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Amplification Data" sheetId="2" state="visible" r:id="rId3"/>
    <sheet name="Multicomponent" sheetId="3" state="visible" r:id="rId4"/>
    <sheet name="Raw Data" sheetId="4" state="visible" r:id="rId5"/>
    <sheet name="Replicate Group Result" sheetId="5" state="visible" r:id="rId6"/>
    <sheet name="RQ Replicate Group Result" sheetId="6" state="visible" r:id="rId7"/>
    <sheet name="Sample Group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1" uniqueCount="202">
  <si>
    <t xml:space="preserve">File Name</t>
  </si>
  <si>
    <t xml:space="preserve">190821_qPCR_HCV_Test2_P6_P15.eds</t>
  </si>
  <si>
    <t xml:space="preserve">Comment</t>
  </si>
  <si>
    <t xml:space="preserve">Operator</t>
  </si>
  <si>
    <t xml:space="preserve">DEFAULT</t>
  </si>
  <si>
    <t xml:space="preserve">Barcode</t>
  </si>
  <si>
    <t xml:space="preserve">Instrument Type</t>
  </si>
  <si>
    <t xml:space="preserve">QuantStudio™ 5 System</t>
  </si>
  <si>
    <t xml:space="preserve">Block Type</t>
  </si>
  <si>
    <t xml:space="preserve">96-Well 0.1-mL Block</t>
  </si>
  <si>
    <t xml:space="preserve">Instrument Name</t>
  </si>
  <si>
    <t xml:space="preserve">272510460</t>
  </si>
  <si>
    <t xml:space="preserve">Instrument Serial Number</t>
  </si>
  <si>
    <t xml:space="preserve">Heated Cover Serial Number</t>
  </si>
  <si>
    <t xml:space="preserve">Block Serial Number</t>
  </si>
  <si>
    <t xml:space="preserve">Run Start Date/Time</t>
  </si>
  <si>
    <t xml:space="preserve">2021-08-19 02:07:42 PM UTC</t>
  </si>
  <si>
    <t xml:space="preserve">Run End Date/Time</t>
  </si>
  <si>
    <t xml:space="preserve">2021-08-19 03:10:12 PM UTC</t>
  </si>
  <si>
    <t xml:space="preserve">Run Duration</t>
  </si>
  <si>
    <t xml:space="preserve">62 minutes 30 seconds</t>
  </si>
  <si>
    <t xml:space="preserve">Sample Volume</t>
  </si>
  <si>
    <t xml:space="preserve">15.0</t>
  </si>
  <si>
    <t xml:space="preserve">Cover Temperature</t>
  </si>
  <si>
    <t xml:space="preserve">105.0</t>
  </si>
  <si>
    <t xml:space="preserve">Passive Reference</t>
  </si>
  <si>
    <t xml:space="preserve">ROX</t>
  </si>
  <si>
    <t xml:space="preserve">PCR Stage/Step Number</t>
  </si>
  <si>
    <t xml:space="preserve">Stage 2 Step 2</t>
  </si>
  <si>
    <t xml:space="preserve">Quantification Cycle Method</t>
  </si>
  <si>
    <t xml:space="preserve">CT</t>
  </si>
  <si>
    <t xml:space="preserve">Analysis Date/Time</t>
  </si>
  <si>
    <t xml:space="preserve">2021-09-13 09:55:55 AM UTC</t>
  </si>
  <si>
    <t xml:space="preserve">Software Name and Version</t>
  </si>
  <si>
    <t xml:space="preserve">Design &amp; Analysis Software v2.6.1</t>
  </si>
  <si>
    <t xml:space="preserve">Plugin Name and Version</t>
  </si>
  <si>
    <t xml:space="preserve">Primary Analysis v1.7.0, Relative Quantification v1.5.0</t>
  </si>
  <si>
    <t xml:space="preserve">Exported By</t>
  </si>
  <si>
    <t xml:space="preserve">guest</t>
  </si>
  <si>
    <t xml:space="preserve">Exported On</t>
  </si>
  <si>
    <t xml:space="preserve">2021-09-13 09:56:27 AM UTC</t>
  </si>
  <si>
    <t xml:space="preserve">Well</t>
  </si>
  <si>
    <t xml:space="preserve">Well Position</t>
  </si>
  <si>
    <t xml:space="preserve">Omit</t>
  </si>
  <si>
    <t xml:space="preserve">Sample</t>
  </si>
  <si>
    <t xml:space="preserve">Target</t>
  </si>
  <si>
    <t xml:space="preserve">Task</t>
  </si>
  <si>
    <t xml:space="preserve">Reporter</t>
  </si>
  <si>
    <t xml:space="preserve">Quencher</t>
  </si>
  <si>
    <t xml:space="preserve">Amp Status</t>
  </si>
  <si>
    <t xml:space="preserve">Amp Score</t>
  </si>
  <si>
    <t xml:space="preserve">Curve Quality</t>
  </si>
  <si>
    <t xml:space="preserve">Result Quality Issues</t>
  </si>
  <si>
    <t xml:space="preserve">Cq</t>
  </si>
  <si>
    <t xml:space="preserve">Cq Confidence</t>
  </si>
  <si>
    <t xml:space="preserve">Cq Mean</t>
  </si>
  <si>
    <t xml:space="preserve">Cq SD</t>
  </si>
  <si>
    <t xml:space="preserve">Auto Threshold</t>
  </si>
  <si>
    <t xml:space="preserve">Threshold</t>
  </si>
  <si>
    <t xml:space="preserve">Auto Baseline</t>
  </si>
  <si>
    <t xml:space="preserve">Baseline Start</t>
  </si>
  <si>
    <t xml:space="preserve">Baseline End</t>
  </si>
  <si>
    <t xml:space="preserve">A1</t>
  </si>
  <si>
    <t xml:space="preserve">HCV_DNA</t>
  </si>
  <si>
    <t xml:space="preserve">HCV</t>
  </si>
  <si>
    <t xml:space="preserve">UNKNOWN</t>
  </si>
  <si>
    <t xml:space="preserve">FAM</t>
  </si>
  <si>
    <t xml:space="preserve">NFQ-MGB</t>
  </si>
  <si>
    <t xml:space="preserve">Amp</t>
  </si>
  <si>
    <t xml:space="preserve">A3</t>
  </si>
  <si>
    <t xml:space="preserve">P6</t>
  </si>
  <si>
    <t xml:space="preserve">No Amp</t>
  </si>
  <si>
    <t xml:space="preserve">Undetermined</t>
  </si>
  <si>
    <t xml:space="preserve">A5</t>
  </si>
  <si>
    <t xml:space="preserve">P8</t>
  </si>
  <si>
    <t xml:space="preserve">A7</t>
  </si>
  <si>
    <t xml:space="preserve">P10</t>
  </si>
  <si>
    <t xml:space="preserve">A9</t>
  </si>
  <si>
    <t xml:space="preserve">P12</t>
  </si>
  <si>
    <t xml:space="preserve">A11</t>
  </si>
  <si>
    <t xml:space="preserve">P14</t>
  </si>
  <si>
    <t xml:space="preserve">A12</t>
  </si>
  <si>
    <t xml:space="preserve">Neg_Con</t>
  </si>
  <si>
    <t xml:space="preserve">B1</t>
  </si>
  <si>
    <t xml:space="preserve">B3</t>
  </si>
  <si>
    <t xml:space="preserve">B5</t>
  </si>
  <si>
    <t xml:space="preserve">B7</t>
  </si>
  <si>
    <t xml:space="preserve">B9</t>
  </si>
  <si>
    <t xml:space="preserve">B11</t>
  </si>
  <si>
    <t xml:space="preserve">B12</t>
  </si>
  <si>
    <t xml:space="preserve">No_Sample</t>
  </si>
  <si>
    <t xml:space="preserve">C12</t>
  </si>
  <si>
    <t xml:space="preserve">G3</t>
  </si>
  <si>
    <t xml:space="preserve">P7</t>
  </si>
  <si>
    <t xml:space="preserve">G5</t>
  </si>
  <si>
    <t xml:space="preserve">P9</t>
  </si>
  <si>
    <t xml:space="preserve">G7</t>
  </si>
  <si>
    <t xml:space="preserve">P11</t>
  </si>
  <si>
    <t xml:space="preserve">G9</t>
  </si>
  <si>
    <t xml:space="preserve">P13</t>
  </si>
  <si>
    <t xml:space="preserve">G11</t>
  </si>
  <si>
    <t xml:space="preserve">P15</t>
  </si>
  <si>
    <t xml:space="preserve">H3</t>
  </si>
  <si>
    <t xml:space="preserve">H5</t>
  </si>
  <si>
    <t xml:space="preserve">H7</t>
  </si>
  <si>
    <t xml:space="preserve">H9</t>
  </si>
  <si>
    <t xml:space="preserve">H11</t>
  </si>
  <si>
    <t xml:space="preserve">Cycle Number</t>
  </si>
  <si>
    <t xml:space="preserve">Rn</t>
  </si>
  <si>
    <t xml:space="preserve">dRn</t>
  </si>
  <si>
    <t xml:space="preserve">X1_M1</t>
  </si>
  <si>
    <t xml:space="preserve">X3_M3</t>
  </si>
  <si>
    <t xml:space="preserve">X2_M2</t>
  </si>
  <si>
    <t xml:space="preserve">X5_M5</t>
  </si>
  <si>
    <t xml:space="preserve">X4_M4</t>
  </si>
  <si>
    <t xml:space="preserve">A2</t>
  </si>
  <si>
    <t xml:space="preserve">A4</t>
  </si>
  <si>
    <t xml:space="preserve">A6</t>
  </si>
  <si>
    <t xml:space="preserve">A8</t>
  </si>
  <si>
    <t xml:space="preserve">A10</t>
  </si>
  <si>
    <t xml:space="preserve">B2</t>
  </si>
  <si>
    <t xml:space="preserve">B4</t>
  </si>
  <si>
    <t xml:space="preserve">B6</t>
  </si>
  <si>
    <t xml:space="preserve">B8</t>
  </si>
  <si>
    <t xml:space="preserve">B1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4</t>
  </si>
  <si>
    <t xml:space="preserve">G6</t>
  </si>
  <si>
    <t xml:space="preserve">G8</t>
  </si>
  <si>
    <t xml:space="preserve">G10</t>
  </si>
  <si>
    <t xml:space="preserve">G12</t>
  </si>
  <si>
    <t xml:space="preserve">H1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H12</t>
  </si>
  <si>
    <t xml:space="preserve">Number of Replicates</t>
  </si>
  <si>
    <t xml:space="preserve">Quantity</t>
  </si>
  <si>
    <t xml:space="preserve">Number of Cqs</t>
  </si>
  <si>
    <t xml:space="preserve">Cq SE</t>
  </si>
  <si>
    <t xml:space="preserve">Biogroup</t>
  </si>
  <si>
    <t xml:space="preserve">-</t>
  </si>
  <si>
    <t xml:space="preserve">EqCq Mean</t>
  </si>
  <si>
    <t xml:space="preserve">Adjusted EqCq Mean</t>
  </si>
  <si>
    <t xml:space="preserve">Delta EqCq Mean</t>
  </si>
  <si>
    <t xml:space="preserve">Delta EqCq SD</t>
  </si>
  <si>
    <t xml:space="preserve">Delta EqCq SE</t>
  </si>
  <si>
    <t xml:space="preserve">Delta Delta EqCq</t>
  </si>
  <si>
    <t xml:space="preserve">Rq</t>
  </si>
  <si>
    <t xml:space="preserve">Rq Min</t>
  </si>
  <si>
    <t xml:space="preserve">Rq Max</t>
  </si>
  <si>
    <t xml:space="preserve">Biological/Sample Gro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43</v>
      </c>
      <c r="D25" s="1" t="s">
        <v>44</v>
      </c>
      <c r="E25" s="1" t="s">
        <v>45</v>
      </c>
      <c r="F25" s="1" t="s">
        <v>46</v>
      </c>
      <c r="G25" s="1" t="s">
        <v>47</v>
      </c>
      <c r="H25" s="1" t="s">
        <v>48</v>
      </c>
      <c r="I25" s="1" t="s">
        <v>49</v>
      </c>
      <c r="J25" s="1" t="s">
        <v>50</v>
      </c>
      <c r="K25" s="1" t="s">
        <v>51</v>
      </c>
      <c r="L25" s="1" t="s">
        <v>52</v>
      </c>
      <c r="M25" s="1" t="s">
        <v>53</v>
      </c>
      <c r="N25" s="1" t="s">
        <v>54</v>
      </c>
      <c r="O25" s="1" t="s">
        <v>55</v>
      </c>
      <c r="P25" s="1" t="s">
        <v>56</v>
      </c>
      <c r="Q25" s="1" t="s">
        <v>57</v>
      </c>
      <c r="R25" s="1" t="s">
        <v>58</v>
      </c>
      <c r="S25" s="1" t="s">
        <v>59</v>
      </c>
      <c r="T25" s="1" t="s">
        <v>60</v>
      </c>
      <c r="U25" s="1" t="s">
        <v>61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3" t="b">
        <f aca="false">FALSE()</f>
        <v>0</v>
      </c>
      <c r="D26" s="3" t="s">
        <v>63</v>
      </c>
      <c r="E26" s="3" t="s">
        <v>64</v>
      </c>
      <c r="F26" s="3" t="s">
        <v>65</v>
      </c>
      <c r="G26" s="3" t="s">
        <v>66</v>
      </c>
      <c r="H26" s="3" t="s">
        <v>67</v>
      </c>
      <c r="I26" s="3" t="s">
        <v>68</v>
      </c>
      <c r="J26" s="3" t="n">
        <v>1.15814669910426</v>
      </c>
      <c r="K26" s="3"/>
      <c r="L26" s="3"/>
      <c r="M26" s="3" t="n">
        <v>26.6224945643509</v>
      </c>
      <c r="N26" s="3" t="n">
        <v>0.954935447072282</v>
      </c>
      <c r="O26" s="3" t="n">
        <v>26.5000908823806</v>
      </c>
      <c r="P26" s="3" t="n">
        <v>0.173104947125618</v>
      </c>
      <c r="Q26" s="3" t="b">
        <f aca="false">TRUE()</f>
        <v>1</v>
      </c>
      <c r="R26" s="3" t="n">
        <v>0.0901771529391582</v>
      </c>
      <c r="S26" s="3" t="b">
        <f aca="false">TRUE()</f>
        <v>1</v>
      </c>
      <c r="T26" s="3" t="n">
        <v>3</v>
      </c>
      <c r="U26" s="3" t="n">
        <v>22</v>
      </c>
    </row>
    <row r="27" customFormat="false" ht="12.75" hidden="false" customHeight="false" outlineLevel="0" collapsed="false">
      <c r="A27" s="2" t="n">
        <v>3</v>
      </c>
      <c r="B27" s="2" t="s">
        <v>69</v>
      </c>
      <c r="C27" s="3" t="b">
        <f aca="false">FALSE()</f>
        <v>0</v>
      </c>
      <c r="D27" s="3" t="s">
        <v>70</v>
      </c>
      <c r="E27" s="3" t="s">
        <v>64</v>
      </c>
      <c r="F27" s="3" t="s">
        <v>65</v>
      </c>
      <c r="G27" s="3" t="s">
        <v>66</v>
      </c>
      <c r="H27" s="3" t="s">
        <v>67</v>
      </c>
      <c r="I27" s="3" t="s">
        <v>71</v>
      </c>
      <c r="J27" s="3" t="n">
        <v>0</v>
      </c>
      <c r="K27" s="3"/>
      <c r="L27" s="3"/>
      <c r="M27" s="3" t="s">
        <v>72</v>
      </c>
      <c r="N27" s="3" t="n">
        <v>0</v>
      </c>
      <c r="O27" s="3"/>
      <c r="P27" s="3"/>
      <c r="Q27" s="3" t="b">
        <f aca="false">TRUE()</f>
        <v>1</v>
      </c>
      <c r="R27" s="3" t="n">
        <v>0.0901771529391582</v>
      </c>
      <c r="S27" s="3" t="b">
        <f aca="false">TRUE()</f>
        <v>1</v>
      </c>
      <c r="T27" s="3" t="n">
        <v>3</v>
      </c>
      <c r="U27" s="3" t="n">
        <v>39</v>
      </c>
    </row>
    <row r="28" customFormat="false" ht="12.75" hidden="false" customHeight="false" outlineLevel="0" collapsed="false">
      <c r="A28" s="2" t="n">
        <v>5</v>
      </c>
      <c r="B28" s="2" t="s">
        <v>73</v>
      </c>
      <c r="C28" s="3" t="b">
        <f aca="false">FALSE()</f>
        <v>0</v>
      </c>
      <c r="D28" s="3" t="s">
        <v>74</v>
      </c>
      <c r="E28" s="3" t="s">
        <v>64</v>
      </c>
      <c r="F28" s="3" t="s">
        <v>65</v>
      </c>
      <c r="G28" s="3" t="s">
        <v>66</v>
      </c>
      <c r="H28" s="3" t="s">
        <v>67</v>
      </c>
      <c r="I28" s="3" t="s">
        <v>71</v>
      </c>
      <c r="J28" s="3" t="n">
        <v>0</v>
      </c>
      <c r="K28" s="3"/>
      <c r="L28" s="3"/>
      <c r="M28" s="3" t="s">
        <v>72</v>
      </c>
      <c r="N28" s="3" t="n">
        <v>0</v>
      </c>
      <c r="O28" s="3"/>
      <c r="P28" s="3"/>
      <c r="Q28" s="3" t="b">
        <f aca="false">TRUE()</f>
        <v>1</v>
      </c>
      <c r="R28" s="3" t="n">
        <v>0.0901771529391582</v>
      </c>
      <c r="S28" s="3" t="b">
        <f aca="false">TRUE()</f>
        <v>1</v>
      </c>
      <c r="T28" s="3" t="n">
        <v>3</v>
      </c>
      <c r="U28" s="3" t="n">
        <v>39</v>
      </c>
    </row>
    <row r="29" customFormat="false" ht="12.75" hidden="false" customHeight="false" outlineLevel="0" collapsed="false">
      <c r="A29" s="2" t="n">
        <v>7</v>
      </c>
      <c r="B29" s="2" t="s">
        <v>75</v>
      </c>
      <c r="C29" s="3" t="b">
        <f aca="false">FALSE()</f>
        <v>0</v>
      </c>
      <c r="D29" s="3" t="s">
        <v>76</v>
      </c>
      <c r="E29" s="3" t="s">
        <v>64</v>
      </c>
      <c r="F29" s="3" t="s">
        <v>65</v>
      </c>
      <c r="G29" s="3" t="s">
        <v>66</v>
      </c>
      <c r="H29" s="3" t="s">
        <v>67</v>
      </c>
      <c r="I29" s="3" t="s">
        <v>71</v>
      </c>
      <c r="J29" s="3" t="n">
        <v>0</v>
      </c>
      <c r="K29" s="3"/>
      <c r="L29" s="3"/>
      <c r="M29" s="3" t="s">
        <v>72</v>
      </c>
      <c r="N29" s="3" t="n">
        <v>0</v>
      </c>
      <c r="O29" s="3"/>
      <c r="P29" s="3"/>
      <c r="Q29" s="3" t="b">
        <f aca="false">TRUE()</f>
        <v>1</v>
      </c>
      <c r="R29" s="3" t="n">
        <v>0.0901771529391582</v>
      </c>
      <c r="S29" s="3" t="b">
        <f aca="false">TRUE()</f>
        <v>1</v>
      </c>
      <c r="T29" s="3" t="n">
        <v>3</v>
      </c>
      <c r="U29" s="3" t="n">
        <v>39</v>
      </c>
    </row>
    <row r="30" customFormat="false" ht="12.75" hidden="false" customHeight="false" outlineLevel="0" collapsed="false">
      <c r="A30" s="2" t="n">
        <v>9</v>
      </c>
      <c r="B30" s="2" t="s">
        <v>77</v>
      </c>
      <c r="C30" s="3" t="b">
        <f aca="false">FALSE()</f>
        <v>0</v>
      </c>
      <c r="D30" s="3" t="s">
        <v>78</v>
      </c>
      <c r="E30" s="3" t="s">
        <v>64</v>
      </c>
      <c r="F30" s="3" t="s">
        <v>65</v>
      </c>
      <c r="G30" s="3" t="s">
        <v>66</v>
      </c>
      <c r="H30" s="3" t="s">
        <v>67</v>
      </c>
      <c r="I30" s="3" t="s">
        <v>71</v>
      </c>
      <c r="J30" s="3" t="n">
        <v>0</v>
      </c>
      <c r="K30" s="3"/>
      <c r="L30" s="3"/>
      <c r="M30" s="3" t="s">
        <v>72</v>
      </c>
      <c r="N30" s="3" t="n">
        <v>0</v>
      </c>
      <c r="O30" s="3"/>
      <c r="P30" s="3"/>
      <c r="Q30" s="3" t="b">
        <f aca="false">TRUE()</f>
        <v>1</v>
      </c>
      <c r="R30" s="3" t="n">
        <v>0.0901771529391582</v>
      </c>
      <c r="S30" s="3" t="b">
        <f aca="false">TRUE()</f>
        <v>1</v>
      </c>
      <c r="T30" s="3" t="n">
        <v>3</v>
      </c>
      <c r="U30" s="3" t="n">
        <v>39</v>
      </c>
    </row>
    <row r="31" customFormat="false" ht="12.75" hidden="false" customHeight="false" outlineLevel="0" collapsed="false">
      <c r="A31" s="2" t="n">
        <v>11</v>
      </c>
      <c r="B31" s="2" t="s">
        <v>79</v>
      </c>
      <c r="C31" s="3" t="b">
        <f aca="false">FALSE()</f>
        <v>0</v>
      </c>
      <c r="D31" s="3" t="s">
        <v>80</v>
      </c>
      <c r="E31" s="3" t="s">
        <v>64</v>
      </c>
      <c r="F31" s="3" t="s">
        <v>65</v>
      </c>
      <c r="G31" s="3" t="s">
        <v>66</v>
      </c>
      <c r="H31" s="3" t="s">
        <v>67</v>
      </c>
      <c r="I31" s="3" t="s">
        <v>71</v>
      </c>
      <c r="J31" s="3" t="n">
        <v>0</v>
      </c>
      <c r="K31" s="3"/>
      <c r="L31" s="3"/>
      <c r="M31" s="3" t="s">
        <v>72</v>
      </c>
      <c r="N31" s="3" t="n">
        <v>0</v>
      </c>
      <c r="O31" s="3"/>
      <c r="P31" s="3"/>
      <c r="Q31" s="3" t="b">
        <f aca="false">TRUE()</f>
        <v>1</v>
      </c>
      <c r="R31" s="3" t="n">
        <v>0.0901771529391582</v>
      </c>
      <c r="S31" s="3" t="b">
        <f aca="false">TRUE()</f>
        <v>1</v>
      </c>
      <c r="T31" s="3" t="n">
        <v>3</v>
      </c>
      <c r="U31" s="3" t="n">
        <v>39</v>
      </c>
    </row>
    <row r="32" customFormat="false" ht="12.75" hidden="false" customHeight="false" outlineLevel="0" collapsed="false">
      <c r="A32" s="2" t="n">
        <v>12</v>
      </c>
      <c r="B32" s="2" t="s">
        <v>81</v>
      </c>
      <c r="C32" s="3" t="b">
        <f aca="false">FALSE()</f>
        <v>0</v>
      </c>
      <c r="D32" s="3" t="s">
        <v>82</v>
      </c>
      <c r="E32" s="3" t="s">
        <v>64</v>
      </c>
      <c r="F32" s="3" t="s">
        <v>65</v>
      </c>
      <c r="G32" s="3" t="s">
        <v>66</v>
      </c>
      <c r="H32" s="3" t="s">
        <v>67</v>
      </c>
      <c r="I32" s="3" t="s">
        <v>71</v>
      </c>
      <c r="J32" s="3" t="n">
        <v>0</v>
      </c>
      <c r="K32" s="3"/>
      <c r="L32" s="3"/>
      <c r="M32" s="3" t="s">
        <v>72</v>
      </c>
      <c r="N32" s="3" t="n">
        <v>0</v>
      </c>
      <c r="O32" s="3"/>
      <c r="P32" s="3"/>
      <c r="Q32" s="3" t="b">
        <f aca="false">TRUE()</f>
        <v>1</v>
      </c>
      <c r="R32" s="3" t="n">
        <v>0.0901771529391582</v>
      </c>
      <c r="S32" s="3" t="b">
        <f aca="false">TRUE()</f>
        <v>1</v>
      </c>
      <c r="T32" s="3" t="n">
        <v>3</v>
      </c>
      <c r="U32" s="3" t="n">
        <v>39</v>
      </c>
    </row>
    <row r="33" customFormat="false" ht="12.75" hidden="false" customHeight="false" outlineLevel="0" collapsed="false">
      <c r="A33" s="2" t="n">
        <v>13</v>
      </c>
      <c r="B33" s="2" t="s">
        <v>83</v>
      </c>
      <c r="C33" s="3" t="b">
        <f aca="false">FALSE()</f>
        <v>0</v>
      </c>
      <c r="D33" s="3" t="s">
        <v>63</v>
      </c>
      <c r="E33" s="3" t="s">
        <v>64</v>
      </c>
      <c r="F33" s="3" t="s">
        <v>65</v>
      </c>
      <c r="G33" s="3" t="s">
        <v>66</v>
      </c>
      <c r="H33" s="3" t="s">
        <v>67</v>
      </c>
      <c r="I33" s="3" t="s">
        <v>68</v>
      </c>
      <c r="J33" s="3" t="n">
        <v>1.13725156510099</v>
      </c>
      <c r="K33" s="3"/>
      <c r="L33" s="3"/>
      <c r="M33" s="3" t="n">
        <v>26.3776872004103</v>
      </c>
      <c r="N33" s="3" t="n">
        <v>0.951928084078895</v>
      </c>
      <c r="O33" s="3" t="n">
        <v>26.5000908823806</v>
      </c>
      <c r="P33" s="3" t="n">
        <v>0.173104947125618</v>
      </c>
      <c r="Q33" s="3" t="b">
        <f aca="false">TRUE()</f>
        <v>1</v>
      </c>
      <c r="R33" s="3" t="n">
        <v>0.0901771529391582</v>
      </c>
      <c r="S33" s="3" t="b">
        <f aca="false">TRUE()</f>
        <v>1</v>
      </c>
      <c r="T33" s="3" t="n">
        <v>3</v>
      </c>
      <c r="U33" s="3" t="n">
        <v>23</v>
      </c>
    </row>
    <row r="34" customFormat="false" ht="12.75" hidden="false" customHeight="false" outlineLevel="0" collapsed="false">
      <c r="A34" s="2" t="n">
        <v>15</v>
      </c>
      <c r="B34" s="2" t="s">
        <v>84</v>
      </c>
      <c r="C34" s="3" t="b">
        <f aca="false">FALSE()</f>
        <v>0</v>
      </c>
      <c r="D34" s="3" t="s">
        <v>70</v>
      </c>
      <c r="E34" s="3" t="s">
        <v>64</v>
      </c>
      <c r="F34" s="3" t="s">
        <v>65</v>
      </c>
      <c r="G34" s="3" t="s">
        <v>66</v>
      </c>
      <c r="H34" s="3" t="s">
        <v>67</v>
      </c>
      <c r="I34" s="3" t="s">
        <v>71</v>
      </c>
      <c r="J34" s="3" t="n">
        <v>0</v>
      </c>
      <c r="K34" s="3"/>
      <c r="L34" s="3"/>
      <c r="M34" s="3" t="s">
        <v>72</v>
      </c>
      <c r="N34" s="3" t="n">
        <v>0</v>
      </c>
      <c r="O34" s="3"/>
      <c r="P34" s="3"/>
      <c r="Q34" s="3" t="b">
        <f aca="false">TRUE()</f>
        <v>1</v>
      </c>
      <c r="R34" s="3" t="n">
        <v>0.0901771529391582</v>
      </c>
      <c r="S34" s="3" t="b">
        <f aca="false">TRUE()</f>
        <v>1</v>
      </c>
      <c r="T34" s="3" t="n">
        <v>3</v>
      </c>
      <c r="U34" s="3" t="n">
        <v>39</v>
      </c>
    </row>
    <row r="35" customFormat="false" ht="12.75" hidden="false" customHeight="false" outlineLevel="0" collapsed="false">
      <c r="A35" s="2" t="n">
        <v>17</v>
      </c>
      <c r="B35" s="2" t="s">
        <v>85</v>
      </c>
      <c r="C35" s="3" t="b">
        <f aca="false">FALSE()</f>
        <v>0</v>
      </c>
      <c r="D35" s="3" t="s">
        <v>74</v>
      </c>
      <c r="E35" s="3" t="s">
        <v>64</v>
      </c>
      <c r="F35" s="3" t="s">
        <v>65</v>
      </c>
      <c r="G35" s="3" t="s">
        <v>66</v>
      </c>
      <c r="H35" s="3" t="s">
        <v>67</v>
      </c>
      <c r="I35" s="3" t="s">
        <v>71</v>
      </c>
      <c r="J35" s="3" t="n">
        <v>0</v>
      </c>
      <c r="K35" s="3"/>
      <c r="L35" s="3"/>
      <c r="M35" s="3" t="s">
        <v>72</v>
      </c>
      <c r="N35" s="3" t="n">
        <v>0</v>
      </c>
      <c r="O35" s="3"/>
      <c r="P35" s="3"/>
      <c r="Q35" s="3" t="b">
        <f aca="false">TRUE()</f>
        <v>1</v>
      </c>
      <c r="R35" s="3" t="n">
        <v>0.0901771529391582</v>
      </c>
      <c r="S35" s="3" t="b">
        <f aca="false">TRUE()</f>
        <v>1</v>
      </c>
      <c r="T35" s="3" t="n">
        <v>3</v>
      </c>
      <c r="U35" s="3" t="n">
        <v>39</v>
      </c>
    </row>
    <row r="36" customFormat="false" ht="12.75" hidden="false" customHeight="false" outlineLevel="0" collapsed="false">
      <c r="A36" s="2" t="n">
        <v>19</v>
      </c>
      <c r="B36" s="2" t="s">
        <v>86</v>
      </c>
      <c r="C36" s="3" t="b">
        <f aca="false">FALSE()</f>
        <v>0</v>
      </c>
      <c r="D36" s="3" t="s">
        <v>76</v>
      </c>
      <c r="E36" s="3" t="s">
        <v>64</v>
      </c>
      <c r="F36" s="3" t="s">
        <v>65</v>
      </c>
      <c r="G36" s="3" t="s">
        <v>66</v>
      </c>
      <c r="H36" s="3" t="s">
        <v>67</v>
      </c>
      <c r="I36" s="3" t="s">
        <v>71</v>
      </c>
      <c r="J36" s="3" t="n">
        <v>0</v>
      </c>
      <c r="K36" s="3"/>
      <c r="L36" s="3"/>
      <c r="M36" s="3" t="s">
        <v>72</v>
      </c>
      <c r="N36" s="3" t="n">
        <v>0</v>
      </c>
      <c r="O36" s="3"/>
      <c r="P36" s="3"/>
      <c r="Q36" s="3" t="b">
        <f aca="false">TRUE()</f>
        <v>1</v>
      </c>
      <c r="R36" s="3" t="n">
        <v>0.0901771529391582</v>
      </c>
      <c r="S36" s="3" t="b">
        <f aca="false">TRUE()</f>
        <v>1</v>
      </c>
      <c r="T36" s="3" t="n">
        <v>3</v>
      </c>
      <c r="U36" s="3" t="n">
        <v>39</v>
      </c>
    </row>
    <row r="37" customFormat="false" ht="12.75" hidden="false" customHeight="false" outlineLevel="0" collapsed="false">
      <c r="A37" s="2" t="n">
        <v>21</v>
      </c>
      <c r="B37" s="2" t="s">
        <v>87</v>
      </c>
      <c r="C37" s="3" t="b">
        <f aca="false">FALSE()</f>
        <v>0</v>
      </c>
      <c r="D37" s="3" t="s">
        <v>78</v>
      </c>
      <c r="E37" s="3" t="s">
        <v>64</v>
      </c>
      <c r="F37" s="3" t="s">
        <v>65</v>
      </c>
      <c r="G37" s="3" t="s">
        <v>66</v>
      </c>
      <c r="H37" s="3" t="s">
        <v>67</v>
      </c>
      <c r="I37" s="3" t="s">
        <v>71</v>
      </c>
      <c r="J37" s="3" t="n">
        <v>0</v>
      </c>
      <c r="K37" s="3"/>
      <c r="L37" s="3"/>
      <c r="M37" s="3" t="s">
        <v>72</v>
      </c>
      <c r="N37" s="3" t="n">
        <v>0</v>
      </c>
      <c r="O37" s="3"/>
      <c r="P37" s="3"/>
      <c r="Q37" s="3" t="b">
        <f aca="false">TRUE()</f>
        <v>1</v>
      </c>
      <c r="R37" s="3" t="n">
        <v>0.0901771529391582</v>
      </c>
      <c r="S37" s="3" t="b">
        <f aca="false">TRUE()</f>
        <v>1</v>
      </c>
      <c r="T37" s="3" t="n">
        <v>3</v>
      </c>
      <c r="U37" s="3" t="n">
        <v>39</v>
      </c>
    </row>
    <row r="38" customFormat="false" ht="12.75" hidden="false" customHeight="false" outlineLevel="0" collapsed="false">
      <c r="A38" s="2" t="n">
        <v>23</v>
      </c>
      <c r="B38" s="2" t="s">
        <v>88</v>
      </c>
      <c r="C38" s="3" t="b">
        <f aca="false">FALSE()</f>
        <v>0</v>
      </c>
      <c r="D38" s="3" t="s">
        <v>80</v>
      </c>
      <c r="E38" s="3" t="s">
        <v>64</v>
      </c>
      <c r="F38" s="3" t="s">
        <v>65</v>
      </c>
      <c r="G38" s="3" t="s">
        <v>66</v>
      </c>
      <c r="H38" s="3" t="s">
        <v>67</v>
      </c>
      <c r="I38" s="3" t="s">
        <v>71</v>
      </c>
      <c r="J38" s="3" t="n">
        <v>0</v>
      </c>
      <c r="K38" s="3"/>
      <c r="L38" s="3"/>
      <c r="M38" s="3" t="s">
        <v>72</v>
      </c>
      <c r="N38" s="3" t="n">
        <v>0</v>
      </c>
      <c r="O38" s="3"/>
      <c r="P38" s="3"/>
      <c r="Q38" s="3" t="b">
        <f aca="false">TRUE()</f>
        <v>1</v>
      </c>
      <c r="R38" s="3" t="n">
        <v>0.0901771529391582</v>
      </c>
      <c r="S38" s="3" t="b">
        <f aca="false">TRUE()</f>
        <v>1</v>
      </c>
      <c r="T38" s="3" t="n">
        <v>3</v>
      </c>
      <c r="U38" s="3" t="n">
        <v>39</v>
      </c>
    </row>
    <row r="39" customFormat="false" ht="12.75" hidden="false" customHeight="false" outlineLevel="0" collapsed="false">
      <c r="A39" s="2" t="n">
        <v>24</v>
      </c>
      <c r="B39" s="2" t="s">
        <v>89</v>
      </c>
      <c r="C39" s="3" t="b">
        <f aca="false">FALSE()</f>
        <v>0</v>
      </c>
      <c r="D39" s="3" t="s">
        <v>90</v>
      </c>
      <c r="E39" s="3" t="s">
        <v>64</v>
      </c>
      <c r="F39" s="3" t="s">
        <v>65</v>
      </c>
      <c r="G39" s="3" t="s">
        <v>66</v>
      </c>
      <c r="H39" s="3" t="s">
        <v>67</v>
      </c>
      <c r="I39" s="3" t="s">
        <v>71</v>
      </c>
      <c r="J39" s="3" t="n">
        <v>0</v>
      </c>
      <c r="K39" s="3"/>
      <c r="L39" s="3"/>
      <c r="M39" s="3" t="s">
        <v>72</v>
      </c>
      <c r="N39" s="3" t="n">
        <v>0</v>
      </c>
      <c r="O39" s="3"/>
      <c r="P39" s="3"/>
      <c r="Q39" s="3" t="b">
        <f aca="false">TRUE()</f>
        <v>1</v>
      </c>
      <c r="R39" s="3" t="n">
        <v>0.0901771529391582</v>
      </c>
      <c r="S39" s="3" t="b">
        <f aca="false">TRUE()</f>
        <v>1</v>
      </c>
      <c r="T39" s="3" t="n">
        <v>3</v>
      </c>
      <c r="U39" s="3" t="n">
        <v>39</v>
      </c>
    </row>
    <row r="40" customFormat="false" ht="12.75" hidden="false" customHeight="false" outlineLevel="0" collapsed="false">
      <c r="A40" s="2" t="n">
        <v>36</v>
      </c>
      <c r="B40" s="2" t="s">
        <v>91</v>
      </c>
      <c r="C40" s="3" t="b">
        <f aca="false">FALSE()</f>
        <v>0</v>
      </c>
      <c r="D40" s="3" t="s">
        <v>90</v>
      </c>
      <c r="E40" s="3" t="s">
        <v>64</v>
      </c>
      <c r="F40" s="3" t="s">
        <v>65</v>
      </c>
      <c r="G40" s="3" t="s">
        <v>66</v>
      </c>
      <c r="H40" s="3" t="s">
        <v>67</v>
      </c>
      <c r="I40" s="3" t="s">
        <v>71</v>
      </c>
      <c r="J40" s="3" t="n">
        <v>0</v>
      </c>
      <c r="K40" s="3"/>
      <c r="L40" s="3"/>
      <c r="M40" s="3" t="s">
        <v>72</v>
      </c>
      <c r="N40" s="3" t="n">
        <v>0</v>
      </c>
      <c r="O40" s="3"/>
      <c r="P40" s="3"/>
      <c r="Q40" s="3" t="b">
        <f aca="false">TRUE()</f>
        <v>1</v>
      </c>
      <c r="R40" s="3" t="n">
        <v>0.0901771529391582</v>
      </c>
      <c r="S40" s="3" t="b">
        <f aca="false">TRUE()</f>
        <v>1</v>
      </c>
      <c r="T40" s="3" t="n">
        <v>3</v>
      </c>
      <c r="U40" s="3" t="n">
        <v>39</v>
      </c>
    </row>
    <row r="41" customFormat="false" ht="12.75" hidden="false" customHeight="false" outlineLevel="0" collapsed="false">
      <c r="A41" s="2" t="n">
        <v>75</v>
      </c>
      <c r="B41" s="2" t="s">
        <v>92</v>
      </c>
      <c r="C41" s="3" t="b">
        <f aca="false">FALSE()</f>
        <v>0</v>
      </c>
      <c r="D41" s="3" t="s">
        <v>93</v>
      </c>
      <c r="E41" s="3" t="s">
        <v>64</v>
      </c>
      <c r="F41" s="3" t="s">
        <v>65</v>
      </c>
      <c r="G41" s="3" t="s">
        <v>66</v>
      </c>
      <c r="H41" s="3" t="s">
        <v>67</v>
      </c>
      <c r="I41" s="3" t="s">
        <v>71</v>
      </c>
      <c r="J41" s="3" t="n">
        <v>0</v>
      </c>
      <c r="K41" s="3"/>
      <c r="L41" s="3"/>
      <c r="M41" s="3" t="s">
        <v>72</v>
      </c>
      <c r="N41" s="3" t="n">
        <v>0</v>
      </c>
      <c r="O41" s="3"/>
      <c r="P41" s="3"/>
      <c r="Q41" s="3" t="b">
        <f aca="false">TRUE()</f>
        <v>1</v>
      </c>
      <c r="R41" s="3" t="n">
        <v>0.0901771529391582</v>
      </c>
      <c r="S41" s="3" t="b">
        <f aca="false">TRUE()</f>
        <v>1</v>
      </c>
      <c r="T41" s="3" t="n">
        <v>3</v>
      </c>
      <c r="U41" s="3" t="n">
        <v>39</v>
      </c>
    </row>
    <row r="42" customFormat="false" ht="12.75" hidden="false" customHeight="false" outlineLevel="0" collapsed="false">
      <c r="A42" s="2" t="n">
        <v>77</v>
      </c>
      <c r="B42" s="2" t="s">
        <v>94</v>
      </c>
      <c r="C42" s="3" t="b">
        <f aca="false">FALSE()</f>
        <v>0</v>
      </c>
      <c r="D42" s="3" t="s">
        <v>95</v>
      </c>
      <c r="E42" s="3" t="s">
        <v>64</v>
      </c>
      <c r="F42" s="3" t="s">
        <v>65</v>
      </c>
      <c r="G42" s="3" t="s">
        <v>66</v>
      </c>
      <c r="H42" s="3" t="s">
        <v>67</v>
      </c>
      <c r="I42" s="3" t="s">
        <v>71</v>
      </c>
      <c r="J42" s="3" t="n">
        <v>0</v>
      </c>
      <c r="K42" s="3"/>
      <c r="L42" s="3"/>
      <c r="M42" s="3" t="s">
        <v>72</v>
      </c>
      <c r="N42" s="3" t="n">
        <v>0</v>
      </c>
      <c r="O42" s="3"/>
      <c r="P42" s="3"/>
      <c r="Q42" s="3" t="b">
        <f aca="false">TRUE()</f>
        <v>1</v>
      </c>
      <c r="R42" s="3" t="n">
        <v>0.0901771529391582</v>
      </c>
      <c r="S42" s="3" t="b">
        <f aca="false">TRUE()</f>
        <v>1</v>
      </c>
      <c r="T42" s="3" t="n">
        <v>3</v>
      </c>
      <c r="U42" s="3" t="n">
        <v>39</v>
      </c>
    </row>
    <row r="43" customFormat="false" ht="12.75" hidden="false" customHeight="false" outlineLevel="0" collapsed="false">
      <c r="A43" s="2" t="n">
        <v>79</v>
      </c>
      <c r="B43" s="2" t="s">
        <v>96</v>
      </c>
      <c r="C43" s="3" t="b">
        <f aca="false">FALSE()</f>
        <v>0</v>
      </c>
      <c r="D43" s="3" t="s">
        <v>97</v>
      </c>
      <c r="E43" s="3" t="s">
        <v>64</v>
      </c>
      <c r="F43" s="3" t="s">
        <v>65</v>
      </c>
      <c r="G43" s="3" t="s">
        <v>66</v>
      </c>
      <c r="H43" s="3" t="s">
        <v>67</v>
      </c>
      <c r="I43" s="3" t="s">
        <v>71</v>
      </c>
      <c r="J43" s="3" t="n">
        <v>0.407983490491325</v>
      </c>
      <c r="K43" s="3"/>
      <c r="L43" s="3"/>
      <c r="M43" s="3" t="s">
        <v>72</v>
      </c>
      <c r="N43" s="3" t="n">
        <v>0</v>
      </c>
      <c r="O43" s="3"/>
      <c r="P43" s="3"/>
      <c r="Q43" s="3" t="b">
        <f aca="false">TRUE()</f>
        <v>1</v>
      </c>
      <c r="R43" s="3" t="n">
        <v>0.0901771529391582</v>
      </c>
      <c r="S43" s="3" t="b">
        <f aca="false">TRUE()</f>
        <v>1</v>
      </c>
      <c r="T43" s="3" t="n">
        <v>3</v>
      </c>
      <c r="U43" s="3" t="n">
        <v>37</v>
      </c>
    </row>
    <row r="44" customFormat="false" ht="12.75" hidden="false" customHeight="false" outlineLevel="0" collapsed="false">
      <c r="A44" s="2" t="n">
        <v>81</v>
      </c>
      <c r="B44" s="2" t="s">
        <v>98</v>
      </c>
      <c r="C44" s="3" t="b">
        <f aca="false">FALSE()</f>
        <v>0</v>
      </c>
      <c r="D44" s="3" t="s">
        <v>99</v>
      </c>
      <c r="E44" s="3" t="s">
        <v>64</v>
      </c>
      <c r="F44" s="3" t="s">
        <v>65</v>
      </c>
      <c r="G44" s="3" t="s">
        <v>66</v>
      </c>
      <c r="H44" s="3" t="s">
        <v>67</v>
      </c>
      <c r="I44" s="3" t="s">
        <v>71</v>
      </c>
      <c r="J44" s="3" t="n">
        <v>0</v>
      </c>
      <c r="K44" s="3"/>
      <c r="L44" s="3"/>
      <c r="M44" s="3" t="s">
        <v>72</v>
      </c>
      <c r="N44" s="3" t="n">
        <v>0</v>
      </c>
      <c r="O44" s="3"/>
      <c r="P44" s="3"/>
      <c r="Q44" s="3" t="b">
        <f aca="false">TRUE()</f>
        <v>1</v>
      </c>
      <c r="R44" s="3" t="n">
        <v>0.0901771529391582</v>
      </c>
      <c r="S44" s="3" t="b">
        <f aca="false">TRUE()</f>
        <v>1</v>
      </c>
      <c r="T44" s="3" t="n">
        <v>3</v>
      </c>
      <c r="U44" s="3" t="n">
        <v>39</v>
      </c>
    </row>
    <row r="45" customFormat="false" ht="12.75" hidden="false" customHeight="false" outlineLevel="0" collapsed="false">
      <c r="A45" s="2" t="n">
        <v>83</v>
      </c>
      <c r="B45" s="2" t="s">
        <v>100</v>
      </c>
      <c r="C45" s="3" t="b">
        <f aca="false">FALSE()</f>
        <v>0</v>
      </c>
      <c r="D45" s="3" t="s">
        <v>101</v>
      </c>
      <c r="E45" s="3" t="s">
        <v>64</v>
      </c>
      <c r="F45" s="3" t="s">
        <v>65</v>
      </c>
      <c r="G45" s="3" t="s">
        <v>66</v>
      </c>
      <c r="H45" s="3" t="s">
        <v>67</v>
      </c>
      <c r="I45" s="3" t="s">
        <v>71</v>
      </c>
      <c r="J45" s="3" t="n">
        <v>0</v>
      </c>
      <c r="K45" s="3"/>
      <c r="L45" s="3"/>
      <c r="M45" s="3" t="s">
        <v>72</v>
      </c>
      <c r="N45" s="3" t="n">
        <v>0</v>
      </c>
      <c r="O45" s="3"/>
      <c r="P45" s="3"/>
      <c r="Q45" s="3" t="b">
        <f aca="false">TRUE()</f>
        <v>1</v>
      </c>
      <c r="R45" s="3" t="n">
        <v>0.0901771529391582</v>
      </c>
      <c r="S45" s="3" t="b">
        <f aca="false">TRUE()</f>
        <v>1</v>
      </c>
      <c r="T45" s="3" t="n">
        <v>3</v>
      </c>
      <c r="U45" s="3" t="n">
        <v>39</v>
      </c>
    </row>
    <row r="46" customFormat="false" ht="12.75" hidden="false" customHeight="false" outlineLevel="0" collapsed="false">
      <c r="A46" s="2" t="n">
        <v>87</v>
      </c>
      <c r="B46" s="2" t="s">
        <v>102</v>
      </c>
      <c r="C46" s="3" t="b">
        <f aca="false">FALSE()</f>
        <v>0</v>
      </c>
      <c r="D46" s="3" t="s">
        <v>93</v>
      </c>
      <c r="E46" s="3" t="s">
        <v>64</v>
      </c>
      <c r="F46" s="3" t="s">
        <v>65</v>
      </c>
      <c r="G46" s="3" t="s">
        <v>66</v>
      </c>
      <c r="H46" s="3" t="s">
        <v>67</v>
      </c>
      <c r="I46" s="3" t="s">
        <v>71</v>
      </c>
      <c r="J46" s="3" t="n">
        <v>0</v>
      </c>
      <c r="K46" s="3"/>
      <c r="L46" s="3"/>
      <c r="M46" s="3" t="s">
        <v>72</v>
      </c>
      <c r="N46" s="3" t="n">
        <v>0</v>
      </c>
      <c r="O46" s="3"/>
      <c r="P46" s="3"/>
      <c r="Q46" s="3" t="b">
        <f aca="false">TRUE()</f>
        <v>1</v>
      </c>
      <c r="R46" s="3" t="n">
        <v>0.0901771529391582</v>
      </c>
      <c r="S46" s="3" t="b">
        <f aca="false">TRUE()</f>
        <v>1</v>
      </c>
      <c r="T46" s="3" t="n">
        <v>3</v>
      </c>
      <c r="U46" s="3" t="n">
        <v>39</v>
      </c>
    </row>
    <row r="47" customFormat="false" ht="12.75" hidden="false" customHeight="false" outlineLevel="0" collapsed="false">
      <c r="A47" s="2" t="n">
        <v>89</v>
      </c>
      <c r="B47" s="2" t="s">
        <v>103</v>
      </c>
      <c r="C47" s="3" t="b">
        <f aca="false">FALSE()</f>
        <v>0</v>
      </c>
      <c r="D47" s="3" t="s">
        <v>95</v>
      </c>
      <c r="E47" s="3" t="s">
        <v>64</v>
      </c>
      <c r="F47" s="3" t="s">
        <v>65</v>
      </c>
      <c r="G47" s="3" t="s">
        <v>66</v>
      </c>
      <c r="H47" s="3" t="s">
        <v>67</v>
      </c>
      <c r="I47" s="3" t="s">
        <v>71</v>
      </c>
      <c r="J47" s="3" t="n">
        <v>0</v>
      </c>
      <c r="K47" s="3"/>
      <c r="L47" s="3"/>
      <c r="M47" s="3" t="s">
        <v>72</v>
      </c>
      <c r="N47" s="3" t="n">
        <v>0</v>
      </c>
      <c r="O47" s="3"/>
      <c r="P47" s="3"/>
      <c r="Q47" s="3" t="b">
        <f aca="false">TRUE()</f>
        <v>1</v>
      </c>
      <c r="R47" s="3" t="n">
        <v>0.0901771529391582</v>
      </c>
      <c r="S47" s="3" t="b">
        <f aca="false">TRUE()</f>
        <v>1</v>
      </c>
      <c r="T47" s="3" t="n">
        <v>3</v>
      </c>
      <c r="U47" s="3" t="n">
        <v>39</v>
      </c>
    </row>
    <row r="48" customFormat="false" ht="12.75" hidden="false" customHeight="false" outlineLevel="0" collapsed="false">
      <c r="A48" s="2" t="n">
        <v>91</v>
      </c>
      <c r="B48" s="2" t="s">
        <v>104</v>
      </c>
      <c r="C48" s="3" t="b">
        <f aca="false">FALSE()</f>
        <v>0</v>
      </c>
      <c r="D48" s="3" t="s">
        <v>97</v>
      </c>
      <c r="E48" s="3" t="s">
        <v>64</v>
      </c>
      <c r="F48" s="3" t="s">
        <v>65</v>
      </c>
      <c r="G48" s="3" t="s">
        <v>66</v>
      </c>
      <c r="H48" s="3" t="s">
        <v>67</v>
      </c>
      <c r="I48" s="3" t="s">
        <v>71</v>
      </c>
      <c r="J48" s="3" t="n">
        <v>0</v>
      </c>
      <c r="K48" s="3"/>
      <c r="L48" s="3"/>
      <c r="M48" s="3" t="s">
        <v>72</v>
      </c>
      <c r="N48" s="3" t="n">
        <v>0</v>
      </c>
      <c r="O48" s="3"/>
      <c r="P48" s="3"/>
      <c r="Q48" s="3" t="b">
        <f aca="false">TRUE()</f>
        <v>1</v>
      </c>
      <c r="R48" s="3" t="n">
        <v>0.0901771529391582</v>
      </c>
      <c r="S48" s="3" t="b">
        <f aca="false">TRUE()</f>
        <v>1</v>
      </c>
      <c r="T48" s="3" t="n">
        <v>3</v>
      </c>
      <c r="U48" s="3" t="n">
        <v>39</v>
      </c>
    </row>
    <row r="49" customFormat="false" ht="12.75" hidden="false" customHeight="false" outlineLevel="0" collapsed="false">
      <c r="A49" s="2" t="n">
        <v>93</v>
      </c>
      <c r="B49" s="2" t="s">
        <v>105</v>
      </c>
      <c r="C49" s="3" t="b">
        <f aca="false">FALSE()</f>
        <v>0</v>
      </c>
      <c r="D49" s="3" t="s">
        <v>99</v>
      </c>
      <c r="E49" s="3" t="s">
        <v>64</v>
      </c>
      <c r="F49" s="3" t="s">
        <v>65</v>
      </c>
      <c r="G49" s="3" t="s">
        <v>66</v>
      </c>
      <c r="H49" s="3" t="s">
        <v>67</v>
      </c>
      <c r="I49" s="3" t="s">
        <v>71</v>
      </c>
      <c r="J49" s="3" t="n">
        <v>0</v>
      </c>
      <c r="K49" s="3"/>
      <c r="L49" s="3"/>
      <c r="M49" s="3" t="s">
        <v>72</v>
      </c>
      <c r="N49" s="3" t="n">
        <v>0</v>
      </c>
      <c r="O49" s="3"/>
      <c r="P49" s="3"/>
      <c r="Q49" s="3" t="b">
        <f aca="false">TRUE()</f>
        <v>1</v>
      </c>
      <c r="R49" s="3" t="n">
        <v>0.0901771529391582</v>
      </c>
      <c r="S49" s="3" t="b">
        <f aca="false">TRUE()</f>
        <v>1</v>
      </c>
      <c r="T49" s="3" t="n">
        <v>3</v>
      </c>
      <c r="U49" s="3" t="n">
        <v>39</v>
      </c>
    </row>
    <row r="50" customFormat="false" ht="12.75" hidden="false" customHeight="false" outlineLevel="0" collapsed="false">
      <c r="A50" s="2" t="n">
        <v>95</v>
      </c>
      <c r="B50" s="2" t="s">
        <v>106</v>
      </c>
      <c r="C50" s="3" t="b">
        <f aca="false">FALSE()</f>
        <v>0</v>
      </c>
      <c r="D50" s="3" t="s">
        <v>101</v>
      </c>
      <c r="E50" s="3" t="s">
        <v>64</v>
      </c>
      <c r="F50" s="3" t="s">
        <v>65</v>
      </c>
      <c r="G50" s="3" t="s">
        <v>66</v>
      </c>
      <c r="H50" s="3" t="s">
        <v>67</v>
      </c>
      <c r="I50" s="3" t="s">
        <v>71</v>
      </c>
      <c r="J50" s="3" t="n">
        <v>0</v>
      </c>
      <c r="K50" s="3"/>
      <c r="L50" s="3"/>
      <c r="M50" s="3" t="s">
        <v>72</v>
      </c>
      <c r="N50" s="3" t="n">
        <v>0</v>
      </c>
      <c r="O50" s="3"/>
      <c r="P50" s="3"/>
      <c r="Q50" s="3" t="b">
        <f aca="false">TRUE()</f>
        <v>1</v>
      </c>
      <c r="R50" s="3" t="n">
        <v>0.0901771529391582</v>
      </c>
      <c r="S50" s="3" t="b">
        <f aca="false">TRUE()</f>
        <v>1</v>
      </c>
      <c r="T50" s="3" t="n">
        <v>3</v>
      </c>
      <c r="U50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07</v>
      </c>
      <c r="D25" s="1" t="s">
        <v>45</v>
      </c>
      <c r="E25" s="1" t="s">
        <v>108</v>
      </c>
      <c r="F25" s="1" t="s">
        <v>109</v>
      </c>
      <c r="G25" s="1" t="s">
        <v>44</v>
      </c>
      <c r="H25" s="1" t="s">
        <v>43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s">
        <v>64</v>
      </c>
      <c r="E26" s="2" t="n">
        <v>0.286085516214371</v>
      </c>
      <c r="F26" s="2" t="n">
        <v>-0.00170672701713735</v>
      </c>
      <c r="G26" s="2" t="s">
        <v>63</v>
      </c>
      <c r="H26" s="3" t="b">
        <f aca="false">FALSE()</f>
        <v>0</v>
      </c>
    </row>
    <row r="27" customFormat="false" ht="12.75" hidden="false" customHeight="false" outlineLevel="0" collapsed="false">
      <c r="A27" s="2" t="n">
        <v>1</v>
      </c>
      <c r="B27" s="2" t="s">
        <v>62</v>
      </c>
      <c r="C27" s="2" t="n">
        <v>2</v>
      </c>
      <c r="D27" s="2" t="s">
        <v>64</v>
      </c>
      <c r="E27" s="2" t="n">
        <v>0.288990795612335</v>
      </c>
      <c r="F27" s="2" t="n">
        <v>3.56214611153733E-005</v>
      </c>
      <c r="G27" s="2" t="s">
        <v>63</v>
      </c>
      <c r="H27" s="3" t="b">
        <f aca="false">FALSE()</f>
        <v>0</v>
      </c>
    </row>
    <row r="28" customFormat="false" ht="12.75" hidden="false" customHeight="false" outlineLevel="0" collapsed="false">
      <c r="A28" s="2" t="n">
        <v>1</v>
      </c>
      <c r="B28" s="2" t="s">
        <v>62</v>
      </c>
      <c r="C28" s="2" t="n">
        <v>3</v>
      </c>
      <c r="D28" s="2" t="s">
        <v>64</v>
      </c>
      <c r="E28" s="2" t="n">
        <v>0.291911005973816</v>
      </c>
      <c r="F28" s="2" t="n">
        <v>0.00179290090288433</v>
      </c>
      <c r="G28" s="2" t="s">
        <v>63</v>
      </c>
      <c r="H28" s="3" t="b">
        <f aca="false">FALSE()</f>
        <v>0</v>
      </c>
    </row>
    <row r="29" customFormat="false" ht="12.75" hidden="false" customHeight="false" outlineLevel="0" collapsed="false">
      <c r="A29" s="2" t="n">
        <v>1</v>
      </c>
      <c r="B29" s="2" t="s">
        <v>62</v>
      </c>
      <c r="C29" s="2" t="n">
        <v>4</v>
      </c>
      <c r="D29" s="2" t="s">
        <v>64</v>
      </c>
      <c r="E29" s="2" t="n">
        <v>0.284954935312271</v>
      </c>
      <c r="F29" s="2" t="n">
        <v>-0.00632610067837223</v>
      </c>
      <c r="G29" s="2" t="s">
        <v>63</v>
      </c>
      <c r="H29" s="3" t="b">
        <f aca="false">FALSE()</f>
        <v>0</v>
      </c>
    </row>
    <row r="30" customFormat="false" ht="12.75" hidden="false" customHeight="false" outlineLevel="0" collapsed="false">
      <c r="A30" s="2" t="n">
        <v>1</v>
      </c>
      <c r="B30" s="2" t="s">
        <v>62</v>
      </c>
      <c r="C30" s="2" t="n">
        <v>5</v>
      </c>
      <c r="D30" s="2" t="s">
        <v>64</v>
      </c>
      <c r="E30" s="2" t="n">
        <v>0.285046845674515</v>
      </c>
      <c r="F30" s="2" t="n">
        <v>-0.00739712123584028</v>
      </c>
      <c r="G30" s="2" t="s">
        <v>63</v>
      </c>
      <c r="H30" s="3" t="b">
        <f aca="false">FALSE()</f>
        <v>0</v>
      </c>
    </row>
    <row r="31" customFormat="false" ht="12.75" hidden="false" customHeight="false" outlineLevel="0" collapsed="false">
      <c r="A31" s="2" t="n">
        <v>1</v>
      </c>
      <c r="B31" s="2" t="s">
        <v>62</v>
      </c>
      <c r="C31" s="2" t="n">
        <v>6</v>
      </c>
      <c r="D31" s="2" t="s">
        <v>64</v>
      </c>
      <c r="E31" s="2" t="n">
        <v>0.296779304742813</v>
      </c>
      <c r="F31" s="2" t="n">
        <v>0.0031724069127463</v>
      </c>
      <c r="G31" s="2" t="s">
        <v>63</v>
      </c>
      <c r="H31" s="3" t="b">
        <f aca="false">FALSE()</f>
        <v>0</v>
      </c>
    </row>
    <row r="32" customFormat="false" ht="12.75" hidden="false" customHeight="false" outlineLevel="0" collapsed="false">
      <c r="A32" s="2" t="n">
        <v>1</v>
      </c>
      <c r="B32" s="2" t="s">
        <v>62</v>
      </c>
      <c r="C32" s="2" t="n">
        <v>7</v>
      </c>
      <c r="D32" s="2" t="s">
        <v>64</v>
      </c>
      <c r="E32" s="2" t="n">
        <v>0.29926934838295</v>
      </c>
      <c r="F32" s="2" t="n">
        <v>0.00449951963317126</v>
      </c>
      <c r="G32" s="2" t="s">
        <v>63</v>
      </c>
      <c r="H32" s="3" t="b">
        <f aca="false">FALSE()</f>
        <v>0</v>
      </c>
    </row>
    <row r="33" customFormat="false" ht="12.75" hidden="false" customHeight="false" outlineLevel="0" collapsed="false">
      <c r="A33" s="2" t="n">
        <v>1</v>
      </c>
      <c r="B33" s="2" t="s">
        <v>62</v>
      </c>
      <c r="C33" s="2" t="n">
        <v>8</v>
      </c>
      <c r="D33" s="2" t="s">
        <v>64</v>
      </c>
      <c r="E33" s="2" t="n">
        <v>0.299562692642212</v>
      </c>
      <c r="F33" s="2" t="n">
        <v>0.00362993297272159</v>
      </c>
      <c r="G33" s="2" t="s">
        <v>63</v>
      </c>
      <c r="H33" s="3" t="b">
        <f aca="false">FALSE()</f>
        <v>0</v>
      </c>
    </row>
    <row r="34" customFormat="false" ht="12.75" hidden="false" customHeight="false" outlineLevel="0" collapsed="false">
      <c r="A34" s="2" t="n">
        <v>1</v>
      </c>
      <c r="B34" s="2" t="s">
        <v>62</v>
      </c>
      <c r="C34" s="2" t="n">
        <v>9</v>
      </c>
      <c r="D34" s="2" t="s">
        <v>64</v>
      </c>
      <c r="E34" s="2" t="n">
        <v>0.298180013895035</v>
      </c>
      <c r="F34" s="2" t="n">
        <v>0.00108432330583271</v>
      </c>
      <c r="G34" s="2" t="s">
        <v>63</v>
      </c>
      <c r="H34" s="3" t="b">
        <f aca="false">FALSE()</f>
        <v>0</v>
      </c>
    </row>
    <row r="35" customFormat="false" ht="12.75" hidden="false" customHeight="false" outlineLevel="0" collapsed="false">
      <c r="A35" s="2" t="n">
        <v>1</v>
      </c>
      <c r="B35" s="2" t="s">
        <v>62</v>
      </c>
      <c r="C35" s="2" t="n">
        <v>10</v>
      </c>
      <c r="D35" s="2" t="s">
        <v>64</v>
      </c>
      <c r="E35" s="2" t="n">
        <v>0.299370557069778</v>
      </c>
      <c r="F35" s="2" t="n">
        <v>0.0011119355608646</v>
      </c>
      <c r="G35" s="2" t="s">
        <v>63</v>
      </c>
      <c r="H35" s="3" t="b">
        <f aca="false">FALSE()</f>
        <v>0</v>
      </c>
    </row>
    <row r="36" customFormat="false" ht="12.75" hidden="false" customHeight="false" outlineLevel="0" collapsed="false">
      <c r="A36" s="2" t="n">
        <v>1</v>
      </c>
      <c r="B36" s="2" t="s">
        <v>62</v>
      </c>
      <c r="C36" s="2" t="n">
        <v>11</v>
      </c>
      <c r="D36" s="2" t="s">
        <v>64</v>
      </c>
      <c r="E36" s="2" t="n">
        <v>0.299381673336029</v>
      </c>
      <c r="F36" s="2" t="n">
        <v>-3.98790925965425E-005</v>
      </c>
      <c r="G36" s="2" t="s">
        <v>63</v>
      </c>
      <c r="H36" s="3" t="b">
        <f aca="false">FALSE()</f>
        <v>0</v>
      </c>
    </row>
    <row r="37" customFormat="false" ht="12.75" hidden="false" customHeight="false" outlineLevel="0" collapsed="false">
      <c r="A37" s="2" t="n">
        <v>1</v>
      </c>
      <c r="B37" s="2" t="s">
        <v>62</v>
      </c>
      <c r="C37" s="2" t="n">
        <v>12</v>
      </c>
      <c r="D37" s="2" t="s">
        <v>64</v>
      </c>
      <c r="E37" s="2" t="n">
        <v>0.301746219396591</v>
      </c>
      <c r="F37" s="2" t="n">
        <v>0.00116173604825383</v>
      </c>
      <c r="G37" s="2" t="s">
        <v>63</v>
      </c>
      <c r="H37" s="3" t="b">
        <f aca="false">FALSE()</f>
        <v>0</v>
      </c>
    </row>
    <row r="38" customFormat="false" ht="12.75" hidden="false" customHeight="false" outlineLevel="0" collapsed="false">
      <c r="A38" s="2" t="n">
        <v>1</v>
      </c>
      <c r="B38" s="2" t="s">
        <v>62</v>
      </c>
      <c r="C38" s="2" t="n">
        <v>13</v>
      </c>
      <c r="D38" s="2" t="s">
        <v>64</v>
      </c>
      <c r="E38" s="2" t="n">
        <v>0.306049585342407</v>
      </c>
      <c r="F38" s="2" t="n">
        <v>0.00430217107435817</v>
      </c>
      <c r="G38" s="2" t="s">
        <v>63</v>
      </c>
      <c r="H38" s="3" t="b">
        <f aca="false">FALSE()</f>
        <v>0</v>
      </c>
    </row>
    <row r="39" customFormat="false" ht="12.75" hidden="false" customHeight="false" outlineLevel="0" collapsed="false">
      <c r="A39" s="2" t="n">
        <v>1</v>
      </c>
      <c r="B39" s="2" t="s">
        <v>62</v>
      </c>
      <c r="C39" s="2" t="n">
        <v>14</v>
      </c>
      <c r="D39" s="2" t="s">
        <v>64</v>
      </c>
      <c r="E39" s="2" t="n">
        <v>0.305608987808228</v>
      </c>
      <c r="F39" s="2" t="n">
        <v>0.00269864262046673</v>
      </c>
      <c r="G39" s="2" t="s">
        <v>63</v>
      </c>
      <c r="H39" s="3" t="b">
        <f aca="false">FALSE()</f>
        <v>0</v>
      </c>
    </row>
    <row r="40" customFormat="false" ht="12.75" hidden="false" customHeight="false" outlineLevel="0" collapsed="false">
      <c r="A40" s="2" t="n">
        <v>1</v>
      </c>
      <c r="B40" s="2" t="s">
        <v>62</v>
      </c>
      <c r="C40" s="2" t="n">
        <v>15</v>
      </c>
      <c r="D40" s="2" t="s">
        <v>64</v>
      </c>
      <c r="E40" s="2" t="n">
        <v>0.29869732260704</v>
      </c>
      <c r="F40" s="2" t="n">
        <v>-0.00537595350043217</v>
      </c>
      <c r="G40" s="2" t="s">
        <v>63</v>
      </c>
      <c r="H40" s="3" t="b">
        <f aca="false">FALSE()</f>
        <v>0</v>
      </c>
    </row>
    <row r="41" customFormat="false" ht="12.75" hidden="false" customHeight="false" outlineLevel="0" collapsed="false">
      <c r="A41" s="2" t="n">
        <v>1</v>
      </c>
      <c r="B41" s="2" t="s">
        <v>62</v>
      </c>
      <c r="C41" s="2" t="n">
        <v>16</v>
      </c>
      <c r="D41" s="2" t="s">
        <v>64</v>
      </c>
      <c r="E41" s="2" t="n">
        <v>0.298471748828888</v>
      </c>
      <c r="F41" s="2" t="n">
        <v>-0.00676445819829639</v>
      </c>
      <c r="G41" s="2" t="s">
        <v>63</v>
      </c>
      <c r="H41" s="3" t="b">
        <f aca="false">FALSE()</f>
        <v>0</v>
      </c>
    </row>
    <row r="42" customFormat="false" ht="12.75" hidden="false" customHeight="false" outlineLevel="0" collapsed="false">
      <c r="A42" s="2" t="n">
        <v>1</v>
      </c>
      <c r="B42" s="2" t="s">
        <v>62</v>
      </c>
      <c r="C42" s="2" t="n">
        <v>17</v>
      </c>
      <c r="D42" s="2" t="s">
        <v>64</v>
      </c>
      <c r="E42" s="2" t="n">
        <v>0.306703388690949</v>
      </c>
      <c r="F42" s="2" t="n">
        <v>0.000304250744052401</v>
      </c>
      <c r="G42" s="2" t="s">
        <v>63</v>
      </c>
      <c r="H42" s="3" t="b">
        <f aca="false">FALSE()</f>
        <v>0</v>
      </c>
    </row>
    <row r="43" customFormat="false" ht="12.75" hidden="false" customHeight="false" outlineLevel="0" collapsed="false">
      <c r="A43" s="2" t="n">
        <v>1</v>
      </c>
      <c r="B43" s="2" t="s">
        <v>62</v>
      </c>
      <c r="C43" s="2" t="n">
        <v>18</v>
      </c>
      <c r="D43" s="2" t="s">
        <v>64</v>
      </c>
      <c r="E43" s="2" t="n">
        <v>0.308913081884384</v>
      </c>
      <c r="F43" s="2" t="n">
        <v>0.00135101301777631</v>
      </c>
      <c r="G43" s="2" t="s">
        <v>63</v>
      </c>
      <c r="H43" s="3" t="b">
        <f aca="false">FALSE()</f>
        <v>0</v>
      </c>
    </row>
    <row r="44" customFormat="false" ht="12.75" hidden="false" customHeight="false" outlineLevel="0" collapsed="false">
      <c r="A44" s="2" t="n">
        <v>1</v>
      </c>
      <c r="B44" s="2" t="s">
        <v>62</v>
      </c>
      <c r="C44" s="2" t="n">
        <v>19</v>
      </c>
      <c r="D44" s="2" t="s">
        <v>64</v>
      </c>
      <c r="E44" s="2" t="n">
        <v>0.31148561835289</v>
      </c>
      <c r="F44" s="2" t="n">
        <v>0.00276061856657041</v>
      </c>
      <c r="G44" s="2" t="s">
        <v>63</v>
      </c>
      <c r="H44" s="3" t="b">
        <f aca="false">FALSE()</f>
        <v>0</v>
      </c>
    </row>
    <row r="45" customFormat="false" ht="12.75" hidden="false" customHeight="false" outlineLevel="0" collapsed="false">
      <c r="A45" s="2" t="n">
        <v>1</v>
      </c>
      <c r="B45" s="2" t="s">
        <v>62</v>
      </c>
      <c r="C45" s="2" t="n">
        <v>20</v>
      </c>
      <c r="D45" s="2" t="s">
        <v>64</v>
      </c>
      <c r="E45" s="2" t="n">
        <v>0.310780346393585</v>
      </c>
      <c r="F45" s="2" t="n">
        <v>0.000892415687553847</v>
      </c>
      <c r="G45" s="2" t="s">
        <v>63</v>
      </c>
      <c r="H45" s="3" t="b">
        <f aca="false">FALSE()</f>
        <v>0</v>
      </c>
    </row>
    <row r="46" customFormat="false" ht="12.75" hidden="false" customHeight="false" outlineLevel="0" collapsed="false">
      <c r="A46" s="2" t="n">
        <v>1</v>
      </c>
      <c r="B46" s="2" t="s">
        <v>62</v>
      </c>
      <c r="C46" s="2" t="n">
        <v>21</v>
      </c>
      <c r="D46" s="2" t="s">
        <v>64</v>
      </c>
      <c r="E46" s="2" t="n">
        <v>0.309835880994797</v>
      </c>
      <c r="F46" s="2" t="n">
        <v>-0.00121498063094636</v>
      </c>
      <c r="G46" s="2" t="s">
        <v>63</v>
      </c>
      <c r="H46" s="3" t="b">
        <f aca="false">FALSE()</f>
        <v>0</v>
      </c>
    </row>
    <row r="47" customFormat="false" ht="12.75" hidden="false" customHeight="false" outlineLevel="0" collapsed="false">
      <c r="A47" s="2" t="n">
        <v>1</v>
      </c>
      <c r="B47" s="2" t="s">
        <v>62</v>
      </c>
      <c r="C47" s="2" t="n">
        <v>22</v>
      </c>
      <c r="D47" s="2" t="s">
        <v>64</v>
      </c>
      <c r="E47" s="2" t="n">
        <v>0.310570418834686</v>
      </c>
      <c r="F47" s="2" t="n">
        <v>-0.00164337371076854</v>
      </c>
      <c r="G47" s="2" t="s">
        <v>63</v>
      </c>
      <c r="H47" s="3" t="b">
        <f aca="false">FALSE()</f>
        <v>0</v>
      </c>
    </row>
    <row r="48" customFormat="false" ht="12.75" hidden="false" customHeight="false" outlineLevel="0" collapsed="false">
      <c r="A48" s="2" t="n">
        <v>1</v>
      </c>
      <c r="B48" s="2" t="s">
        <v>62</v>
      </c>
      <c r="C48" s="2" t="n">
        <v>23</v>
      </c>
      <c r="D48" s="2" t="s">
        <v>64</v>
      </c>
      <c r="E48" s="2" t="n">
        <v>0.310655772686005</v>
      </c>
      <c r="F48" s="2" t="n">
        <v>-0.00272095077916194</v>
      </c>
      <c r="G48" s="2" t="s">
        <v>63</v>
      </c>
      <c r="H48" s="3" t="b">
        <f aca="false">FALSE()</f>
        <v>0</v>
      </c>
    </row>
    <row r="49" customFormat="false" ht="12.75" hidden="false" customHeight="false" outlineLevel="0" collapsed="false">
      <c r="A49" s="2" t="n">
        <v>1</v>
      </c>
      <c r="B49" s="2" t="s">
        <v>62</v>
      </c>
      <c r="C49" s="2" t="n">
        <v>24</v>
      </c>
      <c r="D49" s="2" t="s">
        <v>64</v>
      </c>
      <c r="E49" s="2" t="n">
        <v>0.322774797677994</v>
      </c>
      <c r="F49" s="2" t="n">
        <v>0.00823514329311544</v>
      </c>
      <c r="G49" s="2" t="s">
        <v>63</v>
      </c>
      <c r="H49" s="3" t="b">
        <f aca="false">FALSE()</f>
        <v>0</v>
      </c>
    </row>
    <row r="50" customFormat="false" ht="12.75" hidden="false" customHeight="false" outlineLevel="0" collapsed="false">
      <c r="A50" s="2" t="n">
        <v>1</v>
      </c>
      <c r="B50" s="2" t="s">
        <v>62</v>
      </c>
      <c r="C50" s="2" t="n">
        <v>25</v>
      </c>
      <c r="D50" s="2" t="s">
        <v>64</v>
      </c>
      <c r="E50" s="2" t="n">
        <v>0.344952404499054</v>
      </c>
      <c r="F50" s="2" t="n">
        <v>0.0292498191944639</v>
      </c>
      <c r="G50" s="2" t="s">
        <v>63</v>
      </c>
      <c r="H50" s="3" t="b">
        <f aca="false">FALSE()</f>
        <v>0</v>
      </c>
    </row>
    <row r="51" customFormat="false" ht="12.75" hidden="false" customHeight="false" outlineLevel="0" collapsed="false">
      <c r="A51" s="2" t="n">
        <v>1</v>
      </c>
      <c r="B51" s="2" t="s">
        <v>62</v>
      </c>
      <c r="C51" s="2" t="n">
        <v>26</v>
      </c>
      <c r="D51" s="2" t="s">
        <v>64</v>
      </c>
      <c r="E51" s="2" t="n">
        <v>0.37681046128273</v>
      </c>
      <c r="F51" s="2" t="n">
        <v>0.0599449450584283</v>
      </c>
      <c r="G51" s="2" t="s">
        <v>63</v>
      </c>
      <c r="H51" s="3" t="b">
        <f aca="false">FALSE()</f>
        <v>0</v>
      </c>
    </row>
    <row r="52" customFormat="false" ht="12.75" hidden="false" customHeight="false" outlineLevel="0" collapsed="false">
      <c r="A52" s="2" t="n">
        <v>1</v>
      </c>
      <c r="B52" s="2" t="s">
        <v>62</v>
      </c>
      <c r="C52" s="2" t="n">
        <v>27</v>
      </c>
      <c r="D52" s="2" t="s">
        <v>64</v>
      </c>
      <c r="E52" s="2" t="n">
        <v>0.432732611894608</v>
      </c>
      <c r="F52" s="2" t="n">
        <v>0.114704164750594</v>
      </c>
      <c r="G52" s="2" t="s">
        <v>63</v>
      </c>
      <c r="H52" s="3" t="b">
        <f aca="false">FALSE()</f>
        <v>0</v>
      </c>
    </row>
    <row r="53" customFormat="false" ht="12.75" hidden="false" customHeight="false" outlineLevel="0" collapsed="false">
      <c r="A53" s="2" t="n">
        <v>1</v>
      </c>
      <c r="B53" s="2" t="s">
        <v>62</v>
      </c>
      <c r="C53" s="2" t="n">
        <v>28</v>
      </c>
      <c r="D53" s="2" t="s">
        <v>64</v>
      </c>
      <c r="E53" s="2" t="n">
        <v>0.499729454517365</v>
      </c>
      <c r="F53" s="2" t="n">
        <v>0.180538076453639</v>
      </c>
      <c r="G53" s="2" t="s">
        <v>63</v>
      </c>
      <c r="H53" s="3" t="b">
        <f aca="false">FALSE()</f>
        <v>0</v>
      </c>
    </row>
    <row r="54" customFormat="false" ht="12.75" hidden="false" customHeight="false" outlineLevel="0" collapsed="false">
      <c r="A54" s="2" t="n">
        <v>1</v>
      </c>
      <c r="B54" s="2" t="s">
        <v>62</v>
      </c>
      <c r="C54" s="2" t="n">
        <v>29</v>
      </c>
      <c r="D54" s="2" t="s">
        <v>64</v>
      </c>
      <c r="E54" s="2" t="n">
        <v>0.603313326835632</v>
      </c>
      <c r="F54" s="2" t="n">
        <v>0.282959017852195</v>
      </c>
      <c r="G54" s="2" t="s">
        <v>63</v>
      </c>
      <c r="H54" s="3" t="b">
        <f aca="false">FALSE()</f>
        <v>0</v>
      </c>
    </row>
    <row r="55" customFormat="false" ht="12.75" hidden="false" customHeight="false" outlineLevel="0" collapsed="false">
      <c r="A55" s="2" t="n">
        <v>1</v>
      </c>
      <c r="B55" s="2" t="s">
        <v>62</v>
      </c>
      <c r="C55" s="2" t="n">
        <v>30</v>
      </c>
      <c r="D55" s="2" t="s">
        <v>64</v>
      </c>
      <c r="E55" s="2" t="n">
        <v>0.711247861385346</v>
      </c>
      <c r="F55" s="2" t="n">
        <v>0.389730621482197</v>
      </c>
      <c r="G55" s="2" t="s">
        <v>63</v>
      </c>
      <c r="H55" s="3" t="b">
        <f aca="false">FALSE()</f>
        <v>0</v>
      </c>
    </row>
    <row r="56" customFormat="false" ht="12.75" hidden="false" customHeight="false" outlineLevel="0" collapsed="false">
      <c r="A56" s="2" t="n">
        <v>1</v>
      </c>
      <c r="B56" s="2" t="s">
        <v>62</v>
      </c>
      <c r="C56" s="2" t="n">
        <v>31</v>
      </c>
      <c r="D56" s="2" t="s">
        <v>64</v>
      </c>
      <c r="E56" s="2" t="n">
        <v>0.809016168117523</v>
      </c>
      <c r="F56" s="2" t="n">
        <v>0.486335997294663</v>
      </c>
      <c r="G56" s="2" t="s">
        <v>63</v>
      </c>
      <c r="H56" s="3" t="b">
        <f aca="false">FALSE()</f>
        <v>0</v>
      </c>
    </row>
    <row r="57" customFormat="false" ht="12.75" hidden="false" customHeight="false" outlineLevel="0" collapsed="false">
      <c r="A57" s="2" t="n">
        <v>1</v>
      </c>
      <c r="B57" s="2" t="s">
        <v>62</v>
      </c>
      <c r="C57" s="2" t="n">
        <v>32</v>
      </c>
      <c r="D57" s="2" t="s">
        <v>64</v>
      </c>
      <c r="E57" s="2" t="n">
        <v>0.914037525653839</v>
      </c>
      <c r="F57" s="2" t="n">
        <v>0.590194423911267</v>
      </c>
      <c r="G57" s="2" t="s">
        <v>63</v>
      </c>
      <c r="H57" s="3" t="b">
        <f aca="false">FALSE()</f>
        <v>0</v>
      </c>
    </row>
    <row r="58" customFormat="false" ht="12.75" hidden="false" customHeight="false" outlineLevel="0" collapsed="false">
      <c r="A58" s="2" t="n">
        <v>1</v>
      </c>
      <c r="B58" s="2" t="s">
        <v>62</v>
      </c>
      <c r="C58" s="2" t="n">
        <v>33</v>
      </c>
      <c r="D58" s="2" t="s">
        <v>64</v>
      </c>
      <c r="E58" s="2" t="n">
        <v>1.00579702854157</v>
      </c>
      <c r="F58" s="2" t="n">
        <v>0.680790995879281</v>
      </c>
      <c r="G58" s="2" t="s">
        <v>63</v>
      </c>
      <c r="H58" s="3" t="b">
        <f aca="false">FALSE()</f>
        <v>0</v>
      </c>
    </row>
    <row r="59" customFormat="false" ht="12.75" hidden="false" customHeight="false" outlineLevel="0" collapsed="false">
      <c r="A59" s="2" t="n">
        <v>1</v>
      </c>
      <c r="B59" s="2" t="s">
        <v>62</v>
      </c>
      <c r="C59" s="2" t="n">
        <v>34</v>
      </c>
      <c r="D59" s="2" t="s">
        <v>64</v>
      </c>
      <c r="E59" s="2" t="n">
        <v>1.08645379543304</v>
      </c>
      <c r="F59" s="2" t="n">
        <v>0.760284831851049</v>
      </c>
      <c r="G59" s="2" t="s">
        <v>63</v>
      </c>
      <c r="H59" s="3" t="b">
        <f aca="false">FALSE()</f>
        <v>0</v>
      </c>
    </row>
    <row r="60" customFormat="false" ht="12.75" hidden="false" customHeight="false" outlineLevel="0" collapsed="false">
      <c r="A60" s="2" t="n">
        <v>1</v>
      </c>
      <c r="B60" s="2" t="s">
        <v>62</v>
      </c>
      <c r="C60" s="2" t="n">
        <v>35</v>
      </c>
      <c r="D60" s="2" t="s">
        <v>64</v>
      </c>
      <c r="E60" s="2" t="n">
        <v>1.18840456008911</v>
      </c>
      <c r="F60" s="2" t="n">
        <v>0.861072665587404</v>
      </c>
      <c r="G60" s="2" t="s">
        <v>63</v>
      </c>
      <c r="H60" s="3" t="b">
        <f aca="false">FALSE()</f>
        <v>0</v>
      </c>
    </row>
    <row r="61" customFormat="false" ht="12.75" hidden="false" customHeight="false" outlineLevel="0" collapsed="false">
      <c r="A61" s="2" t="n">
        <v>1</v>
      </c>
      <c r="B61" s="2" t="s">
        <v>62</v>
      </c>
      <c r="C61" s="2" t="n">
        <v>36</v>
      </c>
      <c r="D61" s="2" t="s">
        <v>64</v>
      </c>
      <c r="E61" s="2" t="n">
        <v>1.29838800430298</v>
      </c>
      <c r="F61" s="2" t="n">
        <v>0.969893178881559</v>
      </c>
      <c r="G61" s="2" t="s">
        <v>63</v>
      </c>
      <c r="H61" s="3" t="b">
        <f aca="false">FALSE()</f>
        <v>0</v>
      </c>
    </row>
    <row r="62" customFormat="false" ht="12.75" hidden="false" customHeight="false" outlineLevel="0" collapsed="false">
      <c r="A62" s="2" t="n">
        <v>1</v>
      </c>
      <c r="B62" s="2" t="s">
        <v>62</v>
      </c>
      <c r="C62" s="2" t="n">
        <v>37</v>
      </c>
      <c r="D62" s="2" t="s">
        <v>64</v>
      </c>
      <c r="E62" s="2" t="n">
        <v>1.36104905605316</v>
      </c>
      <c r="F62" s="2" t="n">
        <v>1.03139129971203</v>
      </c>
      <c r="G62" s="2" t="s">
        <v>63</v>
      </c>
      <c r="H62" s="3" t="b">
        <f aca="false">FALSE()</f>
        <v>0</v>
      </c>
    </row>
    <row r="63" customFormat="false" ht="12.75" hidden="false" customHeight="false" outlineLevel="0" collapsed="false">
      <c r="A63" s="2" t="n">
        <v>1</v>
      </c>
      <c r="B63" s="2" t="s">
        <v>62</v>
      </c>
      <c r="C63" s="2" t="n">
        <v>38</v>
      </c>
      <c r="D63" s="2" t="s">
        <v>64</v>
      </c>
      <c r="E63" s="2" t="n">
        <v>1.41202223300934</v>
      </c>
      <c r="F63" s="2" t="n">
        <v>1.0812015457485</v>
      </c>
      <c r="G63" s="2" t="s">
        <v>63</v>
      </c>
      <c r="H63" s="3" t="b">
        <f aca="false">FALSE()</f>
        <v>0</v>
      </c>
    </row>
    <row r="64" customFormat="false" ht="12.75" hidden="false" customHeight="false" outlineLevel="0" collapsed="false">
      <c r="A64" s="2" t="n">
        <v>1</v>
      </c>
      <c r="B64" s="2" t="s">
        <v>62</v>
      </c>
      <c r="C64" s="2" t="n">
        <v>39</v>
      </c>
      <c r="D64" s="2" t="s">
        <v>64</v>
      </c>
      <c r="E64" s="2" t="n">
        <v>1.46597027778625</v>
      </c>
      <c r="F64" s="2" t="n">
        <v>1.1339866596057</v>
      </c>
      <c r="G64" s="2" t="s">
        <v>63</v>
      </c>
      <c r="H64" s="3" t="b">
        <f aca="false">FALSE()</f>
        <v>0</v>
      </c>
    </row>
    <row r="65" customFormat="false" ht="12.75" hidden="false" customHeight="false" outlineLevel="0" collapsed="false">
      <c r="A65" s="2" t="n">
        <v>1</v>
      </c>
      <c r="B65" s="2" t="s">
        <v>62</v>
      </c>
      <c r="C65" s="2" t="n">
        <v>40</v>
      </c>
      <c r="D65" s="2" t="s">
        <v>64</v>
      </c>
      <c r="E65" s="2" t="n">
        <v>1.51557350158691</v>
      </c>
      <c r="F65" s="2" t="n">
        <v>1.18242695248665</v>
      </c>
      <c r="G65" s="2" t="s">
        <v>63</v>
      </c>
      <c r="H65" s="3" t="b">
        <f aca="false">FALSE()</f>
        <v>0</v>
      </c>
    </row>
    <row r="66" customFormat="false" ht="12.75" hidden="false" customHeight="false" outlineLevel="0" collapsed="false">
      <c r="A66" s="2" t="n">
        <v>3</v>
      </c>
      <c r="B66" s="2" t="s">
        <v>69</v>
      </c>
      <c r="C66" s="2" t="n">
        <v>1</v>
      </c>
      <c r="D66" s="2" t="s">
        <v>64</v>
      </c>
      <c r="E66" s="2" t="n">
        <v>0.262787938117981</v>
      </c>
      <c r="F66" s="2" t="n">
        <v>-0.00758769988109289</v>
      </c>
      <c r="G66" s="2" t="s">
        <v>70</v>
      </c>
      <c r="H66" s="3" t="b">
        <f aca="false">FALSE()</f>
        <v>0</v>
      </c>
    </row>
    <row r="67" customFormat="false" ht="12.75" hidden="false" customHeight="false" outlineLevel="0" collapsed="false">
      <c r="A67" s="2" t="n">
        <v>3</v>
      </c>
      <c r="B67" s="2" t="s">
        <v>69</v>
      </c>
      <c r="C67" s="2" t="n">
        <v>2</v>
      </c>
      <c r="D67" s="2" t="s">
        <v>64</v>
      </c>
      <c r="E67" s="2" t="n">
        <v>0.263877063989639</v>
      </c>
      <c r="F67" s="2" t="n">
        <v>-0.00710649895775425</v>
      </c>
      <c r="G67" s="2" t="s">
        <v>70</v>
      </c>
      <c r="H67" s="3" t="b">
        <f aca="false">FALSE()</f>
        <v>0</v>
      </c>
    </row>
    <row r="68" customFormat="false" ht="12.75" hidden="false" customHeight="false" outlineLevel="0" collapsed="false">
      <c r="A68" s="2" t="n">
        <v>3</v>
      </c>
      <c r="B68" s="2" t="s">
        <v>69</v>
      </c>
      <c r="C68" s="2" t="n">
        <v>3</v>
      </c>
      <c r="D68" s="2" t="s">
        <v>64</v>
      </c>
      <c r="E68" s="2" t="n">
        <v>0.279070228338242</v>
      </c>
      <c r="F68" s="2" t="n">
        <v>0.00747874044252831</v>
      </c>
      <c r="G68" s="2" t="s">
        <v>70</v>
      </c>
      <c r="H68" s="3" t="b">
        <f aca="false">FALSE()</f>
        <v>0</v>
      </c>
    </row>
    <row r="69" customFormat="false" ht="12.75" hidden="false" customHeight="false" outlineLevel="0" collapsed="false">
      <c r="A69" s="2" t="n">
        <v>3</v>
      </c>
      <c r="B69" s="2" t="s">
        <v>69</v>
      </c>
      <c r="C69" s="2" t="n">
        <v>4</v>
      </c>
      <c r="D69" s="2" t="s">
        <v>64</v>
      </c>
      <c r="E69" s="2" t="n">
        <v>0.280715703964233</v>
      </c>
      <c r="F69" s="2" t="n">
        <v>0.00851629112020045</v>
      </c>
      <c r="G69" s="2" t="s">
        <v>70</v>
      </c>
      <c r="H69" s="3" t="b">
        <f aca="false">FALSE()</f>
        <v>0</v>
      </c>
    </row>
    <row r="70" customFormat="false" ht="12.75" hidden="false" customHeight="false" outlineLevel="0" collapsed="false">
      <c r="A70" s="2" t="n">
        <v>3</v>
      </c>
      <c r="B70" s="2" t="s">
        <v>69</v>
      </c>
      <c r="C70" s="2" t="n">
        <v>5</v>
      </c>
      <c r="D70" s="2" t="s">
        <v>64</v>
      </c>
      <c r="E70" s="2" t="n">
        <v>0.275207698345184</v>
      </c>
      <c r="F70" s="2" t="n">
        <v>0.00240036055283164</v>
      </c>
      <c r="G70" s="2" t="s">
        <v>70</v>
      </c>
      <c r="H70" s="3" t="b">
        <f aca="false">FALSE()</f>
        <v>0</v>
      </c>
    </row>
    <row r="71" customFormat="false" ht="12.75" hidden="false" customHeight="false" outlineLevel="0" collapsed="false">
      <c r="A71" s="2" t="n">
        <v>3</v>
      </c>
      <c r="B71" s="2" t="s">
        <v>69</v>
      </c>
      <c r="C71" s="2" t="n">
        <v>6</v>
      </c>
      <c r="D71" s="2" t="s">
        <v>64</v>
      </c>
      <c r="E71" s="2" t="n">
        <v>0.269957602024078</v>
      </c>
      <c r="F71" s="2" t="n">
        <v>-0.00345766071659406</v>
      </c>
      <c r="G71" s="2" t="s">
        <v>70</v>
      </c>
      <c r="H71" s="3" t="b">
        <f aca="false">FALSE()</f>
        <v>0</v>
      </c>
    </row>
    <row r="72" customFormat="false" ht="12.75" hidden="false" customHeight="false" outlineLevel="0" collapsed="false">
      <c r="A72" s="2" t="n">
        <v>3</v>
      </c>
      <c r="B72" s="2" t="s">
        <v>69</v>
      </c>
      <c r="C72" s="2" t="n">
        <v>7</v>
      </c>
      <c r="D72" s="2" t="s">
        <v>64</v>
      </c>
      <c r="E72" s="2" t="n">
        <v>0.26749786734581</v>
      </c>
      <c r="F72" s="2" t="n">
        <v>-0.00652532034318217</v>
      </c>
      <c r="G72" s="2" t="s">
        <v>70</v>
      </c>
      <c r="H72" s="3" t="b">
        <f aca="false">FALSE()</f>
        <v>0</v>
      </c>
    </row>
    <row r="73" customFormat="false" ht="12.75" hidden="false" customHeight="false" outlineLevel="0" collapsed="false">
      <c r="A73" s="2" t="n">
        <v>3</v>
      </c>
      <c r="B73" s="2" t="s">
        <v>69</v>
      </c>
      <c r="C73" s="2" t="n">
        <v>8</v>
      </c>
      <c r="D73" s="2" t="s">
        <v>64</v>
      </c>
      <c r="E73" s="2" t="n">
        <v>0.267997562885284</v>
      </c>
      <c r="F73" s="2" t="n">
        <v>-0.00663354975202742</v>
      </c>
      <c r="G73" s="2" t="s">
        <v>70</v>
      </c>
      <c r="H73" s="3" t="b">
        <f aca="false">FALSE()</f>
        <v>0</v>
      </c>
    </row>
    <row r="74" customFormat="false" ht="12.75" hidden="false" customHeight="false" outlineLevel="0" collapsed="false">
      <c r="A74" s="2" t="n">
        <v>3</v>
      </c>
      <c r="B74" s="2" t="s">
        <v>69</v>
      </c>
      <c r="C74" s="2" t="n">
        <v>9</v>
      </c>
      <c r="D74" s="2" t="s">
        <v>64</v>
      </c>
      <c r="E74" s="2" t="n">
        <v>0.274821817874908</v>
      </c>
      <c r="F74" s="2" t="n">
        <v>-0.00041721971072308</v>
      </c>
      <c r="G74" s="2" t="s">
        <v>70</v>
      </c>
      <c r="H74" s="3" t="b">
        <f aca="false">FALSE()</f>
        <v>0</v>
      </c>
    </row>
    <row r="75" customFormat="false" ht="12.75" hidden="false" customHeight="false" outlineLevel="0" collapsed="false">
      <c r="A75" s="2" t="n">
        <v>3</v>
      </c>
      <c r="B75" s="2" t="s">
        <v>69</v>
      </c>
      <c r="C75" s="2" t="n">
        <v>10</v>
      </c>
      <c r="D75" s="2" t="s">
        <v>64</v>
      </c>
      <c r="E75" s="2" t="n">
        <v>0.280955910682678</v>
      </c>
      <c r="F75" s="2" t="n">
        <v>0.00510894814872696</v>
      </c>
      <c r="G75" s="2" t="s">
        <v>70</v>
      </c>
      <c r="H75" s="3" t="b">
        <f aca="false">FALSE()</f>
        <v>0</v>
      </c>
    </row>
    <row r="76" customFormat="false" ht="12.75" hidden="false" customHeight="false" outlineLevel="0" collapsed="false">
      <c r="A76" s="2" t="n">
        <v>3</v>
      </c>
      <c r="B76" s="2" t="s">
        <v>69</v>
      </c>
      <c r="C76" s="2" t="n">
        <v>11</v>
      </c>
      <c r="D76" s="2" t="s">
        <v>64</v>
      </c>
      <c r="E76" s="2" t="n">
        <v>0.2784743309021</v>
      </c>
      <c r="F76" s="2" t="n">
        <v>0.00201944341982866</v>
      </c>
      <c r="G76" s="2" t="s">
        <v>70</v>
      </c>
      <c r="H76" s="3" t="b">
        <f aca="false">FALSE()</f>
        <v>0</v>
      </c>
    </row>
    <row r="77" customFormat="false" ht="12.75" hidden="false" customHeight="false" outlineLevel="0" collapsed="false">
      <c r="A77" s="2" t="n">
        <v>3</v>
      </c>
      <c r="B77" s="2" t="s">
        <v>69</v>
      </c>
      <c r="C77" s="2" t="n">
        <v>12</v>
      </c>
      <c r="D77" s="2" t="s">
        <v>64</v>
      </c>
      <c r="E77" s="2" t="n">
        <v>0.275917083024979</v>
      </c>
      <c r="F77" s="2" t="n">
        <v>-0.00114572940561205</v>
      </c>
      <c r="G77" s="2" t="s">
        <v>70</v>
      </c>
      <c r="H77" s="3" t="b">
        <f aca="false">FALSE()</f>
        <v>0</v>
      </c>
    </row>
    <row r="78" customFormat="false" ht="12.75" hidden="false" customHeight="false" outlineLevel="0" collapsed="false">
      <c r="A78" s="2" t="n">
        <v>3</v>
      </c>
      <c r="B78" s="2" t="s">
        <v>69</v>
      </c>
      <c r="C78" s="2" t="n">
        <v>13</v>
      </c>
      <c r="D78" s="2" t="s">
        <v>64</v>
      </c>
      <c r="E78" s="2" t="n">
        <v>0.276456385850906</v>
      </c>
      <c r="F78" s="2" t="n">
        <v>-0.00121435152800405</v>
      </c>
      <c r="G78" s="2" t="s">
        <v>70</v>
      </c>
      <c r="H78" s="3" t="b">
        <f aca="false">FALSE()</f>
        <v>0</v>
      </c>
    </row>
    <row r="79" customFormat="false" ht="12.75" hidden="false" customHeight="false" outlineLevel="0" collapsed="false">
      <c r="A79" s="2" t="n">
        <v>3</v>
      </c>
      <c r="B79" s="2" t="s">
        <v>69</v>
      </c>
      <c r="C79" s="2" t="n">
        <v>14</v>
      </c>
      <c r="D79" s="2" t="s">
        <v>64</v>
      </c>
      <c r="E79" s="2" t="n">
        <v>0.277253210544586</v>
      </c>
      <c r="F79" s="2" t="n">
        <v>-0.00102545178264392</v>
      </c>
      <c r="G79" s="2" t="s">
        <v>70</v>
      </c>
      <c r="H79" s="3" t="b">
        <f aca="false">FALSE()</f>
        <v>0</v>
      </c>
    </row>
    <row r="80" customFormat="false" ht="12.75" hidden="false" customHeight="false" outlineLevel="0" collapsed="false">
      <c r="A80" s="2" t="n">
        <v>3</v>
      </c>
      <c r="B80" s="2" t="s">
        <v>69</v>
      </c>
      <c r="C80" s="2" t="n">
        <v>15</v>
      </c>
      <c r="D80" s="2" t="s">
        <v>64</v>
      </c>
      <c r="E80" s="2" t="n">
        <v>0.28215280175209</v>
      </c>
      <c r="F80" s="2" t="n">
        <v>0.00326621447654061</v>
      </c>
      <c r="G80" s="2" t="s">
        <v>70</v>
      </c>
      <c r="H80" s="3" t="b">
        <f aca="false">FALSE()</f>
        <v>0</v>
      </c>
    </row>
    <row r="81" customFormat="false" ht="12.75" hidden="false" customHeight="false" outlineLevel="0" collapsed="false">
      <c r="A81" s="2" t="n">
        <v>3</v>
      </c>
      <c r="B81" s="2" t="s">
        <v>69</v>
      </c>
      <c r="C81" s="2" t="n">
        <v>16</v>
      </c>
      <c r="D81" s="2" t="s">
        <v>64</v>
      </c>
      <c r="E81" s="2" t="n">
        <v>0.280862808227539</v>
      </c>
      <c r="F81" s="2" t="n">
        <v>0.00136829600366954</v>
      </c>
      <c r="G81" s="2" t="s">
        <v>70</v>
      </c>
      <c r="H81" s="3" t="b">
        <f aca="false">FALSE()</f>
        <v>0</v>
      </c>
    </row>
    <row r="82" customFormat="false" ht="12.75" hidden="false" customHeight="false" outlineLevel="0" collapsed="false">
      <c r="A82" s="2" t="n">
        <v>3</v>
      </c>
      <c r="B82" s="2" t="s">
        <v>69</v>
      </c>
      <c r="C82" s="2" t="n">
        <v>17</v>
      </c>
      <c r="D82" s="2" t="s">
        <v>64</v>
      </c>
      <c r="E82" s="2" t="n">
        <v>0.279302567243576</v>
      </c>
      <c r="F82" s="2" t="n">
        <v>-0.000799869928613215</v>
      </c>
      <c r="G82" s="2" t="s">
        <v>70</v>
      </c>
      <c r="H82" s="3" t="b">
        <f aca="false">FALSE()</f>
        <v>0</v>
      </c>
    </row>
    <row r="83" customFormat="false" ht="12.75" hidden="false" customHeight="false" outlineLevel="0" collapsed="false">
      <c r="A83" s="2" t="n">
        <v>3</v>
      </c>
      <c r="B83" s="2" t="s">
        <v>69</v>
      </c>
      <c r="C83" s="2" t="n">
        <v>18</v>
      </c>
      <c r="D83" s="2" t="s">
        <v>64</v>
      </c>
      <c r="E83" s="2" t="n">
        <v>0.281222820281982</v>
      </c>
      <c r="F83" s="2" t="n">
        <v>0.00051245816147342</v>
      </c>
      <c r="G83" s="2" t="s">
        <v>70</v>
      </c>
      <c r="H83" s="3" t="b">
        <f aca="false">FALSE()</f>
        <v>0</v>
      </c>
    </row>
    <row r="84" customFormat="false" ht="12.75" hidden="false" customHeight="false" outlineLevel="0" collapsed="false">
      <c r="A84" s="2" t="n">
        <v>3</v>
      </c>
      <c r="B84" s="2" t="s">
        <v>69</v>
      </c>
      <c r="C84" s="2" t="n">
        <v>19</v>
      </c>
      <c r="D84" s="2" t="s">
        <v>64</v>
      </c>
      <c r="E84" s="2" t="n">
        <v>0.280363261699677</v>
      </c>
      <c r="F84" s="2" t="n">
        <v>-0.000955025369152171</v>
      </c>
      <c r="G84" s="2" t="s">
        <v>70</v>
      </c>
      <c r="H84" s="3" t="b">
        <f aca="false">FALSE()</f>
        <v>0</v>
      </c>
    </row>
    <row r="85" customFormat="false" ht="12.75" hidden="false" customHeight="false" outlineLevel="0" collapsed="false">
      <c r="A85" s="2" t="n">
        <v>3</v>
      </c>
      <c r="B85" s="2" t="s">
        <v>69</v>
      </c>
      <c r="C85" s="2" t="n">
        <v>20</v>
      </c>
      <c r="D85" s="2" t="s">
        <v>64</v>
      </c>
      <c r="E85" s="2" t="n">
        <v>0.276684463024139</v>
      </c>
      <c r="F85" s="2" t="n">
        <v>-0.00524174899300902</v>
      </c>
      <c r="G85" s="2" t="s">
        <v>70</v>
      </c>
      <c r="H85" s="3" t="b">
        <f aca="false">FALSE()</f>
        <v>0</v>
      </c>
    </row>
    <row r="86" customFormat="false" ht="12.75" hidden="false" customHeight="false" outlineLevel="0" collapsed="false">
      <c r="A86" s="2" t="n">
        <v>3</v>
      </c>
      <c r="B86" s="2" t="s">
        <v>69</v>
      </c>
      <c r="C86" s="2" t="n">
        <v>21</v>
      </c>
      <c r="D86" s="2" t="s">
        <v>64</v>
      </c>
      <c r="E86" s="2" t="n">
        <v>0.275023728609085</v>
      </c>
      <c r="F86" s="2" t="n">
        <v>-0.00751040835638302</v>
      </c>
      <c r="G86" s="2" t="s">
        <v>70</v>
      </c>
      <c r="H86" s="3" t="b">
        <f aca="false">FALSE()</f>
        <v>0</v>
      </c>
    </row>
    <row r="87" customFormat="false" ht="12.75" hidden="false" customHeight="false" outlineLevel="0" collapsed="false">
      <c r="A87" s="2" t="n">
        <v>3</v>
      </c>
      <c r="B87" s="2" t="s">
        <v>69</v>
      </c>
      <c r="C87" s="2" t="n">
        <v>22</v>
      </c>
      <c r="D87" s="2" t="s">
        <v>64</v>
      </c>
      <c r="E87" s="2" t="n">
        <v>0.279476881027222</v>
      </c>
      <c r="F87" s="2" t="n">
        <v>-0.00366518088656616</v>
      </c>
      <c r="G87" s="2" t="s">
        <v>70</v>
      </c>
      <c r="H87" s="3" t="b">
        <f aca="false">FALSE()</f>
        <v>0</v>
      </c>
    </row>
    <row r="88" customFormat="false" ht="12.75" hidden="false" customHeight="false" outlineLevel="0" collapsed="false">
      <c r="A88" s="2" t="n">
        <v>3</v>
      </c>
      <c r="B88" s="2" t="s">
        <v>69</v>
      </c>
      <c r="C88" s="2" t="n">
        <v>23</v>
      </c>
      <c r="D88" s="2" t="s">
        <v>64</v>
      </c>
      <c r="E88" s="2" t="n">
        <v>0.289114266633987</v>
      </c>
      <c r="F88" s="2" t="n">
        <v>0.0053642797718799</v>
      </c>
      <c r="G88" s="2" t="s">
        <v>70</v>
      </c>
      <c r="H88" s="3" t="b">
        <f aca="false">FALSE()</f>
        <v>0</v>
      </c>
    </row>
    <row r="89" customFormat="false" ht="12.75" hidden="false" customHeight="false" outlineLevel="0" collapsed="false">
      <c r="A89" s="2" t="n">
        <v>3</v>
      </c>
      <c r="B89" s="2" t="s">
        <v>69</v>
      </c>
      <c r="C89" s="2" t="n">
        <v>24</v>
      </c>
      <c r="D89" s="2" t="s">
        <v>64</v>
      </c>
      <c r="E89" s="2" t="n">
        <v>0.284834921360016</v>
      </c>
      <c r="F89" s="2" t="n">
        <v>0.000477009549588606</v>
      </c>
      <c r="G89" s="2" t="s">
        <v>70</v>
      </c>
      <c r="H89" s="3" t="b">
        <f aca="false">FALSE()</f>
        <v>0</v>
      </c>
    </row>
    <row r="90" customFormat="false" ht="12.75" hidden="false" customHeight="false" outlineLevel="0" collapsed="false">
      <c r="A90" s="2" t="n">
        <v>3</v>
      </c>
      <c r="B90" s="2" t="s">
        <v>69</v>
      </c>
      <c r="C90" s="2" t="n">
        <v>25</v>
      </c>
      <c r="D90" s="2" t="s">
        <v>64</v>
      </c>
      <c r="E90" s="2" t="n">
        <v>0.282838374376297</v>
      </c>
      <c r="F90" s="2" t="n">
        <v>-0.00212746238245</v>
      </c>
      <c r="G90" s="2" t="s">
        <v>70</v>
      </c>
      <c r="H90" s="3" t="b">
        <f aca="false">FALSE()</f>
        <v>0</v>
      </c>
    </row>
    <row r="91" customFormat="false" ht="12.75" hidden="false" customHeight="false" outlineLevel="0" collapsed="false">
      <c r="A91" s="2" t="n">
        <v>3</v>
      </c>
      <c r="B91" s="2" t="s">
        <v>69</v>
      </c>
      <c r="C91" s="2" t="n">
        <v>26</v>
      </c>
      <c r="D91" s="2" t="s">
        <v>64</v>
      </c>
      <c r="E91" s="2" t="n">
        <v>0.288421273231506</v>
      </c>
      <c r="F91" s="2" t="n">
        <v>0.00284751152443966</v>
      </c>
      <c r="G91" s="2" t="s">
        <v>70</v>
      </c>
      <c r="H91" s="3" t="b">
        <f aca="false">FALSE()</f>
        <v>0</v>
      </c>
    </row>
    <row r="92" customFormat="false" ht="12.75" hidden="false" customHeight="false" outlineLevel="0" collapsed="false">
      <c r="A92" s="2" t="n">
        <v>3</v>
      </c>
      <c r="B92" s="2" t="s">
        <v>69</v>
      </c>
      <c r="C92" s="2" t="n">
        <v>27</v>
      </c>
      <c r="D92" s="2" t="s">
        <v>64</v>
      </c>
      <c r="E92" s="2" t="n">
        <v>0.295299857854843</v>
      </c>
      <c r="F92" s="2" t="n">
        <v>0.00911817119945672</v>
      </c>
      <c r="G92" s="2" t="s">
        <v>70</v>
      </c>
      <c r="H92" s="3" t="b">
        <f aca="false">FALSE()</f>
        <v>0</v>
      </c>
    </row>
    <row r="93" customFormat="false" ht="12.75" hidden="false" customHeight="false" outlineLevel="0" collapsed="false">
      <c r="A93" s="2" t="n">
        <v>3</v>
      </c>
      <c r="B93" s="2" t="s">
        <v>69</v>
      </c>
      <c r="C93" s="2" t="n">
        <v>28</v>
      </c>
      <c r="D93" s="2" t="s">
        <v>64</v>
      </c>
      <c r="E93" s="2" t="n">
        <v>0.284101217985153</v>
      </c>
      <c r="F93" s="2" t="n">
        <v>-0.00268839361855291</v>
      </c>
      <c r="G93" s="2" t="s">
        <v>70</v>
      </c>
      <c r="H93" s="3" t="b">
        <f aca="false">FALSE()</f>
        <v>0</v>
      </c>
    </row>
    <row r="94" customFormat="false" ht="12.75" hidden="false" customHeight="false" outlineLevel="0" collapsed="false">
      <c r="A94" s="2" t="n">
        <v>3</v>
      </c>
      <c r="B94" s="2" t="s">
        <v>69</v>
      </c>
      <c r="C94" s="2" t="n">
        <v>29</v>
      </c>
      <c r="D94" s="2" t="s">
        <v>64</v>
      </c>
      <c r="E94" s="2" t="n">
        <v>0.279599636793137</v>
      </c>
      <c r="F94" s="2" t="n">
        <v>-0.00779789975888925</v>
      </c>
      <c r="G94" s="2" t="s">
        <v>70</v>
      </c>
      <c r="H94" s="3" t="b">
        <f aca="false">FALSE()</f>
        <v>0</v>
      </c>
    </row>
    <row r="95" customFormat="false" ht="12.75" hidden="false" customHeight="false" outlineLevel="0" collapsed="false">
      <c r="A95" s="2" t="n">
        <v>3</v>
      </c>
      <c r="B95" s="2" t="s">
        <v>69</v>
      </c>
      <c r="C95" s="2" t="n">
        <v>30</v>
      </c>
      <c r="D95" s="2" t="s">
        <v>64</v>
      </c>
      <c r="E95" s="2" t="n">
        <v>0.279559046030045</v>
      </c>
      <c r="F95" s="2" t="n">
        <v>-0.00844641547030102</v>
      </c>
      <c r="G95" s="2" t="s">
        <v>70</v>
      </c>
      <c r="H95" s="3" t="b">
        <f aca="false">FALSE()</f>
        <v>0</v>
      </c>
    </row>
    <row r="96" customFormat="false" ht="12.75" hidden="false" customHeight="false" outlineLevel="0" collapsed="false">
      <c r="A96" s="2" t="n">
        <v>3</v>
      </c>
      <c r="B96" s="2" t="s">
        <v>69</v>
      </c>
      <c r="C96" s="2" t="n">
        <v>31</v>
      </c>
      <c r="D96" s="2" t="s">
        <v>64</v>
      </c>
      <c r="E96" s="2" t="n">
        <v>0.282106310129166</v>
      </c>
      <c r="F96" s="2" t="n">
        <v>-0.00650707631949961</v>
      </c>
      <c r="G96" s="2" t="s">
        <v>70</v>
      </c>
      <c r="H96" s="3" t="b">
        <f aca="false">FALSE()</f>
        <v>0</v>
      </c>
    </row>
    <row r="97" customFormat="false" ht="12.75" hidden="false" customHeight="false" outlineLevel="0" collapsed="false">
      <c r="A97" s="2" t="n">
        <v>3</v>
      </c>
      <c r="B97" s="2" t="s">
        <v>69</v>
      </c>
      <c r="C97" s="2" t="n">
        <v>32</v>
      </c>
      <c r="D97" s="2" t="s">
        <v>64</v>
      </c>
      <c r="E97" s="2" t="n">
        <v>0.283190548419952</v>
      </c>
      <c r="F97" s="2" t="n">
        <v>-0.00603076297703261</v>
      </c>
      <c r="G97" s="2" t="s">
        <v>70</v>
      </c>
      <c r="H97" s="3" t="b">
        <f aca="false">FALSE()</f>
        <v>0</v>
      </c>
    </row>
    <row r="98" customFormat="false" ht="12.75" hidden="false" customHeight="false" outlineLevel="0" collapsed="false">
      <c r="A98" s="2" t="n">
        <v>3</v>
      </c>
      <c r="B98" s="2" t="s">
        <v>69</v>
      </c>
      <c r="C98" s="2" t="n">
        <v>33</v>
      </c>
      <c r="D98" s="2" t="s">
        <v>64</v>
      </c>
      <c r="E98" s="2" t="n">
        <v>0.282885849475861</v>
      </c>
      <c r="F98" s="2" t="n">
        <v>-0.00694338686944409</v>
      </c>
      <c r="G98" s="2" t="s">
        <v>70</v>
      </c>
      <c r="H98" s="3" t="b">
        <f aca="false">FALSE()</f>
        <v>0</v>
      </c>
    </row>
    <row r="99" customFormat="false" ht="12.75" hidden="false" customHeight="false" outlineLevel="0" collapsed="false">
      <c r="A99" s="2" t="n">
        <v>3</v>
      </c>
      <c r="B99" s="2" t="s">
        <v>69</v>
      </c>
      <c r="C99" s="2" t="n">
        <v>34</v>
      </c>
      <c r="D99" s="2" t="s">
        <v>64</v>
      </c>
      <c r="E99" s="2" t="n">
        <v>0.291796863079071</v>
      </c>
      <c r="F99" s="2" t="n">
        <v>0.00135970178544662</v>
      </c>
      <c r="G99" s="2" t="s">
        <v>70</v>
      </c>
      <c r="H99" s="3" t="b">
        <f aca="false">FALSE()</f>
        <v>0</v>
      </c>
    </row>
    <row r="100" customFormat="false" ht="12.75" hidden="false" customHeight="false" outlineLevel="0" collapsed="false">
      <c r="A100" s="2" t="n">
        <v>3</v>
      </c>
      <c r="B100" s="2" t="s">
        <v>69</v>
      </c>
      <c r="C100" s="2" t="n">
        <v>35</v>
      </c>
      <c r="D100" s="2" t="s">
        <v>64</v>
      </c>
      <c r="E100" s="2" t="n">
        <v>0.299988836050034</v>
      </c>
      <c r="F100" s="2" t="n">
        <v>0.00894374980808941</v>
      </c>
      <c r="G100" s="2" t="s">
        <v>70</v>
      </c>
      <c r="H100" s="3" t="b">
        <f aca="false">FALSE()</f>
        <v>0</v>
      </c>
    </row>
    <row r="101" customFormat="false" ht="12.75" hidden="false" customHeight="false" outlineLevel="0" collapsed="false">
      <c r="A101" s="2" t="n">
        <v>3</v>
      </c>
      <c r="B101" s="2" t="s">
        <v>69</v>
      </c>
      <c r="C101" s="2" t="n">
        <v>36</v>
      </c>
      <c r="D101" s="2" t="s">
        <v>64</v>
      </c>
      <c r="E101" s="2" t="n">
        <v>0.305139362812042</v>
      </c>
      <c r="F101" s="2" t="n">
        <v>0.0134863516217784</v>
      </c>
      <c r="G101" s="2" t="s">
        <v>70</v>
      </c>
      <c r="H101" s="3" t="b">
        <f aca="false">FALSE()</f>
        <v>0</v>
      </c>
    </row>
    <row r="102" customFormat="false" ht="12.75" hidden="false" customHeight="false" outlineLevel="0" collapsed="false">
      <c r="A102" s="2" t="n">
        <v>3</v>
      </c>
      <c r="B102" s="2" t="s">
        <v>69</v>
      </c>
      <c r="C102" s="2" t="n">
        <v>37</v>
      </c>
      <c r="D102" s="2" t="s">
        <v>64</v>
      </c>
      <c r="E102" s="2" t="n">
        <v>0.300379306077957</v>
      </c>
      <c r="F102" s="2" t="n">
        <v>0.00811836993937357</v>
      </c>
      <c r="G102" s="2" t="s">
        <v>70</v>
      </c>
      <c r="H102" s="3" t="b">
        <f aca="false">FALSE()</f>
        <v>0</v>
      </c>
    </row>
    <row r="103" customFormat="false" ht="12.75" hidden="false" customHeight="false" outlineLevel="0" collapsed="false">
      <c r="A103" s="2" t="n">
        <v>3</v>
      </c>
      <c r="B103" s="2" t="s">
        <v>69</v>
      </c>
      <c r="C103" s="2" t="n">
        <v>38</v>
      </c>
      <c r="D103" s="2" t="s">
        <v>64</v>
      </c>
      <c r="E103" s="2" t="n">
        <v>0.292223572731018</v>
      </c>
      <c r="F103" s="2" t="n">
        <v>-0.000645288355885196</v>
      </c>
      <c r="G103" s="2" t="s">
        <v>70</v>
      </c>
      <c r="H103" s="3" t="b">
        <f aca="false">FALSE()</f>
        <v>0</v>
      </c>
    </row>
    <row r="104" customFormat="false" ht="12.75" hidden="false" customHeight="false" outlineLevel="0" collapsed="false">
      <c r="A104" s="2" t="n">
        <v>3</v>
      </c>
      <c r="B104" s="2" t="s">
        <v>69</v>
      </c>
      <c r="C104" s="2" t="n">
        <v>39</v>
      </c>
      <c r="D104" s="2" t="s">
        <v>64</v>
      </c>
      <c r="E104" s="2" t="n">
        <v>0.292869091033936</v>
      </c>
      <c r="F104" s="2" t="n">
        <v>-0.000607695001287453</v>
      </c>
      <c r="G104" s="2" t="s">
        <v>70</v>
      </c>
      <c r="H104" s="3" t="b">
        <f aca="false">FALSE()</f>
        <v>0</v>
      </c>
    </row>
    <row r="105" customFormat="false" ht="12.75" hidden="false" customHeight="false" outlineLevel="0" collapsed="false">
      <c r="A105" s="2" t="n">
        <v>3</v>
      </c>
      <c r="B105" s="2" t="s">
        <v>69</v>
      </c>
      <c r="C105" s="2" t="n">
        <v>40</v>
      </c>
      <c r="D105" s="2" t="s">
        <v>64</v>
      </c>
      <c r="E105" s="2" t="n">
        <v>0.308567345142365</v>
      </c>
      <c r="F105" s="2" t="n">
        <v>0.0144826341588218</v>
      </c>
      <c r="G105" s="2" t="s">
        <v>70</v>
      </c>
      <c r="H105" s="3" t="b">
        <f aca="false">FALSE()</f>
        <v>0</v>
      </c>
    </row>
    <row r="106" customFormat="false" ht="12.75" hidden="false" customHeight="false" outlineLevel="0" collapsed="false">
      <c r="A106" s="2" t="n">
        <v>5</v>
      </c>
      <c r="B106" s="2" t="s">
        <v>73</v>
      </c>
      <c r="C106" s="2" t="n">
        <v>1</v>
      </c>
      <c r="D106" s="2" t="s">
        <v>64</v>
      </c>
      <c r="E106" s="2" t="n">
        <v>0.280034750699997</v>
      </c>
      <c r="F106" s="2" t="n">
        <v>-0.00255167009481154</v>
      </c>
      <c r="G106" s="2" t="s">
        <v>74</v>
      </c>
      <c r="H106" s="3" t="b">
        <f aca="false">FALSE()</f>
        <v>0</v>
      </c>
    </row>
    <row r="107" customFormat="false" ht="12.75" hidden="false" customHeight="false" outlineLevel="0" collapsed="false">
      <c r="A107" s="2" t="n">
        <v>5</v>
      </c>
      <c r="B107" s="2" t="s">
        <v>73</v>
      </c>
      <c r="C107" s="2" t="n">
        <v>2</v>
      </c>
      <c r="D107" s="2" t="s">
        <v>64</v>
      </c>
      <c r="E107" s="2" t="n">
        <v>0.277287840843201</v>
      </c>
      <c r="F107" s="2" t="n">
        <v>-0.00555426929448104</v>
      </c>
      <c r="G107" s="2" t="s">
        <v>74</v>
      </c>
      <c r="H107" s="3" t="b">
        <f aca="false">FALSE()</f>
        <v>0</v>
      </c>
    </row>
    <row r="108" customFormat="false" ht="12.75" hidden="false" customHeight="false" outlineLevel="0" collapsed="false">
      <c r="A108" s="2" t="n">
        <v>5</v>
      </c>
      <c r="B108" s="2" t="s">
        <v>73</v>
      </c>
      <c r="C108" s="2" t="n">
        <v>3</v>
      </c>
      <c r="D108" s="2" t="s">
        <v>64</v>
      </c>
      <c r="E108" s="2" t="n">
        <v>0.277946561574936</v>
      </c>
      <c r="F108" s="2" t="n">
        <v>-0.00515123790561899</v>
      </c>
      <c r="G108" s="2" t="s">
        <v>74</v>
      </c>
      <c r="H108" s="3" t="b">
        <f aca="false">FALSE()</f>
        <v>0</v>
      </c>
    </row>
    <row r="109" customFormat="false" ht="12.75" hidden="false" customHeight="false" outlineLevel="0" collapsed="false">
      <c r="A109" s="2" t="n">
        <v>5</v>
      </c>
      <c r="B109" s="2" t="s">
        <v>73</v>
      </c>
      <c r="C109" s="2" t="n">
        <v>4</v>
      </c>
      <c r="D109" s="2" t="s">
        <v>64</v>
      </c>
      <c r="E109" s="2" t="n">
        <v>0.283909291028976</v>
      </c>
      <c r="F109" s="2" t="n">
        <v>0.000555802205548361</v>
      </c>
      <c r="G109" s="2" t="s">
        <v>74</v>
      </c>
      <c r="H109" s="3" t="b">
        <f aca="false">FALSE()</f>
        <v>0</v>
      </c>
    </row>
    <row r="110" customFormat="false" ht="12.75" hidden="false" customHeight="false" outlineLevel="0" collapsed="false">
      <c r="A110" s="2" t="n">
        <v>5</v>
      </c>
      <c r="B110" s="2" t="s">
        <v>73</v>
      </c>
      <c r="C110" s="2" t="n">
        <v>5</v>
      </c>
      <c r="D110" s="2" t="s">
        <v>64</v>
      </c>
      <c r="E110" s="2" t="n">
        <v>0.287190228700638</v>
      </c>
      <c r="F110" s="2" t="n">
        <v>0.0035810505343365</v>
      </c>
      <c r="G110" s="2" t="s">
        <v>74</v>
      </c>
      <c r="H110" s="3" t="b">
        <f aca="false">FALSE()</f>
        <v>0</v>
      </c>
    </row>
    <row r="111" customFormat="false" ht="12.75" hidden="false" customHeight="false" outlineLevel="0" collapsed="false">
      <c r="A111" s="2" t="n">
        <v>5</v>
      </c>
      <c r="B111" s="2" t="s">
        <v>73</v>
      </c>
      <c r="C111" s="2" t="n">
        <v>6</v>
      </c>
      <c r="D111" s="2" t="s">
        <v>64</v>
      </c>
      <c r="E111" s="2" t="n">
        <v>0.285115420818329</v>
      </c>
      <c r="F111" s="2" t="n">
        <v>0.00125055330915437</v>
      </c>
      <c r="G111" s="2" t="s">
        <v>74</v>
      </c>
      <c r="H111" s="3" t="b">
        <f aca="false">FALSE()</f>
        <v>0</v>
      </c>
    </row>
    <row r="112" customFormat="false" ht="12.75" hidden="false" customHeight="false" outlineLevel="0" collapsed="false">
      <c r="A112" s="2" t="n">
        <v>5</v>
      </c>
      <c r="B112" s="2" t="s">
        <v>73</v>
      </c>
      <c r="C112" s="2" t="n">
        <v>7</v>
      </c>
      <c r="D112" s="2" t="s">
        <v>64</v>
      </c>
      <c r="E112" s="2" t="n">
        <v>0.283382564783096</v>
      </c>
      <c r="F112" s="2" t="n">
        <v>-0.000737992068951355</v>
      </c>
      <c r="G112" s="2" t="s">
        <v>74</v>
      </c>
      <c r="H112" s="3" t="b">
        <f aca="false">FALSE()</f>
        <v>0</v>
      </c>
    </row>
    <row r="113" customFormat="false" ht="12.75" hidden="false" customHeight="false" outlineLevel="0" collapsed="false">
      <c r="A113" s="2" t="n">
        <v>5</v>
      </c>
      <c r="B113" s="2" t="s">
        <v>73</v>
      </c>
      <c r="C113" s="2" t="n">
        <v>8</v>
      </c>
      <c r="D113" s="2" t="s">
        <v>64</v>
      </c>
      <c r="E113" s="2" t="n">
        <v>0.283817410469055</v>
      </c>
      <c r="F113" s="2" t="n">
        <v>-0.00055883572586567</v>
      </c>
      <c r="G113" s="2" t="s">
        <v>74</v>
      </c>
      <c r="H113" s="3" t="b">
        <f aca="false">FALSE()</f>
        <v>0</v>
      </c>
    </row>
    <row r="114" customFormat="false" ht="12.75" hidden="false" customHeight="false" outlineLevel="0" collapsed="false">
      <c r="A114" s="2" t="n">
        <v>5</v>
      </c>
      <c r="B114" s="2" t="s">
        <v>73</v>
      </c>
      <c r="C114" s="2" t="n">
        <v>9</v>
      </c>
      <c r="D114" s="2" t="s">
        <v>64</v>
      </c>
      <c r="E114" s="2" t="n">
        <v>0.282916992902756</v>
      </c>
      <c r="F114" s="2" t="n">
        <v>-0.00171494263503834</v>
      </c>
      <c r="G114" s="2" t="s">
        <v>74</v>
      </c>
      <c r="H114" s="3" t="b">
        <f aca="false">FALSE()</f>
        <v>0</v>
      </c>
    </row>
    <row r="115" customFormat="false" ht="12.75" hidden="false" customHeight="false" outlineLevel="0" collapsed="false">
      <c r="A115" s="2" t="n">
        <v>5</v>
      </c>
      <c r="B115" s="2" t="s">
        <v>73</v>
      </c>
      <c r="C115" s="2" t="n">
        <v>10</v>
      </c>
      <c r="D115" s="2" t="s">
        <v>64</v>
      </c>
      <c r="E115" s="2" t="n">
        <v>0.282324433326721</v>
      </c>
      <c r="F115" s="2" t="n">
        <v>-0.00256319155394607</v>
      </c>
      <c r="G115" s="2" t="s">
        <v>74</v>
      </c>
      <c r="H115" s="3" t="b">
        <f aca="false">FALSE()</f>
        <v>0</v>
      </c>
    </row>
    <row r="116" customFormat="false" ht="12.75" hidden="false" customHeight="false" outlineLevel="0" collapsed="false">
      <c r="A116" s="2" t="n">
        <v>5</v>
      </c>
      <c r="B116" s="2" t="s">
        <v>73</v>
      </c>
      <c r="C116" s="2" t="n">
        <v>11</v>
      </c>
      <c r="D116" s="2" t="s">
        <v>64</v>
      </c>
      <c r="E116" s="2" t="n">
        <v>0.282097280025482</v>
      </c>
      <c r="F116" s="2" t="n">
        <v>-0.00304603419805826</v>
      </c>
      <c r="G116" s="2" t="s">
        <v>74</v>
      </c>
      <c r="H116" s="3" t="b">
        <f aca="false">FALSE()</f>
        <v>0</v>
      </c>
    </row>
    <row r="117" customFormat="false" ht="12.75" hidden="false" customHeight="false" outlineLevel="0" collapsed="false">
      <c r="A117" s="2" t="n">
        <v>5</v>
      </c>
      <c r="B117" s="2" t="s">
        <v>73</v>
      </c>
      <c r="C117" s="2" t="n">
        <v>12</v>
      </c>
      <c r="D117" s="2" t="s">
        <v>64</v>
      </c>
      <c r="E117" s="2" t="n">
        <v>0.282681584358215</v>
      </c>
      <c r="F117" s="2" t="n">
        <v>-0.00271741920819834</v>
      </c>
      <c r="G117" s="2" t="s">
        <v>74</v>
      </c>
      <c r="H117" s="3" t="b">
        <f aca="false">FALSE()</f>
        <v>0</v>
      </c>
    </row>
    <row r="118" customFormat="false" ht="12.75" hidden="false" customHeight="false" outlineLevel="0" collapsed="false">
      <c r="A118" s="2" t="n">
        <v>5</v>
      </c>
      <c r="B118" s="2" t="s">
        <v>73</v>
      </c>
      <c r="C118" s="2" t="n">
        <v>13</v>
      </c>
      <c r="D118" s="2" t="s">
        <v>64</v>
      </c>
      <c r="E118" s="2" t="n">
        <v>0.285959005355835</v>
      </c>
      <c r="F118" s="2" t="n">
        <v>0.000304312446548116</v>
      </c>
      <c r="G118" s="2" t="s">
        <v>74</v>
      </c>
      <c r="H118" s="3" t="b">
        <f aca="false">FALSE()</f>
        <v>0</v>
      </c>
    </row>
    <row r="119" customFormat="false" ht="12.75" hidden="false" customHeight="false" outlineLevel="0" collapsed="false">
      <c r="A119" s="2" t="n">
        <v>5</v>
      </c>
      <c r="B119" s="2" t="s">
        <v>73</v>
      </c>
      <c r="C119" s="2" t="n">
        <v>14</v>
      </c>
      <c r="D119" s="2" t="s">
        <v>64</v>
      </c>
      <c r="E119" s="2" t="n">
        <v>0.286661267280579</v>
      </c>
      <c r="F119" s="2" t="n">
        <v>0.00075088502841859</v>
      </c>
      <c r="G119" s="2" t="s">
        <v>74</v>
      </c>
      <c r="H119" s="3" t="b">
        <f aca="false">FALSE()</f>
        <v>0</v>
      </c>
    </row>
    <row r="120" customFormat="false" ht="12.75" hidden="false" customHeight="false" outlineLevel="0" collapsed="false">
      <c r="A120" s="2" t="n">
        <v>5</v>
      </c>
      <c r="B120" s="2" t="s">
        <v>73</v>
      </c>
      <c r="C120" s="2" t="n">
        <v>15</v>
      </c>
      <c r="D120" s="2" t="s">
        <v>64</v>
      </c>
      <c r="E120" s="2" t="n">
        <v>0.286159098148346</v>
      </c>
      <c r="F120" s="2" t="n">
        <v>-6.97344668730896E-006</v>
      </c>
      <c r="G120" s="2" t="s">
        <v>74</v>
      </c>
      <c r="H120" s="3" t="b">
        <f aca="false">FALSE()</f>
        <v>0</v>
      </c>
    </row>
    <row r="121" customFormat="false" ht="12.75" hidden="false" customHeight="false" outlineLevel="0" collapsed="false">
      <c r="A121" s="2" t="n">
        <v>5</v>
      </c>
      <c r="B121" s="2" t="s">
        <v>73</v>
      </c>
      <c r="C121" s="2" t="n">
        <v>16</v>
      </c>
      <c r="D121" s="2" t="s">
        <v>64</v>
      </c>
      <c r="E121" s="2" t="n">
        <v>0.285686910152435</v>
      </c>
      <c r="F121" s="2" t="n">
        <v>-0.000734850785471131</v>
      </c>
      <c r="G121" s="2" t="s">
        <v>74</v>
      </c>
      <c r="H121" s="3" t="b">
        <f aca="false">FALSE()</f>
        <v>0</v>
      </c>
    </row>
    <row r="122" customFormat="false" ht="12.75" hidden="false" customHeight="false" outlineLevel="0" collapsed="false">
      <c r="A122" s="2" t="n">
        <v>5</v>
      </c>
      <c r="B122" s="2" t="s">
        <v>73</v>
      </c>
      <c r="C122" s="2" t="n">
        <v>17</v>
      </c>
      <c r="D122" s="2" t="s">
        <v>64</v>
      </c>
      <c r="E122" s="2" t="n">
        <v>0.284093350172043</v>
      </c>
      <c r="F122" s="2" t="n">
        <v>-0.00258410010873677</v>
      </c>
      <c r="G122" s="2" t="s">
        <v>74</v>
      </c>
      <c r="H122" s="3" t="b">
        <f aca="false">FALSE()</f>
        <v>0</v>
      </c>
    </row>
    <row r="123" customFormat="false" ht="12.75" hidden="false" customHeight="false" outlineLevel="0" collapsed="false">
      <c r="A123" s="2" t="n">
        <v>5</v>
      </c>
      <c r="B123" s="2" t="s">
        <v>73</v>
      </c>
      <c r="C123" s="2" t="n">
        <v>18</v>
      </c>
      <c r="D123" s="2" t="s">
        <v>64</v>
      </c>
      <c r="E123" s="2" t="n">
        <v>0.285138040781021</v>
      </c>
      <c r="F123" s="2" t="n">
        <v>-0.00179509884263173</v>
      </c>
      <c r="G123" s="2" t="s">
        <v>74</v>
      </c>
      <c r="H123" s="3" t="b">
        <f aca="false">FALSE()</f>
        <v>0</v>
      </c>
    </row>
    <row r="124" customFormat="false" ht="12.75" hidden="false" customHeight="false" outlineLevel="0" collapsed="false">
      <c r="A124" s="2" t="n">
        <v>5</v>
      </c>
      <c r="B124" s="2" t="s">
        <v>73</v>
      </c>
      <c r="C124" s="2" t="n">
        <v>19</v>
      </c>
      <c r="D124" s="2" t="s">
        <v>64</v>
      </c>
      <c r="E124" s="2" t="n">
        <v>0.29150915145874</v>
      </c>
      <c r="F124" s="2" t="n">
        <v>0.00432032249221421</v>
      </c>
      <c r="G124" s="2" t="s">
        <v>74</v>
      </c>
      <c r="H124" s="3" t="b">
        <f aca="false">FALSE()</f>
        <v>0</v>
      </c>
    </row>
    <row r="125" customFormat="false" ht="12.75" hidden="false" customHeight="false" outlineLevel="0" collapsed="false">
      <c r="A125" s="2" t="n">
        <v>5</v>
      </c>
      <c r="B125" s="2" t="s">
        <v>73</v>
      </c>
      <c r="C125" s="2" t="n">
        <v>20</v>
      </c>
      <c r="D125" s="2" t="s">
        <v>64</v>
      </c>
      <c r="E125" s="2" t="n">
        <v>0.290122002363205</v>
      </c>
      <c r="F125" s="2" t="n">
        <v>0.00267748405380576</v>
      </c>
      <c r="G125" s="2" t="s">
        <v>74</v>
      </c>
      <c r="H125" s="3" t="b">
        <f aca="false">FALSE()</f>
        <v>0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1</v>
      </c>
      <c r="D126" s="2" t="s">
        <v>64</v>
      </c>
      <c r="E126" s="2" t="n">
        <v>0.288611888885498</v>
      </c>
      <c r="F126" s="2" t="n">
        <v>0.000911681233225669</v>
      </c>
      <c r="G126" s="2" t="s">
        <v>74</v>
      </c>
      <c r="H126" s="3" t="b">
        <f aca="false">FALSE()</f>
        <v>0</v>
      </c>
    </row>
    <row r="127" customFormat="false" ht="12.75" hidden="false" customHeight="false" outlineLevel="0" collapsed="false">
      <c r="A127" s="2" t="n">
        <v>5</v>
      </c>
      <c r="B127" s="2" t="s">
        <v>73</v>
      </c>
      <c r="C127" s="2" t="n">
        <v>22</v>
      </c>
      <c r="D127" s="2" t="s">
        <v>64</v>
      </c>
      <c r="E127" s="2" t="n">
        <v>0.289278924465179</v>
      </c>
      <c r="F127" s="2" t="n">
        <v>0.00132302747003383</v>
      </c>
      <c r="G127" s="2" t="s">
        <v>74</v>
      </c>
      <c r="H127" s="3" t="b">
        <f aca="false">FALSE()</f>
        <v>0</v>
      </c>
    </row>
    <row r="128" customFormat="false" ht="12.75" hidden="false" customHeight="false" outlineLevel="0" collapsed="false">
      <c r="A128" s="2" t="n">
        <v>5</v>
      </c>
      <c r="B128" s="2" t="s">
        <v>73</v>
      </c>
      <c r="C128" s="2" t="n">
        <v>23</v>
      </c>
      <c r="D128" s="2" t="s">
        <v>64</v>
      </c>
      <c r="E128" s="2" t="n">
        <v>0.291468322277069</v>
      </c>
      <c r="F128" s="2" t="n">
        <v>0.0032567359390503</v>
      </c>
      <c r="G128" s="2" t="s">
        <v>74</v>
      </c>
      <c r="H128" s="3" t="b">
        <f aca="false">FALSE()</f>
        <v>0</v>
      </c>
    </row>
    <row r="129" customFormat="false" ht="12.75" hidden="false" customHeight="false" outlineLevel="0" collapsed="false">
      <c r="A129" s="2" t="n">
        <v>5</v>
      </c>
      <c r="B129" s="2" t="s">
        <v>73</v>
      </c>
      <c r="C129" s="2" t="n">
        <v>24</v>
      </c>
      <c r="D129" s="2" t="s">
        <v>64</v>
      </c>
      <c r="E129" s="2" t="n">
        <v>0.291276514530182</v>
      </c>
      <c r="F129" s="2" t="n">
        <v>0.00280923884928992</v>
      </c>
      <c r="G129" s="2" t="s">
        <v>74</v>
      </c>
      <c r="H129" s="3" t="b">
        <f aca="false">FALSE()</f>
        <v>0</v>
      </c>
    </row>
    <row r="130" customFormat="false" ht="12.75" hidden="false" customHeight="false" outlineLevel="0" collapsed="false">
      <c r="A130" s="2" t="n">
        <v>5</v>
      </c>
      <c r="B130" s="2" t="s">
        <v>73</v>
      </c>
      <c r="C130" s="2" t="n">
        <v>25</v>
      </c>
      <c r="D130" s="2" t="s">
        <v>64</v>
      </c>
      <c r="E130" s="2" t="n">
        <v>0.29050800204277</v>
      </c>
      <c r="F130" s="2" t="n">
        <v>0.00178503701900519</v>
      </c>
      <c r="G130" s="2" t="s">
        <v>74</v>
      </c>
      <c r="H130" s="3" t="b">
        <f aca="false">FALSE()</f>
        <v>0</v>
      </c>
    </row>
    <row r="131" customFormat="false" ht="12.75" hidden="false" customHeight="false" outlineLevel="0" collapsed="false">
      <c r="A131" s="2" t="n">
        <v>5</v>
      </c>
      <c r="B131" s="2" t="s">
        <v>73</v>
      </c>
      <c r="C131" s="2" t="n">
        <v>26</v>
      </c>
      <c r="D131" s="2" t="s">
        <v>64</v>
      </c>
      <c r="E131" s="2" t="n">
        <v>0.290577858686447</v>
      </c>
      <c r="F131" s="2" t="n">
        <v>0.00159920431980877</v>
      </c>
      <c r="G131" s="2" t="s">
        <v>74</v>
      </c>
      <c r="H131" s="3" t="b">
        <f aca="false">FALSE()</f>
        <v>0</v>
      </c>
    </row>
    <row r="132" customFormat="false" ht="12.75" hidden="false" customHeight="false" outlineLevel="0" collapsed="false">
      <c r="A132" s="2" t="n">
        <v>5</v>
      </c>
      <c r="B132" s="2" t="s">
        <v>73</v>
      </c>
      <c r="C132" s="2" t="n">
        <v>27</v>
      </c>
      <c r="D132" s="2" t="s">
        <v>64</v>
      </c>
      <c r="E132" s="2" t="n">
        <v>0.291602969169617</v>
      </c>
      <c r="F132" s="2" t="n">
        <v>0.00236862546010514</v>
      </c>
      <c r="G132" s="2" t="s">
        <v>74</v>
      </c>
      <c r="H132" s="3" t="b">
        <f aca="false">FALSE()</f>
        <v>0</v>
      </c>
    </row>
    <row r="133" customFormat="false" ht="12.75" hidden="false" customHeight="false" outlineLevel="0" collapsed="false">
      <c r="A133" s="2" t="n">
        <v>5</v>
      </c>
      <c r="B133" s="2" t="s">
        <v>73</v>
      </c>
      <c r="C133" s="2" t="n">
        <v>28</v>
      </c>
      <c r="D133" s="2" t="s">
        <v>64</v>
      </c>
      <c r="E133" s="2" t="n">
        <v>0.296675235033035</v>
      </c>
      <c r="F133" s="2" t="n">
        <v>0.00718520198065049</v>
      </c>
      <c r="G133" s="2" t="s">
        <v>74</v>
      </c>
      <c r="H133" s="3" t="b">
        <f aca="false">FALSE()</f>
        <v>0</v>
      </c>
    </row>
    <row r="134" customFormat="false" ht="12.75" hidden="false" customHeight="false" outlineLevel="0" collapsed="false">
      <c r="A134" s="2" t="n">
        <v>5</v>
      </c>
      <c r="B134" s="2" t="s">
        <v>73</v>
      </c>
      <c r="C134" s="2" t="n">
        <v>29</v>
      </c>
      <c r="D134" s="2" t="s">
        <v>64</v>
      </c>
      <c r="E134" s="2" t="n">
        <v>0.292566865682602</v>
      </c>
      <c r="F134" s="2" t="n">
        <v>0.00282114328734396</v>
      </c>
      <c r="G134" s="2" t="s">
        <v>74</v>
      </c>
      <c r="H134" s="3" t="b">
        <f aca="false">FALSE()</f>
        <v>0</v>
      </c>
    </row>
    <row r="135" customFormat="false" ht="12.75" hidden="false" customHeight="false" outlineLevel="0" collapsed="false">
      <c r="A135" s="2" t="n">
        <v>5</v>
      </c>
      <c r="B135" s="2" t="s">
        <v>73</v>
      </c>
      <c r="C135" s="2" t="n">
        <v>30</v>
      </c>
      <c r="D135" s="2" t="s">
        <v>64</v>
      </c>
      <c r="E135" s="2" t="n">
        <v>0.290189415216446</v>
      </c>
      <c r="F135" s="2" t="n">
        <v>0.000188003478314779</v>
      </c>
      <c r="G135" s="2" t="s">
        <v>74</v>
      </c>
      <c r="H135" s="3" t="b">
        <f aca="false">FALSE()</f>
        <v>0</v>
      </c>
    </row>
    <row r="136" customFormat="false" ht="12.75" hidden="false" customHeight="false" outlineLevel="0" collapsed="false">
      <c r="A136" s="2" t="n">
        <v>5</v>
      </c>
      <c r="B136" s="2" t="s">
        <v>73</v>
      </c>
      <c r="C136" s="2" t="n">
        <v>31</v>
      </c>
      <c r="D136" s="2" t="s">
        <v>64</v>
      </c>
      <c r="E136" s="2" t="n">
        <v>0.290700614452362</v>
      </c>
      <c r="F136" s="2" t="n">
        <v>0.000443513371357684</v>
      </c>
      <c r="G136" s="2" t="s">
        <v>74</v>
      </c>
      <c r="H136" s="3" t="b">
        <f aca="false">FALSE()</f>
        <v>0</v>
      </c>
    </row>
    <row r="137" customFormat="false" ht="12.75" hidden="false" customHeight="false" outlineLevel="0" collapsed="false">
      <c r="A137" s="2" t="n">
        <v>5</v>
      </c>
      <c r="B137" s="2" t="s">
        <v>73</v>
      </c>
      <c r="C137" s="2" t="n">
        <v>32</v>
      </c>
      <c r="D137" s="2" t="s">
        <v>64</v>
      </c>
      <c r="E137" s="2" t="n">
        <v>0.293781220912933</v>
      </c>
      <c r="F137" s="2" t="n">
        <v>0.0032684304890558</v>
      </c>
      <c r="G137" s="2" t="s">
        <v>74</v>
      </c>
      <c r="H137" s="3" t="b">
        <f aca="false">FALSE()</f>
        <v>0</v>
      </c>
    </row>
    <row r="138" customFormat="false" ht="12.75" hidden="false" customHeight="false" outlineLevel="0" collapsed="false">
      <c r="A138" s="2" t="n">
        <v>5</v>
      </c>
      <c r="B138" s="2" t="s">
        <v>73</v>
      </c>
      <c r="C138" s="2" t="n">
        <v>33</v>
      </c>
      <c r="D138" s="2" t="s">
        <v>64</v>
      </c>
      <c r="E138" s="2" t="n">
        <v>0.291263073682785</v>
      </c>
      <c r="F138" s="2" t="n">
        <v>0.000494593916034302</v>
      </c>
      <c r="G138" s="2" t="s">
        <v>74</v>
      </c>
      <c r="H138" s="3" t="b">
        <f aca="false">FALSE()</f>
        <v>0</v>
      </c>
    </row>
    <row r="139" customFormat="false" ht="12.75" hidden="false" customHeight="false" outlineLevel="0" collapsed="false">
      <c r="A139" s="2" t="n">
        <v>5</v>
      </c>
      <c r="B139" s="2" t="s">
        <v>73</v>
      </c>
      <c r="C139" s="2" t="n">
        <v>34</v>
      </c>
      <c r="D139" s="2" t="s">
        <v>64</v>
      </c>
      <c r="E139" s="2" t="n">
        <v>0.288543939590454</v>
      </c>
      <c r="F139" s="2" t="n">
        <v>-0.00248022951916986</v>
      </c>
      <c r="G139" s="2" t="s">
        <v>74</v>
      </c>
      <c r="H139" s="3" t="b">
        <f aca="false">FALSE()</f>
        <v>0</v>
      </c>
    </row>
    <row r="140" customFormat="false" ht="12.75" hidden="false" customHeight="false" outlineLevel="0" collapsed="false">
      <c r="A140" s="2" t="n">
        <v>5</v>
      </c>
      <c r="B140" s="2" t="s">
        <v>73</v>
      </c>
      <c r="C140" s="2" t="n">
        <v>35</v>
      </c>
      <c r="D140" s="2" t="s">
        <v>64</v>
      </c>
      <c r="E140" s="2" t="n">
        <v>0.284398168325424</v>
      </c>
      <c r="F140" s="2" t="n">
        <v>-0.00688169012707295</v>
      </c>
      <c r="G140" s="2" t="s">
        <v>74</v>
      </c>
      <c r="H140" s="3" t="b">
        <f aca="false">FALSE()</f>
        <v>0</v>
      </c>
    </row>
    <row r="141" customFormat="false" ht="12.75" hidden="false" customHeight="false" outlineLevel="0" collapsed="false">
      <c r="A141" s="2" t="n">
        <v>5</v>
      </c>
      <c r="B141" s="2" t="s">
        <v>73</v>
      </c>
      <c r="C141" s="2" t="n">
        <v>36</v>
      </c>
      <c r="D141" s="2" t="s">
        <v>64</v>
      </c>
      <c r="E141" s="2" t="n">
        <v>0.284114718437195</v>
      </c>
      <c r="F141" s="2" t="n">
        <v>-0.0074208293581755</v>
      </c>
      <c r="G141" s="2" t="s">
        <v>74</v>
      </c>
      <c r="H141" s="3" t="b">
        <f aca="false">FALSE()</f>
        <v>0</v>
      </c>
    </row>
    <row r="142" customFormat="false" ht="12.75" hidden="false" customHeight="false" outlineLevel="0" collapsed="false">
      <c r="A142" s="2" t="n">
        <v>5</v>
      </c>
      <c r="B142" s="2" t="s">
        <v>73</v>
      </c>
      <c r="C142" s="2" t="n">
        <v>37</v>
      </c>
      <c r="D142" s="2" t="s">
        <v>64</v>
      </c>
      <c r="E142" s="2" t="n">
        <v>0.288045912981033</v>
      </c>
      <c r="F142" s="2" t="n">
        <v>-0.00374532415721017</v>
      </c>
      <c r="G142" s="2" t="s">
        <v>74</v>
      </c>
      <c r="H142" s="3" t="b">
        <f aca="false">FALSE()</f>
        <v>0</v>
      </c>
    </row>
    <row r="143" customFormat="false" ht="12.75" hidden="false" customHeight="false" outlineLevel="0" collapsed="false">
      <c r="A143" s="2" t="n">
        <v>5</v>
      </c>
      <c r="B143" s="2" t="s">
        <v>73</v>
      </c>
      <c r="C143" s="2" t="n">
        <v>38</v>
      </c>
      <c r="D143" s="2" t="s">
        <v>64</v>
      </c>
      <c r="E143" s="2" t="n">
        <v>0.292041420936585</v>
      </c>
      <c r="F143" s="2" t="n">
        <v>-5.50554453225885E-006</v>
      </c>
      <c r="G143" s="2" t="s">
        <v>74</v>
      </c>
      <c r="H143" s="3" t="b">
        <f aca="false">FALSE()</f>
        <v>0</v>
      </c>
    </row>
    <row r="144" customFormat="false" ht="12.75" hidden="false" customHeight="false" outlineLevel="0" collapsed="false">
      <c r="A144" s="2" t="n">
        <v>5</v>
      </c>
      <c r="B144" s="2" t="s">
        <v>73</v>
      </c>
      <c r="C144" s="2" t="n">
        <v>39</v>
      </c>
      <c r="D144" s="2" t="s">
        <v>64</v>
      </c>
      <c r="E144" s="2" t="n">
        <v>0.292552024126053</v>
      </c>
      <c r="F144" s="2" t="n">
        <v>0.000249408302062947</v>
      </c>
      <c r="G144" s="2" t="s">
        <v>74</v>
      </c>
      <c r="H144" s="3" t="b">
        <f aca="false">FALSE()</f>
        <v>0</v>
      </c>
    </row>
    <row r="145" customFormat="false" ht="12.75" hidden="false" customHeight="false" outlineLevel="0" collapsed="false">
      <c r="A145" s="2" t="n">
        <v>5</v>
      </c>
      <c r="B145" s="2" t="s">
        <v>73</v>
      </c>
      <c r="C145" s="2" t="n">
        <v>40</v>
      </c>
      <c r="D145" s="2" t="s">
        <v>64</v>
      </c>
      <c r="E145" s="2" t="n">
        <v>0.292685091495514</v>
      </c>
      <c r="F145" s="2" t="n">
        <v>0.000126786328650829</v>
      </c>
      <c r="G145" s="2" t="s">
        <v>74</v>
      </c>
      <c r="H145" s="3" t="b">
        <f aca="false">FALSE()</f>
        <v>0</v>
      </c>
    </row>
    <row r="146" customFormat="false" ht="12.75" hidden="false" customHeight="false" outlineLevel="0" collapsed="false">
      <c r="A146" s="2" t="n">
        <v>7</v>
      </c>
      <c r="B146" s="2" t="s">
        <v>75</v>
      </c>
      <c r="C146" s="2" t="n">
        <v>1</v>
      </c>
      <c r="D146" s="2" t="s">
        <v>64</v>
      </c>
      <c r="E146" s="2" t="n">
        <v>0.287318646907806</v>
      </c>
      <c r="F146" s="2" t="n">
        <v>-0.00439090189520023</v>
      </c>
      <c r="G146" s="2" t="s">
        <v>76</v>
      </c>
      <c r="H146" s="3" t="b">
        <f aca="false">FALSE()</f>
        <v>0</v>
      </c>
    </row>
    <row r="147" customFormat="false" ht="12.75" hidden="false" customHeight="false" outlineLevel="0" collapsed="false">
      <c r="A147" s="2" t="n">
        <v>7</v>
      </c>
      <c r="B147" s="2" t="s">
        <v>75</v>
      </c>
      <c r="C147" s="2" t="n">
        <v>2</v>
      </c>
      <c r="D147" s="2" t="s">
        <v>64</v>
      </c>
      <c r="E147" s="2" t="n">
        <v>0.287422150373459</v>
      </c>
      <c r="F147" s="2" t="n">
        <v>-0.0043898881287188</v>
      </c>
      <c r="G147" s="2" t="s">
        <v>76</v>
      </c>
      <c r="H147" s="3" t="b">
        <f aca="false">FALSE()</f>
        <v>0</v>
      </c>
    </row>
    <row r="148" customFormat="false" ht="12.75" hidden="false" customHeight="false" outlineLevel="0" collapsed="false">
      <c r="A148" s="2" t="n">
        <v>7</v>
      </c>
      <c r="B148" s="2" t="s">
        <v>75</v>
      </c>
      <c r="C148" s="2" t="n">
        <v>3</v>
      </c>
      <c r="D148" s="2" t="s">
        <v>64</v>
      </c>
      <c r="E148" s="2" t="n">
        <v>0.294407516717911</v>
      </c>
      <c r="F148" s="2" t="n">
        <v>0.00249298851656201</v>
      </c>
      <c r="G148" s="2" t="s">
        <v>76</v>
      </c>
      <c r="H148" s="3" t="b">
        <f aca="false">FALSE()</f>
        <v>0</v>
      </c>
    </row>
    <row r="149" customFormat="false" ht="12.75" hidden="false" customHeight="false" outlineLevel="0" collapsed="false">
      <c r="A149" s="2" t="n">
        <v>7</v>
      </c>
      <c r="B149" s="2" t="s">
        <v>75</v>
      </c>
      <c r="C149" s="2" t="n">
        <v>4</v>
      </c>
      <c r="D149" s="2" t="s">
        <v>64</v>
      </c>
      <c r="E149" s="2" t="n">
        <v>0.299204587936401</v>
      </c>
      <c r="F149" s="2" t="n">
        <v>0.00718757003588152</v>
      </c>
      <c r="G149" s="2" t="s">
        <v>76</v>
      </c>
      <c r="H149" s="3" t="b">
        <f aca="false">FALSE()</f>
        <v>0</v>
      </c>
    </row>
    <row r="150" customFormat="false" ht="12.75" hidden="false" customHeight="false" outlineLevel="0" collapsed="false">
      <c r="A150" s="2" t="n">
        <v>7</v>
      </c>
      <c r="B150" s="2" t="s">
        <v>75</v>
      </c>
      <c r="C150" s="2" t="n">
        <v>5</v>
      </c>
      <c r="D150" s="2" t="s">
        <v>64</v>
      </c>
      <c r="E150" s="2" t="n">
        <v>0.294313758611679</v>
      </c>
      <c r="F150" s="2" t="n">
        <v>0.00219425101198819</v>
      </c>
      <c r="G150" s="2" t="s">
        <v>76</v>
      </c>
      <c r="H150" s="3" t="b">
        <f aca="false">FALSE()</f>
        <v>0</v>
      </c>
    </row>
    <row r="151" customFormat="false" ht="12.75" hidden="false" customHeight="false" outlineLevel="0" collapsed="false">
      <c r="A151" s="2" t="n">
        <v>7</v>
      </c>
      <c r="B151" s="2" t="s">
        <v>75</v>
      </c>
      <c r="C151" s="2" t="n">
        <v>6</v>
      </c>
      <c r="D151" s="2" t="s">
        <v>64</v>
      </c>
      <c r="E151" s="2" t="n">
        <v>0.293664991855621</v>
      </c>
      <c r="F151" s="2" t="n">
        <v>0.00144299455675936</v>
      </c>
      <c r="G151" s="2" t="s">
        <v>76</v>
      </c>
      <c r="H151" s="3" t="b">
        <f aca="false">FALSE()</f>
        <v>0</v>
      </c>
    </row>
    <row r="152" customFormat="false" ht="12.75" hidden="false" customHeight="false" outlineLevel="0" collapsed="false">
      <c r="A152" s="2" t="n">
        <v>7</v>
      </c>
      <c r="B152" s="2" t="s">
        <v>75</v>
      </c>
      <c r="C152" s="2" t="n">
        <v>7</v>
      </c>
      <c r="D152" s="2" t="s">
        <v>64</v>
      </c>
      <c r="E152" s="2" t="n">
        <v>0.296459972858429</v>
      </c>
      <c r="F152" s="2" t="n">
        <v>0.00413548586039589</v>
      </c>
      <c r="G152" s="2" t="s">
        <v>76</v>
      </c>
      <c r="H152" s="3" t="b">
        <f aca="false">FALSE()</f>
        <v>0</v>
      </c>
    </row>
    <row r="153" customFormat="false" ht="12.75" hidden="false" customHeight="false" outlineLevel="0" collapsed="false">
      <c r="A153" s="2" t="n">
        <v>7</v>
      </c>
      <c r="B153" s="2" t="s">
        <v>75</v>
      </c>
      <c r="C153" s="2" t="n">
        <v>8</v>
      </c>
      <c r="D153" s="2" t="s">
        <v>64</v>
      </c>
      <c r="E153" s="2" t="n">
        <v>0.28352364897728</v>
      </c>
      <c r="F153" s="2" t="n">
        <v>-0.00890332771992444</v>
      </c>
      <c r="G153" s="2" t="s">
        <v>76</v>
      </c>
      <c r="H153" s="3" t="b">
        <f aca="false">FALSE()</f>
        <v>0</v>
      </c>
    </row>
    <row r="154" customFormat="false" ht="12.75" hidden="false" customHeight="false" outlineLevel="0" collapsed="false">
      <c r="A154" s="2" t="n">
        <v>7</v>
      </c>
      <c r="B154" s="2" t="s">
        <v>75</v>
      </c>
      <c r="C154" s="2" t="n">
        <v>9</v>
      </c>
      <c r="D154" s="2" t="s">
        <v>64</v>
      </c>
      <c r="E154" s="2" t="n">
        <v>0.282524734735489</v>
      </c>
      <c r="F154" s="2" t="n">
        <v>-0.0100047316608863</v>
      </c>
      <c r="G154" s="2" t="s">
        <v>76</v>
      </c>
      <c r="H154" s="3" t="b">
        <f aca="false">FALSE()</f>
        <v>0</v>
      </c>
    </row>
    <row r="155" customFormat="false" ht="12.75" hidden="false" customHeight="false" outlineLevel="0" collapsed="false">
      <c r="A155" s="2" t="n">
        <v>7</v>
      </c>
      <c r="B155" s="2" t="s">
        <v>75</v>
      </c>
      <c r="C155" s="2" t="n">
        <v>10</v>
      </c>
      <c r="D155" s="2" t="s">
        <v>64</v>
      </c>
      <c r="E155" s="2" t="n">
        <v>0.29405665397644</v>
      </c>
      <c r="F155" s="2" t="n">
        <v>0.00142469788089414</v>
      </c>
      <c r="G155" s="2" t="s">
        <v>76</v>
      </c>
      <c r="H155" s="3" t="b">
        <f aca="false">FALSE()</f>
        <v>0</v>
      </c>
    </row>
    <row r="156" customFormat="false" ht="12.75" hidden="false" customHeight="false" outlineLevel="0" collapsed="false">
      <c r="A156" s="2" t="n">
        <v>7</v>
      </c>
      <c r="B156" s="2" t="s">
        <v>75</v>
      </c>
      <c r="C156" s="2" t="n">
        <v>11</v>
      </c>
      <c r="D156" s="2" t="s">
        <v>64</v>
      </c>
      <c r="E156" s="2" t="n">
        <v>0.288271367549896</v>
      </c>
      <c r="F156" s="2" t="n">
        <v>-0.00446307824482109</v>
      </c>
      <c r="G156" s="2" t="s">
        <v>76</v>
      </c>
      <c r="H156" s="3" t="b">
        <f aca="false">FALSE()</f>
        <v>0</v>
      </c>
    </row>
    <row r="157" customFormat="false" ht="12.75" hidden="false" customHeight="false" outlineLevel="0" collapsed="false">
      <c r="A157" s="2" t="n">
        <v>7</v>
      </c>
      <c r="B157" s="2" t="s">
        <v>75</v>
      </c>
      <c r="C157" s="2" t="n">
        <v>12</v>
      </c>
      <c r="D157" s="2" t="s">
        <v>64</v>
      </c>
      <c r="E157" s="2" t="n">
        <v>0.287412226200104</v>
      </c>
      <c r="F157" s="2" t="n">
        <v>-0.00542470929378467</v>
      </c>
      <c r="G157" s="2" t="s">
        <v>76</v>
      </c>
      <c r="H157" s="3" t="b">
        <f aca="false">FALSE()</f>
        <v>0</v>
      </c>
    </row>
    <row r="158" customFormat="false" ht="12.75" hidden="false" customHeight="false" outlineLevel="0" collapsed="false">
      <c r="A158" s="2" t="n">
        <v>7</v>
      </c>
      <c r="B158" s="2" t="s">
        <v>75</v>
      </c>
      <c r="C158" s="2" t="n">
        <v>13</v>
      </c>
      <c r="D158" s="2" t="s">
        <v>64</v>
      </c>
      <c r="E158" s="2" t="n">
        <v>0.295081079006195</v>
      </c>
      <c r="F158" s="2" t="n">
        <v>0.00214165381313555</v>
      </c>
      <c r="G158" s="2" t="s">
        <v>76</v>
      </c>
      <c r="H158" s="3" t="b">
        <f aca="false">FALSE()</f>
        <v>0</v>
      </c>
    </row>
    <row r="159" customFormat="false" ht="12.75" hidden="false" customHeight="false" outlineLevel="0" collapsed="false">
      <c r="A159" s="2" t="n">
        <v>7</v>
      </c>
      <c r="B159" s="2" t="s">
        <v>75</v>
      </c>
      <c r="C159" s="2" t="n">
        <v>14</v>
      </c>
      <c r="D159" s="2" t="s">
        <v>64</v>
      </c>
      <c r="E159" s="2" t="n">
        <v>0.297418415546417</v>
      </c>
      <c r="F159" s="2" t="n">
        <v>0.00437650065418668</v>
      </c>
      <c r="G159" s="2" t="s">
        <v>76</v>
      </c>
      <c r="H159" s="3" t="b">
        <f aca="false">FALSE()</f>
        <v>0</v>
      </c>
    </row>
    <row r="160" customFormat="false" ht="12.75" hidden="false" customHeight="false" outlineLevel="0" collapsed="false">
      <c r="A160" s="2" t="n">
        <v>7</v>
      </c>
      <c r="B160" s="2" t="s">
        <v>75</v>
      </c>
      <c r="C160" s="2" t="n">
        <v>15</v>
      </c>
      <c r="D160" s="2" t="s">
        <v>64</v>
      </c>
      <c r="E160" s="2" t="n">
        <v>0.297475874423981</v>
      </c>
      <c r="F160" s="2" t="n">
        <v>0.00433146983257906</v>
      </c>
      <c r="G160" s="2" t="s">
        <v>76</v>
      </c>
      <c r="H160" s="3" t="b">
        <f aca="false">FALSE()</f>
        <v>0</v>
      </c>
    </row>
    <row r="161" customFormat="false" ht="12.75" hidden="false" customHeight="false" outlineLevel="0" collapsed="false">
      <c r="A161" s="2" t="n">
        <v>7</v>
      </c>
      <c r="B161" s="2" t="s">
        <v>75</v>
      </c>
      <c r="C161" s="2" t="n">
        <v>16</v>
      </c>
      <c r="D161" s="2" t="s">
        <v>64</v>
      </c>
      <c r="E161" s="2" t="n">
        <v>0.289371967315674</v>
      </c>
      <c r="F161" s="2" t="n">
        <v>-0.00387492697489891</v>
      </c>
      <c r="G161" s="2" t="s">
        <v>76</v>
      </c>
      <c r="H161" s="3" t="b">
        <f aca="false">FALSE()</f>
        <v>0</v>
      </c>
    </row>
    <row r="162" customFormat="false" ht="12.75" hidden="false" customHeight="false" outlineLevel="0" collapsed="false">
      <c r="A162" s="2" t="n">
        <v>7</v>
      </c>
      <c r="B162" s="2" t="s">
        <v>75</v>
      </c>
      <c r="C162" s="2" t="n">
        <v>17</v>
      </c>
      <c r="D162" s="2" t="s">
        <v>64</v>
      </c>
      <c r="E162" s="2" t="n">
        <v>0.288617104291916</v>
      </c>
      <c r="F162" s="2" t="n">
        <v>-0.00473227969782789</v>
      </c>
      <c r="G162" s="2" t="s">
        <v>76</v>
      </c>
      <c r="H162" s="3" t="b">
        <f aca="false">FALSE()</f>
        <v>0</v>
      </c>
    </row>
    <row r="163" customFormat="false" ht="12.75" hidden="false" customHeight="false" outlineLevel="0" collapsed="false">
      <c r="A163" s="2" t="n">
        <v>7</v>
      </c>
      <c r="B163" s="2" t="s">
        <v>75</v>
      </c>
      <c r="C163" s="2" t="n">
        <v>18</v>
      </c>
      <c r="D163" s="2" t="s">
        <v>64</v>
      </c>
      <c r="E163" s="2" t="n">
        <v>0.299256801605225</v>
      </c>
      <c r="F163" s="2" t="n">
        <v>0.00580492791630974</v>
      </c>
      <c r="G163" s="2" t="s">
        <v>76</v>
      </c>
      <c r="H163" s="3" t="b">
        <f aca="false">FALSE()</f>
        <v>0</v>
      </c>
    </row>
    <row r="164" customFormat="false" ht="12.75" hidden="false" customHeight="false" outlineLevel="0" collapsed="false">
      <c r="A164" s="2" t="n">
        <v>7</v>
      </c>
      <c r="B164" s="2" t="s">
        <v>75</v>
      </c>
      <c r="C164" s="2" t="n">
        <v>19</v>
      </c>
      <c r="D164" s="2" t="s">
        <v>64</v>
      </c>
      <c r="E164" s="2" t="n">
        <v>0.299629032611847</v>
      </c>
      <c r="F164" s="2" t="n">
        <v>0.00607466922376096</v>
      </c>
      <c r="G164" s="2" t="s">
        <v>76</v>
      </c>
      <c r="H164" s="3" t="b">
        <f aca="false">FALSE()</f>
        <v>0</v>
      </c>
    </row>
    <row r="165" customFormat="false" ht="12.75" hidden="false" customHeight="false" outlineLevel="0" collapsed="false">
      <c r="A165" s="2" t="n">
        <v>7</v>
      </c>
      <c r="B165" s="2" t="s">
        <v>75</v>
      </c>
      <c r="C165" s="2" t="n">
        <v>20</v>
      </c>
      <c r="D165" s="2" t="s">
        <v>64</v>
      </c>
      <c r="E165" s="2" t="n">
        <v>0.290244966745377</v>
      </c>
      <c r="F165" s="2" t="n">
        <v>-0.00341188634188042</v>
      </c>
      <c r="G165" s="2" t="s">
        <v>76</v>
      </c>
      <c r="H165" s="3" t="b">
        <f aca="false">FALSE()</f>
        <v>0</v>
      </c>
    </row>
    <row r="166" customFormat="false" ht="12.75" hidden="false" customHeight="false" outlineLevel="0" collapsed="false">
      <c r="A166" s="2" t="n">
        <v>7</v>
      </c>
      <c r="B166" s="2" t="s">
        <v>75</v>
      </c>
      <c r="C166" s="2" t="n">
        <v>21</v>
      </c>
      <c r="D166" s="2" t="s">
        <v>64</v>
      </c>
      <c r="E166" s="2" t="n">
        <v>0.288347989320755</v>
      </c>
      <c r="F166" s="2" t="n">
        <v>-0.00541135346567309</v>
      </c>
      <c r="G166" s="2" t="s">
        <v>76</v>
      </c>
      <c r="H166" s="3" t="b">
        <f aca="false">FALSE()</f>
        <v>0</v>
      </c>
    </row>
    <row r="167" customFormat="false" ht="12.75" hidden="false" customHeight="false" outlineLevel="0" collapsed="false">
      <c r="A167" s="2" t="n">
        <v>7</v>
      </c>
      <c r="B167" s="2" t="s">
        <v>75</v>
      </c>
      <c r="C167" s="2" t="n">
        <v>22</v>
      </c>
      <c r="D167" s="2" t="s">
        <v>64</v>
      </c>
      <c r="E167" s="2" t="n">
        <v>0.292308032512665</v>
      </c>
      <c r="F167" s="2" t="n">
        <v>-0.0015537999729344</v>
      </c>
      <c r="G167" s="2" t="s">
        <v>76</v>
      </c>
      <c r="H167" s="3" t="b">
        <f aca="false">FALSE()</f>
        <v>0</v>
      </c>
    </row>
    <row r="168" customFormat="false" ht="12.75" hidden="false" customHeight="false" outlineLevel="0" collapsed="false">
      <c r="A168" s="2" t="n">
        <v>7</v>
      </c>
      <c r="B168" s="2" t="s">
        <v>75</v>
      </c>
      <c r="C168" s="2" t="n">
        <v>23</v>
      </c>
      <c r="D168" s="2" t="s">
        <v>64</v>
      </c>
      <c r="E168" s="2" t="n">
        <v>0.292172014713287</v>
      </c>
      <c r="F168" s="2" t="n">
        <v>-0.00179230747148288</v>
      </c>
      <c r="G168" s="2" t="s">
        <v>76</v>
      </c>
      <c r="H168" s="3" t="b">
        <f aca="false">FALSE()</f>
        <v>0</v>
      </c>
    </row>
    <row r="169" customFormat="false" ht="12.75" hidden="false" customHeight="false" outlineLevel="0" collapsed="false">
      <c r="A169" s="2" t="n">
        <v>7</v>
      </c>
      <c r="B169" s="2" t="s">
        <v>75</v>
      </c>
      <c r="C169" s="2" t="n">
        <v>24</v>
      </c>
      <c r="D169" s="2" t="s">
        <v>64</v>
      </c>
      <c r="E169" s="2" t="n">
        <v>0.292627215385437</v>
      </c>
      <c r="F169" s="2" t="n">
        <v>-0.00143959649850431</v>
      </c>
      <c r="G169" s="2" t="s">
        <v>76</v>
      </c>
      <c r="H169" s="3" t="b">
        <f aca="false">FALSE()</f>
        <v>0</v>
      </c>
    </row>
    <row r="170" customFormat="false" ht="12.75" hidden="false" customHeight="false" outlineLevel="0" collapsed="false">
      <c r="A170" s="2" t="n">
        <v>7</v>
      </c>
      <c r="B170" s="2" t="s">
        <v>75</v>
      </c>
      <c r="C170" s="2" t="n">
        <v>25</v>
      </c>
      <c r="D170" s="2" t="s">
        <v>64</v>
      </c>
      <c r="E170" s="2" t="n">
        <v>0.296948552131653</v>
      </c>
      <c r="F170" s="2" t="n">
        <v>0.00277925054854047</v>
      </c>
      <c r="G170" s="2" t="s">
        <v>76</v>
      </c>
      <c r="H170" s="3" t="b">
        <f aca="false">FALSE()</f>
        <v>0</v>
      </c>
    </row>
    <row r="171" customFormat="false" ht="12.75" hidden="false" customHeight="false" outlineLevel="0" collapsed="false">
      <c r="A171" s="2" t="n">
        <v>7</v>
      </c>
      <c r="B171" s="2" t="s">
        <v>75</v>
      </c>
      <c r="C171" s="2" t="n">
        <v>26</v>
      </c>
      <c r="D171" s="2" t="s">
        <v>64</v>
      </c>
      <c r="E171" s="2" t="n">
        <v>0.297040998935699</v>
      </c>
      <c r="F171" s="2" t="n">
        <v>0.00276920765341601</v>
      </c>
      <c r="G171" s="2" t="s">
        <v>76</v>
      </c>
      <c r="H171" s="3" t="b">
        <f aca="false">FALSE()</f>
        <v>0</v>
      </c>
    </row>
    <row r="172" customFormat="false" ht="12.75" hidden="false" customHeight="false" outlineLevel="0" collapsed="false">
      <c r="A172" s="2" t="n">
        <v>7</v>
      </c>
      <c r="B172" s="2" t="s">
        <v>75</v>
      </c>
      <c r="C172" s="2" t="n">
        <v>27</v>
      </c>
      <c r="D172" s="2" t="s">
        <v>64</v>
      </c>
      <c r="E172" s="2" t="n">
        <v>0.292407929897308</v>
      </c>
      <c r="F172" s="2" t="n">
        <v>-0.0019663510841462</v>
      </c>
      <c r="G172" s="2" t="s">
        <v>76</v>
      </c>
      <c r="H172" s="3" t="b">
        <f aca="false">FALSE()</f>
        <v>0</v>
      </c>
    </row>
    <row r="173" customFormat="false" ht="12.75" hidden="false" customHeight="false" outlineLevel="0" collapsed="false">
      <c r="A173" s="2" t="n">
        <v>7</v>
      </c>
      <c r="B173" s="2" t="s">
        <v>75</v>
      </c>
      <c r="C173" s="2" t="n">
        <v>28</v>
      </c>
      <c r="D173" s="2" t="s">
        <v>64</v>
      </c>
      <c r="E173" s="2" t="n">
        <v>0.291375786066055</v>
      </c>
      <c r="F173" s="2" t="n">
        <v>-0.00310098461457029</v>
      </c>
      <c r="G173" s="2" t="s">
        <v>76</v>
      </c>
      <c r="H173" s="3" t="b">
        <f aca="false">FALSE()</f>
        <v>0</v>
      </c>
    </row>
    <row r="174" customFormat="false" ht="12.75" hidden="false" customHeight="false" outlineLevel="0" collapsed="false">
      <c r="A174" s="2" t="n">
        <v>7</v>
      </c>
      <c r="B174" s="2" t="s">
        <v>75</v>
      </c>
      <c r="C174" s="2" t="n">
        <v>29</v>
      </c>
      <c r="D174" s="2" t="s">
        <v>64</v>
      </c>
      <c r="E174" s="2" t="n">
        <v>0.295629292726517</v>
      </c>
      <c r="F174" s="2" t="n">
        <v>0.00105003234672005</v>
      </c>
      <c r="G174" s="2" t="s">
        <v>76</v>
      </c>
      <c r="H174" s="3" t="b">
        <f aca="false">FALSE()</f>
        <v>0</v>
      </c>
    </row>
    <row r="175" customFormat="false" ht="12.75" hidden="false" customHeight="false" outlineLevel="0" collapsed="false">
      <c r="A175" s="2" t="n">
        <v>7</v>
      </c>
      <c r="B175" s="2" t="s">
        <v>75</v>
      </c>
      <c r="C175" s="2" t="n">
        <v>30</v>
      </c>
      <c r="D175" s="2" t="s">
        <v>64</v>
      </c>
      <c r="E175" s="2" t="n">
        <v>0.296808987855911</v>
      </c>
      <c r="F175" s="2" t="n">
        <v>0.00212723777694348</v>
      </c>
      <c r="G175" s="2" t="s">
        <v>76</v>
      </c>
      <c r="H175" s="3" t="b">
        <f aca="false">FALSE()</f>
        <v>0</v>
      </c>
    </row>
    <row r="176" customFormat="false" ht="12.75" hidden="false" customHeight="false" outlineLevel="0" collapsed="false">
      <c r="A176" s="2" t="n">
        <v>7</v>
      </c>
      <c r="B176" s="2" t="s">
        <v>75</v>
      </c>
      <c r="C176" s="2" t="n">
        <v>31</v>
      </c>
      <c r="D176" s="2" t="s">
        <v>64</v>
      </c>
      <c r="E176" s="2" t="n">
        <v>0.300552099943161</v>
      </c>
      <c r="F176" s="2" t="n">
        <v>0.0057678601650222</v>
      </c>
      <c r="G176" s="2" t="s">
        <v>76</v>
      </c>
      <c r="H176" s="3" t="b">
        <f aca="false">FALSE()</f>
        <v>0</v>
      </c>
    </row>
    <row r="177" customFormat="false" ht="12.75" hidden="false" customHeight="false" outlineLevel="0" collapsed="false">
      <c r="A177" s="2" t="n">
        <v>7</v>
      </c>
      <c r="B177" s="2" t="s">
        <v>75</v>
      </c>
      <c r="C177" s="2" t="n">
        <v>32</v>
      </c>
      <c r="D177" s="2" t="s">
        <v>64</v>
      </c>
      <c r="E177" s="2" t="n">
        <v>0.300300925970078</v>
      </c>
      <c r="F177" s="2" t="n">
        <v>0.00541419649276761</v>
      </c>
      <c r="G177" s="2" t="s">
        <v>76</v>
      </c>
      <c r="H177" s="3" t="b">
        <f aca="false">FALSE()</f>
        <v>0</v>
      </c>
    </row>
    <row r="178" customFormat="false" ht="12.75" hidden="false" customHeight="false" outlineLevel="0" collapsed="false">
      <c r="A178" s="2" t="n">
        <v>7</v>
      </c>
      <c r="B178" s="2" t="s">
        <v>75</v>
      </c>
      <c r="C178" s="2" t="n">
        <v>33</v>
      </c>
      <c r="D178" s="2" t="s">
        <v>64</v>
      </c>
      <c r="E178" s="2" t="n">
        <v>0.297095209360123</v>
      </c>
      <c r="F178" s="2" t="n">
        <v>0.00210599018364169</v>
      </c>
      <c r="G178" s="2" t="s">
        <v>76</v>
      </c>
      <c r="H178" s="3" t="b">
        <f aca="false">FALSE()</f>
        <v>0</v>
      </c>
    </row>
    <row r="179" customFormat="false" ht="12.75" hidden="false" customHeight="false" outlineLevel="0" collapsed="false">
      <c r="A179" s="2" t="n">
        <v>7</v>
      </c>
      <c r="B179" s="2" t="s">
        <v>75</v>
      </c>
      <c r="C179" s="2" t="n">
        <v>34</v>
      </c>
      <c r="D179" s="2" t="s">
        <v>64</v>
      </c>
      <c r="E179" s="2" t="n">
        <v>0.290998607873917</v>
      </c>
      <c r="F179" s="2" t="n">
        <v>-0.00409310100173541</v>
      </c>
      <c r="G179" s="2" t="s">
        <v>76</v>
      </c>
      <c r="H179" s="3" t="b">
        <f aca="false">FALSE()</f>
        <v>0</v>
      </c>
    </row>
    <row r="180" customFormat="false" ht="12.75" hidden="false" customHeight="false" outlineLevel="0" collapsed="false">
      <c r="A180" s="2" t="n">
        <v>7</v>
      </c>
      <c r="B180" s="2" t="s">
        <v>75</v>
      </c>
      <c r="C180" s="2" t="n">
        <v>35</v>
      </c>
      <c r="D180" s="2" t="s">
        <v>64</v>
      </c>
      <c r="E180" s="2" t="n">
        <v>0.29136061668396</v>
      </c>
      <c r="F180" s="2" t="n">
        <v>-0.00383358189086317</v>
      </c>
      <c r="G180" s="2" t="s">
        <v>76</v>
      </c>
      <c r="H180" s="3" t="b">
        <f aca="false">FALSE()</f>
        <v>0</v>
      </c>
    </row>
    <row r="181" customFormat="false" ht="12.75" hidden="false" customHeight="false" outlineLevel="0" collapsed="false">
      <c r="A181" s="2" t="n">
        <v>7</v>
      </c>
      <c r="B181" s="2" t="s">
        <v>75</v>
      </c>
      <c r="C181" s="2" t="n">
        <v>36</v>
      </c>
      <c r="D181" s="2" t="s">
        <v>64</v>
      </c>
      <c r="E181" s="2" t="n">
        <v>0.301217347383499</v>
      </c>
      <c r="F181" s="2" t="n">
        <v>0.00592065910950493</v>
      </c>
      <c r="G181" s="2" t="s">
        <v>76</v>
      </c>
      <c r="H181" s="3" t="b">
        <f aca="false">FALSE()</f>
        <v>0</v>
      </c>
    </row>
    <row r="182" customFormat="false" ht="12.75" hidden="false" customHeight="false" outlineLevel="0" collapsed="false">
      <c r="A182" s="2" t="n">
        <v>7</v>
      </c>
      <c r="B182" s="2" t="s">
        <v>75</v>
      </c>
      <c r="C182" s="2" t="n">
        <v>37</v>
      </c>
      <c r="D182" s="2" t="s">
        <v>64</v>
      </c>
      <c r="E182" s="2" t="n">
        <v>0.300351947546005</v>
      </c>
      <c r="F182" s="2" t="n">
        <v>0.00495276957283999</v>
      </c>
      <c r="G182" s="2" t="s">
        <v>76</v>
      </c>
      <c r="H182" s="3" t="b">
        <f aca="false">FALSE()</f>
        <v>0</v>
      </c>
    </row>
    <row r="183" customFormat="false" ht="12.75" hidden="false" customHeight="false" outlineLevel="0" collapsed="false">
      <c r="A183" s="2" t="n">
        <v>7</v>
      </c>
      <c r="B183" s="2" t="s">
        <v>75</v>
      </c>
      <c r="C183" s="2" t="n">
        <v>38</v>
      </c>
      <c r="D183" s="2" t="s">
        <v>64</v>
      </c>
      <c r="E183" s="2" t="n">
        <v>0.290200412273407</v>
      </c>
      <c r="F183" s="2" t="n">
        <v>-0.00530125539892937</v>
      </c>
      <c r="G183" s="2" t="s">
        <v>76</v>
      </c>
      <c r="H183" s="3" t="b">
        <f aca="false">FALSE()</f>
        <v>0</v>
      </c>
    </row>
    <row r="184" customFormat="false" ht="12.75" hidden="false" customHeight="false" outlineLevel="0" collapsed="false">
      <c r="A184" s="2" t="n">
        <v>7</v>
      </c>
      <c r="B184" s="2" t="s">
        <v>75</v>
      </c>
      <c r="C184" s="2" t="n">
        <v>39</v>
      </c>
      <c r="D184" s="2" t="s">
        <v>64</v>
      </c>
      <c r="E184" s="2" t="n">
        <v>0.290417015552521</v>
      </c>
      <c r="F184" s="2" t="n">
        <v>-0.00518714181898669</v>
      </c>
      <c r="G184" s="2" t="s">
        <v>76</v>
      </c>
      <c r="H184" s="3" t="b">
        <f aca="false">FALSE()</f>
        <v>0</v>
      </c>
    </row>
    <row r="185" customFormat="false" ht="12.75" hidden="false" customHeight="false" outlineLevel="0" collapsed="false">
      <c r="A185" s="2" t="n">
        <v>7</v>
      </c>
      <c r="B185" s="2" t="s">
        <v>75</v>
      </c>
      <c r="C185" s="2" t="n">
        <v>40</v>
      </c>
      <c r="D185" s="2" t="s">
        <v>64</v>
      </c>
      <c r="E185" s="2" t="n">
        <v>0.303122311830521</v>
      </c>
      <c r="F185" s="2" t="n">
        <v>0.00741566475984215</v>
      </c>
      <c r="G185" s="2" t="s">
        <v>76</v>
      </c>
      <c r="H185" s="3" t="b">
        <f aca="false">FALSE()</f>
        <v>0</v>
      </c>
    </row>
    <row r="186" customFormat="false" ht="12.75" hidden="false" customHeight="false" outlineLevel="0" collapsed="false">
      <c r="A186" s="2" t="n">
        <v>9</v>
      </c>
      <c r="B186" s="2" t="s">
        <v>77</v>
      </c>
      <c r="C186" s="2" t="n">
        <v>1</v>
      </c>
      <c r="D186" s="2" t="s">
        <v>64</v>
      </c>
      <c r="E186" s="2" t="n">
        <v>0.173662453889847</v>
      </c>
      <c r="F186" s="2" t="n">
        <v>-0.00222333728730142</v>
      </c>
      <c r="G186" s="2" t="s">
        <v>78</v>
      </c>
      <c r="H186" s="3" t="b">
        <f aca="false">FALSE()</f>
        <v>0</v>
      </c>
    </row>
    <row r="187" customFormat="false" ht="12.75" hidden="false" customHeight="false" outlineLevel="0" collapsed="false">
      <c r="A187" s="2" t="n">
        <v>9</v>
      </c>
      <c r="B187" s="2" t="s">
        <v>77</v>
      </c>
      <c r="C187" s="2" t="n">
        <v>2</v>
      </c>
      <c r="D187" s="2" t="s">
        <v>64</v>
      </c>
      <c r="E187" s="2" t="n">
        <v>0.174721479415894</v>
      </c>
      <c r="F187" s="2" t="n">
        <v>-0.00133499375603221</v>
      </c>
      <c r="G187" s="2" t="s">
        <v>78</v>
      </c>
      <c r="H187" s="3" t="b">
        <f aca="false">FALSE()</f>
        <v>0</v>
      </c>
    </row>
    <row r="188" customFormat="false" ht="12.75" hidden="false" customHeight="false" outlineLevel="0" collapsed="false">
      <c r="A188" s="2" t="n">
        <v>9</v>
      </c>
      <c r="B188" s="2" t="s">
        <v>77</v>
      </c>
      <c r="C188" s="2" t="n">
        <v>3</v>
      </c>
      <c r="D188" s="2" t="s">
        <v>64</v>
      </c>
      <c r="E188" s="2" t="n">
        <v>0.180664733052254</v>
      </c>
      <c r="F188" s="2" t="n">
        <v>0.00443757788555042</v>
      </c>
      <c r="G188" s="2" t="s">
        <v>78</v>
      </c>
      <c r="H188" s="3" t="b">
        <f aca="false">FALSE()</f>
        <v>0</v>
      </c>
    </row>
    <row r="189" customFormat="false" ht="12.75" hidden="false" customHeight="false" outlineLevel="0" collapsed="false">
      <c r="A189" s="2" t="n">
        <v>9</v>
      </c>
      <c r="B189" s="2" t="s">
        <v>77</v>
      </c>
      <c r="C189" s="2" t="n">
        <v>4</v>
      </c>
      <c r="D189" s="2" t="s">
        <v>64</v>
      </c>
      <c r="E189" s="2" t="n">
        <v>0.182271584868431</v>
      </c>
      <c r="F189" s="2" t="n">
        <v>0.00587374770695024</v>
      </c>
      <c r="G189" s="2" t="s">
        <v>78</v>
      </c>
      <c r="H189" s="3" t="b">
        <f aca="false">FALSE()</f>
        <v>0</v>
      </c>
    </row>
    <row r="190" customFormat="false" ht="12.75" hidden="false" customHeight="false" outlineLevel="0" collapsed="false">
      <c r="A190" s="2" t="n">
        <v>9</v>
      </c>
      <c r="B190" s="2" t="s">
        <v>77</v>
      </c>
      <c r="C190" s="2" t="n">
        <v>5</v>
      </c>
      <c r="D190" s="2" t="s">
        <v>64</v>
      </c>
      <c r="E190" s="2" t="n">
        <v>0.178000971674919</v>
      </c>
      <c r="F190" s="2" t="n">
        <v>0.00143245251866073</v>
      </c>
      <c r="G190" s="2" t="s">
        <v>78</v>
      </c>
      <c r="H190" s="3" t="b">
        <f aca="false">FALSE()</f>
        <v>0</v>
      </c>
    </row>
    <row r="191" customFormat="false" ht="12.75" hidden="false" customHeight="false" outlineLevel="0" collapsed="false">
      <c r="A191" s="2" t="n">
        <v>9</v>
      </c>
      <c r="B191" s="2" t="s">
        <v>77</v>
      </c>
      <c r="C191" s="2" t="n">
        <v>6</v>
      </c>
      <c r="D191" s="2" t="s">
        <v>64</v>
      </c>
      <c r="E191" s="2" t="n">
        <v>0.176042184233665</v>
      </c>
      <c r="F191" s="2" t="n">
        <v>-0.000697016917370474</v>
      </c>
      <c r="G191" s="2" t="s">
        <v>78</v>
      </c>
      <c r="H191" s="3" t="b">
        <f aca="false">FALSE()</f>
        <v>0</v>
      </c>
    </row>
    <row r="192" customFormat="false" ht="12.75" hidden="false" customHeight="false" outlineLevel="0" collapsed="false">
      <c r="A192" s="2" t="n">
        <v>9</v>
      </c>
      <c r="B192" s="2" t="s">
        <v>77</v>
      </c>
      <c r="C192" s="2" t="n">
        <v>7</v>
      </c>
      <c r="D192" s="2" t="s">
        <v>64</v>
      </c>
      <c r="E192" s="2" t="n">
        <v>0.175186797976494</v>
      </c>
      <c r="F192" s="2" t="n">
        <v>-0.00172308516931962</v>
      </c>
      <c r="G192" s="2" t="s">
        <v>78</v>
      </c>
      <c r="H192" s="3" t="b">
        <f aca="false">FALSE()</f>
        <v>0</v>
      </c>
    </row>
    <row r="193" customFormat="false" ht="12.75" hidden="false" customHeight="false" outlineLevel="0" collapsed="false">
      <c r="A193" s="2" t="n">
        <v>9</v>
      </c>
      <c r="B193" s="2" t="s">
        <v>77</v>
      </c>
      <c r="C193" s="2" t="n">
        <v>8</v>
      </c>
      <c r="D193" s="2" t="s">
        <v>64</v>
      </c>
      <c r="E193" s="2" t="n">
        <v>0.174537762999535</v>
      </c>
      <c r="F193" s="2" t="n">
        <v>-0.00254280214105639</v>
      </c>
      <c r="G193" s="2" t="s">
        <v>78</v>
      </c>
      <c r="H193" s="3" t="b">
        <f aca="false">FALSE()</f>
        <v>0</v>
      </c>
    </row>
    <row r="194" customFormat="false" ht="12.75" hidden="false" customHeight="false" outlineLevel="0" collapsed="false">
      <c r="A194" s="2" t="n">
        <v>9</v>
      </c>
      <c r="B194" s="2" t="s">
        <v>77</v>
      </c>
      <c r="C194" s="2" t="n">
        <v>9</v>
      </c>
      <c r="D194" s="2" t="s">
        <v>64</v>
      </c>
      <c r="E194" s="2" t="n">
        <v>0.174404233694077</v>
      </c>
      <c r="F194" s="2" t="n">
        <v>-0.00284701344129201</v>
      </c>
      <c r="G194" s="2" t="s">
        <v>78</v>
      </c>
      <c r="H194" s="3" t="b">
        <f aca="false">FALSE()</f>
        <v>0</v>
      </c>
    </row>
    <row r="195" customFormat="false" ht="12.75" hidden="false" customHeight="false" outlineLevel="0" collapsed="false">
      <c r="A195" s="2" t="n">
        <v>9</v>
      </c>
      <c r="B195" s="2" t="s">
        <v>77</v>
      </c>
      <c r="C195" s="2" t="n">
        <v>10</v>
      </c>
      <c r="D195" s="2" t="s">
        <v>64</v>
      </c>
      <c r="E195" s="2" t="n">
        <v>0.174644336104393</v>
      </c>
      <c r="F195" s="2" t="n">
        <v>-0.00277759302575308</v>
      </c>
      <c r="G195" s="2" t="s">
        <v>78</v>
      </c>
      <c r="H195" s="3" t="b">
        <f aca="false">FALSE()</f>
        <v>0</v>
      </c>
    </row>
    <row r="196" customFormat="false" ht="12.75" hidden="false" customHeight="false" outlineLevel="0" collapsed="false">
      <c r="A196" s="2" t="n">
        <v>9</v>
      </c>
      <c r="B196" s="2" t="s">
        <v>77</v>
      </c>
      <c r="C196" s="2" t="n">
        <v>11</v>
      </c>
      <c r="D196" s="2" t="s">
        <v>64</v>
      </c>
      <c r="E196" s="2" t="n">
        <v>0.177327334880829</v>
      </c>
      <c r="F196" s="2" t="n">
        <v>-0.000265276244094775</v>
      </c>
      <c r="G196" s="2" t="s">
        <v>78</v>
      </c>
      <c r="H196" s="3" t="b">
        <f aca="false">FALSE()</f>
        <v>0</v>
      </c>
    </row>
    <row r="197" customFormat="false" ht="12.75" hidden="false" customHeight="false" outlineLevel="0" collapsed="false">
      <c r="A197" s="2" t="n">
        <v>9</v>
      </c>
      <c r="B197" s="2" t="s">
        <v>77</v>
      </c>
      <c r="C197" s="2" t="n">
        <v>12</v>
      </c>
      <c r="D197" s="2" t="s">
        <v>64</v>
      </c>
      <c r="E197" s="2" t="n">
        <v>0.178106904029846</v>
      </c>
      <c r="F197" s="2" t="n">
        <v>0.000343610910145015</v>
      </c>
      <c r="G197" s="2" t="s">
        <v>78</v>
      </c>
      <c r="H197" s="3" t="b">
        <f aca="false">FALSE()</f>
        <v>0</v>
      </c>
    </row>
    <row r="198" customFormat="false" ht="12.75" hidden="false" customHeight="false" outlineLevel="0" collapsed="false">
      <c r="A198" s="2" t="n">
        <v>9</v>
      </c>
      <c r="B198" s="2" t="s">
        <v>77</v>
      </c>
      <c r="C198" s="2" t="n">
        <v>13</v>
      </c>
      <c r="D198" s="2" t="s">
        <v>64</v>
      </c>
      <c r="E198" s="2" t="n">
        <v>0.179894343018532</v>
      </c>
      <c r="F198" s="2" t="n">
        <v>0.00196036790405308</v>
      </c>
      <c r="G198" s="2" t="s">
        <v>78</v>
      </c>
      <c r="H198" s="3" t="b">
        <f aca="false">FALSE()</f>
        <v>0</v>
      </c>
    </row>
    <row r="199" customFormat="false" ht="12.75" hidden="false" customHeight="false" outlineLevel="0" collapsed="false">
      <c r="A199" s="2" t="n">
        <v>9</v>
      </c>
      <c r="B199" s="2" t="s">
        <v>77</v>
      </c>
      <c r="C199" s="2" t="n">
        <v>14</v>
      </c>
      <c r="D199" s="2" t="s">
        <v>64</v>
      </c>
      <c r="E199" s="2" t="n">
        <v>0.177514418959618</v>
      </c>
      <c r="F199" s="2" t="n">
        <v>-0.00059023814963865</v>
      </c>
      <c r="G199" s="2" t="s">
        <v>78</v>
      </c>
      <c r="H199" s="3" t="b">
        <f aca="false">FALSE()</f>
        <v>0</v>
      </c>
    </row>
    <row r="200" customFormat="false" ht="12.75" hidden="false" customHeight="false" outlineLevel="0" collapsed="false">
      <c r="A200" s="2" t="n">
        <v>9</v>
      </c>
      <c r="B200" s="2" t="s">
        <v>77</v>
      </c>
      <c r="C200" s="2" t="n">
        <v>15</v>
      </c>
      <c r="D200" s="2" t="s">
        <v>64</v>
      </c>
      <c r="E200" s="2" t="n">
        <v>0.174971625208855</v>
      </c>
      <c r="F200" s="2" t="n">
        <v>-0.00330371389517913</v>
      </c>
      <c r="G200" s="2" t="s">
        <v>78</v>
      </c>
      <c r="H200" s="3" t="b">
        <f aca="false">FALSE()</f>
        <v>0</v>
      </c>
    </row>
    <row r="201" customFormat="false" ht="12.75" hidden="false" customHeight="false" outlineLevel="0" collapsed="false">
      <c r="A201" s="2" t="n">
        <v>9</v>
      </c>
      <c r="B201" s="2" t="s">
        <v>77</v>
      </c>
      <c r="C201" s="2" t="n">
        <v>16</v>
      </c>
      <c r="D201" s="2" t="s">
        <v>64</v>
      </c>
      <c r="E201" s="2" t="n">
        <v>0.174967393279076</v>
      </c>
      <c r="F201" s="2" t="n">
        <v>-0.00347862781973573</v>
      </c>
      <c r="G201" s="2" t="s">
        <v>78</v>
      </c>
      <c r="H201" s="3" t="b">
        <f aca="false">FALSE()</f>
        <v>0</v>
      </c>
    </row>
    <row r="202" customFormat="false" ht="12.75" hidden="false" customHeight="false" outlineLevel="0" collapsed="false">
      <c r="A202" s="2" t="n">
        <v>9</v>
      </c>
      <c r="B202" s="2" t="s">
        <v>77</v>
      </c>
      <c r="C202" s="2" t="n">
        <v>17</v>
      </c>
      <c r="D202" s="2" t="s">
        <v>64</v>
      </c>
      <c r="E202" s="2" t="n">
        <v>0.178245171904564</v>
      </c>
      <c r="F202" s="2" t="n">
        <v>-0.000371531189024992</v>
      </c>
      <c r="G202" s="2" t="s">
        <v>78</v>
      </c>
      <c r="H202" s="3" t="b">
        <f aca="false">FALSE()</f>
        <v>0</v>
      </c>
    </row>
    <row r="203" customFormat="false" ht="12.75" hidden="false" customHeight="false" outlineLevel="0" collapsed="false">
      <c r="A203" s="2" t="n">
        <v>9</v>
      </c>
      <c r="B203" s="2" t="s">
        <v>77</v>
      </c>
      <c r="C203" s="2" t="n">
        <v>18</v>
      </c>
      <c r="D203" s="2" t="s">
        <v>64</v>
      </c>
      <c r="E203" s="2" t="n">
        <v>0.178921788930893</v>
      </c>
      <c r="F203" s="2" t="n">
        <v>0.000134403842526504</v>
      </c>
      <c r="G203" s="2" t="s">
        <v>78</v>
      </c>
      <c r="H203" s="3" t="b">
        <f aca="false">FALSE()</f>
        <v>0</v>
      </c>
    </row>
    <row r="204" customFormat="false" ht="12.75" hidden="false" customHeight="false" outlineLevel="0" collapsed="false">
      <c r="A204" s="2" t="n">
        <v>9</v>
      </c>
      <c r="B204" s="2" t="s">
        <v>77</v>
      </c>
      <c r="C204" s="2" t="n">
        <v>19</v>
      </c>
      <c r="D204" s="2" t="s">
        <v>64</v>
      </c>
      <c r="E204" s="2" t="n">
        <v>0.178908124566078</v>
      </c>
      <c r="F204" s="2" t="n">
        <v>-4.99425170657981E-005</v>
      </c>
      <c r="G204" s="2" t="s">
        <v>78</v>
      </c>
      <c r="H204" s="3" t="b">
        <f aca="false">FALSE()</f>
        <v>0</v>
      </c>
    </row>
    <row r="205" customFormat="false" ht="12.75" hidden="false" customHeight="false" outlineLevel="0" collapsed="false">
      <c r="A205" s="2" t="n">
        <v>9</v>
      </c>
      <c r="B205" s="2" t="s">
        <v>77</v>
      </c>
      <c r="C205" s="2" t="n">
        <v>20</v>
      </c>
      <c r="D205" s="2" t="s">
        <v>64</v>
      </c>
      <c r="E205" s="2" t="n">
        <v>0.180170282721519</v>
      </c>
      <c r="F205" s="2" t="n">
        <v>0.00104153364359794</v>
      </c>
      <c r="G205" s="2" t="s">
        <v>78</v>
      </c>
      <c r="H205" s="3" t="b">
        <f aca="false">FALSE()</f>
        <v>0</v>
      </c>
    </row>
    <row r="206" customFormat="false" ht="12.75" hidden="false" customHeight="false" outlineLevel="0" collapsed="false">
      <c r="A206" s="2" t="n">
        <v>9</v>
      </c>
      <c r="B206" s="2" t="s">
        <v>77</v>
      </c>
      <c r="C206" s="2" t="n">
        <v>21</v>
      </c>
      <c r="D206" s="2" t="s">
        <v>64</v>
      </c>
      <c r="E206" s="2" t="n">
        <v>0.179177507758141</v>
      </c>
      <c r="F206" s="2" t="n">
        <v>-0.00012192331455848</v>
      </c>
      <c r="G206" s="2" t="s">
        <v>78</v>
      </c>
      <c r="H206" s="3" t="b">
        <f aca="false">FALSE()</f>
        <v>0</v>
      </c>
    </row>
    <row r="207" customFormat="false" ht="12.75" hidden="false" customHeight="false" outlineLevel="0" collapsed="false">
      <c r="A207" s="2" t="n">
        <v>9</v>
      </c>
      <c r="B207" s="2" t="s">
        <v>77</v>
      </c>
      <c r="C207" s="2" t="n">
        <v>22</v>
      </c>
      <c r="D207" s="2" t="s">
        <v>64</v>
      </c>
      <c r="E207" s="2" t="n">
        <v>0.17871056497097</v>
      </c>
      <c r="F207" s="2" t="n">
        <v>-0.000759548096506435</v>
      </c>
      <c r="G207" s="2" t="s">
        <v>78</v>
      </c>
      <c r="H207" s="3" t="b">
        <f aca="false">FALSE()</f>
        <v>0</v>
      </c>
    </row>
    <row r="208" customFormat="false" ht="12.75" hidden="false" customHeight="false" outlineLevel="0" collapsed="false">
      <c r="A208" s="2" t="n">
        <v>9</v>
      </c>
      <c r="B208" s="2" t="s">
        <v>77</v>
      </c>
      <c r="C208" s="2" t="n">
        <v>23</v>
      </c>
      <c r="D208" s="2" t="s">
        <v>64</v>
      </c>
      <c r="E208" s="2" t="n">
        <v>0.179045140743256</v>
      </c>
      <c r="F208" s="2" t="n">
        <v>-0.000595654318998517</v>
      </c>
      <c r="G208" s="2" t="s">
        <v>78</v>
      </c>
      <c r="H208" s="3" t="b">
        <f aca="false">FALSE()</f>
        <v>0</v>
      </c>
    </row>
    <row r="209" customFormat="false" ht="12.75" hidden="false" customHeight="false" outlineLevel="0" collapsed="false">
      <c r="A209" s="2" t="n">
        <v>9</v>
      </c>
      <c r="B209" s="2" t="s">
        <v>77</v>
      </c>
      <c r="C209" s="2" t="n">
        <v>24</v>
      </c>
      <c r="D209" s="2" t="s">
        <v>64</v>
      </c>
      <c r="E209" s="2" t="n">
        <v>0.183126717805862</v>
      </c>
      <c r="F209" s="2" t="n">
        <v>0.00331524074883075</v>
      </c>
      <c r="G209" s="2" t="s">
        <v>78</v>
      </c>
      <c r="H209" s="3" t="b">
        <f aca="false">FALSE()</f>
        <v>0</v>
      </c>
    </row>
    <row r="210" customFormat="false" ht="12.75" hidden="false" customHeight="false" outlineLevel="0" collapsed="false">
      <c r="A210" s="2" t="n">
        <v>9</v>
      </c>
      <c r="B210" s="2" t="s">
        <v>77</v>
      </c>
      <c r="C210" s="2" t="n">
        <v>25</v>
      </c>
      <c r="D210" s="2" t="s">
        <v>64</v>
      </c>
      <c r="E210" s="2" t="n">
        <v>0.185823112726212</v>
      </c>
      <c r="F210" s="2" t="n">
        <v>0.00584095367440233</v>
      </c>
      <c r="G210" s="2" t="s">
        <v>78</v>
      </c>
      <c r="H210" s="3" t="b">
        <f aca="false">FALSE()</f>
        <v>0</v>
      </c>
    </row>
    <row r="211" customFormat="false" ht="12.75" hidden="false" customHeight="false" outlineLevel="0" collapsed="false">
      <c r="A211" s="2" t="n">
        <v>9</v>
      </c>
      <c r="B211" s="2" t="s">
        <v>77</v>
      </c>
      <c r="C211" s="2" t="n">
        <v>26</v>
      </c>
      <c r="D211" s="2" t="s">
        <v>64</v>
      </c>
      <c r="E211" s="2" t="n">
        <v>0.184681490063667</v>
      </c>
      <c r="F211" s="2" t="n">
        <v>0.00452864901708053</v>
      </c>
      <c r="G211" s="2" t="s">
        <v>78</v>
      </c>
      <c r="H211" s="3" t="b">
        <f aca="false">FALSE()</f>
        <v>0</v>
      </c>
    </row>
    <row r="212" customFormat="false" ht="12.75" hidden="false" customHeight="false" outlineLevel="0" collapsed="false">
      <c r="A212" s="2" t="n">
        <v>9</v>
      </c>
      <c r="B212" s="2" t="s">
        <v>77</v>
      </c>
      <c r="C212" s="2" t="n">
        <v>27</v>
      </c>
      <c r="D212" s="2" t="s">
        <v>64</v>
      </c>
      <c r="E212" s="2" t="n">
        <v>0.17955593764782</v>
      </c>
      <c r="F212" s="2" t="n">
        <v>-0.000767585393544789</v>
      </c>
      <c r="G212" s="2" t="s">
        <v>78</v>
      </c>
      <c r="H212" s="3" t="b">
        <f aca="false">FALSE()</f>
        <v>0</v>
      </c>
    </row>
    <row r="213" customFormat="false" ht="12.75" hidden="false" customHeight="false" outlineLevel="0" collapsed="false">
      <c r="A213" s="2" t="n">
        <v>9</v>
      </c>
      <c r="B213" s="2" t="s">
        <v>77</v>
      </c>
      <c r="C213" s="2" t="n">
        <v>28</v>
      </c>
      <c r="D213" s="2" t="s">
        <v>64</v>
      </c>
      <c r="E213" s="2" t="n">
        <v>0.17491552233696</v>
      </c>
      <c r="F213" s="2" t="n">
        <v>-0.00557868269918201</v>
      </c>
      <c r="G213" s="2" t="s">
        <v>78</v>
      </c>
      <c r="H213" s="3" t="b">
        <f aca="false">FALSE()</f>
        <v>0</v>
      </c>
    </row>
    <row r="214" customFormat="false" ht="12.75" hidden="false" customHeight="false" outlineLevel="0" collapsed="false">
      <c r="A214" s="2" t="n">
        <v>9</v>
      </c>
      <c r="B214" s="2" t="s">
        <v>77</v>
      </c>
      <c r="C214" s="2" t="n">
        <v>29</v>
      </c>
      <c r="D214" s="2" t="s">
        <v>64</v>
      </c>
      <c r="E214" s="2" t="n">
        <v>0.174050837755203</v>
      </c>
      <c r="F214" s="2" t="n">
        <v>-0.00661404927571615</v>
      </c>
      <c r="G214" s="2" t="s">
        <v>78</v>
      </c>
      <c r="H214" s="3" t="b">
        <f aca="false">FALSE()</f>
        <v>0</v>
      </c>
    </row>
    <row r="215" customFormat="false" ht="12.75" hidden="false" customHeight="false" outlineLevel="0" collapsed="false">
      <c r="A215" s="2" t="n">
        <v>9</v>
      </c>
      <c r="B215" s="2" t="s">
        <v>77</v>
      </c>
      <c r="C215" s="2" t="n">
        <v>30</v>
      </c>
      <c r="D215" s="2" t="s">
        <v>64</v>
      </c>
      <c r="E215" s="2" t="n">
        <v>0.176989361643791</v>
      </c>
      <c r="F215" s="2" t="n">
        <v>-0.00384620738190574</v>
      </c>
      <c r="G215" s="2" t="s">
        <v>78</v>
      </c>
      <c r="H215" s="3" t="b">
        <f aca="false">FALSE()</f>
        <v>0</v>
      </c>
    </row>
    <row r="216" customFormat="false" ht="12.75" hidden="false" customHeight="false" outlineLevel="0" collapsed="false">
      <c r="A216" s="2" t="n">
        <v>9</v>
      </c>
      <c r="B216" s="2" t="s">
        <v>77</v>
      </c>
      <c r="C216" s="2" t="n">
        <v>31</v>
      </c>
      <c r="D216" s="2" t="s">
        <v>64</v>
      </c>
      <c r="E216" s="2" t="n">
        <v>0.184233248233795</v>
      </c>
      <c r="F216" s="2" t="n">
        <v>0.00322699721332068</v>
      </c>
      <c r="G216" s="2" t="s">
        <v>78</v>
      </c>
      <c r="H216" s="3" t="b">
        <f aca="false">FALSE()</f>
        <v>0</v>
      </c>
    </row>
    <row r="217" customFormat="false" ht="12.75" hidden="false" customHeight="false" outlineLevel="0" collapsed="false">
      <c r="A217" s="2" t="n">
        <v>9</v>
      </c>
      <c r="B217" s="2" t="s">
        <v>77</v>
      </c>
      <c r="C217" s="2" t="n">
        <v>32</v>
      </c>
      <c r="D217" s="2" t="s">
        <v>64</v>
      </c>
      <c r="E217" s="2" t="n">
        <v>0.182260081171989</v>
      </c>
      <c r="F217" s="2" t="n">
        <v>0.00108314815673741</v>
      </c>
      <c r="G217" s="2" t="s">
        <v>78</v>
      </c>
      <c r="H217" s="3" t="b">
        <f aca="false">FALSE()</f>
        <v>0</v>
      </c>
    </row>
    <row r="218" customFormat="false" ht="12.75" hidden="false" customHeight="false" outlineLevel="0" collapsed="false">
      <c r="A218" s="2" t="n">
        <v>9</v>
      </c>
      <c r="B218" s="2" t="s">
        <v>77</v>
      </c>
      <c r="C218" s="2" t="n">
        <v>33</v>
      </c>
      <c r="D218" s="2" t="s">
        <v>64</v>
      </c>
      <c r="E218" s="2" t="n">
        <v>0.180588915944099</v>
      </c>
      <c r="F218" s="2" t="n">
        <v>-0.000758699065930146</v>
      </c>
      <c r="G218" s="2" t="s">
        <v>78</v>
      </c>
      <c r="H218" s="3" t="b">
        <f aca="false">FALSE()</f>
        <v>0</v>
      </c>
    </row>
    <row r="219" customFormat="false" ht="12.75" hidden="false" customHeight="false" outlineLevel="0" collapsed="false">
      <c r="A219" s="2" t="n">
        <v>9</v>
      </c>
      <c r="B219" s="2" t="s">
        <v>77</v>
      </c>
      <c r="C219" s="2" t="n">
        <v>34</v>
      </c>
      <c r="D219" s="2" t="s">
        <v>64</v>
      </c>
      <c r="E219" s="2" t="n">
        <v>0.180815175175667</v>
      </c>
      <c r="F219" s="2" t="n">
        <v>-0.000703121829140307</v>
      </c>
      <c r="G219" s="2" t="s">
        <v>78</v>
      </c>
      <c r="H219" s="3" t="b">
        <f aca="false">FALSE()</f>
        <v>0</v>
      </c>
    </row>
    <row r="220" customFormat="false" ht="12.75" hidden="false" customHeight="false" outlineLevel="0" collapsed="false">
      <c r="A220" s="2" t="n">
        <v>9</v>
      </c>
      <c r="B220" s="2" t="s">
        <v>77</v>
      </c>
      <c r="C220" s="2" t="n">
        <v>35</v>
      </c>
      <c r="D220" s="2" t="s">
        <v>64</v>
      </c>
      <c r="E220" s="2" t="n">
        <v>0.179682806134224</v>
      </c>
      <c r="F220" s="2" t="n">
        <v>-0.00200617286536069</v>
      </c>
      <c r="G220" s="2" t="s">
        <v>78</v>
      </c>
      <c r="H220" s="3" t="b">
        <f aca="false">FALSE()</f>
        <v>0</v>
      </c>
    </row>
    <row r="221" customFormat="false" ht="12.75" hidden="false" customHeight="false" outlineLevel="0" collapsed="false">
      <c r="A221" s="2" t="n">
        <v>9</v>
      </c>
      <c r="B221" s="2" t="s">
        <v>77</v>
      </c>
      <c r="C221" s="2" t="n">
        <v>36</v>
      </c>
      <c r="D221" s="2" t="s">
        <v>64</v>
      </c>
      <c r="E221" s="2" t="n">
        <v>0.180517181754112</v>
      </c>
      <c r="F221" s="2" t="n">
        <v>-0.00134247924024993</v>
      </c>
      <c r="G221" s="2" t="s">
        <v>78</v>
      </c>
      <c r="H221" s="3" t="b">
        <f aca="false">FALSE()</f>
        <v>0</v>
      </c>
    </row>
    <row r="222" customFormat="false" ht="12.75" hidden="false" customHeight="false" outlineLevel="0" collapsed="false">
      <c r="A222" s="2" t="n">
        <v>9</v>
      </c>
      <c r="B222" s="2" t="s">
        <v>77</v>
      </c>
      <c r="C222" s="2" t="n">
        <v>37</v>
      </c>
      <c r="D222" s="2" t="s">
        <v>64</v>
      </c>
      <c r="E222" s="2" t="n">
        <v>0.18518340587616</v>
      </c>
      <c r="F222" s="2" t="n">
        <v>0.00315306288701995</v>
      </c>
      <c r="G222" s="2" t="s">
        <v>78</v>
      </c>
      <c r="H222" s="3" t="b">
        <f aca="false">FALSE()</f>
        <v>0</v>
      </c>
    </row>
    <row r="223" customFormat="false" ht="12.75" hidden="false" customHeight="false" outlineLevel="0" collapsed="false">
      <c r="A223" s="2" t="n">
        <v>9</v>
      </c>
      <c r="B223" s="2" t="s">
        <v>77</v>
      </c>
      <c r="C223" s="2" t="n">
        <v>38</v>
      </c>
      <c r="D223" s="2" t="s">
        <v>64</v>
      </c>
      <c r="E223" s="2" t="n">
        <v>0.184898227453232</v>
      </c>
      <c r="F223" s="2" t="n">
        <v>0.00269720246931455</v>
      </c>
      <c r="G223" s="2" t="s">
        <v>78</v>
      </c>
      <c r="H223" s="3" t="b">
        <f aca="false">FALSE()</f>
        <v>0</v>
      </c>
    </row>
    <row r="224" customFormat="false" ht="12.75" hidden="false" customHeight="false" outlineLevel="0" collapsed="false">
      <c r="A224" s="2" t="n">
        <v>9</v>
      </c>
      <c r="B224" s="2" t="s">
        <v>77</v>
      </c>
      <c r="C224" s="2" t="n">
        <v>39</v>
      </c>
      <c r="D224" s="2" t="s">
        <v>64</v>
      </c>
      <c r="E224" s="2" t="n">
        <v>0.185043722391129</v>
      </c>
      <c r="F224" s="2" t="n">
        <v>0.00267201541243373</v>
      </c>
      <c r="G224" s="2" t="s">
        <v>78</v>
      </c>
      <c r="H224" s="3" t="b">
        <f aca="false">FALSE()</f>
        <v>0</v>
      </c>
    </row>
    <row r="225" customFormat="false" ht="12.75" hidden="false" customHeight="false" outlineLevel="0" collapsed="false">
      <c r="A225" s="2" t="n">
        <v>9</v>
      </c>
      <c r="B225" s="2" t="s">
        <v>77</v>
      </c>
      <c r="C225" s="2" t="n">
        <v>40</v>
      </c>
      <c r="D225" s="2" t="s">
        <v>64</v>
      </c>
      <c r="E225" s="2" t="n">
        <v>0.188355013728142</v>
      </c>
      <c r="F225" s="2" t="n">
        <v>0.00581262475466943</v>
      </c>
      <c r="G225" s="2" t="s">
        <v>78</v>
      </c>
      <c r="H225" s="3" t="b">
        <f aca="false">FALSE()</f>
        <v>0</v>
      </c>
    </row>
    <row r="226" customFormat="false" ht="12.75" hidden="false" customHeight="false" outlineLevel="0" collapsed="false">
      <c r="A226" s="2" t="n">
        <v>11</v>
      </c>
      <c r="B226" s="2" t="s">
        <v>79</v>
      </c>
      <c r="C226" s="2" t="n">
        <v>1</v>
      </c>
      <c r="D226" s="2" t="s">
        <v>64</v>
      </c>
      <c r="E226" s="2" t="n">
        <v>0.489660978317261</v>
      </c>
      <c r="F226" s="2" t="n">
        <v>-0.00358773640062414</v>
      </c>
      <c r="G226" s="2" t="s">
        <v>80</v>
      </c>
      <c r="H226" s="3" t="b">
        <f aca="false">FALSE()</f>
        <v>0</v>
      </c>
    </row>
    <row r="227" customFormat="false" ht="12.75" hidden="false" customHeight="false" outlineLevel="0" collapsed="false">
      <c r="A227" s="2" t="n">
        <v>11</v>
      </c>
      <c r="B227" s="2" t="s">
        <v>79</v>
      </c>
      <c r="C227" s="2" t="n">
        <v>2</v>
      </c>
      <c r="D227" s="2" t="s">
        <v>64</v>
      </c>
      <c r="E227" s="2" t="n">
        <v>0.493120938539505</v>
      </c>
      <c r="F227" s="2" t="n">
        <v>-0.00169157310649081</v>
      </c>
      <c r="G227" s="2" t="s">
        <v>80</v>
      </c>
      <c r="H227" s="3" t="b">
        <f aca="false">FALSE()</f>
        <v>0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s">
        <v>64</v>
      </c>
      <c r="E228" s="2" t="n">
        <v>0.496701776981354</v>
      </c>
      <c r="F228" s="2" t="n">
        <v>0.000325468407247021</v>
      </c>
      <c r="G228" s="2" t="s">
        <v>80</v>
      </c>
      <c r="H228" s="3" t="b">
        <f aca="false">FALSE()</f>
        <v>0</v>
      </c>
    </row>
    <row r="229" customFormat="false" ht="12.75" hidden="false" customHeight="false" outlineLevel="0" collapsed="false">
      <c r="A229" s="2" t="n">
        <v>11</v>
      </c>
      <c r="B229" s="2" t="s">
        <v>79</v>
      </c>
      <c r="C229" s="2" t="n">
        <v>4</v>
      </c>
      <c r="D229" s="2" t="s">
        <v>64</v>
      </c>
      <c r="E229" s="2" t="n">
        <v>0.497721970081329</v>
      </c>
      <c r="F229" s="2" t="n">
        <v>-0.00021813542088832</v>
      </c>
      <c r="G229" s="2" t="s">
        <v>80</v>
      </c>
      <c r="H229" s="3" t="b">
        <f aca="false">FALSE()</f>
        <v>0</v>
      </c>
    </row>
    <row r="230" customFormat="false" ht="12.75" hidden="false" customHeight="false" outlineLevel="0" collapsed="false">
      <c r="A230" s="2" t="n">
        <v>11</v>
      </c>
      <c r="B230" s="2" t="s">
        <v>79</v>
      </c>
      <c r="C230" s="2" t="n">
        <v>5</v>
      </c>
      <c r="D230" s="2" t="s">
        <v>64</v>
      </c>
      <c r="E230" s="2" t="n">
        <v>0.502474009990692</v>
      </c>
      <c r="F230" s="2" t="n">
        <v>0.00297010756036355</v>
      </c>
      <c r="G230" s="2" t="s">
        <v>80</v>
      </c>
      <c r="H230" s="3" t="b">
        <f aca="false">FALSE()</f>
        <v>0</v>
      </c>
    </row>
    <row r="231" customFormat="false" ht="12.75" hidden="false" customHeight="false" outlineLevel="0" collapsed="false">
      <c r="A231" s="2" t="n">
        <v>11</v>
      </c>
      <c r="B231" s="2" t="s">
        <v>79</v>
      </c>
      <c r="C231" s="2" t="n">
        <v>6</v>
      </c>
      <c r="D231" s="2" t="s">
        <v>64</v>
      </c>
      <c r="E231" s="2" t="n">
        <v>0.503893256187439</v>
      </c>
      <c r="F231" s="2" t="n">
        <v>0.00282555682899944</v>
      </c>
      <c r="G231" s="2" t="s">
        <v>80</v>
      </c>
      <c r="H231" s="3" t="b">
        <f aca="false">FALSE()</f>
        <v>0</v>
      </c>
    </row>
    <row r="232" customFormat="false" ht="12.75" hidden="false" customHeight="false" outlineLevel="0" collapsed="false">
      <c r="A232" s="2" t="n">
        <v>11</v>
      </c>
      <c r="B232" s="2" t="s">
        <v>79</v>
      </c>
      <c r="C232" s="2" t="n">
        <v>7</v>
      </c>
      <c r="D232" s="2" t="s">
        <v>64</v>
      </c>
      <c r="E232" s="2" t="n">
        <v>0.504421055316925</v>
      </c>
      <c r="F232" s="2" t="n">
        <v>0.0017895590303746</v>
      </c>
      <c r="G232" s="2" t="s">
        <v>80</v>
      </c>
      <c r="H232" s="3" t="b">
        <f aca="false">FALSE()</f>
        <v>0</v>
      </c>
    </row>
    <row r="233" customFormat="false" ht="12.75" hidden="false" customHeight="false" outlineLevel="0" collapsed="false">
      <c r="A233" s="2" t="n">
        <v>11</v>
      </c>
      <c r="B233" s="2" t="s">
        <v>79</v>
      </c>
      <c r="C233" s="2" t="n">
        <v>8</v>
      </c>
      <c r="D233" s="2" t="s">
        <v>64</v>
      </c>
      <c r="E233" s="2" t="n">
        <v>0.508946835994721</v>
      </c>
      <c r="F233" s="2" t="n">
        <v>0.00475154278005908</v>
      </c>
      <c r="G233" s="2" t="s">
        <v>80</v>
      </c>
      <c r="H233" s="3" t="b">
        <f aca="false">FALSE()</f>
        <v>0</v>
      </c>
    </row>
    <row r="234" customFormat="false" ht="12.75" hidden="false" customHeight="false" outlineLevel="0" collapsed="false">
      <c r="A234" s="2" t="n">
        <v>11</v>
      </c>
      <c r="B234" s="2" t="s">
        <v>79</v>
      </c>
      <c r="C234" s="2" t="n">
        <v>9</v>
      </c>
      <c r="D234" s="2" t="s">
        <v>64</v>
      </c>
      <c r="E234" s="2" t="n">
        <v>0.510515034198761</v>
      </c>
      <c r="F234" s="2" t="n">
        <v>0.00475594405598868</v>
      </c>
      <c r="G234" s="2" t="s">
        <v>80</v>
      </c>
      <c r="H234" s="3" t="b">
        <f aca="false">FALSE()</f>
        <v>0</v>
      </c>
    </row>
    <row r="235" customFormat="false" ht="12.75" hidden="false" customHeight="false" outlineLevel="0" collapsed="false">
      <c r="A235" s="2" t="n">
        <v>11</v>
      </c>
      <c r="B235" s="2" t="s">
        <v>79</v>
      </c>
      <c r="C235" s="2" t="n">
        <v>10</v>
      </c>
      <c r="D235" s="2" t="s">
        <v>64</v>
      </c>
      <c r="E235" s="2" t="n">
        <v>0.50955867767334</v>
      </c>
      <c r="F235" s="2" t="n">
        <v>0.00223579060245661</v>
      </c>
      <c r="G235" s="2" t="s">
        <v>80</v>
      </c>
      <c r="H235" s="3" t="b">
        <f aca="false">FALSE()</f>
        <v>0</v>
      </c>
    </row>
    <row r="236" customFormat="false" ht="12.75" hidden="false" customHeight="false" outlineLevel="0" collapsed="false">
      <c r="A236" s="2" t="n">
        <v>11</v>
      </c>
      <c r="B236" s="2" t="s">
        <v>79</v>
      </c>
      <c r="C236" s="2" t="n">
        <v>11</v>
      </c>
      <c r="D236" s="2" t="s">
        <v>64</v>
      </c>
      <c r="E236" s="2" t="n">
        <v>0.509578049182892</v>
      </c>
      <c r="F236" s="2" t="n">
        <v>0.000691365183897686</v>
      </c>
      <c r="G236" s="2" t="s">
        <v>80</v>
      </c>
      <c r="H236" s="3" t="b">
        <f aca="false">FALSE()</f>
        <v>0</v>
      </c>
    </row>
    <row r="237" customFormat="false" ht="12.75" hidden="false" customHeight="false" outlineLevel="0" collapsed="false">
      <c r="A237" s="2" t="n">
        <v>11</v>
      </c>
      <c r="B237" s="2" t="s">
        <v>79</v>
      </c>
      <c r="C237" s="2" t="n">
        <v>12</v>
      </c>
      <c r="D237" s="2" t="s">
        <v>64</v>
      </c>
      <c r="E237" s="2" t="n">
        <v>0.508745729923248</v>
      </c>
      <c r="F237" s="2" t="n">
        <v>-0.00170475100385691</v>
      </c>
      <c r="G237" s="2" t="s">
        <v>80</v>
      </c>
      <c r="H237" s="3" t="b">
        <f aca="false">FALSE()</f>
        <v>0</v>
      </c>
    </row>
    <row r="238" customFormat="false" ht="12.75" hidden="false" customHeight="false" outlineLevel="0" collapsed="false">
      <c r="A238" s="2" t="n">
        <v>11</v>
      </c>
      <c r="B238" s="2" t="s">
        <v>79</v>
      </c>
      <c r="C238" s="2" t="n">
        <v>13</v>
      </c>
      <c r="D238" s="2" t="s">
        <v>64</v>
      </c>
      <c r="E238" s="2" t="n">
        <v>0.507951259613037</v>
      </c>
      <c r="F238" s="2" t="n">
        <v>-0.00406301824217902</v>
      </c>
      <c r="G238" s="2" t="s">
        <v>80</v>
      </c>
      <c r="H238" s="3" t="b">
        <f aca="false">FALSE()</f>
        <v>0</v>
      </c>
    </row>
    <row r="239" customFormat="false" ht="12.75" hidden="false" customHeight="false" outlineLevel="0" collapsed="false">
      <c r="A239" s="2" t="n">
        <v>11</v>
      </c>
      <c r="B239" s="2" t="s">
        <v>79</v>
      </c>
      <c r="C239" s="2" t="n">
        <v>14</v>
      </c>
      <c r="D239" s="2" t="s">
        <v>64</v>
      </c>
      <c r="E239" s="2" t="n">
        <v>0.508269965648651</v>
      </c>
      <c r="F239" s="2" t="n">
        <v>-0.00530810913467593</v>
      </c>
      <c r="G239" s="2" t="s">
        <v>80</v>
      </c>
      <c r="H239" s="3" t="b">
        <f aca="false">FALSE()</f>
        <v>0</v>
      </c>
    </row>
    <row r="240" customFormat="false" ht="12.75" hidden="false" customHeight="false" outlineLevel="0" collapsed="false">
      <c r="A240" s="2" t="n">
        <v>11</v>
      </c>
      <c r="B240" s="2" t="s">
        <v>79</v>
      </c>
      <c r="C240" s="2" t="n">
        <v>15</v>
      </c>
      <c r="D240" s="2" t="s">
        <v>64</v>
      </c>
      <c r="E240" s="2" t="n">
        <v>0.513344407081604</v>
      </c>
      <c r="F240" s="2" t="n">
        <v>-0.00179746462983398</v>
      </c>
      <c r="G240" s="2" t="s">
        <v>80</v>
      </c>
      <c r="H240" s="3" t="b">
        <f aca="false">FALSE()</f>
        <v>0</v>
      </c>
    </row>
    <row r="241" customFormat="false" ht="12.75" hidden="false" customHeight="false" outlineLevel="0" collapsed="false">
      <c r="A241" s="2" t="n">
        <v>11</v>
      </c>
      <c r="B241" s="2" t="s">
        <v>79</v>
      </c>
      <c r="C241" s="2" t="n">
        <v>16</v>
      </c>
      <c r="D241" s="2" t="s">
        <v>64</v>
      </c>
      <c r="E241" s="2" t="n">
        <v>0.515846729278565</v>
      </c>
      <c r="F241" s="2" t="n">
        <v>-0.000858939360984456</v>
      </c>
      <c r="G241" s="2" t="s">
        <v>80</v>
      </c>
      <c r="H241" s="3" t="b">
        <f aca="false">FALSE()</f>
        <v>0</v>
      </c>
    </row>
    <row r="242" customFormat="false" ht="12.75" hidden="false" customHeight="false" outlineLevel="0" collapsed="false">
      <c r="A242" s="2" t="n">
        <v>11</v>
      </c>
      <c r="B242" s="2" t="s">
        <v>79</v>
      </c>
      <c r="C242" s="2" t="n">
        <v>17</v>
      </c>
      <c r="D242" s="2" t="s">
        <v>64</v>
      </c>
      <c r="E242" s="2" t="n">
        <v>0.51647812128067</v>
      </c>
      <c r="F242" s="2" t="n">
        <v>-0.00179134428698967</v>
      </c>
      <c r="G242" s="2" t="s">
        <v>80</v>
      </c>
      <c r="H242" s="3" t="b">
        <f aca="false">FALSE()</f>
        <v>0</v>
      </c>
    </row>
    <row r="243" customFormat="false" ht="12.75" hidden="false" customHeight="false" outlineLevel="0" collapsed="false">
      <c r="A243" s="2" t="n">
        <v>11</v>
      </c>
      <c r="B243" s="2" t="s">
        <v>79</v>
      </c>
      <c r="C243" s="2" t="n">
        <v>18</v>
      </c>
      <c r="D243" s="2" t="s">
        <v>64</v>
      </c>
      <c r="E243" s="2" t="n">
        <v>0.515848815441132</v>
      </c>
      <c r="F243" s="2" t="n">
        <v>-0.00398444705463917</v>
      </c>
      <c r="G243" s="2" t="s">
        <v>80</v>
      </c>
      <c r="H243" s="3" t="b">
        <f aca="false">FALSE()</f>
        <v>0</v>
      </c>
    </row>
    <row r="244" customFormat="false" ht="12.75" hidden="false" customHeight="false" outlineLevel="0" collapsed="false">
      <c r="A244" s="2" t="n">
        <v>11</v>
      </c>
      <c r="B244" s="2" t="s">
        <v>79</v>
      </c>
      <c r="C244" s="2" t="n">
        <v>19</v>
      </c>
      <c r="D244" s="2" t="s">
        <v>64</v>
      </c>
      <c r="E244" s="2" t="n">
        <v>0.516295671463013</v>
      </c>
      <c r="F244" s="2" t="n">
        <v>-0.005101387960869</v>
      </c>
      <c r="G244" s="2" t="s">
        <v>80</v>
      </c>
      <c r="H244" s="3" t="b">
        <f aca="false">FALSE()</f>
        <v>0</v>
      </c>
    </row>
    <row r="245" customFormat="false" ht="12.75" hidden="false" customHeight="false" outlineLevel="0" collapsed="false">
      <c r="A245" s="2" t="n">
        <v>11</v>
      </c>
      <c r="B245" s="2" t="s">
        <v>79</v>
      </c>
      <c r="C245" s="2" t="n">
        <v>20</v>
      </c>
      <c r="D245" s="2" t="s">
        <v>64</v>
      </c>
      <c r="E245" s="2" t="n">
        <v>0.517881214618683</v>
      </c>
      <c r="F245" s="2" t="n">
        <v>-0.00507964173330976</v>
      </c>
      <c r="G245" s="2" t="s">
        <v>80</v>
      </c>
      <c r="H245" s="3" t="b">
        <f aca="false">FALSE()</f>
        <v>0</v>
      </c>
    </row>
    <row r="246" customFormat="false" ht="12.75" hidden="false" customHeight="false" outlineLevel="0" collapsed="false">
      <c r="A246" s="2" t="n">
        <v>11</v>
      </c>
      <c r="B246" s="2" t="s">
        <v>79</v>
      </c>
      <c r="C246" s="2" t="n">
        <v>21</v>
      </c>
      <c r="D246" s="2" t="s">
        <v>64</v>
      </c>
      <c r="E246" s="2" t="n">
        <v>0.52767539024353</v>
      </c>
      <c r="F246" s="2" t="n">
        <v>0.00315073696342673</v>
      </c>
      <c r="G246" s="2" t="s">
        <v>80</v>
      </c>
      <c r="H246" s="3" t="b">
        <f aca="false">FALSE()</f>
        <v>0</v>
      </c>
    </row>
    <row r="247" customFormat="false" ht="12.75" hidden="false" customHeight="false" outlineLevel="0" collapsed="false">
      <c r="A247" s="2" t="n">
        <v>11</v>
      </c>
      <c r="B247" s="2" t="s">
        <v>79</v>
      </c>
      <c r="C247" s="2" t="n">
        <v>22</v>
      </c>
      <c r="D247" s="2" t="s">
        <v>64</v>
      </c>
      <c r="E247" s="2" t="n">
        <v>0.529900252819061</v>
      </c>
      <c r="F247" s="2" t="n">
        <v>0.00381180261084681</v>
      </c>
      <c r="G247" s="2" t="s">
        <v>80</v>
      </c>
      <c r="H247" s="3" t="b">
        <f aca="false">FALSE()</f>
        <v>0</v>
      </c>
    </row>
    <row r="248" customFormat="false" ht="12.75" hidden="false" customHeight="false" outlineLevel="0" collapsed="false">
      <c r="A248" s="2" t="n">
        <v>11</v>
      </c>
      <c r="B248" s="2" t="s">
        <v>79</v>
      </c>
      <c r="C248" s="2" t="n">
        <v>23</v>
      </c>
      <c r="D248" s="2" t="s">
        <v>64</v>
      </c>
      <c r="E248" s="2" t="n">
        <v>0.528477609157562</v>
      </c>
      <c r="F248" s="2" t="n">
        <v>0.000825362021236854</v>
      </c>
      <c r="G248" s="2" t="s">
        <v>80</v>
      </c>
      <c r="H248" s="3" t="b">
        <f aca="false">FALSE()</f>
        <v>0</v>
      </c>
    </row>
    <row r="249" customFormat="false" ht="12.75" hidden="false" customHeight="false" outlineLevel="0" collapsed="false">
      <c r="A249" s="2" t="n">
        <v>11</v>
      </c>
      <c r="B249" s="2" t="s">
        <v>79</v>
      </c>
      <c r="C249" s="2" t="n">
        <v>24</v>
      </c>
      <c r="D249" s="2" t="s">
        <v>64</v>
      </c>
      <c r="E249" s="2" t="n">
        <v>0.530508458614349</v>
      </c>
      <c r="F249" s="2" t="n">
        <v>0.00129241454991304</v>
      </c>
      <c r="G249" s="2" t="s">
        <v>80</v>
      </c>
      <c r="H249" s="3" t="b">
        <f aca="false">FALSE()</f>
        <v>0</v>
      </c>
    </row>
    <row r="250" customFormat="false" ht="12.75" hidden="false" customHeight="false" outlineLevel="0" collapsed="false">
      <c r="A250" s="2" t="n">
        <v>11</v>
      </c>
      <c r="B250" s="2" t="s">
        <v>79</v>
      </c>
      <c r="C250" s="2" t="n">
        <v>25</v>
      </c>
      <c r="D250" s="2" t="s">
        <v>64</v>
      </c>
      <c r="E250" s="2" t="n">
        <v>0.529432415962219</v>
      </c>
      <c r="F250" s="2" t="n">
        <v>-0.00134742503032802</v>
      </c>
      <c r="G250" s="2" t="s">
        <v>80</v>
      </c>
      <c r="H250" s="3" t="b">
        <f aca="false">FALSE()</f>
        <v>0</v>
      </c>
    </row>
    <row r="251" customFormat="false" ht="12.75" hidden="false" customHeight="false" outlineLevel="0" collapsed="false">
      <c r="A251" s="2" t="n">
        <v>11</v>
      </c>
      <c r="B251" s="2" t="s">
        <v>79</v>
      </c>
      <c r="C251" s="2" t="n">
        <v>26</v>
      </c>
      <c r="D251" s="2" t="s">
        <v>64</v>
      </c>
      <c r="E251" s="2" t="n">
        <v>0.530594766139984</v>
      </c>
      <c r="F251" s="2" t="n">
        <v>-0.00174887178067405</v>
      </c>
      <c r="G251" s="2" t="s">
        <v>80</v>
      </c>
      <c r="H251" s="3" t="b">
        <f aca="false">FALSE()</f>
        <v>0</v>
      </c>
    </row>
    <row r="252" customFormat="false" ht="12.75" hidden="false" customHeight="false" outlineLevel="0" collapsed="false">
      <c r="A252" s="2" t="n">
        <v>11</v>
      </c>
      <c r="B252" s="2" t="s">
        <v>79</v>
      </c>
      <c r="C252" s="2" t="n">
        <v>27</v>
      </c>
      <c r="D252" s="2" t="s">
        <v>64</v>
      </c>
      <c r="E252" s="2" t="n">
        <v>0.53732293844223</v>
      </c>
      <c r="F252" s="2" t="n">
        <v>0.00341550359346111</v>
      </c>
      <c r="G252" s="2" t="s">
        <v>80</v>
      </c>
      <c r="H252" s="3" t="b">
        <f aca="false">FALSE()</f>
        <v>0</v>
      </c>
    </row>
    <row r="253" customFormat="false" ht="12.75" hidden="false" customHeight="false" outlineLevel="0" collapsed="false">
      <c r="A253" s="2" t="n">
        <v>11</v>
      </c>
      <c r="B253" s="2" t="s">
        <v>79</v>
      </c>
      <c r="C253" s="2" t="n">
        <v>28</v>
      </c>
      <c r="D253" s="2" t="s">
        <v>64</v>
      </c>
      <c r="E253" s="2" t="n">
        <v>0.52762907743454</v>
      </c>
      <c r="F253" s="2" t="n">
        <v>-0.00784215434234025</v>
      </c>
      <c r="G253" s="2" t="s">
        <v>80</v>
      </c>
      <c r="H253" s="3" t="b">
        <f aca="false">FALSE()</f>
        <v>0</v>
      </c>
    </row>
    <row r="254" customFormat="false" ht="12.75" hidden="false" customHeight="false" outlineLevel="0" collapsed="false">
      <c r="A254" s="2" t="n">
        <v>11</v>
      </c>
      <c r="B254" s="2" t="s">
        <v>79</v>
      </c>
      <c r="C254" s="2" t="n">
        <v>29</v>
      </c>
      <c r="D254" s="2" t="s">
        <v>64</v>
      </c>
      <c r="E254" s="2" t="n">
        <v>0.526331543922424</v>
      </c>
      <c r="F254" s="2" t="n">
        <v>-0.0107034847825667</v>
      </c>
      <c r="G254" s="2" t="s">
        <v>80</v>
      </c>
      <c r="H254" s="3" t="b">
        <f aca="false">FALSE()</f>
        <v>0</v>
      </c>
    </row>
    <row r="255" customFormat="false" ht="12.75" hidden="false" customHeight="false" outlineLevel="0" collapsed="false">
      <c r="A255" s="2" t="n">
        <v>11</v>
      </c>
      <c r="B255" s="2" t="s">
        <v>79</v>
      </c>
      <c r="C255" s="2" t="n">
        <v>30</v>
      </c>
      <c r="D255" s="2" t="s">
        <v>64</v>
      </c>
      <c r="E255" s="2" t="n">
        <v>0.538054525852203</v>
      </c>
      <c r="F255" s="2" t="n">
        <v>-0.000544299780898526</v>
      </c>
      <c r="G255" s="2" t="s">
        <v>80</v>
      </c>
      <c r="H255" s="3" t="b">
        <f aca="false">FALSE()</f>
        <v>0</v>
      </c>
    </row>
    <row r="256" customFormat="false" ht="12.75" hidden="false" customHeight="false" outlineLevel="0" collapsed="false">
      <c r="A256" s="2" t="n">
        <v>11</v>
      </c>
      <c r="B256" s="2" t="s">
        <v>79</v>
      </c>
      <c r="C256" s="2" t="n">
        <v>31</v>
      </c>
      <c r="D256" s="2" t="s">
        <v>64</v>
      </c>
      <c r="E256" s="2" t="n">
        <v>0.539996206760407</v>
      </c>
      <c r="F256" s="2" t="n">
        <v>-0.000166415800806329</v>
      </c>
      <c r="G256" s="2" t="s">
        <v>80</v>
      </c>
      <c r="H256" s="3" t="b">
        <f aca="false">FALSE()</f>
        <v>0</v>
      </c>
    </row>
    <row r="257" customFormat="false" ht="12.75" hidden="false" customHeight="false" outlineLevel="0" collapsed="false">
      <c r="A257" s="2" t="n">
        <v>11</v>
      </c>
      <c r="B257" s="2" t="s">
        <v>79</v>
      </c>
      <c r="C257" s="2" t="n">
        <v>32</v>
      </c>
      <c r="D257" s="2" t="s">
        <v>64</v>
      </c>
      <c r="E257" s="2" t="n">
        <v>0.543815791606903</v>
      </c>
      <c r="F257" s="2" t="n">
        <v>0.00208937211757933</v>
      </c>
      <c r="G257" s="2" t="s">
        <v>80</v>
      </c>
      <c r="H257" s="3" t="b">
        <f aca="false">FALSE()</f>
        <v>0</v>
      </c>
    </row>
    <row r="258" customFormat="false" ht="12.75" hidden="false" customHeight="false" outlineLevel="0" collapsed="false">
      <c r="A258" s="2" t="n">
        <v>11</v>
      </c>
      <c r="B258" s="2" t="s">
        <v>79</v>
      </c>
      <c r="C258" s="2" t="n">
        <v>33</v>
      </c>
      <c r="D258" s="2" t="s">
        <v>64</v>
      </c>
      <c r="E258" s="2" t="n">
        <v>0.549264848232269</v>
      </c>
      <c r="F258" s="2" t="n">
        <v>0.00597463181483461</v>
      </c>
      <c r="G258" s="2" t="s">
        <v>80</v>
      </c>
      <c r="H258" s="3" t="b">
        <f aca="false">FALSE()</f>
        <v>0</v>
      </c>
    </row>
    <row r="259" customFormat="false" ht="12.75" hidden="false" customHeight="false" outlineLevel="0" collapsed="false">
      <c r="A259" s="2" t="n">
        <v>11</v>
      </c>
      <c r="B259" s="2" t="s">
        <v>79</v>
      </c>
      <c r="C259" s="2" t="n">
        <v>34</v>
      </c>
      <c r="D259" s="2" t="s">
        <v>64</v>
      </c>
      <c r="E259" s="2" t="n">
        <v>0.54789537191391</v>
      </c>
      <c r="F259" s="2" t="n">
        <v>0.00304135856836431</v>
      </c>
      <c r="G259" s="2" t="s">
        <v>80</v>
      </c>
      <c r="H259" s="3" t="b">
        <f aca="false">FALSE()</f>
        <v>0</v>
      </c>
    </row>
    <row r="260" customFormat="false" ht="12.75" hidden="false" customHeight="false" outlineLevel="0" collapsed="false">
      <c r="A260" s="2" t="n">
        <v>11</v>
      </c>
      <c r="B260" s="2" t="s">
        <v>79</v>
      </c>
      <c r="C260" s="2" t="n">
        <v>35</v>
      </c>
      <c r="D260" s="2" t="s">
        <v>64</v>
      </c>
      <c r="E260" s="2" t="n">
        <v>0.546257197856903</v>
      </c>
      <c r="F260" s="2" t="n">
        <v>-0.000160612416753458</v>
      </c>
      <c r="G260" s="2" t="s">
        <v>80</v>
      </c>
      <c r="H260" s="3" t="b">
        <f aca="false">FALSE()</f>
        <v>0</v>
      </c>
    </row>
    <row r="261" customFormat="false" ht="12.75" hidden="false" customHeight="false" outlineLevel="0" collapsed="false">
      <c r="A261" s="2" t="n">
        <v>11</v>
      </c>
      <c r="B261" s="2" t="s">
        <v>79</v>
      </c>
      <c r="C261" s="2" t="n">
        <v>36</v>
      </c>
      <c r="D261" s="2" t="s">
        <v>64</v>
      </c>
      <c r="E261" s="2" t="n">
        <v>0.551274538040161</v>
      </c>
      <c r="F261" s="2" t="n">
        <v>0.00329293083839367</v>
      </c>
      <c r="G261" s="2" t="s">
        <v>80</v>
      </c>
      <c r="H261" s="3" t="b">
        <f aca="false">FALSE()</f>
        <v>0</v>
      </c>
    </row>
    <row r="262" customFormat="false" ht="12.75" hidden="false" customHeight="false" outlineLevel="0" collapsed="false">
      <c r="A262" s="2" t="n">
        <v>11</v>
      </c>
      <c r="B262" s="2" t="s">
        <v>79</v>
      </c>
      <c r="C262" s="2" t="n">
        <v>37</v>
      </c>
      <c r="D262" s="2" t="s">
        <v>64</v>
      </c>
      <c r="E262" s="2" t="n">
        <v>0.554170548915863</v>
      </c>
      <c r="F262" s="2" t="n">
        <v>0.00462514478598454</v>
      </c>
      <c r="G262" s="2" t="s">
        <v>80</v>
      </c>
      <c r="H262" s="3" t="b">
        <f aca="false">FALSE()</f>
        <v>0</v>
      </c>
    </row>
    <row r="263" customFormat="false" ht="12.75" hidden="false" customHeight="false" outlineLevel="0" collapsed="false">
      <c r="A263" s="2" t="n">
        <v>11</v>
      </c>
      <c r="B263" s="2" t="s">
        <v>79</v>
      </c>
      <c r="C263" s="2" t="n">
        <v>38</v>
      </c>
      <c r="D263" s="2" t="s">
        <v>64</v>
      </c>
      <c r="E263" s="2" t="n">
        <v>0.552119076251984</v>
      </c>
      <c r="F263" s="2" t="n">
        <v>0.00100987519399422</v>
      </c>
      <c r="G263" s="2" t="s">
        <v>80</v>
      </c>
      <c r="H263" s="3" t="b">
        <f aca="false">FALSE()</f>
        <v>0</v>
      </c>
    </row>
    <row r="264" customFormat="false" ht="12.75" hidden="false" customHeight="false" outlineLevel="0" collapsed="false">
      <c r="A264" s="2" t="n">
        <v>11</v>
      </c>
      <c r="B264" s="2" t="s">
        <v>79</v>
      </c>
      <c r="C264" s="2" t="n">
        <v>39</v>
      </c>
      <c r="D264" s="2" t="s">
        <v>64</v>
      </c>
      <c r="E264" s="2" t="n">
        <v>0.552219033241272</v>
      </c>
      <c r="F264" s="2" t="n">
        <v>-0.000453964744828383</v>
      </c>
      <c r="G264" s="2" t="s">
        <v>80</v>
      </c>
      <c r="H264" s="3" t="b">
        <f aca="false">FALSE()</f>
        <v>0</v>
      </c>
    </row>
    <row r="265" customFormat="false" ht="12.75" hidden="false" customHeight="false" outlineLevel="0" collapsed="false">
      <c r="A265" s="2" t="n">
        <v>11</v>
      </c>
      <c r="B265" s="2" t="s">
        <v>79</v>
      </c>
      <c r="C265" s="2" t="n">
        <v>40</v>
      </c>
      <c r="D265" s="2" t="s">
        <v>64</v>
      </c>
      <c r="E265" s="2" t="n">
        <v>0.560254693031311</v>
      </c>
      <c r="F265" s="2" t="n">
        <v>0.00601789811709975</v>
      </c>
      <c r="G265" s="2" t="s">
        <v>80</v>
      </c>
      <c r="H265" s="3" t="b">
        <f aca="false">FALSE()</f>
        <v>0</v>
      </c>
    </row>
    <row r="266" customFormat="false" ht="12.75" hidden="false" customHeight="false" outlineLevel="0" collapsed="false">
      <c r="A266" s="2" t="n">
        <v>12</v>
      </c>
      <c r="B266" s="2" t="s">
        <v>81</v>
      </c>
      <c r="C266" s="2" t="n">
        <v>1</v>
      </c>
      <c r="D266" s="2" t="s">
        <v>64</v>
      </c>
      <c r="E266" s="2" t="n">
        <v>-0.142742559313774</v>
      </c>
      <c r="F266" s="2" t="n">
        <v>-0.00119003895166758</v>
      </c>
      <c r="G266" s="2" t="s">
        <v>82</v>
      </c>
      <c r="H266" s="3" t="b">
        <f aca="false">FALSE()</f>
        <v>0</v>
      </c>
    </row>
    <row r="267" customFormat="false" ht="12.75" hidden="false" customHeight="false" outlineLevel="0" collapsed="false">
      <c r="A267" s="2" t="n">
        <v>12</v>
      </c>
      <c r="B267" s="2" t="s">
        <v>81</v>
      </c>
      <c r="C267" s="2" t="n">
        <v>2</v>
      </c>
      <c r="D267" s="2" t="s">
        <v>64</v>
      </c>
      <c r="E267" s="2" t="n">
        <v>-0.136157914996147</v>
      </c>
      <c r="F267" s="2" t="n">
        <v>0.00539460536595937</v>
      </c>
      <c r="G267" s="2" t="s">
        <v>82</v>
      </c>
      <c r="H267" s="3" t="b">
        <f aca="false">FALSE()</f>
        <v>0</v>
      </c>
    </row>
    <row r="268" customFormat="false" ht="12.75" hidden="false" customHeight="false" outlineLevel="0" collapsed="false">
      <c r="A268" s="2" t="n">
        <v>12</v>
      </c>
      <c r="B268" s="2" t="s">
        <v>81</v>
      </c>
      <c r="C268" s="2" t="n">
        <v>3</v>
      </c>
      <c r="D268" s="2" t="s">
        <v>64</v>
      </c>
      <c r="E268" s="2" t="n">
        <v>-0.137468695640564</v>
      </c>
      <c r="F268" s="2" t="n">
        <v>0.00408382472154257</v>
      </c>
      <c r="G268" s="2" t="s">
        <v>82</v>
      </c>
      <c r="H268" s="3" t="b">
        <f aca="false">FALSE()</f>
        <v>0</v>
      </c>
    </row>
    <row r="269" customFormat="false" ht="12.75" hidden="false" customHeight="false" outlineLevel="0" collapsed="false">
      <c r="A269" s="2" t="n">
        <v>12</v>
      </c>
      <c r="B269" s="2" t="s">
        <v>81</v>
      </c>
      <c r="C269" s="2" t="n">
        <v>4</v>
      </c>
      <c r="D269" s="2" t="s">
        <v>64</v>
      </c>
      <c r="E269" s="2" t="n">
        <v>-0.138904750347137</v>
      </c>
      <c r="F269" s="2" t="n">
        <v>0.00264777001496908</v>
      </c>
      <c r="G269" s="2" t="s">
        <v>82</v>
      </c>
      <c r="H269" s="3" t="b">
        <f aca="false">FALSE()</f>
        <v>0</v>
      </c>
    </row>
    <row r="270" customFormat="false" ht="12.75" hidden="false" customHeight="false" outlineLevel="0" collapsed="false">
      <c r="A270" s="2" t="n">
        <v>12</v>
      </c>
      <c r="B270" s="2" t="s">
        <v>81</v>
      </c>
      <c r="C270" s="2" t="n">
        <v>5</v>
      </c>
      <c r="D270" s="2" t="s">
        <v>64</v>
      </c>
      <c r="E270" s="2" t="n">
        <v>-0.135621905326843</v>
      </c>
      <c r="F270" s="2" t="n">
        <v>0.00593061503526327</v>
      </c>
      <c r="G270" s="2" t="s">
        <v>82</v>
      </c>
      <c r="H270" s="3" t="b">
        <f aca="false">FALSE()</f>
        <v>0</v>
      </c>
    </row>
    <row r="271" customFormat="false" ht="12.75" hidden="false" customHeight="false" outlineLevel="0" collapsed="false">
      <c r="A271" s="2" t="n">
        <v>12</v>
      </c>
      <c r="B271" s="2" t="s">
        <v>81</v>
      </c>
      <c r="C271" s="2" t="n">
        <v>6</v>
      </c>
      <c r="D271" s="2" t="s">
        <v>64</v>
      </c>
      <c r="E271" s="2" t="n">
        <v>-0.135867819190025</v>
      </c>
      <c r="F271" s="2" t="n">
        <v>0.0056847011720812</v>
      </c>
      <c r="G271" s="2" t="s">
        <v>82</v>
      </c>
      <c r="H271" s="3" t="b">
        <f aca="false">FALSE()</f>
        <v>0</v>
      </c>
    </row>
    <row r="272" customFormat="false" ht="12.75" hidden="false" customHeight="false" outlineLevel="0" collapsed="false">
      <c r="A272" s="2" t="n">
        <v>12</v>
      </c>
      <c r="B272" s="2" t="s">
        <v>81</v>
      </c>
      <c r="C272" s="2" t="n">
        <v>7</v>
      </c>
      <c r="D272" s="2" t="s">
        <v>64</v>
      </c>
      <c r="E272" s="2" t="n">
        <v>-0.137568593025208</v>
      </c>
      <c r="F272" s="2" t="n">
        <v>0.00398392733689901</v>
      </c>
      <c r="G272" s="2" t="s">
        <v>82</v>
      </c>
      <c r="H272" s="3" t="b">
        <f aca="false">FALSE()</f>
        <v>0</v>
      </c>
    </row>
    <row r="273" customFormat="false" ht="12.75" hidden="false" customHeight="false" outlineLevel="0" collapsed="false">
      <c r="A273" s="2" t="n">
        <v>12</v>
      </c>
      <c r="B273" s="2" t="s">
        <v>81</v>
      </c>
      <c r="C273" s="2" t="n">
        <v>8</v>
      </c>
      <c r="D273" s="2" t="s">
        <v>64</v>
      </c>
      <c r="E273" s="2" t="n">
        <v>-0.139155343174934</v>
      </c>
      <c r="F273" s="2" t="n">
        <v>0.00239717718717214</v>
      </c>
      <c r="G273" s="2" t="s">
        <v>82</v>
      </c>
      <c r="H273" s="3" t="b">
        <f aca="false">FALSE()</f>
        <v>0</v>
      </c>
    </row>
    <row r="274" customFormat="false" ht="12.75" hidden="false" customHeight="false" outlineLevel="0" collapsed="false">
      <c r="A274" s="2" t="n">
        <v>12</v>
      </c>
      <c r="B274" s="2" t="s">
        <v>81</v>
      </c>
      <c r="C274" s="2" t="n">
        <v>9</v>
      </c>
      <c r="D274" s="2" t="s">
        <v>64</v>
      </c>
      <c r="E274" s="2" t="n">
        <v>-0.141136407852173</v>
      </c>
      <c r="F274" s="2" t="n">
        <v>0.000416112509933678</v>
      </c>
      <c r="G274" s="2" t="s">
        <v>82</v>
      </c>
      <c r="H274" s="3" t="b">
        <f aca="false">FALSE()</f>
        <v>0</v>
      </c>
    </row>
    <row r="275" customFormat="false" ht="12.75" hidden="false" customHeight="false" outlineLevel="0" collapsed="false">
      <c r="A275" s="2" t="n">
        <v>12</v>
      </c>
      <c r="B275" s="2" t="s">
        <v>81</v>
      </c>
      <c r="C275" s="2" t="n">
        <v>10</v>
      </c>
      <c r="D275" s="2" t="s">
        <v>64</v>
      </c>
      <c r="E275" s="2" t="n">
        <v>-0.141925379633904</v>
      </c>
      <c r="F275" s="2" t="n">
        <v>-0.000372859271796974</v>
      </c>
      <c r="G275" s="2" t="s">
        <v>82</v>
      </c>
      <c r="H275" s="3" t="b">
        <f aca="false">FALSE()</f>
        <v>0</v>
      </c>
    </row>
    <row r="276" customFormat="false" ht="12.75" hidden="false" customHeight="false" outlineLevel="0" collapsed="false">
      <c r="A276" s="2" t="n">
        <v>12</v>
      </c>
      <c r="B276" s="2" t="s">
        <v>81</v>
      </c>
      <c r="C276" s="2" t="n">
        <v>11</v>
      </c>
      <c r="D276" s="2" t="s">
        <v>64</v>
      </c>
      <c r="E276" s="2" t="n">
        <v>-0.141114115715027</v>
      </c>
      <c r="F276" s="2" t="n">
        <v>0.000438404647079674</v>
      </c>
      <c r="G276" s="2" t="s">
        <v>82</v>
      </c>
      <c r="H276" s="3" t="b">
        <f aca="false">FALSE()</f>
        <v>0</v>
      </c>
    </row>
    <row r="277" customFormat="false" ht="12.75" hidden="false" customHeight="false" outlineLevel="0" collapsed="false">
      <c r="A277" s="2" t="n">
        <v>12</v>
      </c>
      <c r="B277" s="2" t="s">
        <v>81</v>
      </c>
      <c r="C277" s="2" t="n">
        <v>12</v>
      </c>
      <c r="D277" s="2" t="s">
        <v>64</v>
      </c>
      <c r="E277" s="2" t="n">
        <v>-0.148100808262825</v>
      </c>
      <c r="F277" s="2" t="n">
        <v>-0.00654828790071848</v>
      </c>
      <c r="G277" s="2" t="s">
        <v>82</v>
      </c>
      <c r="H277" s="3" t="b">
        <f aca="false">FALSE()</f>
        <v>0</v>
      </c>
    </row>
    <row r="278" customFormat="false" ht="12.75" hidden="false" customHeight="false" outlineLevel="0" collapsed="false">
      <c r="A278" s="2" t="n">
        <v>12</v>
      </c>
      <c r="B278" s="2" t="s">
        <v>81</v>
      </c>
      <c r="C278" s="2" t="n">
        <v>13</v>
      </c>
      <c r="D278" s="2" t="s">
        <v>64</v>
      </c>
      <c r="E278" s="2" t="n">
        <v>-0.150161027908325</v>
      </c>
      <c r="F278" s="2" t="n">
        <v>-0.00860850754621867</v>
      </c>
      <c r="G278" s="2" t="s">
        <v>82</v>
      </c>
      <c r="H278" s="3" t="b">
        <f aca="false">FALSE()</f>
        <v>0</v>
      </c>
    </row>
    <row r="279" customFormat="false" ht="12.75" hidden="false" customHeight="false" outlineLevel="0" collapsed="false">
      <c r="A279" s="2" t="n">
        <v>12</v>
      </c>
      <c r="B279" s="2" t="s">
        <v>81</v>
      </c>
      <c r="C279" s="2" t="n">
        <v>14</v>
      </c>
      <c r="D279" s="2" t="s">
        <v>64</v>
      </c>
      <c r="E279" s="2" t="n">
        <v>-0.147136956453323</v>
      </c>
      <c r="F279" s="2" t="n">
        <v>-0.00558443609121683</v>
      </c>
      <c r="G279" s="2" t="s">
        <v>82</v>
      </c>
      <c r="H279" s="3" t="b">
        <f aca="false">FALSE()</f>
        <v>0</v>
      </c>
    </row>
    <row r="280" customFormat="false" ht="12.75" hidden="false" customHeight="false" outlineLevel="0" collapsed="false">
      <c r="A280" s="2" t="n">
        <v>12</v>
      </c>
      <c r="B280" s="2" t="s">
        <v>81</v>
      </c>
      <c r="C280" s="2" t="n">
        <v>15</v>
      </c>
      <c r="D280" s="2" t="s">
        <v>64</v>
      </c>
      <c r="E280" s="2" t="n">
        <v>-0.145791858434677</v>
      </c>
      <c r="F280" s="2" t="n">
        <v>-0.00423933807257059</v>
      </c>
      <c r="G280" s="2" t="s">
        <v>82</v>
      </c>
      <c r="H280" s="3" t="b">
        <f aca="false">FALSE()</f>
        <v>0</v>
      </c>
    </row>
    <row r="281" customFormat="false" ht="12.75" hidden="false" customHeight="false" outlineLevel="0" collapsed="false">
      <c r="A281" s="2" t="n">
        <v>12</v>
      </c>
      <c r="B281" s="2" t="s">
        <v>81</v>
      </c>
      <c r="C281" s="2" t="n">
        <v>16</v>
      </c>
      <c r="D281" s="2" t="s">
        <v>64</v>
      </c>
      <c r="E281" s="2" t="n">
        <v>-0.15102356672287</v>
      </c>
      <c r="F281" s="2" t="n">
        <v>-0.00947104636076334</v>
      </c>
      <c r="G281" s="2" t="s">
        <v>82</v>
      </c>
      <c r="H281" s="3" t="b">
        <f aca="false">FALSE()</f>
        <v>0</v>
      </c>
    </row>
    <row r="282" customFormat="false" ht="12.75" hidden="false" customHeight="false" outlineLevel="0" collapsed="false">
      <c r="A282" s="2" t="n">
        <v>12</v>
      </c>
      <c r="B282" s="2" t="s">
        <v>81</v>
      </c>
      <c r="C282" s="2" t="n">
        <v>17</v>
      </c>
      <c r="D282" s="2" t="s">
        <v>64</v>
      </c>
      <c r="E282" s="2" t="n">
        <v>-0.149792492389679</v>
      </c>
      <c r="F282" s="2" t="n">
        <v>-0.00823997202757243</v>
      </c>
      <c r="G282" s="2" t="s">
        <v>82</v>
      </c>
      <c r="H282" s="3" t="b">
        <f aca="false">FALSE()</f>
        <v>0</v>
      </c>
    </row>
    <row r="283" customFormat="false" ht="12.75" hidden="false" customHeight="false" outlineLevel="0" collapsed="false">
      <c r="A283" s="2" t="n">
        <v>12</v>
      </c>
      <c r="B283" s="2" t="s">
        <v>81</v>
      </c>
      <c r="C283" s="2" t="n">
        <v>18</v>
      </c>
      <c r="D283" s="2" t="s">
        <v>64</v>
      </c>
      <c r="E283" s="2" t="n">
        <v>-0.138443052768707</v>
      </c>
      <c r="F283" s="2" t="n">
        <v>0.00310946759339925</v>
      </c>
      <c r="G283" s="2" t="s">
        <v>82</v>
      </c>
      <c r="H283" s="3" t="b">
        <f aca="false">FALSE()</f>
        <v>0</v>
      </c>
    </row>
    <row r="284" customFormat="false" ht="12.75" hidden="false" customHeight="false" outlineLevel="0" collapsed="false">
      <c r="A284" s="2" t="n">
        <v>12</v>
      </c>
      <c r="B284" s="2" t="s">
        <v>81</v>
      </c>
      <c r="C284" s="2" t="n">
        <v>19</v>
      </c>
      <c r="D284" s="2" t="s">
        <v>64</v>
      </c>
      <c r="E284" s="2" t="n">
        <v>-0.136016860604286</v>
      </c>
      <c r="F284" s="2" t="n">
        <v>0.00553565975782034</v>
      </c>
      <c r="G284" s="2" t="s">
        <v>82</v>
      </c>
      <c r="H284" s="3" t="b">
        <f aca="false">FALSE()</f>
        <v>0</v>
      </c>
    </row>
    <row r="285" customFormat="false" ht="12.75" hidden="false" customHeight="false" outlineLevel="0" collapsed="false">
      <c r="A285" s="2" t="n">
        <v>12</v>
      </c>
      <c r="B285" s="2" t="s">
        <v>81</v>
      </c>
      <c r="C285" s="2" t="n">
        <v>20</v>
      </c>
      <c r="D285" s="2" t="s">
        <v>64</v>
      </c>
      <c r="E285" s="2" t="n">
        <v>-0.135535523295403</v>
      </c>
      <c r="F285" s="2" t="n">
        <v>0.006016997066704</v>
      </c>
      <c r="G285" s="2" t="s">
        <v>82</v>
      </c>
      <c r="H285" s="3" t="b">
        <f aca="false">FALSE()</f>
        <v>0</v>
      </c>
    </row>
    <row r="286" customFormat="false" ht="12.75" hidden="false" customHeight="false" outlineLevel="0" collapsed="false">
      <c r="A286" s="2" t="n">
        <v>12</v>
      </c>
      <c r="B286" s="2" t="s">
        <v>81</v>
      </c>
      <c r="C286" s="2" t="n">
        <v>21</v>
      </c>
      <c r="D286" s="2" t="s">
        <v>64</v>
      </c>
      <c r="E286" s="2" t="n">
        <v>-0.136641502380371</v>
      </c>
      <c r="F286" s="2" t="n">
        <v>0.00491101798173544</v>
      </c>
      <c r="G286" s="2" t="s">
        <v>82</v>
      </c>
      <c r="H286" s="3" t="b">
        <f aca="false">FALSE()</f>
        <v>0</v>
      </c>
    </row>
    <row r="287" customFormat="false" ht="12.75" hidden="false" customHeight="false" outlineLevel="0" collapsed="false">
      <c r="A287" s="2" t="n">
        <v>12</v>
      </c>
      <c r="B287" s="2" t="s">
        <v>81</v>
      </c>
      <c r="C287" s="2" t="n">
        <v>22</v>
      </c>
      <c r="D287" s="2" t="s">
        <v>64</v>
      </c>
      <c r="E287" s="2" t="n">
        <v>-0.137908861041069</v>
      </c>
      <c r="F287" s="2" t="n">
        <v>0.0036436593210375</v>
      </c>
      <c r="G287" s="2" t="s">
        <v>82</v>
      </c>
      <c r="H287" s="3" t="b">
        <f aca="false">FALSE()</f>
        <v>0</v>
      </c>
    </row>
    <row r="288" customFormat="false" ht="12.75" hidden="false" customHeight="false" outlineLevel="0" collapsed="false">
      <c r="A288" s="2" t="n">
        <v>12</v>
      </c>
      <c r="B288" s="2" t="s">
        <v>81</v>
      </c>
      <c r="C288" s="2" t="n">
        <v>23</v>
      </c>
      <c r="D288" s="2" t="s">
        <v>64</v>
      </c>
      <c r="E288" s="2" t="n">
        <v>-0.140320986509323</v>
      </c>
      <c r="F288" s="2" t="n">
        <v>0.00123153385278341</v>
      </c>
      <c r="G288" s="2" t="s">
        <v>82</v>
      </c>
      <c r="H288" s="3" t="b">
        <f aca="false">FALSE()</f>
        <v>0</v>
      </c>
    </row>
    <row r="289" customFormat="false" ht="12.75" hidden="false" customHeight="false" outlineLevel="0" collapsed="false">
      <c r="A289" s="2" t="n">
        <v>12</v>
      </c>
      <c r="B289" s="2" t="s">
        <v>81</v>
      </c>
      <c r="C289" s="2" t="n">
        <v>24</v>
      </c>
      <c r="D289" s="2" t="s">
        <v>64</v>
      </c>
      <c r="E289" s="2" t="n">
        <v>-0.144478604197502</v>
      </c>
      <c r="F289" s="2" t="n">
        <v>-0.00292608383539561</v>
      </c>
      <c r="G289" s="2" t="s">
        <v>82</v>
      </c>
      <c r="H289" s="3" t="b">
        <f aca="false">FALSE()</f>
        <v>0</v>
      </c>
    </row>
    <row r="290" customFormat="false" ht="12.75" hidden="false" customHeight="false" outlineLevel="0" collapsed="false">
      <c r="A290" s="2" t="n">
        <v>12</v>
      </c>
      <c r="B290" s="2" t="s">
        <v>81</v>
      </c>
      <c r="C290" s="2" t="n">
        <v>25</v>
      </c>
      <c r="D290" s="2" t="s">
        <v>64</v>
      </c>
      <c r="E290" s="2" t="n">
        <v>-0.144799053668976</v>
      </c>
      <c r="F290" s="2" t="n">
        <v>-0.0032465333068693</v>
      </c>
      <c r="G290" s="2" t="s">
        <v>82</v>
      </c>
      <c r="H290" s="3" t="b">
        <f aca="false">FALSE()</f>
        <v>0</v>
      </c>
    </row>
    <row r="291" customFormat="false" ht="12.75" hidden="false" customHeight="false" outlineLevel="0" collapsed="false">
      <c r="A291" s="2" t="n">
        <v>12</v>
      </c>
      <c r="B291" s="2" t="s">
        <v>81</v>
      </c>
      <c r="C291" s="2" t="n">
        <v>26</v>
      </c>
      <c r="D291" s="2" t="s">
        <v>64</v>
      </c>
      <c r="E291" s="2" t="n">
        <v>-0.138880893588066</v>
      </c>
      <c r="F291" s="2" t="n">
        <v>0.00267162677404043</v>
      </c>
      <c r="G291" s="2" t="s">
        <v>82</v>
      </c>
      <c r="H291" s="3" t="b">
        <f aca="false">FALSE()</f>
        <v>0</v>
      </c>
    </row>
    <row r="292" customFormat="false" ht="12.75" hidden="false" customHeight="false" outlineLevel="0" collapsed="false">
      <c r="A292" s="2" t="n">
        <v>12</v>
      </c>
      <c r="B292" s="2" t="s">
        <v>81</v>
      </c>
      <c r="C292" s="2" t="n">
        <v>27</v>
      </c>
      <c r="D292" s="2" t="s">
        <v>64</v>
      </c>
      <c r="E292" s="2" t="n">
        <v>-0.138432696461678</v>
      </c>
      <c r="F292" s="2" t="n">
        <v>0.00311982390042898</v>
      </c>
      <c r="G292" s="2" t="s">
        <v>82</v>
      </c>
      <c r="H292" s="3" t="b">
        <f aca="false">FALSE()</f>
        <v>0</v>
      </c>
    </row>
    <row r="293" customFormat="false" ht="12.75" hidden="false" customHeight="false" outlineLevel="0" collapsed="false">
      <c r="A293" s="2" t="n">
        <v>12</v>
      </c>
      <c r="B293" s="2" t="s">
        <v>81</v>
      </c>
      <c r="C293" s="2" t="n">
        <v>28</v>
      </c>
      <c r="D293" s="2" t="s">
        <v>64</v>
      </c>
      <c r="E293" s="2" t="n">
        <v>-0.141125723719597</v>
      </c>
      <c r="F293" s="2" t="n">
        <v>0.000426796642509667</v>
      </c>
      <c r="G293" s="2" t="s">
        <v>82</v>
      </c>
      <c r="H293" s="3" t="b">
        <f aca="false">FALSE()</f>
        <v>0</v>
      </c>
    </row>
    <row r="294" customFormat="false" ht="12.75" hidden="false" customHeight="false" outlineLevel="0" collapsed="false">
      <c r="A294" s="2" t="n">
        <v>12</v>
      </c>
      <c r="B294" s="2" t="s">
        <v>81</v>
      </c>
      <c r="C294" s="2" t="n">
        <v>29</v>
      </c>
      <c r="D294" s="2" t="s">
        <v>64</v>
      </c>
      <c r="E294" s="2" t="n">
        <v>-0.142622485756874</v>
      </c>
      <c r="F294" s="2" t="n">
        <v>-0.00106996539476756</v>
      </c>
      <c r="G294" s="2" t="s">
        <v>82</v>
      </c>
      <c r="H294" s="3" t="b">
        <f aca="false">FALSE()</f>
        <v>0</v>
      </c>
    </row>
    <row r="295" customFormat="false" ht="12.75" hidden="false" customHeight="false" outlineLevel="0" collapsed="false">
      <c r="A295" s="2" t="n">
        <v>12</v>
      </c>
      <c r="B295" s="2" t="s">
        <v>81</v>
      </c>
      <c r="C295" s="2" t="n">
        <v>30</v>
      </c>
      <c r="D295" s="2" t="s">
        <v>64</v>
      </c>
      <c r="E295" s="2" t="n">
        <v>-0.142300024628639</v>
      </c>
      <c r="F295" s="2" t="n">
        <v>-0.000747504266532692</v>
      </c>
      <c r="G295" s="2" t="s">
        <v>82</v>
      </c>
      <c r="H295" s="3" t="b">
        <f aca="false">FALSE()</f>
        <v>0</v>
      </c>
    </row>
    <row r="296" customFormat="false" ht="12.75" hidden="false" customHeight="false" outlineLevel="0" collapsed="false">
      <c r="A296" s="2" t="n">
        <v>12</v>
      </c>
      <c r="B296" s="2" t="s">
        <v>81</v>
      </c>
      <c r="C296" s="2" t="n">
        <v>31</v>
      </c>
      <c r="D296" s="2" t="s">
        <v>64</v>
      </c>
      <c r="E296" s="2" t="n">
        <v>-0.144475623965263</v>
      </c>
      <c r="F296" s="2" t="n">
        <v>-0.00292310360315684</v>
      </c>
      <c r="G296" s="2" t="s">
        <v>82</v>
      </c>
      <c r="H296" s="3" t="b">
        <f aca="false">FALSE()</f>
        <v>0</v>
      </c>
    </row>
    <row r="297" customFormat="false" ht="12.75" hidden="false" customHeight="false" outlineLevel="0" collapsed="false">
      <c r="A297" s="2" t="n">
        <v>12</v>
      </c>
      <c r="B297" s="2" t="s">
        <v>81</v>
      </c>
      <c r="C297" s="2" t="n">
        <v>32</v>
      </c>
      <c r="D297" s="2" t="s">
        <v>64</v>
      </c>
      <c r="E297" s="2" t="n">
        <v>-0.150083348155022</v>
      </c>
      <c r="F297" s="2" t="n">
        <v>-0.00853082779291514</v>
      </c>
      <c r="G297" s="2" t="s">
        <v>82</v>
      </c>
      <c r="H297" s="3" t="b">
        <f aca="false">FALSE()</f>
        <v>0</v>
      </c>
    </row>
    <row r="298" customFormat="false" ht="12.75" hidden="false" customHeight="false" outlineLevel="0" collapsed="false">
      <c r="A298" s="2" t="n">
        <v>12</v>
      </c>
      <c r="B298" s="2" t="s">
        <v>81</v>
      </c>
      <c r="C298" s="2" t="n">
        <v>33</v>
      </c>
      <c r="D298" s="2" t="s">
        <v>64</v>
      </c>
      <c r="E298" s="2" t="n">
        <v>-0.149074718356133</v>
      </c>
      <c r="F298" s="2" t="n">
        <v>-0.00752219799402598</v>
      </c>
      <c r="G298" s="2" t="s">
        <v>82</v>
      </c>
      <c r="H298" s="3" t="b">
        <f aca="false">FALSE()</f>
        <v>0</v>
      </c>
    </row>
    <row r="299" customFormat="false" ht="12.75" hidden="false" customHeight="false" outlineLevel="0" collapsed="false">
      <c r="A299" s="2" t="n">
        <v>12</v>
      </c>
      <c r="B299" s="2" t="s">
        <v>81</v>
      </c>
      <c r="C299" s="2" t="n">
        <v>34</v>
      </c>
      <c r="D299" s="2" t="s">
        <v>64</v>
      </c>
      <c r="E299" s="2" t="n">
        <v>-0.138559818267822</v>
      </c>
      <c r="F299" s="2" t="n">
        <v>0.00299270209428426</v>
      </c>
      <c r="G299" s="2" t="s">
        <v>82</v>
      </c>
      <c r="H299" s="3" t="b">
        <f aca="false">FALSE()</f>
        <v>0</v>
      </c>
    </row>
    <row r="300" customFormat="false" ht="12.75" hidden="false" customHeight="false" outlineLevel="0" collapsed="false">
      <c r="A300" s="2" t="n">
        <v>12</v>
      </c>
      <c r="B300" s="2" t="s">
        <v>81</v>
      </c>
      <c r="C300" s="2" t="n">
        <v>35</v>
      </c>
      <c r="D300" s="2" t="s">
        <v>64</v>
      </c>
      <c r="E300" s="2" t="n">
        <v>-0.139151051640511</v>
      </c>
      <c r="F300" s="2" t="n">
        <v>0.00240146872159597</v>
      </c>
      <c r="G300" s="2" t="s">
        <v>82</v>
      </c>
      <c r="H300" s="3" t="b">
        <f aca="false">FALSE()</f>
        <v>0</v>
      </c>
    </row>
    <row r="301" customFormat="false" ht="12.75" hidden="false" customHeight="false" outlineLevel="0" collapsed="false">
      <c r="A301" s="2" t="n">
        <v>12</v>
      </c>
      <c r="B301" s="2" t="s">
        <v>81</v>
      </c>
      <c r="C301" s="2" t="n">
        <v>36</v>
      </c>
      <c r="D301" s="2" t="s">
        <v>64</v>
      </c>
      <c r="E301" s="2" t="n">
        <v>-0.140471965074539</v>
      </c>
      <c r="F301" s="2" t="n">
        <v>0.00108055528756735</v>
      </c>
      <c r="G301" s="2" t="s">
        <v>82</v>
      </c>
      <c r="H301" s="3" t="b">
        <f aca="false">FALSE()</f>
        <v>0</v>
      </c>
    </row>
    <row r="302" customFormat="false" ht="12.75" hidden="false" customHeight="false" outlineLevel="0" collapsed="false">
      <c r="A302" s="2" t="n">
        <v>12</v>
      </c>
      <c r="B302" s="2" t="s">
        <v>81</v>
      </c>
      <c r="C302" s="2" t="n">
        <v>37</v>
      </c>
      <c r="D302" s="2" t="s">
        <v>64</v>
      </c>
      <c r="E302" s="2" t="n">
        <v>-0.138692855834961</v>
      </c>
      <c r="F302" s="2" t="n">
        <v>0.00285966452714559</v>
      </c>
      <c r="G302" s="2" t="s">
        <v>82</v>
      </c>
      <c r="H302" s="3" t="b">
        <f aca="false">FALSE()</f>
        <v>0</v>
      </c>
    </row>
    <row r="303" customFormat="false" ht="12.75" hidden="false" customHeight="false" outlineLevel="0" collapsed="false">
      <c r="A303" s="2" t="n">
        <v>12</v>
      </c>
      <c r="B303" s="2" t="s">
        <v>81</v>
      </c>
      <c r="C303" s="2" t="n">
        <v>38</v>
      </c>
      <c r="D303" s="2" t="s">
        <v>64</v>
      </c>
      <c r="E303" s="2" t="n">
        <v>-0.139582842588425</v>
      </c>
      <c r="F303" s="2" t="n">
        <v>0.00196967777368185</v>
      </c>
      <c r="G303" s="2" t="s">
        <v>82</v>
      </c>
      <c r="H303" s="3" t="b">
        <f aca="false">FALSE()</f>
        <v>0</v>
      </c>
    </row>
    <row r="304" customFormat="false" ht="12.75" hidden="false" customHeight="false" outlineLevel="0" collapsed="false">
      <c r="A304" s="2" t="n">
        <v>12</v>
      </c>
      <c r="B304" s="2" t="s">
        <v>81</v>
      </c>
      <c r="C304" s="2" t="n">
        <v>39</v>
      </c>
      <c r="D304" s="2" t="s">
        <v>64</v>
      </c>
      <c r="E304" s="2" t="n">
        <v>-0.139075040817261</v>
      </c>
      <c r="F304" s="2" t="n">
        <v>0.00247747954484579</v>
      </c>
      <c r="G304" s="2" t="s">
        <v>82</v>
      </c>
      <c r="H304" s="3" t="b">
        <f aca="false">FALSE()</f>
        <v>0</v>
      </c>
    </row>
    <row r="305" customFormat="false" ht="12.75" hidden="false" customHeight="false" outlineLevel="0" collapsed="false">
      <c r="A305" s="2" t="n">
        <v>12</v>
      </c>
      <c r="B305" s="2" t="s">
        <v>81</v>
      </c>
      <c r="C305" s="2" t="n">
        <v>40</v>
      </c>
      <c r="D305" s="2" t="s">
        <v>64</v>
      </c>
      <c r="E305" s="2" t="n">
        <v>-0.132592722773552</v>
      </c>
      <c r="F305" s="2" t="n">
        <v>0.00895979758855459</v>
      </c>
      <c r="G305" s="2" t="s">
        <v>82</v>
      </c>
      <c r="H305" s="3" t="b">
        <f aca="false">FALSE()</f>
        <v>0</v>
      </c>
    </row>
    <row r="306" customFormat="false" ht="12.75" hidden="false" customHeight="false" outlineLevel="0" collapsed="false">
      <c r="A306" s="2" t="n">
        <v>13</v>
      </c>
      <c r="B306" s="2" t="s">
        <v>83</v>
      </c>
      <c r="C306" s="2" t="n">
        <v>1</v>
      </c>
      <c r="D306" s="2" t="s">
        <v>64</v>
      </c>
      <c r="E306" s="2" t="n">
        <v>0.257806241512299</v>
      </c>
      <c r="F306" s="2" t="n">
        <v>-0.00417881237738062</v>
      </c>
      <c r="G306" s="2" t="s">
        <v>63</v>
      </c>
      <c r="H306" s="3" t="b">
        <f aca="false">FALSE()</f>
        <v>0</v>
      </c>
    </row>
    <row r="307" customFormat="false" ht="12.75" hidden="false" customHeight="false" outlineLevel="0" collapsed="false">
      <c r="A307" s="2" t="n">
        <v>13</v>
      </c>
      <c r="B307" s="2" t="s">
        <v>83</v>
      </c>
      <c r="C307" s="2" t="n">
        <v>2</v>
      </c>
      <c r="D307" s="2" t="s">
        <v>64</v>
      </c>
      <c r="E307" s="2" t="n">
        <v>0.263266444206238</v>
      </c>
      <c r="F307" s="2" t="n">
        <v>0.00099341777108962</v>
      </c>
      <c r="G307" s="2" t="s">
        <v>63</v>
      </c>
      <c r="H307" s="3" t="b">
        <f aca="false">FALSE()</f>
        <v>0</v>
      </c>
    </row>
    <row r="308" customFormat="false" ht="12.75" hidden="false" customHeight="false" outlineLevel="0" collapsed="false">
      <c r="A308" s="2" t="n">
        <v>13</v>
      </c>
      <c r="B308" s="2" t="s">
        <v>83</v>
      </c>
      <c r="C308" s="2" t="n">
        <v>3</v>
      </c>
      <c r="D308" s="2" t="s">
        <v>64</v>
      </c>
      <c r="E308" s="2" t="n">
        <v>0.268150240182877</v>
      </c>
      <c r="F308" s="2" t="n">
        <v>0.0055892412022595</v>
      </c>
      <c r="G308" s="2" t="s">
        <v>63</v>
      </c>
      <c r="H308" s="3" t="b">
        <f aca="false">FALSE()</f>
        <v>0</v>
      </c>
    </row>
    <row r="309" customFormat="false" ht="12.75" hidden="false" customHeight="false" outlineLevel="0" collapsed="false">
      <c r="A309" s="2" t="n">
        <v>13</v>
      </c>
      <c r="B309" s="2" t="s">
        <v>83</v>
      </c>
      <c r="C309" s="2" t="n">
        <v>4</v>
      </c>
      <c r="D309" s="2" t="s">
        <v>64</v>
      </c>
      <c r="E309" s="2" t="n">
        <v>0.26159730553627</v>
      </c>
      <c r="F309" s="2" t="n">
        <v>-0.00125166598981592</v>
      </c>
      <c r="G309" s="2" t="s">
        <v>63</v>
      </c>
      <c r="H309" s="3" t="b">
        <f aca="false">FALSE()</f>
        <v>0</v>
      </c>
    </row>
    <row r="310" customFormat="false" ht="12.75" hidden="false" customHeight="false" outlineLevel="0" collapsed="false">
      <c r="A310" s="2" t="n">
        <v>13</v>
      </c>
      <c r="B310" s="2" t="s">
        <v>83</v>
      </c>
      <c r="C310" s="2" t="n">
        <v>5</v>
      </c>
      <c r="D310" s="2" t="s">
        <v>64</v>
      </c>
      <c r="E310" s="2" t="n">
        <v>0.260488569736481</v>
      </c>
      <c r="F310" s="2" t="n">
        <v>-0.00264837433507432</v>
      </c>
      <c r="G310" s="2" t="s">
        <v>63</v>
      </c>
      <c r="H310" s="3" t="b">
        <f aca="false">FALSE()</f>
        <v>0</v>
      </c>
    </row>
    <row r="311" customFormat="false" ht="12.75" hidden="false" customHeight="false" outlineLevel="0" collapsed="false">
      <c r="A311" s="2" t="n">
        <v>13</v>
      </c>
      <c r="B311" s="2" t="s">
        <v>83</v>
      </c>
      <c r="C311" s="2" t="n">
        <v>6</v>
      </c>
      <c r="D311" s="2" t="s">
        <v>64</v>
      </c>
      <c r="E311" s="2" t="n">
        <v>0.269278436899185</v>
      </c>
      <c r="F311" s="2" t="n">
        <v>0.00585352028216117</v>
      </c>
      <c r="G311" s="2" t="s">
        <v>63</v>
      </c>
      <c r="H311" s="3" t="b">
        <f aca="false">FALSE()</f>
        <v>0</v>
      </c>
    </row>
    <row r="312" customFormat="false" ht="12.75" hidden="false" customHeight="false" outlineLevel="0" collapsed="false">
      <c r="A312" s="2" t="n">
        <v>13</v>
      </c>
      <c r="B312" s="2" t="s">
        <v>83</v>
      </c>
      <c r="C312" s="2" t="n">
        <v>7</v>
      </c>
      <c r="D312" s="2" t="s">
        <v>64</v>
      </c>
      <c r="E312" s="2" t="n">
        <v>0.273167639970779</v>
      </c>
      <c r="F312" s="2" t="n">
        <v>0.00945475080828644</v>
      </c>
      <c r="G312" s="2" t="s">
        <v>63</v>
      </c>
      <c r="H312" s="3" t="b">
        <f aca="false">FALSE()</f>
        <v>0</v>
      </c>
    </row>
    <row r="313" customFormat="false" ht="12.75" hidden="false" customHeight="false" outlineLevel="0" collapsed="false">
      <c r="A313" s="2" t="n">
        <v>13</v>
      </c>
      <c r="B313" s="2" t="s">
        <v>83</v>
      </c>
      <c r="C313" s="2" t="n">
        <v>8</v>
      </c>
      <c r="D313" s="2" t="s">
        <v>64</v>
      </c>
      <c r="E313" s="2" t="n">
        <v>0.270332396030426</v>
      </c>
      <c r="F313" s="2" t="n">
        <v>0.00633153432246413</v>
      </c>
      <c r="G313" s="2" t="s">
        <v>63</v>
      </c>
      <c r="H313" s="3" t="b">
        <f aca="false">FALSE()</f>
        <v>0</v>
      </c>
    </row>
    <row r="314" customFormat="false" ht="12.75" hidden="false" customHeight="false" outlineLevel="0" collapsed="false">
      <c r="A314" s="2" t="n">
        <v>13</v>
      </c>
      <c r="B314" s="2" t="s">
        <v>83</v>
      </c>
      <c r="C314" s="2" t="n">
        <v>9</v>
      </c>
      <c r="D314" s="2" t="s">
        <v>64</v>
      </c>
      <c r="E314" s="2" t="n">
        <v>0.249403685331345</v>
      </c>
      <c r="F314" s="2" t="n">
        <v>-0.0148851489220863</v>
      </c>
      <c r="G314" s="2" t="s">
        <v>63</v>
      </c>
      <c r="H314" s="3" t="b">
        <f aca="false">FALSE()</f>
        <v>0</v>
      </c>
    </row>
    <row r="315" customFormat="false" ht="12.75" hidden="false" customHeight="false" outlineLevel="0" collapsed="false">
      <c r="A315" s="2" t="n">
        <v>13</v>
      </c>
      <c r="B315" s="2" t="s">
        <v>83</v>
      </c>
      <c r="C315" s="2" t="n">
        <v>10</v>
      </c>
      <c r="D315" s="2" t="s">
        <v>64</v>
      </c>
      <c r="E315" s="2" t="n">
        <v>0.24861253798008</v>
      </c>
      <c r="F315" s="2" t="n">
        <v>-0.0159642688188202</v>
      </c>
      <c r="G315" s="2" t="s">
        <v>63</v>
      </c>
      <c r="H315" s="3" t="b">
        <f aca="false">FALSE()</f>
        <v>0</v>
      </c>
    </row>
    <row r="316" customFormat="false" ht="12.75" hidden="false" customHeight="false" outlineLevel="0" collapsed="false">
      <c r="A316" s="2" t="n">
        <v>13</v>
      </c>
      <c r="B316" s="2" t="s">
        <v>83</v>
      </c>
      <c r="C316" s="2" t="n">
        <v>11</v>
      </c>
      <c r="D316" s="2" t="s">
        <v>64</v>
      </c>
      <c r="E316" s="2" t="n">
        <v>0.267967134714127</v>
      </c>
      <c r="F316" s="2" t="n">
        <v>0.00310235536975777</v>
      </c>
      <c r="G316" s="2" t="s">
        <v>63</v>
      </c>
      <c r="H316" s="3" t="b">
        <f aca="false">FALSE()</f>
        <v>0</v>
      </c>
    </row>
    <row r="317" customFormat="false" ht="12.75" hidden="false" customHeight="false" outlineLevel="0" collapsed="false">
      <c r="A317" s="2" t="n">
        <v>13</v>
      </c>
      <c r="B317" s="2" t="s">
        <v>83</v>
      </c>
      <c r="C317" s="2" t="n">
        <v>12</v>
      </c>
      <c r="D317" s="2" t="s">
        <v>64</v>
      </c>
      <c r="E317" s="2" t="n">
        <v>0.269961357116699</v>
      </c>
      <c r="F317" s="2" t="n">
        <v>0.00480860522686143</v>
      </c>
      <c r="G317" s="2" t="s">
        <v>63</v>
      </c>
      <c r="H317" s="3" t="b">
        <f aca="false">FALSE()</f>
        <v>0</v>
      </c>
    </row>
    <row r="318" customFormat="false" ht="12.75" hidden="false" customHeight="false" outlineLevel="0" collapsed="false">
      <c r="A318" s="2" t="n">
        <v>13</v>
      </c>
      <c r="B318" s="2" t="s">
        <v>83</v>
      </c>
      <c r="C318" s="2" t="n">
        <v>13</v>
      </c>
      <c r="D318" s="2" t="s">
        <v>64</v>
      </c>
      <c r="E318" s="2" t="n">
        <v>0.258214890956879</v>
      </c>
      <c r="F318" s="2" t="n">
        <v>-0.00722583347842805</v>
      </c>
      <c r="G318" s="2" t="s">
        <v>63</v>
      </c>
      <c r="H318" s="3" t="b">
        <f aca="false">FALSE()</f>
        <v>0</v>
      </c>
    </row>
    <row r="319" customFormat="false" ht="12.75" hidden="false" customHeight="false" outlineLevel="0" collapsed="false">
      <c r="A319" s="2" t="n">
        <v>13</v>
      </c>
      <c r="B319" s="2" t="s">
        <v>83</v>
      </c>
      <c r="C319" s="2" t="n">
        <v>14</v>
      </c>
      <c r="D319" s="2" t="s">
        <v>64</v>
      </c>
      <c r="E319" s="2" t="n">
        <v>0.25864166021347</v>
      </c>
      <c r="F319" s="2" t="n">
        <v>-0.00708703676730522</v>
      </c>
      <c r="G319" s="2" t="s">
        <v>63</v>
      </c>
      <c r="H319" s="3" t="b">
        <f aca="false">FALSE()</f>
        <v>0</v>
      </c>
    </row>
    <row r="320" customFormat="false" ht="12.75" hidden="false" customHeight="false" outlineLevel="0" collapsed="false">
      <c r="A320" s="2" t="n">
        <v>13</v>
      </c>
      <c r="B320" s="2" t="s">
        <v>83</v>
      </c>
      <c r="C320" s="2" t="n">
        <v>15</v>
      </c>
      <c r="D320" s="2" t="s">
        <v>64</v>
      </c>
      <c r="E320" s="2" t="n">
        <v>0.270093530416489</v>
      </c>
      <c r="F320" s="2" t="n">
        <v>0.00407686089024399</v>
      </c>
      <c r="G320" s="2" t="s">
        <v>63</v>
      </c>
      <c r="H320" s="3" t="b">
        <f aca="false">FALSE()</f>
        <v>0</v>
      </c>
    </row>
    <row r="321" customFormat="false" ht="12.75" hidden="false" customHeight="false" outlineLevel="0" collapsed="false">
      <c r="A321" s="2" t="n">
        <v>13</v>
      </c>
      <c r="B321" s="2" t="s">
        <v>83</v>
      </c>
      <c r="C321" s="2" t="n">
        <v>16</v>
      </c>
      <c r="D321" s="2" t="s">
        <v>64</v>
      </c>
      <c r="E321" s="2" t="n">
        <v>0.270530253648758</v>
      </c>
      <c r="F321" s="2" t="n">
        <v>0.00422561157704431</v>
      </c>
      <c r="G321" s="2" t="s">
        <v>63</v>
      </c>
      <c r="H321" s="3" t="b">
        <f aca="false">FALSE()</f>
        <v>0</v>
      </c>
    </row>
    <row r="322" customFormat="false" ht="12.75" hidden="false" customHeight="false" outlineLevel="0" collapsed="false">
      <c r="A322" s="2" t="n">
        <v>13</v>
      </c>
      <c r="B322" s="2" t="s">
        <v>83</v>
      </c>
      <c r="C322" s="2" t="n">
        <v>17</v>
      </c>
      <c r="D322" s="2" t="s">
        <v>64</v>
      </c>
      <c r="E322" s="2" t="n">
        <v>0.267759501934052</v>
      </c>
      <c r="F322" s="2" t="n">
        <v>0.00116688731686891</v>
      </c>
      <c r="G322" s="2" t="s">
        <v>63</v>
      </c>
      <c r="H322" s="3" t="b">
        <f aca="false">FALSE()</f>
        <v>0</v>
      </c>
    </row>
    <row r="323" customFormat="false" ht="12.75" hidden="false" customHeight="false" outlineLevel="0" collapsed="false">
      <c r="A323" s="2" t="n">
        <v>13</v>
      </c>
      <c r="B323" s="2" t="s">
        <v>83</v>
      </c>
      <c r="C323" s="2" t="n">
        <v>18</v>
      </c>
      <c r="D323" s="2" t="s">
        <v>64</v>
      </c>
      <c r="E323" s="2" t="n">
        <v>0.267563402652741</v>
      </c>
      <c r="F323" s="2" t="n">
        <v>0.00068281549008896</v>
      </c>
      <c r="G323" s="2" t="s">
        <v>63</v>
      </c>
      <c r="H323" s="3" t="b">
        <f aca="false">FALSE()</f>
        <v>0</v>
      </c>
    </row>
    <row r="324" customFormat="false" ht="12.75" hidden="false" customHeight="false" outlineLevel="0" collapsed="false">
      <c r="A324" s="2" t="n">
        <v>13</v>
      </c>
      <c r="B324" s="2" t="s">
        <v>83</v>
      </c>
      <c r="C324" s="2" t="n">
        <v>19</v>
      </c>
      <c r="D324" s="2" t="s">
        <v>64</v>
      </c>
      <c r="E324" s="2" t="n">
        <v>0.267009407281876</v>
      </c>
      <c r="F324" s="2" t="n">
        <v>-0.000159152426244882</v>
      </c>
      <c r="G324" s="2" t="s">
        <v>63</v>
      </c>
      <c r="H324" s="3" t="b">
        <f aca="false">FALSE()</f>
        <v>0</v>
      </c>
    </row>
    <row r="325" customFormat="false" ht="12.75" hidden="false" customHeight="false" outlineLevel="0" collapsed="false">
      <c r="A325" s="2" t="n">
        <v>13</v>
      </c>
      <c r="B325" s="2" t="s">
        <v>83</v>
      </c>
      <c r="C325" s="2" t="n">
        <v>20</v>
      </c>
      <c r="D325" s="2" t="s">
        <v>64</v>
      </c>
      <c r="E325" s="2" t="n">
        <v>0.26841875910759</v>
      </c>
      <c r="F325" s="2" t="n">
        <v>0.000962226854000257</v>
      </c>
      <c r="G325" s="2" t="s">
        <v>63</v>
      </c>
      <c r="H325" s="3" t="b">
        <f aca="false">FALSE()</f>
        <v>0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21</v>
      </c>
      <c r="D326" s="2" t="s">
        <v>64</v>
      </c>
      <c r="E326" s="2" t="n">
        <v>0.268426269292831</v>
      </c>
      <c r="F326" s="2" t="n">
        <v>0.000681764493772983</v>
      </c>
      <c r="G326" s="2" t="s">
        <v>63</v>
      </c>
      <c r="H326" s="3" t="b">
        <f aca="false">FALSE()</f>
        <v>0</v>
      </c>
    </row>
    <row r="327" customFormat="false" ht="12.75" hidden="false" customHeight="false" outlineLevel="0" collapsed="false">
      <c r="A327" s="2" t="n">
        <v>13</v>
      </c>
      <c r="B327" s="2" t="s">
        <v>83</v>
      </c>
      <c r="C327" s="2" t="n">
        <v>22</v>
      </c>
      <c r="D327" s="2" t="s">
        <v>64</v>
      </c>
      <c r="E327" s="2" t="n">
        <v>0.267564326524735</v>
      </c>
      <c r="F327" s="2" t="n">
        <v>-0.000468150819792914</v>
      </c>
      <c r="G327" s="2" t="s">
        <v>63</v>
      </c>
      <c r="H327" s="3" t="b">
        <f aca="false">FALSE()</f>
        <v>0</v>
      </c>
    </row>
    <row r="328" customFormat="false" ht="12.75" hidden="false" customHeight="false" outlineLevel="0" collapsed="false">
      <c r="A328" s="2" t="n">
        <v>13</v>
      </c>
      <c r="B328" s="2" t="s">
        <v>83</v>
      </c>
      <c r="C328" s="2" t="n">
        <v>23</v>
      </c>
      <c r="D328" s="2" t="s">
        <v>64</v>
      </c>
      <c r="E328" s="2" t="n">
        <v>0.271073907613754</v>
      </c>
      <c r="F328" s="2" t="n">
        <v>0.00275345772375794</v>
      </c>
      <c r="G328" s="2" t="s">
        <v>63</v>
      </c>
      <c r="H328" s="3" t="b">
        <f aca="false">FALSE()</f>
        <v>0</v>
      </c>
    </row>
    <row r="329" customFormat="false" ht="12.75" hidden="false" customHeight="false" outlineLevel="0" collapsed="false">
      <c r="A329" s="2" t="n">
        <v>13</v>
      </c>
      <c r="B329" s="2" t="s">
        <v>83</v>
      </c>
      <c r="C329" s="2" t="n">
        <v>24</v>
      </c>
      <c r="D329" s="2" t="s">
        <v>64</v>
      </c>
      <c r="E329" s="2" t="n">
        <v>0.275775998830795</v>
      </c>
      <c r="F329" s="2" t="n">
        <v>0.00716757639532999</v>
      </c>
      <c r="G329" s="2" t="s">
        <v>63</v>
      </c>
      <c r="H329" s="3" t="b">
        <f aca="false">FALSE()</f>
        <v>0</v>
      </c>
    </row>
    <row r="330" customFormat="false" ht="12.75" hidden="false" customHeight="false" outlineLevel="0" collapsed="false">
      <c r="A330" s="2" t="n">
        <v>13</v>
      </c>
      <c r="B330" s="2" t="s">
        <v>83</v>
      </c>
      <c r="C330" s="2" t="n">
        <v>25</v>
      </c>
      <c r="D330" s="2" t="s">
        <v>64</v>
      </c>
      <c r="E330" s="2" t="n">
        <v>0.301836937665939</v>
      </c>
      <c r="F330" s="2" t="n">
        <v>0.0329405426850051</v>
      </c>
      <c r="G330" s="2" t="s">
        <v>63</v>
      </c>
      <c r="H330" s="3" t="b">
        <f aca="false">FALSE()</f>
        <v>0</v>
      </c>
    </row>
    <row r="331" customFormat="false" ht="12.75" hidden="false" customHeight="false" outlineLevel="0" collapsed="false">
      <c r="A331" s="2" t="n">
        <v>13</v>
      </c>
      <c r="B331" s="2" t="s">
        <v>83</v>
      </c>
      <c r="C331" s="2" t="n">
        <v>26</v>
      </c>
      <c r="D331" s="2" t="s">
        <v>64</v>
      </c>
      <c r="E331" s="2" t="n">
        <v>0.340061992406845</v>
      </c>
      <c r="F331" s="2" t="n">
        <v>0.0708776248804418</v>
      </c>
      <c r="G331" s="2" t="s">
        <v>63</v>
      </c>
      <c r="H331" s="3" t="b">
        <f aca="false">FALSE()</f>
        <v>0</v>
      </c>
    </row>
    <row r="332" customFormat="false" ht="12.75" hidden="false" customHeight="false" outlineLevel="0" collapsed="false">
      <c r="A332" s="2" t="n">
        <v>13</v>
      </c>
      <c r="B332" s="2" t="s">
        <v>83</v>
      </c>
      <c r="C332" s="2" t="n">
        <v>27</v>
      </c>
      <c r="D332" s="2" t="s">
        <v>64</v>
      </c>
      <c r="E332" s="2" t="n">
        <v>0.39873406291008</v>
      </c>
      <c r="F332" s="2" t="n">
        <v>0.129261722838208</v>
      </c>
      <c r="G332" s="2" t="s">
        <v>63</v>
      </c>
      <c r="H332" s="3" t="b">
        <f aca="false">FALSE()</f>
        <v>0</v>
      </c>
    </row>
    <row r="333" customFormat="false" ht="12.75" hidden="false" customHeight="false" outlineLevel="0" collapsed="false">
      <c r="A333" s="2" t="n">
        <v>13</v>
      </c>
      <c r="B333" s="2" t="s">
        <v>83</v>
      </c>
      <c r="C333" s="2" t="n">
        <v>28</v>
      </c>
      <c r="D333" s="2" t="s">
        <v>64</v>
      </c>
      <c r="E333" s="2" t="n">
        <v>0.469584316015244</v>
      </c>
      <c r="F333" s="2" t="n">
        <v>0.199824003397902</v>
      </c>
      <c r="G333" s="2" t="s">
        <v>63</v>
      </c>
      <c r="H333" s="3" t="b">
        <f aca="false">FALSE()</f>
        <v>0</v>
      </c>
    </row>
    <row r="334" customFormat="false" ht="12.75" hidden="false" customHeight="false" outlineLevel="0" collapsed="false">
      <c r="A334" s="2" t="n">
        <v>13</v>
      </c>
      <c r="B334" s="2" t="s">
        <v>83</v>
      </c>
      <c r="C334" s="2" t="n">
        <v>29</v>
      </c>
      <c r="D334" s="2" t="s">
        <v>64</v>
      </c>
      <c r="E334" s="2" t="n">
        <v>0.567696452140808</v>
      </c>
      <c r="F334" s="2" t="n">
        <v>0.297648166977998</v>
      </c>
      <c r="G334" s="2" t="s">
        <v>63</v>
      </c>
      <c r="H334" s="3" t="b">
        <f aca="false">FALSE()</f>
        <v>0</v>
      </c>
    </row>
    <row r="335" customFormat="false" ht="12.75" hidden="false" customHeight="false" outlineLevel="0" collapsed="false">
      <c r="A335" s="2" t="n">
        <v>13</v>
      </c>
      <c r="B335" s="2" t="s">
        <v>83</v>
      </c>
      <c r="C335" s="2" t="n">
        <v>30</v>
      </c>
      <c r="D335" s="2" t="s">
        <v>64</v>
      </c>
      <c r="E335" s="2" t="n">
        <v>0.673578441143036</v>
      </c>
      <c r="F335" s="2" t="n">
        <v>0.403242183434757</v>
      </c>
      <c r="G335" s="2" t="s">
        <v>63</v>
      </c>
      <c r="H335" s="3" t="b">
        <f aca="false">FALSE()</f>
        <v>0</v>
      </c>
    </row>
    <row r="336" customFormat="false" ht="12.75" hidden="false" customHeight="false" outlineLevel="0" collapsed="false">
      <c r="A336" s="2" t="n">
        <v>13</v>
      </c>
      <c r="B336" s="2" t="s">
        <v>83</v>
      </c>
      <c r="C336" s="2" t="n">
        <v>31</v>
      </c>
      <c r="D336" s="2" t="s">
        <v>64</v>
      </c>
      <c r="E336" s="2" t="n">
        <v>0.775033116340637</v>
      </c>
      <c r="F336" s="2" t="n">
        <v>0.504408886086889</v>
      </c>
      <c r="G336" s="2" t="s">
        <v>63</v>
      </c>
      <c r="H336" s="3" t="b">
        <f aca="false">FALSE()</f>
        <v>0</v>
      </c>
    </row>
    <row r="337" customFormat="false" ht="12.75" hidden="false" customHeight="false" outlineLevel="0" collapsed="false">
      <c r="A337" s="2" t="n">
        <v>13</v>
      </c>
      <c r="B337" s="2" t="s">
        <v>83</v>
      </c>
      <c r="C337" s="2" t="n">
        <v>32</v>
      </c>
      <c r="D337" s="2" t="s">
        <v>64</v>
      </c>
      <c r="E337" s="2" t="n">
        <v>0.879245102405548</v>
      </c>
      <c r="F337" s="2" t="n">
        <v>0.608332899606331</v>
      </c>
      <c r="G337" s="2" t="s">
        <v>63</v>
      </c>
      <c r="H337" s="3" t="b">
        <f aca="false">FALSE()</f>
        <v>0</v>
      </c>
    </row>
    <row r="338" customFormat="false" ht="12.75" hidden="false" customHeight="false" outlineLevel="0" collapsed="false">
      <c r="A338" s="2" t="n">
        <v>13</v>
      </c>
      <c r="B338" s="2" t="s">
        <v>83</v>
      </c>
      <c r="C338" s="2" t="n">
        <v>33</v>
      </c>
      <c r="D338" s="2" t="s">
        <v>64</v>
      </c>
      <c r="E338" s="2" t="n">
        <v>0.970106542110443</v>
      </c>
      <c r="F338" s="2" t="n">
        <v>0.698906366765757</v>
      </c>
      <c r="G338" s="2" t="s">
        <v>63</v>
      </c>
      <c r="H338" s="3" t="b">
        <f aca="false">FALSE()</f>
        <v>0</v>
      </c>
    </row>
    <row r="339" customFormat="false" ht="12.75" hidden="false" customHeight="false" outlineLevel="0" collapsed="false">
      <c r="A339" s="2" t="n">
        <v>13</v>
      </c>
      <c r="B339" s="2" t="s">
        <v>83</v>
      </c>
      <c r="C339" s="2" t="n">
        <v>34</v>
      </c>
      <c r="D339" s="2" t="s">
        <v>64</v>
      </c>
      <c r="E339" s="2" t="n">
        <v>1.06260907649994</v>
      </c>
      <c r="F339" s="2" t="n">
        <v>0.791120928609784</v>
      </c>
      <c r="G339" s="2" t="s">
        <v>63</v>
      </c>
      <c r="H339" s="3" t="b">
        <f aca="false">FALSE()</f>
        <v>0</v>
      </c>
    </row>
    <row r="340" customFormat="false" ht="12.75" hidden="false" customHeight="false" outlineLevel="0" collapsed="false">
      <c r="A340" s="2" t="n">
        <v>13</v>
      </c>
      <c r="B340" s="2" t="s">
        <v>83</v>
      </c>
      <c r="C340" s="2" t="n">
        <v>35</v>
      </c>
      <c r="D340" s="2" t="s">
        <v>64</v>
      </c>
      <c r="E340" s="2" t="n">
        <v>1.14916455745697</v>
      </c>
      <c r="F340" s="2" t="n">
        <v>0.877388437021346</v>
      </c>
      <c r="G340" s="2" t="s">
        <v>63</v>
      </c>
      <c r="H340" s="3" t="b">
        <f aca="false">FALSE()</f>
        <v>0</v>
      </c>
    </row>
    <row r="341" customFormat="false" ht="12.75" hidden="false" customHeight="false" outlineLevel="0" collapsed="false">
      <c r="A341" s="2" t="n">
        <v>13</v>
      </c>
      <c r="B341" s="2" t="s">
        <v>83</v>
      </c>
      <c r="C341" s="2" t="n">
        <v>36</v>
      </c>
      <c r="D341" s="2" t="s">
        <v>64</v>
      </c>
      <c r="E341" s="2" t="n">
        <v>1.22443246841431</v>
      </c>
      <c r="F341" s="2" t="n">
        <v>0.952368375433214</v>
      </c>
      <c r="G341" s="2" t="s">
        <v>63</v>
      </c>
      <c r="H341" s="3" t="b">
        <f aca="false">FALSE()</f>
        <v>0</v>
      </c>
    </row>
    <row r="342" customFormat="false" ht="12.75" hidden="false" customHeight="false" outlineLevel="0" collapsed="false">
      <c r="A342" s="2" t="n">
        <v>13</v>
      </c>
      <c r="B342" s="2" t="s">
        <v>83</v>
      </c>
      <c r="C342" s="2" t="n">
        <v>37</v>
      </c>
      <c r="D342" s="2" t="s">
        <v>64</v>
      </c>
      <c r="E342" s="2" t="n">
        <v>1.2820850610733</v>
      </c>
      <c r="F342" s="2" t="n">
        <v>1.00973299554674</v>
      </c>
      <c r="G342" s="2" t="s">
        <v>63</v>
      </c>
      <c r="H342" s="3" t="b">
        <f aca="false">FALSE()</f>
        <v>0</v>
      </c>
    </row>
    <row r="343" customFormat="false" ht="12.75" hidden="false" customHeight="false" outlineLevel="0" collapsed="false">
      <c r="A343" s="2" t="n">
        <v>13</v>
      </c>
      <c r="B343" s="2" t="s">
        <v>83</v>
      </c>
      <c r="C343" s="2" t="n">
        <v>38</v>
      </c>
      <c r="D343" s="2" t="s">
        <v>64</v>
      </c>
      <c r="E343" s="2" t="n">
        <v>1.35556793212891</v>
      </c>
      <c r="F343" s="2" t="n">
        <v>1.08292789405688</v>
      </c>
      <c r="G343" s="2" t="s">
        <v>63</v>
      </c>
      <c r="H343" s="3" t="b">
        <f aca="false">FALSE()</f>
        <v>0</v>
      </c>
    </row>
    <row r="344" customFormat="false" ht="12.75" hidden="false" customHeight="false" outlineLevel="0" collapsed="false">
      <c r="A344" s="2" t="n">
        <v>13</v>
      </c>
      <c r="B344" s="2" t="s">
        <v>83</v>
      </c>
      <c r="C344" s="2" t="n">
        <v>39</v>
      </c>
      <c r="D344" s="2" t="s">
        <v>64</v>
      </c>
      <c r="E344" s="2" t="n">
        <v>1.41131091117859</v>
      </c>
      <c r="F344" s="2" t="n">
        <v>1.13838290056109</v>
      </c>
      <c r="G344" s="2" t="s">
        <v>63</v>
      </c>
      <c r="H344" s="3" t="b">
        <f aca="false">FALSE()</f>
        <v>0</v>
      </c>
    </row>
    <row r="345" customFormat="false" ht="12.75" hidden="false" customHeight="false" outlineLevel="0" collapsed="false">
      <c r="A345" s="2" t="n">
        <v>13</v>
      </c>
      <c r="B345" s="2" t="s">
        <v>83</v>
      </c>
      <c r="C345" s="2" t="n">
        <v>40</v>
      </c>
      <c r="D345" s="2" t="s">
        <v>64</v>
      </c>
      <c r="E345" s="2" t="n">
        <v>1.45422601699829</v>
      </c>
      <c r="F345" s="2" t="n">
        <v>1.18101003383532</v>
      </c>
      <c r="G345" s="2" t="s">
        <v>63</v>
      </c>
      <c r="H345" s="3" t="b">
        <f aca="false">FALSE()</f>
        <v>0</v>
      </c>
    </row>
    <row r="346" customFormat="false" ht="12.75" hidden="false" customHeight="false" outlineLevel="0" collapsed="false">
      <c r="A346" s="2" t="n">
        <v>15</v>
      </c>
      <c r="B346" s="2" t="s">
        <v>84</v>
      </c>
      <c r="C346" s="2" t="n">
        <v>1</v>
      </c>
      <c r="D346" s="2" t="s">
        <v>64</v>
      </c>
      <c r="E346" s="2" t="n">
        <v>0.249922633171082</v>
      </c>
      <c r="F346" s="2" t="n">
        <v>-0.0174349678274917</v>
      </c>
      <c r="G346" s="2" t="s">
        <v>70</v>
      </c>
      <c r="H346" s="3" t="b">
        <f aca="false">FALSE()</f>
        <v>0</v>
      </c>
    </row>
    <row r="347" customFormat="false" ht="12.75" hidden="false" customHeight="false" outlineLevel="0" collapsed="false">
      <c r="A347" s="2" t="n">
        <v>15</v>
      </c>
      <c r="B347" s="2" t="s">
        <v>84</v>
      </c>
      <c r="C347" s="2" t="n">
        <v>2</v>
      </c>
      <c r="D347" s="2" t="s">
        <v>64</v>
      </c>
      <c r="E347" s="2" t="n">
        <v>0.254997193813324</v>
      </c>
      <c r="F347" s="2" t="n">
        <v>-0.0129740153615539</v>
      </c>
      <c r="G347" s="2" t="s">
        <v>70</v>
      </c>
      <c r="H347" s="3" t="b">
        <f aca="false">FALSE()</f>
        <v>0</v>
      </c>
    </row>
    <row r="348" customFormat="false" ht="12.75" hidden="false" customHeight="false" outlineLevel="0" collapsed="false">
      <c r="A348" s="2" t="n">
        <v>15</v>
      </c>
      <c r="B348" s="2" t="s">
        <v>84</v>
      </c>
      <c r="C348" s="2" t="n">
        <v>3</v>
      </c>
      <c r="D348" s="2" t="s">
        <v>64</v>
      </c>
      <c r="E348" s="2" t="n">
        <v>0.26772865653038</v>
      </c>
      <c r="F348" s="2" t="n">
        <v>-0.000856160820802292</v>
      </c>
      <c r="G348" s="2" t="s">
        <v>70</v>
      </c>
      <c r="H348" s="3" t="b">
        <f aca="false">FALSE()</f>
        <v>0</v>
      </c>
    </row>
    <row r="349" customFormat="false" ht="12.75" hidden="false" customHeight="false" outlineLevel="0" collapsed="false">
      <c r="A349" s="2" t="n">
        <v>15</v>
      </c>
      <c r="B349" s="2" t="s">
        <v>84</v>
      </c>
      <c r="C349" s="2" t="n">
        <v>4</v>
      </c>
      <c r="D349" s="2" t="s">
        <v>64</v>
      </c>
      <c r="E349" s="2" t="n">
        <v>0.269125878810883</v>
      </c>
      <c r="F349" s="2" t="n">
        <v>-7.25467166045977E-005</v>
      </c>
      <c r="G349" s="2" t="s">
        <v>70</v>
      </c>
      <c r="H349" s="3" t="b">
        <f aca="false">FALSE()</f>
        <v>0</v>
      </c>
    </row>
    <row r="350" customFormat="false" ht="12.75" hidden="false" customHeight="false" outlineLevel="0" collapsed="false">
      <c r="A350" s="2" t="n">
        <v>15</v>
      </c>
      <c r="B350" s="2" t="s">
        <v>84</v>
      </c>
      <c r="C350" s="2" t="n">
        <v>5</v>
      </c>
      <c r="D350" s="2" t="s">
        <v>64</v>
      </c>
      <c r="E350" s="2" t="n">
        <v>0.273551344871521</v>
      </c>
      <c r="F350" s="2" t="n">
        <v>0.00373931116772921</v>
      </c>
      <c r="G350" s="2" t="s">
        <v>70</v>
      </c>
      <c r="H350" s="3" t="b">
        <f aca="false">FALSE()</f>
        <v>0</v>
      </c>
    </row>
    <row r="351" customFormat="false" ht="12.75" hidden="false" customHeight="false" outlineLevel="0" collapsed="false">
      <c r="A351" s="2" t="n">
        <v>15</v>
      </c>
      <c r="B351" s="2" t="s">
        <v>84</v>
      </c>
      <c r="C351" s="2" t="n">
        <v>6</v>
      </c>
      <c r="D351" s="2" t="s">
        <v>64</v>
      </c>
      <c r="E351" s="2" t="n">
        <v>0.271086722612381</v>
      </c>
      <c r="F351" s="2" t="n">
        <v>0.000661080732284509</v>
      </c>
      <c r="G351" s="2" t="s">
        <v>70</v>
      </c>
      <c r="H351" s="3" t="b">
        <f aca="false">FALSE()</f>
        <v>0</v>
      </c>
    </row>
    <row r="352" customFormat="false" ht="12.75" hidden="false" customHeight="false" outlineLevel="0" collapsed="false">
      <c r="A352" s="2" t="n">
        <v>15</v>
      </c>
      <c r="B352" s="2" t="s">
        <v>84</v>
      </c>
      <c r="C352" s="2" t="n">
        <v>7</v>
      </c>
      <c r="D352" s="2" t="s">
        <v>64</v>
      </c>
      <c r="E352" s="2" t="n">
        <v>0.268516927957535</v>
      </c>
      <c r="F352" s="2" t="n">
        <v>-0.00252232209886631</v>
      </c>
      <c r="G352" s="2" t="s">
        <v>70</v>
      </c>
      <c r="H352" s="3" t="b">
        <f aca="false">FALSE()</f>
        <v>0</v>
      </c>
    </row>
    <row r="353" customFormat="false" ht="12.75" hidden="false" customHeight="false" outlineLevel="0" collapsed="false">
      <c r="A353" s="2" t="n">
        <v>15</v>
      </c>
      <c r="B353" s="2" t="s">
        <v>84</v>
      </c>
      <c r="C353" s="2" t="n">
        <v>8</v>
      </c>
      <c r="D353" s="2" t="s">
        <v>64</v>
      </c>
      <c r="E353" s="2" t="n">
        <v>0.271528035402298</v>
      </c>
      <c r="F353" s="2" t="n">
        <v>-0.000124822830407749</v>
      </c>
      <c r="G353" s="2" t="s">
        <v>70</v>
      </c>
      <c r="H353" s="3" t="b">
        <f aca="false">FALSE()</f>
        <v>0</v>
      </c>
    </row>
    <row r="354" customFormat="false" ht="12.75" hidden="false" customHeight="false" outlineLevel="0" collapsed="false">
      <c r="A354" s="2" t="n">
        <v>15</v>
      </c>
      <c r="B354" s="2" t="s">
        <v>84</v>
      </c>
      <c r="C354" s="2" t="n">
        <v>9</v>
      </c>
      <c r="D354" s="2" t="s">
        <v>64</v>
      </c>
      <c r="E354" s="2" t="n">
        <v>0.270523220300674</v>
      </c>
      <c r="F354" s="2" t="n">
        <v>-0.00174324610833591</v>
      </c>
      <c r="G354" s="2" t="s">
        <v>70</v>
      </c>
      <c r="H354" s="3" t="b">
        <f aca="false">FALSE()</f>
        <v>0</v>
      </c>
    </row>
    <row r="355" customFormat="false" ht="12.75" hidden="false" customHeight="false" outlineLevel="0" collapsed="false">
      <c r="A355" s="2" t="n">
        <v>15</v>
      </c>
      <c r="B355" s="2" t="s">
        <v>84</v>
      </c>
      <c r="C355" s="2" t="n">
        <v>10</v>
      </c>
      <c r="D355" s="2" t="s">
        <v>64</v>
      </c>
      <c r="E355" s="2" t="n">
        <v>0.269647359848022</v>
      </c>
      <c r="F355" s="2" t="n">
        <v>-0.00323271473729257</v>
      </c>
      <c r="G355" s="2" t="s">
        <v>70</v>
      </c>
      <c r="H355" s="3" t="b">
        <f aca="false">FALSE()</f>
        <v>0</v>
      </c>
    </row>
    <row r="356" customFormat="false" ht="12.75" hidden="false" customHeight="false" outlineLevel="0" collapsed="false">
      <c r="A356" s="2" t="n">
        <v>15</v>
      </c>
      <c r="B356" s="2" t="s">
        <v>84</v>
      </c>
      <c r="C356" s="2" t="n">
        <v>11</v>
      </c>
      <c r="D356" s="2" t="s">
        <v>64</v>
      </c>
      <c r="E356" s="2" t="n">
        <v>0.27234274148941</v>
      </c>
      <c r="F356" s="2" t="n">
        <v>-0.00115094127220925</v>
      </c>
      <c r="G356" s="2" t="s">
        <v>70</v>
      </c>
      <c r="H356" s="3" t="b">
        <f aca="false">FALSE()</f>
        <v>0</v>
      </c>
    </row>
    <row r="357" customFormat="false" ht="12.75" hidden="false" customHeight="false" outlineLevel="0" collapsed="false">
      <c r="A357" s="2" t="n">
        <v>15</v>
      </c>
      <c r="B357" s="2" t="s">
        <v>84</v>
      </c>
      <c r="C357" s="2" t="n">
        <v>12</v>
      </c>
      <c r="D357" s="2" t="s">
        <v>64</v>
      </c>
      <c r="E357" s="2" t="n">
        <v>0.273525089025497</v>
      </c>
      <c r="F357" s="2" t="n">
        <v>-0.000582201912426843</v>
      </c>
      <c r="G357" s="2" t="s">
        <v>70</v>
      </c>
      <c r="H357" s="3" t="b">
        <f aca="false">FALSE()</f>
        <v>0</v>
      </c>
    </row>
    <row r="358" customFormat="false" ht="12.75" hidden="false" customHeight="false" outlineLevel="0" collapsed="false">
      <c r="A358" s="2" t="n">
        <v>15</v>
      </c>
      <c r="B358" s="2" t="s">
        <v>84</v>
      </c>
      <c r="C358" s="2" t="n">
        <v>13</v>
      </c>
      <c r="D358" s="2" t="s">
        <v>64</v>
      </c>
      <c r="E358" s="2" t="n">
        <v>0.279660642147064</v>
      </c>
      <c r="F358" s="2" t="n">
        <v>0.00493974303283531</v>
      </c>
      <c r="G358" s="2" t="s">
        <v>70</v>
      </c>
      <c r="H358" s="3" t="b">
        <f aca="false">FALSE()</f>
        <v>0</v>
      </c>
    </row>
    <row r="359" customFormat="false" ht="12.75" hidden="false" customHeight="false" outlineLevel="0" collapsed="false">
      <c r="A359" s="2" t="n">
        <v>15</v>
      </c>
      <c r="B359" s="2" t="s">
        <v>84</v>
      </c>
      <c r="C359" s="2" t="n">
        <v>14</v>
      </c>
      <c r="D359" s="2" t="s">
        <v>64</v>
      </c>
      <c r="E359" s="2" t="n">
        <v>0.279738396406174</v>
      </c>
      <c r="F359" s="2" t="n">
        <v>0.00440388911564012</v>
      </c>
      <c r="G359" s="2" t="s">
        <v>70</v>
      </c>
      <c r="H359" s="3" t="b">
        <f aca="false">FALSE()</f>
        <v>0</v>
      </c>
    </row>
    <row r="360" customFormat="false" ht="12.75" hidden="false" customHeight="false" outlineLevel="0" collapsed="false">
      <c r="A360" s="2" t="n">
        <v>15</v>
      </c>
      <c r="B360" s="2" t="s">
        <v>84</v>
      </c>
      <c r="C360" s="2" t="n">
        <v>15</v>
      </c>
      <c r="D360" s="2" t="s">
        <v>64</v>
      </c>
      <c r="E360" s="2" t="n">
        <v>0.279858946800232</v>
      </c>
      <c r="F360" s="2" t="n">
        <v>0.00391083133339372</v>
      </c>
      <c r="G360" s="2" t="s">
        <v>70</v>
      </c>
      <c r="H360" s="3" t="b">
        <f aca="false">FALSE()</f>
        <v>0</v>
      </c>
    </row>
    <row r="361" customFormat="false" ht="12.75" hidden="false" customHeight="false" outlineLevel="0" collapsed="false">
      <c r="A361" s="2" t="n">
        <v>15</v>
      </c>
      <c r="B361" s="2" t="s">
        <v>84</v>
      </c>
      <c r="C361" s="2" t="n">
        <v>16</v>
      </c>
      <c r="D361" s="2" t="s">
        <v>64</v>
      </c>
      <c r="E361" s="2" t="n">
        <v>0.27442929148674</v>
      </c>
      <c r="F361" s="2" t="n">
        <v>-0.00213243215640272</v>
      </c>
      <c r="G361" s="2" t="s">
        <v>70</v>
      </c>
      <c r="H361" s="3" t="b">
        <f aca="false">FALSE()</f>
        <v>0</v>
      </c>
    </row>
    <row r="362" customFormat="false" ht="12.75" hidden="false" customHeight="false" outlineLevel="0" collapsed="false">
      <c r="A362" s="2" t="n">
        <v>15</v>
      </c>
      <c r="B362" s="2" t="s">
        <v>84</v>
      </c>
      <c r="C362" s="2" t="n">
        <v>17</v>
      </c>
      <c r="D362" s="2" t="s">
        <v>64</v>
      </c>
      <c r="E362" s="2" t="n">
        <v>0.272567987442017</v>
      </c>
      <c r="F362" s="2" t="n">
        <v>-0.00460734437743086</v>
      </c>
      <c r="G362" s="2" t="s">
        <v>70</v>
      </c>
      <c r="H362" s="3" t="b">
        <f aca="false">FALSE()</f>
        <v>0</v>
      </c>
    </row>
    <row r="363" customFormat="false" ht="12.75" hidden="false" customHeight="false" outlineLevel="0" collapsed="false">
      <c r="A363" s="2" t="n">
        <v>15</v>
      </c>
      <c r="B363" s="2" t="s">
        <v>84</v>
      </c>
      <c r="C363" s="2" t="n">
        <v>18</v>
      </c>
      <c r="D363" s="2" t="s">
        <v>64</v>
      </c>
      <c r="E363" s="2" t="n">
        <v>0.277832627296448</v>
      </c>
      <c r="F363" s="2" t="n">
        <v>4.3687300695612E-005</v>
      </c>
      <c r="G363" s="2" t="s">
        <v>70</v>
      </c>
      <c r="H363" s="3" t="b">
        <f aca="false">FALSE()</f>
        <v>0</v>
      </c>
    </row>
    <row r="364" customFormat="false" ht="12.75" hidden="false" customHeight="false" outlineLevel="0" collapsed="false">
      <c r="A364" s="2" t="n">
        <v>15</v>
      </c>
      <c r="B364" s="2" t="s">
        <v>84</v>
      </c>
      <c r="C364" s="2" t="n">
        <v>19</v>
      </c>
      <c r="D364" s="2" t="s">
        <v>64</v>
      </c>
      <c r="E364" s="2" t="n">
        <v>0.282404631376267</v>
      </c>
      <c r="F364" s="2" t="n">
        <v>0.00400208320420971</v>
      </c>
      <c r="G364" s="2" t="s">
        <v>70</v>
      </c>
      <c r="H364" s="3" t="b">
        <f aca="false">FALSE()</f>
        <v>0</v>
      </c>
    </row>
    <row r="365" customFormat="false" ht="12.75" hidden="false" customHeight="false" outlineLevel="0" collapsed="false">
      <c r="A365" s="2" t="n">
        <v>15</v>
      </c>
      <c r="B365" s="2" t="s">
        <v>84</v>
      </c>
      <c r="C365" s="2" t="n">
        <v>20</v>
      </c>
      <c r="D365" s="2" t="s">
        <v>64</v>
      </c>
      <c r="E365" s="2" t="n">
        <v>0.279303878545761</v>
      </c>
      <c r="F365" s="2" t="n">
        <v>0.000287722197399716</v>
      </c>
      <c r="G365" s="2" t="s">
        <v>70</v>
      </c>
      <c r="H365" s="3" t="b">
        <f aca="false">FALSE()</f>
        <v>0</v>
      </c>
    </row>
    <row r="366" customFormat="false" ht="12.75" hidden="false" customHeight="false" outlineLevel="0" collapsed="false">
      <c r="A366" s="2" t="n">
        <v>15</v>
      </c>
      <c r="B366" s="2" t="s">
        <v>84</v>
      </c>
      <c r="C366" s="2" t="n">
        <v>21</v>
      </c>
      <c r="D366" s="2" t="s">
        <v>64</v>
      </c>
      <c r="E366" s="2" t="n">
        <v>0.276823729276657</v>
      </c>
      <c r="F366" s="2" t="n">
        <v>-0.00280603524800891</v>
      </c>
      <c r="G366" s="2" t="s">
        <v>70</v>
      </c>
      <c r="H366" s="3" t="b">
        <f aca="false">FALSE()</f>
        <v>0</v>
      </c>
    </row>
    <row r="367" customFormat="false" ht="12.75" hidden="false" customHeight="false" outlineLevel="0" collapsed="false">
      <c r="A367" s="2" t="n">
        <v>15</v>
      </c>
      <c r="B367" s="2" t="s">
        <v>84</v>
      </c>
      <c r="C367" s="2" t="n">
        <v>22</v>
      </c>
      <c r="D367" s="2" t="s">
        <v>64</v>
      </c>
      <c r="E367" s="2" t="n">
        <v>0.278357803821564</v>
      </c>
      <c r="F367" s="2" t="n">
        <v>-0.00188556887940698</v>
      </c>
      <c r="G367" s="2" t="s">
        <v>70</v>
      </c>
      <c r="H367" s="3" t="b">
        <f aca="false">FALSE()</f>
        <v>0</v>
      </c>
    </row>
    <row r="368" customFormat="false" ht="12.75" hidden="false" customHeight="false" outlineLevel="0" collapsed="false">
      <c r="A368" s="2" t="n">
        <v>15</v>
      </c>
      <c r="B368" s="2" t="s">
        <v>84</v>
      </c>
      <c r="C368" s="2" t="n">
        <v>23</v>
      </c>
      <c r="D368" s="2" t="s">
        <v>64</v>
      </c>
      <c r="E368" s="2" t="n">
        <v>0.279834479093552</v>
      </c>
      <c r="F368" s="2" t="n">
        <v>-0.00102250178372369</v>
      </c>
      <c r="G368" s="2" t="s">
        <v>70</v>
      </c>
      <c r="H368" s="3" t="b">
        <f aca="false">FALSE()</f>
        <v>0</v>
      </c>
    </row>
    <row r="369" customFormat="false" ht="12.75" hidden="false" customHeight="false" outlineLevel="0" collapsed="false">
      <c r="A369" s="2" t="n">
        <v>15</v>
      </c>
      <c r="B369" s="2" t="s">
        <v>84</v>
      </c>
      <c r="C369" s="2" t="n">
        <v>24</v>
      </c>
      <c r="D369" s="2" t="s">
        <v>64</v>
      </c>
      <c r="E369" s="2" t="n">
        <v>0.278901010751724</v>
      </c>
      <c r="F369" s="2" t="n">
        <v>-0.00256957830185571</v>
      </c>
      <c r="G369" s="2" t="s">
        <v>70</v>
      </c>
      <c r="H369" s="3" t="b">
        <f aca="false">FALSE()</f>
        <v>0</v>
      </c>
    </row>
    <row r="370" customFormat="false" ht="12.75" hidden="false" customHeight="false" outlineLevel="0" collapsed="false">
      <c r="A370" s="2" t="n">
        <v>15</v>
      </c>
      <c r="B370" s="2" t="s">
        <v>84</v>
      </c>
      <c r="C370" s="2" t="n">
        <v>25</v>
      </c>
      <c r="D370" s="2" t="s">
        <v>64</v>
      </c>
      <c r="E370" s="2" t="n">
        <v>0.281349450349808</v>
      </c>
      <c r="F370" s="2" t="n">
        <v>-0.000734746880076835</v>
      </c>
      <c r="G370" s="2" t="s">
        <v>70</v>
      </c>
      <c r="H370" s="3" t="b">
        <f aca="false">FALSE()</f>
        <v>0</v>
      </c>
    </row>
    <row r="371" customFormat="false" ht="12.75" hidden="false" customHeight="false" outlineLevel="0" collapsed="false">
      <c r="A371" s="2" t="n">
        <v>15</v>
      </c>
      <c r="B371" s="2" t="s">
        <v>84</v>
      </c>
      <c r="C371" s="2" t="n">
        <v>26</v>
      </c>
      <c r="D371" s="2" t="s">
        <v>64</v>
      </c>
      <c r="E371" s="2" t="n">
        <v>0.285235375165939</v>
      </c>
      <c r="F371" s="2" t="n">
        <v>0.00253756975975008</v>
      </c>
      <c r="G371" s="2" t="s">
        <v>70</v>
      </c>
      <c r="H371" s="3" t="b">
        <f aca="false">FALSE()</f>
        <v>0</v>
      </c>
    </row>
    <row r="372" customFormat="false" ht="12.75" hidden="false" customHeight="false" outlineLevel="0" collapsed="false">
      <c r="A372" s="2" t="n">
        <v>15</v>
      </c>
      <c r="B372" s="2" t="s">
        <v>84</v>
      </c>
      <c r="C372" s="2" t="n">
        <v>27</v>
      </c>
      <c r="D372" s="2" t="s">
        <v>64</v>
      </c>
      <c r="E372" s="2" t="n">
        <v>0.2821204662323</v>
      </c>
      <c r="F372" s="2" t="n">
        <v>-0.00119094735019408</v>
      </c>
      <c r="G372" s="2" t="s">
        <v>70</v>
      </c>
      <c r="H372" s="3" t="b">
        <f aca="false">FALSE()</f>
        <v>0</v>
      </c>
    </row>
    <row r="373" customFormat="false" ht="12.75" hidden="false" customHeight="false" outlineLevel="0" collapsed="false">
      <c r="A373" s="2" t="n">
        <v>15</v>
      </c>
      <c r="B373" s="2" t="s">
        <v>84</v>
      </c>
      <c r="C373" s="2" t="n">
        <v>28</v>
      </c>
      <c r="D373" s="2" t="s">
        <v>64</v>
      </c>
      <c r="E373" s="2" t="n">
        <v>0.280877858400345</v>
      </c>
      <c r="F373" s="2" t="n">
        <v>-0.00304716335845366</v>
      </c>
      <c r="G373" s="2" t="s">
        <v>70</v>
      </c>
      <c r="H373" s="3" t="b">
        <f aca="false">FALSE()</f>
        <v>0</v>
      </c>
    </row>
    <row r="374" customFormat="false" ht="12.75" hidden="false" customHeight="false" outlineLevel="0" collapsed="false">
      <c r="A374" s="2" t="n">
        <v>15</v>
      </c>
      <c r="B374" s="2" t="s">
        <v>84</v>
      </c>
      <c r="C374" s="2" t="n">
        <v>29</v>
      </c>
      <c r="D374" s="2" t="s">
        <v>64</v>
      </c>
      <c r="E374" s="2" t="n">
        <v>0.284910887479782</v>
      </c>
      <c r="F374" s="2" t="n">
        <v>0.000372257544678974</v>
      </c>
      <c r="G374" s="2" t="s">
        <v>70</v>
      </c>
      <c r="H374" s="3" t="b">
        <f aca="false">FALSE()</f>
        <v>0</v>
      </c>
    </row>
    <row r="375" customFormat="false" ht="12.75" hidden="false" customHeight="false" outlineLevel="0" collapsed="false">
      <c r="A375" s="2" t="n">
        <v>15</v>
      </c>
      <c r="B375" s="2" t="s">
        <v>84</v>
      </c>
      <c r="C375" s="2" t="n">
        <v>30</v>
      </c>
      <c r="D375" s="2" t="s">
        <v>64</v>
      </c>
      <c r="E375" s="2" t="n">
        <v>0.283776730298996</v>
      </c>
      <c r="F375" s="2" t="n">
        <v>-0.00137550781241184</v>
      </c>
      <c r="G375" s="2" t="s">
        <v>70</v>
      </c>
      <c r="H375" s="3" t="b">
        <f aca="false">FALSE()</f>
        <v>0</v>
      </c>
    </row>
    <row r="376" customFormat="false" ht="12.75" hidden="false" customHeight="false" outlineLevel="0" collapsed="false">
      <c r="A376" s="2" t="n">
        <v>15</v>
      </c>
      <c r="B376" s="2" t="s">
        <v>84</v>
      </c>
      <c r="C376" s="2" t="n">
        <v>31</v>
      </c>
      <c r="D376" s="2" t="s">
        <v>64</v>
      </c>
      <c r="E376" s="2" t="n">
        <v>0.282124757766724</v>
      </c>
      <c r="F376" s="2" t="n">
        <v>-0.0036410885209888</v>
      </c>
      <c r="G376" s="2" t="s">
        <v>70</v>
      </c>
      <c r="H376" s="3" t="b">
        <f aca="false">FALSE()</f>
        <v>0</v>
      </c>
    </row>
    <row r="377" customFormat="false" ht="12.75" hidden="false" customHeight="false" outlineLevel="0" collapsed="false">
      <c r="A377" s="2" t="n">
        <v>15</v>
      </c>
      <c r="B377" s="2" t="s">
        <v>84</v>
      </c>
      <c r="C377" s="2" t="n">
        <v>32</v>
      </c>
      <c r="D377" s="2" t="s">
        <v>64</v>
      </c>
      <c r="E377" s="2" t="n">
        <v>0.28319039940834</v>
      </c>
      <c r="F377" s="2" t="n">
        <v>-0.00318905505567661</v>
      </c>
      <c r="G377" s="2" t="s">
        <v>70</v>
      </c>
      <c r="H377" s="3" t="b">
        <f aca="false">FALSE()</f>
        <v>0</v>
      </c>
    </row>
    <row r="378" customFormat="false" ht="12.75" hidden="false" customHeight="false" outlineLevel="0" collapsed="false">
      <c r="A378" s="2" t="n">
        <v>15</v>
      </c>
      <c r="B378" s="2" t="s">
        <v>84</v>
      </c>
      <c r="C378" s="2" t="n">
        <v>33</v>
      </c>
      <c r="D378" s="2" t="s">
        <v>64</v>
      </c>
      <c r="E378" s="2" t="n">
        <v>0.294853955507278</v>
      </c>
      <c r="F378" s="2" t="n">
        <v>0.00786089286695675</v>
      </c>
      <c r="G378" s="2" t="s">
        <v>70</v>
      </c>
      <c r="H378" s="3" t="b">
        <f aca="false">FALSE()</f>
        <v>0</v>
      </c>
    </row>
    <row r="379" customFormat="false" ht="12.75" hidden="false" customHeight="false" outlineLevel="0" collapsed="false">
      <c r="A379" s="2" t="n">
        <v>15</v>
      </c>
      <c r="B379" s="2" t="s">
        <v>84</v>
      </c>
      <c r="C379" s="2" t="n">
        <v>34</v>
      </c>
      <c r="D379" s="2" t="s">
        <v>64</v>
      </c>
      <c r="E379" s="2" t="n">
        <v>0.296992152929306</v>
      </c>
      <c r="F379" s="2" t="n">
        <v>0.00938548211267966</v>
      </c>
      <c r="G379" s="2" t="s">
        <v>70</v>
      </c>
      <c r="H379" s="3" t="b">
        <f aca="false">FALSE()</f>
        <v>0</v>
      </c>
    </row>
    <row r="380" customFormat="false" ht="12.75" hidden="false" customHeight="false" outlineLevel="0" collapsed="false">
      <c r="A380" s="2" t="n">
        <v>15</v>
      </c>
      <c r="B380" s="2" t="s">
        <v>84</v>
      </c>
      <c r="C380" s="2" t="n">
        <v>35</v>
      </c>
      <c r="D380" s="2" t="s">
        <v>64</v>
      </c>
      <c r="E380" s="2" t="n">
        <v>0.29267805814743</v>
      </c>
      <c r="F380" s="2" t="n">
        <v>0.00445777915449943</v>
      </c>
      <c r="G380" s="2" t="s">
        <v>70</v>
      </c>
      <c r="H380" s="3" t="b">
        <f aca="false">FALSE()</f>
        <v>0</v>
      </c>
    </row>
    <row r="381" customFormat="false" ht="12.75" hidden="false" customHeight="false" outlineLevel="0" collapsed="false">
      <c r="A381" s="2" t="n">
        <v>15</v>
      </c>
      <c r="B381" s="2" t="s">
        <v>84</v>
      </c>
      <c r="C381" s="2" t="n">
        <v>36</v>
      </c>
      <c r="D381" s="2" t="s">
        <v>64</v>
      </c>
      <c r="E381" s="2" t="n">
        <v>0.290058672428131</v>
      </c>
      <c r="F381" s="2" t="n">
        <v>0.00122478525889548</v>
      </c>
      <c r="G381" s="2" t="s">
        <v>70</v>
      </c>
      <c r="H381" s="3" t="b">
        <f aca="false">FALSE()</f>
        <v>0</v>
      </c>
    </row>
    <row r="382" customFormat="false" ht="12.75" hidden="false" customHeight="false" outlineLevel="0" collapsed="false">
      <c r="A382" s="2" t="n">
        <v>15</v>
      </c>
      <c r="B382" s="2" t="s">
        <v>84</v>
      </c>
      <c r="C382" s="2" t="n">
        <v>37</v>
      </c>
      <c r="D382" s="2" t="s">
        <v>64</v>
      </c>
      <c r="E382" s="2" t="n">
        <v>0.290949463844299</v>
      </c>
      <c r="F382" s="2" t="n">
        <v>0.00150196849875907</v>
      </c>
      <c r="G382" s="2" t="s">
        <v>70</v>
      </c>
      <c r="H382" s="3" t="b">
        <f aca="false">FALSE()</f>
        <v>0</v>
      </c>
    </row>
    <row r="383" customFormat="false" ht="12.75" hidden="false" customHeight="false" outlineLevel="0" collapsed="false">
      <c r="A383" s="2" t="n">
        <v>15</v>
      </c>
      <c r="B383" s="2" t="s">
        <v>84</v>
      </c>
      <c r="C383" s="2" t="n">
        <v>38</v>
      </c>
      <c r="D383" s="2" t="s">
        <v>64</v>
      </c>
      <c r="E383" s="2" t="n">
        <v>0.288718849420548</v>
      </c>
      <c r="F383" s="2" t="n">
        <v>-0.00134225410129744</v>
      </c>
      <c r="G383" s="2" t="s">
        <v>70</v>
      </c>
      <c r="H383" s="3" t="b">
        <f aca="false">FALSE()</f>
        <v>0</v>
      </c>
    </row>
    <row r="384" customFormat="false" ht="12.75" hidden="false" customHeight="false" outlineLevel="0" collapsed="false">
      <c r="A384" s="2" t="n">
        <v>15</v>
      </c>
      <c r="B384" s="2" t="s">
        <v>84</v>
      </c>
      <c r="C384" s="2" t="n">
        <v>39</v>
      </c>
      <c r="D384" s="2" t="s">
        <v>64</v>
      </c>
      <c r="E384" s="2" t="n">
        <v>0.281174808740616</v>
      </c>
      <c r="F384" s="2" t="n">
        <v>-0.00949990295753371</v>
      </c>
      <c r="G384" s="2" t="s">
        <v>70</v>
      </c>
      <c r="H384" s="3" t="b">
        <f aca="false">FALSE()</f>
        <v>0</v>
      </c>
    </row>
    <row r="385" customFormat="false" ht="12.75" hidden="false" customHeight="false" outlineLevel="0" collapsed="false">
      <c r="A385" s="2" t="n">
        <v>15</v>
      </c>
      <c r="B385" s="2" t="s">
        <v>84</v>
      </c>
      <c r="C385" s="2" t="n">
        <v>40</v>
      </c>
      <c r="D385" s="2" t="s">
        <v>64</v>
      </c>
      <c r="E385" s="2" t="n">
        <v>0.277384132146835</v>
      </c>
      <c r="F385" s="2" t="n">
        <v>-0.0139041877276188</v>
      </c>
      <c r="G385" s="2" t="s">
        <v>70</v>
      </c>
      <c r="H385" s="3" t="b">
        <f aca="false">FALSE()</f>
        <v>0</v>
      </c>
    </row>
    <row r="386" customFormat="false" ht="12.75" hidden="false" customHeight="false" outlineLevel="0" collapsed="false">
      <c r="A386" s="2" t="n">
        <v>17</v>
      </c>
      <c r="B386" s="2" t="s">
        <v>85</v>
      </c>
      <c r="C386" s="2" t="n">
        <v>1</v>
      </c>
      <c r="D386" s="2" t="s">
        <v>64</v>
      </c>
      <c r="E386" s="2" t="n">
        <v>0.290063977241516</v>
      </c>
      <c r="F386" s="2" t="n">
        <v>-0.00399576215848025</v>
      </c>
      <c r="G386" s="2" t="s">
        <v>74</v>
      </c>
      <c r="H386" s="3" t="b">
        <f aca="false">FALSE()</f>
        <v>0</v>
      </c>
    </row>
    <row r="387" customFormat="false" ht="12.75" hidden="false" customHeight="false" outlineLevel="0" collapsed="false">
      <c r="A387" s="2" t="n">
        <v>17</v>
      </c>
      <c r="B387" s="2" t="s">
        <v>85</v>
      </c>
      <c r="C387" s="2" t="n">
        <v>2</v>
      </c>
      <c r="D387" s="2" t="s">
        <v>64</v>
      </c>
      <c r="E387" s="2" t="n">
        <v>0.29165107011795</v>
      </c>
      <c r="F387" s="2" t="n">
        <v>-0.00244027993700525</v>
      </c>
      <c r="G387" s="2" t="s">
        <v>74</v>
      </c>
      <c r="H387" s="3" t="b">
        <f aca="false">FALSE()</f>
        <v>0</v>
      </c>
    </row>
    <row r="388" customFormat="false" ht="12.75" hidden="false" customHeight="false" outlineLevel="0" collapsed="false">
      <c r="A388" s="2" t="n">
        <v>17</v>
      </c>
      <c r="B388" s="2" t="s">
        <v>85</v>
      </c>
      <c r="C388" s="2" t="n">
        <v>3</v>
      </c>
      <c r="D388" s="2" t="s">
        <v>64</v>
      </c>
      <c r="E388" s="2" t="n">
        <v>0.293565213680267</v>
      </c>
      <c r="F388" s="2" t="n">
        <v>-0.000557747029647737</v>
      </c>
      <c r="G388" s="2" t="s">
        <v>74</v>
      </c>
      <c r="H388" s="3" t="b">
        <f aca="false">FALSE()</f>
        <v>0</v>
      </c>
    </row>
    <row r="389" customFormat="false" ht="12.75" hidden="false" customHeight="false" outlineLevel="0" collapsed="false">
      <c r="A389" s="2" t="n">
        <v>17</v>
      </c>
      <c r="B389" s="2" t="s">
        <v>85</v>
      </c>
      <c r="C389" s="2" t="n">
        <v>4</v>
      </c>
      <c r="D389" s="2" t="s">
        <v>64</v>
      </c>
      <c r="E389" s="2" t="n">
        <v>0.295099556446075</v>
      </c>
      <c r="F389" s="2" t="n">
        <v>0.000944985081201045</v>
      </c>
      <c r="G389" s="2" t="s">
        <v>74</v>
      </c>
      <c r="H389" s="3" t="b">
        <f aca="false">FALSE()</f>
        <v>0</v>
      </c>
    </row>
    <row r="390" customFormat="false" ht="12.75" hidden="false" customHeight="false" outlineLevel="0" collapsed="false">
      <c r="A390" s="2" t="n">
        <v>17</v>
      </c>
      <c r="B390" s="2" t="s">
        <v>85</v>
      </c>
      <c r="C390" s="2" t="n">
        <v>5</v>
      </c>
      <c r="D390" s="2" t="s">
        <v>64</v>
      </c>
      <c r="E390" s="2" t="n">
        <v>0.299639582633972</v>
      </c>
      <c r="F390" s="2" t="n">
        <v>0.00545340061413839</v>
      </c>
      <c r="G390" s="2" t="s">
        <v>74</v>
      </c>
      <c r="H390" s="3" t="b">
        <f aca="false">FALSE()</f>
        <v>0</v>
      </c>
    </row>
    <row r="391" customFormat="false" ht="12.75" hidden="false" customHeight="false" outlineLevel="0" collapsed="false">
      <c r="A391" s="2" t="n">
        <v>17</v>
      </c>
      <c r="B391" s="2" t="s">
        <v>85</v>
      </c>
      <c r="C391" s="2" t="n">
        <v>6</v>
      </c>
      <c r="D391" s="2" t="s">
        <v>64</v>
      </c>
      <c r="E391" s="2" t="n">
        <v>0.294431388378143</v>
      </c>
      <c r="F391" s="2" t="n">
        <v>0.000213595703350212</v>
      </c>
      <c r="G391" s="2" t="s">
        <v>74</v>
      </c>
      <c r="H391" s="3" t="b">
        <f aca="false">FALSE()</f>
        <v>0</v>
      </c>
    </row>
    <row r="392" customFormat="false" ht="12.75" hidden="false" customHeight="false" outlineLevel="0" collapsed="false">
      <c r="A392" s="2" t="n">
        <v>17</v>
      </c>
      <c r="B392" s="2" t="s">
        <v>85</v>
      </c>
      <c r="C392" s="2" t="n">
        <v>7</v>
      </c>
      <c r="D392" s="2" t="s">
        <v>64</v>
      </c>
      <c r="E392" s="2" t="n">
        <v>0.29339462518692</v>
      </c>
      <c r="F392" s="2" t="n">
        <v>-0.000854778142832313</v>
      </c>
      <c r="G392" s="2" t="s">
        <v>74</v>
      </c>
      <c r="H392" s="3" t="b">
        <f aca="false">FALSE()</f>
        <v>0</v>
      </c>
    </row>
    <row r="393" customFormat="false" ht="12.75" hidden="false" customHeight="false" outlineLevel="0" collapsed="false">
      <c r="A393" s="2" t="n">
        <v>17</v>
      </c>
      <c r="B393" s="2" t="s">
        <v>85</v>
      </c>
      <c r="C393" s="2" t="n">
        <v>8</v>
      </c>
      <c r="D393" s="2" t="s">
        <v>64</v>
      </c>
      <c r="E393" s="2" t="n">
        <v>0.298159033060074</v>
      </c>
      <c r="F393" s="2" t="n">
        <v>0.00387801907536205</v>
      </c>
      <c r="G393" s="2" t="s">
        <v>74</v>
      </c>
      <c r="H393" s="3" t="b">
        <f aca="false">FALSE()</f>
        <v>0</v>
      </c>
    </row>
    <row r="394" customFormat="false" ht="12.75" hidden="false" customHeight="false" outlineLevel="0" collapsed="false">
      <c r="A394" s="2" t="n">
        <v>17</v>
      </c>
      <c r="B394" s="2" t="s">
        <v>85</v>
      </c>
      <c r="C394" s="2" t="n">
        <v>9</v>
      </c>
      <c r="D394" s="2" t="s">
        <v>64</v>
      </c>
      <c r="E394" s="2" t="n">
        <v>0.29709404706955</v>
      </c>
      <c r="F394" s="2" t="n">
        <v>0.00278142242987838</v>
      </c>
      <c r="G394" s="2" t="s">
        <v>74</v>
      </c>
      <c r="H394" s="3" t="b">
        <f aca="false">FALSE()</f>
        <v>0</v>
      </c>
    </row>
    <row r="395" customFormat="false" ht="12.75" hidden="false" customHeight="false" outlineLevel="0" collapsed="false">
      <c r="A395" s="2" t="n">
        <v>17</v>
      </c>
      <c r="B395" s="2" t="s">
        <v>85</v>
      </c>
      <c r="C395" s="2" t="n">
        <v>10</v>
      </c>
      <c r="D395" s="2" t="s">
        <v>64</v>
      </c>
      <c r="E395" s="2" t="n">
        <v>0.290864527225494</v>
      </c>
      <c r="F395" s="2" t="n">
        <v>-0.00347970806913618</v>
      </c>
      <c r="G395" s="2" t="s">
        <v>74</v>
      </c>
      <c r="H395" s="3" t="b">
        <f aca="false">FALSE()</f>
        <v>0</v>
      </c>
    </row>
    <row r="396" customFormat="false" ht="12.75" hidden="false" customHeight="false" outlineLevel="0" collapsed="false">
      <c r="A396" s="2" t="n">
        <v>17</v>
      </c>
      <c r="B396" s="2" t="s">
        <v>85</v>
      </c>
      <c r="C396" s="2" t="n">
        <v>11</v>
      </c>
      <c r="D396" s="2" t="s">
        <v>64</v>
      </c>
      <c r="E396" s="2" t="n">
        <v>0.290229886770248</v>
      </c>
      <c r="F396" s="2" t="n">
        <v>-0.00414595917934147</v>
      </c>
      <c r="G396" s="2" t="s">
        <v>74</v>
      </c>
      <c r="H396" s="3" t="b">
        <f aca="false">FALSE()</f>
        <v>0</v>
      </c>
    </row>
    <row r="397" customFormat="false" ht="12.75" hidden="false" customHeight="false" outlineLevel="0" collapsed="false">
      <c r="A397" s="2" t="n">
        <v>17</v>
      </c>
      <c r="B397" s="2" t="s">
        <v>85</v>
      </c>
      <c r="C397" s="2" t="n">
        <v>12</v>
      </c>
      <c r="D397" s="2" t="s">
        <v>64</v>
      </c>
      <c r="E397" s="2" t="n">
        <v>0.296460717916489</v>
      </c>
      <c r="F397" s="2" t="n">
        <v>0.00205326131193938</v>
      </c>
      <c r="G397" s="2" t="s">
        <v>74</v>
      </c>
      <c r="H397" s="3" t="b">
        <f aca="false">FALSE()</f>
        <v>0</v>
      </c>
    </row>
    <row r="398" customFormat="false" ht="12.75" hidden="false" customHeight="false" outlineLevel="0" collapsed="false">
      <c r="A398" s="2" t="n">
        <v>17</v>
      </c>
      <c r="B398" s="2" t="s">
        <v>85</v>
      </c>
      <c r="C398" s="2" t="n">
        <v>13</v>
      </c>
      <c r="D398" s="2" t="s">
        <v>64</v>
      </c>
      <c r="E398" s="2" t="n">
        <v>0.297345608472824</v>
      </c>
      <c r="F398" s="2" t="n">
        <v>0.00290654121331551</v>
      </c>
      <c r="G398" s="2" t="s">
        <v>74</v>
      </c>
      <c r="H398" s="3" t="b">
        <f aca="false">FALSE()</f>
        <v>0</v>
      </c>
    </row>
    <row r="399" customFormat="false" ht="12.75" hidden="false" customHeight="false" outlineLevel="0" collapsed="false">
      <c r="A399" s="2" t="n">
        <v>17</v>
      </c>
      <c r="B399" s="2" t="s">
        <v>85</v>
      </c>
      <c r="C399" s="2" t="n">
        <v>14</v>
      </c>
      <c r="D399" s="2" t="s">
        <v>64</v>
      </c>
      <c r="E399" s="2" t="n">
        <v>0.295391619205475</v>
      </c>
      <c r="F399" s="2" t="n">
        <v>0.000920941291006883</v>
      </c>
      <c r="G399" s="2" t="s">
        <v>74</v>
      </c>
      <c r="H399" s="3" t="b">
        <f aca="false">FALSE()</f>
        <v>0</v>
      </c>
    </row>
    <row r="400" customFormat="false" ht="12.75" hidden="false" customHeight="false" outlineLevel="0" collapsed="false">
      <c r="A400" s="2" t="n">
        <v>17</v>
      </c>
      <c r="B400" s="2" t="s">
        <v>85</v>
      </c>
      <c r="C400" s="2" t="n">
        <v>15</v>
      </c>
      <c r="D400" s="2" t="s">
        <v>64</v>
      </c>
      <c r="E400" s="2" t="n">
        <v>0.293487578630447</v>
      </c>
      <c r="F400" s="2" t="n">
        <v>-0.00101470993897991</v>
      </c>
      <c r="G400" s="2" t="s">
        <v>74</v>
      </c>
      <c r="H400" s="3" t="b">
        <f aca="false">FALSE()</f>
        <v>0</v>
      </c>
    </row>
    <row r="401" customFormat="false" ht="12.75" hidden="false" customHeight="false" outlineLevel="0" collapsed="false">
      <c r="A401" s="2" t="n">
        <v>17</v>
      </c>
      <c r="B401" s="2" t="s">
        <v>85</v>
      </c>
      <c r="C401" s="2" t="n">
        <v>16</v>
      </c>
      <c r="D401" s="2" t="s">
        <v>64</v>
      </c>
      <c r="E401" s="2" t="n">
        <v>0.292691767215729</v>
      </c>
      <c r="F401" s="2" t="n">
        <v>-0.00184213200865791</v>
      </c>
      <c r="G401" s="2" t="s">
        <v>74</v>
      </c>
      <c r="H401" s="3" t="b">
        <f aca="false">FALSE()</f>
        <v>0</v>
      </c>
    </row>
    <row r="402" customFormat="false" ht="12.75" hidden="false" customHeight="false" outlineLevel="0" collapsed="false">
      <c r="A402" s="2" t="n">
        <v>17</v>
      </c>
      <c r="B402" s="2" t="s">
        <v>85</v>
      </c>
      <c r="C402" s="2" t="n">
        <v>17</v>
      </c>
      <c r="D402" s="2" t="s">
        <v>64</v>
      </c>
      <c r="E402" s="2" t="n">
        <v>0.29395005106926</v>
      </c>
      <c r="F402" s="2" t="n">
        <v>-0.000615458810086411</v>
      </c>
      <c r="G402" s="2" t="s">
        <v>74</v>
      </c>
      <c r="H402" s="3" t="b">
        <f aca="false">FALSE()</f>
        <v>0</v>
      </c>
    </row>
    <row r="403" customFormat="false" ht="12.75" hidden="false" customHeight="false" outlineLevel="0" collapsed="false">
      <c r="A403" s="2" t="n">
        <v>17</v>
      </c>
      <c r="B403" s="2" t="s">
        <v>85</v>
      </c>
      <c r="C403" s="2" t="n">
        <v>18</v>
      </c>
      <c r="D403" s="2" t="s">
        <v>64</v>
      </c>
      <c r="E403" s="2" t="n">
        <v>0.294870108366013</v>
      </c>
      <c r="F403" s="2" t="n">
        <v>0.000272987831707195</v>
      </c>
      <c r="G403" s="2" t="s">
        <v>74</v>
      </c>
      <c r="H403" s="3" t="b">
        <f aca="false">FALSE()</f>
        <v>0</v>
      </c>
    </row>
    <row r="404" customFormat="false" ht="12.75" hidden="false" customHeight="false" outlineLevel="0" collapsed="false">
      <c r="A404" s="2" t="n">
        <v>17</v>
      </c>
      <c r="B404" s="2" t="s">
        <v>85</v>
      </c>
      <c r="C404" s="2" t="n">
        <v>19</v>
      </c>
      <c r="D404" s="2" t="s">
        <v>64</v>
      </c>
      <c r="E404" s="2" t="n">
        <v>0.295346766710281</v>
      </c>
      <c r="F404" s="2" t="n">
        <v>0.000718035521016614</v>
      </c>
      <c r="G404" s="2" t="s">
        <v>74</v>
      </c>
      <c r="H404" s="3" t="b">
        <f aca="false">FALSE()</f>
        <v>0</v>
      </c>
    </row>
    <row r="405" customFormat="false" ht="12.75" hidden="false" customHeight="false" outlineLevel="0" collapsed="false">
      <c r="A405" s="2" t="n">
        <v>17</v>
      </c>
      <c r="B405" s="2" t="s">
        <v>85</v>
      </c>
      <c r="C405" s="2" t="n">
        <v>20</v>
      </c>
      <c r="D405" s="2" t="s">
        <v>64</v>
      </c>
      <c r="E405" s="2" t="n">
        <v>0.285914570093155</v>
      </c>
      <c r="F405" s="2" t="n">
        <v>-0.00874577175106918</v>
      </c>
      <c r="G405" s="2" t="s">
        <v>74</v>
      </c>
      <c r="H405" s="3" t="b">
        <f aca="false">FALSE()</f>
        <v>0</v>
      </c>
    </row>
    <row r="406" customFormat="false" ht="12.75" hidden="false" customHeight="false" outlineLevel="0" collapsed="false">
      <c r="A406" s="2" t="n">
        <v>17</v>
      </c>
      <c r="B406" s="2" t="s">
        <v>85</v>
      </c>
      <c r="C406" s="2" t="n">
        <v>21</v>
      </c>
      <c r="D406" s="2" t="s">
        <v>64</v>
      </c>
      <c r="E406" s="2" t="n">
        <v>0.285921692848206</v>
      </c>
      <c r="F406" s="2" t="n">
        <v>-0.0087702596509779</v>
      </c>
      <c r="G406" s="2" t="s">
        <v>74</v>
      </c>
      <c r="H406" s="3" t="b">
        <f aca="false">FALSE()</f>
        <v>0</v>
      </c>
    </row>
    <row r="407" customFormat="false" ht="12.75" hidden="false" customHeight="false" outlineLevel="0" collapsed="false">
      <c r="A407" s="2" t="n">
        <v>17</v>
      </c>
      <c r="B407" s="2" t="s">
        <v>85</v>
      </c>
      <c r="C407" s="2" t="n">
        <v>22</v>
      </c>
      <c r="D407" s="2" t="s">
        <v>64</v>
      </c>
      <c r="E407" s="2" t="n">
        <v>0.296160489320755</v>
      </c>
      <c r="F407" s="2" t="n">
        <v>0.00143692616661222</v>
      </c>
      <c r="G407" s="2" t="s">
        <v>74</v>
      </c>
      <c r="H407" s="3" t="b">
        <f aca="false">FALSE()</f>
        <v>0</v>
      </c>
    </row>
    <row r="408" customFormat="false" ht="12.75" hidden="false" customHeight="false" outlineLevel="0" collapsed="false">
      <c r="A408" s="2" t="n">
        <v>17</v>
      </c>
      <c r="B408" s="2" t="s">
        <v>85</v>
      </c>
      <c r="C408" s="2" t="n">
        <v>23</v>
      </c>
      <c r="D408" s="2" t="s">
        <v>64</v>
      </c>
      <c r="E408" s="2" t="n">
        <v>0.297716796398163</v>
      </c>
      <c r="F408" s="2" t="n">
        <v>0.00296162258906068</v>
      </c>
      <c r="G408" s="2" t="s">
        <v>74</v>
      </c>
      <c r="H408" s="3" t="b">
        <f aca="false">FALSE()</f>
        <v>0</v>
      </c>
    </row>
    <row r="409" customFormat="false" ht="12.75" hidden="false" customHeight="false" outlineLevel="0" collapsed="false">
      <c r="A409" s="2" t="n">
        <v>17</v>
      </c>
      <c r="B409" s="2" t="s">
        <v>85</v>
      </c>
      <c r="C409" s="2" t="n">
        <v>24</v>
      </c>
      <c r="D409" s="2" t="s">
        <v>64</v>
      </c>
      <c r="E409" s="2" t="n">
        <v>0.297547787427902</v>
      </c>
      <c r="F409" s="2" t="n">
        <v>0.00276100296384073</v>
      </c>
      <c r="G409" s="2" t="s">
        <v>74</v>
      </c>
      <c r="H409" s="3" t="b">
        <f aca="false">FALSE()</f>
        <v>0</v>
      </c>
    </row>
    <row r="410" customFormat="false" ht="12.75" hidden="false" customHeight="false" outlineLevel="0" collapsed="false">
      <c r="A410" s="2" t="n">
        <v>17</v>
      </c>
      <c r="B410" s="2" t="s">
        <v>85</v>
      </c>
      <c r="C410" s="2" t="n">
        <v>25</v>
      </c>
      <c r="D410" s="2" t="s">
        <v>64</v>
      </c>
      <c r="E410" s="2" t="n">
        <v>0.29542601108551</v>
      </c>
      <c r="F410" s="2" t="n">
        <v>0.000607615966489384</v>
      </c>
      <c r="G410" s="2" t="s">
        <v>74</v>
      </c>
      <c r="H410" s="3" t="b">
        <f aca="false">FALSE()</f>
        <v>0</v>
      </c>
    </row>
    <row r="411" customFormat="false" ht="12.75" hidden="false" customHeight="false" outlineLevel="0" collapsed="false">
      <c r="A411" s="2" t="n">
        <v>17</v>
      </c>
      <c r="B411" s="2" t="s">
        <v>85</v>
      </c>
      <c r="C411" s="2" t="n">
        <v>26</v>
      </c>
      <c r="D411" s="2" t="s">
        <v>64</v>
      </c>
      <c r="E411" s="2" t="n">
        <v>0.293630570173264</v>
      </c>
      <c r="F411" s="2" t="n">
        <v>-0.0012194356007167</v>
      </c>
      <c r="G411" s="2" t="s">
        <v>74</v>
      </c>
      <c r="H411" s="3" t="b">
        <f aca="false">FALSE()</f>
        <v>0</v>
      </c>
    </row>
    <row r="412" customFormat="false" ht="12.75" hidden="false" customHeight="false" outlineLevel="0" collapsed="false">
      <c r="A412" s="2" t="n">
        <v>17</v>
      </c>
      <c r="B412" s="2" t="s">
        <v>85</v>
      </c>
      <c r="C412" s="2" t="n">
        <v>27</v>
      </c>
      <c r="D412" s="2" t="s">
        <v>64</v>
      </c>
      <c r="E412" s="2" t="n">
        <v>0.291149705648422</v>
      </c>
      <c r="F412" s="2" t="n">
        <v>-0.00373191078051733</v>
      </c>
      <c r="G412" s="2" t="s">
        <v>74</v>
      </c>
      <c r="H412" s="3" t="b">
        <f aca="false">FALSE()</f>
        <v>0</v>
      </c>
    </row>
    <row r="413" customFormat="false" ht="12.75" hidden="false" customHeight="false" outlineLevel="0" collapsed="false">
      <c r="A413" s="2" t="n">
        <v>17</v>
      </c>
      <c r="B413" s="2" t="s">
        <v>85</v>
      </c>
      <c r="C413" s="2" t="n">
        <v>28</v>
      </c>
      <c r="D413" s="2" t="s">
        <v>64</v>
      </c>
      <c r="E413" s="2" t="n">
        <v>0.292449653148651</v>
      </c>
      <c r="F413" s="2" t="n">
        <v>-0.00246357393524783</v>
      </c>
      <c r="G413" s="2" t="s">
        <v>74</v>
      </c>
      <c r="H413" s="3" t="b">
        <f aca="false">FALSE()</f>
        <v>0</v>
      </c>
    </row>
    <row r="414" customFormat="false" ht="12.75" hidden="false" customHeight="false" outlineLevel="0" collapsed="false">
      <c r="A414" s="2" t="n">
        <v>17</v>
      </c>
      <c r="B414" s="2" t="s">
        <v>85</v>
      </c>
      <c r="C414" s="2" t="n">
        <v>29</v>
      </c>
      <c r="D414" s="2" t="s">
        <v>64</v>
      </c>
      <c r="E414" s="2" t="n">
        <v>0.298720806837082</v>
      </c>
      <c r="F414" s="2" t="n">
        <v>0.00377596909822363</v>
      </c>
      <c r="G414" s="2" t="s">
        <v>74</v>
      </c>
      <c r="H414" s="3" t="b">
        <f aca="false">FALSE()</f>
        <v>0</v>
      </c>
    </row>
    <row r="415" customFormat="false" ht="12.75" hidden="false" customHeight="false" outlineLevel="0" collapsed="false">
      <c r="A415" s="2" t="n">
        <v>17</v>
      </c>
      <c r="B415" s="2" t="s">
        <v>85</v>
      </c>
      <c r="C415" s="2" t="n">
        <v>30</v>
      </c>
      <c r="D415" s="2" t="s">
        <v>64</v>
      </c>
      <c r="E415" s="2" t="n">
        <v>0.293600827455521</v>
      </c>
      <c r="F415" s="2" t="n">
        <v>-0.00137562093829703</v>
      </c>
      <c r="G415" s="2" t="s">
        <v>74</v>
      </c>
      <c r="H415" s="3" t="b">
        <f aca="false">FALSE()</f>
        <v>0</v>
      </c>
    </row>
    <row r="416" customFormat="false" ht="12.75" hidden="false" customHeight="false" outlineLevel="0" collapsed="false">
      <c r="A416" s="2" t="n">
        <v>17</v>
      </c>
      <c r="B416" s="2" t="s">
        <v>85</v>
      </c>
      <c r="C416" s="2" t="n">
        <v>31</v>
      </c>
      <c r="D416" s="2" t="s">
        <v>64</v>
      </c>
      <c r="E416" s="2" t="n">
        <v>0.291024446487427</v>
      </c>
      <c r="F416" s="2" t="n">
        <v>-0.00398361256135022</v>
      </c>
      <c r="G416" s="2" t="s">
        <v>74</v>
      </c>
      <c r="H416" s="3" t="b">
        <f aca="false">FALSE()</f>
        <v>0</v>
      </c>
    </row>
    <row r="417" customFormat="false" ht="12.75" hidden="false" customHeight="false" outlineLevel="0" collapsed="false">
      <c r="A417" s="2" t="n">
        <v>17</v>
      </c>
      <c r="B417" s="2" t="s">
        <v>85</v>
      </c>
      <c r="C417" s="2" t="n">
        <v>32</v>
      </c>
      <c r="D417" s="2" t="s">
        <v>64</v>
      </c>
      <c r="E417" s="2" t="n">
        <v>0.293199867010117</v>
      </c>
      <c r="F417" s="2" t="n">
        <v>-0.00183980269361978</v>
      </c>
      <c r="G417" s="2" t="s">
        <v>74</v>
      </c>
      <c r="H417" s="3" t="b">
        <f aca="false">FALSE()</f>
        <v>0</v>
      </c>
    </row>
    <row r="418" customFormat="false" ht="12.75" hidden="false" customHeight="false" outlineLevel="0" collapsed="false">
      <c r="A418" s="2" t="n">
        <v>17</v>
      </c>
      <c r="B418" s="2" t="s">
        <v>85</v>
      </c>
      <c r="C418" s="2" t="n">
        <v>33</v>
      </c>
      <c r="D418" s="2" t="s">
        <v>64</v>
      </c>
      <c r="E418" s="2" t="n">
        <v>0.298881083726883</v>
      </c>
      <c r="F418" s="2" t="n">
        <v>0.00380980336818725</v>
      </c>
      <c r="G418" s="2" t="s">
        <v>74</v>
      </c>
      <c r="H418" s="3" t="b">
        <f aca="false">FALSE()</f>
        <v>0</v>
      </c>
    </row>
    <row r="419" customFormat="false" ht="12.75" hidden="false" customHeight="false" outlineLevel="0" collapsed="false">
      <c r="A419" s="2" t="n">
        <v>17</v>
      </c>
      <c r="B419" s="2" t="s">
        <v>85</v>
      </c>
      <c r="C419" s="2" t="n">
        <v>34</v>
      </c>
      <c r="D419" s="2" t="s">
        <v>64</v>
      </c>
      <c r="E419" s="2" t="n">
        <v>0.298218101263046</v>
      </c>
      <c r="F419" s="2" t="n">
        <v>0.0031152102493912</v>
      </c>
      <c r="G419" s="2" t="s">
        <v>74</v>
      </c>
      <c r="H419" s="3" t="b">
        <f aca="false">FALSE()</f>
        <v>0</v>
      </c>
    </row>
    <row r="420" customFormat="false" ht="12.75" hidden="false" customHeight="false" outlineLevel="0" collapsed="false">
      <c r="A420" s="2" t="n">
        <v>17</v>
      </c>
      <c r="B420" s="2" t="s">
        <v>85</v>
      </c>
      <c r="C420" s="2" t="n">
        <v>35</v>
      </c>
      <c r="D420" s="2" t="s">
        <v>64</v>
      </c>
      <c r="E420" s="2" t="n">
        <v>0.297491729259491</v>
      </c>
      <c r="F420" s="2" t="n">
        <v>0.00235722759087652</v>
      </c>
      <c r="G420" s="2" t="s">
        <v>74</v>
      </c>
      <c r="H420" s="3" t="b">
        <f aca="false">FALSE()</f>
        <v>0</v>
      </c>
    </row>
    <row r="421" customFormat="false" ht="12.75" hidden="false" customHeight="false" outlineLevel="0" collapsed="false">
      <c r="A421" s="2" t="n">
        <v>17</v>
      </c>
      <c r="B421" s="2" t="s">
        <v>85</v>
      </c>
      <c r="C421" s="2" t="n">
        <v>36</v>
      </c>
      <c r="D421" s="2" t="s">
        <v>64</v>
      </c>
      <c r="E421" s="2" t="n">
        <v>0.297551989555359</v>
      </c>
      <c r="F421" s="2" t="n">
        <v>0.00238587723178512</v>
      </c>
      <c r="G421" s="2" t="s">
        <v>74</v>
      </c>
      <c r="H421" s="3" t="b">
        <f aca="false">FALSE()</f>
        <v>0</v>
      </c>
    </row>
    <row r="422" customFormat="false" ht="12.75" hidden="false" customHeight="false" outlineLevel="0" collapsed="false">
      <c r="A422" s="2" t="n">
        <v>17</v>
      </c>
      <c r="B422" s="2" t="s">
        <v>85</v>
      </c>
      <c r="C422" s="2" t="n">
        <v>37</v>
      </c>
      <c r="D422" s="2" t="s">
        <v>64</v>
      </c>
      <c r="E422" s="2" t="n">
        <v>0.293607473373413</v>
      </c>
      <c r="F422" s="2" t="n">
        <v>-0.00159024960512006</v>
      </c>
      <c r="G422" s="2" t="s">
        <v>74</v>
      </c>
      <c r="H422" s="3" t="b">
        <f aca="false">FALSE()</f>
        <v>0</v>
      </c>
    </row>
    <row r="423" customFormat="false" ht="12.75" hidden="false" customHeight="false" outlineLevel="0" collapsed="false">
      <c r="A423" s="2" t="n">
        <v>17</v>
      </c>
      <c r="B423" s="2" t="s">
        <v>85</v>
      </c>
      <c r="C423" s="2" t="n">
        <v>38</v>
      </c>
      <c r="D423" s="2" t="s">
        <v>64</v>
      </c>
      <c r="E423" s="2" t="n">
        <v>0.294157922267914</v>
      </c>
      <c r="F423" s="2" t="n">
        <v>-0.00107141136557866</v>
      </c>
      <c r="G423" s="2" t="s">
        <v>74</v>
      </c>
      <c r="H423" s="3" t="b">
        <f aca="false">FALSE()</f>
        <v>0</v>
      </c>
    </row>
    <row r="424" customFormat="false" ht="12.75" hidden="false" customHeight="false" outlineLevel="0" collapsed="false">
      <c r="A424" s="2" t="n">
        <v>17</v>
      </c>
      <c r="B424" s="2" t="s">
        <v>85</v>
      </c>
      <c r="C424" s="2" t="n">
        <v>39</v>
      </c>
      <c r="D424" s="2" t="s">
        <v>64</v>
      </c>
      <c r="E424" s="2" t="n">
        <v>0.299208641052246</v>
      </c>
      <c r="F424" s="2" t="n">
        <v>0.00394769676379424</v>
      </c>
      <c r="G424" s="2" t="s">
        <v>74</v>
      </c>
      <c r="H424" s="3" t="b">
        <f aca="false">FALSE()</f>
        <v>0</v>
      </c>
    </row>
    <row r="425" customFormat="false" ht="12.75" hidden="false" customHeight="false" outlineLevel="0" collapsed="false">
      <c r="A425" s="2" t="n">
        <v>17</v>
      </c>
      <c r="B425" s="2" t="s">
        <v>85</v>
      </c>
      <c r="C425" s="2" t="n">
        <v>40</v>
      </c>
      <c r="D425" s="2" t="s">
        <v>64</v>
      </c>
      <c r="E425" s="2" t="n">
        <v>0.299004971981049</v>
      </c>
      <c r="F425" s="2" t="n">
        <v>0.00371241703763741</v>
      </c>
      <c r="G425" s="2" t="s">
        <v>74</v>
      </c>
      <c r="H425" s="3" t="b">
        <f aca="false">FALSE()</f>
        <v>0</v>
      </c>
    </row>
    <row r="426" customFormat="false" ht="12.75" hidden="false" customHeight="false" outlineLevel="0" collapsed="false">
      <c r="A426" s="2" t="n">
        <v>19</v>
      </c>
      <c r="B426" s="2" t="s">
        <v>86</v>
      </c>
      <c r="C426" s="2" t="n">
        <v>1</v>
      </c>
      <c r="D426" s="2" t="s">
        <v>64</v>
      </c>
      <c r="E426" s="2" t="n">
        <v>0.269551366567612</v>
      </c>
      <c r="F426" s="2" t="n">
        <v>-0.00621346710360181</v>
      </c>
      <c r="G426" s="2" t="s">
        <v>76</v>
      </c>
      <c r="H426" s="3" t="b">
        <f aca="false">FALSE()</f>
        <v>0</v>
      </c>
    </row>
    <row r="427" customFormat="false" ht="12.75" hidden="false" customHeight="false" outlineLevel="0" collapsed="false">
      <c r="A427" s="2" t="n">
        <v>19</v>
      </c>
      <c r="B427" s="2" t="s">
        <v>86</v>
      </c>
      <c r="C427" s="2" t="n">
        <v>2</v>
      </c>
      <c r="D427" s="2" t="s">
        <v>64</v>
      </c>
      <c r="E427" s="2" t="n">
        <v>0.266006499528885</v>
      </c>
      <c r="F427" s="2" t="n">
        <v>-0.00980382379110872</v>
      </c>
      <c r="G427" s="2" t="s">
        <v>76</v>
      </c>
      <c r="H427" s="3" t="b">
        <f aca="false">FALSE()</f>
        <v>0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3</v>
      </c>
      <c r="D428" s="2" t="s">
        <v>64</v>
      </c>
      <c r="E428" s="2" t="n">
        <v>0.267228007316589</v>
      </c>
      <c r="F428" s="2" t="n">
        <v>-0.00862780565218429</v>
      </c>
      <c r="G428" s="2" t="s">
        <v>76</v>
      </c>
      <c r="H428" s="3" t="b">
        <f aca="false">FALSE()</f>
        <v>0</v>
      </c>
    </row>
    <row r="429" customFormat="false" ht="12.75" hidden="false" customHeight="false" outlineLevel="0" collapsed="false">
      <c r="A429" s="2" t="n">
        <v>19</v>
      </c>
      <c r="B429" s="2" t="s">
        <v>86</v>
      </c>
      <c r="C429" s="2" t="n">
        <v>4</v>
      </c>
      <c r="D429" s="2" t="s">
        <v>64</v>
      </c>
      <c r="E429" s="2" t="n">
        <v>0.277198135852814</v>
      </c>
      <c r="F429" s="2" t="n">
        <v>0.00129683323525998</v>
      </c>
      <c r="G429" s="2" t="s">
        <v>76</v>
      </c>
      <c r="H429" s="3" t="b">
        <f aca="false">FALSE()</f>
        <v>0</v>
      </c>
    </row>
    <row r="430" customFormat="false" ht="12.75" hidden="false" customHeight="false" outlineLevel="0" collapsed="false">
      <c r="A430" s="2" t="n">
        <v>19</v>
      </c>
      <c r="B430" s="2" t="s">
        <v>86</v>
      </c>
      <c r="C430" s="2" t="n">
        <v>5</v>
      </c>
      <c r="D430" s="2" t="s">
        <v>64</v>
      </c>
      <c r="E430" s="2" t="n">
        <v>0.277799069881439</v>
      </c>
      <c r="F430" s="2" t="n">
        <v>0.00185227761510538</v>
      </c>
      <c r="G430" s="2" t="s">
        <v>76</v>
      </c>
      <c r="H430" s="3" t="b">
        <f aca="false">FALSE()</f>
        <v>0</v>
      </c>
    </row>
    <row r="431" customFormat="false" ht="12.75" hidden="false" customHeight="false" outlineLevel="0" collapsed="false">
      <c r="A431" s="2" t="n">
        <v>19</v>
      </c>
      <c r="B431" s="2" t="s">
        <v>86</v>
      </c>
      <c r="C431" s="2" t="n">
        <v>6</v>
      </c>
      <c r="D431" s="2" t="s">
        <v>64</v>
      </c>
      <c r="E431" s="2" t="n">
        <v>0.277792632579803</v>
      </c>
      <c r="F431" s="2" t="n">
        <v>0.00180035066468954</v>
      </c>
      <c r="G431" s="2" t="s">
        <v>76</v>
      </c>
      <c r="H431" s="3" t="b">
        <f aca="false">FALSE()</f>
        <v>0</v>
      </c>
    </row>
    <row r="432" customFormat="false" ht="12.75" hidden="false" customHeight="false" outlineLevel="0" collapsed="false">
      <c r="A432" s="2" t="n">
        <v>19</v>
      </c>
      <c r="B432" s="2" t="s">
        <v>86</v>
      </c>
      <c r="C432" s="2" t="n">
        <v>7</v>
      </c>
      <c r="D432" s="2" t="s">
        <v>64</v>
      </c>
      <c r="E432" s="2" t="n">
        <v>0.281921923160553</v>
      </c>
      <c r="F432" s="2" t="n">
        <v>0.00588415159665901</v>
      </c>
      <c r="G432" s="2" t="s">
        <v>76</v>
      </c>
      <c r="H432" s="3" t="b">
        <f aca="false">FALSE()</f>
        <v>0</v>
      </c>
    </row>
    <row r="433" customFormat="false" ht="12.75" hidden="false" customHeight="false" outlineLevel="0" collapsed="false">
      <c r="A433" s="2" t="n">
        <v>19</v>
      </c>
      <c r="B433" s="2" t="s">
        <v>86</v>
      </c>
      <c r="C433" s="2" t="n">
        <v>8</v>
      </c>
      <c r="D433" s="2" t="s">
        <v>64</v>
      </c>
      <c r="E433" s="2" t="n">
        <v>0.281757920980454</v>
      </c>
      <c r="F433" s="2" t="n">
        <v>0.00567465976777943</v>
      </c>
      <c r="G433" s="2" t="s">
        <v>76</v>
      </c>
      <c r="H433" s="3" t="b">
        <f aca="false">FALSE()</f>
        <v>0</v>
      </c>
    </row>
    <row r="434" customFormat="false" ht="12.75" hidden="false" customHeight="false" outlineLevel="0" collapsed="false">
      <c r="A434" s="2" t="n">
        <v>19</v>
      </c>
      <c r="B434" s="2" t="s">
        <v>86</v>
      </c>
      <c r="C434" s="2" t="n">
        <v>9</v>
      </c>
      <c r="D434" s="2" t="s">
        <v>64</v>
      </c>
      <c r="E434" s="2" t="n">
        <v>0.27964386343956</v>
      </c>
      <c r="F434" s="2" t="n">
        <v>0.00351511257810578</v>
      </c>
      <c r="G434" s="2" t="s">
        <v>76</v>
      </c>
      <c r="H434" s="3" t="b">
        <f aca="false">FALSE()</f>
        <v>0</v>
      </c>
    </row>
    <row r="435" customFormat="false" ht="12.75" hidden="false" customHeight="false" outlineLevel="0" collapsed="false">
      <c r="A435" s="2" t="n">
        <v>19</v>
      </c>
      <c r="B435" s="2" t="s">
        <v>86</v>
      </c>
      <c r="C435" s="2" t="n">
        <v>10</v>
      </c>
      <c r="D435" s="2" t="s">
        <v>64</v>
      </c>
      <c r="E435" s="2" t="n">
        <v>0.277108401060104</v>
      </c>
      <c r="F435" s="2" t="n">
        <v>0.00093416054987012</v>
      </c>
      <c r="G435" s="2" t="s">
        <v>76</v>
      </c>
      <c r="H435" s="3" t="b">
        <f aca="false">FALSE()</f>
        <v>0</v>
      </c>
    </row>
    <row r="436" customFormat="false" ht="12.75" hidden="false" customHeight="false" outlineLevel="0" collapsed="false">
      <c r="A436" s="2" t="n">
        <v>19</v>
      </c>
      <c r="B436" s="2" t="s">
        <v>86</v>
      </c>
      <c r="C436" s="2" t="n">
        <v>11</v>
      </c>
      <c r="D436" s="2" t="s">
        <v>64</v>
      </c>
      <c r="E436" s="2" t="n">
        <v>0.276365280151367</v>
      </c>
      <c r="F436" s="2" t="n">
        <v>0.000145549992352898</v>
      </c>
      <c r="G436" s="2" t="s">
        <v>76</v>
      </c>
      <c r="H436" s="3" t="b">
        <f aca="false">FALSE()</f>
        <v>0</v>
      </c>
    </row>
    <row r="437" customFormat="false" ht="12.75" hidden="false" customHeight="false" outlineLevel="0" collapsed="false">
      <c r="A437" s="2" t="n">
        <v>19</v>
      </c>
      <c r="B437" s="2" t="s">
        <v>86</v>
      </c>
      <c r="C437" s="2" t="n">
        <v>12</v>
      </c>
      <c r="D437" s="2" t="s">
        <v>64</v>
      </c>
      <c r="E437" s="2" t="n">
        <v>0.276846557855606</v>
      </c>
      <c r="F437" s="2" t="n">
        <v>0.000581338047811695</v>
      </c>
      <c r="G437" s="2" t="s">
        <v>76</v>
      </c>
      <c r="H437" s="3" t="b">
        <f aca="false">FALSE()</f>
        <v>0</v>
      </c>
    </row>
    <row r="438" customFormat="false" ht="12.75" hidden="false" customHeight="false" outlineLevel="0" collapsed="false">
      <c r="A438" s="2" t="n">
        <v>19</v>
      </c>
      <c r="B438" s="2" t="s">
        <v>86</v>
      </c>
      <c r="C438" s="2" t="n">
        <v>13</v>
      </c>
      <c r="D438" s="2" t="s">
        <v>64</v>
      </c>
      <c r="E438" s="2" t="n">
        <v>0.275763481855392</v>
      </c>
      <c r="F438" s="2" t="n">
        <v>-0.000547227601182023</v>
      </c>
      <c r="G438" s="2" t="s">
        <v>76</v>
      </c>
      <c r="H438" s="3" t="b">
        <f aca="false">FALSE()</f>
        <v>0</v>
      </c>
    </row>
    <row r="439" customFormat="false" ht="12.75" hidden="false" customHeight="false" outlineLevel="0" collapsed="false">
      <c r="A439" s="2" t="n">
        <v>19</v>
      </c>
      <c r="B439" s="2" t="s">
        <v>86</v>
      </c>
      <c r="C439" s="2" t="n">
        <v>14</v>
      </c>
      <c r="D439" s="2" t="s">
        <v>64</v>
      </c>
      <c r="E439" s="2" t="n">
        <v>0.271607667207718</v>
      </c>
      <c r="F439" s="2" t="n">
        <v>-0.00474853189763668</v>
      </c>
      <c r="G439" s="2" t="s">
        <v>76</v>
      </c>
      <c r="H439" s="3" t="b">
        <f aca="false">FALSE()</f>
        <v>0</v>
      </c>
    </row>
    <row r="440" customFormat="false" ht="12.75" hidden="false" customHeight="false" outlineLevel="0" collapsed="false">
      <c r="A440" s="2" t="n">
        <v>19</v>
      </c>
      <c r="B440" s="2" t="s">
        <v>86</v>
      </c>
      <c r="C440" s="2" t="n">
        <v>15</v>
      </c>
      <c r="D440" s="2" t="s">
        <v>64</v>
      </c>
      <c r="E440" s="2" t="n">
        <v>0.270534068346024</v>
      </c>
      <c r="F440" s="2" t="n">
        <v>-0.00586762040811105</v>
      </c>
      <c r="G440" s="2" t="s">
        <v>76</v>
      </c>
      <c r="H440" s="3" t="b">
        <f aca="false">FALSE()</f>
        <v>0</v>
      </c>
    </row>
    <row r="441" customFormat="false" ht="12.75" hidden="false" customHeight="false" outlineLevel="0" collapsed="false">
      <c r="A441" s="2" t="n">
        <v>19</v>
      </c>
      <c r="B441" s="2" t="s">
        <v>86</v>
      </c>
      <c r="C441" s="2" t="n">
        <v>16</v>
      </c>
      <c r="D441" s="2" t="s">
        <v>64</v>
      </c>
      <c r="E441" s="2" t="n">
        <v>0.271213978528976</v>
      </c>
      <c r="F441" s="2" t="n">
        <v>-0.00523319987393827</v>
      </c>
      <c r="G441" s="2" t="s">
        <v>76</v>
      </c>
      <c r="H441" s="3" t="b">
        <f aca="false">FALSE()</f>
        <v>0</v>
      </c>
    </row>
    <row r="442" customFormat="false" ht="12.75" hidden="false" customHeight="false" outlineLevel="0" collapsed="false">
      <c r="A442" s="2" t="n">
        <v>19</v>
      </c>
      <c r="B442" s="2" t="s">
        <v>86</v>
      </c>
      <c r="C442" s="2" t="n">
        <v>17</v>
      </c>
      <c r="D442" s="2" t="s">
        <v>64</v>
      </c>
      <c r="E442" s="2" t="n">
        <v>0.272203713655472</v>
      </c>
      <c r="F442" s="2" t="n">
        <v>-0.004288954396223</v>
      </c>
      <c r="G442" s="2" t="s">
        <v>76</v>
      </c>
      <c r="H442" s="3" t="b">
        <f aca="false">FALSE()</f>
        <v>0</v>
      </c>
    </row>
    <row r="443" customFormat="false" ht="12.75" hidden="false" customHeight="false" outlineLevel="0" collapsed="false">
      <c r="A443" s="2" t="n">
        <v>19</v>
      </c>
      <c r="B443" s="2" t="s">
        <v>86</v>
      </c>
      <c r="C443" s="2" t="n">
        <v>18</v>
      </c>
      <c r="D443" s="2" t="s">
        <v>64</v>
      </c>
      <c r="E443" s="2" t="n">
        <v>0.271818280220032</v>
      </c>
      <c r="F443" s="2" t="n">
        <v>-0.00471987748044316</v>
      </c>
      <c r="G443" s="2" t="s">
        <v>76</v>
      </c>
      <c r="H443" s="3" t="b">
        <f aca="false">FALSE()</f>
        <v>0</v>
      </c>
    </row>
    <row r="444" customFormat="false" ht="12.75" hidden="false" customHeight="false" outlineLevel="0" collapsed="false">
      <c r="A444" s="2" t="n">
        <v>19</v>
      </c>
      <c r="B444" s="2" t="s">
        <v>86</v>
      </c>
      <c r="C444" s="2" t="n">
        <v>19</v>
      </c>
      <c r="D444" s="2" t="s">
        <v>64</v>
      </c>
      <c r="E444" s="2" t="n">
        <v>0.272131413221359</v>
      </c>
      <c r="F444" s="2" t="n">
        <v>-0.00445223412789569</v>
      </c>
      <c r="G444" s="2" t="s">
        <v>76</v>
      </c>
      <c r="H444" s="3" t="b">
        <f aca="false">FALSE()</f>
        <v>0</v>
      </c>
    </row>
    <row r="445" customFormat="false" ht="12.75" hidden="false" customHeight="false" outlineLevel="0" collapsed="false">
      <c r="A445" s="2" t="n">
        <v>19</v>
      </c>
      <c r="B445" s="2" t="s">
        <v>86</v>
      </c>
      <c r="C445" s="2" t="n">
        <v>20</v>
      </c>
      <c r="D445" s="2" t="s">
        <v>64</v>
      </c>
      <c r="E445" s="2" t="n">
        <v>0.275866389274597</v>
      </c>
      <c r="F445" s="2" t="n">
        <v>-0.000762747723437864</v>
      </c>
      <c r="G445" s="2" t="s">
        <v>76</v>
      </c>
      <c r="H445" s="3" t="b">
        <f aca="false">FALSE()</f>
        <v>0</v>
      </c>
    </row>
    <row r="446" customFormat="false" ht="12.75" hidden="false" customHeight="false" outlineLevel="0" collapsed="false">
      <c r="A446" s="2" t="n">
        <v>19</v>
      </c>
      <c r="B446" s="2" t="s">
        <v>86</v>
      </c>
      <c r="C446" s="2" t="n">
        <v>21</v>
      </c>
      <c r="D446" s="2" t="s">
        <v>64</v>
      </c>
      <c r="E446" s="2" t="n">
        <v>0.277478456497192</v>
      </c>
      <c r="F446" s="2" t="n">
        <v>0.000803829850377256</v>
      </c>
      <c r="G446" s="2" t="s">
        <v>76</v>
      </c>
      <c r="H446" s="3" t="b">
        <f aca="false">FALSE()</f>
        <v>0</v>
      </c>
    </row>
    <row r="447" customFormat="false" ht="12.75" hidden="false" customHeight="false" outlineLevel="0" collapsed="false">
      <c r="A447" s="2" t="n">
        <v>19</v>
      </c>
      <c r="B447" s="2" t="s">
        <v>86</v>
      </c>
      <c r="C447" s="2" t="n">
        <v>22</v>
      </c>
      <c r="D447" s="2" t="s">
        <v>64</v>
      </c>
      <c r="E447" s="2" t="n">
        <v>0.277425915002823</v>
      </c>
      <c r="F447" s="2" t="n">
        <v>0.000705798707227654</v>
      </c>
      <c r="G447" s="2" t="s">
        <v>76</v>
      </c>
      <c r="H447" s="3" t="b">
        <f aca="false">FALSE()</f>
        <v>0</v>
      </c>
    </row>
    <row r="448" customFormat="false" ht="12.75" hidden="false" customHeight="false" outlineLevel="0" collapsed="false">
      <c r="A448" s="2" t="n">
        <v>19</v>
      </c>
      <c r="B448" s="2" t="s">
        <v>86</v>
      </c>
      <c r="C448" s="2" t="n">
        <v>23</v>
      </c>
      <c r="D448" s="2" t="s">
        <v>64</v>
      </c>
      <c r="E448" s="2" t="n">
        <v>0.277708023786545</v>
      </c>
      <c r="F448" s="2" t="n">
        <v>0.000942417842169539</v>
      </c>
      <c r="G448" s="2" t="s">
        <v>76</v>
      </c>
      <c r="H448" s="3" t="b">
        <f aca="false">FALSE()</f>
        <v>0</v>
      </c>
    </row>
    <row r="449" customFormat="false" ht="12.75" hidden="false" customHeight="false" outlineLevel="0" collapsed="false">
      <c r="A449" s="2" t="n">
        <v>19</v>
      </c>
      <c r="B449" s="2" t="s">
        <v>86</v>
      </c>
      <c r="C449" s="2" t="n">
        <v>24</v>
      </c>
      <c r="D449" s="2" t="s">
        <v>64</v>
      </c>
      <c r="E449" s="2" t="n">
        <v>0.281189203262329</v>
      </c>
      <c r="F449" s="2" t="n">
        <v>0.00437810766917375</v>
      </c>
      <c r="G449" s="2" t="s">
        <v>76</v>
      </c>
      <c r="H449" s="3" t="b">
        <f aca="false">FALSE()</f>
        <v>0</v>
      </c>
    </row>
    <row r="450" customFormat="false" ht="12.75" hidden="false" customHeight="false" outlineLevel="0" collapsed="false">
      <c r="A450" s="2" t="n">
        <v>19</v>
      </c>
      <c r="B450" s="2" t="s">
        <v>86</v>
      </c>
      <c r="C450" s="2" t="n">
        <v>25</v>
      </c>
      <c r="D450" s="2" t="s">
        <v>64</v>
      </c>
      <c r="E450" s="2" t="n">
        <v>0.281183391809464</v>
      </c>
      <c r="F450" s="2" t="n">
        <v>0.00432680656752805</v>
      </c>
      <c r="G450" s="2" t="s">
        <v>76</v>
      </c>
      <c r="H450" s="3" t="b">
        <f aca="false">FALSE()</f>
        <v>0</v>
      </c>
    </row>
    <row r="451" customFormat="false" ht="12.75" hidden="false" customHeight="false" outlineLevel="0" collapsed="false">
      <c r="A451" s="2" t="n">
        <v>19</v>
      </c>
      <c r="B451" s="2" t="s">
        <v>86</v>
      </c>
      <c r="C451" s="2" t="n">
        <v>26</v>
      </c>
      <c r="D451" s="2" t="s">
        <v>64</v>
      </c>
      <c r="E451" s="2" t="n">
        <v>0.280050754547119</v>
      </c>
      <c r="F451" s="2" t="n">
        <v>0.0031486796564036</v>
      </c>
      <c r="G451" s="2" t="s">
        <v>76</v>
      </c>
      <c r="H451" s="3" t="b">
        <f aca="false">FALSE()</f>
        <v>0</v>
      </c>
    </row>
    <row r="452" customFormat="false" ht="12.75" hidden="false" customHeight="false" outlineLevel="0" collapsed="false">
      <c r="A452" s="2" t="n">
        <v>19</v>
      </c>
      <c r="B452" s="2" t="s">
        <v>86</v>
      </c>
      <c r="C452" s="2" t="n">
        <v>27</v>
      </c>
      <c r="D452" s="2" t="s">
        <v>64</v>
      </c>
      <c r="E452" s="2" t="n">
        <v>0.277333348989487</v>
      </c>
      <c r="F452" s="2" t="n">
        <v>0.000385784449991109</v>
      </c>
      <c r="G452" s="2" t="s">
        <v>76</v>
      </c>
      <c r="H452" s="3" t="b">
        <f aca="false">FALSE()</f>
        <v>0</v>
      </c>
    </row>
    <row r="453" customFormat="false" ht="12.75" hidden="false" customHeight="false" outlineLevel="0" collapsed="false">
      <c r="A453" s="2" t="n">
        <v>19</v>
      </c>
      <c r="B453" s="2" t="s">
        <v>86</v>
      </c>
      <c r="C453" s="2" t="n">
        <v>28</v>
      </c>
      <c r="D453" s="2" t="s">
        <v>64</v>
      </c>
      <c r="E453" s="2" t="n">
        <v>0.276790350675583</v>
      </c>
      <c r="F453" s="2" t="n">
        <v>-0.000202703512692794</v>
      </c>
      <c r="G453" s="2" t="s">
        <v>76</v>
      </c>
      <c r="H453" s="3" t="b">
        <f aca="false">FALSE()</f>
        <v>0</v>
      </c>
    </row>
    <row r="454" customFormat="false" ht="12.75" hidden="false" customHeight="false" outlineLevel="0" collapsed="false">
      <c r="A454" s="2" t="n">
        <v>19</v>
      </c>
      <c r="B454" s="2" t="s">
        <v>86</v>
      </c>
      <c r="C454" s="2" t="n">
        <v>29</v>
      </c>
      <c r="D454" s="2" t="s">
        <v>64</v>
      </c>
      <c r="E454" s="2" t="n">
        <v>0.279671937227249</v>
      </c>
      <c r="F454" s="2" t="n">
        <v>0.00263339339019337</v>
      </c>
      <c r="G454" s="2" t="s">
        <v>76</v>
      </c>
      <c r="H454" s="3" t="b">
        <f aca="false">FALSE()</f>
        <v>0</v>
      </c>
    </row>
    <row r="455" customFormat="false" ht="12.75" hidden="false" customHeight="false" outlineLevel="0" collapsed="false">
      <c r="A455" s="2" t="n">
        <v>19</v>
      </c>
      <c r="B455" s="2" t="s">
        <v>86</v>
      </c>
      <c r="C455" s="2" t="n">
        <v>30</v>
      </c>
      <c r="D455" s="2" t="s">
        <v>64</v>
      </c>
      <c r="E455" s="2" t="n">
        <v>0.281243115663528</v>
      </c>
      <c r="F455" s="2" t="n">
        <v>0.00415908217769257</v>
      </c>
      <c r="G455" s="2" t="s">
        <v>76</v>
      </c>
      <c r="H455" s="3" t="b">
        <f aca="false">FALSE()</f>
        <v>0</v>
      </c>
    </row>
    <row r="456" customFormat="false" ht="12.75" hidden="false" customHeight="false" outlineLevel="0" collapsed="false">
      <c r="A456" s="2" t="n">
        <v>19</v>
      </c>
      <c r="B456" s="2" t="s">
        <v>86</v>
      </c>
      <c r="C456" s="2" t="n">
        <v>31</v>
      </c>
      <c r="D456" s="2" t="s">
        <v>64</v>
      </c>
      <c r="E456" s="2" t="n">
        <v>0.280312150716782</v>
      </c>
      <c r="F456" s="2" t="n">
        <v>0.00318262758216571</v>
      </c>
      <c r="G456" s="2" t="s">
        <v>76</v>
      </c>
      <c r="H456" s="3" t="b">
        <f aca="false">FALSE()</f>
        <v>0</v>
      </c>
    </row>
    <row r="457" customFormat="false" ht="12.75" hidden="false" customHeight="false" outlineLevel="0" collapsed="false">
      <c r="A457" s="2" t="n">
        <v>19</v>
      </c>
      <c r="B457" s="2" t="s">
        <v>86</v>
      </c>
      <c r="C457" s="2" t="n">
        <v>32</v>
      </c>
      <c r="D457" s="2" t="s">
        <v>64</v>
      </c>
      <c r="E457" s="2" t="n">
        <v>0.279298812150955</v>
      </c>
      <c r="F457" s="2" t="n">
        <v>0.0021237993675592</v>
      </c>
      <c r="G457" s="2" t="s">
        <v>76</v>
      </c>
      <c r="H457" s="3" t="b">
        <f aca="false">FALSE()</f>
        <v>0</v>
      </c>
    </row>
    <row r="458" customFormat="false" ht="12.75" hidden="false" customHeight="false" outlineLevel="0" collapsed="false">
      <c r="A458" s="2" t="n">
        <v>19</v>
      </c>
      <c r="B458" s="2" t="s">
        <v>86</v>
      </c>
      <c r="C458" s="2" t="n">
        <v>33</v>
      </c>
      <c r="D458" s="2" t="s">
        <v>64</v>
      </c>
      <c r="E458" s="2" t="n">
        <v>0.27799454331398</v>
      </c>
      <c r="F458" s="2" t="n">
        <v>0.000774040881804004</v>
      </c>
      <c r="G458" s="2" t="s">
        <v>76</v>
      </c>
      <c r="H458" s="3" t="b">
        <f aca="false">FALSE()</f>
        <v>0</v>
      </c>
    </row>
    <row r="459" customFormat="false" ht="12.75" hidden="false" customHeight="false" outlineLevel="0" collapsed="false">
      <c r="A459" s="2" t="n">
        <v>19</v>
      </c>
      <c r="B459" s="2" t="s">
        <v>86</v>
      </c>
      <c r="C459" s="2" t="n">
        <v>34</v>
      </c>
      <c r="D459" s="2" t="s">
        <v>64</v>
      </c>
      <c r="E459" s="2" t="n">
        <v>0.277188628911972</v>
      </c>
      <c r="F459" s="2" t="n">
        <v>-7.7363168984148E-005</v>
      </c>
      <c r="G459" s="2" t="s">
        <v>76</v>
      </c>
      <c r="H459" s="3" t="b">
        <f aca="false">FALSE()</f>
        <v>0</v>
      </c>
    </row>
    <row r="460" customFormat="false" ht="12.75" hidden="false" customHeight="false" outlineLevel="0" collapsed="false">
      <c r="A460" s="2" t="n">
        <v>19</v>
      </c>
      <c r="B460" s="2" t="s">
        <v>86</v>
      </c>
      <c r="C460" s="2" t="n">
        <v>35</v>
      </c>
      <c r="D460" s="2" t="s">
        <v>64</v>
      </c>
      <c r="E460" s="2" t="n">
        <v>0.278782367706299</v>
      </c>
      <c r="F460" s="2" t="n">
        <v>0.0014708859765626</v>
      </c>
      <c r="G460" s="2" t="s">
        <v>76</v>
      </c>
      <c r="H460" s="3" t="b">
        <f aca="false">FALSE()</f>
        <v>0</v>
      </c>
    </row>
    <row r="461" customFormat="false" ht="12.75" hidden="false" customHeight="false" outlineLevel="0" collapsed="false">
      <c r="A461" s="2" t="n">
        <v>19</v>
      </c>
      <c r="B461" s="2" t="s">
        <v>86</v>
      </c>
      <c r="C461" s="2" t="n">
        <v>36</v>
      </c>
      <c r="D461" s="2" t="s">
        <v>64</v>
      </c>
      <c r="E461" s="2" t="n">
        <v>0.277815371751785</v>
      </c>
      <c r="F461" s="2" t="n">
        <v>0.00045840037326895</v>
      </c>
      <c r="G461" s="2" t="s">
        <v>76</v>
      </c>
      <c r="H461" s="3" t="b">
        <f aca="false">FALSE()</f>
        <v>0</v>
      </c>
    </row>
    <row r="462" customFormat="false" ht="12.75" hidden="false" customHeight="false" outlineLevel="0" collapsed="false">
      <c r="A462" s="2" t="n">
        <v>19</v>
      </c>
      <c r="B462" s="2" t="s">
        <v>86</v>
      </c>
      <c r="C462" s="2" t="n">
        <v>37</v>
      </c>
      <c r="D462" s="2" t="s">
        <v>64</v>
      </c>
      <c r="E462" s="2" t="n">
        <v>0.274708658456802</v>
      </c>
      <c r="F462" s="2" t="n">
        <v>-0.00269380257049405</v>
      </c>
      <c r="G462" s="2" t="s">
        <v>76</v>
      </c>
      <c r="H462" s="3" t="b">
        <f aca="false">FALSE()</f>
        <v>0</v>
      </c>
    </row>
    <row r="463" customFormat="false" ht="12.75" hidden="false" customHeight="false" outlineLevel="0" collapsed="false">
      <c r="A463" s="2" t="n">
        <v>19</v>
      </c>
      <c r="B463" s="2" t="s">
        <v>86</v>
      </c>
      <c r="C463" s="2" t="n">
        <v>38</v>
      </c>
      <c r="D463" s="2" t="s">
        <v>64</v>
      </c>
      <c r="E463" s="2" t="n">
        <v>0.273539453744888</v>
      </c>
      <c r="F463" s="2" t="n">
        <v>-0.00390849693118821</v>
      </c>
      <c r="G463" s="2" t="s">
        <v>76</v>
      </c>
      <c r="H463" s="3" t="b">
        <f aca="false">FALSE()</f>
        <v>0</v>
      </c>
    </row>
    <row r="464" customFormat="false" ht="12.75" hidden="false" customHeight="false" outlineLevel="0" collapsed="false">
      <c r="A464" s="2" t="n">
        <v>19</v>
      </c>
      <c r="B464" s="2" t="s">
        <v>86</v>
      </c>
      <c r="C464" s="2" t="n">
        <v>39</v>
      </c>
      <c r="D464" s="2" t="s">
        <v>64</v>
      </c>
      <c r="E464" s="2" t="n">
        <v>0.272445917129517</v>
      </c>
      <c r="F464" s="2" t="n">
        <v>-0.00504752319533996</v>
      </c>
      <c r="G464" s="2" t="s">
        <v>76</v>
      </c>
      <c r="H464" s="3" t="b">
        <f aca="false">FALSE()</f>
        <v>0</v>
      </c>
    </row>
    <row r="465" customFormat="false" ht="12.75" hidden="false" customHeight="false" outlineLevel="0" collapsed="false">
      <c r="A465" s="2" t="n">
        <v>19</v>
      </c>
      <c r="B465" s="2" t="s">
        <v>86</v>
      </c>
      <c r="C465" s="2" t="n">
        <v>40</v>
      </c>
      <c r="D465" s="2" t="s">
        <v>64</v>
      </c>
      <c r="E465" s="2" t="n">
        <v>0.272017896175385</v>
      </c>
      <c r="F465" s="2" t="n">
        <v>-0.00552103379825213</v>
      </c>
      <c r="G465" s="2" t="s">
        <v>76</v>
      </c>
      <c r="H465" s="3" t="b">
        <f aca="false">FALSE()</f>
        <v>0</v>
      </c>
    </row>
    <row r="466" customFormat="false" ht="12.75" hidden="false" customHeight="false" outlineLevel="0" collapsed="false">
      <c r="A466" s="2" t="n">
        <v>21</v>
      </c>
      <c r="B466" s="2" t="s">
        <v>87</v>
      </c>
      <c r="C466" s="2" t="n">
        <v>1</v>
      </c>
      <c r="D466" s="2" t="s">
        <v>64</v>
      </c>
      <c r="E466" s="2" t="n">
        <v>0.30974093079567</v>
      </c>
      <c r="F466" s="2" t="n">
        <v>-0.000741387103168012</v>
      </c>
      <c r="G466" s="2" t="s">
        <v>78</v>
      </c>
      <c r="H466" s="3" t="b">
        <f aca="false">FALSE()</f>
        <v>0</v>
      </c>
    </row>
    <row r="467" customFormat="false" ht="12.75" hidden="false" customHeight="false" outlineLevel="0" collapsed="false">
      <c r="A467" s="2" t="n">
        <v>21</v>
      </c>
      <c r="B467" s="2" t="s">
        <v>87</v>
      </c>
      <c r="C467" s="2" t="n">
        <v>2</v>
      </c>
      <c r="D467" s="2" t="s">
        <v>64</v>
      </c>
      <c r="E467" s="2" t="n">
        <v>0.311533361673355</v>
      </c>
      <c r="F467" s="2" t="n">
        <v>0.000489963201789179</v>
      </c>
      <c r="G467" s="2" t="s">
        <v>78</v>
      </c>
      <c r="H467" s="3" t="b">
        <f aca="false">FALSE()</f>
        <v>0</v>
      </c>
    </row>
    <row r="468" customFormat="false" ht="12.75" hidden="false" customHeight="false" outlineLevel="0" collapsed="false">
      <c r="A468" s="2" t="n">
        <v>21</v>
      </c>
      <c r="B468" s="2" t="s">
        <v>87</v>
      </c>
      <c r="C468" s="2" t="n">
        <v>3</v>
      </c>
      <c r="D468" s="2" t="s">
        <v>64</v>
      </c>
      <c r="E468" s="2" t="n">
        <v>0.311380922794342</v>
      </c>
      <c r="F468" s="2" t="n">
        <v>-0.000223556249952239</v>
      </c>
      <c r="G468" s="2" t="s">
        <v>78</v>
      </c>
      <c r="H468" s="3" t="b">
        <f aca="false">FALSE()</f>
        <v>0</v>
      </c>
    </row>
    <row r="469" customFormat="false" ht="12.75" hidden="false" customHeight="false" outlineLevel="0" collapsed="false">
      <c r="A469" s="2" t="n">
        <v>21</v>
      </c>
      <c r="B469" s="2" t="s">
        <v>87</v>
      </c>
      <c r="C469" s="2" t="n">
        <v>4</v>
      </c>
      <c r="D469" s="2" t="s">
        <v>64</v>
      </c>
      <c r="E469" s="2" t="n">
        <v>0.308624684810638</v>
      </c>
      <c r="F469" s="2" t="n">
        <v>-0.00354087480638421</v>
      </c>
      <c r="G469" s="2" t="s">
        <v>78</v>
      </c>
      <c r="H469" s="3" t="b">
        <f aca="false">FALSE()</f>
        <v>0</v>
      </c>
    </row>
    <row r="470" customFormat="false" ht="12.75" hidden="false" customHeight="false" outlineLevel="0" collapsed="false">
      <c r="A470" s="2" t="n">
        <v>21</v>
      </c>
      <c r="B470" s="2" t="s">
        <v>87</v>
      </c>
      <c r="C470" s="2" t="n">
        <v>5</v>
      </c>
      <c r="D470" s="2" t="s">
        <v>64</v>
      </c>
      <c r="E470" s="2" t="n">
        <v>0.308176189661026</v>
      </c>
      <c r="F470" s="2" t="n">
        <v>-0.00455045052872499</v>
      </c>
      <c r="G470" s="2" t="s">
        <v>78</v>
      </c>
      <c r="H470" s="3" t="b">
        <f aca="false">FALSE()</f>
        <v>0</v>
      </c>
    </row>
    <row r="471" customFormat="false" ht="12.75" hidden="false" customHeight="false" outlineLevel="0" collapsed="false">
      <c r="A471" s="2" t="n">
        <v>21</v>
      </c>
      <c r="B471" s="2" t="s">
        <v>87</v>
      </c>
      <c r="C471" s="2" t="n">
        <v>6</v>
      </c>
      <c r="D471" s="2" t="s">
        <v>64</v>
      </c>
      <c r="E471" s="2" t="n">
        <v>0.311155617237091</v>
      </c>
      <c r="F471" s="2" t="n">
        <v>-0.00213210352538828</v>
      </c>
      <c r="G471" s="2" t="s">
        <v>78</v>
      </c>
      <c r="H471" s="3" t="b">
        <f aca="false">FALSE()</f>
        <v>0</v>
      </c>
    </row>
    <row r="472" customFormat="false" ht="12.75" hidden="false" customHeight="false" outlineLevel="0" collapsed="false">
      <c r="A472" s="2" t="n">
        <v>21</v>
      </c>
      <c r="B472" s="2" t="s">
        <v>87</v>
      </c>
      <c r="C472" s="2" t="n">
        <v>7</v>
      </c>
      <c r="D472" s="2" t="s">
        <v>64</v>
      </c>
      <c r="E472" s="2" t="n">
        <v>0.31262144446373</v>
      </c>
      <c r="F472" s="2" t="n">
        <v>-0.00122735687147785</v>
      </c>
      <c r="G472" s="2" t="s">
        <v>78</v>
      </c>
      <c r="H472" s="3" t="b">
        <f aca="false">FALSE()</f>
        <v>0</v>
      </c>
    </row>
    <row r="473" customFormat="false" ht="12.75" hidden="false" customHeight="false" outlineLevel="0" collapsed="false">
      <c r="A473" s="2" t="n">
        <v>21</v>
      </c>
      <c r="B473" s="2" t="s">
        <v>87</v>
      </c>
      <c r="C473" s="2" t="n">
        <v>8</v>
      </c>
      <c r="D473" s="2" t="s">
        <v>64</v>
      </c>
      <c r="E473" s="2" t="n">
        <v>0.318676292896271</v>
      </c>
      <c r="F473" s="2" t="n">
        <v>0.00426641098833469</v>
      </c>
      <c r="G473" s="2" t="s">
        <v>78</v>
      </c>
      <c r="H473" s="3" t="b">
        <f aca="false">FALSE()</f>
        <v>0</v>
      </c>
    </row>
    <row r="474" customFormat="false" ht="12.75" hidden="false" customHeight="false" outlineLevel="0" collapsed="false">
      <c r="A474" s="2" t="n">
        <v>21</v>
      </c>
      <c r="B474" s="2" t="s">
        <v>87</v>
      </c>
      <c r="C474" s="2" t="n">
        <v>9</v>
      </c>
      <c r="D474" s="2" t="s">
        <v>64</v>
      </c>
      <c r="E474" s="2" t="n">
        <v>0.317825973033905</v>
      </c>
      <c r="F474" s="2" t="n">
        <v>0.00285501055324061</v>
      </c>
      <c r="G474" s="2" t="s">
        <v>78</v>
      </c>
      <c r="H474" s="3" t="b">
        <f aca="false">FALSE()</f>
        <v>0</v>
      </c>
    </row>
    <row r="475" customFormat="false" ht="12.75" hidden="false" customHeight="false" outlineLevel="0" collapsed="false">
      <c r="A475" s="2" t="n">
        <v>21</v>
      </c>
      <c r="B475" s="2" t="s">
        <v>87</v>
      </c>
      <c r="C475" s="2" t="n">
        <v>10</v>
      </c>
      <c r="D475" s="2" t="s">
        <v>64</v>
      </c>
      <c r="E475" s="2" t="n">
        <v>0.315630346536636</v>
      </c>
      <c r="F475" s="2" t="n">
        <v>9.83034832435781E-005</v>
      </c>
      <c r="G475" s="2" t="s">
        <v>78</v>
      </c>
      <c r="H475" s="3" t="b">
        <f aca="false">FALSE()</f>
        <v>0</v>
      </c>
    </row>
    <row r="476" customFormat="false" ht="12.75" hidden="false" customHeight="false" outlineLevel="0" collapsed="false">
      <c r="A476" s="2" t="n">
        <v>21</v>
      </c>
      <c r="B476" s="2" t="s">
        <v>87</v>
      </c>
      <c r="C476" s="2" t="n">
        <v>11</v>
      </c>
      <c r="D476" s="2" t="s">
        <v>64</v>
      </c>
      <c r="E476" s="2" t="n">
        <v>0.313460022211075</v>
      </c>
      <c r="F476" s="2" t="n">
        <v>-0.0026331014150463</v>
      </c>
      <c r="G476" s="2" t="s">
        <v>78</v>
      </c>
      <c r="H476" s="3" t="b">
        <f aca="false">FALSE()</f>
        <v>0</v>
      </c>
    </row>
    <row r="477" customFormat="false" ht="12.75" hidden="false" customHeight="false" outlineLevel="0" collapsed="false">
      <c r="A477" s="2" t="n">
        <v>21</v>
      </c>
      <c r="B477" s="2" t="s">
        <v>87</v>
      </c>
      <c r="C477" s="2" t="n">
        <v>12</v>
      </c>
      <c r="D477" s="2" t="s">
        <v>64</v>
      </c>
      <c r="E477" s="2" t="n">
        <v>0.312571704387665</v>
      </c>
      <c r="F477" s="2" t="n">
        <v>-0.00408249981118469</v>
      </c>
      <c r="G477" s="2" t="s">
        <v>78</v>
      </c>
      <c r="H477" s="3" t="b">
        <f aca="false">FALSE()</f>
        <v>0</v>
      </c>
    </row>
    <row r="478" customFormat="false" ht="12.75" hidden="false" customHeight="false" outlineLevel="0" collapsed="false">
      <c r="A478" s="2" t="n">
        <v>21</v>
      </c>
      <c r="B478" s="2" t="s">
        <v>87</v>
      </c>
      <c r="C478" s="2" t="n">
        <v>13</v>
      </c>
      <c r="D478" s="2" t="s">
        <v>64</v>
      </c>
      <c r="E478" s="2" t="n">
        <v>0.312120378017426</v>
      </c>
      <c r="F478" s="2" t="n">
        <v>-0.00509490675415231</v>
      </c>
      <c r="G478" s="2" t="s">
        <v>78</v>
      </c>
      <c r="H478" s="3" t="b">
        <f aca="false">FALSE()</f>
        <v>0</v>
      </c>
    </row>
    <row r="479" customFormat="false" ht="12.75" hidden="false" customHeight="false" outlineLevel="0" collapsed="false">
      <c r="A479" s="2" t="n">
        <v>21</v>
      </c>
      <c r="B479" s="2" t="s">
        <v>87</v>
      </c>
      <c r="C479" s="2" t="n">
        <v>14</v>
      </c>
      <c r="D479" s="2" t="s">
        <v>64</v>
      </c>
      <c r="E479" s="2" t="n">
        <v>0.313800871372223</v>
      </c>
      <c r="F479" s="2" t="n">
        <v>-0.0039754939720833</v>
      </c>
      <c r="G479" s="2" t="s">
        <v>78</v>
      </c>
      <c r="H479" s="3" t="b">
        <f aca="false">FALSE()</f>
        <v>0</v>
      </c>
    </row>
    <row r="480" customFormat="false" ht="12.75" hidden="false" customHeight="false" outlineLevel="0" collapsed="false">
      <c r="A480" s="2" t="n">
        <v>21</v>
      </c>
      <c r="B480" s="2" t="s">
        <v>87</v>
      </c>
      <c r="C480" s="2" t="n">
        <v>15</v>
      </c>
      <c r="D480" s="2" t="s">
        <v>64</v>
      </c>
      <c r="E480" s="2" t="n">
        <v>0.325390845537186</v>
      </c>
      <c r="F480" s="2" t="n">
        <v>0.00705339962015111</v>
      </c>
      <c r="G480" s="2" t="s">
        <v>78</v>
      </c>
      <c r="H480" s="3" t="b">
        <f aca="false">FALSE()</f>
        <v>0</v>
      </c>
    </row>
    <row r="481" customFormat="false" ht="12.75" hidden="false" customHeight="false" outlineLevel="0" collapsed="false">
      <c r="A481" s="2" t="n">
        <v>21</v>
      </c>
      <c r="B481" s="2" t="s">
        <v>87</v>
      </c>
      <c r="C481" s="2" t="n">
        <v>16</v>
      </c>
      <c r="D481" s="2" t="s">
        <v>64</v>
      </c>
      <c r="E481" s="2" t="n">
        <v>0.328318357467651</v>
      </c>
      <c r="F481" s="2" t="n">
        <v>0.00941983097788846</v>
      </c>
      <c r="G481" s="2" t="s">
        <v>78</v>
      </c>
      <c r="H481" s="3" t="b">
        <f aca="false">FALSE()</f>
        <v>0</v>
      </c>
    </row>
    <row r="482" customFormat="false" ht="12.75" hidden="false" customHeight="false" outlineLevel="0" collapsed="false">
      <c r="A482" s="2" t="n">
        <v>21</v>
      </c>
      <c r="B482" s="2" t="s">
        <v>87</v>
      </c>
      <c r="C482" s="2" t="n">
        <v>17</v>
      </c>
      <c r="D482" s="2" t="s">
        <v>64</v>
      </c>
      <c r="E482" s="2" t="n">
        <v>0.327018886804581</v>
      </c>
      <c r="F482" s="2" t="n">
        <v>0.00755927974208942</v>
      </c>
      <c r="G482" s="2" t="s">
        <v>78</v>
      </c>
      <c r="H482" s="3" t="b">
        <f aca="false">FALSE()</f>
        <v>0</v>
      </c>
    </row>
    <row r="483" customFormat="false" ht="12.75" hidden="false" customHeight="false" outlineLevel="0" collapsed="false">
      <c r="A483" s="2" t="n">
        <v>21</v>
      </c>
      <c r="B483" s="2" t="s">
        <v>87</v>
      </c>
      <c r="C483" s="2" t="n">
        <v>18</v>
      </c>
      <c r="D483" s="2" t="s">
        <v>64</v>
      </c>
      <c r="E483" s="2" t="n">
        <v>0.327622443437576</v>
      </c>
      <c r="F483" s="2" t="n">
        <v>0.00760175580235667</v>
      </c>
      <c r="G483" s="2" t="s">
        <v>78</v>
      </c>
      <c r="H483" s="3" t="b">
        <f aca="false">FALSE()</f>
        <v>0</v>
      </c>
    </row>
    <row r="484" customFormat="false" ht="12.75" hidden="false" customHeight="false" outlineLevel="0" collapsed="false">
      <c r="A484" s="2" t="n">
        <v>21</v>
      </c>
      <c r="B484" s="2" t="s">
        <v>87</v>
      </c>
      <c r="C484" s="2" t="n">
        <v>19</v>
      </c>
      <c r="D484" s="2" t="s">
        <v>64</v>
      </c>
      <c r="E484" s="2" t="n">
        <v>0.326896071434021</v>
      </c>
      <c r="F484" s="2" t="n">
        <v>0.00631430322607302</v>
      </c>
      <c r="G484" s="2" t="s">
        <v>78</v>
      </c>
      <c r="H484" s="3" t="b">
        <f aca="false">FALSE()</f>
        <v>0</v>
      </c>
    </row>
    <row r="485" customFormat="false" ht="12.75" hidden="false" customHeight="false" outlineLevel="0" collapsed="false">
      <c r="A485" s="2" t="n">
        <v>21</v>
      </c>
      <c r="B485" s="2" t="s">
        <v>87</v>
      </c>
      <c r="C485" s="2" t="n">
        <v>20</v>
      </c>
      <c r="D485" s="2" t="s">
        <v>64</v>
      </c>
      <c r="E485" s="2" t="n">
        <v>0.315924376249313</v>
      </c>
      <c r="F485" s="2" t="n">
        <v>-0.00521847253136298</v>
      </c>
      <c r="G485" s="2" t="s">
        <v>78</v>
      </c>
      <c r="H485" s="3" t="b">
        <f aca="false">FALSE()</f>
        <v>0</v>
      </c>
    </row>
    <row r="486" customFormat="false" ht="12.75" hidden="false" customHeight="false" outlineLevel="0" collapsed="false">
      <c r="A486" s="2" t="n">
        <v>21</v>
      </c>
      <c r="B486" s="2" t="s">
        <v>87</v>
      </c>
      <c r="C486" s="2" t="n">
        <v>21</v>
      </c>
      <c r="D486" s="2" t="s">
        <v>64</v>
      </c>
      <c r="E486" s="2" t="n">
        <v>0.314207315444946</v>
      </c>
      <c r="F486" s="2" t="n">
        <v>-0.00749661390845841</v>
      </c>
      <c r="G486" s="2" t="s">
        <v>78</v>
      </c>
      <c r="H486" s="3" t="b">
        <f aca="false">FALSE()</f>
        <v>0</v>
      </c>
    </row>
    <row r="487" customFormat="false" ht="12.75" hidden="false" customHeight="false" outlineLevel="0" collapsed="false">
      <c r="A487" s="2" t="n">
        <v>21</v>
      </c>
      <c r="B487" s="2" t="s">
        <v>87</v>
      </c>
      <c r="C487" s="2" t="n">
        <v>22</v>
      </c>
      <c r="D487" s="2" t="s">
        <v>64</v>
      </c>
      <c r="E487" s="2" t="n">
        <v>0.322040796279907</v>
      </c>
      <c r="F487" s="2" t="n">
        <v>-0.000224213646225824</v>
      </c>
      <c r="G487" s="2" t="s">
        <v>78</v>
      </c>
      <c r="H487" s="3" t="b">
        <f aca="false">FALSE()</f>
        <v>0</v>
      </c>
    </row>
    <row r="488" customFormat="false" ht="12.75" hidden="false" customHeight="false" outlineLevel="0" collapsed="false">
      <c r="A488" s="2" t="n">
        <v>21</v>
      </c>
      <c r="B488" s="2" t="s">
        <v>87</v>
      </c>
      <c r="C488" s="2" t="n">
        <v>23</v>
      </c>
      <c r="D488" s="2" t="s">
        <v>64</v>
      </c>
      <c r="E488" s="2" t="n">
        <v>0.323074251413345</v>
      </c>
      <c r="F488" s="2" t="n">
        <v>0.00024816091448393</v>
      </c>
      <c r="G488" s="2" t="s">
        <v>78</v>
      </c>
      <c r="H488" s="3" t="b">
        <f aca="false">FALSE()</f>
        <v>0</v>
      </c>
    </row>
    <row r="489" customFormat="false" ht="12.75" hidden="false" customHeight="false" outlineLevel="0" collapsed="false">
      <c r="A489" s="2" t="n">
        <v>21</v>
      </c>
      <c r="B489" s="2" t="s">
        <v>87</v>
      </c>
      <c r="C489" s="2" t="n">
        <v>24</v>
      </c>
      <c r="D489" s="2" t="s">
        <v>64</v>
      </c>
      <c r="E489" s="2" t="n">
        <v>0.322444885969162</v>
      </c>
      <c r="F489" s="2" t="n">
        <v>-0.000942285102427776</v>
      </c>
      <c r="G489" s="2" t="s">
        <v>78</v>
      </c>
      <c r="H489" s="3" t="b">
        <f aca="false">FALSE()</f>
        <v>0</v>
      </c>
    </row>
    <row r="490" customFormat="false" ht="12.75" hidden="false" customHeight="false" outlineLevel="0" collapsed="false">
      <c r="A490" s="2" t="n">
        <v>21</v>
      </c>
      <c r="B490" s="2" t="s">
        <v>87</v>
      </c>
      <c r="C490" s="2" t="n">
        <v>25</v>
      </c>
      <c r="D490" s="2" t="s">
        <v>64</v>
      </c>
      <c r="E490" s="2" t="n">
        <v>0.321573615074158</v>
      </c>
      <c r="F490" s="2" t="n">
        <v>-0.0023746365701604</v>
      </c>
      <c r="G490" s="2" t="s">
        <v>78</v>
      </c>
      <c r="H490" s="3" t="b">
        <f aca="false">FALSE()</f>
        <v>0</v>
      </c>
    </row>
    <row r="491" customFormat="false" ht="12.75" hidden="false" customHeight="false" outlineLevel="0" collapsed="false">
      <c r="A491" s="2" t="n">
        <v>21</v>
      </c>
      <c r="B491" s="2" t="s">
        <v>87</v>
      </c>
      <c r="C491" s="2" t="n">
        <v>26</v>
      </c>
      <c r="D491" s="2" t="s">
        <v>64</v>
      </c>
      <c r="E491" s="2" t="n">
        <v>0.321845352649689</v>
      </c>
      <c r="F491" s="2" t="n">
        <v>-0.00266397956735776</v>
      </c>
      <c r="G491" s="2" t="s">
        <v>78</v>
      </c>
      <c r="H491" s="3" t="b">
        <f aca="false">FALSE()</f>
        <v>0</v>
      </c>
    </row>
    <row r="492" customFormat="false" ht="12.75" hidden="false" customHeight="false" outlineLevel="0" collapsed="false">
      <c r="A492" s="2" t="n">
        <v>21</v>
      </c>
      <c r="B492" s="2" t="s">
        <v>87</v>
      </c>
      <c r="C492" s="2" t="n">
        <v>27</v>
      </c>
      <c r="D492" s="2" t="s">
        <v>64</v>
      </c>
      <c r="E492" s="2" t="n">
        <v>0.323052257299423</v>
      </c>
      <c r="F492" s="2" t="n">
        <v>-0.00201815549035161</v>
      </c>
      <c r="G492" s="2" t="s">
        <v>78</v>
      </c>
      <c r="H492" s="3" t="b">
        <f aca="false">FALSE()</f>
        <v>0</v>
      </c>
    </row>
    <row r="493" customFormat="false" ht="12.75" hidden="false" customHeight="false" outlineLevel="0" collapsed="false">
      <c r="A493" s="2" t="n">
        <v>21</v>
      </c>
      <c r="B493" s="2" t="s">
        <v>87</v>
      </c>
      <c r="C493" s="2" t="n">
        <v>28</v>
      </c>
      <c r="D493" s="2" t="s">
        <v>64</v>
      </c>
      <c r="E493" s="2" t="n">
        <v>0.330803006887436</v>
      </c>
      <c r="F493" s="2" t="n">
        <v>0.00517151352493273</v>
      </c>
      <c r="G493" s="2" t="s">
        <v>78</v>
      </c>
      <c r="H493" s="3" t="b">
        <f aca="false">FALSE()</f>
        <v>0</v>
      </c>
    </row>
    <row r="494" customFormat="false" ht="12.75" hidden="false" customHeight="false" outlineLevel="0" collapsed="false">
      <c r="A494" s="2" t="n">
        <v>21</v>
      </c>
      <c r="B494" s="2" t="s">
        <v>87</v>
      </c>
      <c r="C494" s="2" t="n">
        <v>29</v>
      </c>
      <c r="D494" s="2" t="s">
        <v>64</v>
      </c>
      <c r="E494" s="2" t="n">
        <v>0.332961559295654</v>
      </c>
      <c r="F494" s="2" t="n">
        <v>0.00676898536042275</v>
      </c>
      <c r="G494" s="2" t="s">
        <v>78</v>
      </c>
      <c r="H494" s="3" t="b">
        <f aca="false">FALSE()</f>
        <v>0</v>
      </c>
    </row>
    <row r="495" customFormat="false" ht="12.75" hidden="false" customHeight="false" outlineLevel="0" collapsed="false">
      <c r="A495" s="2" t="n">
        <v>21</v>
      </c>
      <c r="B495" s="2" t="s">
        <v>87</v>
      </c>
      <c r="C495" s="2" t="n">
        <v>30</v>
      </c>
      <c r="D495" s="2" t="s">
        <v>64</v>
      </c>
      <c r="E495" s="2" t="n">
        <v>0.330266237258911</v>
      </c>
      <c r="F495" s="2" t="n">
        <v>0.00351258275095123</v>
      </c>
      <c r="G495" s="2" t="s">
        <v>78</v>
      </c>
      <c r="H495" s="3" t="b">
        <f aca="false">FALSE()</f>
        <v>0</v>
      </c>
    </row>
    <row r="496" customFormat="false" ht="12.75" hidden="false" customHeight="false" outlineLevel="0" collapsed="false">
      <c r="A496" s="2" t="n">
        <v>21</v>
      </c>
      <c r="B496" s="2" t="s">
        <v>87</v>
      </c>
      <c r="C496" s="2" t="n">
        <v>31</v>
      </c>
      <c r="D496" s="2" t="s">
        <v>64</v>
      </c>
      <c r="E496" s="2" t="n">
        <v>0.328641772270203</v>
      </c>
      <c r="F496" s="2" t="n">
        <v>0.00132703718951438</v>
      </c>
      <c r="G496" s="2" t="s">
        <v>78</v>
      </c>
      <c r="H496" s="3" t="b">
        <f aca="false">FALSE()</f>
        <v>0</v>
      </c>
    </row>
    <row r="497" customFormat="false" ht="12.75" hidden="false" customHeight="false" outlineLevel="0" collapsed="false">
      <c r="A497" s="2" t="n">
        <v>21</v>
      </c>
      <c r="B497" s="2" t="s">
        <v>87</v>
      </c>
      <c r="C497" s="2" t="n">
        <v>32</v>
      </c>
      <c r="D497" s="2" t="s">
        <v>64</v>
      </c>
      <c r="E497" s="2" t="n">
        <v>0.327952146530151</v>
      </c>
      <c r="F497" s="2" t="n">
        <v>7.63308767347537E-005</v>
      </c>
      <c r="G497" s="2" t="s">
        <v>78</v>
      </c>
      <c r="H497" s="3" t="b">
        <f aca="false">FALSE()</f>
        <v>0</v>
      </c>
    </row>
    <row r="498" customFormat="false" ht="12.75" hidden="false" customHeight="false" outlineLevel="0" collapsed="false">
      <c r="A498" s="2" t="n">
        <v>21</v>
      </c>
      <c r="B498" s="2" t="s">
        <v>87</v>
      </c>
      <c r="C498" s="2" t="n">
        <v>33</v>
      </c>
      <c r="D498" s="2" t="s">
        <v>64</v>
      </c>
      <c r="E498" s="2" t="n">
        <v>0.322343736886978</v>
      </c>
      <c r="F498" s="2" t="n">
        <v>-0.00609315933916682</v>
      </c>
      <c r="G498" s="2" t="s">
        <v>78</v>
      </c>
      <c r="H498" s="3" t="b">
        <f aca="false">FALSE()</f>
        <v>0</v>
      </c>
    </row>
    <row r="499" customFormat="false" ht="12.75" hidden="false" customHeight="false" outlineLevel="0" collapsed="false">
      <c r="A499" s="2" t="n">
        <v>21</v>
      </c>
      <c r="B499" s="2" t="s">
        <v>87</v>
      </c>
      <c r="C499" s="2" t="n">
        <v>34</v>
      </c>
      <c r="D499" s="2" t="s">
        <v>64</v>
      </c>
      <c r="E499" s="2" t="n">
        <v>0.321524053812027</v>
      </c>
      <c r="F499" s="2" t="n">
        <v>-0.00747392298684635</v>
      </c>
      <c r="G499" s="2" t="s">
        <v>78</v>
      </c>
      <c r="H499" s="3" t="b">
        <f aca="false">FALSE()</f>
        <v>0</v>
      </c>
    </row>
    <row r="500" customFormat="false" ht="12.75" hidden="false" customHeight="false" outlineLevel="0" collapsed="false">
      <c r="A500" s="2" t="n">
        <v>21</v>
      </c>
      <c r="B500" s="2" t="s">
        <v>87</v>
      </c>
      <c r="C500" s="2" t="n">
        <v>35</v>
      </c>
      <c r="D500" s="2" t="s">
        <v>64</v>
      </c>
      <c r="E500" s="2" t="n">
        <v>0.327311366796494</v>
      </c>
      <c r="F500" s="2" t="n">
        <v>-0.00224769057510815</v>
      </c>
      <c r="G500" s="2" t="s">
        <v>78</v>
      </c>
      <c r="H500" s="3" t="b">
        <f aca="false">FALSE()</f>
        <v>0</v>
      </c>
    </row>
    <row r="501" customFormat="false" ht="12.75" hidden="false" customHeight="false" outlineLevel="0" collapsed="false">
      <c r="A501" s="2" t="n">
        <v>21</v>
      </c>
      <c r="B501" s="2" t="s">
        <v>87</v>
      </c>
      <c r="C501" s="2" t="n">
        <v>36</v>
      </c>
      <c r="D501" s="2" t="s">
        <v>64</v>
      </c>
      <c r="E501" s="2" t="n">
        <v>0.330650299787521</v>
      </c>
      <c r="F501" s="2" t="n">
        <v>0.000530161843191379</v>
      </c>
      <c r="G501" s="2" t="s">
        <v>78</v>
      </c>
      <c r="H501" s="3" t="b">
        <f aca="false">FALSE()</f>
        <v>0</v>
      </c>
    </row>
    <row r="502" customFormat="false" ht="12.75" hidden="false" customHeight="false" outlineLevel="0" collapsed="false">
      <c r="A502" s="2" t="n">
        <v>21</v>
      </c>
      <c r="B502" s="2" t="s">
        <v>87</v>
      </c>
      <c r="C502" s="2" t="n">
        <v>37</v>
      </c>
      <c r="D502" s="2" t="s">
        <v>64</v>
      </c>
      <c r="E502" s="2" t="n">
        <v>0.334361910820007</v>
      </c>
      <c r="F502" s="2" t="n">
        <v>0.00368069230294893</v>
      </c>
      <c r="G502" s="2" t="s">
        <v>78</v>
      </c>
      <c r="H502" s="3" t="b">
        <f aca="false">FALSE()</f>
        <v>0</v>
      </c>
    </row>
    <row r="503" customFormat="false" ht="12.75" hidden="false" customHeight="false" outlineLevel="0" collapsed="false">
      <c r="A503" s="2" t="n">
        <v>21</v>
      </c>
      <c r="B503" s="2" t="s">
        <v>87</v>
      </c>
      <c r="C503" s="2" t="n">
        <v>38</v>
      </c>
      <c r="D503" s="2" t="s">
        <v>64</v>
      </c>
      <c r="E503" s="2" t="n">
        <v>0.331242680549622</v>
      </c>
      <c r="F503" s="2" t="n">
        <v>3.81459834886133E-007</v>
      </c>
      <c r="G503" s="2" t="s">
        <v>78</v>
      </c>
      <c r="H503" s="3" t="b">
        <f aca="false">FALSE()</f>
        <v>0</v>
      </c>
    </row>
    <row r="504" customFormat="false" ht="12.75" hidden="false" customHeight="false" outlineLevel="0" collapsed="false">
      <c r="A504" s="2" t="n">
        <v>21</v>
      </c>
      <c r="B504" s="2" t="s">
        <v>87</v>
      </c>
      <c r="C504" s="2" t="n">
        <v>39</v>
      </c>
      <c r="D504" s="2" t="s">
        <v>64</v>
      </c>
      <c r="E504" s="2" t="n">
        <v>0.329532712697983</v>
      </c>
      <c r="F504" s="2" t="n">
        <v>-0.00227066696453226</v>
      </c>
      <c r="G504" s="2" t="s">
        <v>78</v>
      </c>
      <c r="H504" s="3" t="b">
        <f aca="false">FALSE()</f>
        <v>0</v>
      </c>
    </row>
    <row r="505" customFormat="false" ht="12.75" hidden="false" customHeight="false" outlineLevel="0" collapsed="false">
      <c r="A505" s="2" t="n">
        <v>21</v>
      </c>
      <c r="B505" s="2" t="s">
        <v>87</v>
      </c>
      <c r="C505" s="2" t="n">
        <v>40</v>
      </c>
      <c r="D505" s="2" t="s">
        <v>64</v>
      </c>
      <c r="E505" s="2" t="n">
        <v>0.330602020025253</v>
      </c>
      <c r="F505" s="2" t="n">
        <v>-0.00176244020999011</v>
      </c>
      <c r="G505" s="2" t="s">
        <v>78</v>
      </c>
      <c r="H505" s="3" t="b">
        <f aca="false">FALSE()</f>
        <v>0</v>
      </c>
    </row>
    <row r="506" customFormat="false" ht="12.75" hidden="false" customHeight="false" outlineLevel="0" collapsed="false">
      <c r="A506" s="2" t="n">
        <v>23</v>
      </c>
      <c r="B506" s="2" t="s">
        <v>88</v>
      </c>
      <c r="C506" s="2" t="n">
        <v>1</v>
      </c>
      <c r="D506" s="2" t="s">
        <v>64</v>
      </c>
      <c r="E506" s="2" t="n">
        <v>0.387908607721329</v>
      </c>
      <c r="F506" s="2" t="n">
        <v>-0.0112732157513902</v>
      </c>
      <c r="G506" s="2" t="s">
        <v>80</v>
      </c>
      <c r="H506" s="3" t="b">
        <f aca="false">FALSE()</f>
        <v>0</v>
      </c>
    </row>
    <row r="507" customFormat="false" ht="12.75" hidden="false" customHeight="false" outlineLevel="0" collapsed="false">
      <c r="A507" s="2" t="n">
        <v>23</v>
      </c>
      <c r="B507" s="2" t="s">
        <v>88</v>
      </c>
      <c r="C507" s="2" t="n">
        <v>2</v>
      </c>
      <c r="D507" s="2" t="s">
        <v>64</v>
      </c>
      <c r="E507" s="2" t="n">
        <v>0.392055064439774</v>
      </c>
      <c r="F507" s="2" t="n">
        <v>-0.00712675903294538</v>
      </c>
      <c r="G507" s="2" t="s">
        <v>80</v>
      </c>
      <c r="H507" s="3" t="b">
        <f aca="false">FALSE()</f>
        <v>0</v>
      </c>
    </row>
    <row r="508" customFormat="false" ht="12.75" hidden="false" customHeight="false" outlineLevel="0" collapsed="false">
      <c r="A508" s="2" t="n">
        <v>23</v>
      </c>
      <c r="B508" s="2" t="s">
        <v>88</v>
      </c>
      <c r="C508" s="2" t="n">
        <v>3</v>
      </c>
      <c r="D508" s="2" t="s">
        <v>64</v>
      </c>
      <c r="E508" s="2" t="n">
        <v>0.396759957075119</v>
      </c>
      <c r="F508" s="2" t="n">
        <v>-0.00242186639759992</v>
      </c>
      <c r="G508" s="2" t="s">
        <v>80</v>
      </c>
      <c r="H508" s="3" t="b">
        <f aca="false">FALSE()</f>
        <v>0</v>
      </c>
    </row>
    <row r="509" customFormat="false" ht="12.75" hidden="false" customHeight="false" outlineLevel="0" collapsed="false">
      <c r="A509" s="2" t="n">
        <v>23</v>
      </c>
      <c r="B509" s="2" t="s">
        <v>88</v>
      </c>
      <c r="C509" s="2" t="n">
        <v>4</v>
      </c>
      <c r="D509" s="2" t="s">
        <v>64</v>
      </c>
      <c r="E509" s="2" t="n">
        <v>0.406554937362671</v>
      </c>
      <c r="F509" s="2" t="n">
        <v>0.00737311388995196</v>
      </c>
      <c r="G509" s="2" t="s">
        <v>80</v>
      </c>
      <c r="H509" s="3" t="b">
        <f aca="false">FALSE()</f>
        <v>0</v>
      </c>
    </row>
    <row r="510" customFormat="false" ht="12.75" hidden="false" customHeight="false" outlineLevel="0" collapsed="false">
      <c r="A510" s="2" t="n">
        <v>23</v>
      </c>
      <c r="B510" s="2" t="s">
        <v>88</v>
      </c>
      <c r="C510" s="2" t="n">
        <v>5</v>
      </c>
      <c r="D510" s="2" t="s">
        <v>64</v>
      </c>
      <c r="E510" s="2" t="n">
        <v>0.398649781942368</v>
      </c>
      <c r="F510" s="2" t="n">
        <v>-0.000532041530351381</v>
      </c>
      <c r="G510" s="2" t="s">
        <v>80</v>
      </c>
      <c r="H510" s="3" t="b">
        <f aca="false">FALSE()</f>
        <v>0</v>
      </c>
    </row>
    <row r="511" customFormat="false" ht="12.75" hidden="false" customHeight="false" outlineLevel="0" collapsed="false">
      <c r="A511" s="2" t="n">
        <v>23</v>
      </c>
      <c r="B511" s="2" t="s">
        <v>88</v>
      </c>
      <c r="C511" s="2" t="n">
        <v>6</v>
      </c>
      <c r="D511" s="2" t="s">
        <v>64</v>
      </c>
      <c r="E511" s="2" t="n">
        <v>0.397468209266663</v>
      </c>
      <c r="F511" s="2" t="n">
        <v>-0.00171361420605634</v>
      </c>
      <c r="G511" s="2" t="s">
        <v>80</v>
      </c>
      <c r="H511" s="3" t="b">
        <f aca="false">FALSE()</f>
        <v>0</v>
      </c>
    </row>
    <row r="512" customFormat="false" ht="12.75" hidden="false" customHeight="false" outlineLevel="0" collapsed="false">
      <c r="A512" s="2" t="n">
        <v>23</v>
      </c>
      <c r="B512" s="2" t="s">
        <v>88</v>
      </c>
      <c r="C512" s="2" t="n">
        <v>7</v>
      </c>
      <c r="D512" s="2" t="s">
        <v>64</v>
      </c>
      <c r="E512" s="2" t="n">
        <v>0.404530048370361</v>
      </c>
      <c r="F512" s="2" t="n">
        <v>0.00534822489764239</v>
      </c>
      <c r="G512" s="2" t="s">
        <v>80</v>
      </c>
      <c r="H512" s="3" t="b">
        <f aca="false">FALSE()</f>
        <v>0</v>
      </c>
    </row>
    <row r="513" customFormat="false" ht="12.75" hidden="false" customHeight="false" outlineLevel="0" collapsed="false">
      <c r="A513" s="2" t="n">
        <v>23</v>
      </c>
      <c r="B513" s="2" t="s">
        <v>88</v>
      </c>
      <c r="C513" s="2" t="n">
        <v>8</v>
      </c>
      <c r="D513" s="2" t="s">
        <v>64</v>
      </c>
      <c r="E513" s="2" t="n">
        <v>0.404950678348541</v>
      </c>
      <c r="F513" s="2" t="n">
        <v>0.00576885487582233</v>
      </c>
      <c r="G513" s="2" t="s">
        <v>80</v>
      </c>
      <c r="H513" s="3" t="b">
        <f aca="false">FALSE()</f>
        <v>0</v>
      </c>
    </row>
    <row r="514" customFormat="false" ht="12.75" hidden="false" customHeight="false" outlineLevel="0" collapsed="false">
      <c r="A514" s="2" t="n">
        <v>23</v>
      </c>
      <c r="B514" s="2" t="s">
        <v>88</v>
      </c>
      <c r="C514" s="2" t="n">
        <v>9</v>
      </c>
      <c r="D514" s="2" t="s">
        <v>64</v>
      </c>
      <c r="E514" s="2" t="n">
        <v>0.401077598333359</v>
      </c>
      <c r="F514" s="2" t="n">
        <v>0.00189577486063983</v>
      </c>
      <c r="G514" s="2" t="s">
        <v>80</v>
      </c>
      <c r="H514" s="3" t="b">
        <f aca="false">FALSE()</f>
        <v>0</v>
      </c>
    </row>
    <row r="515" customFormat="false" ht="12.75" hidden="false" customHeight="false" outlineLevel="0" collapsed="false">
      <c r="A515" s="2" t="n">
        <v>23</v>
      </c>
      <c r="B515" s="2" t="s">
        <v>88</v>
      </c>
      <c r="C515" s="2" t="n">
        <v>10</v>
      </c>
      <c r="D515" s="2" t="s">
        <v>64</v>
      </c>
      <c r="E515" s="2" t="n">
        <v>0.396761685609818</v>
      </c>
      <c r="F515" s="2" t="n">
        <v>-0.00242013786290143</v>
      </c>
      <c r="G515" s="2" t="s">
        <v>80</v>
      </c>
      <c r="H515" s="3" t="b">
        <f aca="false">FALSE()</f>
        <v>0</v>
      </c>
    </row>
    <row r="516" customFormat="false" ht="12.75" hidden="false" customHeight="false" outlineLevel="0" collapsed="false">
      <c r="A516" s="2" t="n">
        <v>23</v>
      </c>
      <c r="B516" s="2" t="s">
        <v>88</v>
      </c>
      <c r="C516" s="2" t="n">
        <v>11</v>
      </c>
      <c r="D516" s="2" t="s">
        <v>64</v>
      </c>
      <c r="E516" s="2" t="n">
        <v>0.395955264568329</v>
      </c>
      <c r="F516" s="2" t="n">
        <v>-0.00322655890439008</v>
      </c>
      <c r="G516" s="2" t="s">
        <v>80</v>
      </c>
      <c r="H516" s="3" t="b">
        <f aca="false">FALSE()</f>
        <v>0</v>
      </c>
    </row>
    <row r="517" customFormat="false" ht="12.75" hidden="false" customHeight="false" outlineLevel="0" collapsed="false">
      <c r="A517" s="2" t="n">
        <v>23</v>
      </c>
      <c r="B517" s="2" t="s">
        <v>88</v>
      </c>
      <c r="C517" s="2" t="n">
        <v>12</v>
      </c>
      <c r="D517" s="2" t="s">
        <v>64</v>
      </c>
      <c r="E517" s="2" t="n">
        <v>0.399750083684921</v>
      </c>
      <c r="F517" s="2" t="n">
        <v>0.00056826021220233</v>
      </c>
      <c r="G517" s="2" t="s">
        <v>80</v>
      </c>
      <c r="H517" s="3" t="b">
        <f aca="false">FALSE()</f>
        <v>0</v>
      </c>
    </row>
    <row r="518" customFormat="false" ht="12.75" hidden="false" customHeight="false" outlineLevel="0" collapsed="false">
      <c r="A518" s="2" t="n">
        <v>23</v>
      </c>
      <c r="B518" s="2" t="s">
        <v>88</v>
      </c>
      <c r="C518" s="2" t="n">
        <v>13</v>
      </c>
      <c r="D518" s="2" t="s">
        <v>64</v>
      </c>
      <c r="E518" s="2" t="n">
        <v>0.401898801326752</v>
      </c>
      <c r="F518" s="2" t="n">
        <v>0.00271697785403277</v>
      </c>
      <c r="G518" s="2" t="s">
        <v>80</v>
      </c>
      <c r="H518" s="3" t="b">
        <f aca="false">FALSE()</f>
        <v>0</v>
      </c>
    </row>
    <row r="519" customFormat="false" ht="12.75" hidden="false" customHeight="false" outlineLevel="0" collapsed="false">
      <c r="A519" s="2" t="n">
        <v>23</v>
      </c>
      <c r="B519" s="2" t="s">
        <v>88</v>
      </c>
      <c r="C519" s="2" t="n">
        <v>14</v>
      </c>
      <c r="D519" s="2" t="s">
        <v>64</v>
      </c>
      <c r="E519" s="2" t="n">
        <v>0.408910661935806</v>
      </c>
      <c r="F519" s="2" t="n">
        <v>0.00972883846308734</v>
      </c>
      <c r="G519" s="2" t="s">
        <v>80</v>
      </c>
      <c r="H519" s="3" t="b">
        <f aca="false">FALSE()</f>
        <v>0</v>
      </c>
    </row>
    <row r="520" customFormat="false" ht="12.75" hidden="false" customHeight="false" outlineLevel="0" collapsed="false">
      <c r="A520" s="2" t="n">
        <v>23</v>
      </c>
      <c r="B520" s="2" t="s">
        <v>88</v>
      </c>
      <c r="C520" s="2" t="n">
        <v>15</v>
      </c>
      <c r="D520" s="2" t="s">
        <v>64</v>
      </c>
      <c r="E520" s="2" t="n">
        <v>0.406569600105286</v>
      </c>
      <c r="F520" s="2" t="n">
        <v>0.00738777663256671</v>
      </c>
      <c r="G520" s="2" t="s">
        <v>80</v>
      </c>
      <c r="H520" s="3" t="b">
        <f aca="false">FALSE()</f>
        <v>0</v>
      </c>
    </row>
    <row r="521" customFormat="false" ht="12.75" hidden="false" customHeight="false" outlineLevel="0" collapsed="false">
      <c r="A521" s="2" t="n">
        <v>23</v>
      </c>
      <c r="B521" s="2" t="s">
        <v>88</v>
      </c>
      <c r="C521" s="2" t="n">
        <v>16</v>
      </c>
      <c r="D521" s="2" t="s">
        <v>64</v>
      </c>
      <c r="E521" s="2" t="n">
        <v>0.403707832098007</v>
      </c>
      <c r="F521" s="2" t="n">
        <v>0.00452600862528827</v>
      </c>
      <c r="G521" s="2" t="s">
        <v>80</v>
      </c>
      <c r="H521" s="3" t="b">
        <f aca="false">FALSE()</f>
        <v>0</v>
      </c>
    </row>
    <row r="522" customFormat="false" ht="12.75" hidden="false" customHeight="false" outlineLevel="0" collapsed="false">
      <c r="A522" s="2" t="n">
        <v>23</v>
      </c>
      <c r="B522" s="2" t="s">
        <v>88</v>
      </c>
      <c r="C522" s="2" t="n">
        <v>17</v>
      </c>
      <c r="D522" s="2" t="s">
        <v>64</v>
      </c>
      <c r="E522" s="2" t="n">
        <v>0.403300762176514</v>
      </c>
      <c r="F522" s="2" t="n">
        <v>0.00411893870379474</v>
      </c>
      <c r="G522" s="2" t="s">
        <v>80</v>
      </c>
      <c r="H522" s="3" t="b">
        <f aca="false">FALSE()</f>
        <v>0</v>
      </c>
    </row>
    <row r="523" customFormat="false" ht="12.75" hidden="false" customHeight="false" outlineLevel="0" collapsed="false">
      <c r="A523" s="2" t="n">
        <v>23</v>
      </c>
      <c r="B523" s="2" t="s">
        <v>88</v>
      </c>
      <c r="C523" s="2" t="n">
        <v>18</v>
      </c>
      <c r="D523" s="2" t="s">
        <v>64</v>
      </c>
      <c r="E523" s="2" t="n">
        <v>0.401961922645569</v>
      </c>
      <c r="F523" s="2" t="n">
        <v>0.00278009917284991</v>
      </c>
      <c r="G523" s="2" t="s">
        <v>80</v>
      </c>
      <c r="H523" s="3" t="b">
        <f aca="false">FALSE()</f>
        <v>0</v>
      </c>
    </row>
    <row r="524" customFormat="false" ht="12.75" hidden="false" customHeight="false" outlineLevel="0" collapsed="false">
      <c r="A524" s="2" t="n">
        <v>23</v>
      </c>
      <c r="B524" s="2" t="s">
        <v>88</v>
      </c>
      <c r="C524" s="2" t="n">
        <v>19</v>
      </c>
      <c r="D524" s="2" t="s">
        <v>64</v>
      </c>
      <c r="E524" s="2" t="n">
        <v>0.393573671579361</v>
      </c>
      <c r="F524" s="2" t="n">
        <v>-0.00560815189335797</v>
      </c>
      <c r="G524" s="2" t="s">
        <v>80</v>
      </c>
      <c r="H524" s="3" t="b">
        <f aca="false">FALSE()</f>
        <v>0</v>
      </c>
    </row>
    <row r="525" customFormat="false" ht="12.75" hidden="false" customHeight="false" outlineLevel="0" collapsed="false">
      <c r="A525" s="2" t="n">
        <v>23</v>
      </c>
      <c r="B525" s="2" t="s">
        <v>88</v>
      </c>
      <c r="C525" s="2" t="n">
        <v>20</v>
      </c>
      <c r="D525" s="2" t="s">
        <v>64</v>
      </c>
      <c r="E525" s="2" t="n">
        <v>0.391444772481918</v>
      </c>
      <c r="F525" s="2" t="n">
        <v>-0.0077370509908006</v>
      </c>
      <c r="G525" s="2" t="s">
        <v>80</v>
      </c>
      <c r="H525" s="3" t="b">
        <f aca="false">FALSE()</f>
        <v>0</v>
      </c>
    </row>
    <row r="526" customFormat="false" ht="12.75" hidden="false" customHeight="false" outlineLevel="0" collapsed="false">
      <c r="A526" s="2" t="n">
        <v>23</v>
      </c>
      <c r="B526" s="2" t="s">
        <v>88</v>
      </c>
      <c r="C526" s="2" t="n">
        <v>21</v>
      </c>
      <c r="D526" s="2" t="s">
        <v>64</v>
      </c>
      <c r="E526" s="2" t="n">
        <v>0.394028753042221</v>
      </c>
      <c r="F526" s="2" t="n">
        <v>-0.00515307043049787</v>
      </c>
      <c r="G526" s="2" t="s">
        <v>80</v>
      </c>
      <c r="H526" s="3" t="b">
        <f aca="false">FALSE()</f>
        <v>0</v>
      </c>
    </row>
    <row r="527" customFormat="false" ht="12.75" hidden="false" customHeight="false" outlineLevel="0" collapsed="false">
      <c r="A527" s="2" t="n">
        <v>23</v>
      </c>
      <c r="B527" s="2" t="s">
        <v>88</v>
      </c>
      <c r="C527" s="2" t="n">
        <v>22</v>
      </c>
      <c r="D527" s="2" t="s">
        <v>64</v>
      </c>
      <c r="E527" s="2" t="n">
        <v>0.395982563495636</v>
      </c>
      <c r="F527" s="2" t="n">
        <v>-0.00319925997708295</v>
      </c>
      <c r="G527" s="2" t="s">
        <v>80</v>
      </c>
      <c r="H527" s="3" t="b">
        <f aca="false">FALSE()</f>
        <v>0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23</v>
      </c>
      <c r="D528" s="2" t="s">
        <v>64</v>
      </c>
      <c r="E528" s="2" t="n">
        <v>0.396427392959595</v>
      </c>
      <c r="F528" s="2" t="n">
        <v>-0.00275443051312421</v>
      </c>
      <c r="G528" s="2" t="s">
        <v>80</v>
      </c>
      <c r="H528" s="3" t="b">
        <f aca="false">FALSE()</f>
        <v>0</v>
      </c>
    </row>
    <row r="529" customFormat="false" ht="12.75" hidden="false" customHeight="false" outlineLevel="0" collapsed="false">
      <c r="A529" s="2" t="n">
        <v>23</v>
      </c>
      <c r="B529" s="2" t="s">
        <v>88</v>
      </c>
      <c r="C529" s="2" t="n">
        <v>24</v>
      </c>
      <c r="D529" s="2" t="s">
        <v>64</v>
      </c>
      <c r="E529" s="2" t="n">
        <v>0.399527370929718</v>
      </c>
      <c r="F529" s="2" t="n">
        <v>0.000345547456999083</v>
      </c>
      <c r="G529" s="2" t="s">
        <v>80</v>
      </c>
      <c r="H529" s="3" t="b">
        <f aca="false">FALSE()</f>
        <v>0</v>
      </c>
    </row>
    <row r="530" customFormat="false" ht="12.75" hidden="false" customHeight="false" outlineLevel="0" collapsed="false">
      <c r="A530" s="2" t="n">
        <v>23</v>
      </c>
      <c r="B530" s="2" t="s">
        <v>88</v>
      </c>
      <c r="C530" s="2" t="n">
        <v>25</v>
      </c>
      <c r="D530" s="2" t="s">
        <v>64</v>
      </c>
      <c r="E530" s="2" t="n">
        <v>0.400446087121964</v>
      </c>
      <c r="F530" s="2" t="n">
        <v>0.00126426364924457</v>
      </c>
      <c r="G530" s="2" t="s">
        <v>80</v>
      </c>
      <c r="H530" s="3" t="b">
        <f aca="false">FALSE()</f>
        <v>0</v>
      </c>
    </row>
    <row r="531" customFormat="false" ht="12.75" hidden="false" customHeight="false" outlineLevel="0" collapsed="false">
      <c r="A531" s="2" t="n">
        <v>23</v>
      </c>
      <c r="B531" s="2" t="s">
        <v>88</v>
      </c>
      <c r="C531" s="2" t="n">
        <v>26</v>
      </c>
      <c r="D531" s="2" t="s">
        <v>64</v>
      </c>
      <c r="E531" s="2" t="n">
        <v>0.405669242143631</v>
      </c>
      <c r="F531" s="2" t="n">
        <v>0.00648741867091205</v>
      </c>
      <c r="G531" s="2" t="s">
        <v>80</v>
      </c>
      <c r="H531" s="3" t="b">
        <f aca="false">FALSE()</f>
        <v>0</v>
      </c>
    </row>
    <row r="532" customFormat="false" ht="12.75" hidden="false" customHeight="false" outlineLevel="0" collapsed="false">
      <c r="A532" s="2" t="n">
        <v>23</v>
      </c>
      <c r="B532" s="2" t="s">
        <v>88</v>
      </c>
      <c r="C532" s="2" t="n">
        <v>27</v>
      </c>
      <c r="D532" s="2" t="s">
        <v>64</v>
      </c>
      <c r="E532" s="2" t="n">
        <v>0.404382139444351</v>
      </c>
      <c r="F532" s="2" t="n">
        <v>0.00520031597163226</v>
      </c>
      <c r="G532" s="2" t="s">
        <v>80</v>
      </c>
      <c r="H532" s="3" t="b">
        <f aca="false">FALSE()</f>
        <v>0</v>
      </c>
    </row>
    <row r="533" customFormat="false" ht="12.75" hidden="false" customHeight="false" outlineLevel="0" collapsed="false">
      <c r="A533" s="2" t="n">
        <v>23</v>
      </c>
      <c r="B533" s="2" t="s">
        <v>88</v>
      </c>
      <c r="C533" s="2" t="n">
        <v>28</v>
      </c>
      <c r="D533" s="2" t="s">
        <v>64</v>
      </c>
      <c r="E533" s="2" t="n">
        <v>0.402598291635513</v>
      </c>
      <c r="F533" s="2" t="n">
        <v>0.00341646816279437</v>
      </c>
      <c r="G533" s="2" t="s">
        <v>80</v>
      </c>
      <c r="H533" s="3" t="b">
        <f aca="false">FALSE()</f>
        <v>0</v>
      </c>
    </row>
    <row r="534" customFormat="false" ht="12.75" hidden="false" customHeight="false" outlineLevel="0" collapsed="false">
      <c r="A534" s="2" t="n">
        <v>23</v>
      </c>
      <c r="B534" s="2" t="s">
        <v>88</v>
      </c>
      <c r="C534" s="2" t="n">
        <v>29</v>
      </c>
      <c r="D534" s="2" t="s">
        <v>64</v>
      </c>
      <c r="E534" s="2" t="n">
        <v>0.404252290725708</v>
      </c>
      <c r="F534" s="2" t="n">
        <v>0.00507046725298907</v>
      </c>
      <c r="G534" s="2" t="s">
        <v>80</v>
      </c>
      <c r="H534" s="3" t="b">
        <f aca="false">FALSE()</f>
        <v>0</v>
      </c>
    </row>
    <row r="535" customFormat="false" ht="12.75" hidden="false" customHeight="false" outlineLevel="0" collapsed="false">
      <c r="A535" s="2" t="n">
        <v>23</v>
      </c>
      <c r="B535" s="2" t="s">
        <v>88</v>
      </c>
      <c r="C535" s="2" t="n">
        <v>30</v>
      </c>
      <c r="D535" s="2" t="s">
        <v>64</v>
      </c>
      <c r="E535" s="2" t="n">
        <v>0.397960990667343</v>
      </c>
      <c r="F535" s="2" t="n">
        <v>-0.0012208328053758</v>
      </c>
      <c r="G535" s="2" t="s">
        <v>80</v>
      </c>
      <c r="H535" s="3" t="b">
        <f aca="false">FALSE()</f>
        <v>0</v>
      </c>
    </row>
    <row r="536" customFormat="false" ht="12.75" hidden="false" customHeight="false" outlineLevel="0" collapsed="false">
      <c r="A536" s="2" t="n">
        <v>23</v>
      </c>
      <c r="B536" s="2" t="s">
        <v>88</v>
      </c>
      <c r="C536" s="2" t="n">
        <v>31</v>
      </c>
      <c r="D536" s="2" t="s">
        <v>64</v>
      </c>
      <c r="E536" s="2" t="n">
        <v>0.394708812236786</v>
      </c>
      <c r="F536" s="2" t="n">
        <v>-0.00447301123593305</v>
      </c>
      <c r="G536" s="2" t="s">
        <v>80</v>
      </c>
      <c r="H536" s="3" t="b">
        <f aca="false">FALSE()</f>
        <v>0</v>
      </c>
    </row>
    <row r="537" customFormat="false" ht="12.75" hidden="false" customHeight="false" outlineLevel="0" collapsed="false">
      <c r="A537" s="2" t="n">
        <v>23</v>
      </c>
      <c r="B537" s="2" t="s">
        <v>88</v>
      </c>
      <c r="C537" s="2" t="n">
        <v>32</v>
      </c>
      <c r="D537" s="2" t="s">
        <v>64</v>
      </c>
      <c r="E537" s="2" t="n">
        <v>0.391726136207581</v>
      </c>
      <c r="F537" s="2" t="n">
        <v>-0.00745568726513837</v>
      </c>
      <c r="G537" s="2" t="s">
        <v>80</v>
      </c>
      <c r="H537" s="3" t="b">
        <f aca="false">FALSE()</f>
        <v>0</v>
      </c>
    </row>
    <row r="538" customFormat="false" ht="12.75" hidden="false" customHeight="false" outlineLevel="0" collapsed="false">
      <c r="A538" s="2" t="n">
        <v>23</v>
      </c>
      <c r="B538" s="2" t="s">
        <v>88</v>
      </c>
      <c r="C538" s="2" t="n">
        <v>33</v>
      </c>
      <c r="D538" s="2" t="s">
        <v>64</v>
      </c>
      <c r="E538" s="2" t="n">
        <v>0.383983463048935</v>
      </c>
      <c r="F538" s="2" t="n">
        <v>-0.015198360423784</v>
      </c>
      <c r="G538" s="2" t="s">
        <v>80</v>
      </c>
      <c r="H538" s="3" t="b">
        <f aca="false">FALSE()</f>
        <v>0</v>
      </c>
    </row>
    <row r="539" customFormat="false" ht="12.75" hidden="false" customHeight="false" outlineLevel="0" collapsed="false">
      <c r="A539" s="2" t="n">
        <v>23</v>
      </c>
      <c r="B539" s="2" t="s">
        <v>88</v>
      </c>
      <c r="C539" s="2" t="n">
        <v>34</v>
      </c>
      <c r="D539" s="2" t="s">
        <v>64</v>
      </c>
      <c r="E539" s="2" t="n">
        <v>0.386155992746353</v>
      </c>
      <c r="F539" s="2" t="n">
        <v>-0.0130258307263658</v>
      </c>
      <c r="G539" s="2" t="s">
        <v>80</v>
      </c>
      <c r="H539" s="3" t="b">
        <f aca="false">FALSE()</f>
        <v>0</v>
      </c>
    </row>
    <row r="540" customFormat="false" ht="12.75" hidden="false" customHeight="false" outlineLevel="0" collapsed="false">
      <c r="A540" s="2" t="n">
        <v>23</v>
      </c>
      <c r="B540" s="2" t="s">
        <v>88</v>
      </c>
      <c r="C540" s="2" t="n">
        <v>35</v>
      </c>
      <c r="D540" s="2" t="s">
        <v>64</v>
      </c>
      <c r="E540" s="2" t="n">
        <v>0.399829030036926</v>
      </c>
      <c r="F540" s="2" t="n">
        <v>0.000647206564207335</v>
      </c>
      <c r="G540" s="2" t="s">
        <v>80</v>
      </c>
      <c r="H540" s="3" t="b">
        <f aca="false">FALSE()</f>
        <v>0</v>
      </c>
    </row>
    <row r="541" customFormat="false" ht="12.75" hidden="false" customHeight="false" outlineLevel="0" collapsed="false">
      <c r="A541" s="2" t="n">
        <v>23</v>
      </c>
      <c r="B541" s="2" t="s">
        <v>88</v>
      </c>
      <c r="C541" s="2" t="n">
        <v>36</v>
      </c>
      <c r="D541" s="2" t="s">
        <v>64</v>
      </c>
      <c r="E541" s="2" t="n">
        <v>0.396298110485077</v>
      </c>
      <c r="F541" s="2" t="n">
        <v>-0.00288371298764203</v>
      </c>
      <c r="G541" s="2" t="s">
        <v>80</v>
      </c>
      <c r="H541" s="3" t="b">
        <f aca="false">FALSE()</f>
        <v>0</v>
      </c>
    </row>
    <row r="542" customFormat="false" ht="12.75" hidden="false" customHeight="false" outlineLevel="0" collapsed="false">
      <c r="A542" s="2" t="n">
        <v>23</v>
      </c>
      <c r="B542" s="2" t="s">
        <v>88</v>
      </c>
      <c r="C542" s="2" t="n">
        <v>37</v>
      </c>
      <c r="D542" s="2" t="s">
        <v>64</v>
      </c>
      <c r="E542" s="2" t="n">
        <v>0.3949915766716</v>
      </c>
      <c r="F542" s="2" t="n">
        <v>-0.00419024680111859</v>
      </c>
      <c r="G542" s="2" t="s">
        <v>80</v>
      </c>
      <c r="H542" s="3" t="b">
        <f aca="false">FALSE()</f>
        <v>0</v>
      </c>
    </row>
    <row r="543" customFormat="false" ht="12.75" hidden="false" customHeight="false" outlineLevel="0" collapsed="false">
      <c r="A543" s="2" t="n">
        <v>23</v>
      </c>
      <c r="B543" s="2" t="s">
        <v>88</v>
      </c>
      <c r="C543" s="2" t="n">
        <v>38</v>
      </c>
      <c r="D543" s="2" t="s">
        <v>64</v>
      </c>
      <c r="E543" s="2" t="n">
        <v>0.401633352041245</v>
      </c>
      <c r="F543" s="2" t="n">
        <v>0.00245152856852557</v>
      </c>
      <c r="G543" s="2" t="s">
        <v>80</v>
      </c>
      <c r="H543" s="3" t="b">
        <f aca="false">FALSE()</f>
        <v>0</v>
      </c>
    </row>
    <row r="544" customFormat="false" ht="12.75" hidden="false" customHeight="false" outlineLevel="0" collapsed="false">
      <c r="A544" s="2" t="n">
        <v>23</v>
      </c>
      <c r="B544" s="2" t="s">
        <v>88</v>
      </c>
      <c r="C544" s="2" t="n">
        <v>39</v>
      </c>
      <c r="D544" s="2" t="s">
        <v>64</v>
      </c>
      <c r="E544" s="2" t="n">
        <v>0.405299603939056</v>
      </c>
      <c r="F544" s="2" t="n">
        <v>0.00611778046633746</v>
      </c>
      <c r="G544" s="2" t="s">
        <v>80</v>
      </c>
      <c r="H544" s="3" t="b">
        <f aca="false">FALSE()</f>
        <v>0</v>
      </c>
    </row>
    <row r="545" customFormat="false" ht="12.75" hidden="false" customHeight="false" outlineLevel="0" collapsed="false">
      <c r="A545" s="2" t="n">
        <v>23</v>
      </c>
      <c r="B545" s="2" t="s">
        <v>88</v>
      </c>
      <c r="C545" s="2" t="n">
        <v>40</v>
      </c>
      <c r="D545" s="2" t="s">
        <v>64</v>
      </c>
      <c r="E545" s="2" t="n">
        <v>0.404458820819855</v>
      </c>
      <c r="F545" s="2" t="n">
        <v>0.0052769973471358</v>
      </c>
      <c r="G545" s="2" t="s">
        <v>80</v>
      </c>
      <c r="H545" s="3" t="b">
        <f aca="false">FALSE()</f>
        <v>0</v>
      </c>
    </row>
    <row r="546" customFormat="false" ht="12.75" hidden="false" customHeight="false" outlineLevel="0" collapsed="false">
      <c r="A546" s="2" t="n">
        <v>24</v>
      </c>
      <c r="B546" s="2" t="s">
        <v>89</v>
      </c>
      <c r="C546" s="2" t="n">
        <v>1</v>
      </c>
      <c r="D546" s="2" t="s">
        <v>64</v>
      </c>
      <c r="E546" s="2" t="n">
        <v>-6.36285829544067</v>
      </c>
      <c r="F546" s="2" t="n">
        <v>0.0690387133005503</v>
      </c>
      <c r="G546" s="2" t="s">
        <v>90</v>
      </c>
      <c r="H546" s="3" t="b">
        <f aca="false">FALSE()</f>
        <v>0</v>
      </c>
    </row>
    <row r="547" customFormat="false" ht="12.75" hidden="false" customHeight="false" outlineLevel="0" collapsed="false">
      <c r="A547" s="2" t="n">
        <v>24</v>
      </c>
      <c r="B547" s="2" t="s">
        <v>89</v>
      </c>
      <c r="C547" s="2" t="n">
        <v>2</v>
      </c>
      <c r="D547" s="2" t="s">
        <v>64</v>
      </c>
      <c r="E547" s="2" t="n">
        <v>-6.29509496688843</v>
      </c>
      <c r="F547" s="2" t="n">
        <v>0.136802041852796</v>
      </c>
      <c r="G547" s="2" t="s">
        <v>90</v>
      </c>
      <c r="H547" s="3" t="b">
        <f aca="false">FALSE()</f>
        <v>0</v>
      </c>
    </row>
    <row r="548" customFormat="false" ht="12.75" hidden="false" customHeight="false" outlineLevel="0" collapsed="false">
      <c r="A548" s="2" t="n">
        <v>24</v>
      </c>
      <c r="B548" s="2" t="s">
        <v>89</v>
      </c>
      <c r="C548" s="2" t="n">
        <v>3</v>
      </c>
      <c r="D548" s="2" t="s">
        <v>64</v>
      </c>
      <c r="E548" s="2" t="n">
        <v>-6.54413223266602</v>
      </c>
      <c r="F548" s="2" t="n">
        <v>-0.112235223924791</v>
      </c>
      <c r="G548" s="2" t="s">
        <v>90</v>
      </c>
      <c r="H548" s="3" t="b">
        <f aca="false">FALSE()</f>
        <v>0</v>
      </c>
    </row>
    <row r="549" customFormat="false" ht="12.75" hidden="false" customHeight="false" outlineLevel="0" collapsed="false">
      <c r="A549" s="2" t="n">
        <v>24</v>
      </c>
      <c r="B549" s="2" t="s">
        <v>89</v>
      </c>
      <c r="C549" s="2" t="n">
        <v>4</v>
      </c>
      <c r="D549" s="2" t="s">
        <v>64</v>
      </c>
      <c r="E549" s="2" t="n">
        <v>-6.41006326675415</v>
      </c>
      <c r="F549" s="2" t="n">
        <v>0.0218337419870737</v>
      </c>
      <c r="G549" s="2" t="s">
        <v>90</v>
      </c>
      <c r="H549" s="3" t="b">
        <f aca="false">FALSE()</f>
        <v>0</v>
      </c>
    </row>
    <row r="550" customFormat="false" ht="12.75" hidden="false" customHeight="false" outlineLevel="0" collapsed="false">
      <c r="A550" s="2" t="n">
        <v>24</v>
      </c>
      <c r="B550" s="2" t="s">
        <v>89</v>
      </c>
      <c r="C550" s="2" t="n">
        <v>5</v>
      </c>
      <c r="D550" s="2" t="s">
        <v>64</v>
      </c>
      <c r="E550" s="2" t="n">
        <v>-5.5724983215332</v>
      </c>
      <c r="F550" s="2" t="n">
        <v>0.859398687208021</v>
      </c>
      <c r="G550" s="2" t="s">
        <v>90</v>
      </c>
      <c r="H550" s="3" t="b">
        <f aca="false">FALSE()</f>
        <v>0</v>
      </c>
    </row>
    <row r="551" customFormat="false" ht="12.75" hidden="false" customHeight="false" outlineLevel="0" collapsed="false">
      <c r="A551" s="2" t="n">
        <v>24</v>
      </c>
      <c r="B551" s="2" t="s">
        <v>89</v>
      </c>
      <c r="C551" s="2" t="n">
        <v>6</v>
      </c>
      <c r="D551" s="2" t="s">
        <v>64</v>
      </c>
      <c r="E551" s="2" t="n">
        <v>-4.88379430770874</v>
      </c>
      <c r="F551" s="2" t="n">
        <v>1.54810270103248</v>
      </c>
      <c r="G551" s="2" t="s">
        <v>90</v>
      </c>
      <c r="H551" s="3" t="b">
        <f aca="false">FALSE()</f>
        <v>0</v>
      </c>
    </row>
    <row r="552" customFormat="false" ht="12.75" hidden="false" customHeight="false" outlineLevel="0" collapsed="false">
      <c r="A552" s="2" t="n">
        <v>24</v>
      </c>
      <c r="B552" s="2" t="s">
        <v>89</v>
      </c>
      <c r="C552" s="2" t="n">
        <v>7</v>
      </c>
      <c r="D552" s="2" t="s">
        <v>64</v>
      </c>
      <c r="E552" s="2" t="n">
        <v>-5.87748575210571</v>
      </c>
      <c r="F552" s="2" t="n">
        <v>0.554411256635511</v>
      </c>
      <c r="G552" s="2" t="s">
        <v>90</v>
      </c>
      <c r="H552" s="3" t="b">
        <f aca="false">FALSE()</f>
        <v>0</v>
      </c>
    </row>
    <row r="553" customFormat="false" ht="12.75" hidden="false" customHeight="false" outlineLevel="0" collapsed="false">
      <c r="A553" s="2" t="n">
        <v>24</v>
      </c>
      <c r="B553" s="2" t="s">
        <v>89</v>
      </c>
      <c r="C553" s="2" t="n">
        <v>8</v>
      </c>
      <c r="D553" s="2" t="s">
        <v>64</v>
      </c>
      <c r="E553" s="2" t="n">
        <v>-7.87257385253906</v>
      </c>
      <c r="F553" s="2" t="n">
        <v>-1.44067684379784</v>
      </c>
      <c r="G553" s="2" t="s">
        <v>90</v>
      </c>
      <c r="H553" s="3" t="b">
        <f aca="false">FALSE()</f>
        <v>0</v>
      </c>
    </row>
    <row r="554" customFormat="false" ht="12.75" hidden="false" customHeight="false" outlineLevel="0" collapsed="false">
      <c r="A554" s="2" t="n">
        <v>24</v>
      </c>
      <c r="B554" s="2" t="s">
        <v>89</v>
      </c>
      <c r="C554" s="2" t="n">
        <v>9</v>
      </c>
      <c r="D554" s="2" t="s">
        <v>64</v>
      </c>
      <c r="E554" s="2" t="n">
        <v>-8.56979846954346</v>
      </c>
      <c r="F554" s="2" t="n">
        <v>-2.13790146080223</v>
      </c>
      <c r="G554" s="2" t="s">
        <v>90</v>
      </c>
      <c r="H554" s="3" t="b">
        <f aca="false">FALSE()</f>
        <v>0</v>
      </c>
    </row>
    <row r="555" customFormat="false" ht="12.75" hidden="false" customHeight="false" outlineLevel="0" collapsed="false">
      <c r="A555" s="2" t="n">
        <v>24</v>
      </c>
      <c r="B555" s="2" t="s">
        <v>89</v>
      </c>
      <c r="C555" s="2" t="n">
        <v>10</v>
      </c>
      <c r="D555" s="2" t="s">
        <v>64</v>
      </c>
      <c r="E555" s="2" t="n">
        <v>-7.03370904922485</v>
      </c>
      <c r="F555" s="2" t="n">
        <v>-0.601812040483629</v>
      </c>
      <c r="G555" s="2" t="s">
        <v>90</v>
      </c>
      <c r="H555" s="3" t="b">
        <f aca="false">FALSE()</f>
        <v>0</v>
      </c>
    </row>
    <row r="556" customFormat="false" ht="12.75" hidden="false" customHeight="false" outlineLevel="0" collapsed="false">
      <c r="A556" s="2" t="n">
        <v>24</v>
      </c>
      <c r="B556" s="2" t="s">
        <v>89</v>
      </c>
      <c r="C556" s="2" t="n">
        <v>11</v>
      </c>
      <c r="D556" s="2" t="s">
        <v>64</v>
      </c>
      <c r="E556" s="2" t="n">
        <v>-5.75128841400147</v>
      </c>
      <c r="F556" s="2" t="n">
        <v>0.680608594739759</v>
      </c>
      <c r="G556" s="2" t="s">
        <v>90</v>
      </c>
      <c r="H556" s="3" t="b">
        <f aca="false">FALSE()</f>
        <v>0</v>
      </c>
    </row>
    <row r="557" customFormat="false" ht="12.75" hidden="false" customHeight="false" outlineLevel="0" collapsed="false">
      <c r="A557" s="2" t="n">
        <v>24</v>
      </c>
      <c r="B557" s="2" t="s">
        <v>89</v>
      </c>
      <c r="C557" s="2" t="n">
        <v>12</v>
      </c>
      <c r="D557" s="2" t="s">
        <v>64</v>
      </c>
      <c r="E557" s="2" t="n">
        <v>-6.38587379455566</v>
      </c>
      <c r="F557" s="2" t="n">
        <v>0.0460232141855601</v>
      </c>
      <c r="G557" s="2" t="s">
        <v>90</v>
      </c>
      <c r="H557" s="3" t="b">
        <f aca="false">FALSE()</f>
        <v>0</v>
      </c>
    </row>
    <row r="558" customFormat="false" ht="12.75" hidden="false" customHeight="false" outlineLevel="0" collapsed="false">
      <c r="A558" s="2" t="n">
        <v>24</v>
      </c>
      <c r="B558" s="2" t="s">
        <v>89</v>
      </c>
      <c r="C558" s="2" t="n">
        <v>13</v>
      </c>
      <c r="D558" s="2" t="s">
        <v>64</v>
      </c>
      <c r="E558" s="2" t="n">
        <v>-7.84699821472168</v>
      </c>
      <c r="F558" s="2" t="n">
        <v>-1.41510120598046</v>
      </c>
      <c r="G558" s="2" t="s">
        <v>90</v>
      </c>
      <c r="H558" s="3" t="b">
        <f aca="false">FALSE()</f>
        <v>0</v>
      </c>
    </row>
    <row r="559" customFormat="false" ht="12.75" hidden="false" customHeight="false" outlineLevel="0" collapsed="false">
      <c r="A559" s="2" t="n">
        <v>24</v>
      </c>
      <c r="B559" s="2" t="s">
        <v>89</v>
      </c>
      <c r="C559" s="2" t="n">
        <v>14</v>
      </c>
      <c r="D559" s="2" t="s">
        <v>64</v>
      </c>
      <c r="E559" s="2" t="n">
        <v>-8.25040817260742</v>
      </c>
      <c r="F559" s="2" t="n">
        <v>-1.8185111638662</v>
      </c>
      <c r="G559" s="2" t="s">
        <v>90</v>
      </c>
      <c r="H559" s="3" t="b">
        <f aca="false">FALSE()</f>
        <v>0</v>
      </c>
    </row>
    <row r="560" customFormat="false" ht="12.75" hidden="false" customHeight="false" outlineLevel="0" collapsed="false">
      <c r="A560" s="2" t="n">
        <v>24</v>
      </c>
      <c r="B560" s="2" t="s">
        <v>89</v>
      </c>
      <c r="C560" s="2" t="n">
        <v>15</v>
      </c>
      <c r="D560" s="2" t="s">
        <v>64</v>
      </c>
      <c r="E560" s="2" t="n">
        <v>-6.64272975921631</v>
      </c>
      <c r="F560" s="2" t="n">
        <v>-0.210832750475084</v>
      </c>
      <c r="G560" s="2" t="s">
        <v>90</v>
      </c>
      <c r="H560" s="3" t="b">
        <f aca="false">FALSE()</f>
        <v>0</v>
      </c>
    </row>
    <row r="561" customFormat="false" ht="12.75" hidden="false" customHeight="false" outlineLevel="0" collapsed="false">
      <c r="A561" s="2" t="n">
        <v>24</v>
      </c>
      <c r="B561" s="2" t="s">
        <v>89</v>
      </c>
      <c r="C561" s="2" t="n">
        <v>16</v>
      </c>
      <c r="D561" s="2" t="s">
        <v>64</v>
      </c>
      <c r="E561" s="2" t="n">
        <v>-7.12109899520874</v>
      </c>
      <c r="F561" s="2" t="n">
        <v>-0.689201986467516</v>
      </c>
      <c r="G561" s="2" t="s">
        <v>90</v>
      </c>
      <c r="H561" s="3" t="b">
        <f aca="false">FALSE()</f>
        <v>0</v>
      </c>
    </row>
    <row r="562" customFormat="false" ht="12.75" hidden="false" customHeight="false" outlineLevel="0" collapsed="false">
      <c r="A562" s="2" t="n">
        <v>24</v>
      </c>
      <c r="B562" s="2" t="s">
        <v>89</v>
      </c>
      <c r="C562" s="2" t="n">
        <v>17</v>
      </c>
      <c r="D562" s="2" t="s">
        <v>64</v>
      </c>
      <c r="E562" s="2" t="n">
        <v>-7.70532369613648</v>
      </c>
      <c r="F562" s="2" t="n">
        <v>-1.27342668739525</v>
      </c>
      <c r="G562" s="2" t="s">
        <v>90</v>
      </c>
      <c r="H562" s="3" t="b">
        <f aca="false">FALSE()</f>
        <v>0</v>
      </c>
    </row>
    <row r="563" customFormat="false" ht="12.75" hidden="false" customHeight="false" outlineLevel="0" collapsed="false">
      <c r="A563" s="2" t="n">
        <v>24</v>
      </c>
      <c r="B563" s="2" t="s">
        <v>89</v>
      </c>
      <c r="C563" s="2" t="n">
        <v>18</v>
      </c>
      <c r="D563" s="2" t="s">
        <v>64</v>
      </c>
      <c r="E563" s="2" t="n">
        <v>-7.1458683013916</v>
      </c>
      <c r="F563" s="2" t="n">
        <v>-0.713971292650377</v>
      </c>
      <c r="G563" s="2" t="s">
        <v>90</v>
      </c>
      <c r="H563" s="3" t="b">
        <f aca="false">FALSE()</f>
        <v>0</v>
      </c>
    </row>
    <row r="564" customFormat="false" ht="12.75" hidden="false" customHeight="false" outlineLevel="0" collapsed="false">
      <c r="A564" s="2" t="n">
        <v>24</v>
      </c>
      <c r="B564" s="2" t="s">
        <v>89</v>
      </c>
      <c r="C564" s="2" t="n">
        <v>19</v>
      </c>
      <c r="D564" s="2" t="s">
        <v>64</v>
      </c>
      <c r="E564" s="2" t="n">
        <v>-6.6793737411499</v>
      </c>
      <c r="F564" s="2" t="n">
        <v>-0.247476732408678</v>
      </c>
      <c r="G564" s="2" t="s">
        <v>90</v>
      </c>
      <c r="H564" s="3" t="b">
        <f aca="false">FALSE()</f>
        <v>0</v>
      </c>
    </row>
    <row r="565" customFormat="false" ht="12.75" hidden="false" customHeight="false" outlineLevel="0" collapsed="false">
      <c r="A565" s="2" t="n">
        <v>24</v>
      </c>
      <c r="B565" s="2" t="s">
        <v>89</v>
      </c>
      <c r="C565" s="2" t="n">
        <v>20</v>
      </c>
      <c r="D565" s="2" t="s">
        <v>64</v>
      </c>
      <c r="E565" s="2" t="n">
        <v>-4.28864145278931</v>
      </c>
      <c r="F565" s="2" t="n">
        <v>2.14325555595192</v>
      </c>
      <c r="G565" s="2" t="s">
        <v>90</v>
      </c>
      <c r="H565" s="3" t="b">
        <f aca="false">FALSE()</f>
        <v>0</v>
      </c>
    </row>
    <row r="566" customFormat="false" ht="12.75" hidden="false" customHeight="false" outlineLevel="0" collapsed="false">
      <c r="A566" s="2" t="n">
        <v>24</v>
      </c>
      <c r="B566" s="2" t="s">
        <v>89</v>
      </c>
      <c r="C566" s="2" t="n">
        <v>21</v>
      </c>
      <c r="D566" s="2" t="s">
        <v>64</v>
      </c>
      <c r="E566" s="2" t="n">
        <v>-4.18833494186401</v>
      </c>
      <c r="F566" s="2" t="n">
        <v>2.24356206687721</v>
      </c>
      <c r="G566" s="2" t="s">
        <v>90</v>
      </c>
      <c r="H566" s="3" t="b">
        <f aca="false">FALSE()</f>
        <v>0</v>
      </c>
    </row>
    <row r="567" customFormat="false" ht="12.75" hidden="false" customHeight="false" outlineLevel="0" collapsed="false">
      <c r="A567" s="2" t="n">
        <v>24</v>
      </c>
      <c r="B567" s="2" t="s">
        <v>89</v>
      </c>
      <c r="C567" s="2" t="n">
        <v>22</v>
      </c>
      <c r="D567" s="2" t="s">
        <v>64</v>
      </c>
      <c r="E567" s="2" t="n">
        <v>-4.64995765686035</v>
      </c>
      <c r="F567" s="2" t="n">
        <v>1.78193935188087</v>
      </c>
      <c r="G567" s="2" t="s">
        <v>90</v>
      </c>
      <c r="H567" s="3" t="b">
        <f aca="false">FALSE()</f>
        <v>0</v>
      </c>
    </row>
    <row r="568" customFormat="false" ht="12.75" hidden="false" customHeight="false" outlineLevel="0" collapsed="false">
      <c r="A568" s="2" t="n">
        <v>24</v>
      </c>
      <c r="B568" s="2" t="s">
        <v>89</v>
      </c>
      <c r="C568" s="2" t="n">
        <v>23</v>
      </c>
      <c r="D568" s="2" t="s">
        <v>64</v>
      </c>
      <c r="E568" s="2" t="n">
        <v>-5.12857007980347</v>
      </c>
      <c r="F568" s="2" t="n">
        <v>1.30332692893776</v>
      </c>
      <c r="G568" s="2" t="s">
        <v>90</v>
      </c>
      <c r="H568" s="3" t="b">
        <f aca="false">FALSE()</f>
        <v>0</v>
      </c>
    </row>
    <row r="569" customFormat="false" ht="12.75" hidden="false" customHeight="false" outlineLevel="0" collapsed="false">
      <c r="A569" s="2" t="n">
        <v>24</v>
      </c>
      <c r="B569" s="2" t="s">
        <v>89</v>
      </c>
      <c r="C569" s="2" t="n">
        <v>24</v>
      </c>
      <c r="D569" s="2" t="s">
        <v>64</v>
      </c>
      <c r="E569" s="2" t="n">
        <v>-5.77431535720825</v>
      </c>
      <c r="F569" s="2" t="n">
        <v>0.657581651532972</v>
      </c>
      <c r="G569" s="2" t="s">
        <v>90</v>
      </c>
      <c r="H569" s="3" t="b">
        <f aca="false">FALSE()</f>
        <v>0</v>
      </c>
    </row>
    <row r="570" customFormat="false" ht="12.75" hidden="false" customHeight="false" outlineLevel="0" collapsed="false">
      <c r="A570" s="2" t="n">
        <v>24</v>
      </c>
      <c r="B570" s="2" t="s">
        <v>89</v>
      </c>
      <c r="C570" s="2" t="n">
        <v>25</v>
      </c>
      <c r="D570" s="2" t="s">
        <v>64</v>
      </c>
      <c r="E570" s="2" t="n">
        <v>-6.36498403549194</v>
      </c>
      <c r="F570" s="2" t="n">
        <v>0.0669129732492808</v>
      </c>
      <c r="G570" s="2" t="s">
        <v>90</v>
      </c>
      <c r="H570" s="3" t="b">
        <f aca="false">FALSE()</f>
        <v>0</v>
      </c>
    </row>
    <row r="571" customFormat="false" ht="12.75" hidden="false" customHeight="false" outlineLevel="0" collapsed="false">
      <c r="A571" s="2" t="n">
        <v>24</v>
      </c>
      <c r="B571" s="2" t="s">
        <v>89</v>
      </c>
      <c r="C571" s="2" t="n">
        <v>26</v>
      </c>
      <c r="D571" s="2" t="s">
        <v>64</v>
      </c>
      <c r="E571" s="2" t="n">
        <v>-6.21361398696899</v>
      </c>
      <c r="F571" s="2" t="n">
        <v>0.21828302177223</v>
      </c>
      <c r="G571" s="2" t="s">
        <v>90</v>
      </c>
      <c r="H571" s="3" t="b">
        <f aca="false">FALSE()</f>
        <v>0</v>
      </c>
    </row>
    <row r="572" customFormat="false" ht="12.75" hidden="false" customHeight="false" outlineLevel="0" collapsed="false">
      <c r="A572" s="2" t="n">
        <v>24</v>
      </c>
      <c r="B572" s="2" t="s">
        <v>89</v>
      </c>
      <c r="C572" s="2" t="n">
        <v>27</v>
      </c>
      <c r="D572" s="2" t="s">
        <v>64</v>
      </c>
      <c r="E572" s="2" t="n">
        <v>-6.17840480804443</v>
      </c>
      <c r="F572" s="2" t="n">
        <v>0.253492200696791</v>
      </c>
      <c r="G572" s="2" t="s">
        <v>90</v>
      </c>
      <c r="H572" s="3" t="b">
        <f aca="false">FALSE()</f>
        <v>0</v>
      </c>
    </row>
    <row r="573" customFormat="false" ht="12.75" hidden="false" customHeight="false" outlineLevel="0" collapsed="false">
      <c r="A573" s="2" t="n">
        <v>24</v>
      </c>
      <c r="B573" s="2" t="s">
        <v>89</v>
      </c>
      <c r="C573" s="2" t="n">
        <v>28</v>
      </c>
      <c r="D573" s="2" t="s">
        <v>64</v>
      </c>
      <c r="E573" s="2" t="n">
        <v>-6.34242105484009</v>
      </c>
      <c r="F573" s="2" t="n">
        <v>0.0894759539011363</v>
      </c>
      <c r="G573" s="2" t="s">
        <v>90</v>
      </c>
      <c r="H573" s="3" t="b">
        <f aca="false">FALSE()</f>
        <v>0</v>
      </c>
    </row>
    <row r="574" customFormat="false" ht="12.75" hidden="false" customHeight="false" outlineLevel="0" collapsed="false">
      <c r="A574" s="2" t="n">
        <v>24</v>
      </c>
      <c r="B574" s="2" t="s">
        <v>89</v>
      </c>
      <c r="C574" s="2" t="n">
        <v>29</v>
      </c>
      <c r="D574" s="2" t="s">
        <v>64</v>
      </c>
      <c r="E574" s="2" t="n">
        <v>-6.28759813308716</v>
      </c>
      <c r="F574" s="2" t="n">
        <v>0.144298875654066</v>
      </c>
      <c r="G574" s="2" t="s">
        <v>90</v>
      </c>
      <c r="H574" s="3" t="b">
        <f aca="false">FALSE()</f>
        <v>0</v>
      </c>
    </row>
    <row r="575" customFormat="false" ht="12.75" hidden="false" customHeight="false" outlineLevel="0" collapsed="false">
      <c r="A575" s="2" t="n">
        <v>24</v>
      </c>
      <c r="B575" s="2" t="s">
        <v>89</v>
      </c>
      <c r="C575" s="2" t="n">
        <v>30</v>
      </c>
      <c r="D575" s="2" t="s">
        <v>64</v>
      </c>
      <c r="E575" s="2" t="n">
        <v>-5.08922958374023</v>
      </c>
      <c r="F575" s="2" t="n">
        <v>1.34266742500099</v>
      </c>
      <c r="G575" s="2" t="s">
        <v>90</v>
      </c>
      <c r="H575" s="3" t="b">
        <f aca="false">FALSE()</f>
        <v>0</v>
      </c>
    </row>
    <row r="576" customFormat="false" ht="12.75" hidden="false" customHeight="false" outlineLevel="0" collapsed="false">
      <c r="A576" s="2" t="n">
        <v>24</v>
      </c>
      <c r="B576" s="2" t="s">
        <v>89</v>
      </c>
      <c r="C576" s="2" t="n">
        <v>31</v>
      </c>
      <c r="D576" s="2" t="s">
        <v>64</v>
      </c>
      <c r="E576" s="2" t="n">
        <v>-4.92469310760498</v>
      </c>
      <c r="F576" s="2" t="n">
        <v>1.50720390113624</v>
      </c>
      <c r="G576" s="2" t="s">
        <v>90</v>
      </c>
      <c r="H576" s="3" t="b">
        <f aca="false">FALSE()</f>
        <v>0</v>
      </c>
    </row>
    <row r="577" customFormat="false" ht="12.75" hidden="false" customHeight="false" outlineLevel="0" collapsed="false">
      <c r="A577" s="2" t="n">
        <v>24</v>
      </c>
      <c r="B577" s="2" t="s">
        <v>89</v>
      </c>
      <c r="C577" s="2" t="n">
        <v>32</v>
      </c>
      <c r="D577" s="2" t="s">
        <v>64</v>
      </c>
      <c r="E577" s="2" t="n">
        <v>-5.92790031433106</v>
      </c>
      <c r="F577" s="2" t="n">
        <v>0.50399669441017</v>
      </c>
      <c r="G577" s="2" t="s">
        <v>90</v>
      </c>
      <c r="H577" s="3" t="b">
        <f aca="false">FALSE()</f>
        <v>0</v>
      </c>
    </row>
    <row r="578" customFormat="false" ht="12.75" hidden="false" customHeight="false" outlineLevel="0" collapsed="false">
      <c r="A578" s="2" t="n">
        <v>24</v>
      </c>
      <c r="B578" s="2" t="s">
        <v>89</v>
      </c>
      <c r="C578" s="2" t="n">
        <v>33</v>
      </c>
      <c r="D578" s="2" t="s">
        <v>64</v>
      </c>
      <c r="E578" s="2" t="n">
        <v>-6.48430347442627</v>
      </c>
      <c r="F578" s="2" t="n">
        <v>-0.0524064656850454</v>
      </c>
      <c r="G578" s="2" t="s">
        <v>90</v>
      </c>
      <c r="H578" s="3" t="b">
        <f aca="false">FALSE()</f>
        <v>0</v>
      </c>
    </row>
    <row r="579" customFormat="false" ht="12.75" hidden="false" customHeight="false" outlineLevel="0" collapsed="false">
      <c r="A579" s="2" t="n">
        <v>24</v>
      </c>
      <c r="B579" s="2" t="s">
        <v>89</v>
      </c>
      <c r="C579" s="2" t="n">
        <v>34</v>
      </c>
      <c r="D579" s="2" t="s">
        <v>64</v>
      </c>
      <c r="E579" s="2" t="n">
        <v>-5.93902730941773</v>
      </c>
      <c r="F579" s="2" t="n">
        <v>0.4928696993235</v>
      </c>
      <c r="G579" s="2" t="s">
        <v>90</v>
      </c>
      <c r="H579" s="3" t="b">
        <f aca="false">FALSE()</f>
        <v>0</v>
      </c>
    </row>
    <row r="580" customFormat="false" ht="12.75" hidden="false" customHeight="false" outlineLevel="0" collapsed="false">
      <c r="A580" s="2" t="n">
        <v>24</v>
      </c>
      <c r="B580" s="2" t="s">
        <v>89</v>
      </c>
      <c r="C580" s="2" t="n">
        <v>35</v>
      </c>
      <c r="D580" s="2" t="s">
        <v>64</v>
      </c>
      <c r="E580" s="2" t="n">
        <v>-8.26967430114746</v>
      </c>
      <c r="F580" s="2" t="n">
        <v>-1.83777729240624</v>
      </c>
      <c r="G580" s="2" t="s">
        <v>90</v>
      </c>
      <c r="H580" s="3" t="b">
        <f aca="false">FALSE()</f>
        <v>0</v>
      </c>
    </row>
    <row r="581" customFormat="false" ht="12.75" hidden="false" customHeight="false" outlineLevel="0" collapsed="false">
      <c r="A581" s="2" t="n">
        <v>24</v>
      </c>
      <c r="B581" s="2" t="s">
        <v>89</v>
      </c>
      <c r="C581" s="2" t="n">
        <v>36</v>
      </c>
      <c r="D581" s="2" t="s">
        <v>64</v>
      </c>
      <c r="E581" s="2" t="n">
        <v>-8.24813556671143</v>
      </c>
      <c r="F581" s="2" t="n">
        <v>-1.8162385579702</v>
      </c>
      <c r="G581" s="2" t="s">
        <v>90</v>
      </c>
      <c r="H581" s="3" t="b">
        <f aca="false">FALSE()</f>
        <v>0</v>
      </c>
    </row>
    <row r="582" customFormat="false" ht="12.75" hidden="false" customHeight="false" outlineLevel="0" collapsed="false">
      <c r="A582" s="2" t="n">
        <v>24</v>
      </c>
      <c r="B582" s="2" t="s">
        <v>89</v>
      </c>
      <c r="C582" s="2" t="n">
        <v>37</v>
      </c>
      <c r="D582" s="2" t="s">
        <v>64</v>
      </c>
      <c r="E582" s="2" t="n">
        <v>-6.97171831130981</v>
      </c>
      <c r="F582" s="2" t="n">
        <v>-0.53982130256859</v>
      </c>
      <c r="G582" s="2" t="s">
        <v>90</v>
      </c>
      <c r="H582" s="3" t="b">
        <f aca="false">FALSE()</f>
        <v>0</v>
      </c>
    </row>
    <row r="583" customFormat="false" ht="12.75" hidden="false" customHeight="false" outlineLevel="0" collapsed="false">
      <c r="A583" s="2" t="n">
        <v>24</v>
      </c>
      <c r="B583" s="2" t="s">
        <v>89</v>
      </c>
      <c r="C583" s="2" t="n">
        <v>38</v>
      </c>
      <c r="D583" s="2" t="s">
        <v>64</v>
      </c>
      <c r="E583" s="2" t="n">
        <v>-6.5872950553894</v>
      </c>
      <c r="F583" s="2" t="n">
        <v>-0.15539804664818</v>
      </c>
      <c r="G583" s="2" t="s">
        <v>90</v>
      </c>
      <c r="H583" s="3" t="b">
        <f aca="false">FALSE()</f>
        <v>0</v>
      </c>
    </row>
    <row r="584" customFormat="false" ht="12.75" hidden="false" customHeight="false" outlineLevel="0" collapsed="false">
      <c r="A584" s="2" t="n">
        <v>24</v>
      </c>
      <c r="B584" s="2" t="s">
        <v>89</v>
      </c>
      <c r="C584" s="2" t="n">
        <v>39</v>
      </c>
      <c r="D584" s="2" t="s">
        <v>64</v>
      </c>
      <c r="E584" s="2" t="n">
        <v>-7.82835245132446</v>
      </c>
      <c r="F584" s="2" t="n">
        <v>-1.39645544258324</v>
      </c>
      <c r="G584" s="2" t="s">
        <v>90</v>
      </c>
      <c r="H584" s="3" t="b">
        <f aca="false">FALSE()</f>
        <v>0</v>
      </c>
    </row>
    <row r="585" customFormat="false" ht="12.75" hidden="false" customHeight="false" outlineLevel="0" collapsed="false">
      <c r="A585" s="2" t="n">
        <v>24</v>
      </c>
      <c r="B585" s="2" t="s">
        <v>89</v>
      </c>
      <c r="C585" s="2" t="n">
        <v>40</v>
      </c>
      <c r="D585" s="2" t="s">
        <v>64</v>
      </c>
      <c r="E585" s="2" t="n">
        <v>-8.44956874847412</v>
      </c>
      <c r="F585" s="2" t="n">
        <v>-2.0176717397329</v>
      </c>
      <c r="G585" s="2" t="s">
        <v>90</v>
      </c>
      <c r="H585" s="3" t="b">
        <f aca="false">FALSE()</f>
        <v>0</v>
      </c>
    </row>
    <row r="586" customFormat="false" ht="12.75" hidden="false" customHeight="false" outlineLevel="0" collapsed="false">
      <c r="A586" s="2" t="n">
        <v>36</v>
      </c>
      <c r="B586" s="2" t="s">
        <v>91</v>
      </c>
      <c r="C586" s="2" t="n">
        <v>1</v>
      </c>
      <c r="D586" s="2" t="s">
        <v>64</v>
      </c>
      <c r="E586" s="2" t="n">
        <v>-8.42079162597656</v>
      </c>
      <c r="F586" s="2" t="n">
        <v>1.19319663176665</v>
      </c>
      <c r="G586" s="2" t="s">
        <v>90</v>
      </c>
      <c r="H586" s="3" t="b">
        <f aca="false">FALSE()</f>
        <v>0</v>
      </c>
    </row>
    <row r="587" customFormat="false" ht="12.75" hidden="false" customHeight="false" outlineLevel="0" collapsed="false">
      <c r="A587" s="2" t="n">
        <v>36</v>
      </c>
      <c r="B587" s="2" t="s">
        <v>91</v>
      </c>
      <c r="C587" s="2" t="n">
        <v>2</v>
      </c>
      <c r="D587" s="2" t="s">
        <v>64</v>
      </c>
      <c r="E587" s="2" t="n">
        <v>-8.40772342681885</v>
      </c>
      <c r="F587" s="2" t="n">
        <v>1.20626483092437</v>
      </c>
      <c r="G587" s="2" t="s">
        <v>90</v>
      </c>
      <c r="H587" s="3" t="b">
        <f aca="false">FALSE()</f>
        <v>0</v>
      </c>
    </row>
    <row r="588" customFormat="false" ht="12.75" hidden="false" customHeight="false" outlineLevel="0" collapsed="false">
      <c r="A588" s="2" t="n">
        <v>36</v>
      </c>
      <c r="B588" s="2" t="s">
        <v>91</v>
      </c>
      <c r="C588" s="2" t="n">
        <v>3</v>
      </c>
      <c r="D588" s="2" t="s">
        <v>64</v>
      </c>
      <c r="E588" s="2" t="n">
        <v>-7.96199798583984</v>
      </c>
      <c r="F588" s="2" t="n">
        <v>1.65199027190337</v>
      </c>
      <c r="G588" s="2" t="s">
        <v>90</v>
      </c>
      <c r="H588" s="3" t="b">
        <f aca="false">FALSE()</f>
        <v>0</v>
      </c>
    </row>
    <row r="589" customFormat="false" ht="12.75" hidden="false" customHeight="false" outlineLevel="0" collapsed="false">
      <c r="A589" s="2" t="n">
        <v>36</v>
      </c>
      <c r="B589" s="2" t="s">
        <v>91</v>
      </c>
      <c r="C589" s="2" t="n">
        <v>4</v>
      </c>
      <c r="D589" s="2" t="s">
        <v>64</v>
      </c>
      <c r="E589" s="2" t="n">
        <v>-5.89003849029541</v>
      </c>
      <c r="F589" s="2" t="n">
        <v>3.72394976744781</v>
      </c>
      <c r="G589" s="2" t="s">
        <v>90</v>
      </c>
      <c r="H589" s="3" t="b">
        <f aca="false">FALSE()</f>
        <v>0</v>
      </c>
    </row>
    <row r="590" customFormat="false" ht="12.75" hidden="false" customHeight="false" outlineLevel="0" collapsed="false">
      <c r="A590" s="2" t="n">
        <v>36</v>
      </c>
      <c r="B590" s="2" t="s">
        <v>91</v>
      </c>
      <c r="C590" s="2" t="n">
        <v>5</v>
      </c>
      <c r="D590" s="2" t="s">
        <v>64</v>
      </c>
      <c r="E590" s="2" t="n">
        <v>-7.29605388641357</v>
      </c>
      <c r="F590" s="2" t="n">
        <v>2.31793437132964</v>
      </c>
      <c r="G590" s="2" t="s">
        <v>90</v>
      </c>
      <c r="H590" s="3" t="b">
        <f aca="false">FALSE()</f>
        <v>0</v>
      </c>
    </row>
    <row r="591" customFormat="false" ht="12.75" hidden="false" customHeight="false" outlineLevel="0" collapsed="false">
      <c r="A591" s="2" t="n">
        <v>36</v>
      </c>
      <c r="B591" s="2" t="s">
        <v>91</v>
      </c>
      <c r="C591" s="2" t="n">
        <v>6</v>
      </c>
      <c r="D591" s="2" t="s">
        <v>64</v>
      </c>
      <c r="E591" s="2" t="n">
        <v>-9.9853572845459</v>
      </c>
      <c r="F591" s="2" t="n">
        <v>-0.371369026802682</v>
      </c>
      <c r="G591" s="2" t="s">
        <v>90</v>
      </c>
      <c r="H591" s="3" t="b">
        <f aca="false">FALSE()</f>
        <v>0</v>
      </c>
    </row>
    <row r="592" customFormat="false" ht="12.75" hidden="false" customHeight="false" outlineLevel="0" collapsed="false">
      <c r="A592" s="2" t="n">
        <v>36</v>
      </c>
      <c r="B592" s="2" t="s">
        <v>91</v>
      </c>
      <c r="C592" s="2" t="n">
        <v>7</v>
      </c>
      <c r="D592" s="2" t="s">
        <v>64</v>
      </c>
      <c r="E592" s="2" t="n">
        <v>-10.6726961135864</v>
      </c>
      <c r="F592" s="2" t="n">
        <v>-1.05870785584321</v>
      </c>
      <c r="G592" s="2" t="s">
        <v>90</v>
      </c>
      <c r="H592" s="3" t="b">
        <f aca="false">FALSE()</f>
        <v>0</v>
      </c>
    </row>
    <row r="593" customFormat="false" ht="12.75" hidden="false" customHeight="false" outlineLevel="0" collapsed="false">
      <c r="A593" s="2" t="n">
        <v>36</v>
      </c>
      <c r="B593" s="2" t="s">
        <v>91</v>
      </c>
      <c r="C593" s="2" t="n">
        <v>8</v>
      </c>
      <c r="D593" s="2" t="s">
        <v>64</v>
      </c>
      <c r="E593" s="2" t="n">
        <v>-8.07930755615234</v>
      </c>
      <c r="F593" s="2" t="n">
        <v>1.53468070159087</v>
      </c>
      <c r="G593" s="2" t="s">
        <v>90</v>
      </c>
      <c r="H593" s="3" t="b">
        <f aca="false">FALSE()</f>
        <v>0</v>
      </c>
    </row>
    <row r="594" customFormat="false" ht="12.75" hidden="false" customHeight="false" outlineLevel="0" collapsed="false">
      <c r="A594" s="2" t="n">
        <v>36</v>
      </c>
      <c r="B594" s="2" t="s">
        <v>91</v>
      </c>
      <c r="C594" s="2" t="n">
        <v>9</v>
      </c>
      <c r="D594" s="2" t="s">
        <v>64</v>
      </c>
      <c r="E594" s="2" t="n">
        <v>-7.78820657730103</v>
      </c>
      <c r="F594" s="2" t="n">
        <v>1.82578168044219</v>
      </c>
      <c r="G594" s="2" t="s">
        <v>90</v>
      </c>
      <c r="H594" s="3" t="b">
        <f aca="false">FALSE()</f>
        <v>0</v>
      </c>
    </row>
    <row r="595" customFormat="false" ht="12.75" hidden="false" customHeight="false" outlineLevel="0" collapsed="false">
      <c r="A595" s="2" t="n">
        <v>36</v>
      </c>
      <c r="B595" s="2" t="s">
        <v>91</v>
      </c>
      <c r="C595" s="2" t="n">
        <v>10</v>
      </c>
      <c r="D595" s="2" t="s">
        <v>64</v>
      </c>
      <c r="E595" s="2" t="n">
        <v>-9.5334529876709</v>
      </c>
      <c r="F595" s="2" t="n">
        <v>0.0805352700723181</v>
      </c>
      <c r="G595" s="2" t="s">
        <v>90</v>
      </c>
      <c r="H595" s="3" t="b">
        <f aca="false">FALSE()</f>
        <v>0</v>
      </c>
    </row>
    <row r="596" customFormat="false" ht="12.75" hidden="false" customHeight="false" outlineLevel="0" collapsed="false">
      <c r="A596" s="2" t="n">
        <v>36</v>
      </c>
      <c r="B596" s="2" t="s">
        <v>91</v>
      </c>
      <c r="C596" s="2" t="n">
        <v>11</v>
      </c>
      <c r="D596" s="2" t="s">
        <v>64</v>
      </c>
      <c r="E596" s="2" t="n">
        <v>-7.91657686233521</v>
      </c>
      <c r="F596" s="2" t="n">
        <v>1.69741139540801</v>
      </c>
      <c r="G596" s="2" t="s">
        <v>90</v>
      </c>
      <c r="H596" s="3" t="b">
        <f aca="false">FALSE()</f>
        <v>0</v>
      </c>
    </row>
    <row r="597" customFormat="false" ht="12.75" hidden="false" customHeight="false" outlineLevel="0" collapsed="false">
      <c r="A597" s="2" t="n">
        <v>36</v>
      </c>
      <c r="B597" s="2" t="s">
        <v>91</v>
      </c>
      <c r="C597" s="2" t="n">
        <v>12</v>
      </c>
      <c r="D597" s="2" t="s">
        <v>64</v>
      </c>
      <c r="E597" s="2" t="n">
        <v>-6.80461406707764</v>
      </c>
      <c r="F597" s="2" t="n">
        <v>2.80937419066558</v>
      </c>
      <c r="G597" s="2" t="s">
        <v>90</v>
      </c>
      <c r="H597" s="3" t="b">
        <f aca="false">FALSE()</f>
        <v>0</v>
      </c>
    </row>
    <row r="598" customFormat="false" ht="12.75" hidden="false" customHeight="false" outlineLevel="0" collapsed="false">
      <c r="A598" s="2" t="n">
        <v>36</v>
      </c>
      <c r="B598" s="2" t="s">
        <v>91</v>
      </c>
      <c r="C598" s="2" t="n">
        <v>13</v>
      </c>
      <c r="D598" s="2" t="s">
        <v>64</v>
      </c>
      <c r="E598" s="2" t="n">
        <v>-6.78648376464844</v>
      </c>
      <c r="F598" s="2" t="n">
        <v>2.82750449309478</v>
      </c>
      <c r="G598" s="2" t="s">
        <v>90</v>
      </c>
      <c r="H598" s="3" t="b">
        <f aca="false">FALSE()</f>
        <v>0</v>
      </c>
    </row>
    <row r="599" customFormat="false" ht="12.75" hidden="false" customHeight="false" outlineLevel="0" collapsed="false">
      <c r="A599" s="2" t="n">
        <v>36</v>
      </c>
      <c r="B599" s="2" t="s">
        <v>91</v>
      </c>
      <c r="C599" s="2" t="n">
        <v>14</v>
      </c>
      <c r="D599" s="2" t="s">
        <v>64</v>
      </c>
      <c r="E599" s="2" t="n">
        <v>-6.47761344909668</v>
      </c>
      <c r="F599" s="2" t="n">
        <v>3.13637480864654</v>
      </c>
      <c r="G599" s="2" t="s">
        <v>90</v>
      </c>
      <c r="H599" s="3" t="b">
        <f aca="false">FALSE()</f>
        <v>0</v>
      </c>
    </row>
    <row r="600" customFormat="false" ht="12.75" hidden="false" customHeight="false" outlineLevel="0" collapsed="false">
      <c r="A600" s="2" t="n">
        <v>36</v>
      </c>
      <c r="B600" s="2" t="s">
        <v>91</v>
      </c>
      <c r="C600" s="2" t="n">
        <v>15</v>
      </c>
      <c r="D600" s="2" t="s">
        <v>64</v>
      </c>
      <c r="E600" s="2" t="n">
        <v>-5.55838108062744</v>
      </c>
      <c r="F600" s="2" t="n">
        <v>4.05560717711578</v>
      </c>
      <c r="G600" s="2" t="s">
        <v>90</v>
      </c>
      <c r="H600" s="3" t="b">
        <f aca="false">FALSE()</f>
        <v>0</v>
      </c>
    </row>
    <row r="601" customFormat="false" ht="12.75" hidden="false" customHeight="false" outlineLevel="0" collapsed="false">
      <c r="A601" s="2" t="n">
        <v>36</v>
      </c>
      <c r="B601" s="2" t="s">
        <v>91</v>
      </c>
      <c r="C601" s="2" t="n">
        <v>16</v>
      </c>
      <c r="D601" s="2" t="s">
        <v>64</v>
      </c>
      <c r="E601" s="2" t="n">
        <v>-5.52723693847656</v>
      </c>
      <c r="F601" s="2" t="n">
        <v>4.08675131926665</v>
      </c>
      <c r="G601" s="2" t="s">
        <v>90</v>
      </c>
      <c r="H601" s="3" t="b">
        <f aca="false">FALSE()</f>
        <v>0</v>
      </c>
    </row>
    <row r="602" customFormat="false" ht="12.75" hidden="false" customHeight="false" outlineLevel="0" collapsed="false">
      <c r="A602" s="2" t="n">
        <v>36</v>
      </c>
      <c r="B602" s="2" t="s">
        <v>91</v>
      </c>
      <c r="C602" s="2" t="n">
        <v>17</v>
      </c>
      <c r="D602" s="2" t="s">
        <v>64</v>
      </c>
      <c r="E602" s="2" t="n">
        <v>-9.79426860809326</v>
      </c>
      <c r="F602" s="2" t="n">
        <v>-0.180280350350045</v>
      </c>
      <c r="G602" s="2" t="s">
        <v>90</v>
      </c>
      <c r="H602" s="3" t="b">
        <f aca="false">FALSE()</f>
        <v>0</v>
      </c>
    </row>
    <row r="603" customFormat="false" ht="12.75" hidden="false" customHeight="false" outlineLevel="0" collapsed="false">
      <c r="A603" s="2" t="n">
        <v>36</v>
      </c>
      <c r="B603" s="2" t="s">
        <v>91</v>
      </c>
      <c r="C603" s="2" t="n">
        <v>18</v>
      </c>
      <c r="D603" s="2" t="s">
        <v>64</v>
      </c>
      <c r="E603" s="2" t="n">
        <v>-12.3767576217651</v>
      </c>
      <c r="F603" s="2" t="n">
        <v>-2.76276936402192</v>
      </c>
      <c r="G603" s="2" t="s">
        <v>90</v>
      </c>
      <c r="H603" s="3" t="b">
        <f aca="false">FALSE()</f>
        <v>0</v>
      </c>
    </row>
    <row r="604" customFormat="false" ht="12.75" hidden="false" customHeight="false" outlineLevel="0" collapsed="false">
      <c r="A604" s="2" t="n">
        <v>36</v>
      </c>
      <c r="B604" s="2" t="s">
        <v>91</v>
      </c>
      <c r="C604" s="2" t="n">
        <v>19</v>
      </c>
      <c r="D604" s="2" t="s">
        <v>64</v>
      </c>
      <c r="E604" s="2" t="n">
        <v>-8.35762691497803</v>
      </c>
      <c r="F604" s="2" t="n">
        <v>1.25636134276519</v>
      </c>
      <c r="G604" s="2" t="s">
        <v>90</v>
      </c>
      <c r="H604" s="3" t="b">
        <f aca="false">FALSE()</f>
        <v>0</v>
      </c>
    </row>
    <row r="605" customFormat="false" ht="12.75" hidden="false" customHeight="false" outlineLevel="0" collapsed="false">
      <c r="A605" s="2" t="n">
        <v>36</v>
      </c>
      <c r="B605" s="2" t="s">
        <v>91</v>
      </c>
      <c r="C605" s="2" t="n">
        <v>20</v>
      </c>
      <c r="D605" s="2" t="s">
        <v>64</v>
      </c>
      <c r="E605" s="2" t="n">
        <v>-9.14191341400147</v>
      </c>
      <c r="F605" s="2" t="n">
        <v>0.472074843741752</v>
      </c>
      <c r="G605" s="2" t="s">
        <v>90</v>
      </c>
      <c r="H605" s="3" t="b">
        <f aca="false">FALSE()</f>
        <v>0</v>
      </c>
    </row>
    <row r="606" customFormat="false" ht="12.75" hidden="false" customHeight="false" outlineLevel="0" collapsed="false">
      <c r="A606" s="2" t="n">
        <v>36</v>
      </c>
      <c r="B606" s="2" t="s">
        <v>91</v>
      </c>
      <c r="C606" s="2" t="n">
        <v>21</v>
      </c>
      <c r="D606" s="2" t="s">
        <v>64</v>
      </c>
      <c r="E606" s="2" t="n">
        <v>-9.92288208007813</v>
      </c>
      <c r="F606" s="2" t="n">
        <v>-0.308893822334909</v>
      </c>
      <c r="G606" s="2" t="s">
        <v>90</v>
      </c>
      <c r="H606" s="3" t="b">
        <f aca="false">FALSE()</f>
        <v>0</v>
      </c>
    </row>
    <row r="607" customFormat="false" ht="12.75" hidden="false" customHeight="false" outlineLevel="0" collapsed="false">
      <c r="A607" s="2" t="n">
        <v>36</v>
      </c>
      <c r="B607" s="2" t="s">
        <v>91</v>
      </c>
      <c r="C607" s="2" t="n">
        <v>22</v>
      </c>
      <c r="D607" s="2" t="s">
        <v>64</v>
      </c>
      <c r="E607" s="2" t="n">
        <v>-8.45689487457275</v>
      </c>
      <c r="F607" s="2" t="n">
        <v>1.15709338317046</v>
      </c>
      <c r="G607" s="2" t="s">
        <v>90</v>
      </c>
      <c r="H607" s="3" t="b">
        <f aca="false">FALSE()</f>
        <v>0</v>
      </c>
    </row>
    <row r="608" customFormat="false" ht="12.75" hidden="false" customHeight="false" outlineLevel="0" collapsed="false">
      <c r="A608" s="2" t="n">
        <v>36</v>
      </c>
      <c r="B608" s="2" t="s">
        <v>91</v>
      </c>
      <c r="C608" s="2" t="n">
        <v>23</v>
      </c>
      <c r="D608" s="2" t="s">
        <v>64</v>
      </c>
      <c r="E608" s="2" t="n">
        <v>-15.6171073913574</v>
      </c>
      <c r="F608" s="2" t="n">
        <v>-6.00311913361421</v>
      </c>
      <c r="G608" s="2" t="s">
        <v>90</v>
      </c>
      <c r="H608" s="3" t="b">
        <f aca="false">FALSE()</f>
        <v>0</v>
      </c>
    </row>
    <row r="609" customFormat="false" ht="12.75" hidden="false" customHeight="false" outlineLevel="0" collapsed="false">
      <c r="A609" s="2" t="n">
        <v>36</v>
      </c>
      <c r="B609" s="2" t="s">
        <v>91</v>
      </c>
      <c r="C609" s="2" t="n">
        <v>24</v>
      </c>
      <c r="D609" s="2" t="s">
        <v>64</v>
      </c>
      <c r="E609" s="2" t="n">
        <v>-18.3334217071533</v>
      </c>
      <c r="F609" s="2" t="n">
        <v>-8.7194334494101</v>
      </c>
      <c r="G609" s="2" t="s">
        <v>90</v>
      </c>
      <c r="H609" s="3" t="b">
        <f aca="false">FALSE()</f>
        <v>0</v>
      </c>
    </row>
    <row r="610" customFormat="false" ht="12.75" hidden="false" customHeight="false" outlineLevel="0" collapsed="false">
      <c r="A610" s="2" t="n">
        <v>36</v>
      </c>
      <c r="B610" s="2" t="s">
        <v>91</v>
      </c>
      <c r="C610" s="2" t="n">
        <v>25</v>
      </c>
      <c r="D610" s="2" t="s">
        <v>64</v>
      </c>
      <c r="E610" s="2" t="n">
        <v>-11.1347875595093</v>
      </c>
      <c r="F610" s="2" t="n">
        <v>-1.52079930176606</v>
      </c>
      <c r="G610" s="2" t="s">
        <v>90</v>
      </c>
      <c r="H610" s="3" t="b">
        <f aca="false">FALSE()</f>
        <v>0</v>
      </c>
    </row>
    <row r="611" customFormat="false" ht="12.75" hidden="false" customHeight="false" outlineLevel="0" collapsed="false">
      <c r="A611" s="2" t="n">
        <v>36</v>
      </c>
      <c r="B611" s="2" t="s">
        <v>91</v>
      </c>
      <c r="C611" s="2" t="n">
        <v>26</v>
      </c>
      <c r="D611" s="2" t="s">
        <v>64</v>
      </c>
      <c r="E611" s="2" t="n">
        <v>-12.6191349029541</v>
      </c>
      <c r="F611" s="2" t="n">
        <v>-3.00514664521089</v>
      </c>
      <c r="G611" s="2" t="s">
        <v>90</v>
      </c>
      <c r="H611" s="3" t="b">
        <f aca="false">FALSE()</f>
        <v>0</v>
      </c>
    </row>
    <row r="612" customFormat="false" ht="12.75" hidden="false" customHeight="false" outlineLevel="0" collapsed="false">
      <c r="A612" s="2" t="n">
        <v>36</v>
      </c>
      <c r="B612" s="2" t="s">
        <v>91</v>
      </c>
      <c r="C612" s="2" t="n">
        <v>27</v>
      </c>
      <c r="D612" s="2" t="s">
        <v>64</v>
      </c>
      <c r="E612" s="2" t="n">
        <v>-13.9964141845703</v>
      </c>
      <c r="F612" s="2" t="n">
        <v>-4.3824259268271</v>
      </c>
      <c r="G612" s="2" t="s">
        <v>90</v>
      </c>
      <c r="H612" s="3" t="b">
        <f aca="false">FALSE()</f>
        <v>0</v>
      </c>
    </row>
    <row r="613" customFormat="false" ht="12.75" hidden="false" customHeight="false" outlineLevel="0" collapsed="false">
      <c r="A613" s="2" t="n">
        <v>36</v>
      </c>
      <c r="B613" s="2" t="s">
        <v>91</v>
      </c>
      <c r="C613" s="2" t="n">
        <v>28</v>
      </c>
      <c r="D613" s="2" t="s">
        <v>64</v>
      </c>
      <c r="E613" s="2" t="n">
        <v>-12.1108551025391</v>
      </c>
      <c r="F613" s="2" t="n">
        <v>-2.49686684479585</v>
      </c>
      <c r="G613" s="2" t="s">
        <v>90</v>
      </c>
      <c r="H613" s="3" t="b">
        <f aca="false">FALSE()</f>
        <v>0</v>
      </c>
    </row>
    <row r="614" customFormat="false" ht="12.75" hidden="false" customHeight="false" outlineLevel="0" collapsed="false">
      <c r="A614" s="2" t="n">
        <v>36</v>
      </c>
      <c r="B614" s="2" t="s">
        <v>91</v>
      </c>
      <c r="C614" s="2" t="n">
        <v>29</v>
      </c>
      <c r="D614" s="2" t="s">
        <v>64</v>
      </c>
      <c r="E614" s="2" t="n">
        <v>-8.42115497589111</v>
      </c>
      <c r="F614" s="2" t="n">
        <v>1.1928332818521</v>
      </c>
      <c r="G614" s="2" t="s">
        <v>90</v>
      </c>
      <c r="H614" s="3" t="b">
        <f aca="false">FALSE()</f>
        <v>0</v>
      </c>
    </row>
    <row r="615" customFormat="false" ht="12.75" hidden="false" customHeight="false" outlineLevel="0" collapsed="false">
      <c r="A615" s="2" t="n">
        <v>36</v>
      </c>
      <c r="B615" s="2" t="s">
        <v>91</v>
      </c>
      <c r="C615" s="2" t="n">
        <v>30</v>
      </c>
      <c r="D615" s="2" t="s">
        <v>64</v>
      </c>
      <c r="E615" s="2" t="n">
        <v>-8.23981189727783</v>
      </c>
      <c r="F615" s="2" t="n">
        <v>1.37417636046538</v>
      </c>
      <c r="G615" s="2" t="s">
        <v>90</v>
      </c>
      <c r="H615" s="3" t="b">
        <f aca="false">FALSE()</f>
        <v>0</v>
      </c>
    </row>
    <row r="616" customFormat="false" ht="12.75" hidden="false" customHeight="false" outlineLevel="0" collapsed="false">
      <c r="A616" s="2" t="n">
        <v>36</v>
      </c>
      <c r="B616" s="2" t="s">
        <v>91</v>
      </c>
      <c r="C616" s="2" t="n">
        <v>31</v>
      </c>
      <c r="D616" s="2" t="s">
        <v>64</v>
      </c>
      <c r="E616" s="2" t="n">
        <v>-14.6027193069458</v>
      </c>
      <c r="F616" s="2" t="n">
        <v>-4.98873104920259</v>
      </c>
      <c r="G616" s="2" t="s">
        <v>90</v>
      </c>
      <c r="H616" s="3" t="b">
        <f aca="false">FALSE()</f>
        <v>0</v>
      </c>
    </row>
    <row r="617" customFormat="false" ht="12.75" hidden="false" customHeight="false" outlineLevel="0" collapsed="false">
      <c r="A617" s="2" t="n">
        <v>36</v>
      </c>
      <c r="B617" s="2" t="s">
        <v>91</v>
      </c>
      <c r="C617" s="2" t="n">
        <v>32</v>
      </c>
      <c r="D617" s="2" t="s">
        <v>64</v>
      </c>
      <c r="E617" s="2" t="n">
        <v>-16.2952365875244</v>
      </c>
      <c r="F617" s="2" t="n">
        <v>-6.6812483297812</v>
      </c>
      <c r="G617" s="2" t="s">
        <v>90</v>
      </c>
      <c r="H617" s="3" t="b">
        <f aca="false">FALSE()</f>
        <v>0</v>
      </c>
    </row>
    <row r="618" customFormat="false" ht="12.75" hidden="false" customHeight="false" outlineLevel="0" collapsed="false">
      <c r="A618" s="2" t="n">
        <v>36</v>
      </c>
      <c r="B618" s="2" t="s">
        <v>91</v>
      </c>
      <c r="C618" s="2" t="n">
        <v>33</v>
      </c>
      <c r="D618" s="2" t="s">
        <v>64</v>
      </c>
      <c r="E618" s="2" t="n">
        <v>-9.11806964874268</v>
      </c>
      <c r="F618" s="2" t="n">
        <v>0.495918609000541</v>
      </c>
      <c r="G618" s="2" t="s">
        <v>90</v>
      </c>
      <c r="H618" s="3" t="b">
        <f aca="false">FALSE()</f>
        <v>0</v>
      </c>
    </row>
    <row r="619" customFormat="false" ht="12.75" hidden="false" customHeight="false" outlineLevel="0" collapsed="false">
      <c r="A619" s="2" t="n">
        <v>36</v>
      </c>
      <c r="B619" s="2" t="s">
        <v>91</v>
      </c>
      <c r="C619" s="2" t="n">
        <v>34</v>
      </c>
      <c r="D619" s="2" t="s">
        <v>64</v>
      </c>
      <c r="E619" s="2" t="n">
        <v>-8.0033540725708</v>
      </c>
      <c r="F619" s="2" t="n">
        <v>1.61063418517242</v>
      </c>
      <c r="G619" s="2" t="s">
        <v>90</v>
      </c>
      <c r="H619" s="3" t="b">
        <f aca="false">FALSE()</f>
        <v>0</v>
      </c>
    </row>
    <row r="620" customFormat="false" ht="12.75" hidden="false" customHeight="false" outlineLevel="0" collapsed="false">
      <c r="A620" s="2" t="n">
        <v>36</v>
      </c>
      <c r="B620" s="2" t="s">
        <v>91</v>
      </c>
      <c r="C620" s="2" t="n">
        <v>35</v>
      </c>
      <c r="D620" s="2" t="s">
        <v>64</v>
      </c>
      <c r="E620" s="2" t="n">
        <v>-9.25499248504639</v>
      </c>
      <c r="F620" s="2" t="n">
        <v>0.35899577269683</v>
      </c>
      <c r="G620" s="2" t="s">
        <v>90</v>
      </c>
      <c r="H620" s="3" t="b">
        <f aca="false">FALSE()</f>
        <v>0</v>
      </c>
    </row>
    <row r="621" customFormat="false" ht="12.75" hidden="false" customHeight="false" outlineLevel="0" collapsed="false">
      <c r="A621" s="2" t="n">
        <v>36</v>
      </c>
      <c r="B621" s="2" t="s">
        <v>91</v>
      </c>
      <c r="C621" s="2" t="n">
        <v>36</v>
      </c>
      <c r="D621" s="2" t="s">
        <v>64</v>
      </c>
      <c r="E621" s="2" t="n">
        <v>-10.2432584762573</v>
      </c>
      <c r="F621" s="2" t="n">
        <v>-0.629270218514108</v>
      </c>
      <c r="G621" s="2" t="s">
        <v>90</v>
      </c>
      <c r="H621" s="3" t="b">
        <f aca="false">FALSE()</f>
        <v>0</v>
      </c>
    </row>
    <row r="622" customFormat="false" ht="12.75" hidden="false" customHeight="false" outlineLevel="0" collapsed="false">
      <c r="A622" s="2" t="n">
        <v>36</v>
      </c>
      <c r="B622" s="2" t="s">
        <v>91</v>
      </c>
      <c r="C622" s="2" t="n">
        <v>37</v>
      </c>
      <c r="D622" s="2" t="s">
        <v>64</v>
      </c>
      <c r="E622" s="2" t="n">
        <v>-9.72290134429932</v>
      </c>
      <c r="F622" s="2" t="n">
        <v>-0.1089130865561</v>
      </c>
      <c r="G622" s="2" t="s">
        <v>90</v>
      </c>
      <c r="H622" s="3" t="b">
        <f aca="false">FALSE()</f>
        <v>0</v>
      </c>
    </row>
    <row r="623" customFormat="false" ht="12.75" hidden="false" customHeight="false" outlineLevel="0" collapsed="false">
      <c r="A623" s="2" t="n">
        <v>36</v>
      </c>
      <c r="B623" s="2" t="s">
        <v>91</v>
      </c>
      <c r="C623" s="2" t="n">
        <v>38</v>
      </c>
      <c r="D623" s="2" t="s">
        <v>64</v>
      </c>
      <c r="E623" s="2" t="n">
        <v>-7.01107263565064</v>
      </c>
      <c r="F623" s="2" t="n">
        <v>2.60291562209258</v>
      </c>
      <c r="G623" s="2" t="s">
        <v>90</v>
      </c>
      <c r="H623" s="3" t="b">
        <f aca="false">FALSE()</f>
        <v>0</v>
      </c>
    </row>
    <row r="624" customFormat="false" ht="12.75" hidden="false" customHeight="false" outlineLevel="0" collapsed="false">
      <c r="A624" s="2" t="n">
        <v>36</v>
      </c>
      <c r="B624" s="2" t="s">
        <v>91</v>
      </c>
      <c r="C624" s="2" t="n">
        <v>39</v>
      </c>
      <c r="D624" s="2" t="s">
        <v>64</v>
      </c>
      <c r="E624" s="2" t="n">
        <v>-6.66491270065308</v>
      </c>
      <c r="F624" s="2" t="n">
        <v>2.94907555709014</v>
      </c>
      <c r="G624" s="2" t="s">
        <v>90</v>
      </c>
      <c r="H624" s="3" t="b">
        <f aca="false">FALSE()</f>
        <v>0</v>
      </c>
    </row>
    <row r="625" customFormat="false" ht="12.75" hidden="false" customHeight="false" outlineLevel="0" collapsed="false">
      <c r="A625" s="2" t="n">
        <v>36</v>
      </c>
      <c r="B625" s="2" t="s">
        <v>91</v>
      </c>
      <c r="C625" s="2" t="n">
        <v>40</v>
      </c>
      <c r="D625" s="2" t="s">
        <v>64</v>
      </c>
      <c r="E625" s="2" t="n">
        <v>-7.66266536712647</v>
      </c>
      <c r="F625" s="2" t="n">
        <v>1.95132289061675</v>
      </c>
      <c r="G625" s="2" t="s">
        <v>90</v>
      </c>
      <c r="H625" s="3" t="b">
        <f aca="false">FALSE()</f>
        <v>0</v>
      </c>
    </row>
    <row r="626" customFormat="false" ht="12.75" hidden="false" customHeight="false" outlineLevel="0" collapsed="false">
      <c r="A626" s="2" t="n">
        <v>75</v>
      </c>
      <c r="B626" s="2" t="s">
        <v>92</v>
      </c>
      <c r="C626" s="2" t="n">
        <v>1</v>
      </c>
      <c r="D626" s="2" t="s">
        <v>64</v>
      </c>
      <c r="E626" s="2" t="n">
        <v>0.244309306144714</v>
      </c>
      <c r="F626" s="2" t="n">
        <v>0.00464041885068034</v>
      </c>
      <c r="G626" s="2" t="s">
        <v>93</v>
      </c>
      <c r="H626" s="3" t="b">
        <f aca="false">FALSE()</f>
        <v>0</v>
      </c>
    </row>
    <row r="627" customFormat="false" ht="12.75" hidden="false" customHeight="false" outlineLevel="0" collapsed="false">
      <c r="A627" s="2" t="n">
        <v>75</v>
      </c>
      <c r="B627" s="2" t="s">
        <v>92</v>
      </c>
      <c r="C627" s="2" t="n">
        <v>2</v>
      </c>
      <c r="D627" s="2" t="s">
        <v>64</v>
      </c>
      <c r="E627" s="2" t="n">
        <v>0.248989224433899</v>
      </c>
      <c r="F627" s="2" t="n">
        <v>0.00925200956093298</v>
      </c>
      <c r="G627" s="2" t="s">
        <v>93</v>
      </c>
      <c r="H627" s="3" t="b">
        <f aca="false">FALSE()</f>
        <v>0</v>
      </c>
    </row>
    <row r="628" customFormat="false" ht="12.75" hidden="false" customHeight="false" outlineLevel="0" collapsed="false">
      <c r="A628" s="2" t="n">
        <v>75</v>
      </c>
      <c r="B628" s="2" t="s">
        <v>92</v>
      </c>
      <c r="C628" s="2" t="n">
        <v>3</v>
      </c>
      <c r="D628" s="2" t="s">
        <v>64</v>
      </c>
      <c r="E628" s="2" t="n">
        <v>0.248478978872299</v>
      </c>
      <c r="F628" s="2" t="n">
        <v>0.00867343642040134</v>
      </c>
      <c r="G628" s="2" t="s">
        <v>93</v>
      </c>
      <c r="H628" s="3" t="b">
        <f aca="false">FALSE()</f>
        <v>0</v>
      </c>
    </row>
    <row r="629" customFormat="false" ht="12.75" hidden="false" customHeight="false" outlineLevel="0" collapsed="false">
      <c r="A629" s="2" t="n">
        <v>75</v>
      </c>
      <c r="B629" s="2" t="s">
        <v>92</v>
      </c>
      <c r="C629" s="2" t="n">
        <v>4</v>
      </c>
      <c r="D629" s="2" t="s">
        <v>64</v>
      </c>
      <c r="E629" s="2" t="n">
        <v>0.24453404545784</v>
      </c>
      <c r="F629" s="2" t="n">
        <v>0.0046601754270102</v>
      </c>
      <c r="G629" s="2" t="s">
        <v>93</v>
      </c>
      <c r="H629" s="3" t="b">
        <f aca="false">FALSE()</f>
        <v>0</v>
      </c>
    </row>
    <row r="630" customFormat="false" ht="12.75" hidden="false" customHeight="false" outlineLevel="0" collapsed="false">
      <c r="A630" s="2" t="n">
        <v>75</v>
      </c>
      <c r="B630" s="2" t="s">
        <v>92</v>
      </c>
      <c r="C630" s="2" t="n">
        <v>5</v>
      </c>
      <c r="D630" s="2" t="s">
        <v>64</v>
      </c>
      <c r="E630" s="2" t="n">
        <v>0.241231635212898</v>
      </c>
      <c r="F630" s="2" t="n">
        <v>0.00128943760313655</v>
      </c>
      <c r="G630" s="2" t="s">
        <v>93</v>
      </c>
      <c r="H630" s="3" t="b">
        <f aca="false">FALSE()</f>
        <v>0</v>
      </c>
    </row>
    <row r="631" customFormat="false" ht="12.75" hidden="false" customHeight="false" outlineLevel="0" collapsed="false">
      <c r="A631" s="2" t="n">
        <v>75</v>
      </c>
      <c r="B631" s="2" t="s">
        <v>92</v>
      </c>
      <c r="C631" s="2" t="n">
        <v>6</v>
      </c>
      <c r="D631" s="2" t="s">
        <v>64</v>
      </c>
      <c r="E631" s="2" t="n">
        <v>0.24074712395668</v>
      </c>
      <c r="F631" s="2" t="n">
        <v>0.000736598767986683</v>
      </c>
      <c r="G631" s="2" t="s">
        <v>93</v>
      </c>
      <c r="H631" s="3" t="b">
        <f aca="false">FALSE()</f>
        <v>0</v>
      </c>
    </row>
    <row r="632" customFormat="false" ht="12.75" hidden="false" customHeight="false" outlineLevel="0" collapsed="false">
      <c r="A632" s="2" t="n">
        <v>75</v>
      </c>
      <c r="B632" s="2" t="s">
        <v>92</v>
      </c>
      <c r="C632" s="2" t="n">
        <v>7</v>
      </c>
      <c r="D632" s="2" t="s">
        <v>64</v>
      </c>
      <c r="E632" s="2" t="n">
        <v>0.245531305670738</v>
      </c>
      <c r="F632" s="2" t="n">
        <v>0.00545245290311267</v>
      </c>
      <c r="G632" s="2" t="s">
        <v>93</v>
      </c>
      <c r="H632" s="3" t="b">
        <f aca="false">FALSE()</f>
        <v>0</v>
      </c>
    </row>
    <row r="633" customFormat="false" ht="12.75" hidden="false" customHeight="false" outlineLevel="0" collapsed="false">
      <c r="A633" s="2" t="n">
        <v>75</v>
      </c>
      <c r="B633" s="2" t="s">
        <v>92</v>
      </c>
      <c r="C633" s="2" t="n">
        <v>8</v>
      </c>
      <c r="D633" s="2" t="s">
        <v>64</v>
      </c>
      <c r="E633" s="2" t="n">
        <v>0.248071596026421</v>
      </c>
      <c r="F633" s="2" t="n">
        <v>0.00792441567986313</v>
      </c>
      <c r="G633" s="2" t="s">
        <v>93</v>
      </c>
      <c r="H633" s="3" t="b">
        <f aca="false">FALSE()</f>
        <v>0</v>
      </c>
    </row>
    <row r="634" customFormat="false" ht="12.75" hidden="false" customHeight="false" outlineLevel="0" collapsed="false">
      <c r="A634" s="2" t="n">
        <v>75</v>
      </c>
      <c r="B634" s="2" t="s">
        <v>92</v>
      </c>
      <c r="C634" s="2" t="n">
        <v>9</v>
      </c>
      <c r="D634" s="2" t="s">
        <v>64</v>
      </c>
      <c r="E634" s="2" t="n">
        <v>0.247194945812225</v>
      </c>
      <c r="F634" s="2" t="n">
        <v>0.00697943788673597</v>
      </c>
      <c r="G634" s="2" t="s">
        <v>93</v>
      </c>
      <c r="H634" s="3" t="b">
        <f aca="false">FALSE()</f>
        <v>0</v>
      </c>
    </row>
    <row r="635" customFormat="false" ht="12.75" hidden="false" customHeight="false" outlineLevel="0" collapsed="false">
      <c r="A635" s="2" t="n">
        <v>75</v>
      </c>
      <c r="B635" s="2" t="s">
        <v>92</v>
      </c>
      <c r="C635" s="2" t="n">
        <v>10</v>
      </c>
      <c r="D635" s="2" t="s">
        <v>64</v>
      </c>
      <c r="E635" s="2" t="n">
        <v>0.243038207292557</v>
      </c>
      <c r="F635" s="2" t="n">
        <v>0.00275437178813546</v>
      </c>
      <c r="G635" s="2" t="s">
        <v>93</v>
      </c>
      <c r="H635" s="3" t="b">
        <f aca="false">FALSE()</f>
        <v>0</v>
      </c>
    </row>
    <row r="636" customFormat="false" ht="12.75" hidden="false" customHeight="false" outlineLevel="0" collapsed="false">
      <c r="A636" s="2" t="n">
        <v>75</v>
      </c>
      <c r="B636" s="2" t="s">
        <v>92</v>
      </c>
      <c r="C636" s="2" t="n">
        <v>11</v>
      </c>
      <c r="D636" s="2" t="s">
        <v>64</v>
      </c>
      <c r="E636" s="2" t="n">
        <v>0.237801358103752</v>
      </c>
      <c r="F636" s="2" t="n">
        <v>-0.00255080497960108</v>
      </c>
      <c r="G636" s="2" t="s">
        <v>93</v>
      </c>
      <c r="H636" s="3" t="b">
        <f aca="false">FALSE()</f>
        <v>0</v>
      </c>
    </row>
    <row r="637" customFormat="false" ht="12.75" hidden="false" customHeight="false" outlineLevel="0" collapsed="false">
      <c r="A637" s="2" t="n">
        <v>75</v>
      </c>
      <c r="B637" s="2" t="s">
        <v>92</v>
      </c>
      <c r="C637" s="2" t="n">
        <v>12</v>
      </c>
      <c r="D637" s="2" t="s">
        <v>64</v>
      </c>
      <c r="E637" s="2" t="n">
        <v>0.235665708780289</v>
      </c>
      <c r="F637" s="2" t="n">
        <v>-0.00475478188199643</v>
      </c>
      <c r="G637" s="2" t="s">
        <v>93</v>
      </c>
      <c r="H637" s="3" t="b">
        <f aca="false">FALSE()</f>
        <v>0</v>
      </c>
    </row>
    <row r="638" customFormat="false" ht="12.75" hidden="false" customHeight="false" outlineLevel="0" collapsed="false">
      <c r="A638" s="2" t="n">
        <v>75</v>
      </c>
      <c r="B638" s="2" t="s">
        <v>92</v>
      </c>
      <c r="C638" s="2" t="n">
        <v>13</v>
      </c>
      <c r="D638" s="2" t="s">
        <v>64</v>
      </c>
      <c r="E638" s="2" t="n">
        <v>0.235214859247208</v>
      </c>
      <c r="F638" s="2" t="n">
        <v>-0.00527395899400942</v>
      </c>
      <c r="G638" s="2" t="s">
        <v>93</v>
      </c>
      <c r="H638" s="3" t="b">
        <f aca="false">FALSE()</f>
        <v>0</v>
      </c>
    </row>
    <row r="639" customFormat="false" ht="12.75" hidden="false" customHeight="false" outlineLevel="0" collapsed="false">
      <c r="A639" s="2" t="n">
        <v>75</v>
      </c>
      <c r="B639" s="2" t="s">
        <v>92</v>
      </c>
      <c r="C639" s="2" t="n">
        <v>14</v>
      </c>
      <c r="D639" s="2" t="s">
        <v>64</v>
      </c>
      <c r="E639" s="2" t="n">
        <v>0.234847187995911</v>
      </c>
      <c r="F639" s="2" t="n">
        <v>-0.00570995782423833</v>
      </c>
      <c r="G639" s="2" t="s">
        <v>93</v>
      </c>
      <c r="H639" s="3" t="b">
        <f aca="false">FALSE()</f>
        <v>0</v>
      </c>
    </row>
    <row r="640" customFormat="false" ht="12.75" hidden="false" customHeight="false" outlineLevel="0" collapsed="false">
      <c r="A640" s="2" t="n">
        <v>75</v>
      </c>
      <c r="B640" s="2" t="s">
        <v>92</v>
      </c>
      <c r="C640" s="2" t="n">
        <v>15</v>
      </c>
      <c r="D640" s="2" t="s">
        <v>64</v>
      </c>
      <c r="E640" s="2" t="n">
        <v>0.238968938589096</v>
      </c>
      <c r="F640" s="2" t="n">
        <v>-0.00165653480998484</v>
      </c>
      <c r="G640" s="2" t="s">
        <v>93</v>
      </c>
      <c r="H640" s="3" t="b">
        <f aca="false">FALSE()</f>
        <v>0</v>
      </c>
    </row>
    <row r="641" customFormat="false" ht="12.75" hidden="false" customHeight="false" outlineLevel="0" collapsed="false">
      <c r="A641" s="2" t="n">
        <v>75</v>
      </c>
      <c r="B641" s="2" t="s">
        <v>92</v>
      </c>
      <c r="C641" s="2" t="n">
        <v>16</v>
      </c>
      <c r="D641" s="2" t="s">
        <v>64</v>
      </c>
      <c r="E641" s="2" t="n">
        <v>0.242865368723869</v>
      </c>
      <c r="F641" s="2" t="n">
        <v>0.0021715677458565</v>
      </c>
      <c r="G641" s="2" t="s">
        <v>93</v>
      </c>
      <c r="H641" s="3" t="b">
        <f aca="false">FALSE()</f>
        <v>0</v>
      </c>
    </row>
    <row r="642" customFormat="false" ht="12.75" hidden="false" customHeight="false" outlineLevel="0" collapsed="false">
      <c r="A642" s="2" t="n">
        <v>75</v>
      </c>
      <c r="B642" s="2" t="s">
        <v>92</v>
      </c>
      <c r="C642" s="2" t="n">
        <v>17</v>
      </c>
      <c r="D642" s="2" t="s">
        <v>64</v>
      </c>
      <c r="E642" s="2" t="n">
        <v>0.241353616118431</v>
      </c>
      <c r="F642" s="2" t="n">
        <v>0.000591487561486363</v>
      </c>
      <c r="G642" s="2" t="s">
        <v>93</v>
      </c>
      <c r="H642" s="3" t="b">
        <f aca="false">FALSE()</f>
        <v>0</v>
      </c>
    </row>
    <row r="643" customFormat="false" ht="12.75" hidden="false" customHeight="false" outlineLevel="0" collapsed="false">
      <c r="A643" s="2" t="n">
        <v>75</v>
      </c>
      <c r="B643" s="2" t="s">
        <v>92</v>
      </c>
      <c r="C643" s="2" t="n">
        <v>18</v>
      </c>
      <c r="D643" s="2" t="s">
        <v>64</v>
      </c>
      <c r="E643" s="2" t="n">
        <v>0.239716574549675</v>
      </c>
      <c r="F643" s="2" t="n">
        <v>-0.00111388158620168</v>
      </c>
      <c r="G643" s="2" t="s">
        <v>93</v>
      </c>
      <c r="H643" s="3" t="b">
        <f aca="false">FALSE()</f>
        <v>0</v>
      </c>
    </row>
    <row r="644" customFormat="false" ht="12.75" hidden="false" customHeight="false" outlineLevel="0" collapsed="false">
      <c r="A644" s="2" t="n">
        <v>75</v>
      </c>
      <c r="B644" s="2" t="s">
        <v>92</v>
      </c>
      <c r="C644" s="2" t="n">
        <v>19</v>
      </c>
      <c r="D644" s="2" t="s">
        <v>64</v>
      </c>
      <c r="E644" s="2" t="n">
        <v>0.240254729986191</v>
      </c>
      <c r="F644" s="2" t="n">
        <v>-0.000644053728617779</v>
      </c>
      <c r="G644" s="2" t="s">
        <v>93</v>
      </c>
      <c r="H644" s="3" t="b">
        <f aca="false">FALSE()</f>
        <v>0</v>
      </c>
    </row>
    <row r="645" customFormat="false" ht="12.75" hidden="false" customHeight="false" outlineLevel="0" collapsed="false">
      <c r="A645" s="2" t="n">
        <v>75</v>
      </c>
      <c r="B645" s="2" t="s">
        <v>92</v>
      </c>
      <c r="C645" s="2" t="n">
        <v>20</v>
      </c>
      <c r="D645" s="2" t="s">
        <v>64</v>
      </c>
      <c r="E645" s="2" t="n">
        <v>0.23478676378727</v>
      </c>
      <c r="F645" s="2" t="n">
        <v>-0.00618034750647089</v>
      </c>
      <c r="G645" s="2" t="s">
        <v>93</v>
      </c>
      <c r="H645" s="3" t="b">
        <f aca="false">FALSE()</f>
        <v>0</v>
      </c>
    </row>
    <row r="646" customFormat="false" ht="12.75" hidden="false" customHeight="false" outlineLevel="0" collapsed="false">
      <c r="A646" s="2" t="n">
        <v>75</v>
      </c>
      <c r="B646" s="2" t="s">
        <v>92</v>
      </c>
      <c r="C646" s="2" t="n">
        <v>21</v>
      </c>
      <c r="D646" s="2" t="s">
        <v>64</v>
      </c>
      <c r="E646" s="2" t="n">
        <v>0.2245724350214</v>
      </c>
      <c r="F646" s="2" t="n">
        <v>-0.016463003851272</v>
      </c>
      <c r="G646" s="2" t="s">
        <v>93</v>
      </c>
      <c r="H646" s="3" t="b">
        <f aca="false">FALSE()</f>
        <v>0</v>
      </c>
    </row>
    <row r="647" customFormat="false" ht="12.75" hidden="false" customHeight="false" outlineLevel="0" collapsed="false">
      <c r="A647" s="2" t="n">
        <v>75</v>
      </c>
      <c r="B647" s="2" t="s">
        <v>92</v>
      </c>
      <c r="C647" s="2" t="n">
        <v>22</v>
      </c>
      <c r="D647" s="2" t="s">
        <v>64</v>
      </c>
      <c r="E647" s="2" t="n">
        <v>0.225612923502922</v>
      </c>
      <c r="F647" s="2" t="n">
        <v>-0.0154908429486823</v>
      </c>
      <c r="G647" s="2" t="s">
        <v>93</v>
      </c>
      <c r="H647" s="3" t="b">
        <f aca="false">FALSE()</f>
        <v>0</v>
      </c>
    </row>
    <row r="648" customFormat="false" ht="12.75" hidden="false" customHeight="false" outlineLevel="0" collapsed="false">
      <c r="A648" s="2" t="n">
        <v>75</v>
      </c>
      <c r="B648" s="2" t="s">
        <v>92</v>
      </c>
      <c r="C648" s="2" t="n">
        <v>23</v>
      </c>
      <c r="D648" s="2" t="s">
        <v>64</v>
      </c>
      <c r="E648" s="2" t="n">
        <v>0.238112732768059</v>
      </c>
      <c r="F648" s="2" t="n">
        <v>-0.00305936126247749</v>
      </c>
      <c r="G648" s="2" t="s">
        <v>93</v>
      </c>
      <c r="H648" s="3" t="b">
        <f aca="false">FALSE()</f>
        <v>0</v>
      </c>
    </row>
    <row r="649" customFormat="false" ht="12.75" hidden="false" customHeight="false" outlineLevel="0" collapsed="false">
      <c r="A649" s="2" t="n">
        <v>75</v>
      </c>
      <c r="B649" s="2" t="s">
        <v>92</v>
      </c>
      <c r="C649" s="2" t="n">
        <v>24</v>
      </c>
      <c r="D649" s="2" t="s">
        <v>64</v>
      </c>
      <c r="E649" s="2" t="n">
        <v>0.240697860717773</v>
      </c>
      <c r="F649" s="2" t="n">
        <v>-0.00054256089169474</v>
      </c>
      <c r="G649" s="2" t="s">
        <v>93</v>
      </c>
      <c r="H649" s="3" t="b">
        <f aca="false">FALSE()</f>
        <v>0</v>
      </c>
    </row>
    <row r="650" customFormat="false" ht="12.75" hidden="false" customHeight="false" outlineLevel="0" collapsed="false">
      <c r="A650" s="2" t="n">
        <v>75</v>
      </c>
      <c r="B650" s="2" t="s">
        <v>92</v>
      </c>
      <c r="C650" s="2" t="n">
        <v>25</v>
      </c>
      <c r="D650" s="2" t="s">
        <v>64</v>
      </c>
      <c r="E650" s="2" t="n">
        <v>0.242028772830963</v>
      </c>
      <c r="F650" s="2" t="n">
        <v>0.000720023642563048</v>
      </c>
      <c r="G650" s="2" t="s">
        <v>93</v>
      </c>
      <c r="H650" s="3" t="b">
        <f aca="false">FALSE()</f>
        <v>0</v>
      </c>
    </row>
    <row r="651" customFormat="false" ht="12.75" hidden="false" customHeight="false" outlineLevel="0" collapsed="false">
      <c r="A651" s="2" t="n">
        <v>75</v>
      </c>
      <c r="B651" s="2" t="s">
        <v>92</v>
      </c>
      <c r="C651" s="2" t="n">
        <v>26</v>
      </c>
      <c r="D651" s="2" t="s">
        <v>64</v>
      </c>
      <c r="E651" s="2" t="n">
        <v>0.242386117577553</v>
      </c>
      <c r="F651" s="2" t="n">
        <v>0.00100904081022077</v>
      </c>
      <c r="G651" s="2" t="s">
        <v>93</v>
      </c>
      <c r="H651" s="3" t="b">
        <f aca="false">FALSE()</f>
        <v>0</v>
      </c>
    </row>
    <row r="652" customFormat="false" ht="12.75" hidden="false" customHeight="false" outlineLevel="0" collapsed="false">
      <c r="A652" s="2" t="n">
        <v>75</v>
      </c>
      <c r="B652" s="2" t="s">
        <v>92</v>
      </c>
      <c r="C652" s="2" t="n">
        <v>27</v>
      </c>
      <c r="D652" s="2" t="s">
        <v>64</v>
      </c>
      <c r="E652" s="2" t="n">
        <v>0.245177567005157</v>
      </c>
      <c r="F652" s="2" t="n">
        <v>0.00373216265889354</v>
      </c>
      <c r="G652" s="2" t="s">
        <v>93</v>
      </c>
      <c r="H652" s="3" t="b">
        <f aca="false">FALSE()</f>
        <v>0</v>
      </c>
    </row>
    <row r="653" customFormat="false" ht="12.75" hidden="false" customHeight="false" outlineLevel="0" collapsed="false">
      <c r="A653" s="2" t="n">
        <v>75</v>
      </c>
      <c r="B653" s="2" t="s">
        <v>92</v>
      </c>
      <c r="C653" s="2" t="n">
        <v>28</v>
      </c>
      <c r="D653" s="2" t="s">
        <v>64</v>
      </c>
      <c r="E653" s="2" t="n">
        <v>0.239728659391403</v>
      </c>
      <c r="F653" s="2" t="n">
        <v>-0.00178507253379264</v>
      </c>
      <c r="G653" s="2" t="s">
        <v>93</v>
      </c>
      <c r="H653" s="3" t="b">
        <f aca="false">FALSE()</f>
        <v>0</v>
      </c>
    </row>
    <row r="654" customFormat="false" ht="12.75" hidden="false" customHeight="false" outlineLevel="0" collapsed="false">
      <c r="A654" s="2" t="n">
        <v>75</v>
      </c>
      <c r="B654" s="2" t="s">
        <v>92</v>
      </c>
      <c r="C654" s="2" t="n">
        <v>29</v>
      </c>
      <c r="D654" s="2" t="s">
        <v>64</v>
      </c>
      <c r="E654" s="2" t="n">
        <v>0.237438395619392</v>
      </c>
      <c r="F654" s="2" t="n">
        <v>-0.00414366388473538</v>
      </c>
      <c r="G654" s="2" t="s">
        <v>93</v>
      </c>
      <c r="H654" s="3" t="b">
        <f aca="false">FALSE()</f>
        <v>0</v>
      </c>
    </row>
    <row r="655" customFormat="false" ht="12.75" hidden="false" customHeight="false" outlineLevel="0" collapsed="false">
      <c r="A655" s="2" t="n">
        <v>75</v>
      </c>
      <c r="B655" s="2" t="s">
        <v>92</v>
      </c>
      <c r="C655" s="2" t="n">
        <v>30</v>
      </c>
      <c r="D655" s="2" t="s">
        <v>64</v>
      </c>
      <c r="E655" s="2" t="n">
        <v>0.238717570900917</v>
      </c>
      <c r="F655" s="2" t="n">
        <v>-0.00293281618214264</v>
      </c>
      <c r="G655" s="2" t="s">
        <v>93</v>
      </c>
      <c r="H655" s="3" t="b">
        <f aca="false">FALSE()</f>
        <v>0</v>
      </c>
    </row>
    <row r="656" customFormat="false" ht="12.75" hidden="false" customHeight="false" outlineLevel="0" collapsed="false">
      <c r="A656" s="2" t="n">
        <v>75</v>
      </c>
      <c r="B656" s="2" t="s">
        <v>92</v>
      </c>
      <c r="C656" s="2" t="n">
        <v>31</v>
      </c>
      <c r="D656" s="2" t="s">
        <v>64</v>
      </c>
      <c r="E656" s="2" t="n">
        <v>0.23914922773838</v>
      </c>
      <c r="F656" s="2" t="n">
        <v>-0.00256948692361119</v>
      </c>
      <c r="G656" s="2" t="s">
        <v>93</v>
      </c>
      <c r="H656" s="3" t="b">
        <f aca="false">FALSE()</f>
        <v>0</v>
      </c>
    </row>
    <row r="657" customFormat="false" ht="12.75" hidden="false" customHeight="false" outlineLevel="0" collapsed="false">
      <c r="A657" s="2" t="n">
        <v>75</v>
      </c>
      <c r="B657" s="2" t="s">
        <v>92</v>
      </c>
      <c r="C657" s="2" t="n">
        <v>32</v>
      </c>
      <c r="D657" s="2" t="s">
        <v>64</v>
      </c>
      <c r="E657" s="2" t="n">
        <v>0.239358171820641</v>
      </c>
      <c r="F657" s="2" t="n">
        <v>-0.00242887042028297</v>
      </c>
      <c r="G657" s="2" t="s">
        <v>93</v>
      </c>
      <c r="H657" s="3" t="b">
        <f aca="false">FALSE()</f>
        <v>0</v>
      </c>
    </row>
    <row r="658" customFormat="false" ht="12.75" hidden="false" customHeight="false" outlineLevel="0" collapsed="false">
      <c r="A658" s="2" t="n">
        <v>75</v>
      </c>
      <c r="B658" s="2" t="s">
        <v>92</v>
      </c>
      <c r="C658" s="2" t="n">
        <v>33</v>
      </c>
      <c r="D658" s="2" t="s">
        <v>64</v>
      </c>
      <c r="E658" s="2" t="n">
        <v>0.241789668798447</v>
      </c>
      <c r="F658" s="2" t="n">
        <v>-6.5701021408789E-005</v>
      </c>
      <c r="G658" s="2" t="s">
        <v>93</v>
      </c>
      <c r="H658" s="3" t="b">
        <f aca="false">FALSE()</f>
        <v>0</v>
      </c>
    </row>
    <row r="659" customFormat="false" ht="12.75" hidden="false" customHeight="false" outlineLevel="0" collapsed="false">
      <c r="A659" s="2" t="n">
        <v>75</v>
      </c>
      <c r="B659" s="2" t="s">
        <v>92</v>
      </c>
      <c r="C659" s="2" t="n">
        <v>34</v>
      </c>
      <c r="D659" s="2" t="s">
        <v>64</v>
      </c>
      <c r="E659" s="2" t="n">
        <v>0.240933179855347</v>
      </c>
      <c r="F659" s="2" t="n">
        <v>-0.000990517543440702</v>
      </c>
      <c r="G659" s="2" t="s">
        <v>93</v>
      </c>
      <c r="H659" s="3" t="b">
        <f aca="false">FALSE()</f>
        <v>0</v>
      </c>
    </row>
    <row r="660" customFormat="false" ht="12.75" hidden="false" customHeight="false" outlineLevel="0" collapsed="false">
      <c r="A660" s="2" t="n">
        <v>75</v>
      </c>
      <c r="B660" s="2" t="s">
        <v>92</v>
      </c>
      <c r="C660" s="2" t="n">
        <v>35</v>
      </c>
      <c r="D660" s="2" t="s">
        <v>64</v>
      </c>
      <c r="E660" s="2" t="n">
        <v>0.241744443774223</v>
      </c>
      <c r="F660" s="2" t="n">
        <v>-0.000247581203495963</v>
      </c>
      <c r="G660" s="2" t="s">
        <v>93</v>
      </c>
      <c r="H660" s="3" t="b">
        <f aca="false">FALSE()</f>
        <v>0</v>
      </c>
    </row>
    <row r="661" customFormat="false" ht="12.75" hidden="false" customHeight="false" outlineLevel="0" collapsed="false">
      <c r="A661" s="2" t="n">
        <v>75</v>
      </c>
      <c r="B661" s="2" t="s">
        <v>92</v>
      </c>
      <c r="C661" s="2" t="n">
        <v>36</v>
      </c>
      <c r="D661" s="2" t="s">
        <v>64</v>
      </c>
      <c r="E661" s="2" t="n">
        <v>0.247069135308266</v>
      </c>
      <c r="F661" s="2" t="n">
        <v>0.00500878275161449</v>
      </c>
      <c r="G661" s="2" t="s">
        <v>93</v>
      </c>
      <c r="H661" s="3" t="b">
        <f aca="false">FALSE()</f>
        <v>0</v>
      </c>
    </row>
    <row r="662" customFormat="false" ht="12.75" hidden="false" customHeight="false" outlineLevel="0" collapsed="false">
      <c r="A662" s="2" t="n">
        <v>75</v>
      </c>
      <c r="B662" s="2" t="s">
        <v>92</v>
      </c>
      <c r="C662" s="2" t="n">
        <v>37</v>
      </c>
      <c r="D662" s="2" t="s">
        <v>64</v>
      </c>
      <c r="E662" s="2" t="n">
        <v>0.24805936217308</v>
      </c>
      <c r="F662" s="2" t="n">
        <v>0.00593068203749731</v>
      </c>
      <c r="G662" s="2" t="s">
        <v>93</v>
      </c>
      <c r="H662" s="3" t="b">
        <f aca="false">FALSE()</f>
        <v>0</v>
      </c>
    </row>
    <row r="663" customFormat="false" ht="12.75" hidden="false" customHeight="false" outlineLevel="0" collapsed="false">
      <c r="A663" s="2" t="n">
        <v>75</v>
      </c>
      <c r="B663" s="2" t="s">
        <v>92</v>
      </c>
      <c r="C663" s="2" t="n">
        <v>38</v>
      </c>
      <c r="D663" s="2" t="s">
        <v>64</v>
      </c>
      <c r="E663" s="2" t="n">
        <v>0.252731949090958</v>
      </c>
      <c r="F663" s="2" t="n">
        <v>0.0105349413764426</v>
      </c>
      <c r="G663" s="2" t="s">
        <v>93</v>
      </c>
      <c r="H663" s="3" t="b">
        <f aca="false">FALSE()</f>
        <v>0</v>
      </c>
    </row>
    <row r="664" customFormat="false" ht="12.75" hidden="false" customHeight="false" outlineLevel="0" collapsed="false">
      <c r="A664" s="2" t="n">
        <v>75</v>
      </c>
      <c r="B664" s="2" t="s">
        <v>92</v>
      </c>
      <c r="C664" s="2" t="n">
        <v>39</v>
      </c>
      <c r="D664" s="2" t="s">
        <v>64</v>
      </c>
      <c r="E664" s="2" t="n">
        <v>0.252700120210648</v>
      </c>
      <c r="F664" s="2" t="n">
        <v>0.0104347849172006</v>
      </c>
      <c r="G664" s="2" t="s">
        <v>93</v>
      </c>
      <c r="H664" s="3" t="b">
        <f aca="false">FALSE()</f>
        <v>0</v>
      </c>
    </row>
    <row r="665" customFormat="false" ht="12.75" hidden="false" customHeight="false" outlineLevel="0" collapsed="false">
      <c r="A665" s="2" t="n">
        <v>75</v>
      </c>
      <c r="B665" s="2" t="s">
        <v>92</v>
      </c>
      <c r="C665" s="2" t="n">
        <v>40</v>
      </c>
      <c r="D665" s="2" t="s">
        <v>64</v>
      </c>
      <c r="E665" s="2" t="n">
        <v>0.252766907215118</v>
      </c>
      <c r="F665" s="2" t="n">
        <v>0.0104332443427395</v>
      </c>
      <c r="G665" s="2" t="s">
        <v>93</v>
      </c>
      <c r="H665" s="3" t="b">
        <f aca="false">FALSE()</f>
        <v>0</v>
      </c>
    </row>
    <row r="666" customFormat="false" ht="12.75" hidden="false" customHeight="false" outlineLevel="0" collapsed="false">
      <c r="A666" s="2" t="n">
        <v>77</v>
      </c>
      <c r="B666" s="2" t="s">
        <v>94</v>
      </c>
      <c r="C666" s="2" t="n">
        <v>1</v>
      </c>
      <c r="D666" s="2" t="s">
        <v>64</v>
      </c>
      <c r="E666" s="2" t="n">
        <v>0.242396742105484</v>
      </c>
      <c r="F666" s="2" t="n">
        <v>-0.000234840816657884</v>
      </c>
      <c r="G666" s="2" t="s">
        <v>95</v>
      </c>
      <c r="H666" s="3" t="b">
        <f aca="false">FALSE()</f>
        <v>0</v>
      </c>
    </row>
    <row r="667" customFormat="false" ht="12.75" hidden="false" customHeight="false" outlineLevel="0" collapsed="false">
      <c r="A667" s="2" t="n">
        <v>77</v>
      </c>
      <c r="B667" s="2" t="s">
        <v>94</v>
      </c>
      <c r="C667" s="2" t="n">
        <v>2</v>
      </c>
      <c r="D667" s="2" t="s">
        <v>64</v>
      </c>
      <c r="E667" s="2" t="n">
        <v>0.243438348174095</v>
      </c>
      <c r="F667" s="2" t="n">
        <v>0.000276644890372806</v>
      </c>
      <c r="G667" s="2" t="s">
        <v>95</v>
      </c>
      <c r="H667" s="3" t="b">
        <f aca="false">FALSE()</f>
        <v>0</v>
      </c>
    </row>
    <row r="668" customFormat="false" ht="12.75" hidden="false" customHeight="false" outlineLevel="0" collapsed="false">
      <c r="A668" s="2" t="n">
        <v>77</v>
      </c>
      <c r="B668" s="2" t="s">
        <v>94</v>
      </c>
      <c r="C668" s="2" t="n">
        <v>3</v>
      </c>
      <c r="D668" s="2" t="s">
        <v>64</v>
      </c>
      <c r="E668" s="2" t="n">
        <v>0.242684587836266</v>
      </c>
      <c r="F668" s="2" t="n">
        <v>-0.00100723580903721</v>
      </c>
      <c r="G668" s="2" t="s">
        <v>95</v>
      </c>
      <c r="H668" s="3" t="b">
        <f aca="false">FALSE()</f>
        <v>0</v>
      </c>
    </row>
    <row r="669" customFormat="false" ht="12.75" hidden="false" customHeight="false" outlineLevel="0" collapsed="false">
      <c r="A669" s="2" t="n">
        <v>77</v>
      </c>
      <c r="B669" s="2" t="s">
        <v>94</v>
      </c>
      <c r="C669" s="2" t="n">
        <v>4</v>
      </c>
      <c r="D669" s="2" t="s">
        <v>64</v>
      </c>
      <c r="E669" s="2" t="n">
        <v>0.242948025465012</v>
      </c>
      <c r="F669" s="2" t="n">
        <v>-0.00127391854187163</v>
      </c>
      <c r="G669" s="2" t="s">
        <v>95</v>
      </c>
      <c r="H669" s="3" t="b">
        <f aca="false">FALSE()</f>
        <v>0</v>
      </c>
    </row>
    <row r="670" customFormat="false" ht="12.75" hidden="false" customHeight="false" outlineLevel="0" collapsed="false">
      <c r="A670" s="2" t="n">
        <v>77</v>
      </c>
      <c r="B670" s="2" t="s">
        <v>94</v>
      </c>
      <c r="C670" s="2" t="n">
        <v>5</v>
      </c>
      <c r="D670" s="2" t="s">
        <v>64</v>
      </c>
      <c r="E670" s="2" t="n">
        <v>0.246068686246872</v>
      </c>
      <c r="F670" s="2" t="n">
        <v>0.00131662187840826</v>
      </c>
      <c r="G670" s="2" t="s">
        <v>95</v>
      </c>
      <c r="H670" s="3" t="b">
        <f aca="false">FALSE()</f>
        <v>0</v>
      </c>
    </row>
    <row r="671" customFormat="false" ht="12.75" hidden="false" customHeight="false" outlineLevel="0" collapsed="false">
      <c r="A671" s="2" t="n">
        <v>77</v>
      </c>
      <c r="B671" s="2" t="s">
        <v>94</v>
      </c>
      <c r="C671" s="2" t="n">
        <v>6</v>
      </c>
      <c r="D671" s="2" t="s">
        <v>64</v>
      </c>
      <c r="E671" s="2" t="n">
        <v>0.246847376227379</v>
      </c>
      <c r="F671" s="2" t="n">
        <v>0.00156519149733471</v>
      </c>
      <c r="G671" s="2" t="s">
        <v>95</v>
      </c>
      <c r="H671" s="3" t="b">
        <f aca="false">FALSE()</f>
        <v>0</v>
      </c>
    </row>
    <row r="672" customFormat="false" ht="12.75" hidden="false" customHeight="false" outlineLevel="0" collapsed="false">
      <c r="A672" s="2" t="n">
        <v>77</v>
      </c>
      <c r="B672" s="2" t="s">
        <v>94</v>
      </c>
      <c r="C672" s="2" t="n">
        <v>7</v>
      </c>
      <c r="D672" s="2" t="s">
        <v>64</v>
      </c>
      <c r="E672" s="2" t="n">
        <v>0.248114258050919</v>
      </c>
      <c r="F672" s="2" t="n">
        <v>0.00230195295929401</v>
      </c>
      <c r="G672" s="2" t="s">
        <v>95</v>
      </c>
      <c r="H672" s="3" t="b">
        <f aca="false">FALSE()</f>
        <v>0</v>
      </c>
    </row>
    <row r="673" customFormat="false" ht="12.75" hidden="false" customHeight="false" outlineLevel="0" collapsed="false">
      <c r="A673" s="2" t="n">
        <v>77</v>
      </c>
      <c r="B673" s="2" t="s">
        <v>94</v>
      </c>
      <c r="C673" s="2" t="n">
        <v>8</v>
      </c>
      <c r="D673" s="2" t="s">
        <v>64</v>
      </c>
      <c r="E673" s="2" t="n">
        <v>0.248087346553803</v>
      </c>
      <c r="F673" s="2" t="n">
        <v>0.00174492110059747</v>
      </c>
      <c r="G673" s="2" t="s">
        <v>95</v>
      </c>
      <c r="H673" s="3" t="b">
        <f aca="false">FALSE()</f>
        <v>0</v>
      </c>
    </row>
    <row r="674" customFormat="false" ht="12.75" hidden="false" customHeight="false" outlineLevel="0" collapsed="false">
      <c r="A674" s="2" t="n">
        <v>77</v>
      </c>
      <c r="B674" s="2" t="s">
        <v>94</v>
      </c>
      <c r="C674" s="2" t="n">
        <v>9</v>
      </c>
      <c r="D674" s="2" t="s">
        <v>64</v>
      </c>
      <c r="E674" s="2" t="n">
        <v>0.252449572086334</v>
      </c>
      <c r="F674" s="2" t="n">
        <v>0.00557702627154875</v>
      </c>
      <c r="G674" s="2" t="s">
        <v>95</v>
      </c>
      <c r="H674" s="3" t="b">
        <f aca="false">FALSE()</f>
        <v>0</v>
      </c>
    </row>
    <row r="675" customFormat="false" ht="12.75" hidden="false" customHeight="false" outlineLevel="0" collapsed="false">
      <c r="A675" s="2" t="n">
        <v>77</v>
      </c>
      <c r="B675" s="2" t="s">
        <v>94</v>
      </c>
      <c r="C675" s="2" t="n">
        <v>10</v>
      </c>
      <c r="D675" s="2" t="s">
        <v>64</v>
      </c>
      <c r="E675" s="2" t="n">
        <v>0.252197295427322</v>
      </c>
      <c r="F675" s="2" t="n">
        <v>0.00479462925095646</v>
      </c>
      <c r="G675" s="2" t="s">
        <v>95</v>
      </c>
      <c r="H675" s="3" t="b">
        <f aca="false">FALSE()</f>
        <v>0</v>
      </c>
    </row>
    <row r="676" customFormat="false" ht="12.75" hidden="false" customHeight="false" outlineLevel="0" collapsed="false">
      <c r="A676" s="2" t="n">
        <v>77</v>
      </c>
      <c r="B676" s="2" t="s">
        <v>94</v>
      </c>
      <c r="C676" s="2" t="n">
        <v>11</v>
      </c>
      <c r="D676" s="2" t="s">
        <v>64</v>
      </c>
      <c r="E676" s="2" t="n">
        <v>0.250462979078293</v>
      </c>
      <c r="F676" s="2" t="n">
        <v>0.00253019254034649</v>
      </c>
      <c r="G676" s="2" t="s">
        <v>95</v>
      </c>
      <c r="H676" s="3" t="b">
        <f aca="false">FALSE()</f>
        <v>0</v>
      </c>
    </row>
    <row r="677" customFormat="false" ht="12.75" hidden="false" customHeight="false" outlineLevel="0" collapsed="false">
      <c r="A677" s="2" t="n">
        <v>77</v>
      </c>
      <c r="B677" s="2" t="s">
        <v>94</v>
      </c>
      <c r="C677" s="2" t="n">
        <v>12</v>
      </c>
      <c r="D677" s="2" t="s">
        <v>64</v>
      </c>
      <c r="E677" s="2" t="n">
        <v>0.247324883937836</v>
      </c>
      <c r="F677" s="2" t="n">
        <v>-0.00113802296169112</v>
      </c>
      <c r="G677" s="2" t="s">
        <v>95</v>
      </c>
      <c r="H677" s="3" t="b">
        <f aca="false">FALSE()</f>
        <v>0</v>
      </c>
    </row>
    <row r="678" customFormat="false" ht="12.75" hidden="false" customHeight="false" outlineLevel="0" collapsed="false">
      <c r="A678" s="2" t="n">
        <v>77</v>
      </c>
      <c r="B678" s="2" t="s">
        <v>94</v>
      </c>
      <c r="C678" s="2" t="n">
        <v>13</v>
      </c>
      <c r="D678" s="2" t="s">
        <v>64</v>
      </c>
      <c r="E678" s="2" t="n">
        <v>0.246581971645355</v>
      </c>
      <c r="F678" s="2" t="n">
        <v>-0.00241105561575205</v>
      </c>
      <c r="G678" s="2" t="s">
        <v>95</v>
      </c>
      <c r="H678" s="3" t="b">
        <f aca="false">FALSE()</f>
        <v>0</v>
      </c>
    </row>
    <row r="679" customFormat="false" ht="12.75" hidden="false" customHeight="false" outlineLevel="0" collapsed="false">
      <c r="A679" s="2" t="n">
        <v>77</v>
      </c>
      <c r="B679" s="2" t="s">
        <v>94</v>
      </c>
      <c r="C679" s="2" t="n">
        <v>14</v>
      </c>
      <c r="D679" s="2" t="s">
        <v>64</v>
      </c>
      <c r="E679" s="2" t="n">
        <v>0.249392926692963</v>
      </c>
      <c r="F679" s="2" t="n">
        <v>-0.000130220929725051</v>
      </c>
      <c r="G679" s="2" t="s">
        <v>95</v>
      </c>
      <c r="H679" s="3" t="b">
        <f aca="false">FALSE()</f>
        <v>0</v>
      </c>
    </row>
    <row r="680" customFormat="false" ht="12.75" hidden="false" customHeight="false" outlineLevel="0" collapsed="false">
      <c r="A680" s="2" t="n">
        <v>77</v>
      </c>
      <c r="B680" s="2" t="s">
        <v>94</v>
      </c>
      <c r="C680" s="2" t="n">
        <v>15</v>
      </c>
      <c r="D680" s="2" t="s">
        <v>64</v>
      </c>
      <c r="E680" s="2" t="n">
        <v>0.249925911426544</v>
      </c>
      <c r="F680" s="2" t="n">
        <v>-0.000127356557723963</v>
      </c>
      <c r="G680" s="2" t="s">
        <v>95</v>
      </c>
      <c r="H680" s="3" t="b">
        <f aca="false">FALSE()</f>
        <v>0</v>
      </c>
    </row>
    <row r="681" customFormat="false" ht="12.75" hidden="false" customHeight="false" outlineLevel="0" collapsed="false">
      <c r="A681" s="2" t="n">
        <v>77</v>
      </c>
      <c r="B681" s="2" t="s">
        <v>94</v>
      </c>
      <c r="C681" s="2" t="n">
        <v>16</v>
      </c>
      <c r="D681" s="2" t="s">
        <v>64</v>
      </c>
      <c r="E681" s="2" t="n">
        <v>0.251724272966385</v>
      </c>
      <c r="F681" s="2" t="n">
        <v>0.00114088462053628</v>
      </c>
      <c r="G681" s="2" t="s">
        <v>95</v>
      </c>
      <c r="H681" s="3" t="b">
        <f aca="false">FALSE()</f>
        <v>0</v>
      </c>
    </row>
    <row r="682" customFormat="false" ht="12.75" hidden="false" customHeight="false" outlineLevel="0" collapsed="false">
      <c r="A682" s="2" t="n">
        <v>77</v>
      </c>
      <c r="B682" s="2" t="s">
        <v>94</v>
      </c>
      <c r="C682" s="2" t="n">
        <v>17</v>
      </c>
      <c r="D682" s="2" t="s">
        <v>64</v>
      </c>
      <c r="E682" s="2" t="n">
        <v>0.251546144485474</v>
      </c>
      <c r="F682" s="2" t="n">
        <v>0.000432635778044571</v>
      </c>
      <c r="G682" s="2" t="s">
        <v>95</v>
      </c>
      <c r="H682" s="3" t="b">
        <f aca="false">FALSE()</f>
        <v>0</v>
      </c>
    </row>
    <row r="683" customFormat="false" ht="12.75" hidden="false" customHeight="false" outlineLevel="0" collapsed="false">
      <c r="A683" s="2" t="n">
        <v>77</v>
      </c>
      <c r="B683" s="2" t="s">
        <v>94</v>
      </c>
      <c r="C683" s="2" t="n">
        <v>18</v>
      </c>
      <c r="D683" s="2" t="s">
        <v>64</v>
      </c>
      <c r="E683" s="2" t="n">
        <v>0.243016213178635</v>
      </c>
      <c r="F683" s="2" t="n">
        <v>-0.00862741589037487</v>
      </c>
      <c r="G683" s="2" t="s">
        <v>95</v>
      </c>
      <c r="H683" s="3" t="b">
        <f aca="false">FALSE()</f>
        <v>0</v>
      </c>
    </row>
    <row r="684" customFormat="false" ht="12.75" hidden="false" customHeight="false" outlineLevel="0" collapsed="false">
      <c r="A684" s="2" t="n">
        <v>77</v>
      </c>
      <c r="B684" s="2" t="s">
        <v>94</v>
      </c>
      <c r="C684" s="2" t="n">
        <v>19</v>
      </c>
      <c r="D684" s="2" t="s">
        <v>64</v>
      </c>
      <c r="E684" s="2" t="n">
        <v>0.243396922945976</v>
      </c>
      <c r="F684" s="2" t="n">
        <v>-0.00877682648461372</v>
      </c>
      <c r="G684" s="2" t="s">
        <v>95</v>
      </c>
      <c r="H684" s="3" t="b">
        <f aca="false">FALSE()</f>
        <v>0</v>
      </c>
    </row>
    <row r="685" customFormat="false" ht="12.75" hidden="false" customHeight="false" outlineLevel="0" collapsed="false">
      <c r="A685" s="2" t="n">
        <v>77</v>
      </c>
      <c r="B685" s="2" t="s">
        <v>94</v>
      </c>
      <c r="C685" s="2" t="n">
        <v>20</v>
      </c>
      <c r="D685" s="2" t="s">
        <v>64</v>
      </c>
      <c r="E685" s="2" t="n">
        <v>0.251537829637527</v>
      </c>
      <c r="F685" s="2" t="n">
        <v>-0.00116604015464296</v>
      </c>
      <c r="G685" s="2" t="s">
        <v>95</v>
      </c>
      <c r="H685" s="3" t="b">
        <f aca="false">FALSE()</f>
        <v>0</v>
      </c>
    </row>
    <row r="686" customFormat="false" ht="12.75" hidden="false" customHeight="false" outlineLevel="0" collapsed="false">
      <c r="A686" s="2" t="n">
        <v>77</v>
      </c>
      <c r="B686" s="2" t="s">
        <v>94</v>
      </c>
      <c r="C686" s="2" t="n">
        <v>21</v>
      </c>
      <c r="D686" s="2" t="s">
        <v>64</v>
      </c>
      <c r="E686" s="2" t="n">
        <v>0.250284731388092</v>
      </c>
      <c r="F686" s="2" t="n">
        <v>-0.00294925876565884</v>
      </c>
      <c r="G686" s="2" t="s">
        <v>95</v>
      </c>
      <c r="H686" s="3" t="b">
        <f aca="false">FALSE()</f>
        <v>0</v>
      </c>
    </row>
    <row r="687" customFormat="false" ht="12.75" hidden="false" customHeight="false" outlineLevel="0" collapsed="false">
      <c r="A687" s="2" t="n">
        <v>77</v>
      </c>
      <c r="B687" s="2" t="s">
        <v>94</v>
      </c>
      <c r="C687" s="2" t="n">
        <v>22</v>
      </c>
      <c r="D687" s="2" t="s">
        <v>64</v>
      </c>
      <c r="E687" s="2" t="n">
        <v>0.248329147696495</v>
      </c>
      <c r="F687" s="2" t="n">
        <v>-0.00543496281883623</v>
      </c>
      <c r="G687" s="2" t="s">
        <v>95</v>
      </c>
      <c r="H687" s="3" t="b">
        <f aca="false">FALSE()</f>
        <v>0</v>
      </c>
    </row>
    <row r="688" customFormat="false" ht="12.75" hidden="false" customHeight="false" outlineLevel="0" collapsed="false">
      <c r="A688" s="2" t="n">
        <v>77</v>
      </c>
      <c r="B688" s="2" t="s">
        <v>94</v>
      </c>
      <c r="C688" s="2" t="n">
        <v>23</v>
      </c>
      <c r="D688" s="2" t="s">
        <v>64</v>
      </c>
      <c r="E688" s="2" t="n">
        <v>0.248268187046051</v>
      </c>
      <c r="F688" s="2" t="n">
        <v>-0.00602604383086071</v>
      </c>
      <c r="G688" s="2" t="s">
        <v>95</v>
      </c>
      <c r="H688" s="3" t="b">
        <f aca="false">FALSE()</f>
        <v>0</v>
      </c>
    </row>
    <row r="689" customFormat="false" ht="12.75" hidden="false" customHeight="false" outlineLevel="0" collapsed="false">
      <c r="A689" s="2" t="n">
        <v>77</v>
      </c>
      <c r="B689" s="2" t="s">
        <v>94</v>
      </c>
      <c r="C689" s="2" t="n">
        <v>24</v>
      </c>
      <c r="D689" s="2" t="s">
        <v>64</v>
      </c>
      <c r="E689" s="2" t="n">
        <v>0.253368675708771</v>
      </c>
      <c r="F689" s="2" t="n">
        <v>-0.00145567552972144</v>
      </c>
      <c r="G689" s="2" t="s">
        <v>95</v>
      </c>
      <c r="H689" s="3" t="b">
        <f aca="false">FALSE()</f>
        <v>0</v>
      </c>
    </row>
    <row r="690" customFormat="false" ht="12.75" hidden="false" customHeight="false" outlineLevel="0" collapsed="false">
      <c r="A690" s="2" t="n">
        <v>77</v>
      </c>
      <c r="B690" s="2" t="s">
        <v>94</v>
      </c>
      <c r="C690" s="2" t="n">
        <v>25</v>
      </c>
      <c r="D690" s="2" t="s">
        <v>64</v>
      </c>
      <c r="E690" s="2" t="n">
        <v>0.260927706956863</v>
      </c>
      <c r="F690" s="2" t="n">
        <v>0.00557323535679076</v>
      </c>
      <c r="G690" s="2" t="s">
        <v>95</v>
      </c>
      <c r="H690" s="3" t="b">
        <f aca="false">FALSE()</f>
        <v>0</v>
      </c>
    </row>
    <row r="691" customFormat="false" ht="12.75" hidden="false" customHeight="false" outlineLevel="0" collapsed="false">
      <c r="A691" s="2" t="n">
        <v>77</v>
      </c>
      <c r="B691" s="2" t="s">
        <v>94</v>
      </c>
      <c r="C691" s="2" t="n">
        <v>26</v>
      </c>
      <c r="D691" s="2" t="s">
        <v>64</v>
      </c>
      <c r="E691" s="2" t="n">
        <v>0.261278063058853</v>
      </c>
      <c r="F691" s="2" t="n">
        <v>0.00539347109720005</v>
      </c>
      <c r="G691" s="2" t="s">
        <v>95</v>
      </c>
      <c r="H691" s="3" t="b">
        <f aca="false">FALSE()</f>
        <v>0</v>
      </c>
    </row>
    <row r="692" customFormat="false" ht="12.75" hidden="false" customHeight="false" outlineLevel="0" collapsed="false">
      <c r="A692" s="2" t="n">
        <v>77</v>
      </c>
      <c r="B692" s="2" t="s">
        <v>94</v>
      </c>
      <c r="C692" s="2" t="n">
        <v>27</v>
      </c>
      <c r="D692" s="2" t="s">
        <v>64</v>
      </c>
      <c r="E692" s="2" t="n">
        <v>0.254594057798386</v>
      </c>
      <c r="F692" s="2" t="n">
        <v>-0.00182065452484794</v>
      </c>
      <c r="G692" s="2" t="s">
        <v>95</v>
      </c>
      <c r="H692" s="3" t="b">
        <f aca="false">FALSE()</f>
        <v>0</v>
      </c>
    </row>
    <row r="693" customFormat="false" ht="12.75" hidden="false" customHeight="false" outlineLevel="0" collapsed="false">
      <c r="A693" s="2" t="n">
        <v>77</v>
      </c>
      <c r="B693" s="2" t="s">
        <v>94</v>
      </c>
      <c r="C693" s="2" t="n">
        <v>28</v>
      </c>
      <c r="D693" s="2" t="s">
        <v>64</v>
      </c>
      <c r="E693" s="2" t="n">
        <v>0.25283482670784</v>
      </c>
      <c r="F693" s="2" t="n">
        <v>-0.00411000597697405</v>
      </c>
      <c r="G693" s="2" t="s">
        <v>95</v>
      </c>
      <c r="H693" s="3" t="b">
        <f aca="false">FALSE()</f>
        <v>0</v>
      </c>
    </row>
    <row r="694" customFormat="false" ht="12.75" hidden="false" customHeight="false" outlineLevel="0" collapsed="false">
      <c r="A694" s="2" t="n">
        <v>77</v>
      </c>
      <c r="B694" s="2" t="s">
        <v>94</v>
      </c>
      <c r="C694" s="2" t="n">
        <v>29</v>
      </c>
      <c r="D694" s="2" t="s">
        <v>64</v>
      </c>
      <c r="E694" s="2" t="n">
        <v>0.256583213806152</v>
      </c>
      <c r="F694" s="2" t="n">
        <v>-0.000891739240242124</v>
      </c>
      <c r="G694" s="2" t="s">
        <v>95</v>
      </c>
      <c r="H694" s="3" t="b">
        <f aca="false">FALSE()</f>
        <v>0</v>
      </c>
    </row>
    <row r="695" customFormat="false" ht="12.75" hidden="false" customHeight="false" outlineLevel="0" collapsed="false">
      <c r="A695" s="2" t="n">
        <v>77</v>
      </c>
      <c r="B695" s="2" t="s">
        <v>94</v>
      </c>
      <c r="C695" s="2" t="n">
        <v>30</v>
      </c>
      <c r="D695" s="2" t="s">
        <v>64</v>
      </c>
      <c r="E695" s="2" t="n">
        <v>0.262479990720749</v>
      </c>
      <c r="F695" s="2" t="n">
        <v>0.00447491731277398</v>
      </c>
      <c r="G695" s="2" t="s">
        <v>95</v>
      </c>
      <c r="H695" s="3" t="b">
        <f aca="false">FALSE()</f>
        <v>0</v>
      </c>
    </row>
    <row r="696" customFormat="false" ht="12.75" hidden="false" customHeight="false" outlineLevel="0" collapsed="false">
      <c r="A696" s="2" t="n">
        <v>77</v>
      </c>
      <c r="B696" s="2" t="s">
        <v>94</v>
      </c>
      <c r="C696" s="2" t="n">
        <v>31</v>
      </c>
      <c r="D696" s="2" t="s">
        <v>64</v>
      </c>
      <c r="E696" s="2" t="n">
        <v>0.262482345104218</v>
      </c>
      <c r="F696" s="2" t="n">
        <v>0.00394715133466221</v>
      </c>
      <c r="G696" s="2" t="s">
        <v>95</v>
      </c>
      <c r="H696" s="3" t="b">
        <f aca="false">FALSE()</f>
        <v>0</v>
      </c>
    </row>
    <row r="697" customFormat="false" ht="12.75" hidden="false" customHeight="false" outlineLevel="0" collapsed="false">
      <c r="A697" s="2" t="n">
        <v>77</v>
      </c>
      <c r="B697" s="2" t="s">
        <v>94</v>
      </c>
      <c r="C697" s="2" t="n">
        <v>32</v>
      </c>
      <c r="D697" s="2" t="s">
        <v>64</v>
      </c>
      <c r="E697" s="2" t="n">
        <v>0.260762572288513</v>
      </c>
      <c r="F697" s="2" t="n">
        <v>0.00169725815737741</v>
      </c>
      <c r="G697" s="2" t="s">
        <v>95</v>
      </c>
      <c r="H697" s="3" t="b">
        <f aca="false">FALSE()</f>
        <v>0</v>
      </c>
    </row>
    <row r="698" customFormat="false" ht="12.75" hidden="false" customHeight="false" outlineLevel="0" collapsed="false">
      <c r="A698" s="2" t="n">
        <v>77</v>
      </c>
      <c r="B698" s="2" t="s">
        <v>94</v>
      </c>
      <c r="C698" s="2" t="n">
        <v>33</v>
      </c>
      <c r="D698" s="2" t="s">
        <v>64</v>
      </c>
      <c r="E698" s="2" t="n">
        <v>0.259421050548553</v>
      </c>
      <c r="F698" s="2" t="n">
        <v>-0.000174383944162765</v>
      </c>
      <c r="G698" s="2" t="s">
        <v>95</v>
      </c>
      <c r="H698" s="3" t="b">
        <f aca="false">FALSE()</f>
        <v>0</v>
      </c>
    </row>
    <row r="699" customFormat="false" ht="12.75" hidden="false" customHeight="false" outlineLevel="0" collapsed="false">
      <c r="A699" s="2" t="n">
        <v>77</v>
      </c>
      <c r="B699" s="2" t="s">
        <v>94</v>
      </c>
      <c r="C699" s="2" t="n">
        <v>34</v>
      </c>
      <c r="D699" s="2" t="s">
        <v>64</v>
      </c>
      <c r="E699" s="2" t="n">
        <v>0.259748727083206</v>
      </c>
      <c r="F699" s="2" t="n">
        <v>-0.000376827771090511</v>
      </c>
      <c r="G699" s="2" t="s">
        <v>95</v>
      </c>
      <c r="H699" s="3" t="b">
        <f aca="false">FALSE()</f>
        <v>0</v>
      </c>
    </row>
    <row r="700" customFormat="false" ht="12.75" hidden="false" customHeight="false" outlineLevel="0" collapsed="false">
      <c r="A700" s="2" t="n">
        <v>77</v>
      </c>
      <c r="B700" s="2" t="s">
        <v>94</v>
      </c>
      <c r="C700" s="2" t="n">
        <v>35</v>
      </c>
      <c r="D700" s="2" t="s">
        <v>64</v>
      </c>
      <c r="E700" s="2" t="n">
        <v>0.26502051949501</v>
      </c>
      <c r="F700" s="2" t="n">
        <v>0.00436484427913323</v>
      </c>
      <c r="G700" s="2" t="s">
        <v>95</v>
      </c>
      <c r="H700" s="3" t="b">
        <f aca="false">FALSE()</f>
        <v>0</v>
      </c>
    </row>
    <row r="701" customFormat="false" ht="12.75" hidden="false" customHeight="false" outlineLevel="0" collapsed="false">
      <c r="A701" s="2" t="n">
        <v>77</v>
      </c>
      <c r="B701" s="2" t="s">
        <v>94</v>
      </c>
      <c r="C701" s="2" t="n">
        <v>36</v>
      </c>
      <c r="D701" s="2" t="s">
        <v>64</v>
      </c>
      <c r="E701" s="2" t="n">
        <v>0.265270888805389</v>
      </c>
      <c r="F701" s="2" t="n">
        <v>0.00408509322793181</v>
      </c>
      <c r="G701" s="2" t="s">
        <v>95</v>
      </c>
      <c r="H701" s="3" t="b">
        <f aca="false">FALSE()</f>
        <v>0</v>
      </c>
    </row>
    <row r="702" customFormat="false" ht="12.75" hidden="false" customHeight="false" outlineLevel="0" collapsed="false">
      <c r="A702" s="2" t="n">
        <v>77</v>
      </c>
      <c r="B702" s="2" t="s">
        <v>94</v>
      </c>
      <c r="C702" s="2" t="n">
        <v>37</v>
      </c>
      <c r="D702" s="2" t="s">
        <v>64</v>
      </c>
      <c r="E702" s="2" t="n">
        <v>0.264658659696579</v>
      </c>
      <c r="F702" s="2" t="n">
        <v>0.00294274375754093</v>
      </c>
      <c r="G702" s="2" t="s">
        <v>95</v>
      </c>
      <c r="H702" s="3" t="b">
        <f aca="false">FALSE()</f>
        <v>0</v>
      </c>
    </row>
    <row r="703" customFormat="false" ht="12.75" hidden="false" customHeight="false" outlineLevel="0" collapsed="false">
      <c r="A703" s="2" t="n">
        <v>77</v>
      </c>
      <c r="B703" s="2" t="s">
        <v>94</v>
      </c>
      <c r="C703" s="2" t="n">
        <v>38</v>
      </c>
      <c r="D703" s="2" t="s">
        <v>64</v>
      </c>
      <c r="E703" s="2" t="n">
        <v>0.259722352027893</v>
      </c>
      <c r="F703" s="2" t="n">
        <v>-0.00252368427272544</v>
      </c>
      <c r="G703" s="2" t="s">
        <v>95</v>
      </c>
      <c r="H703" s="3" t="b">
        <f aca="false">FALSE()</f>
        <v>0</v>
      </c>
    </row>
    <row r="704" customFormat="false" ht="12.75" hidden="false" customHeight="false" outlineLevel="0" collapsed="false">
      <c r="A704" s="2" t="n">
        <v>77</v>
      </c>
      <c r="B704" s="2" t="s">
        <v>94</v>
      </c>
      <c r="C704" s="2" t="n">
        <v>39</v>
      </c>
      <c r="D704" s="2" t="s">
        <v>64</v>
      </c>
      <c r="E704" s="2" t="n">
        <v>0.259314715862274</v>
      </c>
      <c r="F704" s="2" t="n">
        <v>-0.00346144079992474</v>
      </c>
      <c r="G704" s="2" t="s">
        <v>95</v>
      </c>
      <c r="H704" s="3" t="b">
        <f aca="false">FALSE()</f>
        <v>0</v>
      </c>
    </row>
    <row r="705" customFormat="false" ht="12.75" hidden="false" customHeight="false" outlineLevel="0" collapsed="false">
      <c r="A705" s="2" t="n">
        <v>77</v>
      </c>
      <c r="B705" s="2" t="s">
        <v>94</v>
      </c>
      <c r="C705" s="2" t="n">
        <v>40</v>
      </c>
      <c r="D705" s="2" t="s">
        <v>64</v>
      </c>
      <c r="E705" s="2" t="n">
        <v>0.268141448497772</v>
      </c>
      <c r="F705" s="2" t="n">
        <v>0.00483517147399286</v>
      </c>
      <c r="G705" s="2" t="s">
        <v>95</v>
      </c>
      <c r="H705" s="3" t="b">
        <f aca="false">FALSE()</f>
        <v>0</v>
      </c>
    </row>
    <row r="706" customFormat="false" ht="12.75" hidden="false" customHeight="false" outlineLevel="0" collapsed="false">
      <c r="A706" s="2" t="n">
        <v>79</v>
      </c>
      <c r="B706" s="2" t="s">
        <v>96</v>
      </c>
      <c r="C706" s="2" t="n">
        <v>1</v>
      </c>
      <c r="D706" s="2" t="s">
        <v>64</v>
      </c>
      <c r="E706" s="2" t="n">
        <v>0.230762675404549</v>
      </c>
      <c r="F706" s="2" t="n">
        <v>-0.00186028600740832</v>
      </c>
      <c r="G706" s="2" t="s">
        <v>97</v>
      </c>
      <c r="H706" s="3" t="b">
        <f aca="false">FALSE()</f>
        <v>0</v>
      </c>
    </row>
    <row r="707" customFormat="false" ht="12.75" hidden="false" customHeight="false" outlineLevel="0" collapsed="false">
      <c r="A707" s="2" t="n">
        <v>79</v>
      </c>
      <c r="B707" s="2" t="s">
        <v>96</v>
      </c>
      <c r="C707" s="2" t="n">
        <v>2</v>
      </c>
      <c r="D707" s="2" t="s">
        <v>64</v>
      </c>
      <c r="E707" s="2" t="n">
        <v>0.230720192193985</v>
      </c>
      <c r="F707" s="2" t="n">
        <v>-0.00197046118624071</v>
      </c>
      <c r="G707" s="2" t="s">
        <v>97</v>
      </c>
      <c r="H707" s="3" t="b">
        <f aca="false">FALSE()</f>
        <v>0</v>
      </c>
    </row>
    <row r="708" customFormat="false" ht="12.75" hidden="false" customHeight="false" outlineLevel="0" collapsed="false">
      <c r="A708" s="2" t="n">
        <v>79</v>
      </c>
      <c r="B708" s="2" t="s">
        <v>96</v>
      </c>
      <c r="C708" s="2" t="n">
        <v>3</v>
      </c>
      <c r="D708" s="2" t="s">
        <v>64</v>
      </c>
      <c r="E708" s="2" t="n">
        <v>0.234420984983444</v>
      </c>
      <c r="F708" s="2" t="n">
        <v>0.00166263963494983</v>
      </c>
      <c r="G708" s="2" t="s">
        <v>97</v>
      </c>
      <c r="H708" s="3" t="b">
        <f aca="false">FALSE()</f>
        <v>0</v>
      </c>
    </row>
    <row r="709" customFormat="false" ht="12.75" hidden="false" customHeight="false" outlineLevel="0" collapsed="false">
      <c r="A709" s="2" t="n">
        <v>79</v>
      </c>
      <c r="B709" s="2" t="s">
        <v>96</v>
      </c>
      <c r="C709" s="2" t="n">
        <v>4</v>
      </c>
      <c r="D709" s="2" t="s">
        <v>64</v>
      </c>
      <c r="E709" s="2" t="n">
        <v>0.234816029667854</v>
      </c>
      <c r="F709" s="2" t="n">
        <v>0.0019899923510912</v>
      </c>
      <c r="G709" s="2" t="s">
        <v>97</v>
      </c>
      <c r="H709" s="3" t="b">
        <f aca="false">FALSE()</f>
        <v>0</v>
      </c>
    </row>
    <row r="710" customFormat="false" ht="12.75" hidden="false" customHeight="false" outlineLevel="0" collapsed="false">
      <c r="A710" s="2" t="n">
        <v>79</v>
      </c>
      <c r="B710" s="2" t="s">
        <v>96</v>
      </c>
      <c r="C710" s="2" t="n">
        <v>5</v>
      </c>
      <c r="D710" s="2" t="s">
        <v>64</v>
      </c>
      <c r="E710" s="2" t="n">
        <v>0.233647704124451</v>
      </c>
      <c r="F710" s="2" t="n">
        <v>0.000753974839418876</v>
      </c>
      <c r="G710" s="2" t="s">
        <v>97</v>
      </c>
      <c r="H710" s="3" t="b">
        <f aca="false">FALSE()</f>
        <v>0</v>
      </c>
    </row>
    <row r="711" customFormat="false" ht="12.75" hidden="false" customHeight="false" outlineLevel="0" collapsed="false">
      <c r="A711" s="2" t="n">
        <v>79</v>
      </c>
      <c r="B711" s="2" t="s">
        <v>96</v>
      </c>
      <c r="C711" s="2" t="n">
        <v>6</v>
      </c>
      <c r="D711" s="2" t="s">
        <v>64</v>
      </c>
      <c r="E711" s="2" t="n">
        <v>0.232679024338722</v>
      </c>
      <c r="F711" s="2" t="n">
        <v>-0.000282396914578275</v>
      </c>
      <c r="G711" s="2" t="s">
        <v>97</v>
      </c>
      <c r="H711" s="3" t="b">
        <f aca="false">FALSE()</f>
        <v>0</v>
      </c>
    </row>
    <row r="712" customFormat="false" ht="12.75" hidden="false" customHeight="false" outlineLevel="0" collapsed="false">
      <c r="A712" s="2" t="n">
        <v>79</v>
      </c>
      <c r="B712" s="2" t="s">
        <v>96</v>
      </c>
      <c r="C712" s="2" t="n">
        <v>7</v>
      </c>
      <c r="D712" s="2" t="s">
        <v>64</v>
      </c>
      <c r="E712" s="2" t="n">
        <v>0.231801703572273</v>
      </c>
      <c r="F712" s="2" t="n">
        <v>-0.00122740964929597</v>
      </c>
      <c r="G712" s="2" t="s">
        <v>97</v>
      </c>
      <c r="H712" s="3" t="b">
        <f aca="false">FALSE()</f>
        <v>0</v>
      </c>
    </row>
    <row r="713" customFormat="false" ht="12.75" hidden="false" customHeight="false" outlineLevel="0" collapsed="false">
      <c r="A713" s="2" t="n">
        <v>79</v>
      </c>
      <c r="B713" s="2" t="s">
        <v>96</v>
      </c>
      <c r="C713" s="2" t="n">
        <v>8</v>
      </c>
      <c r="D713" s="2" t="s">
        <v>64</v>
      </c>
      <c r="E713" s="2" t="n">
        <v>0.232577279210091</v>
      </c>
      <c r="F713" s="2" t="n">
        <v>-0.000519525979747287</v>
      </c>
      <c r="G713" s="2" t="s">
        <v>97</v>
      </c>
      <c r="H713" s="3" t="b">
        <f aca="false">FALSE()</f>
        <v>0</v>
      </c>
    </row>
    <row r="714" customFormat="false" ht="12.75" hidden="false" customHeight="false" outlineLevel="0" collapsed="false">
      <c r="A714" s="2" t="n">
        <v>79</v>
      </c>
      <c r="B714" s="2" t="s">
        <v>96</v>
      </c>
      <c r="C714" s="2" t="n">
        <v>9</v>
      </c>
      <c r="D714" s="2" t="s">
        <v>64</v>
      </c>
      <c r="E714" s="2" t="n">
        <v>0.237583845853806</v>
      </c>
      <c r="F714" s="2" t="n">
        <v>0.00441934869569889</v>
      </c>
      <c r="G714" s="2" t="s">
        <v>97</v>
      </c>
      <c r="H714" s="3" t="b">
        <f aca="false">FALSE()</f>
        <v>0</v>
      </c>
    </row>
    <row r="715" customFormat="false" ht="12.75" hidden="false" customHeight="false" outlineLevel="0" collapsed="false">
      <c r="A715" s="2" t="n">
        <v>79</v>
      </c>
      <c r="B715" s="2" t="s">
        <v>96</v>
      </c>
      <c r="C715" s="2" t="n">
        <v>10</v>
      </c>
      <c r="D715" s="2" t="s">
        <v>64</v>
      </c>
      <c r="E715" s="2" t="n">
        <v>0.238388389348984</v>
      </c>
      <c r="F715" s="2" t="n">
        <v>0.00515620022260842</v>
      </c>
      <c r="G715" s="2" t="s">
        <v>97</v>
      </c>
      <c r="H715" s="3" t="b">
        <f aca="false">FALSE()</f>
        <v>0</v>
      </c>
    </row>
    <row r="716" customFormat="false" ht="12.75" hidden="false" customHeight="false" outlineLevel="0" collapsed="false">
      <c r="A716" s="2" t="n">
        <v>79</v>
      </c>
      <c r="B716" s="2" t="s">
        <v>96</v>
      </c>
      <c r="C716" s="2" t="n">
        <v>11</v>
      </c>
      <c r="D716" s="2" t="s">
        <v>64</v>
      </c>
      <c r="E716" s="2" t="n">
        <v>0.236756727099419</v>
      </c>
      <c r="F716" s="2" t="n">
        <v>0.0034568460047746</v>
      </c>
      <c r="G716" s="2" t="s">
        <v>97</v>
      </c>
      <c r="H716" s="3" t="b">
        <f aca="false">FALSE()</f>
        <v>0</v>
      </c>
    </row>
    <row r="717" customFormat="false" ht="12.75" hidden="false" customHeight="false" outlineLevel="0" collapsed="false">
      <c r="A717" s="2" t="n">
        <v>79</v>
      </c>
      <c r="B717" s="2" t="s">
        <v>96</v>
      </c>
      <c r="C717" s="2" t="n">
        <v>12</v>
      </c>
      <c r="D717" s="2" t="s">
        <v>64</v>
      </c>
      <c r="E717" s="2" t="n">
        <v>0.232923552393913</v>
      </c>
      <c r="F717" s="2" t="n">
        <v>-0.000444020668999494</v>
      </c>
      <c r="G717" s="2" t="s">
        <v>97</v>
      </c>
      <c r="H717" s="3" t="b">
        <f aca="false">FALSE()</f>
        <v>0</v>
      </c>
    </row>
    <row r="718" customFormat="false" ht="12.75" hidden="false" customHeight="false" outlineLevel="0" collapsed="false">
      <c r="A718" s="2" t="n">
        <v>79</v>
      </c>
      <c r="B718" s="2" t="s">
        <v>96</v>
      </c>
      <c r="C718" s="2" t="n">
        <v>13</v>
      </c>
      <c r="D718" s="2" t="s">
        <v>64</v>
      </c>
      <c r="E718" s="2" t="n">
        <v>0.231201335787773</v>
      </c>
      <c r="F718" s="2" t="n">
        <v>-0.00223392924340833</v>
      </c>
      <c r="G718" s="2" t="s">
        <v>97</v>
      </c>
      <c r="H718" s="3" t="b">
        <f aca="false">FALSE()</f>
        <v>0</v>
      </c>
    </row>
    <row r="719" customFormat="false" ht="12.75" hidden="false" customHeight="false" outlineLevel="0" collapsed="false">
      <c r="A719" s="2" t="n">
        <v>79</v>
      </c>
      <c r="B719" s="2" t="s">
        <v>96</v>
      </c>
      <c r="C719" s="2" t="n">
        <v>14</v>
      </c>
      <c r="D719" s="2" t="s">
        <v>64</v>
      </c>
      <c r="E719" s="2" t="n">
        <v>0.230033382773399</v>
      </c>
      <c r="F719" s="2" t="n">
        <v>-0.00346957422605083</v>
      </c>
      <c r="G719" s="2" t="s">
        <v>97</v>
      </c>
      <c r="H719" s="3" t="b">
        <f aca="false">FALSE()</f>
        <v>0</v>
      </c>
    </row>
    <row r="720" customFormat="false" ht="12.75" hidden="false" customHeight="false" outlineLevel="0" collapsed="false">
      <c r="A720" s="2" t="n">
        <v>79</v>
      </c>
      <c r="B720" s="2" t="s">
        <v>96</v>
      </c>
      <c r="C720" s="2" t="n">
        <v>15</v>
      </c>
      <c r="D720" s="2" t="s">
        <v>64</v>
      </c>
      <c r="E720" s="2" t="n">
        <v>0.230446845293045</v>
      </c>
      <c r="F720" s="2" t="n">
        <v>-0.00312380367467384</v>
      </c>
      <c r="G720" s="2" t="s">
        <v>97</v>
      </c>
      <c r="H720" s="3" t="b">
        <f aca="false">FALSE()</f>
        <v>0</v>
      </c>
    </row>
    <row r="721" customFormat="false" ht="12.75" hidden="false" customHeight="false" outlineLevel="0" collapsed="false">
      <c r="A721" s="2" t="n">
        <v>79</v>
      </c>
      <c r="B721" s="2" t="s">
        <v>96</v>
      </c>
      <c r="C721" s="2" t="n">
        <v>16</v>
      </c>
      <c r="D721" s="2" t="s">
        <v>64</v>
      </c>
      <c r="E721" s="2" t="n">
        <v>0.232667848467827</v>
      </c>
      <c r="F721" s="2" t="n">
        <v>-0.000970492468160732</v>
      </c>
      <c r="G721" s="2" t="s">
        <v>97</v>
      </c>
      <c r="H721" s="3" t="b">
        <f aca="false">FALSE()</f>
        <v>0</v>
      </c>
    </row>
    <row r="722" customFormat="false" ht="12.75" hidden="false" customHeight="false" outlineLevel="0" collapsed="false">
      <c r="A722" s="2" t="n">
        <v>79</v>
      </c>
      <c r="B722" s="2" t="s">
        <v>96</v>
      </c>
      <c r="C722" s="2" t="n">
        <v>17</v>
      </c>
      <c r="D722" s="2" t="s">
        <v>64</v>
      </c>
      <c r="E722" s="2" t="n">
        <v>0.233649179339409</v>
      </c>
      <c r="F722" s="2" t="n">
        <v>-5.68535648474248E-005</v>
      </c>
      <c r="G722" s="2" t="s">
        <v>97</v>
      </c>
      <c r="H722" s="3" t="b">
        <f aca="false">FALSE()</f>
        <v>0</v>
      </c>
    </row>
    <row r="723" customFormat="false" ht="12.75" hidden="false" customHeight="false" outlineLevel="0" collapsed="false">
      <c r="A723" s="2" t="n">
        <v>79</v>
      </c>
      <c r="B723" s="2" t="s">
        <v>96</v>
      </c>
      <c r="C723" s="2" t="n">
        <v>18</v>
      </c>
      <c r="D723" s="2" t="s">
        <v>64</v>
      </c>
      <c r="E723" s="2" t="n">
        <v>0.237708985805511</v>
      </c>
      <c r="F723" s="2" t="n">
        <v>0.00393526093298648</v>
      </c>
      <c r="G723" s="2" t="s">
        <v>97</v>
      </c>
      <c r="H723" s="3" t="b">
        <f aca="false">FALSE()</f>
        <v>0</v>
      </c>
    </row>
    <row r="724" customFormat="false" ht="12.75" hidden="false" customHeight="false" outlineLevel="0" collapsed="false">
      <c r="A724" s="2" t="n">
        <v>79</v>
      </c>
      <c r="B724" s="2" t="s">
        <v>96</v>
      </c>
      <c r="C724" s="2" t="n">
        <v>19</v>
      </c>
      <c r="D724" s="2" t="s">
        <v>64</v>
      </c>
      <c r="E724" s="2" t="n">
        <v>0.237975895404816</v>
      </c>
      <c r="F724" s="2" t="n">
        <v>0.00413447856402196</v>
      </c>
      <c r="G724" s="2" t="s">
        <v>97</v>
      </c>
      <c r="H724" s="3" t="b">
        <f aca="false">FALSE()</f>
        <v>0</v>
      </c>
    </row>
    <row r="725" customFormat="false" ht="12.75" hidden="false" customHeight="false" outlineLevel="0" collapsed="false">
      <c r="A725" s="2" t="n">
        <v>79</v>
      </c>
      <c r="B725" s="2" t="s">
        <v>96</v>
      </c>
      <c r="C725" s="2" t="n">
        <v>20</v>
      </c>
      <c r="D725" s="2" t="s">
        <v>64</v>
      </c>
      <c r="E725" s="2" t="n">
        <v>0.234586179256439</v>
      </c>
      <c r="F725" s="2" t="n">
        <v>0.000677070447376794</v>
      </c>
      <c r="G725" s="2" t="s">
        <v>97</v>
      </c>
      <c r="H725" s="3" t="b">
        <f aca="false">FALSE()</f>
        <v>0</v>
      </c>
    </row>
    <row r="726" customFormat="false" ht="12.75" hidden="false" customHeight="false" outlineLevel="0" collapsed="false">
      <c r="A726" s="2" t="n">
        <v>79</v>
      </c>
      <c r="B726" s="2" t="s">
        <v>96</v>
      </c>
      <c r="C726" s="2" t="n">
        <v>21</v>
      </c>
      <c r="D726" s="2" t="s">
        <v>64</v>
      </c>
      <c r="E726" s="2" t="n">
        <v>0.229719698429108</v>
      </c>
      <c r="F726" s="2" t="n">
        <v>-0.00425710234822345</v>
      </c>
      <c r="G726" s="2" t="s">
        <v>97</v>
      </c>
      <c r="H726" s="3" t="b">
        <f aca="false">FALSE()</f>
        <v>0</v>
      </c>
    </row>
    <row r="727" customFormat="false" ht="12.75" hidden="false" customHeight="false" outlineLevel="0" collapsed="false">
      <c r="A727" s="2" t="n">
        <v>79</v>
      </c>
      <c r="B727" s="2" t="s">
        <v>96</v>
      </c>
      <c r="C727" s="2" t="n">
        <v>22</v>
      </c>
      <c r="D727" s="2" t="s">
        <v>64</v>
      </c>
      <c r="E727" s="2" t="n">
        <v>0.229295819997787</v>
      </c>
      <c r="F727" s="2" t="n">
        <v>-0.00474867274781236</v>
      </c>
      <c r="G727" s="2" t="s">
        <v>97</v>
      </c>
      <c r="H727" s="3" t="b">
        <f aca="false">FALSE()</f>
        <v>0</v>
      </c>
    </row>
    <row r="728" customFormat="false" ht="12.75" hidden="false" customHeight="false" outlineLevel="0" collapsed="false">
      <c r="A728" s="2" t="n">
        <v>79</v>
      </c>
      <c r="B728" s="2" t="s">
        <v>96</v>
      </c>
      <c r="C728" s="2" t="n">
        <v>23</v>
      </c>
      <c r="D728" s="2" t="s">
        <v>64</v>
      </c>
      <c r="E728" s="2" t="n">
        <v>0.231591686606407</v>
      </c>
      <c r="F728" s="2" t="n">
        <v>-0.00252049810746137</v>
      </c>
      <c r="G728" s="2" t="s">
        <v>97</v>
      </c>
      <c r="H728" s="3" t="b">
        <f aca="false">FALSE()</f>
        <v>0</v>
      </c>
    </row>
    <row r="729" customFormat="false" ht="12.75" hidden="false" customHeight="false" outlineLevel="0" collapsed="false">
      <c r="A729" s="2" t="n">
        <v>79</v>
      </c>
      <c r="B729" s="2" t="s">
        <v>96</v>
      </c>
      <c r="C729" s="2" t="n">
        <v>24</v>
      </c>
      <c r="D729" s="2" t="s">
        <v>64</v>
      </c>
      <c r="E729" s="2" t="n">
        <v>0.231482729315758</v>
      </c>
      <c r="F729" s="2" t="n">
        <v>-0.00269714736637948</v>
      </c>
      <c r="G729" s="2" t="s">
        <v>97</v>
      </c>
      <c r="H729" s="3" t="b">
        <f aca="false">FALSE()</f>
        <v>0</v>
      </c>
    </row>
    <row r="730" customFormat="false" ht="12.75" hidden="false" customHeight="false" outlineLevel="0" collapsed="false">
      <c r="A730" s="2" t="n">
        <v>79</v>
      </c>
      <c r="B730" s="2" t="s">
        <v>96</v>
      </c>
      <c r="C730" s="2" t="n">
        <v>25</v>
      </c>
      <c r="D730" s="2" t="s">
        <v>64</v>
      </c>
      <c r="E730" s="2" t="n">
        <v>0.230839252471924</v>
      </c>
      <c r="F730" s="2" t="n">
        <v>-0.00340831617848212</v>
      </c>
      <c r="G730" s="2" t="s">
        <v>97</v>
      </c>
      <c r="H730" s="3" t="b">
        <f aca="false">FALSE()</f>
        <v>0</v>
      </c>
    </row>
    <row r="731" customFormat="false" ht="12.75" hidden="false" customHeight="false" outlineLevel="0" collapsed="false">
      <c r="A731" s="2" t="n">
        <v>79</v>
      </c>
      <c r="B731" s="2" t="s">
        <v>96</v>
      </c>
      <c r="C731" s="2" t="n">
        <v>26</v>
      </c>
      <c r="D731" s="2" t="s">
        <v>64</v>
      </c>
      <c r="E731" s="2" t="n">
        <v>0.230941191315651</v>
      </c>
      <c r="F731" s="2" t="n">
        <v>-0.00337406930302371</v>
      </c>
      <c r="G731" s="2" t="s">
        <v>97</v>
      </c>
      <c r="H731" s="3" t="b">
        <f aca="false">FALSE()</f>
        <v>0</v>
      </c>
    </row>
    <row r="732" customFormat="false" ht="12.75" hidden="false" customHeight="false" outlineLevel="0" collapsed="false">
      <c r="A732" s="2" t="n">
        <v>79</v>
      </c>
      <c r="B732" s="2" t="s">
        <v>96</v>
      </c>
      <c r="C732" s="2" t="n">
        <v>27</v>
      </c>
      <c r="D732" s="2" t="s">
        <v>64</v>
      </c>
      <c r="E732" s="2" t="n">
        <v>0.230678111314774</v>
      </c>
      <c r="F732" s="2" t="n">
        <v>-0.00370484127216981</v>
      </c>
      <c r="G732" s="2" t="s">
        <v>97</v>
      </c>
      <c r="H732" s="3" t="b">
        <f aca="false">FALSE()</f>
        <v>0</v>
      </c>
    </row>
    <row r="733" customFormat="false" ht="12.75" hidden="false" customHeight="false" outlineLevel="0" collapsed="false">
      <c r="A733" s="2" t="n">
        <v>79</v>
      </c>
      <c r="B733" s="2" t="s">
        <v>96</v>
      </c>
      <c r="C733" s="2" t="n">
        <v>28</v>
      </c>
      <c r="D733" s="2" t="s">
        <v>64</v>
      </c>
      <c r="E733" s="2" t="n">
        <v>0.230471268296242</v>
      </c>
      <c r="F733" s="2" t="n">
        <v>-0.00397937625897031</v>
      </c>
      <c r="G733" s="2" t="s">
        <v>97</v>
      </c>
      <c r="H733" s="3" t="b">
        <f aca="false">FALSE()</f>
        <v>0</v>
      </c>
    </row>
    <row r="734" customFormat="false" ht="12.75" hidden="false" customHeight="false" outlineLevel="0" collapsed="false">
      <c r="A734" s="2" t="n">
        <v>79</v>
      </c>
      <c r="B734" s="2" t="s">
        <v>96</v>
      </c>
      <c r="C734" s="2" t="n">
        <v>29</v>
      </c>
      <c r="D734" s="2" t="s">
        <v>64</v>
      </c>
      <c r="E734" s="2" t="n">
        <v>0.231002911925316</v>
      </c>
      <c r="F734" s="2" t="n">
        <v>-0.00351542459816491</v>
      </c>
      <c r="G734" s="2" t="s">
        <v>97</v>
      </c>
      <c r="H734" s="3" t="b">
        <f aca="false">FALSE()</f>
        <v>0</v>
      </c>
    </row>
    <row r="735" customFormat="false" ht="12.75" hidden="false" customHeight="false" outlineLevel="0" collapsed="false">
      <c r="A735" s="2" t="n">
        <v>79</v>
      </c>
      <c r="B735" s="2" t="s">
        <v>96</v>
      </c>
      <c r="C735" s="2" t="n">
        <v>30</v>
      </c>
      <c r="D735" s="2" t="s">
        <v>64</v>
      </c>
      <c r="E735" s="2" t="n">
        <v>0.232249766588211</v>
      </c>
      <c r="F735" s="2" t="n">
        <v>-0.00233626190353843</v>
      </c>
      <c r="G735" s="2" t="s">
        <v>97</v>
      </c>
      <c r="H735" s="3" t="b">
        <f aca="false">FALSE()</f>
        <v>0</v>
      </c>
    </row>
    <row r="736" customFormat="false" ht="12.75" hidden="false" customHeight="false" outlineLevel="0" collapsed="false">
      <c r="A736" s="2" t="n">
        <v>79</v>
      </c>
      <c r="B736" s="2" t="s">
        <v>96</v>
      </c>
      <c r="C736" s="2" t="n">
        <v>31</v>
      </c>
      <c r="D736" s="2" t="s">
        <v>64</v>
      </c>
      <c r="E736" s="2" t="n">
        <v>0.235595598816872</v>
      </c>
      <c r="F736" s="2" t="n">
        <v>0.00094187835685346</v>
      </c>
      <c r="G736" s="2" t="s">
        <v>97</v>
      </c>
      <c r="H736" s="3" t="b">
        <f aca="false">FALSE()</f>
        <v>0</v>
      </c>
    </row>
    <row r="737" customFormat="false" ht="12.75" hidden="false" customHeight="false" outlineLevel="0" collapsed="false">
      <c r="A737" s="2" t="n">
        <v>79</v>
      </c>
      <c r="B737" s="2" t="s">
        <v>96</v>
      </c>
      <c r="C737" s="2" t="n">
        <v>32</v>
      </c>
      <c r="D737" s="2" t="s">
        <v>64</v>
      </c>
      <c r="E737" s="2" t="n">
        <v>0.236057072877884</v>
      </c>
      <c r="F737" s="2" t="n">
        <v>0.001335660449597</v>
      </c>
      <c r="G737" s="2" t="s">
        <v>97</v>
      </c>
      <c r="H737" s="3" t="b">
        <f aca="false">FALSE()</f>
        <v>0</v>
      </c>
    </row>
    <row r="738" customFormat="false" ht="12.75" hidden="false" customHeight="false" outlineLevel="0" collapsed="false">
      <c r="A738" s="2" t="n">
        <v>79</v>
      </c>
      <c r="B738" s="2" t="s">
        <v>96</v>
      </c>
      <c r="C738" s="2" t="n">
        <v>33</v>
      </c>
      <c r="D738" s="2" t="s">
        <v>64</v>
      </c>
      <c r="E738" s="2" t="n">
        <v>0.236905187368393</v>
      </c>
      <c r="F738" s="2" t="n">
        <v>0.00211608297183734</v>
      </c>
      <c r="G738" s="2" t="s">
        <v>97</v>
      </c>
      <c r="H738" s="3" t="b">
        <f aca="false">FALSE()</f>
        <v>0</v>
      </c>
    </row>
    <row r="739" customFormat="false" ht="12.75" hidden="false" customHeight="false" outlineLevel="0" collapsed="false">
      <c r="A739" s="2" t="n">
        <v>79</v>
      </c>
      <c r="B739" s="2" t="s">
        <v>96</v>
      </c>
      <c r="C739" s="2" t="n">
        <v>34</v>
      </c>
      <c r="D739" s="2" t="s">
        <v>64</v>
      </c>
      <c r="E739" s="2" t="n">
        <v>0.237958192825317</v>
      </c>
      <c r="F739" s="2" t="n">
        <v>0.00310139646049308</v>
      </c>
      <c r="G739" s="2" t="s">
        <v>97</v>
      </c>
      <c r="H739" s="3" t="b">
        <f aca="false">FALSE()</f>
        <v>0</v>
      </c>
    </row>
    <row r="740" customFormat="false" ht="12.75" hidden="false" customHeight="false" outlineLevel="0" collapsed="false">
      <c r="A740" s="2" t="n">
        <v>79</v>
      </c>
      <c r="B740" s="2" t="s">
        <v>96</v>
      </c>
      <c r="C740" s="2" t="n">
        <v>35</v>
      </c>
      <c r="D740" s="2" t="s">
        <v>64</v>
      </c>
      <c r="E740" s="2" t="n">
        <v>0.238011822104454</v>
      </c>
      <c r="F740" s="2" t="n">
        <v>0.00308733377136102</v>
      </c>
      <c r="G740" s="2" t="s">
        <v>97</v>
      </c>
      <c r="H740" s="3" t="b">
        <f aca="false">FALSE()</f>
        <v>0</v>
      </c>
    </row>
    <row r="741" customFormat="false" ht="12.75" hidden="false" customHeight="false" outlineLevel="0" collapsed="false">
      <c r="A741" s="2" t="n">
        <v>79</v>
      </c>
      <c r="B741" s="2" t="s">
        <v>96</v>
      </c>
      <c r="C741" s="2" t="n">
        <v>36</v>
      </c>
      <c r="D741" s="2" t="s">
        <v>64</v>
      </c>
      <c r="E741" s="2" t="n">
        <v>0.239301964640617</v>
      </c>
      <c r="F741" s="2" t="n">
        <v>0.00430978433925565</v>
      </c>
      <c r="G741" s="2" t="s">
        <v>97</v>
      </c>
      <c r="H741" s="3" t="b">
        <f aca="false">FALSE()</f>
        <v>0</v>
      </c>
    </row>
    <row r="742" customFormat="false" ht="12.75" hidden="false" customHeight="false" outlineLevel="0" collapsed="false">
      <c r="A742" s="2" t="n">
        <v>79</v>
      </c>
      <c r="B742" s="2" t="s">
        <v>96</v>
      </c>
      <c r="C742" s="2" t="n">
        <v>37</v>
      </c>
      <c r="D742" s="2" t="s">
        <v>64</v>
      </c>
      <c r="E742" s="2" t="n">
        <v>0.240851640701294</v>
      </c>
      <c r="F742" s="2" t="n">
        <v>0.0057917684316635</v>
      </c>
      <c r="G742" s="2" t="s">
        <v>97</v>
      </c>
      <c r="H742" s="3" t="b">
        <f aca="false">FALSE()</f>
        <v>0</v>
      </c>
    </row>
    <row r="743" customFormat="false" ht="12.75" hidden="false" customHeight="false" outlineLevel="0" collapsed="false">
      <c r="A743" s="2" t="n">
        <v>79</v>
      </c>
      <c r="B743" s="2" t="s">
        <v>96</v>
      </c>
      <c r="C743" s="2" t="n">
        <v>38</v>
      </c>
      <c r="D743" s="2" t="s">
        <v>64</v>
      </c>
      <c r="E743" s="2" t="n">
        <v>0.241689756512642</v>
      </c>
      <c r="F743" s="2" t="n">
        <v>0.00656219227474277</v>
      </c>
      <c r="G743" s="2" t="s">
        <v>97</v>
      </c>
      <c r="H743" s="3" t="b">
        <f aca="false">FALSE()</f>
        <v>0</v>
      </c>
    </row>
    <row r="744" customFormat="false" ht="12.75" hidden="false" customHeight="false" outlineLevel="0" collapsed="false">
      <c r="A744" s="2" t="n">
        <v>79</v>
      </c>
      <c r="B744" s="2" t="s">
        <v>96</v>
      </c>
      <c r="C744" s="2" t="n">
        <v>39</v>
      </c>
      <c r="D744" s="2" t="s">
        <v>64</v>
      </c>
      <c r="E744" s="2" t="n">
        <v>0.244097009301186</v>
      </c>
      <c r="F744" s="2" t="n">
        <v>0.00890175309501777</v>
      </c>
      <c r="G744" s="2" t="s">
        <v>97</v>
      </c>
      <c r="H744" s="3" t="b">
        <f aca="false">FALSE()</f>
        <v>0</v>
      </c>
    </row>
    <row r="745" customFormat="false" ht="12.75" hidden="false" customHeight="false" outlineLevel="0" collapsed="false">
      <c r="A745" s="2" t="n">
        <v>79</v>
      </c>
      <c r="B745" s="2" t="s">
        <v>96</v>
      </c>
      <c r="C745" s="2" t="n">
        <v>40</v>
      </c>
      <c r="D745" s="2" t="s">
        <v>64</v>
      </c>
      <c r="E745" s="2" t="n">
        <v>0.254781484603882</v>
      </c>
      <c r="F745" s="2" t="n">
        <v>0.0195185364294453</v>
      </c>
      <c r="G745" s="2" t="s">
        <v>97</v>
      </c>
      <c r="H745" s="3" t="b">
        <f aca="false">FALSE()</f>
        <v>0</v>
      </c>
    </row>
    <row r="746" customFormat="false" ht="12.75" hidden="false" customHeight="false" outlineLevel="0" collapsed="false">
      <c r="A746" s="2" t="n">
        <v>81</v>
      </c>
      <c r="B746" s="2" t="s">
        <v>98</v>
      </c>
      <c r="C746" s="2" t="n">
        <v>1</v>
      </c>
      <c r="D746" s="2" t="s">
        <v>64</v>
      </c>
      <c r="E746" s="2" t="n">
        <v>0.276255697011948</v>
      </c>
      <c r="F746" s="2" t="n">
        <v>0.00362109555741408</v>
      </c>
      <c r="G746" s="2" t="s">
        <v>99</v>
      </c>
      <c r="H746" s="3" t="b">
        <f aca="false">FALSE()</f>
        <v>0</v>
      </c>
    </row>
    <row r="747" customFormat="false" ht="12.75" hidden="false" customHeight="false" outlineLevel="0" collapsed="false">
      <c r="A747" s="2" t="n">
        <v>81</v>
      </c>
      <c r="B747" s="2" t="s">
        <v>98</v>
      </c>
      <c r="C747" s="2" t="n">
        <v>2</v>
      </c>
      <c r="D747" s="2" t="s">
        <v>64</v>
      </c>
      <c r="E747" s="2" t="n">
        <v>0.276400327682495</v>
      </c>
      <c r="F747" s="2" t="n">
        <v>0.00369617893352164</v>
      </c>
      <c r="G747" s="2" t="s">
        <v>99</v>
      </c>
      <c r="H747" s="3" t="b">
        <f aca="false">FALSE()</f>
        <v>0</v>
      </c>
    </row>
    <row r="748" customFormat="false" ht="12.75" hidden="false" customHeight="false" outlineLevel="0" collapsed="false">
      <c r="A748" s="2" t="n">
        <v>81</v>
      </c>
      <c r="B748" s="2" t="s">
        <v>98</v>
      </c>
      <c r="C748" s="2" t="n">
        <v>3</v>
      </c>
      <c r="D748" s="2" t="s">
        <v>64</v>
      </c>
      <c r="E748" s="2" t="n">
        <v>0.277167677879334</v>
      </c>
      <c r="F748" s="2" t="n">
        <v>0.00439398183592016</v>
      </c>
      <c r="G748" s="2" t="s">
        <v>99</v>
      </c>
      <c r="H748" s="3" t="b">
        <f aca="false">FALSE()</f>
        <v>0</v>
      </c>
    </row>
    <row r="749" customFormat="false" ht="12.75" hidden="false" customHeight="false" outlineLevel="0" collapsed="false">
      <c r="A749" s="2" t="n">
        <v>81</v>
      </c>
      <c r="B749" s="2" t="s">
        <v>98</v>
      </c>
      <c r="C749" s="2" t="n">
        <v>4</v>
      </c>
      <c r="D749" s="2" t="s">
        <v>64</v>
      </c>
      <c r="E749" s="2" t="n">
        <v>0.281413018703461</v>
      </c>
      <c r="F749" s="2" t="n">
        <v>0.00856977536560743</v>
      </c>
      <c r="G749" s="2" t="s">
        <v>99</v>
      </c>
      <c r="H749" s="3" t="b">
        <f aca="false">FALSE()</f>
        <v>0</v>
      </c>
    </row>
    <row r="750" customFormat="false" ht="12.75" hidden="false" customHeight="false" outlineLevel="0" collapsed="false">
      <c r="A750" s="2" t="n">
        <v>81</v>
      </c>
      <c r="B750" s="2" t="s">
        <v>98</v>
      </c>
      <c r="C750" s="2" t="n">
        <v>5</v>
      </c>
      <c r="D750" s="2" t="s">
        <v>64</v>
      </c>
      <c r="E750" s="2" t="n">
        <v>0.271729588508606</v>
      </c>
      <c r="F750" s="2" t="n">
        <v>-0.00118320212368717</v>
      </c>
      <c r="G750" s="2" t="s">
        <v>99</v>
      </c>
      <c r="H750" s="3" t="b">
        <f aca="false">FALSE()</f>
        <v>0</v>
      </c>
    </row>
    <row r="751" customFormat="false" ht="12.75" hidden="false" customHeight="false" outlineLevel="0" collapsed="false">
      <c r="A751" s="2" t="n">
        <v>81</v>
      </c>
      <c r="B751" s="2" t="s">
        <v>98</v>
      </c>
      <c r="C751" s="2" t="n">
        <v>6</v>
      </c>
      <c r="D751" s="2" t="s">
        <v>64</v>
      </c>
      <c r="E751" s="2" t="n">
        <v>0.268898665904999</v>
      </c>
      <c r="F751" s="2" t="n">
        <v>-0.00408367202173427</v>
      </c>
      <c r="G751" s="2" t="s">
        <v>99</v>
      </c>
      <c r="H751" s="3" t="b">
        <f aca="false">FALSE()</f>
        <v>0</v>
      </c>
    </row>
    <row r="752" customFormat="false" ht="12.75" hidden="false" customHeight="false" outlineLevel="0" collapsed="false">
      <c r="A752" s="2" t="n">
        <v>81</v>
      </c>
      <c r="B752" s="2" t="s">
        <v>98</v>
      </c>
      <c r="C752" s="2" t="n">
        <v>7</v>
      </c>
      <c r="D752" s="2" t="s">
        <v>64</v>
      </c>
      <c r="E752" s="2" t="n">
        <v>0.274426162242889</v>
      </c>
      <c r="F752" s="2" t="n">
        <v>0.0013742770217165</v>
      </c>
      <c r="G752" s="2" t="s">
        <v>99</v>
      </c>
      <c r="H752" s="3" t="b">
        <f aca="false">FALSE()</f>
        <v>0</v>
      </c>
    </row>
    <row r="753" customFormat="false" ht="12.75" hidden="false" customHeight="false" outlineLevel="0" collapsed="false">
      <c r="A753" s="2" t="n">
        <v>81</v>
      </c>
      <c r="B753" s="2" t="s">
        <v>98</v>
      </c>
      <c r="C753" s="2" t="n">
        <v>8</v>
      </c>
      <c r="D753" s="2" t="s">
        <v>64</v>
      </c>
      <c r="E753" s="2" t="n">
        <v>0.278058975934982</v>
      </c>
      <c r="F753" s="2" t="n">
        <v>0.00493754341936947</v>
      </c>
      <c r="G753" s="2" t="s">
        <v>99</v>
      </c>
      <c r="H753" s="3" t="b">
        <f aca="false">FALSE()</f>
        <v>0</v>
      </c>
    </row>
    <row r="754" customFormat="false" ht="12.75" hidden="false" customHeight="false" outlineLevel="0" collapsed="false">
      <c r="A754" s="2" t="n">
        <v>81</v>
      </c>
      <c r="B754" s="2" t="s">
        <v>98</v>
      </c>
      <c r="C754" s="2" t="n">
        <v>9</v>
      </c>
      <c r="D754" s="2" t="s">
        <v>64</v>
      </c>
      <c r="E754" s="2" t="n">
        <v>0.27292412519455</v>
      </c>
      <c r="F754" s="2" t="n">
        <v>-0.000266854615503133</v>
      </c>
      <c r="G754" s="2" t="s">
        <v>99</v>
      </c>
      <c r="H754" s="3" t="b">
        <f aca="false">FALSE()</f>
        <v>0</v>
      </c>
    </row>
    <row r="755" customFormat="false" ht="12.75" hidden="false" customHeight="false" outlineLevel="0" collapsed="false">
      <c r="A755" s="2" t="n">
        <v>81</v>
      </c>
      <c r="B755" s="2" t="s">
        <v>98</v>
      </c>
      <c r="C755" s="2" t="n">
        <v>10</v>
      </c>
      <c r="D755" s="2" t="s">
        <v>64</v>
      </c>
      <c r="E755" s="2" t="n">
        <v>0.272689014673233</v>
      </c>
      <c r="F755" s="2" t="n">
        <v>-0.000571512431259581</v>
      </c>
      <c r="G755" s="2" t="s">
        <v>99</v>
      </c>
      <c r="H755" s="3" t="b">
        <f aca="false">FALSE()</f>
        <v>0</v>
      </c>
    </row>
    <row r="756" customFormat="false" ht="12.75" hidden="false" customHeight="false" outlineLevel="0" collapsed="false">
      <c r="A756" s="2" t="n">
        <v>81</v>
      </c>
      <c r="B756" s="2" t="s">
        <v>98</v>
      </c>
      <c r="C756" s="2" t="n">
        <v>11</v>
      </c>
      <c r="D756" s="2" t="s">
        <v>64</v>
      </c>
      <c r="E756" s="2" t="n">
        <v>0.279577434062958</v>
      </c>
      <c r="F756" s="2" t="n">
        <v>0.00624735966402529</v>
      </c>
      <c r="G756" s="2" t="s">
        <v>99</v>
      </c>
      <c r="H756" s="3" t="b">
        <f aca="false">FALSE()</f>
        <v>0</v>
      </c>
    </row>
    <row r="757" customFormat="false" ht="12.75" hidden="false" customHeight="false" outlineLevel="0" collapsed="false">
      <c r="A757" s="2" t="n">
        <v>81</v>
      </c>
      <c r="B757" s="2" t="s">
        <v>98</v>
      </c>
      <c r="C757" s="2" t="n">
        <v>12</v>
      </c>
      <c r="D757" s="2" t="s">
        <v>64</v>
      </c>
      <c r="E757" s="2" t="n">
        <v>0.276368409395218</v>
      </c>
      <c r="F757" s="2" t="n">
        <v>0.0029687877018455</v>
      </c>
      <c r="G757" s="2" t="s">
        <v>99</v>
      </c>
      <c r="H757" s="3" t="b">
        <f aca="false">FALSE()</f>
        <v>0</v>
      </c>
    </row>
    <row r="758" customFormat="false" ht="12.75" hidden="false" customHeight="false" outlineLevel="0" collapsed="false">
      <c r="A758" s="2" t="n">
        <v>81</v>
      </c>
      <c r="B758" s="2" t="s">
        <v>98</v>
      </c>
      <c r="C758" s="2" t="n">
        <v>13</v>
      </c>
      <c r="D758" s="2" t="s">
        <v>64</v>
      </c>
      <c r="E758" s="2" t="n">
        <v>0.264298349618912</v>
      </c>
      <c r="F758" s="2" t="n">
        <v>-0.00917081936890052</v>
      </c>
      <c r="G758" s="2" t="s">
        <v>99</v>
      </c>
      <c r="H758" s="3" t="b">
        <f aca="false">FALSE()</f>
        <v>0</v>
      </c>
    </row>
    <row r="759" customFormat="false" ht="12.75" hidden="false" customHeight="false" outlineLevel="0" collapsed="false">
      <c r="A759" s="2" t="n">
        <v>81</v>
      </c>
      <c r="B759" s="2" t="s">
        <v>98</v>
      </c>
      <c r="C759" s="2" t="n">
        <v>14</v>
      </c>
      <c r="D759" s="2" t="s">
        <v>64</v>
      </c>
      <c r="E759" s="2" t="n">
        <v>0.26347878575325</v>
      </c>
      <c r="F759" s="2" t="n">
        <v>-0.0100599305290021</v>
      </c>
      <c r="G759" s="2" t="s">
        <v>99</v>
      </c>
      <c r="H759" s="3" t="b">
        <f aca="false">FALSE()</f>
        <v>0</v>
      </c>
    </row>
    <row r="760" customFormat="false" ht="12.75" hidden="false" customHeight="false" outlineLevel="0" collapsed="false">
      <c r="A760" s="2" t="n">
        <v>81</v>
      </c>
      <c r="B760" s="2" t="s">
        <v>98</v>
      </c>
      <c r="C760" s="2" t="n">
        <v>15</v>
      </c>
      <c r="D760" s="2" t="s">
        <v>64</v>
      </c>
      <c r="E760" s="2" t="n">
        <v>0.273089170455933</v>
      </c>
      <c r="F760" s="2" t="n">
        <v>-0.00051909312075943</v>
      </c>
      <c r="G760" s="2" t="s">
        <v>99</v>
      </c>
      <c r="H760" s="3" t="b">
        <f aca="false">FALSE()</f>
        <v>0</v>
      </c>
    </row>
    <row r="761" customFormat="false" ht="12.75" hidden="false" customHeight="false" outlineLevel="0" collapsed="false">
      <c r="A761" s="2" t="n">
        <v>81</v>
      </c>
      <c r="B761" s="2" t="s">
        <v>98</v>
      </c>
      <c r="C761" s="2" t="n">
        <v>16</v>
      </c>
      <c r="D761" s="2" t="s">
        <v>64</v>
      </c>
      <c r="E761" s="2" t="n">
        <v>0.275001674890518</v>
      </c>
      <c r="F761" s="2" t="n">
        <v>0.00132386401938622</v>
      </c>
      <c r="G761" s="2" t="s">
        <v>99</v>
      </c>
      <c r="H761" s="3" t="b">
        <f aca="false">FALSE()</f>
        <v>0</v>
      </c>
    </row>
    <row r="762" customFormat="false" ht="12.75" hidden="false" customHeight="false" outlineLevel="0" collapsed="false">
      <c r="A762" s="2" t="n">
        <v>81</v>
      </c>
      <c r="B762" s="2" t="s">
        <v>98</v>
      </c>
      <c r="C762" s="2" t="n">
        <v>17</v>
      </c>
      <c r="D762" s="2" t="s">
        <v>64</v>
      </c>
      <c r="E762" s="2" t="n">
        <v>0.274685263633728</v>
      </c>
      <c r="F762" s="2" t="n">
        <v>0.000937905468156196</v>
      </c>
      <c r="G762" s="2" t="s">
        <v>99</v>
      </c>
      <c r="H762" s="3" t="b">
        <f aca="false">FALSE()</f>
        <v>0</v>
      </c>
    </row>
    <row r="763" customFormat="false" ht="12.75" hidden="false" customHeight="false" outlineLevel="0" collapsed="false">
      <c r="A763" s="2" t="n">
        <v>81</v>
      </c>
      <c r="B763" s="2" t="s">
        <v>98</v>
      </c>
      <c r="C763" s="2" t="n">
        <v>18</v>
      </c>
      <c r="D763" s="2" t="s">
        <v>64</v>
      </c>
      <c r="E763" s="2" t="n">
        <v>0.269931495189667</v>
      </c>
      <c r="F763" s="2" t="n">
        <v>-0.003885410270345</v>
      </c>
      <c r="G763" s="2" t="s">
        <v>99</v>
      </c>
      <c r="H763" s="3" t="b">
        <f aca="false">FALSE()</f>
        <v>0</v>
      </c>
    </row>
    <row r="764" customFormat="false" ht="12.75" hidden="false" customHeight="false" outlineLevel="0" collapsed="false">
      <c r="A764" s="2" t="n">
        <v>81</v>
      </c>
      <c r="B764" s="2" t="s">
        <v>98</v>
      </c>
      <c r="C764" s="2" t="n">
        <v>19</v>
      </c>
      <c r="D764" s="2" t="s">
        <v>64</v>
      </c>
      <c r="E764" s="2" t="n">
        <v>0.269277781248093</v>
      </c>
      <c r="F764" s="2" t="n">
        <v>-0.00460867150635897</v>
      </c>
      <c r="G764" s="2" t="s">
        <v>99</v>
      </c>
      <c r="H764" s="3" t="b">
        <f aca="false">FALSE()</f>
        <v>0</v>
      </c>
    </row>
    <row r="765" customFormat="false" ht="12.75" hidden="false" customHeight="false" outlineLevel="0" collapsed="false">
      <c r="A765" s="2" t="n">
        <v>81</v>
      </c>
      <c r="B765" s="2" t="s">
        <v>98</v>
      </c>
      <c r="C765" s="2" t="n">
        <v>20</v>
      </c>
      <c r="D765" s="2" t="s">
        <v>64</v>
      </c>
      <c r="E765" s="2" t="n">
        <v>0.271832078695297</v>
      </c>
      <c r="F765" s="2" t="n">
        <v>-0.0021239213535943</v>
      </c>
      <c r="G765" s="2" t="s">
        <v>99</v>
      </c>
      <c r="H765" s="3" t="b">
        <f aca="false">FALSE()</f>
        <v>0</v>
      </c>
    </row>
    <row r="766" customFormat="false" ht="12.75" hidden="false" customHeight="false" outlineLevel="0" collapsed="false">
      <c r="A766" s="2" t="n">
        <v>81</v>
      </c>
      <c r="B766" s="2" t="s">
        <v>98</v>
      </c>
      <c r="C766" s="2" t="n">
        <v>21</v>
      </c>
      <c r="D766" s="2" t="s">
        <v>64</v>
      </c>
      <c r="E766" s="2" t="n">
        <v>0.274126976728439</v>
      </c>
      <c r="F766" s="2" t="n">
        <v>0.00010142938510793</v>
      </c>
      <c r="G766" s="2" t="s">
        <v>99</v>
      </c>
      <c r="H766" s="3" t="b">
        <f aca="false">FALSE()</f>
        <v>0</v>
      </c>
    </row>
    <row r="767" customFormat="false" ht="12.75" hidden="false" customHeight="false" outlineLevel="0" collapsed="false">
      <c r="A767" s="2" t="n">
        <v>81</v>
      </c>
      <c r="B767" s="2" t="s">
        <v>98</v>
      </c>
      <c r="C767" s="2" t="n">
        <v>22</v>
      </c>
      <c r="D767" s="2" t="s">
        <v>64</v>
      </c>
      <c r="E767" s="2" t="n">
        <v>0.276057511568069</v>
      </c>
      <c r="F767" s="2" t="n">
        <v>0.00196241693029814</v>
      </c>
      <c r="G767" s="2" t="s">
        <v>99</v>
      </c>
      <c r="H767" s="3" t="b">
        <f aca="false">FALSE()</f>
        <v>0</v>
      </c>
    </row>
    <row r="768" customFormat="false" ht="12.75" hidden="false" customHeight="false" outlineLevel="0" collapsed="false">
      <c r="A768" s="2" t="n">
        <v>81</v>
      </c>
      <c r="B768" s="2" t="s">
        <v>98</v>
      </c>
      <c r="C768" s="2" t="n">
        <v>23</v>
      </c>
      <c r="D768" s="2" t="s">
        <v>64</v>
      </c>
      <c r="E768" s="2" t="n">
        <v>0.278400778770447</v>
      </c>
      <c r="F768" s="2" t="n">
        <v>0.00423613683823559</v>
      </c>
      <c r="G768" s="2" t="s">
        <v>99</v>
      </c>
      <c r="H768" s="3" t="b">
        <f aca="false">FALSE()</f>
        <v>0</v>
      </c>
    </row>
    <row r="769" customFormat="false" ht="12.75" hidden="false" customHeight="false" outlineLevel="0" collapsed="false">
      <c r="A769" s="2" t="n">
        <v>81</v>
      </c>
      <c r="B769" s="2" t="s">
        <v>98</v>
      </c>
      <c r="C769" s="2" t="n">
        <v>24</v>
      </c>
      <c r="D769" s="2" t="s">
        <v>64</v>
      </c>
      <c r="E769" s="2" t="n">
        <v>0.277092725038528</v>
      </c>
      <c r="F769" s="2" t="n">
        <v>0.00285853581187734</v>
      </c>
      <c r="G769" s="2" t="s">
        <v>99</v>
      </c>
      <c r="H769" s="3" t="b">
        <f aca="false">FALSE()</f>
        <v>0</v>
      </c>
    </row>
    <row r="770" customFormat="false" ht="12.75" hidden="false" customHeight="false" outlineLevel="0" collapsed="false">
      <c r="A770" s="2" t="n">
        <v>81</v>
      </c>
      <c r="B770" s="2" t="s">
        <v>98</v>
      </c>
      <c r="C770" s="2" t="n">
        <v>25</v>
      </c>
      <c r="D770" s="2" t="s">
        <v>64</v>
      </c>
      <c r="E770" s="2" t="n">
        <v>0.274609833955765</v>
      </c>
      <c r="F770" s="2" t="n">
        <v>0.000306097434673801</v>
      </c>
      <c r="G770" s="2" t="s">
        <v>99</v>
      </c>
      <c r="H770" s="3" t="b">
        <f aca="false">FALSE()</f>
        <v>0</v>
      </c>
    </row>
    <row r="771" customFormat="false" ht="12.75" hidden="false" customHeight="false" outlineLevel="0" collapsed="false">
      <c r="A771" s="2" t="n">
        <v>81</v>
      </c>
      <c r="B771" s="2" t="s">
        <v>98</v>
      </c>
      <c r="C771" s="2" t="n">
        <v>26</v>
      </c>
      <c r="D771" s="2" t="s">
        <v>64</v>
      </c>
      <c r="E771" s="2" t="n">
        <v>0.27171003818512</v>
      </c>
      <c r="F771" s="2" t="n">
        <v>-0.00266324563041126</v>
      </c>
      <c r="G771" s="2" t="s">
        <v>99</v>
      </c>
      <c r="H771" s="3" t="b">
        <f aca="false">FALSE()</f>
        <v>0</v>
      </c>
    </row>
    <row r="772" customFormat="false" ht="12.75" hidden="false" customHeight="false" outlineLevel="0" collapsed="false">
      <c r="A772" s="2" t="n">
        <v>81</v>
      </c>
      <c r="B772" s="2" t="s">
        <v>98</v>
      </c>
      <c r="C772" s="2" t="n">
        <v>27</v>
      </c>
      <c r="D772" s="2" t="s">
        <v>64</v>
      </c>
      <c r="E772" s="2" t="n">
        <v>0.267954856157303</v>
      </c>
      <c r="F772" s="2" t="n">
        <v>-0.0064879749526679</v>
      </c>
      <c r="G772" s="2" t="s">
        <v>99</v>
      </c>
      <c r="H772" s="3" t="b">
        <f aca="false">FALSE()</f>
        <v>0</v>
      </c>
    </row>
    <row r="773" customFormat="false" ht="12.75" hidden="false" customHeight="false" outlineLevel="0" collapsed="false">
      <c r="A773" s="2" t="n">
        <v>81</v>
      </c>
      <c r="B773" s="2" t="s">
        <v>98</v>
      </c>
      <c r="C773" s="2" t="n">
        <v>28</v>
      </c>
      <c r="D773" s="2" t="s">
        <v>64</v>
      </c>
      <c r="E773" s="2" t="n">
        <v>0.267621338367462</v>
      </c>
      <c r="F773" s="2" t="n">
        <v>-0.00689104003694852</v>
      </c>
      <c r="G773" s="2" t="s">
        <v>99</v>
      </c>
      <c r="H773" s="3" t="b">
        <f aca="false">FALSE()</f>
        <v>0</v>
      </c>
    </row>
    <row r="774" customFormat="false" ht="12.75" hidden="false" customHeight="false" outlineLevel="0" collapsed="false">
      <c r="A774" s="2" t="n">
        <v>81</v>
      </c>
      <c r="B774" s="2" t="s">
        <v>98</v>
      </c>
      <c r="C774" s="2" t="n">
        <v>29</v>
      </c>
      <c r="D774" s="2" t="s">
        <v>64</v>
      </c>
      <c r="E774" s="2" t="n">
        <v>0.271430283784866</v>
      </c>
      <c r="F774" s="2" t="n">
        <v>-0.00315164191398421</v>
      </c>
      <c r="G774" s="2" t="s">
        <v>99</v>
      </c>
      <c r="H774" s="3" t="b">
        <f aca="false">FALSE()</f>
        <v>0</v>
      </c>
    </row>
    <row r="775" customFormat="false" ht="12.75" hidden="false" customHeight="false" outlineLevel="0" collapsed="false">
      <c r="A775" s="2" t="n">
        <v>81</v>
      </c>
      <c r="B775" s="2" t="s">
        <v>98</v>
      </c>
      <c r="C775" s="2" t="n">
        <v>30</v>
      </c>
      <c r="D775" s="2" t="s">
        <v>64</v>
      </c>
      <c r="E775" s="2" t="n">
        <v>0.275405526161194</v>
      </c>
      <c r="F775" s="2" t="n">
        <v>0.000754053167903389</v>
      </c>
      <c r="G775" s="2" t="s">
        <v>99</v>
      </c>
      <c r="H775" s="3" t="b">
        <f aca="false">FALSE()</f>
        <v>0</v>
      </c>
    </row>
    <row r="776" customFormat="false" ht="12.75" hidden="false" customHeight="false" outlineLevel="0" collapsed="false">
      <c r="A776" s="2" t="n">
        <v>81</v>
      </c>
      <c r="B776" s="2" t="s">
        <v>98</v>
      </c>
      <c r="C776" s="2" t="n">
        <v>31</v>
      </c>
      <c r="D776" s="2" t="s">
        <v>64</v>
      </c>
      <c r="E776" s="2" t="n">
        <v>0.275624662637711</v>
      </c>
      <c r="F776" s="2" t="n">
        <v>0.000903642349980248</v>
      </c>
      <c r="G776" s="2" t="s">
        <v>99</v>
      </c>
      <c r="H776" s="3" t="b">
        <f aca="false">FALSE()</f>
        <v>0</v>
      </c>
    </row>
    <row r="777" customFormat="false" ht="12.75" hidden="false" customHeight="false" outlineLevel="0" collapsed="false">
      <c r="A777" s="2" t="n">
        <v>81</v>
      </c>
      <c r="B777" s="2" t="s">
        <v>98</v>
      </c>
      <c r="C777" s="2" t="n">
        <v>32</v>
      </c>
      <c r="D777" s="2" t="s">
        <v>64</v>
      </c>
      <c r="E777" s="2" t="n">
        <v>0.275091290473938</v>
      </c>
      <c r="F777" s="2" t="n">
        <v>0.000300722891767745</v>
      </c>
      <c r="G777" s="2" t="s">
        <v>99</v>
      </c>
      <c r="H777" s="3" t="b">
        <f aca="false">FALSE()</f>
        <v>0</v>
      </c>
    </row>
    <row r="778" customFormat="false" ht="12.75" hidden="false" customHeight="false" outlineLevel="0" collapsed="false">
      <c r="A778" s="2" t="n">
        <v>81</v>
      </c>
      <c r="B778" s="2" t="s">
        <v>98</v>
      </c>
      <c r="C778" s="2" t="n">
        <v>33</v>
      </c>
      <c r="D778" s="2" t="s">
        <v>64</v>
      </c>
      <c r="E778" s="2" t="n">
        <v>0.27568307518959</v>
      </c>
      <c r="F778" s="2" t="n">
        <v>0.000822960312980346</v>
      </c>
      <c r="G778" s="2" t="s">
        <v>99</v>
      </c>
      <c r="H778" s="3" t="b">
        <f aca="false">FALSE()</f>
        <v>0</v>
      </c>
    </row>
    <row r="779" customFormat="false" ht="12.75" hidden="false" customHeight="false" outlineLevel="0" collapsed="false">
      <c r="A779" s="2" t="n">
        <v>81</v>
      </c>
      <c r="B779" s="2" t="s">
        <v>98</v>
      </c>
      <c r="C779" s="2" t="n">
        <v>34</v>
      </c>
      <c r="D779" s="2" t="s">
        <v>64</v>
      </c>
      <c r="E779" s="2" t="n">
        <v>0.274432808160782</v>
      </c>
      <c r="F779" s="2" t="n">
        <v>-0.000496854010268168</v>
      </c>
      <c r="G779" s="2" t="s">
        <v>99</v>
      </c>
      <c r="H779" s="3" t="b">
        <f aca="false">FALSE()</f>
        <v>0</v>
      </c>
    </row>
    <row r="780" customFormat="false" ht="12.75" hidden="false" customHeight="false" outlineLevel="0" collapsed="false">
      <c r="A780" s="2" t="n">
        <v>81</v>
      </c>
      <c r="B780" s="2" t="s">
        <v>98</v>
      </c>
      <c r="C780" s="2" t="n">
        <v>35</v>
      </c>
      <c r="D780" s="2" t="s">
        <v>64</v>
      </c>
      <c r="E780" s="2" t="n">
        <v>0.27317225933075</v>
      </c>
      <c r="F780" s="2" t="n">
        <v>-0.00182695013474038</v>
      </c>
      <c r="G780" s="2" t="s">
        <v>99</v>
      </c>
      <c r="H780" s="3" t="b">
        <f aca="false">FALSE()</f>
        <v>0</v>
      </c>
    </row>
    <row r="781" customFormat="false" ht="12.75" hidden="false" customHeight="false" outlineLevel="0" collapsed="false">
      <c r="A781" s="2" t="n">
        <v>81</v>
      </c>
      <c r="B781" s="2" t="s">
        <v>98</v>
      </c>
      <c r="C781" s="2" t="n">
        <v>36</v>
      </c>
      <c r="D781" s="2" t="s">
        <v>64</v>
      </c>
      <c r="E781" s="2" t="n">
        <v>0.274231642484665</v>
      </c>
      <c r="F781" s="2" t="n">
        <v>-0.000837114275264896</v>
      </c>
      <c r="G781" s="2" t="s">
        <v>99</v>
      </c>
      <c r="H781" s="3" t="b">
        <f aca="false">FALSE()</f>
        <v>0</v>
      </c>
    </row>
    <row r="782" customFormat="false" ht="12.75" hidden="false" customHeight="false" outlineLevel="0" collapsed="false">
      <c r="A782" s="2" t="n">
        <v>81</v>
      </c>
      <c r="B782" s="2" t="s">
        <v>98</v>
      </c>
      <c r="C782" s="2" t="n">
        <v>37</v>
      </c>
      <c r="D782" s="2" t="s">
        <v>64</v>
      </c>
      <c r="E782" s="2" t="n">
        <v>0.280307620763779</v>
      </c>
      <c r="F782" s="2" t="n">
        <v>0.00516931670940901</v>
      </c>
      <c r="G782" s="2" t="s">
        <v>99</v>
      </c>
      <c r="H782" s="3" t="b">
        <f aca="false">FALSE()</f>
        <v>0</v>
      </c>
    </row>
    <row r="783" customFormat="false" ht="12.75" hidden="false" customHeight="false" outlineLevel="0" collapsed="false">
      <c r="A783" s="2" t="n">
        <v>81</v>
      </c>
      <c r="B783" s="2" t="s">
        <v>98</v>
      </c>
      <c r="C783" s="2" t="n">
        <v>38</v>
      </c>
      <c r="D783" s="2" t="s">
        <v>64</v>
      </c>
      <c r="E783" s="2" t="n">
        <v>0.280538111925125</v>
      </c>
      <c r="F783" s="2" t="n">
        <v>0.00533026057631553</v>
      </c>
      <c r="G783" s="2" t="s">
        <v>99</v>
      </c>
      <c r="H783" s="3" t="b">
        <f aca="false">FALSE()</f>
        <v>0</v>
      </c>
    </row>
    <row r="784" customFormat="false" ht="12.75" hidden="false" customHeight="false" outlineLevel="0" collapsed="false">
      <c r="A784" s="2" t="n">
        <v>81</v>
      </c>
      <c r="B784" s="2" t="s">
        <v>98</v>
      </c>
      <c r="C784" s="2" t="n">
        <v>39</v>
      </c>
      <c r="D784" s="2" t="s">
        <v>64</v>
      </c>
      <c r="E784" s="2" t="n">
        <v>0.280606240034103</v>
      </c>
      <c r="F784" s="2" t="n">
        <v>0.00532884139085393</v>
      </c>
      <c r="G784" s="2" t="s">
        <v>99</v>
      </c>
      <c r="H784" s="3" t="b">
        <f aca="false">FALSE()</f>
        <v>0</v>
      </c>
    </row>
    <row r="785" customFormat="false" ht="12.75" hidden="false" customHeight="false" outlineLevel="0" collapsed="false">
      <c r="A785" s="2" t="n">
        <v>81</v>
      </c>
      <c r="B785" s="2" t="s">
        <v>98</v>
      </c>
      <c r="C785" s="2" t="n">
        <v>40</v>
      </c>
      <c r="D785" s="2" t="s">
        <v>64</v>
      </c>
      <c r="E785" s="2" t="n">
        <v>0.285502284765244</v>
      </c>
      <c r="F785" s="2" t="n">
        <v>0.0101553388275541</v>
      </c>
      <c r="G785" s="2" t="s">
        <v>99</v>
      </c>
      <c r="H785" s="3" t="b">
        <f aca="false">FALSE()</f>
        <v>0</v>
      </c>
    </row>
    <row r="786" customFormat="false" ht="12.75" hidden="false" customHeight="false" outlineLevel="0" collapsed="false">
      <c r="A786" s="2" t="n">
        <v>83</v>
      </c>
      <c r="B786" s="2" t="s">
        <v>100</v>
      </c>
      <c r="C786" s="2" t="n">
        <v>1</v>
      </c>
      <c r="D786" s="2" t="s">
        <v>64</v>
      </c>
      <c r="E786" s="2" t="n">
        <v>0.214702636003494</v>
      </c>
      <c r="F786" s="2" t="n">
        <v>-0.00037620317998121</v>
      </c>
      <c r="G786" s="2" t="s">
        <v>101</v>
      </c>
      <c r="H786" s="3" t="b">
        <f aca="false">FALSE()</f>
        <v>0</v>
      </c>
    </row>
    <row r="787" customFormat="false" ht="12.75" hidden="false" customHeight="false" outlineLevel="0" collapsed="false">
      <c r="A787" s="2" t="n">
        <v>83</v>
      </c>
      <c r="B787" s="2" t="s">
        <v>100</v>
      </c>
      <c r="C787" s="2" t="n">
        <v>2</v>
      </c>
      <c r="D787" s="2" t="s">
        <v>64</v>
      </c>
      <c r="E787" s="2" t="n">
        <v>0.209917634725571</v>
      </c>
      <c r="F787" s="2" t="n">
        <v>-0.00528650717423842</v>
      </c>
      <c r="G787" s="2" t="s">
        <v>101</v>
      </c>
      <c r="H787" s="3" t="b">
        <f aca="false">FALSE()</f>
        <v>0</v>
      </c>
    </row>
    <row r="788" customFormat="false" ht="12.75" hidden="false" customHeight="false" outlineLevel="0" collapsed="false">
      <c r="A788" s="2" t="n">
        <v>83</v>
      </c>
      <c r="B788" s="2" t="s">
        <v>100</v>
      </c>
      <c r="C788" s="2" t="n">
        <v>3</v>
      </c>
      <c r="D788" s="2" t="s">
        <v>64</v>
      </c>
      <c r="E788" s="2" t="n">
        <v>0.208032891154289</v>
      </c>
      <c r="F788" s="2" t="n">
        <v>-0.00729655346185351</v>
      </c>
      <c r="G788" s="2" t="s">
        <v>101</v>
      </c>
      <c r="H788" s="3" t="b">
        <f aca="false">FALSE()</f>
        <v>0</v>
      </c>
    </row>
    <row r="789" customFormat="false" ht="12.75" hidden="false" customHeight="false" outlineLevel="0" collapsed="false">
      <c r="A789" s="2" t="n">
        <v>83</v>
      </c>
      <c r="B789" s="2" t="s">
        <v>100</v>
      </c>
      <c r="C789" s="2" t="n">
        <v>4</v>
      </c>
      <c r="D789" s="2" t="s">
        <v>64</v>
      </c>
      <c r="E789" s="2" t="n">
        <v>0.21186663210392</v>
      </c>
      <c r="F789" s="2" t="n">
        <v>-0.00358811522855642</v>
      </c>
      <c r="G789" s="2" t="s">
        <v>101</v>
      </c>
      <c r="H789" s="3" t="b">
        <f aca="false">FALSE()</f>
        <v>0</v>
      </c>
    </row>
    <row r="790" customFormat="false" ht="12.75" hidden="false" customHeight="false" outlineLevel="0" collapsed="false">
      <c r="A790" s="2" t="n">
        <v>83</v>
      </c>
      <c r="B790" s="2" t="s">
        <v>100</v>
      </c>
      <c r="C790" s="2" t="n">
        <v>5</v>
      </c>
      <c r="D790" s="2" t="s">
        <v>64</v>
      </c>
      <c r="E790" s="2" t="n">
        <v>0.205953240394592</v>
      </c>
      <c r="F790" s="2" t="n">
        <v>-0.00962680965421774</v>
      </c>
      <c r="G790" s="2" t="s">
        <v>101</v>
      </c>
      <c r="H790" s="3" t="b">
        <f aca="false">FALSE()</f>
        <v>0</v>
      </c>
    </row>
    <row r="791" customFormat="false" ht="12.75" hidden="false" customHeight="false" outlineLevel="0" collapsed="false">
      <c r="A791" s="2" t="n">
        <v>83</v>
      </c>
      <c r="B791" s="2" t="s">
        <v>100</v>
      </c>
      <c r="C791" s="2" t="n">
        <v>6</v>
      </c>
      <c r="D791" s="2" t="s">
        <v>64</v>
      </c>
      <c r="E791" s="2" t="n">
        <v>0.206431269645691</v>
      </c>
      <c r="F791" s="2" t="n">
        <v>-0.00927408311945276</v>
      </c>
      <c r="G791" s="2" t="s">
        <v>101</v>
      </c>
      <c r="H791" s="3" t="b">
        <f aca="false">FALSE()</f>
        <v>0</v>
      </c>
    </row>
    <row r="792" customFormat="false" ht="12.75" hidden="false" customHeight="false" outlineLevel="0" collapsed="false">
      <c r="A792" s="2" t="n">
        <v>83</v>
      </c>
      <c r="B792" s="2" t="s">
        <v>100</v>
      </c>
      <c r="C792" s="2" t="n">
        <v>7</v>
      </c>
      <c r="D792" s="2" t="s">
        <v>64</v>
      </c>
      <c r="E792" s="2" t="n">
        <v>0.215904399752617</v>
      </c>
      <c r="F792" s="2" t="n">
        <v>7.3744271139548E-005</v>
      </c>
      <c r="G792" s="2" t="s">
        <v>101</v>
      </c>
      <c r="H792" s="3" t="b">
        <f aca="false">FALSE()</f>
        <v>0</v>
      </c>
    </row>
    <row r="793" customFormat="false" ht="12.75" hidden="false" customHeight="false" outlineLevel="0" collapsed="false">
      <c r="A793" s="2" t="n">
        <v>83</v>
      </c>
      <c r="B793" s="2" t="s">
        <v>100</v>
      </c>
      <c r="C793" s="2" t="n">
        <v>8</v>
      </c>
      <c r="D793" s="2" t="s">
        <v>64</v>
      </c>
      <c r="E793" s="2" t="n">
        <v>0.218794733285904</v>
      </c>
      <c r="F793" s="2" t="n">
        <v>0.00283877508809297</v>
      </c>
      <c r="G793" s="2" t="s">
        <v>101</v>
      </c>
      <c r="H793" s="3" t="b">
        <f aca="false">FALSE()</f>
        <v>0</v>
      </c>
    </row>
    <row r="794" customFormat="false" ht="12.75" hidden="false" customHeight="false" outlineLevel="0" collapsed="false">
      <c r="A794" s="2" t="n">
        <v>83</v>
      </c>
      <c r="B794" s="2" t="s">
        <v>100</v>
      </c>
      <c r="C794" s="2" t="n">
        <v>9</v>
      </c>
      <c r="D794" s="2" t="s">
        <v>64</v>
      </c>
      <c r="E794" s="2" t="n">
        <v>0.225009545683861</v>
      </c>
      <c r="F794" s="2" t="n">
        <v>0.00892828476971617</v>
      </c>
      <c r="G794" s="2" t="s">
        <v>101</v>
      </c>
      <c r="H794" s="3" t="b">
        <f aca="false">FALSE()</f>
        <v>0</v>
      </c>
    </row>
    <row r="795" customFormat="false" ht="12.75" hidden="false" customHeight="false" outlineLevel="0" collapsed="false">
      <c r="A795" s="2" t="n">
        <v>83</v>
      </c>
      <c r="B795" s="2" t="s">
        <v>100</v>
      </c>
      <c r="C795" s="2" t="n">
        <v>10</v>
      </c>
      <c r="D795" s="2" t="s">
        <v>64</v>
      </c>
      <c r="E795" s="2" t="n">
        <v>0.22493514418602</v>
      </c>
      <c r="F795" s="2" t="n">
        <v>0.00872858055554163</v>
      </c>
      <c r="G795" s="2" t="s">
        <v>101</v>
      </c>
      <c r="H795" s="3" t="b">
        <f aca="false">FALSE()</f>
        <v>0</v>
      </c>
    </row>
    <row r="796" customFormat="false" ht="12.75" hidden="false" customHeight="false" outlineLevel="0" collapsed="false">
      <c r="A796" s="2" t="n">
        <v>83</v>
      </c>
      <c r="B796" s="2" t="s">
        <v>100</v>
      </c>
      <c r="C796" s="2" t="n">
        <v>11</v>
      </c>
      <c r="D796" s="2" t="s">
        <v>64</v>
      </c>
      <c r="E796" s="2" t="n">
        <v>0.223168686032295</v>
      </c>
      <c r="F796" s="2" t="n">
        <v>0.00683681968548334</v>
      </c>
      <c r="G796" s="2" t="s">
        <v>101</v>
      </c>
      <c r="H796" s="3" t="b">
        <f aca="false">FALSE()</f>
        <v>0</v>
      </c>
    </row>
    <row r="797" customFormat="false" ht="12.75" hidden="false" customHeight="false" outlineLevel="0" collapsed="false">
      <c r="A797" s="2" t="n">
        <v>83</v>
      </c>
      <c r="B797" s="2" t="s">
        <v>100</v>
      </c>
      <c r="C797" s="2" t="n">
        <v>12</v>
      </c>
      <c r="D797" s="2" t="s">
        <v>64</v>
      </c>
      <c r="E797" s="2" t="n">
        <v>0.220215439796448</v>
      </c>
      <c r="F797" s="2" t="n">
        <v>0.00375827073330221</v>
      </c>
      <c r="G797" s="2" t="s">
        <v>101</v>
      </c>
      <c r="H797" s="3" t="b">
        <f aca="false">FALSE()</f>
        <v>0</v>
      </c>
    </row>
    <row r="798" customFormat="false" ht="12.75" hidden="false" customHeight="false" outlineLevel="0" collapsed="false">
      <c r="A798" s="2" t="n">
        <v>83</v>
      </c>
      <c r="B798" s="2" t="s">
        <v>100</v>
      </c>
      <c r="C798" s="2" t="n">
        <v>13</v>
      </c>
      <c r="D798" s="2" t="s">
        <v>64</v>
      </c>
      <c r="E798" s="2" t="n">
        <v>0.218974441289902</v>
      </c>
      <c r="F798" s="2" t="n">
        <v>0.00239196951042254</v>
      </c>
      <c r="G798" s="2" t="s">
        <v>101</v>
      </c>
      <c r="H798" s="3" t="b">
        <f aca="false">FALSE()</f>
        <v>0</v>
      </c>
    </row>
    <row r="799" customFormat="false" ht="12.75" hidden="false" customHeight="false" outlineLevel="0" collapsed="false">
      <c r="A799" s="2" t="n">
        <v>83</v>
      </c>
      <c r="B799" s="2" t="s">
        <v>100</v>
      </c>
      <c r="C799" s="2" t="n">
        <v>14</v>
      </c>
      <c r="D799" s="2" t="s">
        <v>64</v>
      </c>
      <c r="E799" s="2" t="n">
        <v>0.221384346485138</v>
      </c>
      <c r="F799" s="2" t="n">
        <v>0.00467657198932512</v>
      </c>
      <c r="G799" s="2" t="s">
        <v>101</v>
      </c>
      <c r="H799" s="3" t="b">
        <f aca="false">FALSE()</f>
        <v>0</v>
      </c>
    </row>
    <row r="800" customFormat="false" ht="12.75" hidden="false" customHeight="false" outlineLevel="0" collapsed="false">
      <c r="A800" s="2" t="n">
        <v>83</v>
      </c>
      <c r="B800" s="2" t="s">
        <v>100</v>
      </c>
      <c r="C800" s="2" t="n">
        <v>15</v>
      </c>
      <c r="D800" s="2" t="s">
        <v>64</v>
      </c>
      <c r="E800" s="2" t="n">
        <v>0.222427204251289</v>
      </c>
      <c r="F800" s="2" t="n">
        <v>0.00559412703914289</v>
      </c>
      <c r="G800" s="2" t="s">
        <v>101</v>
      </c>
      <c r="H800" s="3" t="b">
        <f aca="false">FALSE()</f>
        <v>0</v>
      </c>
    </row>
    <row r="801" customFormat="false" ht="12.75" hidden="false" customHeight="false" outlineLevel="0" collapsed="false">
      <c r="A801" s="2" t="n">
        <v>83</v>
      </c>
      <c r="B801" s="2" t="s">
        <v>100</v>
      </c>
      <c r="C801" s="2" t="n">
        <v>16</v>
      </c>
      <c r="D801" s="2" t="s">
        <v>64</v>
      </c>
      <c r="E801" s="2" t="n">
        <v>0.222652718424797</v>
      </c>
      <c r="F801" s="2" t="n">
        <v>0.00569433849631693</v>
      </c>
      <c r="G801" s="2" t="s">
        <v>101</v>
      </c>
      <c r="H801" s="3" t="b">
        <f aca="false">FALSE()</f>
        <v>0</v>
      </c>
    </row>
    <row r="802" customFormat="false" ht="12.75" hidden="false" customHeight="false" outlineLevel="0" collapsed="false">
      <c r="A802" s="2" t="n">
        <v>83</v>
      </c>
      <c r="B802" s="2" t="s">
        <v>100</v>
      </c>
      <c r="C802" s="2" t="n">
        <v>17</v>
      </c>
      <c r="D802" s="2" t="s">
        <v>64</v>
      </c>
      <c r="E802" s="2" t="n">
        <v>0.214842110872269</v>
      </c>
      <c r="F802" s="2" t="n">
        <v>-0.00224157177254508</v>
      </c>
      <c r="G802" s="2" t="s">
        <v>101</v>
      </c>
      <c r="H802" s="3" t="b">
        <f aca="false">FALSE()</f>
        <v>0</v>
      </c>
    </row>
    <row r="803" customFormat="false" ht="12.75" hidden="false" customHeight="false" outlineLevel="0" collapsed="false">
      <c r="A803" s="2" t="n">
        <v>83</v>
      </c>
      <c r="B803" s="2" t="s">
        <v>100</v>
      </c>
      <c r="C803" s="2" t="n">
        <v>18</v>
      </c>
      <c r="D803" s="2" t="s">
        <v>64</v>
      </c>
      <c r="E803" s="2" t="n">
        <v>0.213385298848152</v>
      </c>
      <c r="F803" s="2" t="n">
        <v>-0.00382368651299524</v>
      </c>
      <c r="G803" s="2" t="s">
        <v>101</v>
      </c>
      <c r="H803" s="3" t="b">
        <f aca="false">FALSE()</f>
        <v>0</v>
      </c>
    </row>
    <row r="804" customFormat="false" ht="12.75" hidden="false" customHeight="false" outlineLevel="0" collapsed="false">
      <c r="A804" s="2" t="n">
        <v>83</v>
      </c>
      <c r="B804" s="2" t="s">
        <v>100</v>
      </c>
      <c r="C804" s="2" t="n">
        <v>19</v>
      </c>
      <c r="D804" s="2" t="s">
        <v>64</v>
      </c>
      <c r="E804" s="2" t="n">
        <v>0.217611894011498</v>
      </c>
      <c r="F804" s="2" t="n">
        <v>0.00027760593401644</v>
      </c>
      <c r="G804" s="2" t="s">
        <v>101</v>
      </c>
      <c r="H804" s="3" t="b">
        <f aca="false">FALSE()</f>
        <v>0</v>
      </c>
    </row>
    <row r="805" customFormat="false" ht="12.75" hidden="false" customHeight="false" outlineLevel="0" collapsed="false">
      <c r="A805" s="2" t="n">
        <v>83</v>
      </c>
      <c r="B805" s="2" t="s">
        <v>100</v>
      </c>
      <c r="C805" s="2" t="n">
        <v>20</v>
      </c>
      <c r="D805" s="2" t="s">
        <v>64</v>
      </c>
      <c r="E805" s="2" t="n">
        <v>0.21393646299839</v>
      </c>
      <c r="F805" s="2" t="n">
        <v>-0.00352312779542449</v>
      </c>
      <c r="G805" s="2" t="s">
        <v>101</v>
      </c>
      <c r="H805" s="3" t="b">
        <f aca="false">FALSE()</f>
        <v>0</v>
      </c>
    </row>
    <row r="806" customFormat="false" ht="12.75" hidden="false" customHeight="false" outlineLevel="0" collapsed="false">
      <c r="A806" s="2" t="n">
        <v>83</v>
      </c>
      <c r="B806" s="2" t="s">
        <v>100</v>
      </c>
      <c r="C806" s="2" t="n">
        <v>21</v>
      </c>
      <c r="D806" s="2" t="s">
        <v>64</v>
      </c>
      <c r="E806" s="2" t="n">
        <v>0.213186368346214</v>
      </c>
      <c r="F806" s="2" t="n">
        <v>-0.00439852516393404</v>
      </c>
      <c r="G806" s="2" t="s">
        <v>101</v>
      </c>
      <c r="H806" s="3" t="b">
        <f aca="false">FALSE()</f>
        <v>0</v>
      </c>
    </row>
    <row r="807" customFormat="false" ht="12.75" hidden="false" customHeight="false" outlineLevel="0" collapsed="false">
      <c r="A807" s="2" t="n">
        <v>83</v>
      </c>
      <c r="B807" s="2" t="s">
        <v>100</v>
      </c>
      <c r="C807" s="2" t="n">
        <v>22</v>
      </c>
      <c r="D807" s="2" t="s">
        <v>64</v>
      </c>
      <c r="E807" s="2" t="n">
        <v>0.21978685259819</v>
      </c>
      <c r="F807" s="2" t="n">
        <v>0.00207665637170832</v>
      </c>
      <c r="G807" s="2" t="s">
        <v>101</v>
      </c>
      <c r="H807" s="3" t="b">
        <f aca="false">FALSE()</f>
        <v>0</v>
      </c>
    </row>
    <row r="808" customFormat="false" ht="12.75" hidden="false" customHeight="false" outlineLevel="0" collapsed="false">
      <c r="A808" s="2" t="n">
        <v>83</v>
      </c>
      <c r="B808" s="2" t="s">
        <v>100</v>
      </c>
      <c r="C808" s="2" t="n">
        <v>23</v>
      </c>
      <c r="D808" s="2" t="s">
        <v>64</v>
      </c>
      <c r="E808" s="2" t="n">
        <v>0.225458115339279</v>
      </c>
      <c r="F808" s="2" t="n">
        <v>0.00762261639646356</v>
      </c>
      <c r="G808" s="2" t="s">
        <v>101</v>
      </c>
      <c r="H808" s="3" t="b">
        <f aca="false">FALSE()</f>
        <v>0</v>
      </c>
    </row>
    <row r="809" customFormat="false" ht="12.75" hidden="false" customHeight="false" outlineLevel="0" collapsed="false">
      <c r="A809" s="2" t="n">
        <v>83</v>
      </c>
      <c r="B809" s="2" t="s">
        <v>100</v>
      </c>
      <c r="C809" s="2" t="n">
        <v>24</v>
      </c>
      <c r="D809" s="2" t="s">
        <v>64</v>
      </c>
      <c r="E809" s="2" t="n">
        <v>0.225760459899902</v>
      </c>
      <c r="F809" s="2" t="n">
        <v>0.00779965824075308</v>
      </c>
      <c r="G809" s="2" t="s">
        <v>101</v>
      </c>
      <c r="H809" s="3" t="b">
        <f aca="false">FALSE()</f>
        <v>0</v>
      </c>
    </row>
    <row r="810" customFormat="false" ht="12.75" hidden="false" customHeight="false" outlineLevel="0" collapsed="false">
      <c r="A810" s="2" t="n">
        <v>83</v>
      </c>
      <c r="B810" s="2" t="s">
        <v>100</v>
      </c>
      <c r="C810" s="2" t="n">
        <v>25</v>
      </c>
      <c r="D810" s="2" t="s">
        <v>64</v>
      </c>
      <c r="E810" s="2" t="n">
        <v>0.223288118839264</v>
      </c>
      <c r="F810" s="2" t="n">
        <v>0.00520201446378102</v>
      </c>
      <c r="G810" s="2" t="s">
        <v>101</v>
      </c>
      <c r="H810" s="3" t="b">
        <f aca="false">FALSE()</f>
        <v>0</v>
      </c>
    </row>
    <row r="811" customFormat="false" ht="12.75" hidden="false" customHeight="false" outlineLevel="0" collapsed="false">
      <c r="A811" s="2" t="n">
        <v>83</v>
      </c>
      <c r="B811" s="2" t="s">
        <v>100</v>
      </c>
      <c r="C811" s="2" t="n">
        <v>26</v>
      </c>
      <c r="D811" s="2" t="s">
        <v>64</v>
      </c>
      <c r="E811" s="2" t="n">
        <v>0.219570159912109</v>
      </c>
      <c r="F811" s="2" t="n">
        <v>0.00135875282029283</v>
      </c>
      <c r="G811" s="2" t="s">
        <v>101</v>
      </c>
      <c r="H811" s="3" t="b">
        <f aca="false">FALSE()</f>
        <v>0</v>
      </c>
    </row>
    <row r="812" customFormat="false" ht="12.75" hidden="false" customHeight="false" outlineLevel="0" collapsed="false">
      <c r="A812" s="2" t="n">
        <v>83</v>
      </c>
      <c r="B812" s="2" t="s">
        <v>100</v>
      </c>
      <c r="C812" s="2" t="n">
        <v>27</v>
      </c>
      <c r="D812" s="2" t="s">
        <v>64</v>
      </c>
      <c r="E812" s="2" t="n">
        <v>0.213263794779778</v>
      </c>
      <c r="F812" s="2" t="n">
        <v>-0.00507291502837267</v>
      </c>
      <c r="G812" s="2" t="s">
        <v>101</v>
      </c>
      <c r="H812" s="3" t="b">
        <f aca="false">FALSE()</f>
        <v>0</v>
      </c>
    </row>
    <row r="813" customFormat="false" ht="12.75" hidden="false" customHeight="false" outlineLevel="0" collapsed="false">
      <c r="A813" s="2" t="n">
        <v>83</v>
      </c>
      <c r="B813" s="2" t="s">
        <v>100</v>
      </c>
      <c r="C813" s="2" t="n">
        <v>28</v>
      </c>
      <c r="D813" s="2" t="s">
        <v>64</v>
      </c>
      <c r="E813" s="2" t="n">
        <v>0.210246935486794</v>
      </c>
      <c r="F813" s="2" t="n">
        <v>-0.00821507703769031</v>
      </c>
      <c r="G813" s="2" t="s">
        <v>101</v>
      </c>
      <c r="H813" s="3" t="b">
        <f aca="false">FALSE()</f>
        <v>0</v>
      </c>
    </row>
    <row r="814" customFormat="false" ht="12.75" hidden="false" customHeight="false" outlineLevel="0" collapsed="false">
      <c r="A814" s="2" t="n">
        <v>83</v>
      </c>
      <c r="B814" s="2" t="s">
        <v>100</v>
      </c>
      <c r="C814" s="2" t="n">
        <v>29</v>
      </c>
      <c r="D814" s="2" t="s">
        <v>64</v>
      </c>
      <c r="E814" s="2" t="n">
        <v>0.206005245447159</v>
      </c>
      <c r="F814" s="2" t="n">
        <v>-0.0125820697936587</v>
      </c>
      <c r="G814" s="2" t="s">
        <v>101</v>
      </c>
      <c r="H814" s="3" t="b">
        <f aca="false">FALSE()</f>
        <v>0</v>
      </c>
    </row>
    <row r="815" customFormat="false" ht="12.75" hidden="false" customHeight="false" outlineLevel="0" collapsed="false">
      <c r="A815" s="2" t="n">
        <v>83</v>
      </c>
      <c r="B815" s="2" t="s">
        <v>100</v>
      </c>
      <c r="C815" s="2" t="n">
        <v>30</v>
      </c>
      <c r="D815" s="2" t="s">
        <v>64</v>
      </c>
      <c r="E815" s="2" t="n">
        <v>0.207660764455795</v>
      </c>
      <c r="F815" s="2" t="n">
        <v>-0.0110518535013558</v>
      </c>
      <c r="G815" s="2" t="s">
        <v>101</v>
      </c>
      <c r="H815" s="3" t="b">
        <f aca="false">FALSE()</f>
        <v>0</v>
      </c>
    </row>
    <row r="816" customFormat="false" ht="12.75" hidden="false" customHeight="false" outlineLevel="0" collapsed="false">
      <c r="A816" s="2" t="n">
        <v>83</v>
      </c>
      <c r="B816" s="2" t="s">
        <v>100</v>
      </c>
      <c r="C816" s="2" t="n">
        <v>31</v>
      </c>
      <c r="D816" s="2" t="s">
        <v>64</v>
      </c>
      <c r="E816" s="2" t="n">
        <v>0.218283653259277</v>
      </c>
      <c r="F816" s="2" t="n">
        <v>-0.00055426741420741</v>
      </c>
      <c r="G816" s="2" t="s">
        <v>101</v>
      </c>
      <c r="H816" s="3" t="b">
        <f aca="false">FALSE()</f>
        <v>0</v>
      </c>
    </row>
    <row r="817" customFormat="false" ht="12.75" hidden="false" customHeight="false" outlineLevel="0" collapsed="false">
      <c r="A817" s="2" t="n">
        <v>83</v>
      </c>
      <c r="B817" s="2" t="s">
        <v>100</v>
      </c>
      <c r="C817" s="2" t="n">
        <v>32</v>
      </c>
      <c r="D817" s="2" t="s">
        <v>64</v>
      </c>
      <c r="E817" s="2" t="n">
        <v>0.220839217305183</v>
      </c>
      <c r="F817" s="2" t="n">
        <v>0.001875993915365</v>
      </c>
      <c r="G817" s="2" t="s">
        <v>101</v>
      </c>
      <c r="H817" s="3" t="b">
        <f aca="false">FALSE()</f>
        <v>0</v>
      </c>
    </row>
    <row r="818" customFormat="false" ht="12.75" hidden="false" customHeight="false" outlineLevel="0" collapsed="false">
      <c r="A818" s="2" t="n">
        <v>83</v>
      </c>
      <c r="B818" s="2" t="s">
        <v>100</v>
      </c>
      <c r="C818" s="2" t="n">
        <v>33</v>
      </c>
      <c r="D818" s="2" t="s">
        <v>64</v>
      </c>
      <c r="E818" s="2" t="n">
        <v>0.214952245354652</v>
      </c>
      <c r="F818" s="2" t="n">
        <v>-0.00413628075149965</v>
      </c>
      <c r="G818" s="2" t="s">
        <v>101</v>
      </c>
      <c r="H818" s="3" t="b">
        <f aca="false">FALSE()</f>
        <v>0</v>
      </c>
    </row>
    <row r="819" customFormat="false" ht="12.75" hidden="false" customHeight="false" outlineLevel="0" collapsed="false">
      <c r="A819" s="2" t="n">
        <v>83</v>
      </c>
      <c r="B819" s="2" t="s">
        <v>100</v>
      </c>
      <c r="C819" s="2" t="n">
        <v>34</v>
      </c>
      <c r="D819" s="2" t="s">
        <v>64</v>
      </c>
      <c r="E819" s="2" t="n">
        <v>0.213746652007103</v>
      </c>
      <c r="F819" s="2" t="n">
        <v>-0.00546717681538272</v>
      </c>
      <c r="G819" s="2" t="s">
        <v>101</v>
      </c>
      <c r="H819" s="3" t="b">
        <f aca="false">FALSE()</f>
        <v>0</v>
      </c>
    </row>
    <row r="820" customFormat="false" ht="12.75" hidden="false" customHeight="false" outlineLevel="0" collapsed="false">
      <c r="A820" s="2" t="n">
        <v>83</v>
      </c>
      <c r="B820" s="2" t="s">
        <v>100</v>
      </c>
      <c r="C820" s="2" t="n">
        <v>35</v>
      </c>
      <c r="D820" s="2" t="s">
        <v>64</v>
      </c>
      <c r="E820" s="2" t="n">
        <v>0.217362225055695</v>
      </c>
      <c r="F820" s="2" t="n">
        <v>-0.00197690648312476</v>
      </c>
      <c r="G820" s="2" t="s">
        <v>101</v>
      </c>
      <c r="H820" s="3" t="b">
        <f aca="false">FALSE()</f>
        <v>0</v>
      </c>
    </row>
    <row r="821" customFormat="false" ht="12.75" hidden="false" customHeight="false" outlineLevel="0" collapsed="false">
      <c r="A821" s="2" t="n">
        <v>83</v>
      </c>
      <c r="B821" s="2" t="s">
        <v>100</v>
      </c>
      <c r="C821" s="2" t="n">
        <v>36</v>
      </c>
      <c r="D821" s="2" t="s">
        <v>64</v>
      </c>
      <c r="E821" s="2" t="n">
        <v>0.217947423458099</v>
      </c>
      <c r="F821" s="2" t="n">
        <v>-0.00151701079705362</v>
      </c>
      <c r="G821" s="2" t="s">
        <v>101</v>
      </c>
      <c r="H821" s="3" t="b">
        <f aca="false">FALSE()</f>
        <v>0</v>
      </c>
    </row>
    <row r="822" customFormat="false" ht="12.75" hidden="false" customHeight="false" outlineLevel="0" collapsed="false">
      <c r="A822" s="2" t="n">
        <v>83</v>
      </c>
      <c r="B822" s="2" t="s">
        <v>100</v>
      </c>
      <c r="C822" s="2" t="n">
        <v>37</v>
      </c>
      <c r="D822" s="2" t="s">
        <v>64</v>
      </c>
      <c r="E822" s="2" t="n">
        <v>0.221248164772987</v>
      </c>
      <c r="F822" s="2" t="n">
        <v>0.00165842780150075</v>
      </c>
      <c r="G822" s="2" t="s">
        <v>101</v>
      </c>
      <c r="H822" s="3" t="b">
        <f aca="false">FALSE()</f>
        <v>0</v>
      </c>
    </row>
    <row r="823" customFormat="false" ht="12.75" hidden="false" customHeight="false" outlineLevel="0" collapsed="false">
      <c r="A823" s="2" t="n">
        <v>83</v>
      </c>
      <c r="B823" s="2" t="s">
        <v>100</v>
      </c>
      <c r="C823" s="2" t="n">
        <v>38</v>
      </c>
      <c r="D823" s="2" t="s">
        <v>64</v>
      </c>
      <c r="E823" s="2" t="n">
        <v>0.227300077676773</v>
      </c>
      <c r="F823" s="2" t="n">
        <v>0.0075850379889528</v>
      </c>
      <c r="G823" s="2" t="s">
        <v>101</v>
      </c>
      <c r="H823" s="3" t="b">
        <f aca="false">FALSE()</f>
        <v>0</v>
      </c>
    </row>
    <row r="824" customFormat="false" ht="12.75" hidden="false" customHeight="false" outlineLevel="0" collapsed="false">
      <c r="A824" s="2" t="n">
        <v>83</v>
      </c>
      <c r="B824" s="2" t="s">
        <v>100</v>
      </c>
      <c r="C824" s="2" t="n">
        <v>39</v>
      </c>
      <c r="D824" s="2" t="s">
        <v>64</v>
      </c>
      <c r="E824" s="2" t="n">
        <v>0.229208126664162</v>
      </c>
      <c r="F824" s="2" t="n">
        <v>0.00936778426000776</v>
      </c>
      <c r="G824" s="2" t="s">
        <v>101</v>
      </c>
      <c r="H824" s="3" t="b">
        <f aca="false">FALSE()</f>
        <v>0</v>
      </c>
    </row>
    <row r="825" customFormat="false" ht="12.75" hidden="false" customHeight="false" outlineLevel="0" collapsed="false">
      <c r="A825" s="2" t="n">
        <v>83</v>
      </c>
      <c r="B825" s="2" t="s">
        <v>100</v>
      </c>
      <c r="C825" s="2" t="n">
        <v>40</v>
      </c>
      <c r="D825" s="2" t="s">
        <v>64</v>
      </c>
      <c r="E825" s="2" t="n">
        <v>0.236553251743317</v>
      </c>
      <c r="F825" s="2" t="n">
        <v>0.0165876066228291</v>
      </c>
      <c r="G825" s="2" t="s">
        <v>101</v>
      </c>
      <c r="H825" s="3" t="b">
        <f aca="false">FALSE()</f>
        <v>0</v>
      </c>
    </row>
    <row r="826" customFormat="false" ht="12.75" hidden="false" customHeight="false" outlineLevel="0" collapsed="false">
      <c r="A826" s="2" t="n">
        <v>87</v>
      </c>
      <c r="B826" s="2" t="s">
        <v>102</v>
      </c>
      <c r="C826" s="2" t="n">
        <v>1</v>
      </c>
      <c r="D826" s="2" t="s">
        <v>64</v>
      </c>
      <c r="E826" s="2" t="n">
        <v>0.24156653881073</v>
      </c>
      <c r="F826" s="2" t="n">
        <v>-0.0062268278917016</v>
      </c>
      <c r="G826" s="2" t="s">
        <v>93</v>
      </c>
      <c r="H826" s="3" t="b">
        <f aca="false">FALSE()</f>
        <v>0</v>
      </c>
    </row>
    <row r="827" customFormat="false" ht="12.75" hidden="false" customHeight="false" outlineLevel="0" collapsed="false">
      <c r="A827" s="2" t="n">
        <v>87</v>
      </c>
      <c r="B827" s="2" t="s">
        <v>102</v>
      </c>
      <c r="C827" s="2" t="n">
        <v>2</v>
      </c>
      <c r="D827" s="2" t="s">
        <v>64</v>
      </c>
      <c r="E827" s="2" t="n">
        <v>0.248729690909386</v>
      </c>
      <c r="F827" s="2" t="n">
        <v>0.000502608850732574</v>
      </c>
      <c r="G827" s="2" t="s">
        <v>93</v>
      </c>
      <c r="H827" s="3" t="b">
        <f aca="false">FALSE()</f>
        <v>0</v>
      </c>
    </row>
    <row r="828" customFormat="false" ht="12.75" hidden="false" customHeight="false" outlineLevel="0" collapsed="false">
      <c r="A828" s="2" t="n">
        <v>87</v>
      </c>
      <c r="B828" s="2" t="s">
        <v>102</v>
      </c>
      <c r="C828" s="2" t="n">
        <v>3</v>
      </c>
      <c r="D828" s="2" t="s">
        <v>64</v>
      </c>
      <c r="E828" s="2" t="n">
        <v>0.252444267272949</v>
      </c>
      <c r="F828" s="2" t="n">
        <v>0.00378346985807459</v>
      </c>
      <c r="G828" s="2" t="s">
        <v>93</v>
      </c>
      <c r="H828" s="3" t="b">
        <f aca="false">FALSE()</f>
        <v>0</v>
      </c>
    </row>
    <row r="829" customFormat="false" ht="12.75" hidden="false" customHeight="false" outlineLevel="0" collapsed="false">
      <c r="A829" s="2" t="n">
        <v>87</v>
      </c>
      <c r="B829" s="2" t="s">
        <v>102</v>
      </c>
      <c r="C829" s="2" t="n">
        <v>4</v>
      </c>
      <c r="D829" s="2" t="s">
        <v>64</v>
      </c>
      <c r="E829" s="2" t="n">
        <v>0.255731791257858</v>
      </c>
      <c r="F829" s="2" t="n">
        <v>0.00663727848676212</v>
      </c>
      <c r="G829" s="2" t="s">
        <v>93</v>
      </c>
      <c r="H829" s="3" t="b">
        <f aca="false">FALSE()</f>
        <v>0</v>
      </c>
    </row>
    <row r="830" customFormat="false" ht="12.75" hidden="false" customHeight="false" outlineLevel="0" collapsed="false">
      <c r="A830" s="2" t="n">
        <v>87</v>
      </c>
      <c r="B830" s="2" t="s">
        <v>102</v>
      </c>
      <c r="C830" s="2" t="n">
        <v>5</v>
      </c>
      <c r="D830" s="2" t="s">
        <v>64</v>
      </c>
      <c r="E830" s="2" t="n">
        <v>0.251432746648788</v>
      </c>
      <c r="F830" s="2" t="n">
        <v>0.0019045185214708</v>
      </c>
      <c r="G830" s="2" t="s">
        <v>93</v>
      </c>
      <c r="H830" s="3" t="b">
        <f aca="false">FALSE()</f>
        <v>0</v>
      </c>
    </row>
    <row r="831" customFormat="false" ht="12.75" hidden="false" customHeight="false" outlineLevel="0" collapsed="false">
      <c r="A831" s="2" t="n">
        <v>87</v>
      </c>
      <c r="B831" s="2" t="s">
        <v>102</v>
      </c>
      <c r="C831" s="2" t="n">
        <v>6</v>
      </c>
      <c r="D831" s="2" t="s">
        <v>64</v>
      </c>
      <c r="E831" s="2" t="n">
        <v>0.250287741422653</v>
      </c>
      <c r="F831" s="2" t="n">
        <v>0.000325797939114016</v>
      </c>
      <c r="G831" s="2" t="s">
        <v>93</v>
      </c>
      <c r="H831" s="3" t="b">
        <f aca="false">FALSE()</f>
        <v>0</v>
      </c>
    </row>
    <row r="832" customFormat="false" ht="12.75" hidden="false" customHeight="false" outlineLevel="0" collapsed="false">
      <c r="A832" s="2" t="n">
        <v>87</v>
      </c>
      <c r="B832" s="2" t="s">
        <v>102</v>
      </c>
      <c r="C832" s="2" t="n">
        <v>7</v>
      </c>
      <c r="D832" s="2" t="s">
        <v>64</v>
      </c>
      <c r="E832" s="2" t="n">
        <v>0.255476832389832</v>
      </c>
      <c r="F832" s="2" t="n">
        <v>0.00508117355007081</v>
      </c>
      <c r="G832" s="2" t="s">
        <v>93</v>
      </c>
      <c r="H832" s="3" t="b">
        <f aca="false">FALSE()</f>
        <v>0</v>
      </c>
    </row>
    <row r="833" customFormat="false" ht="12.75" hidden="false" customHeight="false" outlineLevel="0" collapsed="false">
      <c r="A833" s="2" t="n">
        <v>87</v>
      </c>
      <c r="B833" s="2" t="s">
        <v>102</v>
      </c>
      <c r="C833" s="2" t="n">
        <v>8</v>
      </c>
      <c r="D833" s="2" t="s">
        <v>64</v>
      </c>
      <c r="E833" s="2" t="n">
        <v>0.256139695644379</v>
      </c>
      <c r="F833" s="2" t="n">
        <v>0.00531032144839643</v>
      </c>
      <c r="G833" s="2" t="s">
        <v>93</v>
      </c>
      <c r="H833" s="3" t="b">
        <f aca="false">FALSE()</f>
        <v>0</v>
      </c>
    </row>
    <row r="834" customFormat="false" ht="12.75" hidden="false" customHeight="false" outlineLevel="0" collapsed="false">
      <c r="A834" s="2" t="n">
        <v>87</v>
      </c>
      <c r="B834" s="2" t="s">
        <v>102</v>
      </c>
      <c r="C834" s="2" t="n">
        <v>9</v>
      </c>
      <c r="D834" s="2" t="s">
        <v>64</v>
      </c>
      <c r="E834" s="2" t="n">
        <v>0.256606996059418</v>
      </c>
      <c r="F834" s="2" t="n">
        <v>0.00534390650721399</v>
      </c>
      <c r="G834" s="2" t="s">
        <v>93</v>
      </c>
      <c r="H834" s="3" t="b">
        <f aca="false">FALSE()</f>
        <v>0</v>
      </c>
    </row>
    <row r="835" customFormat="false" ht="12.75" hidden="false" customHeight="false" outlineLevel="0" collapsed="false">
      <c r="A835" s="2" t="n">
        <v>87</v>
      </c>
      <c r="B835" s="2" t="s">
        <v>102</v>
      </c>
      <c r="C835" s="2" t="n">
        <v>10</v>
      </c>
      <c r="D835" s="2" t="s">
        <v>64</v>
      </c>
      <c r="E835" s="2" t="n">
        <v>0.252364635467529</v>
      </c>
      <c r="F835" s="2" t="n">
        <v>0.000667830559104012</v>
      </c>
      <c r="G835" s="2" t="s">
        <v>93</v>
      </c>
      <c r="H835" s="3" t="b">
        <f aca="false">FALSE()</f>
        <v>0</v>
      </c>
    </row>
    <row r="836" customFormat="false" ht="12.75" hidden="false" customHeight="false" outlineLevel="0" collapsed="false">
      <c r="A836" s="2" t="n">
        <v>87</v>
      </c>
      <c r="B836" s="2" t="s">
        <v>102</v>
      </c>
      <c r="C836" s="2" t="n">
        <v>11</v>
      </c>
      <c r="D836" s="2" t="s">
        <v>64</v>
      </c>
      <c r="E836" s="2" t="n">
        <v>0.246061697602272</v>
      </c>
      <c r="F836" s="2" t="n">
        <v>-0.00606882266237475</v>
      </c>
      <c r="G836" s="2" t="s">
        <v>93</v>
      </c>
      <c r="H836" s="3" t="b">
        <f aca="false">FALSE()</f>
        <v>0</v>
      </c>
    </row>
    <row r="837" customFormat="false" ht="12.75" hidden="false" customHeight="false" outlineLevel="0" collapsed="false">
      <c r="A837" s="2" t="n">
        <v>87</v>
      </c>
      <c r="B837" s="2" t="s">
        <v>102</v>
      </c>
      <c r="C837" s="2" t="n">
        <v>12</v>
      </c>
      <c r="D837" s="2" t="s">
        <v>64</v>
      </c>
      <c r="E837" s="2" t="n">
        <v>0.244340464472771</v>
      </c>
      <c r="F837" s="2" t="n">
        <v>-0.00822377114809765</v>
      </c>
      <c r="G837" s="2" t="s">
        <v>93</v>
      </c>
      <c r="H837" s="3" t="b">
        <f aca="false">FALSE()</f>
        <v>0</v>
      </c>
    </row>
    <row r="838" customFormat="false" ht="12.75" hidden="false" customHeight="false" outlineLevel="0" collapsed="false">
      <c r="A838" s="2" t="n">
        <v>87</v>
      </c>
      <c r="B838" s="2" t="s">
        <v>102</v>
      </c>
      <c r="C838" s="2" t="n">
        <v>13</v>
      </c>
      <c r="D838" s="2" t="s">
        <v>64</v>
      </c>
      <c r="E838" s="2" t="n">
        <v>0.248368069529533</v>
      </c>
      <c r="F838" s="2" t="n">
        <v>-0.00462988144755645</v>
      </c>
      <c r="G838" s="2" t="s">
        <v>93</v>
      </c>
      <c r="H838" s="3" t="b">
        <f aca="false">FALSE()</f>
        <v>0</v>
      </c>
    </row>
    <row r="839" customFormat="false" ht="12.75" hidden="false" customHeight="false" outlineLevel="0" collapsed="false">
      <c r="A839" s="2" t="n">
        <v>87</v>
      </c>
      <c r="B839" s="2" t="s">
        <v>102</v>
      </c>
      <c r="C839" s="2" t="n">
        <v>14</v>
      </c>
      <c r="D839" s="2" t="s">
        <v>64</v>
      </c>
      <c r="E839" s="2" t="n">
        <v>0.247780114412308</v>
      </c>
      <c r="F839" s="2" t="n">
        <v>-0.00565155192100365</v>
      </c>
      <c r="G839" s="2" t="s">
        <v>93</v>
      </c>
      <c r="H839" s="3" t="b">
        <f aca="false">FALSE()</f>
        <v>0</v>
      </c>
    </row>
    <row r="840" customFormat="false" ht="12.75" hidden="false" customHeight="false" outlineLevel="0" collapsed="false">
      <c r="A840" s="2" t="n">
        <v>87</v>
      </c>
      <c r="B840" s="2" t="s">
        <v>102</v>
      </c>
      <c r="C840" s="2" t="n">
        <v>15</v>
      </c>
      <c r="D840" s="2" t="s">
        <v>64</v>
      </c>
      <c r="E840" s="2" t="n">
        <v>0.242976516485214</v>
      </c>
      <c r="F840" s="2" t="n">
        <v>-0.0108888652043187</v>
      </c>
      <c r="G840" s="2" t="s">
        <v>93</v>
      </c>
      <c r="H840" s="3" t="b">
        <f aca="false">FALSE()</f>
        <v>0</v>
      </c>
    </row>
    <row r="841" customFormat="false" ht="12.75" hidden="false" customHeight="false" outlineLevel="0" collapsed="false">
      <c r="A841" s="2" t="n">
        <v>87</v>
      </c>
      <c r="B841" s="2" t="s">
        <v>102</v>
      </c>
      <c r="C841" s="2" t="n">
        <v>16</v>
      </c>
      <c r="D841" s="2" t="s">
        <v>64</v>
      </c>
      <c r="E841" s="2" t="n">
        <v>0.243592351675034</v>
      </c>
      <c r="F841" s="2" t="n">
        <v>-0.0107067453707209</v>
      </c>
      <c r="G841" s="2" t="s">
        <v>93</v>
      </c>
      <c r="H841" s="3" t="b">
        <f aca="false">FALSE()</f>
        <v>0</v>
      </c>
    </row>
    <row r="842" customFormat="false" ht="12.75" hidden="false" customHeight="false" outlineLevel="0" collapsed="false">
      <c r="A842" s="2" t="n">
        <v>87</v>
      </c>
      <c r="B842" s="2" t="s">
        <v>102</v>
      </c>
      <c r="C842" s="2" t="n">
        <v>17</v>
      </c>
      <c r="D842" s="2" t="s">
        <v>64</v>
      </c>
      <c r="E842" s="2" t="n">
        <v>0.255943894386292</v>
      </c>
      <c r="F842" s="2" t="n">
        <v>0.00121108198431557</v>
      </c>
      <c r="G842" s="2" t="s">
        <v>93</v>
      </c>
      <c r="H842" s="3" t="b">
        <f aca="false">FALSE()</f>
        <v>0</v>
      </c>
    </row>
    <row r="843" customFormat="false" ht="12.75" hidden="false" customHeight="false" outlineLevel="0" collapsed="false">
      <c r="A843" s="2" t="n">
        <v>87</v>
      </c>
      <c r="B843" s="2" t="s">
        <v>102</v>
      </c>
      <c r="C843" s="2" t="n">
        <v>18</v>
      </c>
      <c r="D843" s="2" t="s">
        <v>64</v>
      </c>
      <c r="E843" s="2" t="n">
        <v>0.259400248527527</v>
      </c>
      <c r="F843" s="2" t="n">
        <v>0.00423372076932942</v>
      </c>
      <c r="G843" s="2" t="s">
        <v>93</v>
      </c>
      <c r="H843" s="3" t="b">
        <f aca="false">FALSE()</f>
        <v>0</v>
      </c>
    </row>
    <row r="844" customFormat="false" ht="12.75" hidden="false" customHeight="false" outlineLevel="0" collapsed="false">
      <c r="A844" s="2" t="n">
        <v>87</v>
      </c>
      <c r="B844" s="2" t="s">
        <v>102</v>
      </c>
      <c r="C844" s="2" t="n">
        <v>19</v>
      </c>
      <c r="D844" s="2" t="s">
        <v>64</v>
      </c>
      <c r="E844" s="2" t="n">
        <v>0.26106134057045</v>
      </c>
      <c r="F844" s="2" t="n">
        <v>0.00546109745603084</v>
      </c>
      <c r="G844" s="2" t="s">
        <v>93</v>
      </c>
      <c r="H844" s="3" t="b">
        <f aca="false">FALSE()</f>
        <v>0</v>
      </c>
    </row>
    <row r="845" customFormat="false" ht="12.75" hidden="false" customHeight="false" outlineLevel="0" collapsed="false">
      <c r="A845" s="2" t="n">
        <v>87</v>
      </c>
      <c r="B845" s="2" t="s">
        <v>102</v>
      </c>
      <c r="C845" s="2" t="n">
        <v>20</v>
      </c>
      <c r="D845" s="2" t="s">
        <v>64</v>
      </c>
      <c r="E845" s="2" t="n">
        <v>0.25957727432251</v>
      </c>
      <c r="F845" s="2" t="n">
        <v>0.00354331585186928</v>
      </c>
      <c r="G845" s="2" t="s">
        <v>93</v>
      </c>
      <c r="H845" s="3" t="b">
        <f aca="false">FALSE()</f>
        <v>0</v>
      </c>
    </row>
    <row r="846" customFormat="false" ht="12.75" hidden="false" customHeight="false" outlineLevel="0" collapsed="false">
      <c r="A846" s="2" t="n">
        <v>87</v>
      </c>
      <c r="B846" s="2" t="s">
        <v>102</v>
      </c>
      <c r="C846" s="2" t="n">
        <v>21</v>
      </c>
      <c r="D846" s="2" t="s">
        <v>64</v>
      </c>
      <c r="E846" s="2" t="n">
        <v>0.256447941064835</v>
      </c>
      <c r="F846" s="2" t="n">
        <v>-1.97327620274447E-005</v>
      </c>
      <c r="G846" s="2" t="s">
        <v>93</v>
      </c>
      <c r="H846" s="3" t="b">
        <f aca="false">FALSE()</f>
        <v>0</v>
      </c>
    </row>
    <row r="847" customFormat="false" ht="12.75" hidden="false" customHeight="false" outlineLevel="0" collapsed="false">
      <c r="A847" s="2" t="n">
        <v>87</v>
      </c>
      <c r="B847" s="2" t="s">
        <v>102</v>
      </c>
      <c r="C847" s="2" t="n">
        <v>22</v>
      </c>
      <c r="D847" s="2" t="s">
        <v>64</v>
      </c>
      <c r="E847" s="2" t="n">
        <v>0.255764812231064</v>
      </c>
      <c r="F847" s="2" t="n">
        <v>-0.00113657695201969</v>
      </c>
      <c r="G847" s="2" t="s">
        <v>93</v>
      </c>
      <c r="H847" s="3" t="b">
        <f aca="false">FALSE()</f>
        <v>0</v>
      </c>
    </row>
    <row r="848" customFormat="false" ht="12.75" hidden="false" customHeight="false" outlineLevel="0" collapsed="false">
      <c r="A848" s="2" t="n">
        <v>87</v>
      </c>
      <c r="B848" s="2" t="s">
        <v>102</v>
      </c>
      <c r="C848" s="2" t="n">
        <v>23</v>
      </c>
      <c r="D848" s="2" t="s">
        <v>64</v>
      </c>
      <c r="E848" s="2" t="n">
        <v>0.259621500968933</v>
      </c>
      <c r="F848" s="2" t="n">
        <v>0.00228639642962801</v>
      </c>
      <c r="G848" s="2" t="s">
        <v>93</v>
      </c>
      <c r="H848" s="3" t="b">
        <f aca="false">FALSE()</f>
        <v>0</v>
      </c>
    </row>
    <row r="849" customFormat="false" ht="12.75" hidden="false" customHeight="false" outlineLevel="0" collapsed="false">
      <c r="A849" s="2" t="n">
        <v>87</v>
      </c>
      <c r="B849" s="2" t="s">
        <v>102</v>
      </c>
      <c r="C849" s="2" t="n">
        <v>24</v>
      </c>
      <c r="D849" s="2" t="s">
        <v>64</v>
      </c>
      <c r="E849" s="2" t="n">
        <v>0.262180328369141</v>
      </c>
      <c r="F849" s="2" t="n">
        <v>0.00441150847361404</v>
      </c>
      <c r="G849" s="2" t="s">
        <v>93</v>
      </c>
      <c r="H849" s="3" t="b">
        <f aca="false">FALSE()</f>
        <v>0</v>
      </c>
    </row>
    <row r="850" customFormat="false" ht="12.75" hidden="false" customHeight="false" outlineLevel="0" collapsed="false">
      <c r="A850" s="2" t="n">
        <v>87</v>
      </c>
      <c r="B850" s="2" t="s">
        <v>102</v>
      </c>
      <c r="C850" s="2" t="n">
        <v>25</v>
      </c>
      <c r="D850" s="2" t="s">
        <v>64</v>
      </c>
      <c r="E850" s="2" t="n">
        <v>0.261015802621841</v>
      </c>
      <c r="F850" s="2" t="n">
        <v>0.00281326737009329</v>
      </c>
      <c r="G850" s="2" t="s">
        <v>93</v>
      </c>
      <c r="H850" s="3" t="b">
        <f aca="false">FALSE()</f>
        <v>0</v>
      </c>
    </row>
    <row r="851" customFormat="false" ht="12.75" hidden="false" customHeight="false" outlineLevel="0" collapsed="false">
      <c r="A851" s="2" t="n">
        <v>87</v>
      </c>
      <c r="B851" s="2" t="s">
        <v>102</v>
      </c>
      <c r="C851" s="2" t="n">
        <v>26</v>
      </c>
      <c r="D851" s="2" t="s">
        <v>64</v>
      </c>
      <c r="E851" s="2" t="n">
        <v>0.259308785200119</v>
      </c>
      <c r="F851" s="2" t="n">
        <v>0.000672534592149379</v>
      </c>
      <c r="G851" s="2" t="s">
        <v>93</v>
      </c>
      <c r="H851" s="3" t="b">
        <f aca="false">FALSE()</f>
        <v>0</v>
      </c>
    </row>
    <row r="852" customFormat="false" ht="12.75" hidden="false" customHeight="false" outlineLevel="0" collapsed="false">
      <c r="A852" s="2" t="n">
        <v>87</v>
      </c>
      <c r="B852" s="2" t="s">
        <v>102</v>
      </c>
      <c r="C852" s="2" t="n">
        <v>27</v>
      </c>
      <c r="D852" s="2" t="s">
        <v>64</v>
      </c>
      <c r="E852" s="2" t="n">
        <v>0.258353471755981</v>
      </c>
      <c r="F852" s="2" t="n">
        <v>-0.000716494208209693</v>
      </c>
      <c r="G852" s="2" t="s">
        <v>93</v>
      </c>
      <c r="H852" s="3" t="b">
        <f aca="false">FALSE()</f>
        <v>0</v>
      </c>
    </row>
    <row r="853" customFormat="false" ht="12.75" hidden="false" customHeight="false" outlineLevel="0" collapsed="false">
      <c r="A853" s="2" t="n">
        <v>87</v>
      </c>
      <c r="B853" s="2" t="s">
        <v>102</v>
      </c>
      <c r="C853" s="2" t="n">
        <v>28</v>
      </c>
      <c r="D853" s="2" t="s">
        <v>64</v>
      </c>
      <c r="E853" s="2" t="n">
        <v>0.260089725255966</v>
      </c>
      <c r="F853" s="2" t="n">
        <v>0.000586043935553495</v>
      </c>
      <c r="G853" s="2" t="s">
        <v>93</v>
      </c>
      <c r="H853" s="3" t="b">
        <f aca="false">FALSE()</f>
        <v>0</v>
      </c>
    </row>
    <row r="854" customFormat="false" ht="12.75" hidden="false" customHeight="false" outlineLevel="0" collapsed="false">
      <c r="A854" s="2" t="n">
        <v>87</v>
      </c>
      <c r="B854" s="2" t="s">
        <v>102</v>
      </c>
      <c r="C854" s="2" t="n">
        <v>29</v>
      </c>
      <c r="D854" s="2" t="s">
        <v>64</v>
      </c>
      <c r="E854" s="2" t="n">
        <v>0.258419007062912</v>
      </c>
      <c r="F854" s="2" t="n">
        <v>-0.0015183896137222</v>
      </c>
      <c r="G854" s="2" t="s">
        <v>93</v>
      </c>
      <c r="H854" s="3" t="b">
        <f aca="false">FALSE()</f>
        <v>0</v>
      </c>
    </row>
    <row r="855" customFormat="false" ht="12.75" hidden="false" customHeight="false" outlineLevel="0" collapsed="false">
      <c r="A855" s="2" t="n">
        <v>87</v>
      </c>
      <c r="B855" s="2" t="s">
        <v>102</v>
      </c>
      <c r="C855" s="2" t="n">
        <v>30</v>
      </c>
      <c r="D855" s="2" t="s">
        <v>64</v>
      </c>
      <c r="E855" s="2" t="n">
        <v>0.254102200269699</v>
      </c>
      <c r="F855" s="2" t="n">
        <v>-0.00626891176315665</v>
      </c>
      <c r="G855" s="2" t="s">
        <v>93</v>
      </c>
      <c r="H855" s="3" t="b">
        <f aca="false">FALSE()</f>
        <v>0</v>
      </c>
    </row>
    <row r="856" customFormat="false" ht="12.75" hidden="false" customHeight="false" outlineLevel="0" collapsed="false">
      <c r="A856" s="2" t="n">
        <v>87</v>
      </c>
      <c r="B856" s="2" t="s">
        <v>102</v>
      </c>
      <c r="C856" s="2" t="n">
        <v>31</v>
      </c>
      <c r="D856" s="2" t="s">
        <v>64</v>
      </c>
      <c r="E856" s="2" t="n">
        <v>0.251782476902008</v>
      </c>
      <c r="F856" s="2" t="n">
        <v>-0.00902235048706918</v>
      </c>
      <c r="G856" s="2" t="s">
        <v>93</v>
      </c>
      <c r="H856" s="3" t="b">
        <f aca="false">FALSE()</f>
        <v>0</v>
      </c>
    </row>
    <row r="857" customFormat="false" ht="12.75" hidden="false" customHeight="false" outlineLevel="0" collapsed="false">
      <c r="A857" s="2" t="n">
        <v>87</v>
      </c>
      <c r="B857" s="2" t="s">
        <v>102</v>
      </c>
      <c r="C857" s="2" t="n">
        <v>32</v>
      </c>
      <c r="D857" s="2" t="s">
        <v>64</v>
      </c>
      <c r="E857" s="2" t="n">
        <v>0.252998948097229</v>
      </c>
      <c r="F857" s="2" t="n">
        <v>-0.00823959464806979</v>
      </c>
      <c r="G857" s="2" t="s">
        <v>93</v>
      </c>
      <c r="H857" s="3" t="b">
        <f aca="false">FALSE()</f>
        <v>0</v>
      </c>
    </row>
    <row r="858" customFormat="false" ht="12.75" hidden="false" customHeight="false" outlineLevel="0" collapsed="false">
      <c r="A858" s="2" t="n">
        <v>87</v>
      </c>
      <c r="B858" s="2" t="s">
        <v>102</v>
      </c>
      <c r="C858" s="2" t="n">
        <v>33</v>
      </c>
      <c r="D858" s="2" t="s">
        <v>64</v>
      </c>
      <c r="E858" s="2" t="n">
        <v>0.259645074605942</v>
      </c>
      <c r="F858" s="2" t="n">
        <v>-0.00202718349557852</v>
      </c>
      <c r="G858" s="2" t="s">
        <v>93</v>
      </c>
      <c r="H858" s="3" t="b">
        <f aca="false">FALSE()</f>
        <v>0</v>
      </c>
    </row>
    <row r="859" customFormat="false" ht="12.75" hidden="false" customHeight="false" outlineLevel="0" collapsed="false">
      <c r="A859" s="2" t="n">
        <v>87</v>
      </c>
      <c r="B859" s="2" t="s">
        <v>102</v>
      </c>
      <c r="C859" s="2" t="n">
        <v>34</v>
      </c>
      <c r="D859" s="2" t="s">
        <v>64</v>
      </c>
      <c r="E859" s="2" t="n">
        <v>0.259284138679504</v>
      </c>
      <c r="F859" s="2" t="n">
        <v>-0.0028218347782374</v>
      </c>
      <c r="G859" s="2" t="s">
        <v>93</v>
      </c>
      <c r="H859" s="3" t="b">
        <f aca="false">FALSE()</f>
        <v>0</v>
      </c>
    </row>
    <row r="860" customFormat="false" ht="12.75" hidden="false" customHeight="false" outlineLevel="0" collapsed="false">
      <c r="A860" s="2" t="n">
        <v>87</v>
      </c>
      <c r="B860" s="2" t="s">
        <v>102</v>
      </c>
      <c r="C860" s="2" t="n">
        <v>35</v>
      </c>
      <c r="D860" s="2" t="s">
        <v>64</v>
      </c>
      <c r="E860" s="2" t="n">
        <v>0.260547488927841</v>
      </c>
      <c r="F860" s="2" t="n">
        <v>-0.00199219988612216</v>
      </c>
      <c r="G860" s="2" t="s">
        <v>93</v>
      </c>
      <c r="H860" s="3" t="b">
        <f aca="false">FALSE()</f>
        <v>0</v>
      </c>
    </row>
    <row r="861" customFormat="false" ht="12.75" hidden="false" customHeight="false" outlineLevel="0" collapsed="false">
      <c r="A861" s="2" t="n">
        <v>87</v>
      </c>
      <c r="B861" s="2" t="s">
        <v>102</v>
      </c>
      <c r="C861" s="2" t="n">
        <v>36</v>
      </c>
      <c r="D861" s="2" t="s">
        <v>64</v>
      </c>
      <c r="E861" s="2" t="n">
        <v>0.265550285577774</v>
      </c>
      <c r="F861" s="2" t="n">
        <v>0.00257688140758921</v>
      </c>
      <c r="G861" s="2" t="s">
        <v>93</v>
      </c>
      <c r="H861" s="3" t="b">
        <f aca="false">FALSE()</f>
        <v>0</v>
      </c>
    </row>
    <row r="862" customFormat="false" ht="12.75" hidden="false" customHeight="false" outlineLevel="0" collapsed="false">
      <c r="A862" s="2" t="n">
        <v>87</v>
      </c>
      <c r="B862" s="2" t="s">
        <v>102</v>
      </c>
      <c r="C862" s="2" t="n">
        <v>37</v>
      </c>
      <c r="D862" s="2" t="s">
        <v>64</v>
      </c>
      <c r="E862" s="2" t="n">
        <v>0.266997754573822</v>
      </c>
      <c r="F862" s="2" t="n">
        <v>0.00359063504741563</v>
      </c>
      <c r="G862" s="2" t="s">
        <v>93</v>
      </c>
      <c r="H862" s="3" t="b">
        <f aca="false">FALSE()</f>
        <v>0</v>
      </c>
    </row>
    <row r="863" customFormat="false" ht="12.75" hidden="false" customHeight="false" outlineLevel="0" collapsed="false">
      <c r="A863" s="2" t="n">
        <v>87</v>
      </c>
      <c r="B863" s="2" t="s">
        <v>102</v>
      </c>
      <c r="C863" s="2" t="n">
        <v>38</v>
      </c>
      <c r="D863" s="2" t="s">
        <v>64</v>
      </c>
      <c r="E863" s="2" t="n">
        <v>0.273784011602402</v>
      </c>
      <c r="F863" s="2" t="n">
        <v>0.00994317671977384</v>
      </c>
      <c r="G863" s="2" t="s">
        <v>93</v>
      </c>
      <c r="H863" s="3" t="b">
        <f aca="false">FALSE()</f>
        <v>0</v>
      </c>
    </row>
    <row r="864" customFormat="false" ht="12.75" hidden="false" customHeight="false" outlineLevel="0" collapsed="false">
      <c r="A864" s="2" t="n">
        <v>87</v>
      </c>
      <c r="B864" s="2" t="s">
        <v>102</v>
      </c>
      <c r="C864" s="2" t="n">
        <v>39</v>
      </c>
      <c r="D864" s="2" t="s">
        <v>64</v>
      </c>
      <c r="E864" s="2" t="n">
        <v>0.273823499679565</v>
      </c>
      <c r="F864" s="2" t="n">
        <v>0.00954894944071598</v>
      </c>
      <c r="G864" s="2" t="s">
        <v>93</v>
      </c>
      <c r="H864" s="3" t="b">
        <f aca="false">FALSE()</f>
        <v>0</v>
      </c>
    </row>
    <row r="865" customFormat="false" ht="12.75" hidden="false" customHeight="false" outlineLevel="0" collapsed="false">
      <c r="A865" s="2" t="n">
        <v>87</v>
      </c>
      <c r="B865" s="2" t="s">
        <v>102</v>
      </c>
      <c r="C865" s="2" t="n">
        <v>40</v>
      </c>
      <c r="D865" s="2" t="s">
        <v>64</v>
      </c>
      <c r="E865" s="2" t="n">
        <v>0.27188915014267</v>
      </c>
      <c r="F865" s="2" t="n">
        <v>0.00718088454759873</v>
      </c>
      <c r="G865" s="2" t="s">
        <v>93</v>
      </c>
      <c r="H865" s="3" t="b">
        <f aca="false">FALSE()</f>
        <v>0</v>
      </c>
    </row>
    <row r="866" customFormat="false" ht="12.75" hidden="false" customHeight="false" outlineLevel="0" collapsed="false">
      <c r="A866" s="2" t="n">
        <v>89</v>
      </c>
      <c r="B866" s="2" t="s">
        <v>103</v>
      </c>
      <c r="C866" s="2" t="n">
        <v>1</v>
      </c>
      <c r="D866" s="2" t="s">
        <v>64</v>
      </c>
      <c r="E866" s="2" t="n">
        <v>0.242629587650299</v>
      </c>
      <c r="F866" s="2" t="n">
        <v>-0.00208825806324489</v>
      </c>
      <c r="G866" s="2" t="s">
        <v>95</v>
      </c>
      <c r="H866" s="3" t="b">
        <f aca="false">FALSE()</f>
        <v>0</v>
      </c>
    </row>
    <row r="867" customFormat="false" ht="12.75" hidden="false" customHeight="false" outlineLevel="0" collapsed="false">
      <c r="A867" s="2" t="n">
        <v>89</v>
      </c>
      <c r="B867" s="2" t="s">
        <v>103</v>
      </c>
      <c r="C867" s="2" t="n">
        <v>2</v>
      </c>
      <c r="D867" s="2" t="s">
        <v>64</v>
      </c>
      <c r="E867" s="2" t="n">
        <v>0.244370609521866</v>
      </c>
      <c r="F867" s="2" t="n">
        <v>-0.000847482466482893</v>
      </c>
      <c r="G867" s="2" t="s">
        <v>95</v>
      </c>
      <c r="H867" s="3" t="b">
        <f aca="false">FALSE()</f>
        <v>0</v>
      </c>
    </row>
    <row r="868" customFormat="false" ht="12.75" hidden="false" customHeight="false" outlineLevel="0" collapsed="false">
      <c r="A868" s="2" t="n">
        <v>89</v>
      </c>
      <c r="B868" s="2" t="s">
        <v>103</v>
      </c>
      <c r="C868" s="2" t="n">
        <v>3</v>
      </c>
      <c r="D868" s="2" t="s">
        <v>64</v>
      </c>
      <c r="E868" s="2" t="n">
        <v>0.248254969716072</v>
      </c>
      <c r="F868" s="2" t="n">
        <v>0.00253663145291857</v>
      </c>
      <c r="G868" s="2" t="s">
        <v>95</v>
      </c>
      <c r="H868" s="3" t="b">
        <f aca="false">FALSE()</f>
        <v>0</v>
      </c>
    </row>
    <row r="869" customFormat="false" ht="12.75" hidden="false" customHeight="false" outlineLevel="0" collapsed="false">
      <c r="A869" s="2" t="n">
        <v>89</v>
      </c>
      <c r="B869" s="2" t="s">
        <v>103</v>
      </c>
      <c r="C869" s="2" t="n">
        <v>4</v>
      </c>
      <c r="D869" s="2" t="s">
        <v>64</v>
      </c>
      <c r="E869" s="2" t="n">
        <v>0.247853636741638</v>
      </c>
      <c r="F869" s="2" t="n">
        <v>0.0016350522036799</v>
      </c>
      <c r="G869" s="2" t="s">
        <v>95</v>
      </c>
      <c r="H869" s="3" t="b">
        <f aca="false">FALSE()</f>
        <v>0</v>
      </c>
    </row>
    <row r="870" customFormat="false" ht="12.75" hidden="false" customHeight="false" outlineLevel="0" collapsed="false">
      <c r="A870" s="2" t="n">
        <v>89</v>
      </c>
      <c r="B870" s="2" t="s">
        <v>103</v>
      </c>
      <c r="C870" s="2" t="n">
        <v>5</v>
      </c>
      <c r="D870" s="2" t="s">
        <v>64</v>
      </c>
      <c r="E870" s="2" t="n">
        <v>0.248377665877342</v>
      </c>
      <c r="F870" s="2" t="n">
        <v>0.00165883506457914</v>
      </c>
      <c r="G870" s="2" t="s">
        <v>95</v>
      </c>
      <c r="H870" s="3" t="b">
        <f aca="false">FALSE()</f>
        <v>0</v>
      </c>
    </row>
    <row r="871" customFormat="false" ht="12.75" hidden="false" customHeight="false" outlineLevel="0" collapsed="false">
      <c r="A871" s="2" t="n">
        <v>89</v>
      </c>
      <c r="B871" s="2" t="s">
        <v>103</v>
      </c>
      <c r="C871" s="2" t="n">
        <v>6</v>
      </c>
      <c r="D871" s="2" t="s">
        <v>64</v>
      </c>
      <c r="E871" s="2" t="n">
        <v>0.250770747661591</v>
      </c>
      <c r="F871" s="2" t="n">
        <v>0.00355167057402272</v>
      </c>
      <c r="G871" s="2" t="s">
        <v>95</v>
      </c>
      <c r="H871" s="3" t="b">
        <f aca="false">FALSE()</f>
        <v>0</v>
      </c>
    </row>
    <row r="872" customFormat="false" ht="12.75" hidden="false" customHeight="false" outlineLevel="0" collapsed="false">
      <c r="A872" s="2" t="n">
        <v>89</v>
      </c>
      <c r="B872" s="2" t="s">
        <v>103</v>
      </c>
      <c r="C872" s="2" t="n">
        <v>7</v>
      </c>
      <c r="D872" s="2" t="s">
        <v>64</v>
      </c>
      <c r="E872" s="2" t="n">
        <v>0.242674827575684</v>
      </c>
      <c r="F872" s="2" t="n">
        <v>-0.00504449578668903</v>
      </c>
      <c r="G872" s="2" t="s">
        <v>95</v>
      </c>
      <c r="H872" s="3" t="b">
        <f aca="false">FALSE()</f>
        <v>0</v>
      </c>
    </row>
    <row r="873" customFormat="false" ht="12.75" hidden="false" customHeight="false" outlineLevel="0" collapsed="false">
      <c r="A873" s="2" t="n">
        <v>89</v>
      </c>
      <c r="B873" s="2" t="s">
        <v>103</v>
      </c>
      <c r="C873" s="2" t="n">
        <v>8</v>
      </c>
      <c r="D873" s="2" t="s">
        <v>64</v>
      </c>
      <c r="E873" s="2" t="n">
        <v>0.240719720721245</v>
      </c>
      <c r="F873" s="2" t="n">
        <v>-0.00749984891593259</v>
      </c>
      <c r="G873" s="2" t="s">
        <v>95</v>
      </c>
      <c r="H873" s="3" t="b">
        <f aca="false">FALSE()</f>
        <v>0</v>
      </c>
    </row>
    <row r="874" customFormat="false" ht="12.75" hidden="false" customHeight="false" outlineLevel="0" collapsed="false">
      <c r="A874" s="2" t="n">
        <v>89</v>
      </c>
      <c r="B874" s="2" t="s">
        <v>103</v>
      </c>
      <c r="C874" s="2" t="n">
        <v>9</v>
      </c>
      <c r="D874" s="2" t="s">
        <v>64</v>
      </c>
      <c r="E874" s="2" t="n">
        <v>0.242641136050224</v>
      </c>
      <c r="F874" s="2" t="n">
        <v>-0.00607867986175787</v>
      </c>
      <c r="G874" s="2" t="s">
        <v>95</v>
      </c>
      <c r="H874" s="3" t="b">
        <f aca="false">FALSE()</f>
        <v>0</v>
      </c>
    </row>
    <row r="875" customFormat="false" ht="12.75" hidden="false" customHeight="false" outlineLevel="0" collapsed="false">
      <c r="A875" s="2" t="n">
        <v>89</v>
      </c>
      <c r="B875" s="2" t="s">
        <v>103</v>
      </c>
      <c r="C875" s="2" t="n">
        <v>10</v>
      </c>
      <c r="D875" s="2" t="s">
        <v>64</v>
      </c>
      <c r="E875" s="2" t="n">
        <v>0.244022414088249</v>
      </c>
      <c r="F875" s="2" t="n">
        <v>-0.00519764809853774</v>
      </c>
      <c r="G875" s="2" t="s">
        <v>95</v>
      </c>
      <c r="H875" s="3" t="b">
        <f aca="false">FALSE()</f>
        <v>0</v>
      </c>
    </row>
    <row r="876" customFormat="false" ht="12.75" hidden="false" customHeight="false" outlineLevel="0" collapsed="false">
      <c r="A876" s="2" t="n">
        <v>89</v>
      </c>
      <c r="B876" s="2" t="s">
        <v>103</v>
      </c>
      <c r="C876" s="2" t="n">
        <v>11</v>
      </c>
      <c r="D876" s="2" t="s">
        <v>64</v>
      </c>
      <c r="E876" s="2" t="n">
        <v>0.248780488967896</v>
      </c>
      <c r="F876" s="2" t="n">
        <v>-0.000939819493696234</v>
      </c>
      <c r="G876" s="2" t="s">
        <v>95</v>
      </c>
      <c r="H876" s="3" t="b">
        <f aca="false">FALSE()</f>
        <v>0</v>
      </c>
    </row>
    <row r="877" customFormat="false" ht="12.75" hidden="false" customHeight="false" outlineLevel="0" collapsed="false">
      <c r="A877" s="2" t="n">
        <v>89</v>
      </c>
      <c r="B877" s="2" t="s">
        <v>103</v>
      </c>
      <c r="C877" s="2" t="n">
        <v>12</v>
      </c>
      <c r="D877" s="2" t="s">
        <v>64</v>
      </c>
      <c r="E877" s="2" t="n">
        <v>0.253121793270111</v>
      </c>
      <c r="F877" s="2" t="n">
        <v>0.00290123853371457</v>
      </c>
      <c r="G877" s="2" t="s">
        <v>95</v>
      </c>
      <c r="H877" s="3" t="b">
        <f aca="false">FALSE()</f>
        <v>0</v>
      </c>
    </row>
    <row r="878" customFormat="false" ht="12.75" hidden="false" customHeight="false" outlineLevel="0" collapsed="false">
      <c r="A878" s="2" t="n">
        <v>89</v>
      </c>
      <c r="B878" s="2" t="s">
        <v>103</v>
      </c>
      <c r="C878" s="2" t="n">
        <v>13</v>
      </c>
      <c r="D878" s="2" t="s">
        <v>64</v>
      </c>
      <c r="E878" s="2" t="n">
        <v>0.252848625183105</v>
      </c>
      <c r="F878" s="2" t="n">
        <v>0.00212782417190418</v>
      </c>
      <c r="G878" s="2" t="s">
        <v>95</v>
      </c>
      <c r="H878" s="3" t="b">
        <f aca="false">FALSE()</f>
        <v>0</v>
      </c>
    </row>
    <row r="879" customFormat="false" ht="12.75" hidden="false" customHeight="false" outlineLevel="0" collapsed="false">
      <c r="A879" s="2" t="n">
        <v>89</v>
      </c>
      <c r="B879" s="2" t="s">
        <v>103</v>
      </c>
      <c r="C879" s="2" t="n">
        <v>14</v>
      </c>
      <c r="D879" s="2" t="s">
        <v>64</v>
      </c>
      <c r="E879" s="2" t="n">
        <v>0.250133812427521</v>
      </c>
      <c r="F879" s="2" t="n">
        <v>-0.00108723485848531</v>
      </c>
      <c r="G879" s="2" t="s">
        <v>95</v>
      </c>
      <c r="H879" s="3" t="b">
        <f aca="false">FALSE()</f>
        <v>0</v>
      </c>
    </row>
    <row r="880" customFormat="false" ht="12.75" hidden="false" customHeight="false" outlineLevel="0" collapsed="false">
      <c r="A880" s="2" t="n">
        <v>89</v>
      </c>
      <c r="B880" s="2" t="s">
        <v>103</v>
      </c>
      <c r="C880" s="2" t="n">
        <v>15</v>
      </c>
      <c r="D880" s="2" t="s">
        <v>64</v>
      </c>
      <c r="E880" s="2" t="n">
        <v>0.245659947395325</v>
      </c>
      <c r="F880" s="2" t="n">
        <v>-0.00606134616548612</v>
      </c>
      <c r="G880" s="2" t="s">
        <v>95</v>
      </c>
      <c r="H880" s="3" t="b">
        <f aca="false">FALSE()</f>
        <v>0</v>
      </c>
    </row>
    <row r="881" customFormat="false" ht="12.75" hidden="false" customHeight="false" outlineLevel="0" collapsed="false">
      <c r="A881" s="2" t="n">
        <v>89</v>
      </c>
      <c r="B881" s="2" t="s">
        <v>103</v>
      </c>
      <c r="C881" s="2" t="n">
        <v>16</v>
      </c>
      <c r="D881" s="2" t="s">
        <v>64</v>
      </c>
      <c r="E881" s="2" t="n">
        <v>0.245932340621948</v>
      </c>
      <c r="F881" s="2" t="n">
        <v>-0.00628919921366736</v>
      </c>
      <c r="G881" s="2" t="s">
        <v>95</v>
      </c>
      <c r="H881" s="3" t="b">
        <f aca="false">FALSE()</f>
        <v>0</v>
      </c>
    </row>
    <row r="882" customFormat="false" ht="12.75" hidden="false" customHeight="false" outlineLevel="0" collapsed="false">
      <c r="A882" s="2" t="n">
        <v>89</v>
      </c>
      <c r="B882" s="2" t="s">
        <v>103</v>
      </c>
      <c r="C882" s="2" t="n">
        <v>17</v>
      </c>
      <c r="D882" s="2" t="s">
        <v>64</v>
      </c>
      <c r="E882" s="2" t="n">
        <v>0.254075139760971</v>
      </c>
      <c r="F882" s="2" t="n">
        <v>0.0013533536505507</v>
      </c>
      <c r="G882" s="2" t="s">
        <v>95</v>
      </c>
      <c r="H882" s="3" t="b">
        <f aca="false">FALSE()</f>
        <v>0</v>
      </c>
    </row>
    <row r="883" customFormat="false" ht="12.75" hidden="false" customHeight="false" outlineLevel="0" collapsed="false">
      <c r="A883" s="2" t="n">
        <v>89</v>
      </c>
      <c r="B883" s="2" t="s">
        <v>103</v>
      </c>
      <c r="C883" s="2" t="n">
        <v>18</v>
      </c>
      <c r="D883" s="2" t="s">
        <v>64</v>
      </c>
      <c r="E883" s="2" t="n">
        <v>0.258720397949219</v>
      </c>
      <c r="F883" s="2" t="n">
        <v>0.0054983655639936</v>
      </c>
      <c r="G883" s="2" t="s">
        <v>95</v>
      </c>
      <c r="H883" s="3" t="b">
        <f aca="false">FALSE()</f>
        <v>0</v>
      </c>
    </row>
    <row r="884" customFormat="false" ht="12.75" hidden="false" customHeight="false" outlineLevel="0" collapsed="false">
      <c r="A884" s="2" t="n">
        <v>89</v>
      </c>
      <c r="B884" s="2" t="s">
        <v>103</v>
      </c>
      <c r="C884" s="2" t="n">
        <v>19</v>
      </c>
      <c r="D884" s="2" t="s">
        <v>64</v>
      </c>
      <c r="E884" s="2" t="n">
        <v>0.261875241994858</v>
      </c>
      <c r="F884" s="2" t="n">
        <v>0.00815296333482787</v>
      </c>
      <c r="G884" s="2" t="s">
        <v>95</v>
      </c>
      <c r="H884" s="3" t="b">
        <f aca="false">FALSE()</f>
        <v>0</v>
      </c>
    </row>
    <row r="885" customFormat="false" ht="12.75" hidden="false" customHeight="false" outlineLevel="0" collapsed="false">
      <c r="A885" s="2" t="n">
        <v>89</v>
      </c>
      <c r="B885" s="2" t="s">
        <v>103</v>
      </c>
      <c r="C885" s="2" t="n">
        <v>20</v>
      </c>
      <c r="D885" s="2" t="s">
        <v>64</v>
      </c>
      <c r="E885" s="2" t="n">
        <v>0.264763504266739</v>
      </c>
      <c r="F885" s="2" t="n">
        <v>0.0105409793319042</v>
      </c>
      <c r="G885" s="2" t="s">
        <v>95</v>
      </c>
      <c r="H885" s="3" t="b">
        <f aca="false">FALSE()</f>
        <v>0</v>
      </c>
    </row>
    <row r="886" customFormat="false" ht="12.75" hidden="false" customHeight="false" outlineLevel="0" collapsed="false">
      <c r="A886" s="2" t="n">
        <v>89</v>
      </c>
      <c r="B886" s="2" t="s">
        <v>103</v>
      </c>
      <c r="C886" s="2" t="n">
        <v>21</v>
      </c>
      <c r="D886" s="2" t="s">
        <v>64</v>
      </c>
      <c r="E886" s="2" t="n">
        <v>0.257855445146561</v>
      </c>
      <c r="F886" s="2" t="n">
        <v>0.00313267393692121</v>
      </c>
      <c r="G886" s="2" t="s">
        <v>95</v>
      </c>
      <c r="H886" s="3" t="b">
        <f aca="false">FALSE()</f>
        <v>0</v>
      </c>
    </row>
    <row r="887" customFormat="false" ht="12.75" hidden="false" customHeight="false" outlineLevel="0" collapsed="false">
      <c r="A887" s="2" t="n">
        <v>89</v>
      </c>
      <c r="B887" s="2" t="s">
        <v>103</v>
      </c>
      <c r="C887" s="2" t="n">
        <v>22</v>
      </c>
      <c r="D887" s="2" t="s">
        <v>64</v>
      </c>
      <c r="E887" s="2" t="n">
        <v>0.252124339342117</v>
      </c>
      <c r="F887" s="2" t="n">
        <v>-0.00309867814232692</v>
      </c>
      <c r="G887" s="2" t="s">
        <v>95</v>
      </c>
      <c r="H887" s="3" t="b">
        <f aca="false">FALSE()</f>
        <v>0</v>
      </c>
    </row>
    <row r="888" customFormat="false" ht="12.75" hidden="false" customHeight="false" outlineLevel="0" collapsed="false">
      <c r="A888" s="2" t="n">
        <v>89</v>
      </c>
      <c r="B888" s="2" t="s">
        <v>103</v>
      </c>
      <c r="C888" s="2" t="n">
        <v>23</v>
      </c>
      <c r="D888" s="2" t="s">
        <v>64</v>
      </c>
      <c r="E888" s="2" t="n">
        <v>0.252434581518173</v>
      </c>
      <c r="F888" s="2" t="n">
        <v>-0.00328868224107579</v>
      </c>
      <c r="G888" s="2" t="s">
        <v>95</v>
      </c>
      <c r="H888" s="3" t="b">
        <f aca="false">FALSE()</f>
        <v>0</v>
      </c>
    </row>
    <row r="889" customFormat="false" ht="12.75" hidden="false" customHeight="false" outlineLevel="0" collapsed="false">
      <c r="A889" s="2" t="n">
        <v>89</v>
      </c>
      <c r="B889" s="2" t="s">
        <v>103</v>
      </c>
      <c r="C889" s="2" t="n">
        <v>24</v>
      </c>
      <c r="D889" s="2" t="s">
        <v>64</v>
      </c>
      <c r="E889" s="2" t="n">
        <v>0.260838180780411</v>
      </c>
      <c r="F889" s="2" t="n">
        <v>0.00461467074635699</v>
      </c>
      <c r="G889" s="2" t="s">
        <v>95</v>
      </c>
      <c r="H889" s="3" t="b">
        <f aca="false">FALSE()</f>
        <v>0</v>
      </c>
    </row>
    <row r="890" customFormat="false" ht="12.75" hidden="false" customHeight="false" outlineLevel="0" collapsed="false">
      <c r="A890" s="2" t="n">
        <v>89</v>
      </c>
      <c r="B890" s="2" t="s">
        <v>103</v>
      </c>
      <c r="C890" s="2" t="n">
        <v>25</v>
      </c>
      <c r="D890" s="2" t="s">
        <v>64</v>
      </c>
      <c r="E890" s="2" t="n">
        <v>0.265187472105026</v>
      </c>
      <c r="F890" s="2" t="n">
        <v>0.0084637157961677</v>
      </c>
      <c r="G890" s="2" t="s">
        <v>95</v>
      </c>
      <c r="H890" s="3" t="b">
        <f aca="false">FALSE()</f>
        <v>0</v>
      </c>
    </row>
    <row r="891" customFormat="false" ht="12.75" hidden="false" customHeight="false" outlineLevel="0" collapsed="false">
      <c r="A891" s="2" t="n">
        <v>89</v>
      </c>
      <c r="B891" s="2" t="s">
        <v>103</v>
      </c>
      <c r="C891" s="2" t="n">
        <v>26</v>
      </c>
      <c r="D891" s="2" t="s">
        <v>64</v>
      </c>
      <c r="E891" s="2" t="n">
        <v>0.261702001094818</v>
      </c>
      <c r="F891" s="2" t="n">
        <v>0.00447799851115479</v>
      </c>
      <c r="G891" s="2" t="s">
        <v>95</v>
      </c>
      <c r="H891" s="3" t="b">
        <f aca="false">FALSE()</f>
        <v>0</v>
      </c>
    </row>
    <row r="892" customFormat="false" ht="12.75" hidden="false" customHeight="false" outlineLevel="0" collapsed="false">
      <c r="A892" s="2" t="n">
        <v>89</v>
      </c>
      <c r="B892" s="2" t="s">
        <v>103</v>
      </c>
      <c r="C892" s="2" t="n">
        <v>27</v>
      </c>
      <c r="D892" s="2" t="s">
        <v>64</v>
      </c>
      <c r="E892" s="2" t="n">
        <v>0.259248942136765</v>
      </c>
      <c r="F892" s="2" t="n">
        <v>0.00152469327829643</v>
      </c>
      <c r="G892" s="2" t="s">
        <v>95</v>
      </c>
      <c r="H892" s="3" t="b">
        <f aca="false">FALSE()</f>
        <v>0</v>
      </c>
    </row>
    <row r="893" customFormat="false" ht="12.75" hidden="false" customHeight="false" outlineLevel="0" collapsed="false">
      <c r="A893" s="2" t="n">
        <v>89</v>
      </c>
      <c r="B893" s="2" t="s">
        <v>103</v>
      </c>
      <c r="C893" s="2" t="n">
        <v>28</v>
      </c>
      <c r="D893" s="2" t="s">
        <v>64</v>
      </c>
      <c r="E893" s="2" t="n">
        <v>0.258343249559402</v>
      </c>
      <c r="F893" s="2" t="n">
        <v>0.000118754426129545</v>
      </c>
      <c r="G893" s="2" t="s">
        <v>95</v>
      </c>
      <c r="H893" s="3" t="b">
        <f aca="false">FALSE()</f>
        <v>0</v>
      </c>
    </row>
    <row r="894" customFormat="false" ht="12.75" hidden="false" customHeight="false" outlineLevel="0" collapsed="false">
      <c r="A894" s="2" t="n">
        <v>89</v>
      </c>
      <c r="B894" s="2" t="s">
        <v>103</v>
      </c>
      <c r="C894" s="2" t="n">
        <v>29</v>
      </c>
      <c r="D894" s="2" t="s">
        <v>64</v>
      </c>
      <c r="E894" s="2" t="n">
        <v>0.259271264076233</v>
      </c>
      <c r="F894" s="2" t="n">
        <v>0.000546522668155217</v>
      </c>
      <c r="G894" s="2" t="s">
        <v>95</v>
      </c>
      <c r="H894" s="3" t="b">
        <f aca="false">FALSE()</f>
        <v>0</v>
      </c>
    </row>
    <row r="895" customFormat="false" ht="12.75" hidden="false" customHeight="false" outlineLevel="0" collapsed="false">
      <c r="A895" s="2" t="n">
        <v>89</v>
      </c>
      <c r="B895" s="2" t="s">
        <v>103</v>
      </c>
      <c r="C895" s="2" t="n">
        <v>30</v>
      </c>
      <c r="D895" s="2" t="s">
        <v>64</v>
      </c>
      <c r="E895" s="2" t="n">
        <v>0.259778439998627</v>
      </c>
      <c r="F895" s="2" t="n">
        <v>0.000553452315744244</v>
      </c>
      <c r="G895" s="2" t="s">
        <v>95</v>
      </c>
      <c r="H895" s="3" t="b">
        <f aca="false">FALSE()</f>
        <v>0</v>
      </c>
    </row>
    <row r="896" customFormat="false" ht="12.75" hidden="false" customHeight="false" outlineLevel="0" collapsed="false">
      <c r="A896" s="2" t="n">
        <v>89</v>
      </c>
      <c r="B896" s="2" t="s">
        <v>103</v>
      </c>
      <c r="C896" s="2" t="n">
        <v>31</v>
      </c>
      <c r="D896" s="2" t="s">
        <v>64</v>
      </c>
      <c r="E896" s="2" t="n">
        <v>0.261790245771408</v>
      </c>
      <c r="F896" s="2" t="n">
        <v>0.00206501181372084</v>
      </c>
      <c r="G896" s="2" t="s">
        <v>95</v>
      </c>
      <c r="H896" s="3" t="b">
        <f aca="false">FALSE()</f>
        <v>0</v>
      </c>
    </row>
    <row r="897" customFormat="false" ht="12.75" hidden="false" customHeight="false" outlineLevel="0" collapsed="false">
      <c r="A897" s="2" t="n">
        <v>89</v>
      </c>
      <c r="B897" s="2" t="s">
        <v>103</v>
      </c>
      <c r="C897" s="2" t="n">
        <v>32</v>
      </c>
      <c r="D897" s="2" t="s">
        <v>64</v>
      </c>
      <c r="E897" s="2" t="n">
        <v>0.255441665649414</v>
      </c>
      <c r="F897" s="2" t="n">
        <v>-0.00478381458307795</v>
      </c>
      <c r="G897" s="2" t="s">
        <v>95</v>
      </c>
      <c r="H897" s="3" t="b">
        <f aca="false">FALSE()</f>
        <v>0</v>
      </c>
    </row>
    <row r="898" customFormat="false" ht="12.75" hidden="false" customHeight="false" outlineLevel="0" collapsed="false">
      <c r="A898" s="2" t="n">
        <v>89</v>
      </c>
      <c r="B898" s="2" t="s">
        <v>103</v>
      </c>
      <c r="C898" s="2" t="n">
        <v>33</v>
      </c>
      <c r="D898" s="2" t="s">
        <v>64</v>
      </c>
      <c r="E898" s="2" t="n">
        <v>0.25331974029541</v>
      </c>
      <c r="F898" s="2" t="n">
        <v>-0.00740598621188663</v>
      </c>
      <c r="G898" s="2" t="s">
        <v>95</v>
      </c>
      <c r="H898" s="3" t="b">
        <f aca="false">FALSE()</f>
        <v>0</v>
      </c>
    </row>
    <row r="899" customFormat="false" ht="12.75" hidden="false" customHeight="false" outlineLevel="0" collapsed="false">
      <c r="A899" s="2" t="n">
        <v>89</v>
      </c>
      <c r="B899" s="2" t="s">
        <v>103</v>
      </c>
      <c r="C899" s="2" t="n">
        <v>34</v>
      </c>
      <c r="D899" s="2" t="s">
        <v>64</v>
      </c>
      <c r="E899" s="2" t="n">
        <v>0.255475223064423</v>
      </c>
      <c r="F899" s="2" t="n">
        <v>-0.00575074971767895</v>
      </c>
      <c r="G899" s="2" t="s">
        <v>95</v>
      </c>
      <c r="H899" s="3" t="b">
        <f aca="false">FALSE()</f>
        <v>0</v>
      </c>
    </row>
    <row r="900" customFormat="false" ht="12.75" hidden="false" customHeight="false" outlineLevel="0" collapsed="false">
      <c r="A900" s="2" t="n">
        <v>89</v>
      </c>
      <c r="B900" s="2" t="s">
        <v>103</v>
      </c>
      <c r="C900" s="2" t="n">
        <v>35</v>
      </c>
      <c r="D900" s="2" t="s">
        <v>64</v>
      </c>
      <c r="E900" s="2" t="n">
        <v>0.255253225564957</v>
      </c>
      <c r="F900" s="2" t="n">
        <v>-0.00647299349194966</v>
      </c>
      <c r="G900" s="2" t="s">
        <v>95</v>
      </c>
      <c r="H900" s="3" t="b">
        <f aca="false">FALSE()</f>
        <v>0</v>
      </c>
    </row>
    <row r="901" customFormat="false" ht="12.75" hidden="false" customHeight="false" outlineLevel="0" collapsed="false">
      <c r="A901" s="2" t="n">
        <v>89</v>
      </c>
      <c r="B901" s="2" t="s">
        <v>103</v>
      </c>
      <c r="C901" s="2" t="n">
        <v>36</v>
      </c>
      <c r="D901" s="2" t="s">
        <v>64</v>
      </c>
      <c r="E901" s="2" t="n">
        <v>0.257343828678131</v>
      </c>
      <c r="F901" s="2" t="n">
        <v>-0.00488263665357999</v>
      </c>
      <c r="G901" s="2" t="s">
        <v>95</v>
      </c>
      <c r="H901" s="3" t="b">
        <f aca="false">FALSE()</f>
        <v>0</v>
      </c>
    </row>
    <row r="902" customFormat="false" ht="12.75" hidden="false" customHeight="false" outlineLevel="0" collapsed="false">
      <c r="A902" s="2" t="n">
        <v>89</v>
      </c>
      <c r="B902" s="2" t="s">
        <v>103</v>
      </c>
      <c r="C902" s="2" t="n">
        <v>37</v>
      </c>
      <c r="D902" s="2" t="s">
        <v>64</v>
      </c>
      <c r="E902" s="2" t="n">
        <v>0.265894621610642</v>
      </c>
      <c r="F902" s="2" t="n">
        <v>0.00316791000412561</v>
      </c>
      <c r="G902" s="2" t="s">
        <v>95</v>
      </c>
      <c r="H902" s="3" t="b">
        <f aca="false">FALSE()</f>
        <v>0</v>
      </c>
    </row>
    <row r="903" customFormat="false" ht="12.75" hidden="false" customHeight="false" outlineLevel="0" collapsed="false">
      <c r="A903" s="2" t="n">
        <v>89</v>
      </c>
      <c r="B903" s="2" t="s">
        <v>103</v>
      </c>
      <c r="C903" s="2" t="n">
        <v>38</v>
      </c>
      <c r="D903" s="2" t="s">
        <v>64</v>
      </c>
      <c r="E903" s="2" t="n">
        <v>0.266766428947449</v>
      </c>
      <c r="F903" s="2" t="n">
        <v>0.00353947106612809</v>
      </c>
      <c r="G903" s="2" t="s">
        <v>95</v>
      </c>
      <c r="H903" s="3" t="b">
        <f aca="false">FALSE()</f>
        <v>0</v>
      </c>
    </row>
    <row r="904" customFormat="false" ht="12.75" hidden="false" customHeight="false" outlineLevel="0" collapsed="false">
      <c r="A904" s="2" t="n">
        <v>89</v>
      </c>
      <c r="B904" s="2" t="s">
        <v>103</v>
      </c>
      <c r="C904" s="2" t="n">
        <v>39</v>
      </c>
      <c r="D904" s="2" t="s">
        <v>64</v>
      </c>
      <c r="E904" s="2" t="n">
        <v>0.265447229146957</v>
      </c>
      <c r="F904" s="2" t="n">
        <v>0.00172002499083198</v>
      </c>
      <c r="G904" s="2" t="s">
        <v>95</v>
      </c>
      <c r="H904" s="3" t="b">
        <f aca="false">FALSE()</f>
        <v>0</v>
      </c>
    </row>
    <row r="905" customFormat="false" ht="12.75" hidden="false" customHeight="false" outlineLevel="0" collapsed="false">
      <c r="A905" s="2" t="n">
        <v>89</v>
      </c>
      <c r="B905" s="2" t="s">
        <v>103</v>
      </c>
      <c r="C905" s="2" t="n">
        <v>40</v>
      </c>
      <c r="D905" s="2" t="s">
        <v>64</v>
      </c>
      <c r="E905" s="2" t="n">
        <v>0.266985148191452</v>
      </c>
      <c r="F905" s="2" t="n">
        <v>0.00275769776052184</v>
      </c>
      <c r="G905" s="2" t="s">
        <v>95</v>
      </c>
      <c r="H905" s="3" t="b">
        <f aca="false">FALSE()</f>
        <v>0</v>
      </c>
    </row>
    <row r="906" customFormat="false" ht="12.75" hidden="false" customHeight="false" outlineLevel="0" collapsed="false">
      <c r="A906" s="2" t="n">
        <v>91</v>
      </c>
      <c r="B906" s="2" t="s">
        <v>104</v>
      </c>
      <c r="C906" s="2" t="n">
        <v>1</v>
      </c>
      <c r="D906" s="2" t="s">
        <v>64</v>
      </c>
      <c r="E906" s="2" t="n">
        <v>0.277762919664383</v>
      </c>
      <c r="F906" s="2" t="n">
        <v>-0.00246967573819311</v>
      </c>
      <c r="G906" s="2" t="s">
        <v>97</v>
      </c>
      <c r="H906" s="3" t="b">
        <f aca="false">FALSE()</f>
        <v>0</v>
      </c>
    </row>
    <row r="907" customFormat="false" ht="12.75" hidden="false" customHeight="false" outlineLevel="0" collapsed="false">
      <c r="A907" s="2" t="n">
        <v>91</v>
      </c>
      <c r="B907" s="2" t="s">
        <v>104</v>
      </c>
      <c r="C907" s="2" t="n">
        <v>2</v>
      </c>
      <c r="D907" s="2" t="s">
        <v>64</v>
      </c>
      <c r="E907" s="2" t="n">
        <v>0.278039783239365</v>
      </c>
      <c r="F907" s="2" t="n">
        <v>-0.00229242054728772</v>
      </c>
      <c r="G907" s="2" t="s">
        <v>97</v>
      </c>
      <c r="H907" s="3" t="b">
        <f aca="false">FALSE()</f>
        <v>0</v>
      </c>
    </row>
    <row r="908" customFormat="false" ht="12.75" hidden="false" customHeight="false" outlineLevel="0" collapsed="false">
      <c r="A908" s="2" t="n">
        <v>91</v>
      </c>
      <c r="B908" s="2" t="s">
        <v>104</v>
      </c>
      <c r="C908" s="2" t="n">
        <v>3</v>
      </c>
      <c r="D908" s="2" t="s">
        <v>64</v>
      </c>
      <c r="E908" s="2" t="n">
        <v>0.283626109361649</v>
      </c>
      <c r="F908" s="2" t="n">
        <v>0.00319429719091986</v>
      </c>
      <c r="G908" s="2" t="s">
        <v>97</v>
      </c>
      <c r="H908" s="3" t="b">
        <f aca="false">FALSE()</f>
        <v>0</v>
      </c>
    </row>
    <row r="909" customFormat="false" ht="12.75" hidden="false" customHeight="false" outlineLevel="0" collapsed="false">
      <c r="A909" s="2" t="n">
        <v>91</v>
      </c>
      <c r="B909" s="2" t="s">
        <v>104</v>
      </c>
      <c r="C909" s="2" t="n">
        <v>4</v>
      </c>
      <c r="D909" s="2" t="s">
        <v>64</v>
      </c>
      <c r="E909" s="2" t="n">
        <v>0.280560314655304</v>
      </c>
      <c r="F909" s="2" t="n">
        <v>2.8894100498956E-005</v>
      </c>
      <c r="G909" s="2" t="s">
        <v>97</v>
      </c>
      <c r="H909" s="3" t="b">
        <f aca="false">FALSE()</f>
        <v>0</v>
      </c>
    </row>
    <row r="910" customFormat="false" ht="12.75" hidden="false" customHeight="false" outlineLevel="0" collapsed="false">
      <c r="A910" s="2" t="n">
        <v>91</v>
      </c>
      <c r="B910" s="2" t="s">
        <v>104</v>
      </c>
      <c r="C910" s="2" t="n">
        <v>5</v>
      </c>
      <c r="D910" s="2" t="s">
        <v>64</v>
      </c>
      <c r="E910" s="2" t="n">
        <v>0.279672652482986</v>
      </c>
      <c r="F910" s="2" t="n">
        <v>-0.000958376455894848</v>
      </c>
      <c r="G910" s="2" t="s">
        <v>97</v>
      </c>
      <c r="H910" s="3" t="b">
        <f aca="false">FALSE()</f>
        <v>0</v>
      </c>
    </row>
    <row r="911" customFormat="false" ht="12.75" hidden="false" customHeight="false" outlineLevel="0" collapsed="false">
      <c r="A911" s="2" t="n">
        <v>91</v>
      </c>
      <c r="B911" s="2" t="s">
        <v>104</v>
      </c>
      <c r="C911" s="2" t="n">
        <v>6</v>
      </c>
      <c r="D911" s="2" t="s">
        <v>64</v>
      </c>
      <c r="E911" s="2" t="n">
        <v>0.282322853803635</v>
      </c>
      <c r="F911" s="2" t="n">
        <v>0.00159221648067705</v>
      </c>
      <c r="G911" s="2" t="s">
        <v>97</v>
      </c>
      <c r="H911" s="3" t="b">
        <f aca="false">FALSE()</f>
        <v>0</v>
      </c>
    </row>
    <row r="912" customFormat="false" ht="12.75" hidden="false" customHeight="false" outlineLevel="0" collapsed="false">
      <c r="A912" s="2" t="n">
        <v>91</v>
      </c>
      <c r="B912" s="2" t="s">
        <v>104</v>
      </c>
      <c r="C912" s="2" t="n">
        <v>7</v>
      </c>
      <c r="D912" s="2" t="s">
        <v>64</v>
      </c>
      <c r="E912" s="2" t="n">
        <v>0.281329959630966</v>
      </c>
      <c r="F912" s="2" t="n">
        <v>0.000499713923932233</v>
      </c>
      <c r="G912" s="2" t="s">
        <v>97</v>
      </c>
      <c r="H912" s="3" t="b">
        <f aca="false">FALSE()</f>
        <v>0</v>
      </c>
    </row>
    <row r="913" customFormat="false" ht="12.75" hidden="false" customHeight="false" outlineLevel="0" collapsed="false">
      <c r="A913" s="2" t="n">
        <v>91</v>
      </c>
      <c r="B913" s="2" t="s">
        <v>104</v>
      </c>
      <c r="C913" s="2" t="n">
        <v>8</v>
      </c>
      <c r="D913" s="2" t="s">
        <v>64</v>
      </c>
      <c r="E913" s="2" t="n">
        <v>0.27910190820694</v>
      </c>
      <c r="F913" s="2" t="n">
        <v>-0.00182794588417056</v>
      </c>
      <c r="G913" s="2" t="s">
        <v>97</v>
      </c>
      <c r="H913" s="3" t="b">
        <f aca="false">FALSE()</f>
        <v>0</v>
      </c>
    </row>
    <row r="914" customFormat="false" ht="12.75" hidden="false" customHeight="false" outlineLevel="0" collapsed="false">
      <c r="A914" s="2" t="n">
        <v>91</v>
      </c>
      <c r="B914" s="2" t="s">
        <v>104</v>
      </c>
      <c r="C914" s="2" t="n">
        <v>9</v>
      </c>
      <c r="D914" s="2" t="s">
        <v>64</v>
      </c>
      <c r="E914" s="2" t="n">
        <v>0.278004735708237</v>
      </c>
      <c r="F914" s="2" t="n">
        <v>-0.00302472676694986</v>
      </c>
      <c r="G914" s="2" t="s">
        <v>97</v>
      </c>
      <c r="H914" s="3" t="b">
        <f aca="false">FALSE()</f>
        <v>0</v>
      </c>
    </row>
    <row r="915" customFormat="false" ht="12.75" hidden="false" customHeight="false" outlineLevel="0" collapsed="false">
      <c r="A915" s="2" t="n">
        <v>91</v>
      </c>
      <c r="B915" s="2" t="s">
        <v>104</v>
      </c>
      <c r="C915" s="2" t="n">
        <v>10</v>
      </c>
      <c r="D915" s="2" t="s">
        <v>64</v>
      </c>
      <c r="E915" s="2" t="n">
        <v>0.279123574495316</v>
      </c>
      <c r="F915" s="2" t="n">
        <v>-0.0020054963639473</v>
      </c>
      <c r="G915" s="2" t="s">
        <v>97</v>
      </c>
      <c r="H915" s="3" t="b">
        <f aca="false">FALSE()</f>
        <v>0</v>
      </c>
    </row>
    <row r="916" customFormat="false" ht="12.75" hidden="false" customHeight="false" outlineLevel="0" collapsed="false">
      <c r="A916" s="2" t="n">
        <v>91</v>
      </c>
      <c r="B916" s="2" t="s">
        <v>104</v>
      </c>
      <c r="C916" s="2" t="n">
        <v>11</v>
      </c>
      <c r="D916" s="2" t="s">
        <v>64</v>
      </c>
      <c r="E916" s="2" t="n">
        <v>0.284306108951569</v>
      </c>
      <c r="F916" s="2" t="n">
        <v>0.0030774297082294</v>
      </c>
      <c r="G916" s="2" t="s">
        <v>97</v>
      </c>
      <c r="H916" s="3" t="b">
        <f aca="false">FALSE()</f>
        <v>0</v>
      </c>
    </row>
    <row r="917" customFormat="false" ht="12.75" hidden="false" customHeight="false" outlineLevel="0" collapsed="false">
      <c r="A917" s="2" t="n">
        <v>91</v>
      </c>
      <c r="B917" s="2" t="s">
        <v>104</v>
      </c>
      <c r="C917" s="2" t="n">
        <v>12</v>
      </c>
      <c r="D917" s="2" t="s">
        <v>64</v>
      </c>
      <c r="E917" s="2" t="n">
        <v>0.280912488698959</v>
      </c>
      <c r="F917" s="2" t="n">
        <v>-0.000415798928456156</v>
      </c>
      <c r="G917" s="2" t="s">
        <v>97</v>
      </c>
      <c r="H917" s="3" t="b">
        <f aca="false">FALSE()</f>
        <v>0</v>
      </c>
    </row>
    <row r="918" customFormat="false" ht="12.75" hidden="false" customHeight="false" outlineLevel="0" collapsed="false">
      <c r="A918" s="2" t="n">
        <v>91</v>
      </c>
      <c r="B918" s="2" t="s">
        <v>104</v>
      </c>
      <c r="C918" s="2" t="n">
        <v>13</v>
      </c>
      <c r="D918" s="2" t="s">
        <v>64</v>
      </c>
      <c r="E918" s="2" t="n">
        <v>0.27876740694046</v>
      </c>
      <c r="F918" s="2" t="n">
        <v>-0.0026604890710316</v>
      </c>
      <c r="G918" s="2" t="s">
        <v>97</v>
      </c>
      <c r="H918" s="3" t="b">
        <f aca="false">FALSE()</f>
        <v>0</v>
      </c>
    </row>
    <row r="919" customFormat="false" ht="12.75" hidden="false" customHeight="false" outlineLevel="0" collapsed="false">
      <c r="A919" s="2" t="n">
        <v>91</v>
      </c>
      <c r="B919" s="2" t="s">
        <v>104</v>
      </c>
      <c r="C919" s="2" t="n">
        <v>14</v>
      </c>
      <c r="D919" s="2" t="s">
        <v>64</v>
      </c>
      <c r="E919" s="2" t="n">
        <v>0.280507266521454</v>
      </c>
      <c r="F919" s="2" t="n">
        <v>-0.00102023787411425</v>
      </c>
      <c r="G919" s="2" t="s">
        <v>97</v>
      </c>
      <c r="H919" s="3" t="b">
        <f aca="false">FALSE()</f>
        <v>0</v>
      </c>
    </row>
    <row r="920" customFormat="false" ht="12.75" hidden="false" customHeight="false" outlineLevel="0" collapsed="false">
      <c r="A920" s="2" t="n">
        <v>91</v>
      </c>
      <c r="B920" s="2" t="s">
        <v>104</v>
      </c>
      <c r="C920" s="2" t="n">
        <v>15</v>
      </c>
      <c r="D920" s="2" t="s">
        <v>64</v>
      </c>
      <c r="E920" s="2" t="n">
        <v>0.282266139984131</v>
      </c>
      <c r="F920" s="2" t="n">
        <v>0.000639027204486399</v>
      </c>
      <c r="G920" s="2" t="s">
        <v>97</v>
      </c>
      <c r="H920" s="3" t="b">
        <f aca="false">FALSE()</f>
        <v>0</v>
      </c>
    </row>
    <row r="921" customFormat="false" ht="12.75" hidden="false" customHeight="false" outlineLevel="0" collapsed="false">
      <c r="A921" s="2" t="n">
        <v>91</v>
      </c>
      <c r="B921" s="2" t="s">
        <v>104</v>
      </c>
      <c r="C921" s="2" t="n">
        <v>16</v>
      </c>
      <c r="D921" s="2" t="s">
        <v>64</v>
      </c>
      <c r="E921" s="2" t="n">
        <v>0.28184711933136</v>
      </c>
      <c r="F921" s="2" t="n">
        <v>0.000120398167639103</v>
      </c>
      <c r="G921" s="2" t="s">
        <v>97</v>
      </c>
      <c r="H921" s="3" t="b">
        <f aca="false">FALSE()</f>
        <v>0</v>
      </c>
    </row>
    <row r="922" customFormat="false" ht="12.75" hidden="false" customHeight="false" outlineLevel="0" collapsed="false">
      <c r="A922" s="2" t="n">
        <v>91</v>
      </c>
      <c r="B922" s="2" t="s">
        <v>104</v>
      </c>
      <c r="C922" s="2" t="n">
        <v>17</v>
      </c>
      <c r="D922" s="2" t="s">
        <v>64</v>
      </c>
      <c r="E922" s="2" t="n">
        <v>0.282452642917633</v>
      </c>
      <c r="F922" s="2" t="n">
        <v>0.000626313369835997</v>
      </c>
      <c r="G922" s="2" t="s">
        <v>97</v>
      </c>
      <c r="H922" s="3" t="b">
        <f aca="false">FALSE()</f>
        <v>0</v>
      </c>
    </row>
    <row r="923" customFormat="false" ht="12.75" hidden="false" customHeight="false" outlineLevel="0" collapsed="false">
      <c r="A923" s="2" t="n">
        <v>91</v>
      </c>
      <c r="B923" s="2" t="s">
        <v>104</v>
      </c>
      <c r="C923" s="2" t="n">
        <v>18</v>
      </c>
      <c r="D923" s="2" t="s">
        <v>64</v>
      </c>
      <c r="E923" s="2" t="n">
        <v>0.282723158597946</v>
      </c>
      <c r="F923" s="2" t="n">
        <v>0.000797220666072807</v>
      </c>
      <c r="G923" s="2" t="s">
        <v>97</v>
      </c>
      <c r="H923" s="3" t="b">
        <f aca="false">FALSE()</f>
        <v>0</v>
      </c>
    </row>
    <row r="924" customFormat="false" ht="12.75" hidden="false" customHeight="false" outlineLevel="0" collapsed="false">
      <c r="A924" s="2" t="n">
        <v>91</v>
      </c>
      <c r="B924" s="2" t="s">
        <v>104</v>
      </c>
      <c r="C924" s="2" t="n">
        <v>19</v>
      </c>
      <c r="D924" s="2" t="s">
        <v>64</v>
      </c>
      <c r="E924" s="2" t="n">
        <v>0.284752368927002</v>
      </c>
      <c r="F924" s="2" t="n">
        <v>0.00272682261105224</v>
      </c>
      <c r="G924" s="2" t="s">
        <v>97</v>
      </c>
      <c r="H924" s="3" t="b">
        <f aca="false">FALSE()</f>
        <v>0</v>
      </c>
    </row>
    <row r="925" customFormat="false" ht="12.75" hidden="false" customHeight="false" outlineLevel="0" collapsed="false">
      <c r="A925" s="2" t="n">
        <v>91</v>
      </c>
      <c r="B925" s="2" t="s">
        <v>104</v>
      </c>
      <c r="C925" s="2" t="n">
        <v>20</v>
      </c>
      <c r="D925" s="2" t="s">
        <v>64</v>
      </c>
      <c r="E925" s="2" t="n">
        <v>0.284414947032928</v>
      </c>
      <c r="F925" s="2" t="n">
        <v>0.00228979233290245</v>
      </c>
      <c r="G925" s="2" t="s">
        <v>97</v>
      </c>
      <c r="H925" s="3" t="b">
        <f aca="false">FALSE()</f>
        <v>0</v>
      </c>
    </row>
    <row r="926" customFormat="false" ht="12.75" hidden="false" customHeight="false" outlineLevel="0" collapsed="false">
      <c r="A926" s="2" t="n">
        <v>91</v>
      </c>
      <c r="B926" s="2" t="s">
        <v>104</v>
      </c>
      <c r="C926" s="2" t="n">
        <v>21</v>
      </c>
      <c r="D926" s="2" t="s">
        <v>64</v>
      </c>
      <c r="E926" s="2" t="n">
        <v>0.283158212900162</v>
      </c>
      <c r="F926" s="2" t="n">
        <v>0.000933449816059429</v>
      </c>
      <c r="G926" s="2" t="s">
        <v>97</v>
      </c>
      <c r="H926" s="3" t="b">
        <f aca="false">FALSE()</f>
        <v>0</v>
      </c>
    </row>
    <row r="927" customFormat="false" ht="12.75" hidden="false" customHeight="false" outlineLevel="0" collapsed="false">
      <c r="A927" s="2" t="n">
        <v>91</v>
      </c>
      <c r="B927" s="2" t="s">
        <v>104</v>
      </c>
      <c r="C927" s="2" t="n">
        <v>22</v>
      </c>
      <c r="D927" s="2" t="s">
        <v>64</v>
      </c>
      <c r="E927" s="2" t="n">
        <v>0.282936632633209</v>
      </c>
      <c r="F927" s="2" t="n">
        <v>0.000612261165030615</v>
      </c>
      <c r="G927" s="2" t="s">
        <v>97</v>
      </c>
      <c r="H927" s="3" t="b">
        <f aca="false">FALSE()</f>
        <v>0</v>
      </c>
    </row>
    <row r="928" customFormat="false" ht="12.75" hidden="false" customHeight="false" outlineLevel="0" collapsed="false">
      <c r="A928" s="2" t="n">
        <v>91</v>
      </c>
      <c r="B928" s="2" t="s">
        <v>104</v>
      </c>
      <c r="C928" s="2" t="n">
        <v>23</v>
      </c>
      <c r="D928" s="2" t="s">
        <v>64</v>
      </c>
      <c r="E928" s="2" t="n">
        <v>0.283900707960129</v>
      </c>
      <c r="F928" s="2" t="n">
        <v>0.00147672810787382</v>
      </c>
      <c r="G928" s="2" t="s">
        <v>97</v>
      </c>
      <c r="H928" s="3" t="b">
        <f aca="false">FALSE()</f>
        <v>0</v>
      </c>
    </row>
    <row r="929" customFormat="false" ht="12.75" hidden="false" customHeight="false" outlineLevel="0" collapsed="false">
      <c r="A929" s="2" t="n">
        <v>91</v>
      </c>
      <c r="B929" s="2" t="s">
        <v>104</v>
      </c>
      <c r="C929" s="2" t="n">
        <v>24</v>
      </c>
      <c r="D929" s="2" t="s">
        <v>64</v>
      </c>
      <c r="E929" s="2" t="n">
        <v>0.279593735933304</v>
      </c>
      <c r="F929" s="2" t="n">
        <v>-0.00292985230302744</v>
      </c>
      <c r="G929" s="2" t="s">
        <v>97</v>
      </c>
      <c r="H929" s="3" t="b">
        <f aca="false">FALSE()</f>
        <v>0</v>
      </c>
    </row>
    <row r="930" customFormat="false" ht="12.75" hidden="false" customHeight="false" outlineLevel="0" collapsed="false">
      <c r="A930" s="2" t="n">
        <v>91</v>
      </c>
      <c r="B930" s="2" t="s">
        <v>104</v>
      </c>
      <c r="C930" s="2" t="n">
        <v>25</v>
      </c>
      <c r="D930" s="2" t="s">
        <v>64</v>
      </c>
      <c r="E930" s="2" t="n">
        <v>0.279068112373352</v>
      </c>
      <c r="F930" s="2" t="n">
        <v>-0.00355508424705552</v>
      </c>
      <c r="G930" s="2" t="s">
        <v>97</v>
      </c>
      <c r="H930" s="3" t="b">
        <f aca="false">FALSE()</f>
        <v>0</v>
      </c>
    </row>
    <row r="931" customFormat="false" ht="12.75" hidden="false" customHeight="false" outlineLevel="0" collapsed="false">
      <c r="A931" s="2" t="n">
        <v>91</v>
      </c>
      <c r="B931" s="2" t="s">
        <v>104</v>
      </c>
      <c r="C931" s="2" t="n">
        <v>26</v>
      </c>
      <c r="D931" s="2" t="s">
        <v>64</v>
      </c>
      <c r="E931" s="2" t="n">
        <v>0.282502889633179</v>
      </c>
      <c r="F931" s="2" t="n">
        <v>-0.000219915371305156</v>
      </c>
      <c r="G931" s="2" t="s">
        <v>97</v>
      </c>
      <c r="H931" s="3" t="b">
        <f aca="false">FALSE()</f>
        <v>0</v>
      </c>
    </row>
    <row r="932" customFormat="false" ht="12.75" hidden="false" customHeight="false" outlineLevel="0" collapsed="false">
      <c r="A932" s="2" t="n">
        <v>91</v>
      </c>
      <c r="B932" s="2" t="s">
        <v>104</v>
      </c>
      <c r="C932" s="2" t="n">
        <v>27</v>
      </c>
      <c r="D932" s="2" t="s">
        <v>64</v>
      </c>
      <c r="E932" s="2" t="n">
        <v>0.282756090164185</v>
      </c>
      <c r="F932" s="2" t="n">
        <v>-6.6323224375652E-005</v>
      </c>
      <c r="G932" s="2" t="s">
        <v>97</v>
      </c>
      <c r="H932" s="3" t="b">
        <f aca="false">FALSE()</f>
        <v>0</v>
      </c>
    </row>
    <row r="933" customFormat="false" ht="12.75" hidden="false" customHeight="false" outlineLevel="0" collapsed="false">
      <c r="A933" s="2" t="n">
        <v>91</v>
      </c>
      <c r="B933" s="2" t="s">
        <v>104</v>
      </c>
      <c r="C933" s="2" t="n">
        <v>28</v>
      </c>
      <c r="D933" s="2" t="s">
        <v>64</v>
      </c>
      <c r="E933" s="2" t="n">
        <v>0.283087402582169</v>
      </c>
      <c r="F933" s="2" t="n">
        <v>0.000165380809532057</v>
      </c>
      <c r="G933" s="2" t="s">
        <v>97</v>
      </c>
      <c r="H933" s="3" t="b">
        <f aca="false">FALSE()</f>
        <v>0</v>
      </c>
    </row>
    <row r="934" customFormat="false" ht="12.75" hidden="false" customHeight="false" outlineLevel="0" collapsed="false">
      <c r="A934" s="2" t="n">
        <v>91</v>
      </c>
      <c r="B934" s="2" t="s">
        <v>104</v>
      </c>
      <c r="C934" s="2" t="n">
        <v>29</v>
      </c>
      <c r="D934" s="2" t="s">
        <v>64</v>
      </c>
      <c r="E934" s="2" t="n">
        <v>0.28588742017746</v>
      </c>
      <c r="F934" s="2" t="n">
        <v>0.0028657900207469</v>
      </c>
      <c r="G934" s="2" t="s">
        <v>97</v>
      </c>
      <c r="H934" s="3" t="b">
        <f aca="false">FALSE()</f>
        <v>0</v>
      </c>
    </row>
    <row r="935" customFormat="false" ht="12.75" hidden="false" customHeight="false" outlineLevel="0" collapsed="false">
      <c r="A935" s="2" t="n">
        <v>91</v>
      </c>
      <c r="B935" s="2" t="s">
        <v>104</v>
      </c>
      <c r="C935" s="2" t="n">
        <v>30</v>
      </c>
      <c r="D935" s="2" t="s">
        <v>64</v>
      </c>
      <c r="E935" s="2" t="n">
        <v>0.284811645746231</v>
      </c>
      <c r="F935" s="2" t="n">
        <v>0.00169040720544196</v>
      </c>
      <c r="G935" s="2" t="s">
        <v>97</v>
      </c>
      <c r="H935" s="3" t="b">
        <f aca="false">FALSE()</f>
        <v>0</v>
      </c>
    </row>
    <row r="936" customFormat="false" ht="12.75" hidden="false" customHeight="false" outlineLevel="0" collapsed="false">
      <c r="A936" s="2" t="n">
        <v>91</v>
      </c>
      <c r="B936" s="2" t="s">
        <v>104</v>
      </c>
      <c r="C936" s="2" t="n">
        <v>31</v>
      </c>
      <c r="D936" s="2" t="s">
        <v>64</v>
      </c>
      <c r="E936" s="2" t="n">
        <v>0.27957022190094</v>
      </c>
      <c r="F936" s="2" t="n">
        <v>-0.00365062502392553</v>
      </c>
      <c r="G936" s="2" t="s">
        <v>97</v>
      </c>
      <c r="H936" s="3" t="b">
        <f aca="false">FALSE()</f>
        <v>0</v>
      </c>
    </row>
    <row r="937" customFormat="false" ht="12.75" hidden="false" customHeight="false" outlineLevel="0" collapsed="false">
      <c r="A937" s="2" t="n">
        <v>91</v>
      </c>
      <c r="B937" s="2" t="s">
        <v>104</v>
      </c>
      <c r="C937" s="2" t="n">
        <v>32</v>
      </c>
      <c r="D937" s="2" t="s">
        <v>64</v>
      </c>
      <c r="E937" s="2" t="n">
        <v>0.279428899288178</v>
      </c>
      <c r="F937" s="2" t="n">
        <v>-0.00389155602076429</v>
      </c>
      <c r="G937" s="2" t="s">
        <v>97</v>
      </c>
      <c r="H937" s="3" t="b">
        <f aca="false">FALSE()</f>
        <v>0</v>
      </c>
    </row>
    <row r="938" customFormat="false" ht="12.75" hidden="false" customHeight="false" outlineLevel="0" collapsed="false">
      <c r="A938" s="2" t="n">
        <v>91</v>
      </c>
      <c r="B938" s="2" t="s">
        <v>104</v>
      </c>
      <c r="C938" s="2" t="n">
        <v>33</v>
      </c>
      <c r="D938" s="2" t="s">
        <v>64</v>
      </c>
      <c r="E938" s="2" t="n">
        <v>0.284186333417892</v>
      </c>
      <c r="F938" s="2" t="n">
        <v>0.000766269724874381</v>
      </c>
      <c r="G938" s="2" t="s">
        <v>97</v>
      </c>
      <c r="H938" s="3" t="b">
        <f aca="false">FALSE()</f>
        <v>0</v>
      </c>
    </row>
    <row r="939" customFormat="false" ht="12.75" hidden="false" customHeight="false" outlineLevel="0" collapsed="false">
      <c r="A939" s="2" t="n">
        <v>91</v>
      </c>
      <c r="B939" s="2" t="s">
        <v>104</v>
      </c>
      <c r="C939" s="2" t="n">
        <v>34</v>
      </c>
      <c r="D939" s="2" t="s">
        <v>64</v>
      </c>
      <c r="E939" s="2" t="n">
        <v>0.279035627841949</v>
      </c>
      <c r="F939" s="2" t="n">
        <v>-0.00448404423514491</v>
      </c>
      <c r="G939" s="2" t="s">
        <v>97</v>
      </c>
      <c r="H939" s="3" t="b">
        <f aca="false">FALSE()</f>
        <v>0</v>
      </c>
    </row>
    <row r="940" customFormat="false" ht="12.75" hidden="false" customHeight="false" outlineLevel="0" collapsed="false">
      <c r="A940" s="2" t="n">
        <v>91</v>
      </c>
      <c r="B940" s="2" t="s">
        <v>104</v>
      </c>
      <c r="C940" s="2" t="n">
        <v>35</v>
      </c>
      <c r="D940" s="2" t="s">
        <v>64</v>
      </c>
      <c r="E940" s="2" t="n">
        <v>0.279401153326035</v>
      </c>
      <c r="F940" s="2" t="n">
        <v>-0.00421812713513618</v>
      </c>
      <c r="G940" s="2" t="s">
        <v>97</v>
      </c>
      <c r="H940" s="3" t="b">
        <f aca="false">FALSE()</f>
        <v>0</v>
      </c>
    </row>
    <row r="941" customFormat="false" ht="12.75" hidden="false" customHeight="false" outlineLevel="0" collapsed="false">
      <c r="A941" s="2" t="n">
        <v>91</v>
      </c>
      <c r="B941" s="2" t="s">
        <v>104</v>
      </c>
      <c r="C941" s="2" t="n">
        <v>36</v>
      </c>
      <c r="D941" s="2" t="s">
        <v>64</v>
      </c>
      <c r="E941" s="2" t="n">
        <v>0.285845100879669</v>
      </c>
      <c r="F941" s="2" t="n">
        <v>0.00212621203442216</v>
      </c>
      <c r="G941" s="2" t="s">
        <v>97</v>
      </c>
      <c r="H941" s="3" t="b">
        <f aca="false">FALSE()</f>
        <v>0</v>
      </c>
    </row>
    <row r="942" customFormat="false" ht="12.75" hidden="false" customHeight="false" outlineLevel="0" collapsed="false">
      <c r="A942" s="2" t="n">
        <v>91</v>
      </c>
      <c r="B942" s="2" t="s">
        <v>104</v>
      </c>
      <c r="C942" s="2" t="n">
        <v>37</v>
      </c>
      <c r="D942" s="2" t="s">
        <v>64</v>
      </c>
      <c r="E942" s="2" t="n">
        <v>0.288759380578995</v>
      </c>
      <c r="F942" s="2" t="n">
        <v>0.00494088334967142</v>
      </c>
      <c r="G942" s="2" t="s">
        <v>97</v>
      </c>
      <c r="H942" s="3" t="b">
        <f aca="false">FALSE()</f>
        <v>0</v>
      </c>
    </row>
    <row r="943" customFormat="false" ht="12.75" hidden="false" customHeight="false" outlineLevel="0" collapsed="false">
      <c r="A943" s="2" t="n">
        <v>91</v>
      </c>
      <c r="B943" s="2" t="s">
        <v>104</v>
      </c>
      <c r="C943" s="2" t="n">
        <v>38</v>
      </c>
      <c r="D943" s="2" t="s">
        <v>64</v>
      </c>
      <c r="E943" s="2" t="n">
        <v>0.286324203014374</v>
      </c>
      <c r="F943" s="2" t="n">
        <v>0.00240609740097415</v>
      </c>
      <c r="G943" s="2" t="s">
        <v>97</v>
      </c>
      <c r="H943" s="3" t="b">
        <f aca="false">FALSE()</f>
        <v>0</v>
      </c>
    </row>
    <row r="944" customFormat="false" ht="12.75" hidden="false" customHeight="false" outlineLevel="0" collapsed="false">
      <c r="A944" s="2" t="n">
        <v>91</v>
      </c>
      <c r="B944" s="2" t="s">
        <v>104</v>
      </c>
      <c r="C944" s="2" t="n">
        <v>39</v>
      </c>
      <c r="D944" s="2" t="s">
        <v>64</v>
      </c>
      <c r="E944" s="2" t="n">
        <v>0.285370707511902</v>
      </c>
      <c r="F944" s="2" t="n">
        <v>0.00135299351442587</v>
      </c>
      <c r="G944" s="2" t="s">
        <v>97</v>
      </c>
      <c r="H944" s="3" t="b">
        <f aca="false">FALSE()</f>
        <v>0</v>
      </c>
    </row>
    <row r="945" customFormat="false" ht="12.75" hidden="false" customHeight="false" outlineLevel="0" collapsed="false">
      <c r="A945" s="2" t="n">
        <v>91</v>
      </c>
      <c r="B945" s="2" t="s">
        <v>104</v>
      </c>
      <c r="C945" s="2" t="n">
        <v>40</v>
      </c>
      <c r="D945" s="2" t="s">
        <v>64</v>
      </c>
      <c r="E945" s="2" t="n">
        <v>0.287080943584442</v>
      </c>
      <c r="F945" s="2" t="n">
        <v>0.00296362120288986</v>
      </c>
      <c r="G945" s="2" t="s">
        <v>97</v>
      </c>
      <c r="H945" s="3" t="b">
        <f aca="false">FALSE()</f>
        <v>0</v>
      </c>
    </row>
    <row r="946" customFormat="false" ht="12.75" hidden="false" customHeight="false" outlineLevel="0" collapsed="false">
      <c r="A946" s="2" t="n">
        <v>93</v>
      </c>
      <c r="B946" s="2" t="s">
        <v>105</v>
      </c>
      <c r="C946" s="2" t="n">
        <v>1</v>
      </c>
      <c r="D946" s="2" t="s">
        <v>64</v>
      </c>
      <c r="E946" s="2" t="n">
        <v>0.300886124372482</v>
      </c>
      <c r="F946" s="2" t="n">
        <v>0.00102267904324574</v>
      </c>
      <c r="G946" s="2" t="s">
        <v>99</v>
      </c>
      <c r="H946" s="3" t="b">
        <f aca="false">FALSE()</f>
        <v>0</v>
      </c>
    </row>
    <row r="947" customFormat="false" ht="12.75" hidden="false" customHeight="false" outlineLevel="0" collapsed="false">
      <c r="A947" s="2" t="n">
        <v>93</v>
      </c>
      <c r="B947" s="2" t="s">
        <v>105</v>
      </c>
      <c r="C947" s="2" t="n">
        <v>2</v>
      </c>
      <c r="D947" s="2" t="s">
        <v>64</v>
      </c>
      <c r="E947" s="2" t="n">
        <v>0.303111404180527</v>
      </c>
      <c r="F947" s="2" t="n">
        <v>0.0032221829300528</v>
      </c>
      <c r="G947" s="2" t="s">
        <v>99</v>
      </c>
      <c r="H947" s="3" t="b">
        <f aca="false">FALSE()</f>
        <v>0</v>
      </c>
    </row>
    <row r="948" customFormat="false" ht="12.75" hidden="false" customHeight="false" outlineLevel="0" collapsed="false">
      <c r="A948" s="2" t="n">
        <v>93</v>
      </c>
      <c r="B948" s="2" t="s">
        <v>105</v>
      </c>
      <c r="C948" s="2" t="n">
        <v>3</v>
      </c>
      <c r="D948" s="2" t="s">
        <v>64</v>
      </c>
      <c r="E948" s="2" t="n">
        <v>0.304101347923279</v>
      </c>
      <c r="F948" s="2" t="n">
        <v>0.0041863507515675</v>
      </c>
      <c r="G948" s="2" t="s">
        <v>99</v>
      </c>
      <c r="H948" s="3" t="b">
        <f aca="false">FALSE()</f>
        <v>0</v>
      </c>
    </row>
    <row r="949" customFormat="false" ht="12.75" hidden="false" customHeight="false" outlineLevel="0" collapsed="false">
      <c r="A949" s="2" t="n">
        <v>93</v>
      </c>
      <c r="B949" s="2" t="s">
        <v>105</v>
      </c>
      <c r="C949" s="2" t="n">
        <v>4</v>
      </c>
      <c r="D949" s="2" t="s">
        <v>64</v>
      </c>
      <c r="E949" s="2" t="n">
        <v>0.304190933704376</v>
      </c>
      <c r="F949" s="2" t="n">
        <v>0.0042501606114276</v>
      </c>
      <c r="G949" s="2" t="s">
        <v>99</v>
      </c>
      <c r="H949" s="3" t="b">
        <f aca="false">FALSE()</f>
        <v>0</v>
      </c>
    </row>
    <row r="950" customFormat="false" ht="12.75" hidden="false" customHeight="false" outlineLevel="0" collapsed="false">
      <c r="A950" s="2" t="n">
        <v>93</v>
      </c>
      <c r="B950" s="2" t="s">
        <v>105</v>
      </c>
      <c r="C950" s="2" t="n">
        <v>5</v>
      </c>
      <c r="D950" s="2" t="s">
        <v>64</v>
      </c>
      <c r="E950" s="2" t="n">
        <v>0.299245715141296</v>
      </c>
      <c r="F950" s="2" t="n">
        <v>-0.000720833872889602</v>
      </c>
      <c r="G950" s="2" t="s">
        <v>99</v>
      </c>
      <c r="H950" s="3" t="b">
        <f aca="false">FALSE()</f>
        <v>0</v>
      </c>
    </row>
    <row r="951" customFormat="false" ht="12.75" hidden="false" customHeight="false" outlineLevel="0" collapsed="false">
      <c r="A951" s="2" t="n">
        <v>93</v>
      </c>
      <c r="B951" s="2" t="s">
        <v>105</v>
      </c>
      <c r="C951" s="2" t="n">
        <v>6</v>
      </c>
      <c r="D951" s="2" t="s">
        <v>64</v>
      </c>
      <c r="E951" s="2" t="n">
        <v>0.297823131084442</v>
      </c>
      <c r="F951" s="2" t="n">
        <v>-0.00216919385098122</v>
      </c>
      <c r="G951" s="2" t="s">
        <v>99</v>
      </c>
      <c r="H951" s="3" t="b">
        <f aca="false">FALSE()</f>
        <v>0</v>
      </c>
    </row>
    <row r="952" customFormat="false" ht="12.75" hidden="false" customHeight="false" outlineLevel="0" collapsed="false">
      <c r="A952" s="2" t="n">
        <v>93</v>
      </c>
      <c r="B952" s="2" t="s">
        <v>105</v>
      </c>
      <c r="C952" s="2" t="n">
        <v>7</v>
      </c>
      <c r="D952" s="2" t="s">
        <v>64</v>
      </c>
      <c r="E952" s="2" t="n">
        <v>0.298797875642777</v>
      </c>
      <c r="F952" s="2" t="n">
        <v>-0.00122022521388424</v>
      </c>
      <c r="G952" s="2" t="s">
        <v>99</v>
      </c>
      <c r="H952" s="3" t="b">
        <f aca="false">FALSE()</f>
        <v>0</v>
      </c>
    </row>
    <row r="953" customFormat="false" ht="12.75" hidden="false" customHeight="false" outlineLevel="0" collapsed="false">
      <c r="A953" s="2" t="n">
        <v>93</v>
      </c>
      <c r="B953" s="2" t="s">
        <v>105</v>
      </c>
      <c r="C953" s="2" t="n">
        <v>8</v>
      </c>
      <c r="D953" s="2" t="s">
        <v>64</v>
      </c>
      <c r="E953" s="2" t="n">
        <v>0.298102617263794</v>
      </c>
      <c r="F953" s="2" t="n">
        <v>-0.00194125951410415</v>
      </c>
      <c r="G953" s="2" t="s">
        <v>99</v>
      </c>
      <c r="H953" s="3" t="b">
        <f aca="false">FALSE()</f>
        <v>0</v>
      </c>
    </row>
    <row r="954" customFormat="false" ht="12.75" hidden="false" customHeight="false" outlineLevel="0" collapsed="false">
      <c r="A954" s="2" t="n">
        <v>93</v>
      </c>
      <c r="B954" s="2" t="s">
        <v>105</v>
      </c>
      <c r="C954" s="2" t="n">
        <v>9</v>
      </c>
      <c r="D954" s="2" t="s">
        <v>64</v>
      </c>
      <c r="E954" s="2" t="n">
        <v>0.297715544700623</v>
      </c>
      <c r="F954" s="2" t="n">
        <v>-0.00235410799851291</v>
      </c>
      <c r="G954" s="2" t="s">
        <v>99</v>
      </c>
      <c r="H954" s="3" t="b">
        <f aca="false">FALSE()</f>
        <v>0</v>
      </c>
    </row>
    <row r="955" customFormat="false" ht="12.75" hidden="false" customHeight="false" outlineLevel="0" collapsed="false">
      <c r="A955" s="2" t="n">
        <v>93</v>
      </c>
      <c r="B955" s="2" t="s">
        <v>105</v>
      </c>
      <c r="C955" s="2" t="n">
        <v>10</v>
      </c>
      <c r="D955" s="2" t="s">
        <v>64</v>
      </c>
      <c r="E955" s="2" t="n">
        <v>0.29843869805336</v>
      </c>
      <c r="F955" s="2" t="n">
        <v>-0.0016567305670128</v>
      </c>
      <c r="G955" s="2" t="s">
        <v>99</v>
      </c>
      <c r="H955" s="3" t="b">
        <f aca="false">FALSE()</f>
        <v>0</v>
      </c>
    </row>
    <row r="956" customFormat="false" ht="12.75" hidden="false" customHeight="false" outlineLevel="0" collapsed="false">
      <c r="A956" s="2" t="n">
        <v>93</v>
      </c>
      <c r="B956" s="2" t="s">
        <v>105</v>
      </c>
      <c r="C956" s="2" t="n">
        <v>11</v>
      </c>
      <c r="D956" s="2" t="s">
        <v>64</v>
      </c>
      <c r="E956" s="2" t="n">
        <v>0.303397536277771</v>
      </c>
      <c r="F956" s="2" t="n">
        <v>0.00327633173616084</v>
      </c>
      <c r="G956" s="2" t="s">
        <v>99</v>
      </c>
      <c r="H956" s="3" t="b">
        <f aca="false">FALSE()</f>
        <v>0</v>
      </c>
    </row>
    <row r="957" customFormat="false" ht="12.75" hidden="false" customHeight="false" outlineLevel="0" collapsed="false">
      <c r="A957" s="2" t="n">
        <v>93</v>
      </c>
      <c r="B957" s="2" t="s">
        <v>105</v>
      </c>
      <c r="C957" s="2" t="n">
        <v>12</v>
      </c>
      <c r="D957" s="2" t="s">
        <v>64</v>
      </c>
      <c r="E957" s="2" t="n">
        <v>0.301524460315704</v>
      </c>
      <c r="F957" s="2" t="n">
        <v>0.00137747985285682</v>
      </c>
      <c r="G957" s="2" t="s">
        <v>99</v>
      </c>
      <c r="H957" s="3" t="b">
        <f aca="false">FALSE()</f>
        <v>0</v>
      </c>
    </row>
    <row r="958" customFormat="false" ht="12.75" hidden="false" customHeight="false" outlineLevel="0" collapsed="false">
      <c r="A958" s="2" t="n">
        <v>93</v>
      </c>
      <c r="B958" s="2" t="s">
        <v>105</v>
      </c>
      <c r="C958" s="2" t="n">
        <v>13</v>
      </c>
      <c r="D958" s="2" t="s">
        <v>64</v>
      </c>
      <c r="E958" s="2" t="n">
        <v>0.299571305513382</v>
      </c>
      <c r="F958" s="2" t="n">
        <v>-0.000601450870702934</v>
      </c>
      <c r="G958" s="2" t="s">
        <v>99</v>
      </c>
      <c r="H958" s="3" t="b">
        <f aca="false">FALSE()</f>
        <v>0</v>
      </c>
    </row>
    <row r="959" customFormat="false" ht="12.75" hidden="false" customHeight="false" outlineLevel="0" collapsed="false">
      <c r="A959" s="2" t="n">
        <v>93</v>
      </c>
      <c r="B959" s="2" t="s">
        <v>105</v>
      </c>
      <c r="C959" s="2" t="n">
        <v>14</v>
      </c>
      <c r="D959" s="2" t="s">
        <v>64</v>
      </c>
      <c r="E959" s="2" t="n">
        <v>0.297009527683258</v>
      </c>
      <c r="F959" s="2" t="n">
        <v>-0.00318900462206421</v>
      </c>
      <c r="G959" s="2" t="s">
        <v>99</v>
      </c>
      <c r="H959" s="3" t="b">
        <f aca="false">FALSE()</f>
        <v>0</v>
      </c>
    </row>
    <row r="960" customFormat="false" ht="12.75" hidden="false" customHeight="false" outlineLevel="0" collapsed="false">
      <c r="A960" s="2" t="n">
        <v>93</v>
      </c>
      <c r="B960" s="2" t="s">
        <v>105</v>
      </c>
      <c r="C960" s="2" t="n">
        <v>15</v>
      </c>
      <c r="D960" s="2" t="s">
        <v>64</v>
      </c>
      <c r="E960" s="2" t="n">
        <v>0.296152740716934</v>
      </c>
      <c r="F960" s="2" t="n">
        <v>-0.00407156750962543</v>
      </c>
      <c r="G960" s="2" t="s">
        <v>99</v>
      </c>
      <c r="H960" s="3" t="b">
        <f aca="false">FALSE()</f>
        <v>0</v>
      </c>
    </row>
    <row r="961" customFormat="false" ht="12.75" hidden="false" customHeight="false" outlineLevel="0" collapsed="false">
      <c r="A961" s="2" t="n">
        <v>93</v>
      </c>
      <c r="B961" s="2" t="s">
        <v>105</v>
      </c>
      <c r="C961" s="2" t="n">
        <v>16</v>
      </c>
      <c r="D961" s="2" t="s">
        <v>64</v>
      </c>
      <c r="E961" s="2" t="n">
        <v>0.297469466924667</v>
      </c>
      <c r="F961" s="2" t="n">
        <v>-0.00278061722312964</v>
      </c>
      <c r="G961" s="2" t="s">
        <v>99</v>
      </c>
      <c r="H961" s="3" t="b">
        <f aca="false">FALSE()</f>
        <v>0</v>
      </c>
    </row>
    <row r="962" customFormat="false" ht="12.75" hidden="false" customHeight="false" outlineLevel="0" collapsed="false">
      <c r="A962" s="2" t="n">
        <v>93</v>
      </c>
      <c r="B962" s="2" t="s">
        <v>105</v>
      </c>
      <c r="C962" s="2" t="n">
        <v>17</v>
      </c>
      <c r="D962" s="2" t="s">
        <v>64</v>
      </c>
      <c r="E962" s="2" t="n">
        <v>0.301981985569</v>
      </c>
      <c r="F962" s="2" t="n">
        <v>0.00170612549996593</v>
      </c>
      <c r="G962" s="2" t="s">
        <v>99</v>
      </c>
      <c r="H962" s="3" t="b">
        <f aca="false">FALSE()</f>
        <v>0</v>
      </c>
    </row>
    <row r="963" customFormat="false" ht="12.75" hidden="false" customHeight="false" outlineLevel="0" collapsed="false">
      <c r="A963" s="2" t="n">
        <v>93</v>
      </c>
      <c r="B963" s="2" t="s">
        <v>105</v>
      </c>
      <c r="C963" s="2" t="n">
        <v>18</v>
      </c>
      <c r="D963" s="2" t="s">
        <v>64</v>
      </c>
      <c r="E963" s="2" t="n">
        <v>0.301611453294754</v>
      </c>
      <c r="F963" s="2" t="n">
        <v>0.00130981730448234</v>
      </c>
      <c r="G963" s="2" t="s">
        <v>99</v>
      </c>
      <c r="H963" s="3" t="b">
        <f aca="false">FALSE()</f>
        <v>0</v>
      </c>
    </row>
    <row r="964" customFormat="false" ht="12.75" hidden="false" customHeight="false" outlineLevel="0" collapsed="false">
      <c r="A964" s="2" t="n">
        <v>93</v>
      </c>
      <c r="B964" s="2" t="s">
        <v>105</v>
      </c>
      <c r="C964" s="2" t="n">
        <v>19</v>
      </c>
      <c r="D964" s="2" t="s">
        <v>64</v>
      </c>
      <c r="E964" s="2" t="n">
        <v>0.29915452003479</v>
      </c>
      <c r="F964" s="2" t="n">
        <v>-0.00117289187671902</v>
      </c>
      <c r="G964" s="2" t="s">
        <v>99</v>
      </c>
      <c r="H964" s="3" t="b">
        <f aca="false">FALSE()</f>
        <v>0</v>
      </c>
    </row>
    <row r="965" customFormat="false" ht="12.75" hidden="false" customHeight="false" outlineLevel="0" collapsed="false">
      <c r="A965" s="2" t="n">
        <v>93</v>
      </c>
      <c r="B965" s="2" t="s">
        <v>105</v>
      </c>
      <c r="C965" s="2" t="n">
        <v>20</v>
      </c>
      <c r="D965" s="2" t="s">
        <v>64</v>
      </c>
      <c r="E965" s="2" t="n">
        <v>0.298432141542435</v>
      </c>
      <c r="F965" s="2" t="n">
        <v>-0.00192104629031173</v>
      </c>
      <c r="G965" s="2" t="s">
        <v>99</v>
      </c>
      <c r="H965" s="3" t="b">
        <f aca="false">FALSE()</f>
        <v>0</v>
      </c>
    </row>
    <row r="966" customFormat="false" ht="12.75" hidden="false" customHeight="false" outlineLevel="0" collapsed="false">
      <c r="A966" s="2" t="n">
        <v>93</v>
      </c>
      <c r="B966" s="2" t="s">
        <v>105</v>
      </c>
      <c r="C966" s="2" t="n">
        <v>21</v>
      </c>
      <c r="D966" s="2" t="s">
        <v>64</v>
      </c>
      <c r="E966" s="2" t="n">
        <v>0.299194872379303</v>
      </c>
      <c r="F966" s="2" t="n">
        <v>-0.00118409137468082</v>
      </c>
      <c r="G966" s="2" t="s">
        <v>99</v>
      </c>
      <c r="H966" s="3" t="b">
        <f aca="false">FALSE()</f>
        <v>0</v>
      </c>
    </row>
    <row r="967" customFormat="false" ht="12.75" hidden="false" customHeight="false" outlineLevel="0" collapsed="false">
      <c r="A967" s="2" t="n">
        <v>93</v>
      </c>
      <c r="B967" s="2" t="s">
        <v>105</v>
      </c>
      <c r="C967" s="2" t="n">
        <v>22</v>
      </c>
      <c r="D967" s="2" t="s">
        <v>64</v>
      </c>
      <c r="E967" s="2" t="n">
        <v>0.299990892410278</v>
      </c>
      <c r="F967" s="2" t="n">
        <v>-0.000413847264942844</v>
      </c>
      <c r="G967" s="2" t="s">
        <v>99</v>
      </c>
      <c r="H967" s="3" t="b">
        <f aca="false">FALSE()</f>
        <v>0</v>
      </c>
    </row>
    <row r="968" customFormat="false" ht="12.75" hidden="false" customHeight="false" outlineLevel="0" collapsed="false">
      <c r="A968" s="2" t="n">
        <v>93</v>
      </c>
      <c r="B968" s="2" t="s">
        <v>105</v>
      </c>
      <c r="C968" s="2" t="n">
        <v>23</v>
      </c>
      <c r="D968" s="2" t="s">
        <v>64</v>
      </c>
      <c r="E968" s="2" t="n">
        <v>0.304659634828568</v>
      </c>
      <c r="F968" s="2" t="n">
        <v>0.00422911923210903</v>
      </c>
      <c r="G968" s="2" t="s">
        <v>99</v>
      </c>
      <c r="H968" s="3" t="b">
        <f aca="false">FALSE()</f>
        <v>0</v>
      </c>
    </row>
    <row r="969" customFormat="false" ht="12.75" hidden="false" customHeight="false" outlineLevel="0" collapsed="false">
      <c r="A969" s="2" t="n">
        <v>93</v>
      </c>
      <c r="B969" s="2" t="s">
        <v>105</v>
      </c>
      <c r="C969" s="2" t="n">
        <v>24</v>
      </c>
      <c r="D969" s="2" t="s">
        <v>64</v>
      </c>
      <c r="E969" s="2" t="n">
        <v>0.30659618973732</v>
      </c>
      <c r="F969" s="2" t="n">
        <v>0.0061398982196241</v>
      </c>
      <c r="G969" s="2" t="s">
        <v>99</v>
      </c>
      <c r="H969" s="3" t="b">
        <f aca="false">FALSE()</f>
        <v>0</v>
      </c>
    </row>
    <row r="970" customFormat="false" ht="12.75" hidden="false" customHeight="false" outlineLevel="0" collapsed="false">
      <c r="A970" s="2" t="n">
        <v>93</v>
      </c>
      <c r="B970" s="2" t="s">
        <v>105</v>
      </c>
      <c r="C970" s="2" t="n">
        <v>25</v>
      </c>
      <c r="D970" s="2" t="s">
        <v>64</v>
      </c>
      <c r="E970" s="2" t="n">
        <v>0.301287680864334</v>
      </c>
      <c r="F970" s="2" t="n">
        <v>0.000805613425400888</v>
      </c>
      <c r="G970" s="2" t="s">
        <v>99</v>
      </c>
      <c r="H970" s="3" t="b">
        <f aca="false">FALSE()</f>
        <v>0</v>
      </c>
    </row>
    <row r="971" customFormat="false" ht="12.75" hidden="false" customHeight="false" outlineLevel="0" collapsed="false">
      <c r="A971" s="2" t="n">
        <v>93</v>
      </c>
      <c r="B971" s="2" t="s">
        <v>105</v>
      </c>
      <c r="C971" s="2" t="n">
        <v>26</v>
      </c>
      <c r="D971" s="2" t="s">
        <v>64</v>
      </c>
      <c r="E971" s="2" t="n">
        <v>0.300255686044693</v>
      </c>
      <c r="F971" s="2" t="n">
        <v>-0.000252157315477595</v>
      </c>
      <c r="G971" s="2" t="s">
        <v>99</v>
      </c>
      <c r="H971" s="3" t="b">
        <f aca="false">FALSE()</f>
        <v>0</v>
      </c>
    </row>
    <row r="972" customFormat="false" ht="12.75" hidden="false" customHeight="false" outlineLevel="0" collapsed="false">
      <c r="A972" s="2" t="n">
        <v>93</v>
      </c>
      <c r="B972" s="2" t="s">
        <v>105</v>
      </c>
      <c r="C972" s="2" t="n">
        <v>27</v>
      </c>
      <c r="D972" s="2" t="s">
        <v>64</v>
      </c>
      <c r="E972" s="2" t="n">
        <v>0.302862107753754</v>
      </c>
      <c r="F972" s="2" t="n">
        <v>0.0023284884723457</v>
      </c>
      <c r="G972" s="2" t="s">
        <v>99</v>
      </c>
      <c r="H972" s="3" t="b">
        <f aca="false">FALSE()</f>
        <v>0</v>
      </c>
    </row>
    <row r="973" customFormat="false" ht="12.75" hidden="false" customHeight="false" outlineLevel="0" collapsed="false">
      <c r="A973" s="2" t="n">
        <v>93</v>
      </c>
      <c r="B973" s="2" t="s">
        <v>105</v>
      </c>
      <c r="C973" s="2" t="n">
        <v>28</v>
      </c>
      <c r="D973" s="2" t="s">
        <v>64</v>
      </c>
      <c r="E973" s="2" t="n">
        <v>0.306232511997223</v>
      </c>
      <c r="F973" s="2" t="n">
        <v>0.00567311679457757</v>
      </c>
      <c r="G973" s="2" t="s">
        <v>99</v>
      </c>
      <c r="H973" s="3" t="b">
        <f aca="false">FALSE()</f>
        <v>0</v>
      </c>
    </row>
    <row r="974" customFormat="false" ht="12.75" hidden="false" customHeight="false" outlineLevel="0" collapsed="false">
      <c r="A974" s="2" t="n">
        <v>93</v>
      </c>
      <c r="B974" s="2" t="s">
        <v>105</v>
      </c>
      <c r="C974" s="2" t="n">
        <v>29</v>
      </c>
      <c r="D974" s="2" t="s">
        <v>64</v>
      </c>
      <c r="E974" s="2" t="n">
        <v>0.308968663215637</v>
      </c>
      <c r="F974" s="2" t="n">
        <v>0.00838349209175451</v>
      </c>
      <c r="G974" s="2" t="s">
        <v>99</v>
      </c>
      <c r="H974" s="3" t="b">
        <f aca="false">FALSE()</f>
        <v>0</v>
      </c>
    </row>
    <row r="975" customFormat="false" ht="12.75" hidden="false" customHeight="false" outlineLevel="0" collapsed="false">
      <c r="A975" s="2" t="n">
        <v>93</v>
      </c>
      <c r="B975" s="2" t="s">
        <v>105</v>
      </c>
      <c r="C975" s="2" t="n">
        <v>30</v>
      </c>
      <c r="D975" s="2" t="s">
        <v>64</v>
      </c>
      <c r="E975" s="2" t="n">
        <v>0.300603210926056</v>
      </c>
      <c r="F975" s="2" t="n">
        <v>-7.73611906410385E-006</v>
      </c>
      <c r="G975" s="2" t="s">
        <v>99</v>
      </c>
      <c r="H975" s="3" t="b">
        <f aca="false">FALSE()</f>
        <v>0</v>
      </c>
    </row>
    <row r="976" customFormat="false" ht="12.75" hidden="false" customHeight="false" outlineLevel="0" collapsed="false">
      <c r="A976" s="2" t="n">
        <v>93</v>
      </c>
      <c r="B976" s="2" t="s">
        <v>105</v>
      </c>
      <c r="C976" s="2" t="n">
        <v>31</v>
      </c>
      <c r="D976" s="2" t="s">
        <v>64</v>
      </c>
      <c r="E976" s="2" t="n">
        <v>0.296885997056961</v>
      </c>
      <c r="F976" s="2" t="n">
        <v>-0.00375072590939632</v>
      </c>
      <c r="G976" s="2" t="s">
        <v>99</v>
      </c>
      <c r="H976" s="3" t="b">
        <f aca="false">FALSE()</f>
        <v>0</v>
      </c>
    </row>
    <row r="977" customFormat="false" ht="12.75" hidden="false" customHeight="false" outlineLevel="0" collapsed="false">
      <c r="A977" s="2" t="n">
        <v>93</v>
      </c>
      <c r="B977" s="2" t="s">
        <v>105</v>
      </c>
      <c r="C977" s="2" t="n">
        <v>32</v>
      </c>
      <c r="D977" s="2" t="s">
        <v>64</v>
      </c>
      <c r="E977" s="2" t="n">
        <v>0.294525802135468</v>
      </c>
      <c r="F977" s="2" t="n">
        <v>-0.00613669675212722</v>
      </c>
      <c r="G977" s="2" t="s">
        <v>99</v>
      </c>
      <c r="H977" s="3" t="b">
        <f aca="false">FALSE()</f>
        <v>0</v>
      </c>
    </row>
    <row r="978" customFormat="false" ht="12.75" hidden="false" customHeight="false" outlineLevel="0" collapsed="false">
      <c r="A978" s="2" t="n">
        <v>93</v>
      </c>
      <c r="B978" s="2" t="s">
        <v>105</v>
      </c>
      <c r="C978" s="2" t="n">
        <v>33</v>
      </c>
      <c r="D978" s="2" t="s">
        <v>64</v>
      </c>
      <c r="E978" s="2" t="n">
        <v>0.293943285942078</v>
      </c>
      <c r="F978" s="2" t="n">
        <v>-0.00674498886675448</v>
      </c>
      <c r="G978" s="2" t="s">
        <v>99</v>
      </c>
      <c r="H978" s="3" t="b">
        <f aca="false">FALSE()</f>
        <v>0</v>
      </c>
    </row>
    <row r="979" customFormat="false" ht="12.75" hidden="false" customHeight="false" outlineLevel="0" collapsed="false">
      <c r="A979" s="2" t="n">
        <v>93</v>
      </c>
      <c r="B979" s="2" t="s">
        <v>105</v>
      </c>
      <c r="C979" s="2" t="n">
        <v>34</v>
      </c>
      <c r="D979" s="2" t="s">
        <v>64</v>
      </c>
      <c r="E979" s="2" t="n">
        <v>0.294256985187531</v>
      </c>
      <c r="F979" s="2" t="n">
        <v>-0.00645706554253897</v>
      </c>
      <c r="G979" s="2" t="s">
        <v>99</v>
      </c>
      <c r="H979" s="3" t="b">
        <f aca="false">FALSE()</f>
        <v>0</v>
      </c>
    </row>
    <row r="980" customFormat="false" ht="12.75" hidden="false" customHeight="false" outlineLevel="0" collapsed="false">
      <c r="A980" s="2" t="n">
        <v>93</v>
      </c>
      <c r="B980" s="2" t="s">
        <v>105</v>
      </c>
      <c r="C980" s="2" t="n">
        <v>35</v>
      </c>
      <c r="D980" s="2" t="s">
        <v>64</v>
      </c>
      <c r="E980" s="2" t="n">
        <v>0.294995188713074</v>
      </c>
      <c r="F980" s="2" t="n">
        <v>-0.00574463793823313</v>
      </c>
      <c r="G980" s="2" t="s">
        <v>99</v>
      </c>
      <c r="H980" s="3" t="b">
        <f aca="false">FALSE()</f>
        <v>0</v>
      </c>
    </row>
    <row r="981" customFormat="false" ht="12.75" hidden="false" customHeight="false" outlineLevel="0" collapsed="false">
      <c r="A981" s="2" t="n">
        <v>93</v>
      </c>
      <c r="B981" s="2" t="s">
        <v>105</v>
      </c>
      <c r="C981" s="2" t="n">
        <v>36</v>
      </c>
      <c r="D981" s="2" t="s">
        <v>64</v>
      </c>
      <c r="E981" s="2" t="n">
        <v>0.296987056732178</v>
      </c>
      <c r="F981" s="2" t="n">
        <v>-0.00377854584036644</v>
      </c>
      <c r="G981" s="2" t="s">
        <v>99</v>
      </c>
      <c r="H981" s="3" t="b">
        <f aca="false">FALSE()</f>
        <v>0</v>
      </c>
    </row>
    <row r="982" customFormat="false" ht="12.75" hidden="false" customHeight="false" outlineLevel="0" collapsed="false">
      <c r="A982" s="2" t="n">
        <v>93</v>
      </c>
      <c r="B982" s="2" t="s">
        <v>105</v>
      </c>
      <c r="C982" s="2" t="n">
        <v>37</v>
      </c>
      <c r="D982" s="2" t="s">
        <v>64</v>
      </c>
      <c r="E982" s="2" t="n">
        <v>0.299338042736053</v>
      </c>
      <c r="F982" s="2" t="n">
        <v>-0.00145333575772808</v>
      </c>
      <c r="G982" s="2" t="s">
        <v>99</v>
      </c>
      <c r="H982" s="3" t="b">
        <f aca="false">FALSE()</f>
        <v>0</v>
      </c>
    </row>
    <row r="983" customFormat="false" ht="12.75" hidden="false" customHeight="false" outlineLevel="0" collapsed="false">
      <c r="A983" s="2" t="n">
        <v>93</v>
      </c>
      <c r="B983" s="2" t="s">
        <v>105</v>
      </c>
      <c r="C983" s="2" t="n">
        <v>38</v>
      </c>
      <c r="D983" s="2" t="s">
        <v>64</v>
      </c>
      <c r="E983" s="2" t="n">
        <v>0.307773023843765</v>
      </c>
      <c r="F983" s="2" t="n">
        <v>0.00695586942874634</v>
      </c>
      <c r="G983" s="2" t="s">
        <v>99</v>
      </c>
      <c r="H983" s="3" t="b">
        <f aca="false">FALSE()</f>
        <v>0</v>
      </c>
    </row>
    <row r="984" customFormat="false" ht="12.75" hidden="false" customHeight="false" outlineLevel="0" collapsed="false">
      <c r="A984" s="2" t="n">
        <v>93</v>
      </c>
      <c r="B984" s="2" t="s">
        <v>105</v>
      </c>
      <c r="C984" s="2" t="n">
        <v>39</v>
      </c>
      <c r="D984" s="2" t="s">
        <v>64</v>
      </c>
      <c r="E984" s="2" t="n">
        <v>0.309943825006485</v>
      </c>
      <c r="F984" s="2" t="n">
        <v>0.0091008946702287</v>
      </c>
      <c r="G984" s="2" t="s">
        <v>99</v>
      </c>
      <c r="H984" s="3" t="b">
        <f aca="false">FALSE()</f>
        <v>0</v>
      </c>
    </row>
    <row r="985" customFormat="false" ht="12.75" hidden="false" customHeight="false" outlineLevel="0" collapsed="false">
      <c r="A985" s="2" t="n">
        <v>93</v>
      </c>
      <c r="B985" s="2" t="s">
        <v>105</v>
      </c>
      <c r="C985" s="2" t="n">
        <v>40</v>
      </c>
      <c r="D985" s="2" t="s">
        <v>64</v>
      </c>
      <c r="E985" s="2" t="n">
        <v>0.31439271569252</v>
      </c>
      <c r="F985" s="2" t="n">
        <v>0.0135240094350265</v>
      </c>
      <c r="G985" s="2" t="s">
        <v>99</v>
      </c>
      <c r="H985" s="3" t="b">
        <f aca="false">FALSE()</f>
        <v>0</v>
      </c>
    </row>
    <row r="986" customFormat="false" ht="12.75" hidden="false" customHeight="false" outlineLevel="0" collapsed="false">
      <c r="A986" s="2" t="n">
        <v>95</v>
      </c>
      <c r="B986" s="2" t="s">
        <v>106</v>
      </c>
      <c r="C986" s="2" t="n">
        <v>1</v>
      </c>
      <c r="D986" s="2" t="s">
        <v>64</v>
      </c>
      <c r="E986" s="2" t="n">
        <v>0.220430538058281</v>
      </c>
      <c r="F986" s="2" t="n">
        <v>-0.00411043547521332</v>
      </c>
      <c r="G986" s="2" t="s">
        <v>101</v>
      </c>
      <c r="H986" s="3" t="b">
        <f aca="false">FALSE()</f>
        <v>0</v>
      </c>
    </row>
    <row r="987" customFormat="false" ht="12.75" hidden="false" customHeight="false" outlineLevel="0" collapsed="false">
      <c r="A987" s="2" t="n">
        <v>95</v>
      </c>
      <c r="B987" s="2" t="s">
        <v>106</v>
      </c>
      <c r="C987" s="2" t="n">
        <v>2</v>
      </c>
      <c r="D987" s="2" t="s">
        <v>64</v>
      </c>
      <c r="E987" s="2" t="n">
        <v>0.221312373876572</v>
      </c>
      <c r="F987" s="2" t="n">
        <v>-0.00350941509545386</v>
      </c>
      <c r="G987" s="2" t="s">
        <v>101</v>
      </c>
      <c r="H987" s="3" t="b">
        <f aca="false">FALSE()</f>
        <v>0</v>
      </c>
    </row>
    <row r="988" customFormat="false" ht="12.75" hidden="false" customHeight="false" outlineLevel="0" collapsed="false">
      <c r="A988" s="2" t="n">
        <v>95</v>
      </c>
      <c r="B988" s="2" t="s">
        <v>106</v>
      </c>
      <c r="C988" s="2" t="n">
        <v>3</v>
      </c>
      <c r="D988" s="2" t="s">
        <v>64</v>
      </c>
      <c r="E988" s="2" t="n">
        <v>0.224580392241478</v>
      </c>
      <c r="F988" s="2" t="n">
        <v>-0.000522212169078807</v>
      </c>
      <c r="G988" s="2" t="s">
        <v>101</v>
      </c>
      <c r="H988" s="3" t="b">
        <f aca="false">FALSE()</f>
        <v>0</v>
      </c>
    </row>
    <row r="989" customFormat="false" ht="12.75" hidden="false" customHeight="false" outlineLevel="0" collapsed="false">
      <c r="A989" s="2" t="n">
        <v>95</v>
      </c>
      <c r="B989" s="2" t="s">
        <v>106</v>
      </c>
      <c r="C989" s="2" t="n">
        <v>4</v>
      </c>
      <c r="D989" s="2" t="s">
        <v>64</v>
      </c>
      <c r="E989" s="2" t="n">
        <v>0.220975965261459</v>
      </c>
      <c r="F989" s="2" t="n">
        <v>-0.00440745458762868</v>
      </c>
      <c r="G989" s="2" t="s">
        <v>101</v>
      </c>
      <c r="H989" s="3" t="b">
        <f aca="false">FALSE()</f>
        <v>0</v>
      </c>
    </row>
    <row r="990" customFormat="false" ht="12.75" hidden="false" customHeight="false" outlineLevel="0" collapsed="false">
      <c r="A990" s="2" t="n">
        <v>95</v>
      </c>
      <c r="B990" s="2" t="s">
        <v>106</v>
      </c>
      <c r="C990" s="2" t="n">
        <v>5</v>
      </c>
      <c r="D990" s="2" t="s">
        <v>64</v>
      </c>
      <c r="E990" s="2" t="n">
        <v>0.221193343400955</v>
      </c>
      <c r="F990" s="2" t="n">
        <v>-0.00447089188666409</v>
      </c>
      <c r="G990" s="2" t="s">
        <v>101</v>
      </c>
      <c r="H990" s="3" t="b">
        <f aca="false">FALSE()</f>
        <v>0</v>
      </c>
    </row>
    <row r="991" customFormat="false" ht="12.75" hidden="false" customHeight="false" outlineLevel="0" collapsed="false">
      <c r="A991" s="2" t="n">
        <v>95</v>
      </c>
      <c r="B991" s="2" t="s">
        <v>106</v>
      </c>
      <c r="C991" s="2" t="n">
        <v>6</v>
      </c>
      <c r="D991" s="2" t="s">
        <v>64</v>
      </c>
      <c r="E991" s="2" t="n">
        <v>0.226672321557999</v>
      </c>
      <c r="F991" s="2" t="n">
        <v>0.000727270831848114</v>
      </c>
      <c r="G991" s="2" t="s">
        <v>101</v>
      </c>
      <c r="H991" s="3" t="b">
        <f aca="false">FALSE()</f>
        <v>0</v>
      </c>
    </row>
    <row r="992" customFormat="false" ht="12.75" hidden="false" customHeight="false" outlineLevel="0" collapsed="false">
      <c r="A992" s="2" t="n">
        <v>95</v>
      </c>
      <c r="B992" s="2" t="s">
        <v>106</v>
      </c>
      <c r="C992" s="2" t="n">
        <v>7</v>
      </c>
      <c r="D992" s="2" t="s">
        <v>64</v>
      </c>
      <c r="E992" s="2" t="n">
        <v>0.228389129042625</v>
      </c>
      <c r="F992" s="2" t="n">
        <v>0.00216326287794363</v>
      </c>
      <c r="G992" s="2" t="s">
        <v>101</v>
      </c>
      <c r="H992" s="3" t="b">
        <f aca="false">FALSE()</f>
        <v>0</v>
      </c>
    </row>
    <row r="993" customFormat="false" ht="12.75" hidden="false" customHeight="false" outlineLevel="0" collapsed="false">
      <c r="A993" s="2" t="n">
        <v>95</v>
      </c>
      <c r="B993" s="2" t="s">
        <v>106</v>
      </c>
      <c r="C993" s="2" t="n">
        <v>8</v>
      </c>
      <c r="D993" s="2" t="s">
        <v>64</v>
      </c>
      <c r="E993" s="2" t="n">
        <v>0.232470899820328</v>
      </c>
      <c r="F993" s="2" t="n">
        <v>0.0059642182171147</v>
      </c>
      <c r="G993" s="2" t="s">
        <v>101</v>
      </c>
      <c r="H993" s="3" t="b">
        <f aca="false">FALSE()</f>
        <v>0</v>
      </c>
    </row>
    <row r="994" customFormat="false" ht="12.75" hidden="false" customHeight="false" outlineLevel="0" collapsed="false">
      <c r="A994" s="2" t="n">
        <v>95</v>
      </c>
      <c r="B994" s="2" t="s">
        <v>106</v>
      </c>
      <c r="C994" s="2" t="n">
        <v>9</v>
      </c>
      <c r="D994" s="2" t="s">
        <v>64</v>
      </c>
      <c r="E994" s="2" t="n">
        <v>0.235405892133713</v>
      </c>
      <c r="F994" s="2" t="n">
        <v>0.00861839509196846</v>
      </c>
      <c r="G994" s="2" t="s">
        <v>101</v>
      </c>
      <c r="H994" s="3" t="b">
        <f aca="false">FALSE()</f>
        <v>0</v>
      </c>
    </row>
    <row r="995" customFormat="false" ht="12.75" hidden="false" customHeight="false" outlineLevel="0" collapsed="false">
      <c r="A995" s="2" t="n">
        <v>95</v>
      </c>
      <c r="B995" s="2" t="s">
        <v>106</v>
      </c>
      <c r="C995" s="2" t="n">
        <v>10</v>
      </c>
      <c r="D995" s="2" t="s">
        <v>64</v>
      </c>
      <c r="E995" s="2" t="n">
        <v>0.23333340883255</v>
      </c>
      <c r="F995" s="2" t="n">
        <v>0.00626509635227448</v>
      </c>
      <c r="G995" s="2" t="s">
        <v>101</v>
      </c>
      <c r="H995" s="3" t="b">
        <f aca="false">FALSE()</f>
        <v>0</v>
      </c>
    </row>
    <row r="996" customFormat="false" ht="12.75" hidden="false" customHeight="false" outlineLevel="0" collapsed="false">
      <c r="A996" s="2" t="n">
        <v>95</v>
      </c>
      <c r="B996" s="2" t="s">
        <v>106</v>
      </c>
      <c r="C996" s="2" t="n">
        <v>11</v>
      </c>
      <c r="D996" s="2" t="s">
        <v>64</v>
      </c>
      <c r="E996" s="2" t="n">
        <v>0.229612067341805</v>
      </c>
      <c r="F996" s="2" t="n">
        <v>0.00226293942299768</v>
      </c>
      <c r="G996" s="2" t="s">
        <v>101</v>
      </c>
      <c r="H996" s="3" t="b">
        <f aca="false">FALSE()</f>
        <v>0</v>
      </c>
    </row>
    <row r="997" customFormat="false" ht="12.75" hidden="false" customHeight="false" outlineLevel="0" collapsed="false">
      <c r="A997" s="2" t="n">
        <v>95</v>
      </c>
      <c r="B997" s="2" t="s">
        <v>106</v>
      </c>
      <c r="C997" s="2" t="n">
        <v>12</v>
      </c>
      <c r="D997" s="2" t="s">
        <v>64</v>
      </c>
      <c r="E997" s="2" t="n">
        <v>0.228350728750229</v>
      </c>
      <c r="F997" s="2" t="n">
        <v>0.000720785392890771</v>
      </c>
      <c r="G997" s="2" t="s">
        <v>101</v>
      </c>
      <c r="H997" s="3" t="b">
        <f aca="false">FALSE()</f>
        <v>0</v>
      </c>
    </row>
    <row r="998" customFormat="false" ht="12.75" hidden="false" customHeight="false" outlineLevel="0" collapsed="false">
      <c r="A998" s="2" t="n">
        <v>95</v>
      </c>
      <c r="B998" s="2" t="s">
        <v>106</v>
      </c>
      <c r="C998" s="2" t="n">
        <v>13</v>
      </c>
      <c r="D998" s="2" t="s">
        <v>64</v>
      </c>
      <c r="E998" s="2" t="n">
        <v>0.227549836039543</v>
      </c>
      <c r="F998" s="2" t="n">
        <v>-0.000360922756326216</v>
      </c>
      <c r="G998" s="2" t="s">
        <v>101</v>
      </c>
      <c r="H998" s="3" t="b">
        <f aca="false">FALSE()</f>
        <v>0</v>
      </c>
    </row>
    <row r="999" customFormat="false" ht="12.75" hidden="false" customHeight="false" outlineLevel="0" collapsed="false">
      <c r="A999" s="2" t="n">
        <v>95</v>
      </c>
      <c r="B999" s="2" t="s">
        <v>106</v>
      </c>
      <c r="C999" s="2" t="n">
        <v>14</v>
      </c>
      <c r="D999" s="2" t="s">
        <v>64</v>
      </c>
      <c r="E999" s="2" t="n">
        <v>0.222972705960274</v>
      </c>
      <c r="F999" s="2" t="n">
        <v>-0.00521886827412688</v>
      </c>
      <c r="G999" s="2" t="s">
        <v>101</v>
      </c>
      <c r="H999" s="3" t="b">
        <f aca="false">FALSE()</f>
        <v>0</v>
      </c>
    </row>
    <row r="1000" customFormat="false" ht="12.75" hidden="false" customHeight="false" outlineLevel="0" collapsed="false">
      <c r="A1000" s="2" t="n">
        <v>95</v>
      </c>
      <c r="B1000" s="2" t="s">
        <v>106</v>
      </c>
      <c r="C1000" s="2" t="n">
        <v>15</v>
      </c>
      <c r="D1000" s="2" t="s">
        <v>64</v>
      </c>
      <c r="E1000" s="2" t="n">
        <v>0.222285345196724</v>
      </c>
      <c r="F1000" s="2" t="n">
        <v>-0.00618704447620794</v>
      </c>
      <c r="G1000" s="2" t="s">
        <v>101</v>
      </c>
      <c r="H1000" s="3" t="b">
        <f aca="false">FALSE()</f>
        <v>0</v>
      </c>
    </row>
    <row r="1001" customFormat="false" ht="12.75" hidden="false" customHeight="false" outlineLevel="0" collapsed="false">
      <c r="A1001" s="2" t="n">
        <v>95</v>
      </c>
      <c r="B1001" s="2" t="s">
        <v>106</v>
      </c>
      <c r="C1001" s="2" t="n">
        <v>16</v>
      </c>
      <c r="D1001" s="2" t="s">
        <v>64</v>
      </c>
      <c r="E1001" s="2" t="n">
        <v>0.22473256289959</v>
      </c>
      <c r="F1001" s="2" t="n">
        <v>-0.0040206422118736</v>
      </c>
      <c r="G1001" s="2" t="s">
        <v>101</v>
      </c>
      <c r="H1001" s="3" t="b">
        <f aca="false">FALSE()</f>
        <v>0</v>
      </c>
    </row>
    <row r="1002" customFormat="false" ht="12.75" hidden="false" customHeight="false" outlineLevel="0" collapsed="false">
      <c r="A1002" s="2" t="n">
        <v>95</v>
      </c>
      <c r="B1002" s="2" t="s">
        <v>106</v>
      </c>
      <c r="C1002" s="2" t="n">
        <v>17</v>
      </c>
      <c r="D1002" s="2" t="s">
        <v>64</v>
      </c>
      <c r="E1002" s="2" t="n">
        <v>0.22701258957386</v>
      </c>
      <c r="F1002" s="2" t="n">
        <v>-0.00202143097613423</v>
      </c>
      <c r="G1002" s="2" t="s">
        <v>101</v>
      </c>
      <c r="H1002" s="3" t="b">
        <f aca="false">FALSE()</f>
        <v>0</v>
      </c>
    </row>
    <row r="1003" customFormat="false" ht="12.75" hidden="false" customHeight="false" outlineLevel="0" collapsed="false">
      <c r="A1003" s="2" t="n">
        <v>95</v>
      </c>
      <c r="B1003" s="2" t="s">
        <v>106</v>
      </c>
      <c r="C1003" s="2" t="n">
        <v>18</v>
      </c>
      <c r="D1003" s="2" t="s">
        <v>64</v>
      </c>
      <c r="E1003" s="2" t="n">
        <v>0.228913158178329</v>
      </c>
      <c r="F1003" s="2" t="n">
        <v>-0.000401677810196183</v>
      </c>
      <c r="G1003" s="2" t="s">
        <v>101</v>
      </c>
      <c r="H1003" s="3" t="b">
        <f aca="false">FALSE()</f>
        <v>0</v>
      </c>
    </row>
    <row r="1004" customFormat="false" ht="12.75" hidden="false" customHeight="false" outlineLevel="0" collapsed="false">
      <c r="A1004" s="2" t="n">
        <v>95</v>
      </c>
      <c r="B1004" s="2" t="s">
        <v>106</v>
      </c>
      <c r="C1004" s="2" t="n">
        <v>19</v>
      </c>
      <c r="D1004" s="2" t="s">
        <v>64</v>
      </c>
      <c r="E1004" s="2" t="n">
        <v>0.232678100466728</v>
      </c>
      <c r="F1004" s="2" t="n">
        <v>0.0030824490396713</v>
      </c>
      <c r="G1004" s="2" t="s">
        <v>101</v>
      </c>
      <c r="H1004" s="3" t="b">
        <f aca="false">FALSE()</f>
        <v>0</v>
      </c>
    </row>
    <row r="1005" customFormat="false" ht="12.75" hidden="false" customHeight="false" outlineLevel="0" collapsed="false">
      <c r="A1005" s="2" t="n">
        <v>95</v>
      </c>
      <c r="B1005" s="2" t="s">
        <v>106</v>
      </c>
      <c r="C1005" s="2" t="n">
        <v>20</v>
      </c>
      <c r="D1005" s="2" t="s">
        <v>64</v>
      </c>
      <c r="E1005" s="2" t="n">
        <v>0.227131366729736</v>
      </c>
      <c r="F1005" s="2" t="n">
        <v>-0.00274510013585184</v>
      </c>
      <c r="G1005" s="2" t="s">
        <v>101</v>
      </c>
      <c r="H1005" s="3" t="b">
        <f aca="false">FALSE()</f>
        <v>0</v>
      </c>
    </row>
    <row r="1006" customFormat="false" ht="12.75" hidden="false" customHeight="false" outlineLevel="0" collapsed="false">
      <c r="A1006" s="2" t="n">
        <v>95</v>
      </c>
      <c r="B1006" s="2" t="s">
        <v>106</v>
      </c>
      <c r="C1006" s="2" t="n">
        <v>21</v>
      </c>
      <c r="D1006" s="2" t="s">
        <v>64</v>
      </c>
      <c r="E1006" s="2" t="n">
        <v>0.226171568036079</v>
      </c>
      <c r="F1006" s="2" t="n">
        <v>-0.00398571426804001</v>
      </c>
      <c r="G1006" s="2" t="s">
        <v>101</v>
      </c>
      <c r="H1006" s="3" t="b">
        <f aca="false">FALSE()</f>
        <v>0</v>
      </c>
    </row>
    <row r="1007" customFormat="false" ht="12.75" hidden="false" customHeight="false" outlineLevel="0" collapsed="false">
      <c r="A1007" s="2" t="n">
        <v>95</v>
      </c>
      <c r="B1007" s="2" t="s">
        <v>106</v>
      </c>
      <c r="C1007" s="2" t="n">
        <v>22</v>
      </c>
      <c r="D1007" s="2" t="s">
        <v>64</v>
      </c>
      <c r="E1007" s="2" t="n">
        <v>0.229999229311943</v>
      </c>
      <c r="F1007" s="2" t="n">
        <v>-0.000438868430707623</v>
      </c>
      <c r="G1007" s="2" t="s">
        <v>101</v>
      </c>
      <c r="H1007" s="3" t="b">
        <f aca="false">FALSE()</f>
        <v>0</v>
      </c>
    </row>
    <row r="1008" customFormat="false" ht="12.75" hidden="false" customHeight="false" outlineLevel="0" collapsed="false">
      <c r="A1008" s="2" t="n">
        <v>95</v>
      </c>
      <c r="B1008" s="2" t="s">
        <v>106</v>
      </c>
      <c r="C1008" s="2" t="n">
        <v>23</v>
      </c>
      <c r="D1008" s="2" t="s">
        <v>64</v>
      </c>
      <c r="E1008" s="2" t="n">
        <v>0.230461493134499</v>
      </c>
      <c r="F1008" s="2" t="n">
        <v>-0.000257420046683338</v>
      </c>
      <c r="G1008" s="2" t="s">
        <v>101</v>
      </c>
      <c r="H1008" s="3" t="b">
        <f aca="false">FALSE()</f>
        <v>0</v>
      </c>
    </row>
    <row r="1009" customFormat="false" ht="12.75" hidden="false" customHeight="false" outlineLevel="0" collapsed="false">
      <c r="A1009" s="2" t="n">
        <v>95</v>
      </c>
      <c r="B1009" s="2" t="s">
        <v>106</v>
      </c>
      <c r="C1009" s="2" t="n">
        <v>24</v>
      </c>
      <c r="D1009" s="2" t="s">
        <v>64</v>
      </c>
      <c r="E1009" s="2" t="n">
        <v>0.231596112251282</v>
      </c>
      <c r="F1009" s="2" t="n">
        <v>0.000596383631568547</v>
      </c>
      <c r="G1009" s="2" t="s">
        <v>101</v>
      </c>
      <c r="H1009" s="3" t="b">
        <f aca="false">FALSE()</f>
        <v>0</v>
      </c>
    </row>
    <row r="1010" customFormat="false" ht="12.75" hidden="false" customHeight="false" outlineLevel="0" collapsed="false">
      <c r="A1010" s="2" t="n">
        <v>95</v>
      </c>
      <c r="B1010" s="2" t="s">
        <v>106</v>
      </c>
      <c r="C1010" s="2" t="n">
        <v>25</v>
      </c>
      <c r="D1010" s="2" t="s">
        <v>64</v>
      </c>
      <c r="E1010" s="2" t="n">
        <v>0.23126208782196</v>
      </c>
      <c r="F1010" s="2" t="n">
        <v>-1.84562362839984E-005</v>
      </c>
      <c r="G1010" s="2" t="s">
        <v>101</v>
      </c>
      <c r="H1010" s="3" t="b">
        <f aca="false">FALSE()</f>
        <v>0</v>
      </c>
    </row>
    <row r="1011" customFormat="false" ht="12.75" hidden="false" customHeight="false" outlineLevel="0" collapsed="false">
      <c r="A1011" s="2" t="n">
        <v>95</v>
      </c>
      <c r="B1011" s="2" t="s">
        <v>106</v>
      </c>
      <c r="C1011" s="2" t="n">
        <v>26</v>
      </c>
      <c r="D1011" s="2" t="s">
        <v>64</v>
      </c>
      <c r="E1011" s="2" t="n">
        <v>0.231802716851234</v>
      </c>
      <c r="F1011" s="2" t="n">
        <v>0.000241357354458732</v>
      </c>
      <c r="G1011" s="2" t="s">
        <v>101</v>
      </c>
      <c r="H1011" s="3" t="b">
        <f aca="false">FALSE()</f>
        <v>0</v>
      </c>
    </row>
    <row r="1012" customFormat="false" ht="12.75" hidden="false" customHeight="false" outlineLevel="0" collapsed="false">
      <c r="A1012" s="2" t="n">
        <v>95</v>
      </c>
      <c r="B1012" s="2" t="s">
        <v>106</v>
      </c>
      <c r="C1012" s="2" t="n">
        <v>27</v>
      </c>
      <c r="D1012" s="2" t="s">
        <v>64</v>
      </c>
      <c r="E1012" s="2" t="n">
        <v>0.23505075275898</v>
      </c>
      <c r="F1012" s="2" t="n">
        <v>0.00320857782367284</v>
      </c>
      <c r="G1012" s="2" t="s">
        <v>101</v>
      </c>
      <c r="H1012" s="3" t="b">
        <f aca="false">FALSE()</f>
        <v>0</v>
      </c>
    </row>
    <row r="1013" customFormat="false" ht="12.75" hidden="false" customHeight="false" outlineLevel="0" collapsed="false">
      <c r="A1013" s="2" t="n">
        <v>95</v>
      </c>
      <c r="B1013" s="2" t="s">
        <v>106</v>
      </c>
      <c r="C1013" s="2" t="n">
        <v>28</v>
      </c>
      <c r="D1013" s="2" t="s">
        <v>64</v>
      </c>
      <c r="E1013" s="2" t="n">
        <v>0.234553039073944</v>
      </c>
      <c r="F1013" s="2" t="n">
        <v>0.00243004870010587</v>
      </c>
      <c r="G1013" s="2" t="s">
        <v>101</v>
      </c>
      <c r="H1013" s="3" t="b">
        <f aca="false">FALSE()</f>
        <v>0</v>
      </c>
    </row>
    <row r="1014" customFormat="false" ht="12.75" hidden="false" customHeight="false" outlineLevel="0" collapsed="false">
      <c r="A1014" s="2" t="n">
        <v>95</v>
      </c>
      <c r="B1014" s="2" t="s">
        <v>106</v>
      </c>
      <c r="C1014" s="2" t="n">
        <v>29</v>
      </c>
      <c r="D1014" s="2" t="s">
        <v>64</v>
      </c>
      <c r="E1014" s="2" t="n">
        <v>0.232548639178276</v>
      </c>
      <c r="F1014" s="2" t="n">
        <v>0.000144833365906588</v>
      </c>
      <c r="G1014" s="2" t="s">
        <v>101</v>
      </c>
      <c r="H1014" s="3" t="b">
        <f aca="false">FALSE()</f>
        <v>0</v>
      </c>
    </row>
    <row r="1015" customFormat="false" ht="12.75" hidden="false" customHeight="false" outlineLevel="0" collapsed="false">
      <c r="A1015" s="2" t="n">
        <v>95</v>
      </c>
      <c r="B1015" s="2" t="s">
        <v>106</v>
      </c>
      <c r="C1015" s="2" t="n">
        <v>30</v>
      </c>
      <c r="D1015" s="2" t="s">
        <v>64</v>
      </c>
      <c r="E1015" s="2" t="n">
        <v>0.231978610157967</v>
      </c>
      <c r="F1015" s="2" t="n">
        <v>-0.000706011092934117</v>
      </c>
      <c r="G1015" s="2" t="s">
        <v>101</v>
      </c>
      <c r="H1015" s="3" t="b">
        <f aca="false">FALSE()</f>
        <v>0</v>
      </c>
    </row>
    <row r="1016" customFormat="false" ht="12.75" hidden="false" customHeight="false" outlineLevel="0" collapsed="false">
      <c r="A1016" s="2" t="n">
        <v>95</v>
      </c>
      <c r="B1016" s="2" t="s">
        <v>106</v>
      </c>
      <c r="C1016" s="2" t="n">
        <v>31</v>
      </c>
      <c r="D1016" s="2" t="s">
        <v>64</v>
      </c>
      <c r="E1016" s="2" t="n">
        <v>0.23601259291172</v>
      </c>
      <c r="F1016" s="2" t="n">
        <v>0.00304715622228829</v>
      </c>
      <c r="G1016" s="2" t="s">
        <v>101</v>
      </c>
      <c r="H1016" s="3" t="b">
        <f aca="false">FALSE()</f>
        <v>0</v>
      </c>
    </row>
    <row r="1017" customFormat="false" ht="12.75" hidden="false" customHeight="false" outlineLevel="0" collapsed="false">
      <c r="A1017" s="2" t="n">
        <v>95</v>
      </c>
      <c r="B1017" s="2" t="s">
        <v>106</v>
      </c>
      <c r="C1017" s="2" t="n">
        <v>32</v>
      </c>
      <c r="D1017" s="2" t="s">
        <v>64</v>
      </c>
      <c r="E1017" s="2" t="n">
        <v>0.236028417944908</v>
      </c>
      <c r="F1017" s="2" t="n">
        <v>0.0027821658169449</v>
      </c>
      <c r="G1017" s="2" t="s">
        <v>101</v>
      </c>
      <c r="H1017" s="3" t="b">
        <f aca="false">FALSE()</f>
        <v>0</v>
      </c>
    </row>
    <row r="1018" customFormat="false" ht="12.75" hidden="false" customHeight="false" outlineLevel="0" collapsed="false">
      <c r="A1018" s="2" t="n">
        <v>95</v>
      </c>
      <c r="B1018" s="2" t="s">
        <v>106</v>
      </c>
      <c r="C1018" s="2" t="n">
        <v>33</v>
      </c>
      <c r="D1018" s="2" t="s">
        <v>64</v>
      </c>
      <c r="E1018" s="2" t="n">
        <v>0.231471762061119</v>
      </c>
      <c r="F1018" s="2" t="n">
        <v>-0.00205530550537545</v>
      </c>
      <c r="G1018" s="2" t="s">
        <v>101</v>
      </c>
      <c r="H1018" s="3" t="b">
        <f aca="false">FALSE()</f>
        <v>0</v>
      </c>
    </row>
    <row r="1019" customFormat="false" ht="12.75" hidden="false" customHeight="false" outlineLevel="0" collapsed="false">
      <c r="A1019" s="2" t="n">
        <v>95</v>
      </c>
      <c r="B1019" s="2" t="s">
        <v>106</v>
      </c>
      <c r="C1019" s="2" t="n">
        <v>34</v>
      </c>
      <c r="D1019" s="2" t="s">
        <v>64</v>
      </c>
      <c r="E1019" s="2" t="n">
        <v>0.229073271155357</v>
      </c>
      <c r="F1019" s="2" t="n">
        <v>-0.00473461184966843</v>
      </c>
      <c r="G1019" s="2" t="s">
        <v>101</v>
      </c>
      <c r="H1019" s="3" t="b">
        <f aca="false">FALSE()</f>
        <v>0</v>
      </c>
    </row>
    <row r="1020" customFormat="false" ht="12.75" hidden="false" customHeight="false" outlineLevel="0" collapsed="false">
      <c r="A1020" s="2" t="n">
        <v>95</v>
      </c>
      <c r="B1020" s="2" t="s">
        <v>106</v>
      </c>
      <c r="C1020" s="2" t="n">
        <v>35</v>
      </c>
      <c r="D1020" s="2" t="s">
        <v>64</v>
      </c>
      <c r="E1020" s="2" t="n">
        <v>0.225983947515488</v>
      </c>
      <c r="F1020" s="2" t="n">
        <v>-0.00810475092806937</v>
      </c>
      <c r="G1020" s="2" t="s">
        <v>101</v>
      </c>
      <c r="H1020" s="3" t="b">
        <f aca="false">FALSE()</f>
        <v>0</v>
      </c>
    </row>
    <row r="1021" customFormat="false" ht="12.75" hidden="false" customHeight="false" outlineLevel="0" collapsed="false">
      <c r="A1021" s="2" t="n">
        <v>95</v>
      </c>
      <c r="B1021" s="2" t="s">
        <v>106</v>
      </c>
      <c r="C1021" s="2" t="n">
        <v>36</v>
      </c>
      <c r="D1021" s="2" t="s">
        <v>64</v>
      </c>
      <c r="E1021" s="2" t="n">
        <v>0.226668179035187</v>
      </c>
      <c r="F1021" s="2" t="n">
        <v>-0.00770133484690153</v>
      </c>
      <c r="G1021" s="2" t="s">
        <v>101</v>
      </c>
      <c r="H1021" s="3" t="b">
        <f aca="false">FALSE()</f>
        <v>0</v>
      </c>
    </row>
    <row r="1022" customFormat="false" ht="12.75" hidden="false" customHeight="false" outlineLevel="0" collapsed="false">
      <c r="A1022" s="2" t="n">
        <v>95</v>
      </c>
      <c r="B1022" s="2" t="s">
        <v>106</v>
      </c>
      <c r="C1022" s="2" t="n">
        <v>37</v>
      </c>
      <c r="D1022" s="2" t="s">
        <v>64</v>
      </c>
      <c r="E1022" s="2" t="n">
        <v>0.234319254755974</v>
      </c>
      <c r="F1022" s="2" t="n">
        <v>-0.00033107456464574</v>
      </c>
      <c r="G1022" s="2" t="s">
        <v>101</v>
      </c>
      <c r="H1022" s="3" t="b">
        <f aca="false">FALSE()</f>
        <v>0</v>
      </c>
    </row>
    <row r="1023" customFormat="false" ht="12.75" hidden="false" customHeight="false" outlineLevel="0" collapsed="false">
      <c r="A1023" s="2" t="n">
        <v>95</v>
      </c>
      <c r="B1023" s="2" t="s">
        <v>106</v>
      </c>
      <c r="C1023" s="2" t="n">
        <v>38</v>
      </c>
      <c r="D1023" s="2" t="s">
        <v>64</v>
      </c>
      <c r="E1023" s="2" t="n">
        <v>0.242565184831619</v>
      </c>
      <c r="F1023" s="2" t="n">
        <v>0.00763404007246845</v>
      </c>
      <c r="G1023" s="2" t="s">
        <v>101</v>
      </c>
      <c r="H1023" s="3" t="b">
        <f aca="false">FALSE()</f>
        <v>0</v>
      </c>
    </row>
    <row r="1024" customFormat="false" ht="12.75" hidden="false" customHeight="false" outlineLevel="0" collapsed="false">
      <c r="A1024" s="2" t="n">
        <v>95</v>
      </c>
      <c r="B1024" s="2" t="s">
        <v>106</v>
      </c>
      <c r="C1024" s="2" t="n">
        <v>39</v>
      </c>
      <c r="D1024" s="2" t="s">
        <v>64</v>
      </c>
      <c r="E1024" s="2" t="n">
        <v>0.244012773036957</v>
      </c>
      <c r="F1024" s="2" t="n">
        <v>0.00880081283927472</v>
      </c>
      <c r="G1024" s="2" t="s">
        <v>101</v>
      </c>
      <c r="H1024" s="3" t="b">
        <f aca="false">FALSE()</f>
        <v>0</v>
      </c>
    </row>
    <row r="1025" customFormat="false" ht="12.75" hidden="false" customHeight="false" outlineLevel="0" collapsed="false">
      <c r="A1025" s="2" t="n">
        <v>95</v>
      </c>
      <c r="B1025" s="2" t="s">
        <v>106</v>
      </c>
      <c r="C1025" s="2" t="n">
        <v>40</v>
      </c>
      <c r="D1025" s="2" t="s">
        <v>64</v>
      </c>
      <c r="E1025" s="2" t="n">
        <v>0.247499033808708</v>
      </c>
      <c r="F1025" s="2" t="n">
        <v>0.0120062581724949</v>
      </c>
      <c r="G1025" s="2" t="s">
        <v>101</v>
      </c>
      <c r="H1025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07</v>
      </c>
      <c r="D25" s="1" t="s">
        <v>66</v>
      </c>
      <c r="E25" s="1" t="s">
        <v>26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n">
        <v>20480.56640625</v>
      </c>
      <c r="E26" s="2" t="n">
        <v>71588.96875</v>
      </c>
    </row>
    <row r="27" customFormat="false" ht="12.75" hidden="false" customHeight="false" outlineLevel="0" collapsed="false">
      <c r="A27" s="2" t="n">
        <v>1</v>
      </c>
      <c r="B27" s="2" t="s">
        <v>62</v>
      </c>
      <c r="C27" s="2" t="n">
        <v>2</v>
      </c>
      <c r="D27" s="2" t="n">
        <v>20706.689453125</v>
      </c>
      <c r="E27" s="2" t="n">
        <v>71651.7265625</v>
      </c>
    </row>
    <row r="28" customFormat="false" ht="12.75" hidden="false" customHeight="false" outlineLevel="0" collapsed="false">
      <c r="A28" s="2" t="n">
        <v>1</v>
      </c>
      <c r="B28" s="2" t="s">
        <v>62</v>
      </c>
      <c r="C28" s="2" t="n">
        <v>3</v>
      </c>
      <c r="D28" s="2" t="n">
        <v>20855.009765625</v>
      </c>
      <c r="E28" s="2" t="n">
        <v>71443.0390625</v>
      </c>
    </row>
    <row r="29" customFormat="false" ht="12.75" hidden="false" customHeight="false" outlineLevel="0" collapsed="false">
      <c r="A29" s="2" t="n">
        <v>1</v>
      </c>
      <c r="B29" s="2" t="s">
        <v>62</v>
      </c>
      <c r="C29" s="2" t="n">
        <v>4</v>
      </c>
      <c r="D29" s="2" t="n">
        <v>20324.703125</v>
      </c>
      <c r="E29" s="2" t="n">
        <v>71326.0234375</v>
      </c>
    </row>
    <row r="30" customFormat="false" ht="12.75" hidden="false" customHeight="false" outlineLevel="0" collapsed="false">
      <c r="A30" s="2" t="n">
        <v>1</v>
      </c>
      <c r="B30" s="2" t="s">
        <v>62</v>
      </c>
      <c r="C30" s="2" t="n">
        <v>5</v>
      </c>
      <c r="D30" s="2" t="n">
        <v>20381.890625</v>
      </c>
      <c r="E30" s="2" t="n">
        <v>71503.65625</v>
      </c>
    </row>
    <row r="31" customFormat="false" ht="12.75" hidden="false" customHeight="false" outlineLevel="0" collapsed="false">
      <c r="A31" s="2" t="n">
        <v>1</v>
      </c>
      <c r="B31" s="2" t="s">
        <v>62</v>
      </c>
      <c r="C31" s="2" t="n">
        <v>6</v>
      </c>
      <c r="D31" s="2" t="n">
        <v>21210.220703125</v>
      </c>
      <c r="E31" s="2" t="n">
        <v>71467.9921875</v>
      </c>
    </row>
    <row r="32" customFormat="false" ht="12.75" hidden="false" customHeight="false" outlineLevel="0" collapsed="false">
      <c r="A32" s="2" t="n">
        <v>1</v>
      </c>
      <c r="B32" s="2" t="s">
        <v>62</v>
      </c>
      <c r="C32" s="2" t="n">
        <v>7</v>
      </c>
      <c r="D32" s="2" t="n">
        <v>21344.91015625</v>
      </c>
      <c r="E32" s="2" t="n">
        <v>71323.40625</v>
      </c>
    </row>
    <row r="33" customFormat="false" ht="12.75" hidden="false" customHeight="false" outlineLevel="0" collapsed="false">
      <c r="A33" s="2" t="n">
        <v>1</v>
      </c>
      <c r="B33" s="2" t="s">
        <v>62</v>
      </c>
      <c r="C33" s="2" t="n">
        <v>8</v>
      </c>
      <c r="D33" s="2" t="n">
        <v>21359.73828125</v>
      </c>
      <c r="E33" s="2" t="n">
        <v>71303.0625</v>
      </c>
    </row>
    <row r="34" customFormat="false" ht="12.75" hidden="false" customHeight="false" outlineLevel="0" collapsed="false">
      <c r="A34" s="2" t="n">
        <v>1</v>
      </c>
      <c r="B34" s="2" t="s">
        <v>62</v>
      </c>
      <c r="C34" s="2" t="n">
        <v>9</v>
      </c>
      <c r="D34" s="2" t="n">
        <v>21323.12109375</v>
      </c>
      <c r="E34" s="2" t="n">
        <v>71510.8984375</v>
      </c>
    </row>
    <row r="35" customFormat="false" ht="12.75" hidden="false" customHeight="false" outlineLevel="0" collapsed="false">
      <c r="A35" s="2" t="n">
        <v>1</v>
      </c>
      <c r="B35" s="2" t="s">
        <v>62</v>
      </c>
      <c r="C35" s="2" t="n">
        <v>10</v>
      </c>
      <c r="D35" s="2" t="n">
        <v>21431.95703125</v>
      </c>
      <c r="E35" s="2" t="n">
        <v>71590.0625</v>
      </c>
    </row>
    <row r="36" customFormat="false" ht="12.75" hidden="false" customHeight="false" outlineLevel="0" collapsed="false">
      <c r="A36" s="2" t="n">
        <v>1</v>
      </c>
      <c r="B36" s="2" t="s">
        <v>62</v>
      </c>
      <c r="C36" s="2" t="n">
        <v>11</v>
      </c>
      <c r="D36" s="2" t="n">
        <v>21397.060546875</v>
      </c>
      <c r="E36" s="2" t="n">
        <v>71470.84375</v>
      </c>
    </row>
    <row r="37" customFormat="false" ht="12.75" hidden="false" customHeight="false" outlineLevel="0" collapsed="false">
      <c r="A37" s="2" t="n">
        <v>1</v>
      </c>
      <c r="B37" s="2" t="s">
        <v>62</v>
      </c>
      <c r="C37" s="2" t="n">
        <v>12</v>
      </c>
      <c r="D37" s="2" t="n">
        <v>21523.904296875</v>
      </c>
      <c r="E37" s="2" t="n">
        <v>71331.1484375</v>
      </c>
    </row>
    <row r="38" customFormat="false" ht="12.75" hidden="false" customHeight="false" outlineLevel="0" collapsed="false">
      <c r="A38" s="2" t="n">
        <v>1</v>
      </c>
      <c r="B38" s="2" t="s">
        <v>62</v>
      </c>
      <c r="C38" s="2" t="n">
        <v>13</v>
      </c>
      <c r="D38" s="2" t="n">
        <v>21818.37109375</v>
      </c>
      <c r="E38" s="2" t="n">
        <v>71290.3125</v>
      </c>
    </row>
    <row r="39" customFormat="false" ht="12.75" hidden="false" customHeight="false" outlineLevel="0" collapsed="false">
      <c r="A39" s="2" t="n">
        <v>1</v>
      </c>
      <c r="B39" s="2" t="s">
        <v>62</v>
      </c>
      <c r="C39" s="2" t="n">
        <v>14</v>
      </c>
      <c r="D39" s="2" t="n">
        <v>21736.70703125</v>
      </c>
      <c r="E39" s="2" t="n">
        <v>71125.875</v>
      </c>
    </row>
    <row r="40" customFormat="false" ht="12.75" hidden="false" customHeight="false" outlineLevel="0" collapsed="false">
      <c r="A40" s="2" t="n">
        <v>1</v>
      </c>
      <c r="B40" s="2" t="s">
        <v>62</v>
      </c>
      <c r="C40" s="2" t="n">
        <v>15</v>
      </c>
      <c r="D40" s="2" t="n">
        <v>21175.134765625</v>
      </c>
      <c r="E40" s="2" t="n">
        <v>70891.609375</v>
      </c>
    </row>
    <row r="41" customFormat="false" ht="12.75" hidden="false" customHeight="false" outlineLevel="0" collapsed="false">
      <c r="A41" s="2" t="n">
        <v>1</v>
      </c>
      <c r="B41" s="2" t="s">
        <v>62</v>
      </c>
      <c r="C41" s="2" t="n">
        <v>16</v>
      </c>
      <c r="D41" s="2" t="n">
        <v>21121.658203125</v>
      </c>
      <c r="E41" s="2" t="n">
        <v>70766.0234375</v>
      </c>
    </row>
    <row r="42" customFormat="false" ht="12.75" hidden="false" customHeight="false" outlineLevel="0" collapsed="false">
      <c r="A42" s="2" t="n">
        <v>1</v>
      </c>
      <c r="B42" s="2" t="s">
        <v>62</v>
      </c>
      <c r="C42" s="2" t="n">
        <v>17</v>
      </c>
      <c r="D42" s="2" t="n">
        <v>21708.5625</v>
      </c>
      <c r="E42" s="2" t="n">
        <v>70780.3125</v>
      </c>
    </row>
    <row r="43" customFormat="false" ht="12.75" hidden="false" customHeight="false" outlineLevel="0" collapsed="false">
      <c r="A43" s="2" t="n">
        <v>1</v>
      </c>
      <c r="B43" s="2" t="s">
        <v>62</v>
      </c>
      <c r="C43" s="2" t="n">
        <v>18</v>
      </c>
      <c r="D43" s="2" t="n">
        <v>21813.966796875</v>
      </c>
      <c r="E43" s="2" t="n">
        <v>70615.2265625</v>
      </c>
    </row>
    <row r="44" customFormat="false" ht="12.75" hidden="false" customHeight="false" outlineLevel="0" collapsed="false">
      <c r="A44" s="2" t="n">
        <v>1</v>
      </c>
      <c r="B44" s="2" t="s">
        <v>62</v>
      </c>
      <c r="C44" s="2" t="n">
        <v>19</v>
      </c>
      <c r="D44" s="2" t="n">
        <v>21934.39453125</v>
      </c>
      <c r="E44" s="2" t="n">
        <v>70418.640625</v>
      </c>
    </row>
    <row r="45" customFormat="false" ht="12.75" hidden="false" customHeight="false" outlineLevel="0" collapsed="false">
      <c r="A45" s="2" t="n">
        <v>1</v>
      </c>
      <c r="B45" s="2" t="s">
        <v>62</v>
      </c>
      <c r="C45" s="2" t="n">
        <v>20</v>
      </c>
      <c r="D45" s="2" t="n">
        <v>21854.09375</v>
      </c>
      <c r="E45" s="2" t="n">
        <v>70320.0625</v>
      </c>
    </row>
    <row r="46" customFormat="false" ht="12.75" hidden="false" customHeight="false" outlineLevel="0" collapsed="false">
      <c r="A46" s="2" t="n">
        <v>1</v>
      </c>
      <c r="B46" s="2" t="s">
        <v>62</v>
      </c>
      <c r="C46" s="2" t="n">
        <v>21</v>
      </c>
      <c r="D46" s="2" t="n">
        <v>21798.578125</v>
      </c>
      <c r="E46" s="2" t="n">
        <v>70355.2421875</v>
      </c>
    </row>
    <row r="47" customFormat="false" ht="12.75" hidden="false" customHeight="false" outlineLevel="0" collapsed="false">
      <c r="A47" s="2" t="n">
        <v>1</v>
      </c>
      <c r="B47" s="2" t="s">
        <v>62</v>
      </c>
      <c r="C47" s="2" t="n">
        <v>22</v>
      </c>
      <c r="D47" s="2" t="n">
        <v>21847.76953125</v>
      </c>
      <c r="E47" s="2" t="n">
        <v>70347.234375</v>
      </c>
    </row>
    <row r="48" customFormat="false" ht="12.75" hidden="false" customHeight="false" outlineLevel="0" collapsed="false">
      <c r="A48" s="2" t="n">
        <v>1</v>
      </c>
      <c r="B48" s="2" t="s">
        <v>62</v>
      </c>
      <c r="C48" s="2" t="n">
        <v>23</v>
      </c>
      <c r="D48" s="2" t="n">
        <v>21910.44140625</v>
      </c>
      <c r="E48" s="2" t="n">
        <v>70529.6484375</v>
      </c>
    </row>
    <row r="49" customFormat="false" ht="12.75" hidden="false" customHeight="false" outlineLevel="0" collapsed="false">
      <c r="A49" s="2" t="n">
        <v>1</v>
      </c>
      <c r="B49" s="2" t="s">
        <v>62</v>
      </c>
      <c r="C49" s="2" t="n">
        <v>24</v>
      </c>
      <c r="D49" s="2" t="n">
        <v>22757.423828125</v>
      </c>
      <c r="E49" s="2" t="n">
        <v>70505.578125</v>
      </c>
    </row>
    <row r="50" customFormat="false" ht="12.75" hidden="false" customHeight="false" outlineLevel="0" collapsed="false">
      <c r="A50" s="2" t="n">
        <v>1</v>
      </c>
      <c r="B50" s="2" t="s">
        <v>62</v>
      </c>
      <c r="C50" s="2" t="n">
        <v>25</v>
      </c>
      <c r="D50" s="2" t="n">
        <v>24318.69140625</v>
      </c>
      <c r="E50" s="2" t="n">
        <v>70498.6875</v>
      </c>
    </row>
    <row r="51" customFormat="false" ht="12.75" hidden="false" customHeight="false" outlineLevel="0" collapsed="false">
      <c r="A51" s="2" t="n">
        <v>1</v>
      </c>
      <c r="B51" s="2" t="s">
        <v>62</v>
      </c>
      <c r="C51" s="2" t="n">
        <v>26</v>
      </c>
      <c r="D51" s="2" t="n">
        <v>26516.572265625</v>
      </c>
      <c r="E51" s="2" t="n">
        <v>70371.1171875</v>
      </c>
    </row>
    <row r="52" customFormat="false" ht="12.75" hidden="false" customHeight="false" outlineLevel="0" collapsed="false">
      <c r="A52" s="2" t="n">
        <v>1</v>
      </c>
      <c r="B52" s="2" t="s">
        <v>62</v>
      </c>
      <c r="C52" s="2" t="n">
        <v>27</v>
      </c>
      <c r="D52" s="2" t="n">
        <v>30418.34765625</v>
      </c>
      <c r="E52" s="2" t="n">
        <v>70293.6328125</v>
      </c>
    </row>
    <row r="53" customFormat="false" ht="12.75" hidden="false" customHeight="false" outlineLevel="0" collapsed="false">
      <c r="A53" s="2" t="n">
        <v>1</v>
      </c>
      <c r="B53" s="2" t="s">
        <v>62</v>
      </c>
      <c r="C53" s="2" t="n">
        <v>28</v>
      </c>
      <c r="D53" s="2" t="n">
        <v>35174.15234375</v>
      </c>
      <c r="E53" s="2" t="n">
        <v>70386.390625</v>
      </c>
    </row>
    <row r="54" customFormat="false" ht="12.75" hidden="false" customHeight="false" outlineLevel="0" collapsed="false">
      <c r="A54" s="2" t="n">
        <v>1</v>
      </c>
      <c r="B54" s="2" t="s">
        <v>62</v>
      </c>
      <c r="C54" s="2" t="n">
        <v>29</v>
      </c>
      <c r="D54" s="2" t="n">
        <v>42430.43359375</v>
      </c>
      <c r="E54" s="2" t="n">
        <v>70329.015625</v>
      </c>
    </row>
    <row r="55" customFormat="false" ht="12.75" hidden="false" customHeight="false" outlineLevel="0" collapsed="false">
      <c r="A55" s="2" t="n">
        <v>1</v>
      </c>
      <c r="B55" s="2" t="s">
        <v>62</v>
      </c>
      <c r="C55" s="2" t="n">
        <v>30</v>
      </c>
      <c r="D55" s="2" t="n">
        <v>49963.08203125</v>
      </c>
      <c r="E55" s="2" t="n">
        <v>70247.078125</v>
      </c>
    </row>
    <row r="56" customFormat="false" ht="12.75" hidden="false" customHeight="false" outlineLevel="0" collapsed="false">
      <c r="A56" s="2" t="n">
        <v>1</v>
      </c>
      <c r="B56" s="2" t="s">
        <v>62</v>
      </c>
      <c r="C56" s="2" t="n">
        <v>31</v>
      </c>
      <c r="D56" s="2" t="n">
        <v>56692.78125</v>
      </c>
      <c r="E56" s="2" t="n">
        <v>70076.203125</v>
      </c>
    </row>
    <row r="57" customFormat="false" ht="12.75" hidden="false" customHeight="false" outlineLevel="0" collapsed="false">
      <c r="A57" s="2" t="n">
        <v>1</v>
      </c>
      <c r="B57" s="2" t="s">
        <v>62</v>
      </c>
      <c r="C57" s="2" t="n">
        <v>32</v>
      </c>
      <c r="D57" s="2" t="n">
        <v>63959.3671875</v>
      </c>
      <c r="E57" s="2" t="n">
        <v>69974.5546875</v>
      </c>
    </row>
    <row r="58" customFormat="false" ht="12.75" hidden="false" customHeight="false" outlineLevel="0" collapsed="false">
      <c r="A58" s="2" t="n">
        <v>1</v>
      </c>
      <c r="B58" s="2" t="s">
        <v>62</v>
      </c>
      <c r="C58" s="2" t="n">
        <v>33</v>
      </c>
      <c r="D58" s="2" t="n">
        <v>70351.4140625</v>
      </c>
      <c r="E58" s="2" t="n">
        <v>69945.9375</v>
      </c>
    </row>
    <row r="59" customFormat="false" ht="12.75" hidden="false" customHeight="false" outlineLevel="0" collapsed="false">
      <c r="A59" s="2" t="n">
        <v>1</v>
      </c>
      <c r="B59" s="2" t="s">
        <v>62</v>
      </c>
      <c r="C59" s="2" t="n">
        <v>34</v>
      </c>
      <c r="D59" s="2" t="n">
        <v>75806.9375</v>
      </c>
      <c r="E59" s="2" t="n">
        <v>69774.65625</v>
      </c>
    </row>
    <row r="60" customFormat="false" ht="12.75" hidden="false" customHeight="false" outlineLevel="0" collapsed="false">
      <c r="A60" s="2" t="n">
        <v>1</v>
      </c>
      <c r="B60" s="2" t="s">
        <v>62</v>
      </c>
      <c r="C60" s="2" t="n">
        <v>35</v>
      </c>
      <c r="D60" s="2" t="n">
        <v>82485.4140625</v>
      </c>
      <c r="E60" s="2" t="n">
        <v>69408.53125</v>
      </c>
    </row>
    <row r="61" customFormat="false" ht="12.75" hidden="false" customHeight="false" outlineLevel="0" collapsed="false">
      <c r="A61" s="2" t="n">
        <v>1</v>
      </c>
      <c r="B61" s="2" t="s">
        <v>62</v>
      </c>
      <c r="C61" s="2" t="n">
        <v>36</v>
      </c>
      <c r="D61" s="2" t="n">
        <v>90032.0625</v>
      </c>
      <c r="E61" s="2" t="n">
        <v>69341.4140625</v>
      </c>
    </row>
    <row r="62" customFormat="false" ht="12.75" hidden="false" customHeight="false" outlineLevel="0" collapsed="false">
      <c r="A62" s="2" t="n">
        <v>1</v>
      </c>
      <c r="B62" s="2" t="s">
        <v>62</v>
      </c>
      <c r="C62" s="2" t="n">
        <v>37</v>
      </c>
      <c r="D62" s="2" t="n">
        <v>94480.546875</v>
      </c>
      <c r="E62" s="2" t="n">
        <v>69417.4453125</v>
      </c>
    </row>
    <row r="63" customFormat="false" ht="12.75" hidden="false" customHeight="false" outlineLevel="0" collapsed="false">
      <c r="A63" s="2" t="n">
        <v>1</v>
      </c>
      <c r="B63" s="2" t="s">
        <v>62</v>
      </c>
      <c r="C63" s="2" t="n">
        <v>38</v>
      </c>
      <c r="D63" s="2" t="n">
        <v>98019.15625</v>
      </c>
      <c r="E63" s="2" t="n">
        <v>69417.5703125</v>
      </c>
    </row>
    <row r="64" customFormat="false" ht="12.75" hidden="false" customHeight="false" outlineLevel="0" collapsed="false">
      <c r="A64" s="2" t="n">
        <v>1</v>
      </c>
      <c r="B64" s="2" t="s">
        <v>62</v>
      </c>
      <c r="C64" s="2" t="n">
        <v>39</v>
      </c>
      <c r="D64" s="2" t="n">
        <v>101773.96875</v>
      </c>
      <c r="E64" s="2" t="n">
        <v>69424.3046875</v>
      </c>
    </row>
    <row r="65" customFormat="false" ht="12.75" hidden="false" customHeight="false" outlineLevel="0" collapsed="false">
      <c r="A65" s="2" t="n">
        <v>1</v>
      </c>
      <c r="B65" s="2" t="s">
        <v>62</v>
      </c>
      <c r="C65" s="2" t="n">
        <v>40</v>
      </c>
      <c r="D65" s="2" t="n">
        <v>105187.5390625</v>
      </c>
      <c r="E65" s="2" t="n">
        <v>69404.4453125</v>
      </c>
    </row>
    <row r="66" customFormat="false" ht="12.75" hidden="false" customHeight="false" outlineLevel="0" collapsed="false">
      <c r="A66" s="2" t="n">
        <v>3</v>
      </c>
      <c r="B66" s="2" t="s">
        <v>69</v>
      </c>
      <c r="C66" s="2" t="n">
        <v>1</v>
      </c>
      <c r="D66" s="2" t="n">
        <v>15441.970703125</v>
      </c>
      <c r="E66" s="2" t="n">
        <v>58762.1015625</v>
      </c>
    </row>
    <row r="67" customFormat="false" ht="12.75" hidden="false" customHeight="false" outlineLevel="0" collapsed="false">
      <c r="A67" s="2" t="n">
        <v>3</v>
      </c>
      <c r="B67" s="2" t="s">
        <v>69</v>
      </c>
      <c r="C67" s="2" t="n">
        <v>2</v>
      </c>
      <c r="D67" s="2" t="n">
        <v>15523.4716796875</v>
      </c>
      <c r="E67" s="2" t="n">
        <v>58828.421875</v>
      </c>
    </row>
    <row r="68" customFormat="false" ht="12.75" hidden="false" customHeight="false" outlineLevel="0" collapsed="false">
      <c r="A68" s="2" t="n">
        <v>3</v>
      </c>
      <c r="B68" s="2" t="s">
        <v>69</v>
      </c>
      <c r="C68" s="2" t="n">
        <v>3</v>
      </c>
      <c r="D68" s="2" t="n">
        <v>16376.1259765625</v>
      </c>
      <c r="E68" s="2" t="n">
        <v>58681.0234375</v>
      </c>
    </row>
    <row r="69" customFormat="false" ht="12.75" hidden="false" customHeight="false" outlineLevel="0" collapsed="false">
      <c r="A69" s="2" t="n">
        <v>3</v>
      </c>
      <c r="B69" s="2" t="s">
        <v>69</v>
      </c>
      <c r="C69" s="2" t="n">
        <v>4</v>
      </c>
      <c r="D69" s="2" t="n">
        <v>16441.232421875</v>
      </c>
      <c r="E69" s="2" t="n">
        <v>58568.98046875</v>
      </c>
    </row>
    <row r="70" customFormat="false" ht="12.75" hidden="false" customHeight="false" outlineLevel="0" collapsed="false">
      <c r="A70" s="2" t="n">
        <v>3</v>
      </c>
      <c r="B70" s="2" t="s">
        <v>69</v>
      </c>
      <c r="C70" s="2" t="n">
        <v>5</v>
      </c>
      <c r="D70" s="2" t="n">
        <v>16121.6796875</v>
      </c>
      <c r="E70" s="2" t="n">
        <v>58580.046875</v>
      </c>
    </row>
    <row r="71" customFormat="false" ht="12.75" hidden="false" customHeight="false" outlineLevel="0" collapsed="false">
      <c r="A71" s="2" t="n">
        <v>3</v>
      </c>
      <c r="B71" s="2" t="s">
        <v>69</v>
      </c>
      <c r="C71" s="2" t="n">
        <v>6</v>
      </c>
      <c r="D71" s="2" t="n">
        <v>15824.59375</v>
      </c>
      <c r="E71" s="2" t="n">
        <v>58618.8125</v>
      </c>
    </row>
    <row r="72" customFormat="false" ht="12.75" hidden="false" customHeight="false" outlineLevel="0" collapsed="false">
      <c r="A72" s="2" t="n">
        <v>3</v>
      </c>
      <c r="B72" s="2" t="s">
        <v>69</v>
      </c>
      <c r="C72" s="2" t="n">
        <v>7</v>
      </c>
      <c r="D72" s="2" t="n">
        <v>15696.265625</v>
      </c>
      <c r="E72" s="2" t="n">
        <v>58678.09375</v>
      </c>
    </row>
    <row r="73" customFormat="false" ht="12.75" hidden="false" customHeight="false" outlineLevel="0" collapsed="false">
      <c r="A73" s="2" t="n">
        <v>3</v>
      </c>
      <c r="B73" s="2" t="s">
        <v>69</v>
      </c>
      <c r="C73" s="2" t="n">
        <v>8</v>
      </c>
      <c r="D73" s="2" t="n">
        <v>15719.6240234375</v>
      </c>
      <c r="E73" s="2" t="n">
        <v>58655.84765625</v>
      </c>
    </row>
    <row r="74" customFormat="false" ht="12.75" hidden="false" customHeight="false" outlineLevel="0" collapsed="false">
      <c r="A74" s="2" t="n">
        <v>3</v>
      </c>
      <c r="B74" s="2" t="s">
        <v>69</v>
      </c>
      <c r="C74" s="2" t="n">
        <v>9</v>
      </c>
      <c r="D74" s="2" t="n">
        <v>16132.0205078125</v>
      </c>
      <c r="E74" s="2" t="n">
        <v>58699.92578125</v>
      </c>
    </row>
    <row r="75" customFormat="false" ht="12.75" hidden="false" customHeight="false" outlineLevel="0" collapsed="false">
      <c r="A75" s="2" t="n">
        <v>3</v>
      </c>
      <c r="B75" s="2" t="s">
        <v>69</v>
      </c>
      <c r="C75" s="2" t="n">
        <v>10</v>
      </c>
      <c r="D75" s="2" t="n">
        <v>16471.2578125</v>
      </c>
      <c r="E75" s="2" t="n">
        <v>58625.7734375</v>
      </c>
    </row>
    <row r="76" customFormat="false" ht="12.75" hidden="false" customHeight="false" outlineLevel="0" collapsed="false">
      <c r="A76" s="2" t="n">
        <v>3</v>
      </c>
      <c r="B76" s="2" t="s">
        <v>69</v>
      </c>
      <c r="C76" s="2" t="n">
        <v>11</v>
      </c>
      <c r="D76" s="2" t="n">
        <v>16315.619140625</v>
      </c>
      <c r="E76" s="2" t="n">
        <v>58589.30859375</v>
      </c>
    </row>
    <row r="77" customFormat="false" ht="12.75" hidden="false" customHeight="false" outlineLevel="0" collapsed="false">
      <c r="A77" s="2" t="n">
        <v>3</v>
      </c>
      <c r="B77" s="2" t="s">
        <v>69</v>
      </c>
      <c r="C77" s="2" t="n">
        <v>12</v>
      </c>
      <c r="D77" s="2" t="n">
        <v>16198.4326171875</v>
      </c>
      <c r="E77" s="2" t="n">
        <v>58707.61328125</v>
      </c>
    </row>
    <row r="78" customFormat="false" ht="12.75" hidden="false" customHeight="false" outlineLevel="0" collapsed="false">
      <c r="A78" s="2" t="n">
        <v>3</v>
      </c>
      <c r="B78" s="2" t="s">
        <v>69</v>
      </c>
      <c r="C78" s="2" t="n">
        <v>13</v>
      </c>
      <c r="D78" s="2" t="n">
        <v>16215.2509765625</v>
      </c>
      <c r="E78" s="2" t="n">
        <v>58653.91796875</v>
      </c>
    </row>
    <row r="79" customFormat="false" ht="12.75" hidden="false" customHeight="false" outlineLevel="0" collapsed="false">
      <c r="A79" s="2" t="n">
        <v>3</v>
      </c>
      <c r="B79" s="2" t="s">
        <v>69</v>
      </c>
      <c r="C79" s="2" t="n">
        <v>14</v>
      </c>
      <c r="D79" s="2" t="n">
        <v>16228.8173828125</v>
      </c>
      <c r="E79" s="2" t="n">
        <v>58534.28125</v>
      </c>
    </row>
    <row r="80" customFormat="false" ht="12.75" hidden="false" customHeight="false" outlineLevel="0" collapsed="false">
      <c r="A80" s="2" t="n">
        <v>3</v>
      </c>
      <c r="B80" s="2" t="s">
        <v>69</v>
      </c>
      <c r="C80" s="2" t="n">
        <v>15</v>
      </c>
      <c r="D80" s="2" t="n">
        <v>16482.912109375</v>
      </c>
      <c r="E80" s="2" t="n">
        <v>58418.390625</v>
      </c>
    </row>
    <row r="81" customFormat="false" ht="12.75" hidden="false" customHeight="false" outlineLevel="0" collapsed="false">
      <c r="A81" s="2" t="n">
        <v>3</v>
      </c>
      <c r="B81" s="2" t="s">
        <v>69</v>
      </c>
      <c r="C81" s="2" t="n">
        <v>16</v>
      </c>
      <c r="D81" s="2" t="n">
        <v>16386.501953125</v>
      </c>
      <c r="E81" s="2" t="n">
        <v>58343.44140625</v>
      </c>
    </row>
    <row r="82" customFormat="false" ht="12.75" hidden="false" customHeight="false" outlineLevel="0" collapsed="false">
      <c r="A82" s="2" t="n">
        <v>3</v>
      </c>
      <c r="B82" s="2" t="s">
        <v>69</v>
      </c>
      <c r="C82" s="2" t="n">
        <v>17</v>
      </c>
      <c r="D82" s="2" t="n">
        <v>16298.0537109375</v>
      </c>
      <c r="E82" s="2" t="n">
        <v>58352.68359375</v>
      </c>
    </row>
    <row r="83" customFormat="false" ht="12.75" hidden="false" customHeight="false" outlineLevel="0" collapsed="false">
      <c r="A83" s="2" t="n">
        <v>3</v>
      </c>
      <c r="B83" s="2" t="s">
        <v>69</v>
      </c>
      <c r="C83" s="2" t="n">
        <v>18</v>
      </c>
      <c r="D83" s="2" t="n">
        <v>16399.68359375</v>
      </c>
      <c r="E83" s="2" t="n">
        <v>58315.62109375</v>
      </c>
    </row>
    <row r="84" customFormat="false" ht="12.75" hidden="false" customHeight="false" outlineLevel="0" collapsed="false">
      <c r="A84" s="2" t="n">
        <v>3</v>
      </c>
      <c r="B84" s="2" t="s">
        <v>69</v>
      </c>
      <c r="C84" s="2" t="n">
        <v>19</v>
      </c>
      <c r="D84" s="2" t="n">
        <v>16359.3544921875</v>
      </c>
      <c r="E84" s="2" t="n">
        <v>58350.56640625</v>
      </c>
    </row>
    <row r="85" customFormat="false" ht="12.75" hidden="false" customHeight="false" outlineLevel="0" collapsed="false">
      <c r="A85" s="2" t="n">
        <v>3</v>
      </c>
      <c r="B85" s="2" t="s">
        <v>69</v>
      </c>
      <c r="C85" s="2" t="n">
        <v>20</v>
      </c>
      <c r="D85" s="2" t="n">
        <v>16134.50390625</v>
      </c>
      <c r="E85" s="2" t="n">
        <v>58313.734375</v>
      </c>
    </row>
    <row r="86" customFormat="false" ht="12.75" hidden="false" customHeight="false" outlineLevel="0" collapsed="false">
      <c r="A86" s="2" t="n">
        <v>3</v>
      </c>
      <c r="B86" s="2" t="s">
        <v>69</v>
      </c>
      <c r="C86" s="2" t="n">
        <v>21</v>
      </c>
      <c r="D86" s="2" t="n">
        <v>16041.1923828125</v>
      </c>
      <c r="E86" s="2" t="n">
        <v>58326.578125</v>
      </c>
    </row>
    <row r="87" customFormat="false" ht="12.75" hidden="false" customHeight="false" outlineLevel="0" collapsed="false">
      <c r="A87" s="2" t="n">
        <v>3</v>
      </c>
      <c r="B87" s="2" t="s">
        <v>69</v>
      </c>
      <c r="C87" s="2" t="n">
        <v>22</v>
      </c>
      <c r="D87" s="2" t="n">
        <v>16283.712890625</v>
      </c>
      <c r="E87" s="2" t="n">
        <v>58264.97265625</v>
      </c>
    </row>
    <row r="88" customFormat="false" ht="12.75" hidden="false" customHeight="false" outlineLevel="0" collapsed="false">
      <c r="A88" s="2" t="n">
        <v>3</v>
      </c>
      <c r="B88" s="2" t="s">
        <v>69</v>
      </c>
      <c r="C88" s="2" t="n">
        <v>23</v>
      </c>
      <c r="D88" s="2" t="n">
        <v>16822.71484375</v>
      </c>
      <c r="E88" s="2" t="n">
        <v>58187.08203125</v>
      </c>
    </row>
    <row r="89" customFormat="false" ht="12.75" hidden="false" customHeight="false" outlineLevel="0" collapsed="false">
      <c r="A89" s="2" t="n">
        <v>3</v>
      </c>
      <c r="B89" s="2" t="s">
        <v>69</v>
      </c>
      <c r="C89" s="2" t="n">
        <v>24</v>
      </c>
      <c r="D89" s="2" t="n">
        <v>16559.1953125</v>
      </c>
      <c r="E89" s="2" t="n">
        <v>58136.11328125</v>
      </c>
    </row>
    <row r="90" customFormat="false" ht="12.75" hidden="false" customHeight="false" outlineLevel="0" collapsed="false">
      <c r="A90" s="2" t="n">
        <v>3</v>
      </c>
      <c r="B90" s="2" t="s">
        <v>69</v>
      </c>
      <c r="C90" s="2" t="n">
        <v>25</v>
      </c>
      <c r="D90" s="2" t="n">
        <v>16431.900390625</v>
      </c>
      <c r="E90" s="2" t="n">
        <v>58096.4296875</v>
      </c>
    </row>
    <row r="91" customFormat="false" ht="12.75" hidden="false" customHeight="false" outlineLevel="0" collapsed="false">
      <c r="A91" s="2" t="n">
        <v>3</v>
      </c>
      <c r="B91" s="2" t="s">
        <v>69</v>
      </c>
      <c r="C91" s="2" t="n">
        <v>26</v>
      </c>
      <c r="D91" s="2" t="n">
        <v>16768.181640625</v>
      </c>
      <c r="E91" s="2" t="n">
        <v>58137.80859375</v>
      </c>
    </row>
    <row r="92" customFormat="false" ht="12.75" hidden="false" customHeight="false" outlineLevel="0" collapsed="false">
      <c r="A92" s="2" t="n">
        <v>3</v>
      </c>
      <c r="B92" s="2" t="s">
        <v>69</v>
      </c>
      <c r="C92" s="2" t="n">
        <v>27</v>
      </c>
      <c r="D92" s="2" t="n">
        <v>17159.80859375</v>
      </c>
      <c r="E92" s="2" t="n">
        <v>58109.77734375</v>
      </c>
    </row>
    <row r="93" customFormat="false" ht="12.75" hidden="false" customHeight="false" outlineLevel="0" collapsed="false">
      <c r="A93" s="2" t="n">
        <v>3</v>
      </c>
      <c r="B93" s="2" t="s">
        <v>69</v>
      </c>
      <c r="C93" s="2" t="n">
        <v>28</v>
      </c>
      <c r="D93" s="2" t="n">
        <v>16510.212890625</v>
      </c>
      <c r="E93" s="2" t="n">
        <v>58113.83984375</v>
      </c>
    </row>
    <row r="94" customFormat="false" ht="12.75" hidden="false" customHeight="false" outlineLevel="0" collapsed="false">
      <c r="A94" s="2" t="n">
        <v>3</v>
      </c>
      <c r="B94" s="2" t="s">
        <v>69</v>
      </c>
      <c r="C94" s="2" t="n">
        <v>29</v>
      </c>
      <c r="D94" s="2" t="n">
        <v>16236.00390625</v>
      </c>
      <c r="E94" s="2" t="n">
        <v>58068.76171875</v>
      </c>
    </row>
    <row r="95" customFormat="false" ht="12.75" hidden="false" customHeight="false" outlineLevel="0" collapsed="false">
      <c r="A95" s="2" t="n">
        <v>3</v>
      </c>
      <c r="B95" s="2" t="s">
        <v>69</v>
      </c>
      <c r="C95" s="2" t="n">
        <v>30</v>
      </c>
      <c r="D95" s="2" t="n">
        <v>16224.1171875</v>
      </c>
      <c r="E95" s="2" t="n">
        <v>58034.671875</v>
      </c>
    </row>
    <row r="96" customFormat="false" ht="12.75" hidden="false" customHeight="false" outlineLevel="0" collapsed="false">
      <c r="A96" s="2" t="n">
        <v>3</v>
      </c>
      <c r="B96" s="2" t="s">
        <v>69</v>
      </c>
      <c r="C96" s="2" t="n">
        <v>31</v>
      </c>
      <c r="D96" s="2" t="n">
        <v>16358.6689453125</v>
      </c>
      <c r="E96" s="2" t="n">
        <v>57987.60546875</v>
      </c>
    </row>
    <row r="97" customFormat="false" ht="12.75" hidden="false" customHeight="false" outlineLevel="0" collapsed="false">
      <c r="A97" s="2" t="n">
        <v>3</v>
      </c>
      <c r="B97" s="2" t="s">
        <v>69</v>
      </c>
      <c r="C97" s="2" t="n">
        <v>32</v>
      </c>
      <c r="D97" s="2" t="n">
        <v>16434.345703125</v>
      </c>
      <c r="E97" s="2" t="n">
        <v>58032.8203125</v>
      </c>
    </row>
    <row r="98" customFormat="false" ht="12.75" hidden="false" customHeight="false" outlineLevel="0" collapsed="false">
      <c r="A98" s="2" t="n">
        <v>3</v>
      </c>
      <c r="B98" s="2" t="s">
        <v>69</v>
      </c>
      <c r="C98" s="2" t="n">
        <v>33</v>
      </c>
      <c r="D98" s="2" t="n">
        <v>16482.181640625</v>
      </c>
      <c r="E98" s="2" t="n">
        <v>58264.42578125</v>
      </c>
    </row>
    <row r="99" customFormat="false" ht="12.75" hidden="false" customHeight="false" outlineLevel="0" collapsed="false">
      <c r="A99" s="2" t="n">
        <v>3</v>
      </c>
      <c r="B99" s="2" t="s">
        <v>69</v>
      </c>
      <c r="C99" s="2" t="n">
        <v>34</v>
      </c>
      <c r="D99" s="2" t="n">
        <v>16979.703125</v>
      </c>
      <c r="E99" s="2" t="n">
        <v>58190.1484375</v>
      </c>
    </row>
    <row r="100" customFormat="false" ht="12.75" hidden="false" customHeight="false" outlineLevel="0" collapsed="false">
      <c r="A100" s="2" t="n">
        <v>3</v>
      </c>
      <c r="B100" s="2" t="s">
        <v>69</v>
      </c>
      <c r="C100" s="2" t="n">
        <v>35</v>
      </c>
      <c r="D100" s="2" t="n">
        <v>17342.953125</v>
      </c>
      <c r="E100" s="2" t="n">
        <v>57811.99609375</v>
      </c>
    </row>
    <row r="101" customFormat="false" ht="12.75" hidden="false" customHeight="false" outlineLevel="0" collapsed="false">
      <c r="A101" s="2" t="n">
        <v>3</v>
      </c>
      <c r="B101" s="2" t="s">
        <v>69</v>
      </c>
      <c r="C101" s="2" t="n">
        <v>36</v>
      </c>
      <c r="D101" s="2" t="n">
        <v>17620.04296875</v>
      </c>
      <c r="E101" s="2" t="n">
        <v>57744.25</v>
      </c>
    </row>
    <row r="102" customFormat="false" ht="12.75" hidden="false" customHeight="false" outlineLevel="0" collapsed="false">
      <c r="A102" s="2" t="n">
        <v>3</v>
      </c>
      <c r="B102" s="2" t="s">
        <v>69</v>
      </c>
      <c r="C102" s="2" t="n">
        <v>37</v>
      </c>
      <c r="D102" s="2" t="n">
        <v>17376.05859375</v>
      </c>
      <c r="E102" s="2" t="n">
        <v>57847.0546875</v>
      </c>
    </row>
    <row r="103" customFormat="false" ht="12.75" hidden="false" customHeight="false" outlineLevel="0" collapsed="false">
      <c r="A103" s="2" t="n">
        <v>3</v>
      </c>
      <c r="B103" s="2" t="s">
        <v>69</v>
      </c>
      <c r="C103" s="2" t="n">
        <v>38</v>
      </c>
      <c r="D103" s="2" t="n">
        <v>16909.623046875</v>
      </c>
      <c r="E103" s="2" t="n">
        <v>57865.36328125</v>
      </c>
    </row>
    <row r="104" customFormat="false" ht="12.75" hidden="false" customHeight="false" outlineLevel="0" collapsed="false">
      <c r="A104" s="2" t="n">
        <v>3</v>
      </c>
      <c r="B104" s="2" t="s">
        <v>69</v>
      </c>
      <c r="C104" s="2" t="n">
        <v>39</v>
      </c>
      <c r="D104" s="2" t="n">
        <v>16937.232421875</v>
      </c>
      <c r="E104" s="2" t="n">
        <v>57832.08984375</v>
      </c>
    </row>
    <row r="105" customFormat="false" ht="12.75" hidden="false" customHeight="false" outlineLevel="0" collapsed="false">
      <c r="A105" s="2" t="n">
        <v>3</v>
      </c>
      <c r="B105" s="2" t="s">
        <v>69</v>
      </c>
      <c r="C105" s="2" t="n">
        <v>40</v>
      </c>
      <c r="D105" s="2" t="n">
        <v>17836.80859375</v>
      </c>
      <c r="E105" s="2" t="n">
        <v>57805.23828125</v>
      </c>
    </row>
    <row r="106" customFormat="false" ht="12.75" hidden="false" customHeight="false" outlineLevel="0" collapsed="false">
      <c r="A106" s="2" t="n">
        <v>5</v>
      </c>
      <c r="B106" s="2" t="s">
        <v>73</v>
      </c>
      <c r="C106" s="2" t="n">
        <v>1</v>
      </c>
      <c r="D106" s="2" t="n">
        <v>18868.9453125</v>
      </c>
      <c r="E106" s="2" t="n">
        <v>67380.7265625</v>
      </c>
    </row>
    <row r="107" customFormat="false" ht="12.75" hidden="false" customHeight="false" outlineLevel="0" collapsed="false">
      <c r="A107" s="2" t="n">
        <v>5</v>
      </c>
      <c r="B107" s="2" t="s">
        <v>73</v>
      </c>
      <c r="C107" s="2" t="n">
        <v>2</v>
      </c>
      <c r="D107" s="2" t="n">
        <v>18661.171875</v>
      </c>
      <c r="E107" s="2" t="n">
        <v>67298.921875</v>
      </c>
    </row>
    <row r="108" customFormat="false" ht="12.75" hidden="false" customHeight="false" outlineLevel="0" collapsed="false">
      <c r="A108" s="2" t="n">
        <v>5</v>
      </c>
      <c r="B108" s="2" t="s">
        <v>73</v>
      </c>
      <c r="C108" s="2" t="n">
        <v>3</v>
      </c>
      <c r="D108" s="2" t="n">
        <v>18635.541015625</v>
      </c>
      <c r="E108" s="2" t="n">
        <v>67047.2109375</v>
      </c>
    </row>
    <row r="109" customFormat="false" ht="12.75" hidden="false" customHeight="false" outlineLevel="0" collapsed="false">
      <c r="A109" s="2" t="n">
        <v>5</v>
      </c>
      <c r="B109" s="2" t="s">
        <v>73</v>
      </c>
      <c r="C109" s="2" t="n">
        <v>4</v>
      </c>
      <c r="D109" s="2" t="n">
        <v>18999.416015625</v>
      </c>
      <c r="E109" s="2" t="n">
        <v>66920.7265625</v>
      </c>
    </row>
    <row r="110" customFormat="false" ht="12.75" hidden="false" customHeight="false" outlineLevel="0" collapsed="false">
      <c r="A110" s="2" t="n">
        <v>5</v>
      </c>
      <c r="B110" s="2" t="s">
        <v>73</v>
      </c>
      <c r="C110" s="2" t="n">
        <v>5</v>
      </c>
      <c r="D110" s="2" t="n">
        <v>19229.091796875</v>
      </c>
      <c r="E110" s="2" t="n">
        <v>66955.9375</v>
      </c>
    </row>
    <row r="111" customFormat="false" ht="12.75" hidden="false" customHeight="false" outlineLevel="0" collapsed="false">
      <c r="A111" s="2" t="n">
        <v>5</v>
      </c>
      <c r="B111" s="2" t="s">
        <v>73</v>
      </c>
      <c r="C111" s="2" t="n">
        <v>6</v>
      </c>
      <c r="D111" s="2" t="n">
        <v>19078.134765625</v>
      </c>
      <c r="E111" s="2" t="n">
        <v>66913.7265625</v>
      </c>
    </row>
    <row r="112" customFormat="false" ht="12.75" hidden="false" customHeight="false" outlineLevel="0" collapsed="false">
      <c r="A112" s="2" t="n">
        <v>5</v>
      </c>
      <c r="B112" s="2" t="s">
        <v>73</v>
      </c>
      <c r="C112" s="2" t="n">
        <v>7</v>
      </c>
      <c r="D112" s="2" t="n">
        <v>18988.302734375</v>
      </c>
      <c r="E112" s="2" t="n">
        <v>67005.8984375</v>
      </c>
    </row>
    <row r="113" customFormat="false" ht="12.75" hidden="false" customHeight="false" outlineLevel="0" collapsed="false">
      <c r="A113" s="2" t="n">
        <v>5</v>
      </c>
      <c r="B113" s="2" t="s">
        <v>73</v>
      </c>
      <c r="C113" s="2" t="n">
        <v>8</v>
      </c>
      <c r="D113" s="2" t="n">
        <v>19001.92578125</v>
      </c>
      <c r="E113" s="2" t="n">
        <v>66951.234375</v>
      </c>
    </row>
    <row r="114" customFormat="false" ht="12.75" hidden="false" customHeight="false" outlineLevel="0" collapsed="false">
      <c r="A114" s="2" t="n">
        <v>5</v>
      </c>
      <c r="B114" s="2" t="s">
        <v>73</v>
      </c>
      <c r="C114" s="2" t="n">
        <v>9</v>
      </c>
      <c r="D114" s="2" t="n">
        <v>18939.92578125</v>
      </c>
      <c r="E114" s="2" t="n">
        <v>66945.171875</v>
      </c>
    </row>
    <row r="115" customFormat="false" ht="12.75" hidden="false" customHeight="false" outlineLevel="0" collapsed="false">
      <c r="A115" s="2" t="n">
        <v>5</v>
      </c>
      <c r="B115" s="2" t="s">
        <v>73</v>
      </c>
      <c r="C115" s="2" t="n">
        <v>10</v>
      </c>
      <c r="D115" s="2" t="n">
        <v>18872.06640625</v>
      </c>
      <c r="E115" s="2" t="n">
        <v>66845.3203125</v>
      </c>
    </row>
    <row r="116" customFormat="false" ht="12.75" hidden="false" customHeight="false" outlineLevel="0" collapsed="false">
      <c r="A116" s="2" t="n">
        <v>5</v>
      </c>
      <c r="B116" s="2" t="s">
        <v>73</v>
      </c>
      <c r="C116" s="2" t="n">
        <v>11</v>
      </c>
      <c r="D116" s="2" t="n">
        <v>18827.609375</v>
      </c>
      <c r="E116" s="2" t="n">
        <v>66741.546875</v>
      </c>
    </row>
    <row r="117" customFormat="false" ht="12.75" hidden="false" customHeight="false" outlineLevel="0" collapsed="false">
      <c r="A117" s="2" t="n">
        <v>5</v>
      </c>
      <c r="B117" s="2" t="s">
        <v>73</v>
      </c>
      <c r="C117" s="2" t="n">
        <v>12</v>
      </c>
      <c r="D117" s="2" t="n">
        <v>18847.775390625</v>
      </c>
      <c r="E117" s="2" t="n">
        <v>66674.9296875</v>
      </c>
    </row>
    <row r="118" customFormat="false" ht="12.75" hidden="false" customHeight="false" outlineLevel="0" collapsed="false">
      <c r="A118" s="2" t="n">
        <v>5</v>
      </c>
      <c r="B118" s="2" t="s">
        <v>73</v>
      </c>
      <c r="C118" s="2" t="n">
        <v>13</v>
      </c>
      <c r="D118" s="2" t="n">
        <v>19095.240234375</v>
      </c>
      <c r="E118" s="2" t="n">
        <v>66776.1484375</v>
      </c>
    </row>
    <row r="119" customFormat="false" ht="12.75" hidden="false" customHeight="false" outlineLevel="0" collapsed="false">
      <c r="A119" s="2" t="n">
        <v>5</v>
      </c>
      <c r="B119" s="2" t="s">
        <v>73</v>
      </c>
      <c r="C119" s="2" t="n">
        <v>14</v>
      </c>
      <c r="D119" s="2" t="n">
        <v>19118.46875</v>
      </c>
      <c r="E119" s="2" t="n">
        <v>66693.5859375</v>
      </c>
    </row>
    <row r="120" customFormat="false" ht="12.75" hidden="false" customHeight="false" outlineLevel="0" collapsed="false">
      <c r="A120" s="2" t="n">
        <v>5</v>
      </c>
      <c r="B120" s="2" t="s">
        <v>73</v>
      </c>
      <c r="C120" s="2" t="n">
        <v>15</v>
      </c>
      <c r="D120" s="2" t="n">
        <v>19054.505859375</v>
      </c>
      <c r="E120" s="2" t="n">
        <v>66587.1015625</v>
      </c>
    </row>
    <row r="121" customFormat="false" ht="12.75" hidden="false" customHeight="false" outlineLevel="0" collapsed="false">
      <c r="A121" s="2" t="n">
        <v>5</v>
      </c>
      <c r="B121" s="2" t="s">
        <v>73</v>
      </c>
      <c r="C121" s="2" t="n">
        <v>16</v>
      </c>
      <c r="D121" s="2" t="n">
        <v>19020.57421875</v>
      </c>
      <c r="E121" s="2" t="n">
        <v>66578.390625</v>
      </c>
    </row>
    <row r="122" customFormat="false" ht="12.75" hidden="false" customHeight="false" outlineLevel="0" collapsed="false">
      <c r="A122" s="2" t="n">
        <v>5</v>
      </c>
      <c r="B122" s="2" t="s">
        <v>73</v>
      </c>
      <c r="C122" s="2" t="n">
        <v>17</v>
      </c>
      <c r="D122" s="2" t="n">
        <v>18906.21484375</v>
      </c>
      <c r="E122" s="2" t="n">
        <v>66549.3046875</v>
      </c>
    </row>
    <row r="123" customFormat="false" ht="12.75" hidden="false" customHeight="false" outlineLevel="0" collapsed="false">
      <c r="A123" s="2" t="n">
        <v>5</v>
      </c>
      <c r="B123" s="2" t="s">
        <v>73</v>
      </c>
      <c r="C123" s="2" t="n">
        <v>18</v>
      </c>
      <c r="D123" s="2" t="n">
        <v>18951.111328125</v>
      </c>
      <c r="E123" s="2" t="n">
        <v>66462.9375</v>
      </c>
    </row>
    <row r="124" customFormat="false" ht="12.75" hidden="false" customHeight="false" outlineLevel="0" collapsed="false">
      <c r="A124" s="2" t="n">
        <v>5</v>
      </c>
      <c r="B124" s="2" t="s">
        <v>73</v>
      </c>
      <c r="C124" s="2" t="n">
        <v>19</v>
      </c>
      <c r="D124" s="2" t="n">
        <v>19350.837890625</v>
      </c>
      <c r="E124" s="2" t="n">
        <v>66381.578125</v>
      </c>
    </row>
    <row r="125" customFormat="false" ht="12.75" hidden="false" customHeight="false" outlineLevel="0" collapsed="false">
      <c r="A125" s="2" t="n">
        <v>5</v>
      </c>
      <c r="B125" s="2" t="s">
        <v>73</v>
      </c>
      <c r="C125" s="2" t="n">
        <v>20</v>
      </c>
      <c r="D125" s="2" t="n">
        <v>19232.69140625</v>
      </c>
      <c r="E125" s="2" t="n">
        <v>66291.734375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1</v>
      </c>
      <c r="D126" s="2" t="n">
        <v>19118.328125</v>
      </c>
      <c r="E126" s="2" t="n">
        <v>66242.34375</v>
      </c>
    </row>
    <row r="127" customFormat="false" ht="12.75" hidden="false" customHeight="false" outlineLevel="0" collapsed="false">
      <c r="A127" s="2" t="n">
        <v>5</v>
      </c>
      <c r="B127" s="2" t="s">
        <v>73</v>
      </c>
      <c r="C127" s="2" t="n">
        <v>22</v>
      </c>
      <c r="D127" s="2" t="n">
        <v>19156.255859375</v>
      </c>
      <c r="E127" s="2" t="n">
        <v>66220.7109375</v>
      </c>
    </row>
    <row r="128" customFormat="false" ht="12.75" hidden="false" customHeight="false" outlineLevel="0" collapsed="false">
      <c r="A128" s="2" t="n">
        <v>5</v>
      </c>
      <c r="B128" s="2" t="s">
        <v>73</v>
      </c>
      <c r="C128" s="2" t="n">
        <v>23</v>
      </c>
      <c r="D128" s="2" t="n">
        <v>19319.5546875</v>
      </c>
      <c r="E128" s="2" t="n">
        <v>66283.546875</v>
      </c>
    </row>
    <row r="129" customFormat="false" ht="12.75" hidden="false" customHeight="false" outlineLevel="0" collapsed="false">
      <c r="A129" s="2" t="n">
        <v>5</v>
      </c>
      <c r="B129" s="2" t="s">
        <v>73</v>
      </c>
      <c r="C129" s="2" t="n">
        <v>24</v>
      </c>
      <c r="D129" s="2" t="n">
        <v>19255.234375</v>
      </c>
      <c r="E129" s="2" t="n">
        <v>66106.375</v>
      </c>
    </row>
    <row r="130" customFormat="false" ht="12.75" hidden="false" customHeight="false" outlineLevel="0" collapsed="false">
      <c r="A130" s="2" t="n">
        <v>5</v>
      </c>
      <c r="B130" s="2" t="s">
        <v>73</v>
      </c>
      <c r="C130" s="2" t="n">
        <v>25</v>
      </c>
      <c r="D130" s="2" t="n">
        <v>19172.86328125</v>
      </c>
      <c r="E130" s="2" t="n">
        <v>65997.7109375</v>
      </c>
    </row>
    <row r="131" customFormat="false" ht="12.75" hidden="false" customHeight="false" outlineLevel="0" collapsed="false">
      <c r="A131" s="2" t="n">
        <v>5</v>
      </c>
      <c r="B131" s="2" t="s">
        <v>73</v>
      </c>
      <c r="C131" s="2" t="n">
        <v>26</v>
      </c>
      <c r="D131" s="2" t="n">
        <v>19166.0234375</v>
      </c>
      <c r="E131" s="2" t="n">
        <v>65958.3046875</v>
      </c>
    </row>
    <row r="132" customFormat="false" ht="12.75" hidden="false" customHeight="false" outlineLevel="0" collapsed="false">
      <c r="A132" s="2" t="n">
        <v>5</v>
      </c>
      <c r="B132" s="2" t="s">
        <v>73</v>
      </c>
      <c r="C132" s="2" t="n">
        <v>27</v>
      </c>
      <c r="D132" s="2" t="n">
        <v>19217.82421875</v>
      </c>
      <c r="E132" s="2" t="n">
        <v>65904.078125</v>
      </c>
    </row>
    <row r="133" customFormat="false" ht="12.75" hidden="false" customHeight="false" outlineLevel="0" collapsed="false">
      <c r="A133" s="2" t="n">
        <v>5</v>
      </c>
      <c r="B133" s="2" t="s">
        <v>73</v>
      </c>
      <c r="C133" s="2" t="n">
        <v>28</v>
      </c>
      <c r="D133" s="2" t="n">
        <v>19545.421875</v>
      </c>
      <c r="E133" s="2" t="n">
        <v>65881.5390625</v>
      </c>
    </row>
    <row r="134" customFormat="false" ht="12.75" hidden="false" customHeight="false" outlineLevel="0" collapsed="false">
      <c r="A134" s="2" t="n">
        <v>5</v>
      </c>
      <c r="B134" s="2" t="s">
        <v>73</v>
      </c>
      <c r="C134" s="2" t="n">
        <v>29</v>
      </c>
      <c r="D134" s="2" t="n">
        <v>19261.517578125</v>
      </c>
      <c r="E134" s="2" t="n">
        <v>65836.2890625</v>
      </c>
    </row>
    <row r="135" customFormat="false" ht="12.75" hidden="false" customHeight="false" outlineLevel="0" collapsed="false">
      <c r="A135" s="2" t="n">
        <v>5</v>
      </c>
      <c r="B135" s="2" t="s">
        <v>73</v>
      </c>
      <c r="C135" s="2" t="n">
        <v>30</v>
      </c>
      <c r="D135" s="2" t="n">
        <v>19100.751953125</v>
      </c>
      <c r="E135" s="2" t="n">
        <v>65821.671875</v>
      </c>
    </row>
    <row r="136" customFormat="false" ht="12.75" hidden="false" customHeight="false" outlineLevel="0" collapsed="false">
      <c r="A136" s="2" t="n">
        <v>5</v>
      </c>
      <c r="B136" s="2" t="s">
        <v>73</v>
      </c>
      <c r="C136" s="2" t="n">
        <v>31</v>
      </c>
      <c r="D136" s="2" t="n">
        <v>19123.42578125</v>
      </c>
      <c r="E136" s="2" t="n">
        <v>65783.921875</v>
      </c>
    </row>
    <row r="137" customFormat="false" ht="12.75" hidden="false" customHeight="false" outlineLevel="0" collapsed="false">
      <c r="A137" s="2" t="n">
        <v>5</v>
      </c>
      <c r="B137" s="2" t="s">
        <v>73</v>
      </c>
      <c r="C137" s="2" t="n">
        <v>32</v>
      </c>
      <c r="D137" s="2" t="n">
        <v>19315.8828125</v>
      </c>
      <c r="E137" s="2" t="n">
        <v>65749.2109375</v>
      </c>
    </row>
    <row r="138" customFormat="false" ht="12.75" hidden="false" customHeight="false" outlineLevel="0" collapsed="false">
      <c r="A138" s="2" t="n">
        <v>5</v>
      </c>
      <c r="B138" s="2" t="s">
        <v>73</v>
      </c>
      <c r="C138" s="2" t="n">
        <v>33</v>
      </c>
      <c r="D138" s="2" t="n">
        <v>19161.8046875</v>
      </c>
      <c r="E138" s="2" t="n">
        <v>65788.6484375</v>
      </c>
    </row>
    <row r="139" customFormat="false" ht="12.75" hidden="false" customHeight="false" outlineLevel="0" collapsed="false">
      <c r="A139" s="2" t="n">
        <v>5</v>
      </c>
      <c r="B139" s="2" t="s">
        <v>73</v>
      </c>
      <c r="C139" s="2" t="n">
        <v>34</v>
      </c>
      <c r="D139" s="2" t="n">
        <v>18978.919921875</v>
      </c>
      <c r="E139" s="2" t="n">
        <v>65774.796875</v>
      </c>
    </row>
    <row r="140" customFormat="false" ht="12.75" hidden="false" customHeight="false" outlineLevel="0" collapsed="false">
      <c r="A140" s="2" t="n">
        <v>5</v>
      </c>
      <c r="B140" s="2" t="s">
        <v>73</v>
      </c>
      <c r="C140" s="2" t="n">
        <v>35</v>
      </c>
      <c r="D140" s="2" t="n">
        <v>18660.78125</v>
      </c>
      <c r="E140" s="2" t="n">
        <v>65614.984375</v>
      </c>
    </row>
    <row r="141" customFormat="false" ht="12.75" hidden="false" customHeight="false" outlineLevel="0" collapsed="false">
      <c r="A141" s="2" t="n">
        <v>5</v>
      </c>
      <c r="B141" s="2" t="s">
        <v>73</v>
      </c>
      <c r="C141" s="2" t="n">
        <v>36</v>
      </c>
      <c r="D141" s="2" t="n">
        <v>18637.751953125</v>
      </c>
      <c r="E141" s="2" t="n">
        <v>65599.390625</v>
      </c>
    </row>
    <row r="142" customFormat="false" ht="12.75" hidden="false" customHeight="false" outlineLevel="0" collapsed="false">
      <c r="A142" s="2" t="n">
        <v>5</v>
      </c>
      <c r="B142" s="2" t="s">
        <v>73</v>
      </c>
      <c r="C142" s="2" t="n">
        <v>37</v>
      </c>
      <c r="D142" s="2" t="n">
        <v>18938.240234375</v>
      </c>
      <c r="E142" s="2" t="n">
        <v>65747.296875</v>
      </c>
    </row>
    <row r="143" customFormat="false" ht="12.75" hidden="false" customHeight="false" outlineLevel="0" collapsed="false">
      <c r="A143" s="2" t="n">
        <v>5</v>
      </c>
      <c r="B143" s="2" t="s">
        <v>73</v>
      </c>
      <c r="C143" s="2" t="n">
        <v>38</v>
      </c>
      <c r="D143" s="2" t="n">
        <v>19190.705078125</v>
      </c>
      <c r="E143" s="2" t="n">
        <v>65712.2734375</v>
      </c>
    </row>
    <row r="144" customFormat="false" ht="12.75" hidden="false" customHeight="false" outlineLevel="0" collapsed="false">
      <c r="A144" s="2" t="n">
        <v>5</v>
      </c>
      <c r="B144" s="2" t="s">
        <v>73</v>
      </c>
      <c r="C144" s="2" t="n">
        <v>39</v>
      </c>
      <c r="D144" s="2" t="n">
        <v>19179.306640625</v>
      </c>
      <c r="E144" s="2" t="n">
        <v>65558.6171875</v>
      </c>
    </row>
    <row r="145" customFormat="false" ht="12.75" hidden="false" customHeight="false" outlineLevel="0" collapsed="false">
      <c r="A145" s="2" t="n">
        <v>5</v>
      </c>
      <c r="B145" s="2" t="s">
        <v>73</v>
      </c>
      <c r="C145" s="2" t="n">
        <v>40</v>
      </c>
      <c r="D145" s="2" t="n">
        <v>19176.865234375</v>
      </c>
      <c r="E145" s="2" t="n">
        <v>65520.46875</v>
      </c>
    </row>
    <row r="146" customFormat="false" ht="12.75" hidden="false" customHeight="false" outlineLevel="0" collapsed="false">
      <c r="A146" s="2" t="n">
        <v>7</v>
      </c>
      <c r="B146" s="2" t="s">
        <v>75</v>
      </c>
      <c r="C146" s="2" t="n">
        <v>1</v>
      </c>
      <c r="D146" s="2" t="n">
        <v>16434.384765625</v>
      </c>
      <c r="E146" s="2" t="n">
        <v>57199.15625</v>
      </c>
    </row>
    <row r="147" customFormat="false" ht="12.75" hidden="false" customHeight="false" outlineLevel="0" collapsed="false">
      <c r="A147" s="2" t="n">
        <v>7</v>
      </c>
      <c r="B147" s="2" t="s">
        <v>75</v>
      </c>
      <c r="C147" s="2" t="n">
        <v>2</v>
      </c>
      <c r="D147" s="2" t="n">
        <v>16436.271484375</v>
      </c>
      <c r="E147" s="2" t="n">
        <v>57185.125</v>
      </c>
    </row>
    <row r="148" customFormat="false" ht="12.75" hidden="false" customHeight="false" outlineLevel="0" collapsed="false">
      <c r="A148" s="2" t="n">
        <v>7</v>
      </c>
      <c r="B148" s="2" t="s">
        <v>75</v>
      </c>
      <c r="C148" s="2" t="n">
        <v>3</v>
      </c>
      <c r="D148" s="2" t="n">
        <v>16804</v>
      </c>
      <c r="E148" s="2" t="n">
        <v>57077.34765625</v>
      </c>
    </row>
    <row r="149" customFormat="false" ht="12.75" hidden="false" customHeight="false" outlineLevel="0" collapsed="false">
      <c r="A149" s="2" t="n">
        <v>7</v>
      </c>
      <c r="B149" s="2" t="s">
        <v>75</v>
      </c>
      <c r="C149" s="2" t="n">
        <v>4</v>
      </c>
      <c r="D149" s="2" t="n">
        <v>17056.611328125</v>
      </c>
      <c r="E149" s="2" t="n">
        <v>57006.515625</v>
      </c>
    </row>
    <row r="150" customFormat="false" ht="12.75" hidden="false" customHeight="false" outlineLevel="0" collapsed="false">
      <c r="A150" s="2" t="n">
        <v>7</v>
      </c>
      <c r="B150" s="2" t="s">
        <v>75</v>
      </c>
      <c r="C150" s="2" t="n">
        <v>5</v>
      </c>
      <c r="D150" s="2" t="n">
        <v>16781.986328125</v>
      </c>
      <c r="E150" s="2" t="n">
        <v>57020.73046875</v>
      </c>
    </row>
    <row r="151" customFormat="false" ht="12.75" hidden="false" customHeight="false" outlineLevel="0" collapsed="false">
      <c r="A151" s="2" t="n">
        <v>7</v>
      </c>
      <c r="B151" s="2" t="s">
        <v>75</v>
      </c>
      <c r="C151" s="2" t="n">
        <v>6</v>
      </c>
      <c r="D151" s="2" t="n">
        <v>16723.390625</v>
      </c>
      <c r="E151" s="2" t="n">
        <v>56947.171875</v>
      </c>
    </row>
    <row r="152" customFormat="false" ht="12.75" hidden="false" customHeight="false" outlineLevel="0" collapsed="false">
      <c r="A152" s="2" t="n">
        <v>7</v>
      </c>
      <c r="B152" s="2" t="s">
        <v>75</v>
      </c>
      <c r="C152" s="2" t="n">
        <v>7</v>
      </c>
      <c r="D152" s="2" t="n">
        <v>16868.51953125</v>
      </c>
      <c r="E152" s="2" t="n">
        <v>56899.82421875</v>
      </c>
    </row>
    <row r="153" customFormat="false" ht="12.75" hidden="false" customHeight="false" outlineLevel="0" collapsed="false">
      <c r="A153" s="2" t="n">
        <v>7</v>
      </c>
      <c r="B153" s="2" t="s">
        <v>75</v>
      </c>
      <c r="C153" s="2" t="n">
        <v>8</v>
      </c>
      <c r="D153" s="2" t="n">
        <v>16122.080078125</v>
      </c>
      <c r="E153" s="2" t="n">
        <v>56863.26171875</v>
      </c>
    </row>
    <row r="154" customFormat="false" ht="12.75" hidden="false" customHeight="false" outlineLevel="0" collapsed="false">
      <c r="A154" s="2" t="n">
        <v>7</v>
      </c>
      <c r="B154" s="2" t="s">
        <v>75</v>
      </c>
      <c r="C154" s="2" t="n">
        <v>9</v>
      </c>
      <c r="D154" s="2" t="n">
        <v>16103.8681640625</v>
      </c>
      <c r="E154" s="2" t="n">
        <v>56999.8515625</v>
      </c>
    </row>
    <row r="155" customFormat="false" ht="12.75" hidden="false" customHeight="false" outlineLevel="0" collapsed="false">
      <c r="A155" s="2" t="n">
        <v>7</v>
      </c>
      <c r="B155" s="2" t="s">
        <v>75</v>
      </c>
      <c r="C155" s="2" t="n">
        <v>10</v>
      </c>
      <c r="D155" s="2" t="n">
        <v>16746.5</v>
      </c>
      <c r="E155" s="2" t="n">
        <v>56949.91015625</v>
      </c>
    </row>
    <row r="156" customFormat="false" ht="12.75" hidden="false" customHeight="false" outlineLevel="0" collapsed="false">
      <c r="A156" s="2" t="n">
        <v>7</v>
      </c>
      <c r="B156" s="2" t="s">
        <v>75</v>
      </c>
      <c r="C156" s="2" t="n">
        <v>11</v>
      </c>
      <c r="D156" s="2" t="n">
        <v>16396.462890625</v>
      </c>
      <c r="E156" s="2" t="n">
        <v>56878.56640625</v>
      </c>
    </row>
    <row r="157" customFormat="false" ht="12.75" hidden="false" customHeight="false" outlineLevel="0" collapsed="false">
      <c r="A157" s="2" t="n">
        <v>7</v>
      </c>
      <c r="B157" s="2" t="s">
        <v>75</v>
      </c>
      <c r="C157" s="2" t="n">
        <v>12</v>
      </c>
      <c r="D157" s="2" t="n">
        <v>16323.861328125</v>
      </c>
      <c r="E157" s="2" t="n">
        <v>56795.98828125</v>
      </c>
    </row>
    <row r="158" customFormat="false" ht="12.75" hidden="false" customHeight="false" outlineLevel="0" collapsed="false">
      <c r="A158" s="2" t="n">
        <v>7</v>
      </c>
      <c r="B158" s="2" t="s">
        <v>75</v>
      </c>
      <c r="C158" s="2" t="n">
        <v>13</v>
      </c>
      <c r="D158" s="2" t="n">
        <v>16734.029296875</v>
      </c>
      <c r="E158" s="2" t="n">
        <v>56709.9375</v>
      </c>
    </row>
    <row r="159" customFormat="false" ht="12.75" hidden="false" customHeight="false" outlineLevel="0" collapsed="false">
      <c r="A159" s="2" t="n">
        <v>7</v>
      </c>
      <c r="B159" s="2" t="s">
        <v>75</v>
      </c>
      <c r="C159" s="2" t="n">
        <v>14</v>
      </c>
      <c r="D159" s="2" t="n">
        <v>16859.771484375</v>
      </c>
      <c r="E159" s="2" t="n">
        <v>56687.046875</v>
      </c>
    </row>
    <row r="160" customFormat="false" ht="12.75" hidden="false" customHeight="false" outlineLevel="0" collapsed="false">
      <c r="A160" s="2" t="n">
        <v>7</v>
      </c>
      <c r="B160" s="2" t="s">
        <v>75</v>
      </c>
      <c r="C160" s="2" t="n">
        <v>15</v>
      </c>
      <c r="D160" s="2" t="n">
        <v>16847.759765625</v>
      </c>
      <c r="E160" s="2" t="n">
        <v>56635.71875</v>
      </c>
    </row>
    <row r="161" customFormat="false" ht="12.75" hidden="false" customHeight="false" outlineLevel="0" collapsed="false">
      <c r="A161" s="2" t="n">
        <v>7</v>
      </c>
      <c r="B161" s="2" t="s">
        <v>75</v>
      </c>
      <c r="C161" s="2" t="n">
        <v>16</v>
      </c>
      <c r="D161" s="2" t="n">
        <v>16375.9013671875</v>
      </c>
      <c r="E161" s="2" t="n">
        <v>56591.18359375</v>
      </c>
    </row>
    <row r="162" customFormat="false" ht="12.75" hidden="false" customHeight="false" outlineLevel="0" collapsed="false">
      <c r="A162" s="2" t="n">
        <v>7</v>
      </c>
      <c r="B162" s="2" t="s">
        <v>75</v>
      </c>
      <c r="C162" s="2" t="n">
        <v>17</v>
      </c>
      <c r="D162" s="2" t="n">
        <v>16352.4501953125</v>
      </c>
      <c r="E162" s="2" t="n">
        <v>56657.94140625</v>
      </c>
    </row>
    <row r="163" customFormat="false" ht="12.75" hidden="false" customHeight="false" outlineLevel="0" collapsed="false">
      <c r="A163" s="2" t="n">
        <v>7</v>
      </c>
      <c r="B163" s="2" t="s">
        <v>75</v>
      </c>
      <c r="C163" s="2" t="n">
        <v>18</v>
      </c>
      <c r="D163" s="2" t="n">
        <v>16912.33203125</v>
      </c>
      <c r="E163" s="2" t="n">
        <v>56514.4453125</v>
      </c>
    </row>
    <row r="164" customFormat="false" ht="12.75" hidden="false" customHeight="false" outlineLevel="0" collapsed="false">
      <c r="A164" s="2" t="n">
        <v>7</v>
      </c>
      <c r="B164" s="2" t="s">
        <v>75</v>
      </c>
      <c r="C164" s="2" t="n">
        <v>19</v>
      </c>
      <c r="D164" s="2" t="n">
        <v>16906.8125</v>
      </c>
      <c r="E164" s="2" t="n">
        <v>56425.81640625</v>
      </c>
    </row>
    <row r="165" customFormat="false" ht="12.75" hidden="false" customHeight="false" outlineLevel="0" collapsed="false">
      <c r="A165" s="2" t="n">
        <v>7</v>
      </c>
      <c r="B165" s="2" t="s">
        <v>75</v>
      </c>
      <c r="C165" s="2" t="n">
        <v>20</v>
      </c>
      <c r="D165" s="2" t="n">
        <v>16381.9501953125</v>
      </c>
      <c r="E165" s="2" t="n">
        <v>56441.8046875</v>
      </c>
    </row>
    <row r="166" customFormat="false" ht="12.75" hidden="false" customHeight="false" outlineLevel="0" collapsed="false">
      <c r="A166" s="2" t="n">
        <v>7</v>
      </c>
      <c r="B166" s="2" t="s">
        <v>75</v>
      </c>
      <c r="C166" s="2" t="n">
        <v>21</v>
      </c>
      <c r="D166" s="2" t="n">
        <v>16273.9091796875</v>
      </c>
      <c r="E166" s="2" t="n">
        <v>56438.4375</v>
      </c>
    </row>
    <row r="167" customFormat="false" ht="12.75" hidden="false" customHeight="false" outlineLevel="0" collapsed="false">
      <c r="A167" s="2" t="n">
        <v>7</v>
      </c>
      <c r="B167" s="2" t="s">
        <v>75</v>
      </c>
      <c r="C167" s="2" t="n">
        <v>22</v>
      </c>
      <c r="D167" s="2" t="n">
        <v>16498.1328125</v>
      </c>
      <c r="E167" s="2" t="n">
        <v>56440.9140625</v>
      </c>
    </row>
    <row r="168" customFormat="false" ht="12.75" hidden="false" customHeight="false" outlineLevel="0" collapsed="false">
      <c r="A168" s="2" t="n">
        <v>7</v>
      </c>
      <c r="B168" s="2" t="s">
        <v>75</v>
      </c>
      <c r="C168" s="2" t="n">
        <v>23</v>
      </c>
      <c r="D168" s="2" t="n">
        <v>16467.642578125</v>
      </c>
      <c r="E168" s="2" t="n">
        <v>56362.8359375</v>
      </c>
    </row>
    <row r="169" customFormat="false" ht="12.75" hidden="false" customHeight="false" outlineLevel="0" collapsed="false">
      <c r="A169" s="2" t="n">
        <v>7</v>
      </c>
      <c r="B169" s="2" t="s">
        <v>75</v>
      </c>
      <c r="C169" s="2" t="n">
        <v>24</v>
      </c>
      <c r="D169" s="2" t="n">
        <v>16448.470703125</v>
      </c>
      <c r="E169" s="2" t="n">
        <v>56209.640625</v>
      </c>
    </row>
    <row r="170" customFormat="false" ht="12.75" hidden="false" customHeight="false" outlineLevel="0" collapsed="false">
      <c r="A170" s="2" t="n">
        <v>7</v>
      </c>
      <c r="B170" s="2" t="s">
        <v>75</v>
      </c>
      <c r="C170" s="2" t="n">
        <v>25</v>
      </c>
      <c r="D170" s="2" t="n">
        <v>16672.17578125</v>
      </c>
      <c r="E170" s="2" t="n">
        <v>56144.99609375</v>
      </c>
    </row>
    <row r="171" customFormat="false" ht="12.75" hidden="false" customHeight="false" outlineLevel="0" collapsed="false">
      <c r="A171" s="2" t="n">
        <v>7</v>
      </c>
      <c r="B171" s="2" t="s">
        <v>75</v>
      </c>
      <c r="C171" s="2" t="n">
        <v>26</v>
      </c>
      <c r="D171" s="2" t="n">
        <v>16685.80078125</v>
      </c>
      <c r="E171" s="2" t="n">
        <v>56173.390625</v>
      </c>
    </row>
    <row r="172" customFormat="false" ht="12.75" hidden="false" customHeight="false" outlineLevel="0" collapsed="false">
      <c r="A172" s="2" t="n">
        <v>7</v>
      </c>
      <c r="B172" s="2" t="s">
        <v>75</v>
      </c>
      <c r="C172" s="2" t="n">
        <v>27</v>
      </c>
      <c r="D172" s="2" t="n">
        <v>16449.859375</v>
      </c>
      <c r="E172" s="2" t="n">
        <v>56256.54296875</v>
      </c>
    </row>
    <row r="173" customFormat="false" ht="12.75" hidden="false" customHeight="false" outlineLevel="0" collapsed="false">
      <c r="A173" s="2" t="n">
        <v>7</v>
      </c>
      <c r="B173" s="2" t="s">
        <v>75</v>
      </c>
      <c r="C173" s="2" t="n">
        <v>28</v>
      </c>
      <c r="D173" s="2" t="n">
        <v>16403.244140625</v>
      </c>
      <c r="E173" s="2" t="n">
        <v>56295.83984375</v>
      </c>
    </row>
    <row r="174" customFormat="false" ht="12.75" hidden="false" customHeight="false" outlineLevel="0" collapsed="false">
      <c r="A174" s="2" t="n">
        <v>7</v>
      </c>
      <c r="B174" s="2" t="s">
        <v>75</v>
      </c>
      <c r="C174" s="2" t="n">
        <v>29</v>
      </c>
      <c r="D174" s="2" t="n">
        <v>16629.59765625</v>
      </c>
      <c r="E174" s="2" t="n">
        <v>56251.51953125</v>
      </c>
    </row>
    <row r="175" customFormat="false" ht="12.75" hidden="false" customHeight="false" outlineLevel="0" collapsed="false">
      <c r="A175" s="2" t="n">
        <v>7</v>
      </c>
      <c r="B175" s="2" t="s">
        <v>75</v>
      </c>
      <c r="C175" s="2" t="n">
        <v>30</v>
      </c>
      <c r="D175" s="2" t="n">
        <v>16674.58984375</v>
      </c>
      <c r="E175" s="2" t="n">
        <v>56179.53125</v>
      </c>
    </row>
    <row r="176" customFormat="false" ht="12.75" hidden="false" customHeight="false" outlineLevel="0" collapsed="false">
      <c r="A176" s="2" t="n">
        <v>7</v>
      </c>
      <c r="B176" s="2" t="s">
        <v>75</v>
      </c>
      <c r="C176" s="2" t="n">
        <v>31</v>
      </c>
      <c r="D176" s="2" t="n">
        <v>16852.841796875</v>
      </c>
      <c r="E176" s="2" t="n">
        <v>56072.9453125</v>
      </c>
    </row>
    <row r="177" customFormat="false" ht="12.75" hidden="false" customHeight="false" outlineLevel="0" collapsed="false">
      <c r="A177" s="2" t="n">
        <v>7</v>
      </c>
      <c r="B177" s="2" t="s">
        <v>75</v>
      </c>
      <c r="C177" s="2" t="n">
        <v>32</v>
      </c>
      <c r="D177" s="2" t="n">
        <v>16828.484375</v>
      </c>
      <c r="E177" s="2" t="n">
        <v>56038.734375</v>
      </c>
    </row>
    <row r="178" customFormat="false" ht="12.75" hidden="false" customHeight="false" outlineLevel="0" collapsed="false">
      <c r="A178" s="2" t="n">
        <v>7</v>
      </c>
      <c r="B178" s="2" t="s">
        <v>75</v>
      </c>
      <c r="C178" s="2" t="n">
        <v>33</v>
      </c>
      <c r="D178" s="2" t="n">
        <v>16660.330078125</v>
      </c>
      <c r="E178" s="2" t="n">
        <v>56077.41015625</v>
      </c>
    </row>
    <row r="179" customFormat="false" ht="12.75" hidden="false" customHeight="false" outlineLevel="0" collapsed="false">
      <c r="A179" s="2" t="n">
        <v>7</v>
      </c>
      <c r="B179" s="2" t="s">
        <v>75</v>
      </c>
      <c r="C179" s="2" t="n">
        <v>34</v>
      </c>
      <c r="D179" s="2" t="n">
        <v>16315.7900390625</v>
      </c>
      <c r="E179" s="2" t="n">
        <v>56068.2734375</v>
      </c>
    </row>
    <row r="180" customFormat="false" ht="12.75" hidden="false" customHeight="false" outlineLevel="0" collapsed="false">
      <c r="A180" s="2" t="n">
        <v>7</v>
      </c>
      <c r="B180" s="2" t="s">
        <v>75</v>
      </c>
      <c r="C180" s="2" t="n">
        <v>35</v>
      </c>
      <c r="D180" s="2" t="n">
        <v>16334.755859375</v>
      </c>
      <c r="E180" s="2" t="n">
        <v>56063.70703125</v>
      </c>
    </row>
    <row r="181" customFormat="false" ht="12.75" hidden="false" customHeight="false" outlineLevel="0" collapsed="false">
      <c r="A181" s="2" t="n">
        <v>7</v>
      </c>
      <c r="B181" s="2" t="s">
        <v>75</v>
      </c>
      <c r="C181" s="2" t="n">
        <v>36</v>
      </c>
      <c r="D181" s="2" t="n">
        <v>16879.130859375</v>
      </c>
      <c r="E181" s="2" t="n">
        <v>56036.3828125</v>
      </c>
    </row>
    <row r="182" customFormat="false" ht="12.75" hidden="false" customHeight="false" outlineLevel="0" collapsed="false">
      <c r="A182" s="2" t="n">
        <v>7</v>
      </c>
      <c r="B182" s="2" t="s">
        <v>75</v>
      </c>
      <c r="C182" s="2" t="n">
        <v>37</v>
      </c>
      <c r="D182" s="2" t="n">
        <v>16823.4609375</v>
      </c>
      <c r="E182" s="2" t="n">
        <v>56012.4921875</v>
      </c>
    </row>
    <row r="183" customFormat="false" ht="12.75" hidden="false" customHeight="false" outlineLevel="0" collapsed="false">
      <c r="A183" s="2" t="n">
        <v>7</v>
      </c>
      <c r="B183" s="2" t="s">
        <v>75</v>
      </c>
      <c r="C183" s="2" t="n">
        <v>38</v>
      </c>
      <c r="D183" s="2" t="n">
        <v>16246.5166015625</v>
      </c>
      <c r="E183" s="2" t="n">
        <v>55983.78125</v>
      </c>
    </row>
    <row r="184" customFormat="false" ht="12.75" hidden="false" customHeight="false" outlineLevel="0" collapsed="false">
      <c r="A184" s="2" t="n">
        <v>7</v>
      </c>
      <c r="B184" s="2" t="s">
        <v>75</v>
      </c>
      <c r="C184" s="2" t="n">
        <v>39</v>
      </c>
      <c r="D184" s="2" t="n">
        <v>16248.837890625</v>
      </c>
      <c r="E184" s="2" t="n">
        <v>55950.01953125</v>
      </c>
    </row>
    <row r="185" customFormat="false" ht="12.75" hidden="false" customHeight="false" outlineLevel="0" collapsed="false">
      <c r="A185" s="2" t="n">
        <v>7</v>
      </c>
      <c r="B185" s="2" t="s">
        <v>75</v>
      </c>
      <c r="C185" s="2" t="n">
        <v>40</v>
      </c>
      <c r="D185" s="2" t="n">
        <v>16956.7265625</v>
      </c>
      <c r="E185" s="2" t="n">
        <v>55940.21484375</v>
      </c>
    </row>
    <row r="186" customFormat="false" ht="12.75" hidden="false" customHeight="false" outlineLevel="0" collapsed="false">
      <c r="A186" s="2" t="n">
        <v>9</v>
      </c>
      <c r="B186" s="2" t="s">
        <v>77</v>
      </c>
      <c r="C186" s="2" t="n">
        <v>1</v>
      </c>
      <c r="D186" s="2" t="n">
        <v>12209.1796875</v>
      </c>
      <c r="E186" s="2" t="n">
        <v>70304.0859375</v>
      </c>
    </row>
    <row r="187" customFormat="false" ht="12.75" hidden="false" customHeight="false" outlineLevel="0" collapsed="false">
      <c r="A187" s="2" t="n">
        <v>9</v>
      </c>
      <c r="B187" s="2" t="s">
        <v>77</v>
      </c>
      <c r="C187" s="2" t="n">
        <v>2</v>
      </c>
      <c r="D187" s="2" t="n">
        <v>12311.3193359375</v>
      </c>
      <c r="E187" s="2" t="n">
        <v>70462.5390625</v>
      </c>
    </row>
    <row r="188" customFormat="false" ht="12.75" hidden="false" customHeight="false" outlineLevel="0" collapsed="false">
      <c r="A188" s="2" t="n">
        <v>9</v>
      </c>
      <c r="B188" s="2" t="s">
        <v>77</v>
      </c>
      <c r="C188" s="2" t="n">
        <v>3</v>
      </c>
      <c r="D188" s="2" t="n">
        <v>12750.5283203125</v>
      </c>
      <c r="E188" s="2" t="n">
        <v>70575.6328125</v>
      </c>
    </row>
    <row r="189" customFormat="false" ht="12.75" hidden="false" customHeight="false" outlineLevel="0" collapsed="false">
      <c r="A189" s="2" t="n">
        <v>9</v>
      </c>
      <c r="B189" s="2" t="s">
        <v>77</v>
      </c>
      <c r="C189" s="2" t="n">
        <v>4</v>
      </c>
      <c r="D189" s="2" t="n">
        <v>12877.76953125</v>
      </c>
      <c r="E189" s="2" t="n">
        <v>70651.546875</v>
      </c>
    </row>
    <row r="190" customFormat="false" ht="12.75" hidden="false" customHeight="false" outlineLevel="0" collapsed="false">
      <c r="A190" s="2" t="n">
        <v>9</v>
      </c>
      <c r="B190" s="2" t="s">
        <v>77</v>
      </c>
      <c r="C190" s="2" t="n">
        <v>5</v>
      </c>
      <c r="D190" s="2" t="n">
        <v>12581.3271484375</v>
      </c>
      <c r="E190" s="2" t="n">
        <v>70681.2265625</v>
      </c>
    </row>
    <row r="191" customFormat="false" ht="12.75" hidden="false" customHeight="false" outlineLevel="0" collapsed="false">
      <c r="A191" s="2" t="n">
        <v>9</v>
      </c>
      <c r="B191" s="2" t="s">
        <v>77</v>
      </c>
      <c r="C191" s="2" t="n">
        <v>6</v>
      </c>
      <c r="D191" s="2" t="n">
        <v>12421.861328125</v>
      </c>
      <c r="E191" s="2" t="n">
        <v>70561.84375</v>
      </c>
    </row>
    <row r="192" customFormat="false" ht="12.75" hidden="false" customHeight="false" outlineLevel="0" collapsed="false">
      <c r="A192" s="2" t="n">
        <v>9</v>
      </c>
      <c r="B192" s="2" t="s">
        <v>77</v>
      </c>
      <c r="C192" s="2" t="n">
        <v>7</v>
      </c>
      <c r="D192" s="2" t="n">
        <v>12342.5107421875</v>
      </c>
      <c r="E192" s="2" t="n">
        <v>70453.4296875</v>
      </c>
    </row>
    <row r="193" customFormat="false" ht="12.75" hidden="false" customHeight="false" outlineLevel="0" collapsed="false">
      <c r="A193" s="2" t="n">
        <v>9</v>
      </c>
      <c r="B193" s="2" t="s">
        <v>77</v>
      </c>
      <c r="C193" s="2" t="n">
        <v>8</v>
      </c>
      <c r="D193" s="2" t="n">
        <v>12297.8125</v>
      </c>
      <c r="E193" s="2" t="n">
        <v>70459.3203125</v>
      </c>
    </row>
    <row r="194" customFormat="false" ht="12.75" hidden="false" customHeight="false" outlineLevel="0" collapsed="false">
      <c r="A194" s="2" t="n">
        <v>9</v>
      </c>
      <c r="B194" s="2" t="s">
        <v>77</v>
      </c>
      <c r="C194" s="2" t="n">
        <v>9</v>
      </c>
      <c r="D194" s="2" t="n">
        <v>12311.802734375</v>
      </c>
      <c r="E194" s="2" t="n">
        <v>70593.484375</v>
      </c>
    </row>
    <row r="195" customFormat="false" ht="12.75" hidden="false" customHeight="false" outlineLevel="0" collapsed="false">
      <c r="A195" s="2" t="n">
        <v>9</v>
      </c>
      <c r="B195" s="2" t="s">
        <v>77</v>
      </c>
      <c r="C195" s="2" t="n">
        <v>10</v>
      </c>
      <c r="D195" s="2" t="n">
        <v>12326.03515625</v>
      </c>
      <c r="E195" s="2" t="n">
        <v>70577.9296875</v>
      </c>
    </row>
    <row r="196" customFormat="false" ht="12.75" hidden="false" customHeight="false" outlineLevel="0" collapsed="false">
      <c r="A196" s="2" t="n">
        <v>9</v>
      </c>
      <c r="B196" s="2" t="s">
        <v>77</v>
      </c>
      <c r="C196" s="2" t="n">
        <v>11</v>
      </c>
      <c r="D196" s="2" t="n">
        <v>12486.2275390625</v>
      </c>
      <c r="E196" s="2" t="n">
        <v>70413.4375</v>
      </c>
    </row>
    <row r="197" customFormat="false" ht="12.75" hidden="false" customHeight="false" outlineLevel="0" collapsed="false">
      <c r="A197" s="2" t="n">
        <v>9</v>
      </c>
      <c r="B197" s="2" t="s">
        <v>77</v>
      </c>
      <c r="C197" s="2" t="n">
        <v>12</v>
      </c>
      <c r="D197" s="2" t="n">
        <v>12524.234375</v>
      </c>
      <c r="E197" s="2" t="n">
        <v>70318.6328125</v>
      </c>
    </row>
    <row r="198" customFormat="false" ht="12.75" hidden="false" customHeight="false" outlineLevel="0" collapsed="false">
      <c r="A198" s="2" t="n">
        <v>9</v>
      </c>
      <c r="B198" s="2" t="s">
        <v>77</v>
      </c>
      <c r="C198" s="2" t="n">
        <v>13</v>
      </c>
      <c r="D198" s="2" t="n">
        <v>12652.623046875</v>
      </c>
      <c r="E198" s="2" t="n">
        <v>70333.6328125</v>
      </c>
    </row>
    <row r="199" customFormat="false" ht="12.75" hidden="false" customHeight="false" outlineLevel="0" collapsed="false">
      <c r="A199" s="2" t="n">
        <v>9</v>
      </c>
      <c r="B199" s="2" t="s">
        <v>77</v>
      </c>
      <c r="C199" s="2" t="n">
        <v>14</v>
      </c>
      <c r="D199" s="2" t="n">
        <v>12477.3291015625</v>
      </c>
      <c r="E199" s="2" t="n">
        <v>70289.1015625</v>
      </c>
    </row>
    <row r="200" customFormat="false" ht="12.75" hidden="false" customHeight="false" outlineLevel="0" collapsed="false">
      <c r="A200" s="2" t="n">
        <v>9</v>
      </c>
      <c r="B200" s="2" t="s">
        <v>77</v>
      </c>
      <c r="C200" s="2" t="n">
        <v>15</v>
      </c>
      <c r="D200" s="2" t="n">
        <v>12303.07421875</v>
      </c>
      <c r="E200" s="2" t="n">
        <v>70314.6796875</v>
      </c>
    </row>
    <row r="201" customFormat="false" ht="12.75" hidden="false" customHeight="false" outlineLevel="0" collapsed="false">
      <c r="A201" s="2" t="n">
        <v>9</v>
      </c>
      <c r="B201" s="2" t="s">
        <v>77</v>
      </c>
      <c r="C201" s="2" t="n">
        <v>16</v>
      </c>
      <c r="D201" s="2" t="n">
        <v>12292.939453125</v>
      </c>
      <c r="E201" s="2" t="n">
        <v>70258.4609375</v>
      </c>
    </row>
    <row r="202" customFormat="false" ht="12.75" hidden="false" customHeight="false" outlineLevel="0" collapsed="false">
      <c r="A202" s="2" t="n">
        <v>9</v>
      </c>
      <c r="B202" s="2" t="s">
        <v>77</v>
      </c>
      <c r="C202" s="2" t="n">
        <v>17</v>
      </c>
      <c r="D202" s="2" t="n">
        <v>12500.8662109375</v>
      </c>
      <c r="E202" s="2" t="n">
        <v>70132.984375</v>
      </c>
    </row>
    <row r="203" customFormat="false" ht="12.75" hidden="false" customHeight="false" outlineLevel="0" collapsed="false">
      <c r="A203" s="2" t="n">
        <v>9</v>
      </c>
      <c r="B203" s="2" t="s">
        <v>77</v>
      </c>
      <c r="C203" s="2" t="n">
        <v>18</v>
      </c>
      <c r="D203" s="2" t="n">
        <v>12527.57421875</v>
      </c>
      <c r="E203" s="2" t="n">
        <v>70017.0390625</v>
      </c>
    </row>
    <row r="204" customFormat="false" ht="12.75" hidden="false" customHeight="false" outlineLevel="0" collapsed="false">
      <c r="A204" s="2" t="n">
        <v>9</v>
      </c>
      <c r="B204" s="2" t="s">
        <v>77</v>
      </c>
      <c r="C204" s="2" t="n">
        <v>19</v>
      </c>
      <c r="D204" s="2" t="n">
        <v>12498.24609375</v>
      </c>
      <c r="E204" s="2" t="n">
        <v>69858.4609375</v>
      </c>
    </row>
    <row r="205" customFormat="false" ht="12.75" hidden="false" customHeight="false" outlineLevel="0" collapsed="false">
      <c r="A205" s="2" t="n">
        <v>9</v>
      </c>
      <c r="B205" s="2" t="s">
        <v>77</v>
      </c>
      <c r="C205" s="2" t="n">
        <v>20</v>
      </c>
      <c r="D205" s="2" t="n">
        <v>12583.580078125</v>
      </c>
      <c r="E205" s="2" t="n">
        <v>69842.703125</v>
      </c>
    </row>
    <row r="206" customFormat="false" ht="12.75" hidden="false" customHeight="false" outlineLevel="0" collapsed="false">
      <c r="A206" s="2" t="n">
        <v>9</v>
      </c>
      <c r="B206" s="2" t="s">
        <v>77</v>
      </c>
      <c r="C206" s="2" t="n">
        <v>21</v>
      </c>
      <c r="D206" s="2" t="n">
        <v>12550.697265625</v>
      </c>
      <c r="E206" s="2" t="n">
        <v>70046.1640625</v>
      </c>
    </row>
    <row r="207" customFormat="false" ht="12.75" hidden="false" customHeight="false" outlineLevel="0" collapsed="false">
      <c r="A207" s="2" t="n">
        <v>9</v>
      </c>
      <c r="B207" s="2" t="s">
        <v>77</v>
      </c>
      <c r="C207" s="2" t="n">
        <v>22</v>
      </c>
      <c r="D207" s="2" t="n">
        <v>12515.029296875</v>
      </c>
      <c r="E207" s="2" t="n">
        <v>70029.6015625</v>
      </c>
    </row>
    <row r="208" customFormat="false" ht="12.75" hidden="false" customHeight="false" outlineLevel="0" collapsed="false">
      <c r="A208" s="2" t="n">
        <v>9</v>
      </c>
      <c r="B208" s="2" t="s">
        <v>77</v>
      </c>
      <c r="C208" s="2" t="n">
        <v>23</v>
      </c>
      <c r="D208" s="2" t="n">
        <v>12522.8349609375</v>
      </c>
      <c r="E208" s="2" t="n">
        <v>69942.3359375</v>
      </c>
    </row>
    <row r="209" customFormat="false" ht="12.75" hidden="false" customHeight="false" outlineLevel="0" collapsed="false">
      <c r="A209" s="2" t="n">
        <v>9</v>
      </c>
      <c r="B209" s="2" t="s">
        <v>77</v>
      </c>
      <c r="C209" s="2" t="n">
        <v>24</v>
      </c>
      <c r="D209" s="2" t="n">
        <v>12801.078125</v>
      </c>
      <c r="E209" s="2" t="n">
        <v>69902.84375</v>
      </c>
    </row>
    <row r="210" customFormat="false" ht="12.75" hidden="false" customHeight="false" outlineLevel="0" collapsed="false">
      <c r="A210" s="2" t="n">
        <v>9</v>
      </c>
      <c r="B210" s="2" t="s">
        <v>77</v>
      </c>
      <c r="C210" s="2" t="n">
        <v>25</v>
      </c>
      <c r="D210" s="2" t="n">
        <v>13001.2373046875</v>
      </c>
      <c r="E210" s="2" t="n">
        <v>69965.6640625</v>
      </c>
    </row>
    <row r="211" customFormat="false" ht="12.75" hidden="false" customHeight="false" outlineLevel="0" collapsed="false">
      <c r="A211" s="2" t="n">
        <v>9</v>
      </c>
      <c r="B211" s="2" t="s">
        <v>77</v>
      </c>
      <c r="C211" s="2" t="n">
        <v>26</v>
      </c>
      <c r="D211" s="2" t="n">
        <v>12911.9990234375</v>
      </c>
      <c r="E211" s="2" t="n">
        <v>69914.9609375</v>
      </c>
    </row>
    <row r="212" customFormat="false" ht="12.75" hidden="false" customHeight="false" outlineLevel="0" collapsed="false">
      <c r="A212" s="2" t="n">
        <v>9</v>
      </c>
      <c r="B212" s="2" t="s">
        <v>77</v>
      </c>
      <c r="C212" s="2" t="n">
        <v>27</v>
      </c>
      <c r="D212" s="2" t="n">
        <v>12546.6826171875</v>
      </c>
      <c r="E212" s="2" t="n">
        <v>69876.1796875</v>
      </c>
    </row>
    <row r="213" customFormat="false" ht="12.75" hidden="false" customHeight="false" outlineLevel="0" collapsed="false">
      <c r="A213" s="2" t="n">
        <v>9</v>
      </c>
      <c r="B213" s="2" t="s">
        <v>77</v>
      </c>
      <c r="C213" s="2" t="n">
        <v>28</v>
      </c>
      <c r="D213" s="2" t="n">
        <v>12233.22265625</v>
      </c>
      <c r="E213" s="2" t="n">
        <v>69937.890625</v>
      </c>
    </row>
    <row r="214" customFormat="false" ht="12.75" hidden="false" customHeight="false" outlineLevel="0" collapsed="false">
      <c r="A214" s="2" t="n">
        <v>9</v>
      </c>
      <c r="B214" s="2" t="s">
        <v>77</v>
      </c>
      <c r="C214" s="2" t="n">
        <v>29</v>
      </c>
      <c r="D214" s="2" t="n">
        <v>12167.154296875</v>
      </c>
      <c r="E214" s="2" t="n">
        <v>69905.75</v>
      </c>
    </row>
    <row r="215" customFormat="false" ht="12.75" hidden="false" customHeight="false" outlineLevel="0" collapsed="false">
      <c r="A215" s="2" t="n">
        <v>9</v>
      </c>
      <c r="B215" s="2" t="s">
        <v>77</v>
      </c>
      <c r="C215" s="2" t="n">
        <v>30</v>
      </c>
      <c r="D215" s="2" t="n">
        <v>12368.1787109375</v>
      </c>
      <c r="E215" s="2" t="n">
        <v>69880.9140625</v>
      </c>
    </row>
    <row r="216" customFormat="false" ht="12.75" hidden="false" customHeight="false" outlineLevel="0" collapsed="false">
      <c r="A216" s="2" t="n">
        <v>9</v>
      </c>
      <c r="B216" s="2" t="s">
        <v>77</v>
      </c>
      <c r="C216" s="2" t="n">
        <v>31</v>
      </c>
      <c r="D216" s="2" t="n">
        <v>12876.619140625</v>
      </c>
      <c r="E216" s="2" t="n">
        <v>69893.0234375</v>
      </c>
    </row>
    <row r="217" customFormat="false" ht="12.75" hidden="false" customHeight="false" outlineLevel="0" collapsed="false">
      <c r="A217" s="2" t="n">
        <v>9</v>
      </c>
      <c r="B217" s="2" t="s">
        <v>77</v>
      </c>
      <c r="C217" s="2" t="n">
        <v>32</v>
      </c>
      <c r="D217" s="2" t="n">
        <v>12737.046875</v>
      </c>
      <c r="E217" s="2" t="n">
        <v>69883.90625</v>
      </c>
    </row>
    <row r="218" customFormat="false" ht="12.75" hidden="false" customHeight="false" outlineLevel="0" collapsed="false">
      <c r="A218" s="2" t="n">
        <v>9</v>
      </c>
      <c r="B218" s="2" t="s">
        <v>77</v>
      </c>
      <c r="C218" s="2" t="n">
        <v>33</v>
      </c>
      <c r="D218" s="2" t="n">
        <v>12621.685546875</v>
      </c>
      <c r="E218" s="2" t="n">
        <v>69891.8046875</v>
      </c>
    </row>
    <row r="219" customFormat="false" ht="12.75" hidden="false" customHeight="false" outlineLevel="0" collapsed="false">
      <c r="A219" s="2" t="n">
        <v>9</v>
      </c>
      <c r="B219" s="2" t="s">
        <v>77</v>
      </c>
      <c r="C219" s="2" t="n">
        <v>34</v>
      </c>
      <c r="D219" s="2" t="n">
        <v>12634.5703125</v>
      </c>
      <c r="E219" s="2" t="n">
        <v>69875.609375</v>
      </c>
    </row>
    <row r="220" customFormat="false" ht="12.75" hidden="false" customHeight="false" outlineLevel="0" collapsed="false">
      <c r="A220" s="2" t="n">
        <v>9</v>
      </c>
      <c r="B220" s="2" t="s">
        <v>77</v>
      </c>
      <c r="C220" s="2" t="n">
        <v>35</v>
      </c>
      <c r="D220" s="2" t="n">
        <v>12557.6201171875</v>
      </c>
      <c r="E220" s="2" t="n">
        <v>69887.7109375</v>
      </c>
    </row>
    <row r="221" customFormat="false" ht="12.75" hidden="false" customHeight="false" outlineLevel="0" collapsed="false">
      <c r="A221" s="2" t="n">
        <v>9</v>
      </c>
      <c r="B221" s="2" t="s">
        <v>77</v>
      </c>
      <c r="C221" s="2" t="n">
        <v>36</v>
      </c>
      <c r="D221" s="2" t="n">
        <v>12571.130859375</v>
      </c>
      <c r="E221" s="2" t="n">
        <v>69639.5234375</v>
      </c>
    </row>
    <row r="222" customFormat="false" ht="12.75" hidden="false" customHeight="false" outlineLevel="0" collapsed="false">
      <c r="A222" s="2" t="n">
        <v>9</v>
      </c>
      <c r="B222" s="2" t="s">
        <v>77</v>
      </c>
      <c r="C222" s="2" t="n">
        <v>37</v>
      </c>
      <c r="D222" s="2" t="n">
        <v>12889.2802734375</v>
      </c>
      <c r="E222" s="2" t="n">
        <v>69602.78125</v>
      </c>
    </row>
    <row r="223" customFormat="false" ht="12.75" hidden="false" customHeight="false" outlineLevel="0" collapsed="false">
      <c r="A223" s="2" t="n">
        <v>9</v>
      </c>
      <c r="B223" s="2" t="s">
        <v>77</v>
      </c>
      <c r="C223" s="2" t="n">
        <v>38</v>
      </c>
      <c r="D223" s="2" t="n">
        <v>12888.583984375</v>
      </c>
      <c r="E223" s="2" t="n">
        <v>69706.3671875</v>
      </c>
    </row>
    <row r="224" customFormat="false" ht="12.75" hidden="false" customHeight="false" outlineLevel="0" collapsed="false">
      <c r="A224" s="2" t="n">
        <v>9</v>
      </c>
      <c r="B224" s="2" t="s">
        <v>77</v>
      </c>
      <c r="C224" s="2" t="n">
        <v>39</v>
      </c>
      <c r="D224" s="2" t="n">
        <v>12883.5791015625</v>
      </c>
      <c r="E224" s="2" t="n">
        <v>69624.515625</v>
      </c>
    </row>
    <row r="225" customFormat="false" ht="12.75" hidden="false" customHeight="false" outlineLevel="0" collapsed="false">
      <c r="A225" s="2" t="n">
        <v>9</v>
      </c>
      <c r="B225" s="2" t="s">
        <v>77</v>
      </c>
      <c r="C225" s="2" t="n">
        <v>40</v>
      </c>
      <c r="D225" s="2" t="n">
        <v>13106.8974609375</v>
      </c>
      <c r="E225" s="2" t="n">
        <v>69586.1328125</v>
      </c>
    </row>
    <row r="226" customFormat="false" ht="12.75" hidden="false" customHeight="false" outlineLevel="0" collapsed="false">
      <c r="A226" s="2" t="n">
        <v>11</v>
      </c>
      <c r="B226" s="2" t="s">
        <v>79</v>
      </c>
      <c r="C226" s="2" t="n">
        <v>1</v>
      </c>
      <c r="D226" s="2" t="n">
        <v>34642.66796875</v>
      </c>
      <c r="E226" s="2" t="n">
        <v>70748.2734375</v>
      </c>
    </row>
    <row r="227" customFormat="false" ht="12.75" hidden="false" customHeight="false" outlineLevel="0" collapsed="false">
      <c r="A227" s="2" t="n">
        <v>11</v>
      </c>
      <c r="B227" s="2" t="s">
        <v>79</v>
      </c>
      <c r="C227" s="2" t="n">
        <v>2</v>
      </c>
      <c r="D227" s="2" t="n">
        <v>34920.6640625</v>
      </c>
      <c r="E227" s="2" t="n">
        <v>70815.6171875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n">
        <v>35139.765625</v>
      </c>
      <c r="E228" s="2" t="n">
        <v>70746.203125</v>
      </c>
    </row>
    <row r="229" customFormat="false" ht="12.75" hidden="false" customHeight="false" outlineLevel="0" collapsed="false">
      <c r="A229" s="2" t="n">
        <v>11</v>
      </c>
      <c r="B229" s="2" t="s">
        <v>79</v>
      </c>
      <c r="C229" s="2" t="n">
        <v>4</v>
      </c>
      <c r="D229" s="2" t="n">
        <v>35187.7421875</v>
      </c>
      <c r="E229" s="2" t="n">
        <v>70697.5859375</v>
      </c>
    </row>
    <row r="230" customFormat="false" ht="12.75" hidden="false" customHeight="false" outlineLevel="0" collapsed="false">
      <c r="A230" s="2" t="n">
        <v>11</v>
      </c>
      <c r="B230" s="2" t="s">
        <v>79</v>
      </c>
      <c r="C230" s="2" t="n">
        <v>5</v>
      </c>
      <c r="D230" s="2" t="n">
        <v>35562.0703125</v>
      </c>
      <c r="E230" s="2" t="n">
        <v>70773.953125</v>
      </c>
    </row>
    <row r="231" customFormat="false" ht="12.75" hidden="false" customHeight="false" outlineLevel="0" collapsed="false">
      <c r="A231" s="2" t="n">
        <v>11</v>
      </c>
      <c r="B231" s="2" t="s">
        <v>79</v>
      </c>
      <c r="C231" s="2" t="n">
        <v>6</v>
      </c>
      <c r="D231" s="2" t="n">
        <v>35615.62109375</v>
      </c>
      <c r="E231" s="2" t="n">
        <v>70680.8828125</v>
      </c>
    </row>
    <row r="232" customFormat="false" ht="12.75" hidden="false" customHeight="false" outlineLevel="0" collapsed="false">
      <c r="A232" s="2" t="n">
        <v>11</v>
      </c>
      <c r="B232" s="2" t="s">
        <v>79</v>
      </c>
      <c r="C232" s="2" t="n">
        <v>7</v>
      </c>
      <c r="D232" s="2" t="n">
        <v>35596.49609375</v>
      </c>
      <c r="E232" s="2" t="n">
        <v>70569.015625</v>
      </c>
    </row>
    <row r="233" customFormat="false" ht="12.75" hidden="false" customHeight="false" outlineLevel="0" collapsed="false">
      <c r="A233" s="2" t="n">
        <v>11</v>
      </c>
      <c r="B233" s="2" t="s">
        <v>79</v>
      </c>
      <c r="C233" s="2" t="n">
        <v>8</v>
      </c>
      <c r="D233" s="2" t="n">
        <v>35917.21875</v>
      </c>
      <c r="E233" s="2" t="n">
        <v>70571.6484375</v>
      </c>
    </row>
    <row r="234" customFormat="false" ht="12.75" hidden="false" customHeight="false" outlineLevel="0" collapsed="false">
      <c r="A234" s="2" t="n">
        <v>11</v>
      </c>
      <c r="B234" s="2" t="s">
        <v>79</v>
      </c>
      <c r="C234" s="2" t="n">
        <v>9</v>
      </c>
      <c r="D234" s="2" t="n">
        <v>36036.98828125</v>
      </c>
      <c r="E234" s="2" t="n">
        <v>70589.4765625</v>
      </c>
    </row>
    <row r="235" customFormat="false" ht="12.75" hidden="false" customHeight="false" outlineLevel="0" collapsed="false">
      <c r="A235" s="2" t="n">
        <v>11</v>
      </c>
      <c r="B235" s="2" t="s">
        <v>79</v>
      </c>
      <c r="C235" s="2" t="n">
        <v>10</v>
      </c>
      <c r="D235" s="2" t="n">
        <v>35953.31640625</v>
      </c>
      <c r="E235" s="2" t="n">
        <v>70557.7578125</v>
      </c>
    </row>
    <row r="236" customFormat="false" ht="12.75" hidden="false" customHeight="false" outlineLevel="0" collapsed="false">
      <c r="A236" s="2" t="n">
        <v>11</v>
      </c>
      <c r="B236" s="2" t="s">
        <v>79</v>
      </c>
      <c r="C236" s="2" t="n">
        <v>11</v>
      </c>
      <c r="D236" s="2" t="n">
        <v>35939.42578125</v>
      </c>
      <c r="E236" s="2" t="n">
        <v>70527.8125</v>
      </c>
    </row>
    <row r="237" customFormat="false" ht="12.75" hidden="false" customHeight="false" outlineLevel="0" collapsed="false">
      <c r="A237" s="2" t="n">
        <v>11</v>
      </c>
      <c r="B237" s="2" t="s">
        <v>79</v>
      </c>
      <c r="C237" s="2" t="n">
        <v>12</v>
      </c>
      <c r="D237" s="2" t="n">
        <v>35837.1640625</v>
      </c>
      <c r="E237" s="2" t="n">
        <v>70442.1953125</v>
      </c>
    </row>
    <row r="238" customFormat="false" ht="12.75" hidden="false" customHeight="false" outlineLevel="0" collapsed="false">
      <c r="A238" s="2" t="n">
        <v>11</v>
      </c>
      <c r="B238" s="2" t="s">
        <v>79</v>
      </c>
      <c r="C238" s="2" t="n">
        <v>13</v>
      </c>
      <c r="D238" s="2" t="n">
        <v>35763.359375</v>
      </c>
      <c r="E238" s="2" t="n">
        <v>70407.0703125</v>
      </c>
    </row>
    <row r="239" customFormat="false" ht="12.75" hidden="false" customHeight="false" outlineLevel="0" collapsed="false">
      <c r="A239" s="2" t="n">
        <v>11</v>
      </c>
      <c r="B239" s="2" t="s">
        <v>79</v>
      </c>
      <c r="C239" s="2" t="n">
        <v>14</v>
      </c>
      <c r="D239" s="2" t="n">
        <v>35740.70703125</v>
      </c>
      <c r="E239" s="2" t="n">
        <v>70318.3515625</v>
      </c>
    </row>
    <row r="240" customFormat="false" ht="12.75" hidden="false" customHeight="false" outlineLevel="0" collapsed="false">
      <c r="A240" s="2" t="n">
        <v>11</v>
      </c>
      <c r="B240" s="2" t="s">
        <v>79</v>
      </c>
      <c r="C240" s="2" t="n">
        <v>15</v>
      </c>
      <c r="D240" s="2" t="n">
        <v>36085.7890625</v>
      </c>
      <c r="E240" s="2" t="n">
        <v>70295.4765625</v>
      </c>
    </row>
    <row r="241" customFormat="false" ht="12.75" hidden="false" customHeight="false" outlineLevel="0" collapsed="false">
      <c r="A241" s="2" t="n">
        <v>11</v>
      </c>
      <c r="B241" s="2" t="s">
        <v>79</v>
      </c>
      <c r="C241" s="2" t="n">
        <v>16</v>
      </c>
      <c r="D241" s="2" t="n">
        <v>36313.46875</v>
      </c>
      <c r="E241" s="2" t="n">
        <v>70395.8515625</v>
      </c>
    </row>
    <row r="242" customFormat="false" ht="12.75" hidden="false" customHeight="false" outlineLevel="0" collapsed="false">
      <c r="A242" s="2" t="n">
        <v>11</v>
      </c>
      <c r="B242" s="2" t="s">
        <v>79</v>
      </c>
      <c r="C242" s="2" t="n">
        <v>17</v>
      </c>
      <c r="D242" s="2" t="n">
        <v>36345.984375</v>
      </c>
      <c r="E242" s="2" t="n">
        <v>70372.75</v>
      </c>
    </row>
    <row r="243" customFormat="false" ht="12.75" hidden="false" customHeight="false" outlineLevel="0" collapsed="false">
      <c r="A243" s="2" t="n">
        <v>11</v>
      </c>
      <c r="B243" s="2" t="s">
        <v>79</v>
      </c>
      <c r="C243" s="2" t="n">
        <v>18</v>
      </c>
      <c r="D243" s="2" t="n">
        <v>36238.33984375</v>
      </c>
      <c r="E243" s="2" t="n">
        <v>70249.921875</v>
      </c>
    </row>
    <row r="244" customFormat="false" ht="12.75" hidden="false" customHeight="false" outlineLevel="0" collapsed="false">
      <c r="A244" s="2" t="n">
        <v>11</v>
      </c>
      <c r="B244" s="2" t="s">
        <v>79</v>
      </c>
      <c r="C244" s="2" t="n">
        <v>19</v>
      </c>
      <c r="D244" s="2" t="n">
        <v>36197.890625</v>
      </c>
      <c r="E244" s="2" t="n">
        <v>70110.7734375</v>
      </c>
    </row>
    <row r="245" customFormat="false" ht="12.75" hidden="false" customHeight="false" outlineLevel="0" collapsed="false">
      <c r="A245" s="2" t="n">
        <v>11</v>
      </c>
      <c r="B245" s="2" t="s">
        <v>79</v>
      </c>
      <c r="C245" s="2" t="n">
        <v>20</v>
      </c>
      <c r="D245" s="2" t="n">
        <v>36258.84375</v>
      </c>
      <c r="E245" s="2" t="n">
        <v>70013.8203125</v>
      </c>
    </row>
    <row r="246" customFormat="false" ht="12.75" hidden="false" customHeight="false" outlineLevel="0" collapsed="false">
      <c r="A246" s="2" t="n">
        <v>11</v>
      </c>
      <c r="B246" s="2" t="s">
        <v>79</v>
      </c>
      <c r="C246" s="2" t="n">
        <v>21</v>
      </c>
      <c r="D246" s="2" t="n">
        <v>36919.2734375</v>
      </c>
      <c r="E246" s="2" t="n">
        <v>69965.8828125</v>
      </c>
    </row>
    <row r="247" customFormat="false" ht="12.75" hidden="false" customHeight="false" outlineLevel="0" collapsed="false">
      <c r="A247" s="2" t="n">
        <v>11</v>
      </c>
      <c r="B247" s="2" t="s">
        <v>79</v>
      </c>
      <c r="C247" s="2" t="n">
        <v>22</v>
      </c>
      <c r="D247" s="2" t="n">
        <v>37049.16015625</v>
      </c>
      <c r="E247" s="2" t="n">
        <v>69917.234375</v>
      </c>
    </row>
    <row r="248" customFormat="false" ht="12.75" hidden="false" customHeight="false" outlineLevel="0" collapsed="false">
      <c r="A248" s="2" t="n">
        <v>11</v>
      </c>
      <c r="B248" s="2" t="s">
        <v>79</v>
      </c>
      <c r="C248" s="2" t="n">
        <v>23</v>
      </c>
      <c r="D248" s="2" t="n">
        <v>36970.2890625</v>
      </c>
      <c r="E248" s="2" t="n">
        <v>69956.2109375</v>
      </c>
    </row>
    <row r="249" customFormat="false" ht="12.75" hidden="false" customHeight="false" outlineLevel="0" collapsed="false">
      <c r="A249" s="2" t="n">
        <v>11</v>
      </c>
      <c r="B249" s="2" t="s">
        <v>79</v>
      </c>
      <c r="C249" s="2" t="n">
        <v>24</v>
      </c>
      <c r="D249" s="2" t="n">
        <v>37081.3828125</v>
      </c>
      <c r="E249" s="2" t="n">
        <v>69897.8125</v>
      </c>
    </row>
    <row r="250" customFormat="false" ht="12.75" hidden="false" customHeight="false" outlineLevel="0" collapsed="false">
      <c r="A250" s="2" t="n">
        <v>11</v>
      </c>
      <c r="B250" s="2" t="s">
        <v>79</v>
      </c>
      <c r="C250" s="2" t="n">
        <v>25</v>
      </c>
      <c r="D250" s="2" t="n">
        <v>36975.99609375</v>
      </c>
      <c r="E250" s="2" t="n">
        <v>69840.8203125</v>
      </c>
    </row>
    <row r="251" customFormat="false" ht="12.75" hidden="false" customHeight="false" outlineLevel="0" collapsed="false">
      <c r="A251" s="2" t="n">
        <v>11</v>
      </c>
      <c r="B251" s="2" t="s">
        <v>79</v>
      </c>
      <c r="C251" s="2" t="n">
        <v>26</v>
      </c>
      <c r="D251" s="2" t="n">
        <v>37066.7890625</v>
      </c>
      <c r="E251" s="2" t="n">
        <v>69858.9453125</v>
      </c>
    </row>
    <row r="252" customFormat="false" ht="12.75" hidden="false" customHeight="false" outlineLevel="0" collapsed="false">
      <c r="A252" s="2" t="n">
        <v>11</v>
      </c>
      <c r="B252" s="2" t="s">
        <v>79</v>
      </c>
      <c r="C252" s="2" t="n">
        <v>27</v>
      </c>
      <c r="D252" s="2" t="n">
        <v>37495.1953125</v>
      </c>
      <c r="E252" s="2" t="n">
        <v>69781.4921875</v>
      </c>
    </row>
    <row r="253" customFormat="false" ht="12.75" hidden="false" customHeight="false" outlineLevel="0" collapsed="false">
      <c r="A253" s="2" t="n">
        <v>11</v>
      </c>
      <c r="B253" s="2" t="s">
        <v>79</v>
      </c>
      <c r="C253" s="2" t="n">
        <v>28</v>
      </c>
      <c r="D253" s="2" t="n">
        <v>36738.5390625</v>
      </c>
      <c r="E253" s="2" t="n">
        <v>69629.484375</v>
      </c>
    </row>
    <row r="254" customFormat="false" ht="12.75" hidden="false" customHeight="false" outlineLevel="0" collapsed="false">
      <c r="A254" s="2" t="n">
        <v>11</v>
      </c>
      <c r="B254" s="2" t="s">
        <v>79</v>
      </c>
      <c r="C254" s="2" t="n">
        <v>29</v>
      </c>
      <c r="D254" s="2" t="n">
        <v>36614.0625</v>
      </c>
      <c r="E254" s="2" t="n">
        <v>69564.6328125</v>
      </c>
    </row>
    <row r="255" customFormat="false" ht="12.75" hidden="false" customHeight="false" outlineLevel="0" collapsed="false">
      <c r="A255" s="2" t="n">
        <v>11</v>
      </c>
      <c r="B255" s="2" t="s">
        <v>79</v>
      </c>
      <c r="C255" s="2" t="n">
        <v>30</v>
      </c>
      <c r="D255" s="2" t="n">
        <v>37430.65625</v>
      </c>
      <c r="E255" s="2" t="n">
        <v>69566.65625</v>
      </c>
    </row>
    <row r="256" customFormat="false" ht="12.75" hidden="false" customHeight="false" outlineLevel="0" collapsed="false">
      <c r="A256" s="2" t="n">
        <v>11</v>
      </c>
      <c r="B256" s="2" t="s">
        <v>79</v>
      </c>
      <c r="C256" s="2" t="n">
        <v>31</v>
      </c>
      <c r="D256" s="2" t="n">
        <v>37554.75390625</v>
      </c>
      <c r="E256" s="2" t="n">
        <v>69546.328125</v>
      </c>
    </row>
    <row r="257" customFormat="false" ht="12.75" hidden="false" customHeight="false" outlineLevel="0" collapsed="false">
      <c r="A257" s="2" t="n">
        <v>11</v>
      </c>
      <c r="B257" s="2" t="s">
        <v>79</v>
      </c>
      <c r="C257" s="2" t="n">
        <v>32</v>
      </c>
      <c r="D257" s="2" t="n">
        <v>37833.73828125</v>
      </c>
      <c r="E257" s="2" t="n">
        <v>69570.8671875</v>
      </c>
    </row>
    <row r="258" customFormat="false" ht="12.75" hidden="false" customHeight="false" outlineLevel="0" collapsed="false">
      <c r="A258" s="2" t="n">
        <v>11</v>
      </c>
      <c r="B258" s="2" t="s">
        <v>79</v>
      </c>
      <c r="C258" s="2" t="n">
        <v>33</v>
      </c>
      <c r="D258" s="2" t="n">
        <v>38195.25390625</v>
      </c>
      <c r="E258" s="2" t="n">
        <v>69538.8671875</v>
      </c>
    </row>
    <row r="259" customFormat="false" ht="12.75" hidden="false" customHeight="false" outlineLevel="0" collapsed="false">
      <c r="A259" s="2" t="n">
        <v>11</v>
      </c>
      <c r="B259" s="2" t="s">
        <v>79</v>
      </c>
      <c r="C259" s="2" t="n">
        <v>34</v>
      </c>
      <c r="D259" s="2" t="n">
        <v>38101.1796875</v>
      </c>
      <c r="E259" s="2" t="n">
        <v>69540.9765625</v>
      </c>
    </row>
    <row r="260" customFormat="false" ht="12.75" hidden="false" customHeight="false" outlineLevel="0" collapsed="false">
      <c r="A260" s="2" t="n">
        <v>11</v>
      </c>
      <c r="B260" s="2" t="s">
        <v>79</v>
      </c>
      <c r="C260" s="2" t="n">
        <v>35</v>
      </c>
      <c r="D260" s="2" t="n">
        <v>38044.9453125</v>
      </c>
      <c r="E260" s="2" t="n">
        <v>69646.578125</v>
      </c>
    </row>
    <row r="261" customFormat="false" ht="12.75" hidden="false" customHeight="false" outlineLevel="0" collapsed="false">
      <c r="A261" s="2" t="n">
        <v>11</v>
      </c>
      <c r="B261" s="2" t="s">
        <v>79</v>
      </c>
      <c r="C261" s="2" t="n">
        <v>36</v>
      </c>
      <c r="D261" s="2" t="n">
        <v>38345.81640625</v>
      </c>
      <c r="E261" s="2" t="n">
        <v>69558.4765625</v>
      </c>
    </row>
    <row r="262" customFormat="false" ht="12.75" hidden="false" customHeight="false" outlineLevel="0" collapsed="false">
      <c r="A262" s="2" t="n">
        <v>11</v>
      </c>
      <c r="B262" s="2" t="s">
        <v>79</v>
      </c>
      <c r="C262" s="2" t="n">
        <v>37</v>
      </c>
      <c r="D262" s="2" t="n">
        <v>38519.2421875</v>
      </c>
      <c r="E262" s="2" t="n">
        <v>69507.921875</v>
      </c>
    </row>
    <row r="263" customFormat="false" ht="12.75" hidden="false" customHeight="false" outlineLevel="0" collapsed="false">
      <c r="A263" s="2" t="n">
        <v>11</v>
      </c>
      <c r="B263" s="2" t="s">
        <v>79</v>
      </c>
      <c r="C263" s="2" t="n">
        <v>38</v>
      </c>
      <c r="D263" s="2" t="n">
        <v>38376.171875</v>
      </c>
      <c r="E263" s="2" t="n">
        <v>69507.0546875</v>
      </c>
    </row>
    <row r="264" customFormat="false" ht="12.75" hidden="false" customHeight="false" outlineLevel="0" collapsed="false">
      <c r="A264" s="2" t="n">
        <v>11</v>
      </c>
      <c r="B264" s="2" t="s">
        <v>79</v>
      </c>
      <c r="C264" s="2" t="n">
        <v>39</v>
      </c>
      <c r="D264" s="2" t="n">
        <v>38315.375</v>
      </c>
      <c r="E264" s="2" t="n">
        <v>69384.3828125</v>
      </c>
    </row>
    <row r="265" customFormat="false" ht="12.75" hidden="false" customHeight="false" outlineLevel="0" collapsed="false">
      <c r="A265" s="2" t="n">
        <v>11</v>
      </c>
      <c r="B265" s="2" t="s">
        <v>79</v>
      </c>
      <c r="C265" s="2" t="n">
        <v>40</v>
      </c>
      <c r="D265" s="2" t="n">
        <v>38853.12890625</v>
      </c>
      <c r="E265" s="2" t="n">
        <v>69349.046875</v>
      </c>
    </row>
    <row r="266" customFormat="false" ht="12.75" hidden="false" customHeight="false" outlineLevel="0" collapsed="false">
      <c r="A266" s="2" t="n">
        <v>12</v>
      </c>
      <c r="B266" s="2" t="s">
        <v>81</v>
      </c>
      <c r="C266" s="2" t="n">
        <v>1</v>
      </c>
      <c r="D266" s="2" t="n">
        <v>-9748.33203125</v>
      </c>
      <c r="E266" s="2" t="n">
        <v>68293.1015625</v>
      </c>
    </row>
    <row r="267" customFormat="false" ht="12.75" hidden="false" customHeight="false" outlineLevel="0" collapsed="false">
      <c r="A267" s="2" t="n">
        <v>12</v>
      </c>
      <c r="B267" s="2" t="s">
        <v>81</v>
      </c>
      <c r="C267" s="2" t="n">
        <v>2</v>
      </c>
      <c r="D267" s="2" t="n">
        <v>-9319.0400390625</v>
      </c>
      <c r="E267" s="2" t="n">
        <v>68442.8828125</v>
      </c>
    </row>
    <row r="268" customFormat="false" ht="12.75" hidden="false" customHeight="false" outlineLevel="0" collapsed="false">
      <c r="A268" s="2" t="n">
        <v>12</v>
      </c>
      <c r="B268" s="2" t="s">
        <v>81</v>
      </c>
      <c r="C268" s="2" t="n">
        <v>3</v>
      </c>
      <c r="D268" s="2" t="n">
        <v>-9420.4375</v>
      </c>
      <c r="E268" s="2" t="n">
        <v>68527.875</v>
      </c>
    </row>
    <row r="269" customFormat="false" ht="12.75" hidden="false" customHeight="false" outlineLevel="0" collapsed="false">
      <c r="A269" s="2" t="n">
        <v>12</v>
      </c>
      <c r="B269" s="2" t="s">
        <v>81</v>
      </c>
      <c r="C269" s="2" t="n">
        <v>4</v>
      </c>
      <c r="D269" s="2" t="n">
        <v>-9511.3740234375</v>
      </c>
      <c r="E269" s="2" t="n">
        <v>68474.0703125</v>
      </c>
    </row>
    <row r="270" customFormat="false" ht="12.75" hidden="false" customHeight="false" outlineLevel="0" collapsed="false">
      <c r="A270" s="2" t="n">
        <v>12</v>
      </c>
      <c r="B270" s="2" t="s">
        <v>81</v>
      </c>
      <c r="C270" s="2" t="n">
        <v>5</v>
      </c>
      <c r="D270" s="2" t="n">
        <v>-9297.5048828125</v>
      </c>
      <c r="E270" s="2" t="n">
        <v>68554.59375</v>
      </c>
    </row>
    <row r="271" customFormat="false" ht="12.75" hidden="false" customHeight="false" outlineLevel="0" collapsed="false">
      <c r="A271" s="2" t="n">
        <v>12</v>
      </c>
      <c r="B271" s="2" t="s">
        <v>81</v>
      </c>
      <c r="C271" s="2" t="n">
        <v>6</v>
      </c>
      <c r="D271" s="2" t="n">
        <v>-9304.9140625</v>
      </c>
      <c r="E271" s="2" t="n">
        <v>68485.046875</v>
      </c>
    </row>
    <row r="272" customFormat="false" ht="12.75" hidden="false" customHeight="false" outlineLevel="0" collapsed="false">
      <c r="A272" s="2" t="n">
        <v>12</v>
      </c>
      <c r="B272" s="2" t="s">
        <v>81</v>
      </c>
      <c r="C272" s="2" t="n">
        <v>7</v>
      </c>
      <c r="D272" s="2" t="n">
        <v>-9418.9052734375</v>
      </c>
      <c r="E272" s="2" t="n">
        <v>68466.9765625</v>
      </c>
    </row>
    <row r="273" customFormat="false" ht="12.75" hidden="false" customHeight="false" outlineLevel="0" collapsed="false">
      <c r="A273" s="2" t="n">
        <v>12</v>
      </c>
      <c r="B273" s="2" t="s">
        <v>81</v>
      </c>
      <c r="C273" s="2" t="n">
        <v>8</v>
      </c>
      <c r="D273" s="2" t="n">
        <v>-9538.96875</v>
      </c>
      <c r="E273" s="2" t="n">
        <v>68549.0625</v>
      </c>
    </row>
    <row r="274" customFormat="false" ht="12.75" hidden="false" customHeight="false" outlineLevel="0" collapsed="false">
      <c r="A274" s="2" t="n">
        <v>12</v>
      </c>
      <c r="B274" s="2" t="s">
        <v>81</v>
      </c>
      <c r="C274" s="2" t="n">
        <v>9</v>
      </c>
      <c r="D274" s="2" t="n">
        <v>-9666.921875</v>
      </c>
      <c r="E274" s="2" t="n">
        <v>68493.46875</v>
      </c>
    </row>
    <row r="275" customFormat="false" ht="12.75" hidden="false" customHeight="false" outlineLevel="0" collapsed="false">
      <c r="A275" s="2" t="n">
        <v>12</v>
      </c>
      <c r="B275" s="2" t="s">
        <v>81</v>
      </c>
      <c r="C275" s="2" t="n">
        <v>10</v>
      </c>
      <c r="D275" s="2" t="n">
        <v>-9709.0146484375</v>
      </c>
      <c r="E275" s="2" t="n">
        <v>68409.2890625</v>
      </c>
    </row>
    <row r="276" customFormat="false" ht="12.75" hidden="false" customHeight="false" outlineLevel="0" collapsed="false">
      <c r="A276" s="2" t="n">
        <v>12</v>
      </c>
      <c r="B276" s="2" t="s">
        <v>81</v>
      </c>
      <c r="C276" s="2" t="n">
        <v>11</v>
      </c>
      <c r="D276" s="2" t="n">
        <v>-9659.0751953125</v>
      </c>
      <c r="E276" s="2" t="n">
        <v>68448.6796875</v>
      </c>
    </row>
    <row r="277" customFormat="false" ht="12.75" hidden="false" customHeight="false" outlineLevel="0" collapsed="false">
      <c r="A277" s="2" t="n">
        <v>12</v>
      </c>
      <c r="B277" s="2" t="s">
        <v>81</v>
      </c>
      <c r="C277" s="2" t="n">
        <v>12</v>
      </c>
      <c r="D277" s="2" t="n">
        <v>-10124.6044921875</v>
      </c>
      <c r="E277" s="2" t="n">
        <v>68362.921875</v>
      </c>
    </row>
    <row r="278" customFormat="false" ht="12.75" hidden="false" customHeight="false" outlineLevel="0" collapsed="false">
      <c r="A278" s="2" t="n">
        <v>12</v>
      </c>
      <c r="B278" s="2" t="s">
        <v>81</v>
      </c>
      <c r="C278" s="2" t="n">
        <v>13</v>
      </c>
      <c r="D278" s="2" t="n">
        <v>-10228.8154296875</v>
      </c>
      <c r="E278" s="2" t="n">
        <v>68118.9765625</v>
      </c>
    </row>
    <row r="279" customFormat="false" ht="12.75" hidden="false" customHeight="false" outlineLevel="0" collapsed="false">
      <c r="A279" s="2" t="n">
        <v>12</v>
      </c>
      <c r="B279" s="2" t="s">
        <v>81</v>
      </c>
      <c r="C279" s="2" t="n">
        <v>14</v>
      </c>
      <c r="D279" s="2" t="n">
        <v>-10010.552734375</v>
      </c>
      <c r="E279" s="2" t="n">
        <v>68035.609375</v>
      </c>
    </row>
    <row r="280" customFormat="false" ht="12.75" hidden="false" customHeight="false" outlineLevel="0" collapsed="false">
      <c r="A280" s="2" t="n">
        <v>12</v>
      </c>
      <c r="B280" s="2" t="s">
        <v>81</v>
      </c>
      <c r="C280" s="2" t="n">
        <v>15</v>
      </c>
      <c r="D280" s="2" t="n">
        <v>-9940.853515625</v>
      </c>
      <c r="E280" s="2" t="n">
        <v>68185.2421875</v>
      </c>
    </row>
    <row r="281" customFormat="false" ht="12.75" hidden="false" customHeight="false" outlineLevel="0" collapsed="false">
      <c r="A281" s="2" t="n">
        <v>12</v>
      </c>
      <c r="B281" s="2" t="s">
        <v>81</v>
      </c>
      <c r="C281" s="2" t="n">
        <v>16</v>
      </c>
      <c r="D281" s="2" t="n">
        <v>-10293.1513671875</v>
      </c>
      <c r="E281" s="2" t="n">
        <v>68155.9296875</v>
      </c>
    </row>
    <row r="282" customFormat="false" ht="12.75" hidden="false" customHeight="false" outlineLevel="0" collapsed="false">
      <c r="A282" s="2" t="n">
        <v>12</v>
      </c>
      <c r="B282" s="2" t="s">
        <v>81</v>
      </c>
      <c r="C282" s="2" t="n">
        <v>17</v>
      </c>
      <c r="D282" s="2" t="n">
        <v>-10193.400390625</v>
      </c>
      <c r="E282" s="2" t="n">
        <v>68050.140625</v>
      </c>
    </row>
    <row r="283" customFormat="false" ht="12.75" hidden="false" customHeight="false" outlineLevel="0" collapsed="false">
      <c r="A283" s="2" t="n">
        <v>12</v>
      </c>
      <c r="B283" s="2" t="s">
        <v>81</v>
      </c>
      <c r="C283" s="2" t="n">
        <v>18</v>
      </c>
      <c r="D283" s="2" t="n">
        <v>-9411.2255859375</v>
      </c>
      <c r="E283" s="2" t="n">
        <v>67979.0390625</v>
      </c>
    </row>
    <row r="284" customFormat="false" ht="12.75" hidden="false" customHeight="false" outlineLevel="0" collapsed="false">
      <c r="A284" s="2" t="n">
        <v>12</v>
      </c>
      <c r="B284" s="2" t="s">
        <v>81</v>
      </c>
      <c r="C284" s="2" t="n">
        <v>19</v>
      </c>
      <c r="D284" s="2" t="n">
        <v>-9243.0126953125</v>
      </c>
      <c r="E284" s="2" t="n">
        <v>67954.90625</v>
      </c>
    </row>
    <row r="285" customFormat="false" ht="12.75" hidden="false" customHeight="false" outlineLevel="0" collapsed="false">
      <c r="A285" s="2" t="n">
        <v>12</v>
      </c>
      <c r="B285" s="2" t="s">
        <v>81</v>
      </c>
      <c r="C285" s="2" t="n">
        <v>20</v>
      </c>
      <c r="D285" s="2" t="n">
        <v>-9203.013671875</v>
      </c>
      <c r="E285" s="2" t="n">
        <v>67901.1171875</v>
      </c>
    </row>
    <row r="286" customFormat="false" ht="12.75" hidden="false" customHeight="false" outlineLevel="0" collapsed="false">
      <c r="A286" s="2" t="n">
        <v>12</v>
      </c>
      <c r="B286" s="2" t="s">
        <v>81</v>
      </c>
      <c r="C286" s="2" t="n">
        <v>21</v>
      </c>
      <c r="D286" s="2" t="n">
        <v>-9283.8447265625</v>
      </c>
      <c r="E286" s="2" t="n">
        <v>67943.078125</v>
      </c>
    </row>
    <row r="287" customFormat="false" ht="12.75" hidden="false" customHeight="false" outlineLevel="0" collapsed="false">
      <c r="A287" s="2" t="n">
        <v>12</v>
      </c>
      <c r="B287" s="2" t="s">
        <v>81</v>
      </c>
      <c r="C287" s="2" t="n">
        <v>22</v>
      </c>
      <c r="D287" s="2" t="n">
        <v>-9367.6669921875</v>
      </c>
      <c r="E287" s="2" t="n">
        <v>67926.5078125</v>
      </c>
    </row>
    <row r="288" customFormat="false" ht="12.75" hidden="false" customHeight="false" outlineLevel="0" collapsed="false">
      <c r="A288" s="2" t="n">
        <v>12</v>
      </c>
      <c r="B288" s="2" t="s">
        <v>81</v>
      </c>
      <c r="C288" s="2" t="n">
        <v>23</v>
      </c>
      <c r="D288" s="2" t="n">
        <v>-9515.798828125</v>
      </c>
      <c r="E288" s="2" t="n">
        <v>67814.5078125</v>
      </c>
    </row>
    <row r="289" customFormat="false" ht="12.75" hidden="false" customHeight="false" outlineLevel="0" collapsed="false">
      <c r="A289" s="2" t="n">
        <v>12</v>
      </c>
      <c r="B289" s="2" t="s">
        <v>81</v>
      </c>
      <c r="C289" s="2" t="n">
        <v>24</v>
      </c>
      <c r="D289" s="2" t="n">
        <v>-9780.46875</v>
      </c>
      <c r="E289" s="2" t="n">
        <v>67694.9296875</v>
      </c>
    </row>
    <row r="290" customFormat="false" ht="12.75" hidden="false" customHeight="false" outlineLevel="0" collapsed="false">
      <c r="A290" s="2" t="n">
        <v>12</v>
      </c>
      <c r="B290" s="2" t="s">
        <v>81</v>
      </c>
      <c r="C290" s="2" t="n">
        <v>25</v>
      </c>
      <c r="D290" s="2" t="n">
        <v>-9785.28125</v>
      </c>
      <c r="E290" s="2" t="n">
        <v>67578.3515625</v>
      </c>
    </row>
    <row r="291" customFormat="false" ht="12.75" hidden="false" customHeight="false" outlineLevel="0" collapsed="false">
      <c r="A291" s="2" t="n">
        <v>12</v>
      </c>
      <c r="B291" s="2" t="s">
        <v>81</v>
      </c>
      <c r="C291" s="2" t="n">
        <v>26</v>
      </c>
      <c r="D291" s="2" t="n">
        <v>-9359.818359375</v>
      </c>
      <c r="E291" s="2" t="n">
        <v>67394.5703125</v>
      </c>
    </row>
    <row r="292" customFormat="false" ht="12.75" hidden="false" customHeight="false" outlineLevel="0" collapsed="false">
      <c r="A292" s="2" t="n">
        <v>12</v>
      </c>
      <c r="B292" s="2" t="s">
        <v>81</v>
      </c>
      <c r="C292" s="2" t="n">
        <v>27</v>
      </c>
      <c r="D292" s="2" t="n">
        <v>-9327.34375</v>
      </c>
      <c r="E292" s="2" t="n">
        <v>67378.1875</v>
      </c>
    </row>
    <row r="293" customFormat="false" ht="12.75" hidden="false" customHeight="false" outlineLevel="0" collapsed="false">
      <c r="A293" s="2" t="n">
        <v>12</v>
      </c>
      <c r="B293" s="2" t="s">
        <v>81</v>
      </c>
      <c r="C293" s="2" t="n">
        <v>28</v>
      </c>
      <c r="D293" s="2" t="n">
        <v>-9537.95703125</v>
      </c>
      <c r="E293" s="2" t="n">
        <v>67584.8203125</v>
      </c>
    </row>
    <row r="294" customFormat="false" ht="12.75" hidden="false" customHeight="false" outlineLevel="0" collapsed="false">
      <c r="A294" s="2" t="n">
        <v>12</v>
      </c>
      <c r="B294" s="2" t="s">
        <v>81</v>
      </c>
      <c r="C294" s="2" t="n">
        <v>29</v>
      </c>
      <c r="D294" s="2" t="n">
        <v>-9642.70703125</v>
      </c>
      <c r="E294" s="2" t="n">
        <v>67610.0078125</v>
      </c>
    </row>
    <row r="295" customFormat="false" ht="12.75" hidden="false" customHeight="false" outlineLevel="0" collapsed="false">
      <c r="A295" s="2" t="n">
        <v>12</v>
      </c>
      <c r="B295" s="2" t="s">
        <v>81</v>
      </c>
      <c r="C295" s="2" t="n">
        <v>30</v>
      </c>
      <c r="D295" s="2" t="n">
        <v>-9626.5439453125</v>
      </c>
      <c r="E295" s="2" t="n">
        <v>67649.6328125</v>
      </c>
    </row>
    <row r="296" customFormat="false" ht="12.75" hidden="false" customHeight="false" outlineLevel="0" collapsed="false">
      <c r="A296" s="2" t="n">
        <v>12</v>
      </c>
      <c r="B296" s="2" t="s">
        <v>81</v>
      </c>
      <c r="C296" s="2" t="n">
        <v>31</v>
      </c>
      <c r="D296" s="2" t="n">
        <v>-9759.9736328125</v>
      </c>
      <c r="E296" s="2" t="n">
        <v>67554.46875</v>
      </c>
    </row>
    <row r="297" customFormat="false" ht="12.75" hidden="false" customHeight="false" outlineLevel="0" collapsed="false">
      <c r="A297" s="2" t="n">
        <v>12</v>
      </c>
      <c r="B297" s="2" t="s">
        <v>81</v>
      </c>
      <c r="C297" s="2" t="n">
        <v>32</v>
      </c>
      <c r="D297" s="2" t="n">
        <v>-10092.779296875</v>
      </c>
      <c r="E297" s="2" t="n">
        <v>67247.828125</v>
      </c>
    </row>
    <row r="298" customFormat="false" ht="12.75" hidden="false" customHeight="false" outlineLevel="0" collapsed="false">
      <c r="A298" s="2" t="n">
        <v>12</v>
      </c>
      <c r="B298" s="2" t="s">
        <v>81</v>
      </c>
      <c r="C298" s="2" t="n">
        <v>33</v>
      </c>
      <c r="D298" s="2" t="n">
        <v>-10024.5302734375</v>
      </c>
      <c r="E298" s="2" t="n">
        <v>67245.0078125</v>
      </c>
    </row>
    <row r="299" customFormat="false" ht="12.75" hidden="false" customHeight="false" outlineLevel="0" collapsed="false">
      <c r="A299" s="2" t="n">
        <v>12</v>
      </c>
      <c r="B299" s="2" t="s">
        <v>81</v>
      </c>
      <c r="C299" s="2" t="n">
        <v>34</v>
      </c>
      <c r="D299" s="2" t="n">
        <v>-9356.6708984375</v>
      </c>
      <c r="E299" s="2" t="n">
        <v>67528.0234375</v>
      </c>
    </row>
    <row r="300" customFormat="false" ht="12.75" hidden="false" customHeight="false" outlineLevel="0" collapsed="false">
      <c r="A300" s="2" t="n">
        <v>12</v>
      </c>
      <c r="B300" s="2" t="s">
        <v>81</v>
      </c>
      <c r="C300" s="2" t="n">
        <v>35</v>
      </c>
      <c r="D300" s="2" t="n">
        <v>-9399.9423828125</v>
      </c>
      <c r="E300" s="2" t="n">
        <v>67552.078125</v>
      </c>
    </row>
    <row r="301" customFormat="false" ht="12.75" hidden="false" customHeight="false" outlineLevel="0" collapsed="false">
      <c r="A301" s="2" t="n">
        <v>12</v>
      </c>
      <c r="B301" s="2" t="s">
        <v>81</v>
      </c>
      <c r="C301" s="2" t="n">
        <v>36</v>
      </c>
      <c r="D301" s="2" t="n">
        <v>-9480.4462890625</v>
      </c>
      <c r="E301" s="2" t="n">
        <v>67489.953125</v>
      </c>
    </row>
    <row r="302" customFormat="false" ht="12.75" hidden="false" customHeight="false" outlineLevel="0" collapsed="false">
      <c r="A302" s="2" t="n">
        <v>12</v>
      </c>
      <c r="B302" s="2" t="s">
        <v>81</v>
      </c>
      <c r="C302" s="2" t="n">
        <v>37</v>
      </c>
      <c r="D302" s="2" t="n">
        <v>-9327.9052734375</v>
      </c>
      <c r="E302" s="2" t="n">
        <v>67255.84375</v>
      </c>
    </row>
    <row r="303" customFormat="false" ht="12.75" hidden="false" customHeight="false" outlineLevel="0" collapsed="false">
      <c r="A303" s="2" t="n">
        <v>12</v>
      </c>
      <c r="B303" s="2" t="s">
        <v>81</v>
      </c>
      <c r="C303" s="2" t="n">
        <v>38</v>
      </c>
      <c r="D303" s="2" t="n">
        <v>-9379.87109375</v>
      </c>
      <c r="E303" s="2" t="n">
        <v>67199.3125</v>
      </c>
    </row>
    <row r="304" customFormat="false" ht="12.75" hidden="false" customHeight="false" outlineLevel="0" collapsed="false">
      <c r="A304" s="2" t="n">
        <v>12</v>
      </c>
      <c r="B304" s="2" t="s">
        <v>81</v>
      </c>
      <c r="C304" s="2" t="n">
        <v>39</v>
      </c>
      <c r="D304" s="2" t="n">
        <v>-9356.5859375</v>
      </c>
      <c r="E304" s="2" t="n">
        <v>67277.25</v>
      </c>
    </row>
    <row r="305" customFormat="false" ht="12.75" hidden="false" customHeight="false" outlineLevel="0" collapsed="false">
      <c r="A305" s="2" t="n">
        <v>12</v>
      </c>
      <c r="B305" s="2" t="s">
        <v>81</v>
      </c>
      <c r="C305" s="2" t="n">
        <v>40</v>
      </c>
      <c r="D305" s="2" t="n">
        <v>-8940.4423828125</v>
      </c>
      <c r="E305" s="2" t="n">
        <v>67427.8515625</v>
      </c>
    </row>
    <row r="306" customFormat="false" ht="12.75" hidden="false" customHeight="false" outlineLevel="0" collapsed="false">
      <c r="A306" s="2" t="n">
        <v>13</v>
      </c>
      <c r="B306" s="2" t="s">
        <v>83</v>
      </c>
      <c r="C306" s="2" t="n">
        <v>1</v>
      </c>
      <c r="D306" s="2" t="n">
        <v>18964.421875</v>
      </c>
      <c r="E306" s="2" t="n">
        <v>73560.7578125</v>
      </c>
    </row>
    <row r="307" customFormat="false" ht="12.75" hidden="false" customHeight="false" outlineLevel="0" collapsed="false">
      <c r="A307" s="2" t="n">
        <v>13</v>
      </c>
      <c r="B307" s="2" t="s">
        <v>83</v>
      </c>
      <c r="C307" s="2" t="n">
        <v>2</v>
      </c>
      <c r="D307" s="2" t="n">
        <v>19439.4609375</v>
      </c>
      <c r="E307" s="2" t="n">
        <v>73839.4921875</v>
      </c>
    </row>
    <row r="308" customFormat="false" ht="12.75" hidden="false" customHeight="false" outlineLevel="0" collapsed="false">
      <c r="A308" s="2" t="n">
        <v>13</v>
      </c>
      <c r="B308" s="2" t="s">
        <v>83</v>
      </c>
      <c r="C308" s="2" t="n">
        <v>3</v>
      </c>
      <c r="D308" s="2" t="n">
        <v>19787.44140625</v>
      </c>
      <c r="E308" s="2" t="n">
        <v>73792.3671875</v>
      </c>
    </row>
    <row r="309" customFormat="false" ht="12.75" hidden="false" customHeight="false" outlineLevel="0" collapsed="false">
      <c r="A309" s="2" t="n">
        <v>13</v>
      </c>
      <c r="B309" s="2" t="s">
        <v>83</v>
      </c>
      <c r="C309" s="2" t="n">
        <v>4</v>
      </c>
      <c r="D309" s="2" t="n">
        <v>19268.51171875</v>
      </c>
      <c r="E309" s="2" t="n">
        <v>73657.1484375</v>
      </c>
    </row>
    <row r="310" customFormat="false" ht="12.75" hidden="false" customHeight="false" outlineLevel="0" collapsed="false">
      <c r="A310" s="2" t="n">
        <v>13</v>
      </c>
      <c r="B310" s="2" t="s">
        <v>83</v>
      </c>
      <c r="C310" s="2" t="n">
        <v>5</v>
      </c>
      <c r="D310" s="2" t="n">
        <v>19184.740234375</v>
      </c>
      <c r="E310" s="2" t="n">
        <v>73649.0703125</v>
      </c>
    </row>
    <row r="311" customFormat="false" ht="12.75" hidden="false" customHeight="false" outlineLevel="0" collapsed="false">
      <c r="A311" s="2" t="n">
        <v>13</v>
      </c>
      <c r="B311" s="2" t="s">
        <v>83</v>
      </c>
      <c r="C311" s="2" t="n">
        <v>6</v>
      </c>
      <c r="D311" s="2" t="n">
        <v>19772.73828125</v>
      </c>
      <c r="E311" s="2" t="n">
        <v>73428.6015625</v>
      </c>
    </row>
    <row r="312" customFormat="false" ht="12.75" hidden="false" customHeight="false" outlineLevel="0" collapsed="false">
      <c r="A312" s="2" t="n">
        <v>13</v>
      </c>
      <c r="B312" s="2" t="s">
        <v>83</v>
      </c>
      <c r="C312" s="2" t="n">
        <v>7</v>
      </c>
      <c r="D312" s="2" t="n">
        <v>20011.96875</v>
      </c>
      <c r="E312" s="2" t="n">
        <v>73258.9296875</v>
      </c>
    </row>
    <row r="313" customFormat="false" ht="12.75" hidden="false" customHeight="false" outlineLevel="0" collapsed="false">
      <c r="A313" s="2" t="n">
        <v>13</v>
      </c>
      <c r="B313" s="2" t="s">
        <v>83</v>
      </c>
      <c r="C313" s="2" t="n">
        <v>8</v>
      </c>
      <c r="D313" s="2" t="n">
        <v>19774.36328125</v>
      </c>
      <c r="E313" s="2" t="n">
        <v>73148.328125</v>
      </c>
    </row>
    <row r="314" customFormat="false" ht="12.75" hidden="false" customHeight="false" outlineLevel="0" collapsed="false">
      <c r="A314" s="2" t="n">
        <v>13</v>
      </c>
      <c r="B314" s="2" t="s">
        <v>83</v>
      </c>
      <c r="C314" s="2" t="n">
        <v>9</v>
      </c>
      <c r="D314" s="2" t="n">
        <v>18222.720703125</v>
      </c>
      <c r="E314" s="2" t="n">
        <v>73065.1640625</v>
      </c>
    </row>
    <row r="315" customFormat="false" ht="12.75" hidden="false" customHeight="false" outlineLevel="0" collapsed="false">
      <c r="A315" s="2" t="n">
        <v>13</v>
      </c>
      <c r="B315" s="2" t="s">
        <v>83</v>
      </c>
      <c r="C315" s="2" t="n">
        <v>10</v>
      </c>
      <c r="D315" s="2" t="n">
        <v>18174.63671875</v>
      </c>
      <c r="E315" s="2" t="n">
        <v>73104.265625</v>
      </c>
    </row>
    <row r="316" customFormat="false" ht="12.75" hidden="false" customHeight="false" outlineLevel="0" collapsed="false">
      <c r="A316" s="2" t="n">
        <v>13</v>
      </c>
      <c r="B316" s="2" t="s">
        <v>83</v>
      </c>
      <c r="C316" s="2" t="n">
        <v>11</v>
      </c>
      <c r="D316" s="2" t="n">
        <v>19590.556640625</v>
      </c>
      <c r="E316" s="2" t="n">
        <v>73108.0546875</v>
      </c>
    </row>
    <row r="317" customFormat="false" ht="12.75" hidden="false" customHeight="false" outlineLevel="0" collapsed="false">
      <c r="A317" s="2" t="n">
        <v>13</v>
      </c>
      <c r="B317" s="2" t="s">
        <v>83</v>
      </c>
      <c r="C317" s="2" t="n">
        <v>12</v>
      </c>
      <c r="D317" s="2" t="n">
        <v>19780.5078125</v>
      </c>
      <c r="E317" s="2" t="n">
        <v>73271.625</v>
      </c>
    </row>
    <row r="318" customFormat="false" ht="12.75" hidden="false" customHeight="false" outlineLevel="0" collapsed="false">
      <c r="A318" s="2" t="n">
        <v>13</v>
      </c>
      <c r="B318" s="2" t="s">
        <v>83</v>
      </c>
      <c r="C318" s="2" t="n">
        <v>13</v>
      </c>
      <c r="D318" s="2" t="n">
        <v>18905.654296875</v>
      </c>
      <c r="E318" s="2" t="n">
        <v>73216.75</v>
      </c>
    </row>
    <row r="319" customFormat="false" ht="12.75" hidden="false" customHeight="false" outlineLevel="0" collapsed="false">
      <c r="A319" s="2" t="n">
        <v>13</v>
      </c>
      <c r="B319" s="2" t="s">
        <v>83</v>
      </c>
      <c r="C319" s="2" t="n">
        <v>14</v>
      </c>
      <c r="D319" s="2" t="n">
        <v>18822.94140625</v>
      </c>
      <c r="E319" s="2" t="n">
        <v>72776.140625</v>
      </c>
    </row>
    <row r="320" customFormat="false" ht="12.75" hidden="false" customHeight="false" outlineLevel="0" collapsed="false">
      <c r="A320" s="2" t="n">
        <v>13</v>
      </c>
      <c r="B320" s="2" t="s">
        <v>83</v>
      </c>
      <c r="C320" s="2" t="n">
        <v>15</v>
      </c>
      <c r="D320" s="2" t="n">
        <v>19622.419921875</v>
      </c>
      <c r="E320" s="2" t="n">
        <v>72650.4609375</v>
      </c>
    </row>
    <row r="321" customFormat="false" ht="12.75" hidden="false" customHeight="false" outlineLevel="0" collapsed="false">
      <c r="A321" s="2" t="n">
        <v>13</v>
      </c>
      <c r="B321" s="2" t="s">
        <v>83</v>
      </c>
      <c r="C321" s="2" t="n">
        <v>16</v>
      </c>
      <c r="D321" s="2" t="n">
        <v>19724.189453125</v>
      </c>
      <c r="E321" s="2" t="n">
        <v>72909.3671875</v>
      </c>
    </row>
    <row r="322" customFormat="false" ht="12.75" hidden="false" customHeight="false" outlineLevel="0" collapsed="false">
      <c r="A322" s="2" t="n">
        <v>13</v>
      </c>
      <c r="B322" s="2" t="s">
        <v>83</v>
      </c>
      <c r="C322" s="2" t="n">
        <v>17</v>
      </c>
      <c r="D322" s="2" t="n">
        <v>19596.353515625</v>
      </c>
      <c r="E322" s="2" t="n">
        <v>73186.3984375</v>
      </c>
    </row>
    <row r="323" customFormat="false" ht="12.75" hidden="false" customHeight="false" outlineLevel="0" collapsed="false">
      <c r="A323" s="2" t="n">
        <v>13</v>
      </c>
      <c r="B323" s="2" t="s">
        <v>83</v>
      </c>
      <c r="C323" s="2" t="n">
        <v>18</v>
      </c>
      <c r="D323" s="2" t="n">
        <v>19554.34765625</v>
      </c>
      <c r="E323" s="2" t="n">
        <v>73083.046875</v>
      </c>
    </row>
    <row r="324" customFormat="false" ht="12.75" hidden="false" customHeight="false" outlineLevel="0" collapsed="false">
      <c r="A324" s="2" t="n">
        <v>13</v>
      </c>
      <c r="B324" s="2" t="s">
        <v>83</v>
      </c>
      <c r="C324" s="2" t="n">
        <v>19</v>
      </c>
      <c r="D324" s="2" t="n">
        <v>19471.728515625</v>
      </c>
      <c r="E324" s="2" t="n">
        <v>72925.25</v>
      </c>
    </row>
    <row r="325" customFormat="false" ht="12.75" hidden="false" customHeight="false" outlineLevel="0" collapsed="false">
      <c r="A325" s="2" t="n">
        <v>13</v>
      </c>
      <c r="B325" s="2" t="s">
        <v>83</v>
      </c>
      <c r="C325" s="2" t="n">
        <v>20</v>
      </c>
      <c r="D325" s="2" t="n">
        <v>19528.119140625</v>
      </c>
      <c r="E325" s="2" t="n">
        <v>72752.4375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21</v>
      </c>
      <c r="D326" s="2" t="n">
        <v>19508.908203125</v>
      </c>
      <c r="E326" s="2" t="n">
        <v>72678.8359375</v>
      </c>
    </row>
    <row r="327" customFormat="false" ht="12.75" hidden="false" customHeight="false" outlineLevel="0" collapsed="false">
      <c r="A327" s="2" t="n">
        <v>13</v>
      </c>
      <c r="B327" s="2" t="s">
        <v>83</v>
      </c>
      <c r="C327" s="2" t="n">
        <v>22</v>
      </c>
      <c r="D327" s="2" t="n">
        <v>19473.470703125</v>
      </c>
      <c r="E327" s="2" t="n">
        <v>72780.5234375</v>
      </c>
    </row>
    <row r="328" customFormat="false" ht="12.75" hidden="false" customHeight="false" outlineLevel="0" collapsed="false">
      <c r="A328" s="2" t="n">
        <v>13</v>
      </c>
      <c r="B328" s="2" t="s">
        <v>83</v>
      </c>
      <c r="C328" s="2" t="n">
        <v>23</v>
      </c>
      <c r="D328" s="2" t="n">
        <v>19716.21484375</v>
      </c>
      <c r="E328" s="2" t="n">
        <v>72733.7265625</v>
      </c>
    </row>
    <row r="329" customFormat="false" ht="12.75" hidden="false" customHeight="false" outlineLevel="0" collapsed="false">
      <c r="A329" s="2" t="n">
        <v>13</v>
      </c>
      <c r="B329" s="2" t="s">
        <v>83</v>
      </c>
      <c r="C329" s="2" t="n">
        <v>24</v>
      </c>
      <c r="D329" s="2" t="n">
        <v>20054.833984375</v>
      </c>
      <c r="E329" s="2" t="n">
        <v>72721.4609375</v>
      </c>
    </row>
    <row r="330" customFormat="false" ht="12.75" hidden="false" customHeight="false" outlineLevel="0" collapsed="false">
      <c r="A330" s="2" t="n">
        <v>13</v>
      </c>
      <c r="B330" s="2" t="s">
        <v>83</v>
      </c>
      <c r="C330" s="2" t="n">
        <v>25</v>
      </c>
      <c r="D330" s="2" t="n">
        <v>21961.056640625</v>
      </c>
      <c r="E330" s="2" t="n">
        <v>72758.015625</v>
      </c>
    </row>
    <row r="331" customFormat="false" ht="12.75" hidden="false" customHeight="false" outlineLevel="0" collapsed="false">
      <c r="A331" s="2" t="n">
        <v>13</v>
      </c>
      <c r="B331" s="2" t="s">
        <v>83</v>
      </c>
      <c r="C331" s="2" t="n">
        <v>26</v>
      </c>
      <c r="D331" s="2" t="n">
        <v>24716.19921875</v>
      </c>
      <c r="E331" s="2" t="n">
        <v>72681.453125</v>
      </c>
    </row>
    <row r="332" customFormat="false" ht="12.75" hidden="false" customHeight="false" outlineLevel="0" collapsed="false">
      <c r="A332" s="2" t="n">
        <v>13</v>
      </c>
      <c r="B332" s="2" t="s">
        <v>83</v>
      </c>
      <c r="C332" s="2" t="n">
        <v>27</v>
      </c>
      <c r="D332" s="2" t="n">
        <v>28945.361328125</v>
      </c>
      <c r="E332" s="2" t="n">
        <v>72593.1484375</v>
      </c>
    </row>
    <row r="333" customFormat="false" ht="12.75" hidden="false" customHeight="false" outlineLevel="0" collapsed="false">
      <c r="A333" s="2" t="n">
        <v>13</v>
      </c>
      <c r="B333" s="2" t="s">
        <v>83</v>
      </c>
      <c r="C333" s="2" t="n">
        <v>28</v>
      </c>
      <c r="D333" s="2" t="n">
        <v>34044.98046875</v>
      </c>
      <c r="E333" s="2" t="n">
        <v>72500.25</v>
      </c>
    </row>
    <row r="334" customFormat="false" ht="12.75" hidden="false" customHeight="false" outlineLevel="0" collapsed="false">
      <c r="A334" s="2" t="n">
        <v>13</v>
      </c>
      <c r="B334" s="2" t="s">
        <v>83</v>
      </c>
      <c r="C334" s="2" t="n">
        <v>29</v>
      </c>
      <c r="D334" s="2" t="n">
        <v>41114.828125</v>
      </c>
      <c r="E334" s="2" t="n">
        <v>72423.96875</v>
      </c>
    </row>
    <row r="335" customFormat="false" ht="12.75" hidden="false" customHeight="false" outlineLevel="0" collapsed="false">
      <c r="A335" s="2" t="n">
        <v>13</v>
      </c>
      <c r="B335" s="2" t="s">
        <v>83</v>
      </c>
      <c r="C335" s="2" t="n">
        <v>30</v>
      </c>
      <c r="D335" s="2" t="n">
        <v>48732.28515625</v>
      </c>
      <c r="E335" s="2" t="n">
        <v>72348.34375</v>
      </c>
    </row>
    <row r="336" customFormat="false" ht="12.75" hidden="false" customHeight="false" outlineLevel="0" collapsed="false">
      <c r="A336" s="2" t="n">
        <v>13</v>
      </c>
      <c r="B336" s="2" t="s">
        <v>83</v>
      </c>
      <c r="C336" s="2" t="n">
        <v>31</v>
      </c>
      <c r="D336" s="2" t="n">
        <v>56064.21875</v>
      </c>
      <c r="E336" s="2" t="n">
        <v>72337.8359375</v>
      </c>
    </row>
    <row r="337" customFormat="false" ht="12.75" hidden="false" customHeight="false" outlineLevel="0" collapsed="false">
      <c r="A337" s="2" t="n">
        <v>13</v>
      </c>
      <c r="B337" s="2" t="s">
        <v>83</v>
      </c>
      <c r="C337" s="2" t="n">
        <v>32</v>
      </c>
      <c r="D337" s="2" t="n">
        <v>63636.6015625</v>
      </c>
      <c r="E337" s="2" t="n">
        <v>72376.40625</v>
      </c>
    </row>
    <row r="338" customFormat="false" ht="12.75" hidden="false" customHeight="false" outlineLevel="0" collapsed="false">
      <c r="A338" s="2" t="n">
        <v>13</v>
      </c>
      <c r="B338" s="2" t="s">
        <v>83</v>
      </c>
      <c r="C338" s="2" t="n">
        <v>33</v>
      </c>
      <c r="D338" s="2" t="n">
        <v>70049.453125</v>
      </c>
      <c r="E338" s="2" t="n">
        <v>72208</v>
      </c>
    </row>
    <row r="339" customFormat="false" ht="12.75" hidden="false" customHeight="false" outlineLevel="0" collapsed="false">
      <c r="A339" s="2" t="n">
        <v>13</v>
      </c>
      <c r="B339" s="2" t="s">
        <v>83</v>
      </c>
      <c r="C339" s="2" t="n">
        <v>34</v>
      </c>
      <c r="D339" s="2" t="n">
        <v>76585.7734375</v>
      </c>
      <c r="E339" s="2" t="n">
        <v>72073.328125</v>
      </c>
    </row>
    <row r="340" customFormat="false" ht="12.75" hidden="false" customHeight="false" outlineLevel="0" collapsed="false">
      <c r="A340" s="2" t="n">
        <v>13</v>
      </c>
      <c r="B340" s="2" t="s">
        <v>83</v>
      </c>
      <c r="C340" s="2" t="n">
        <v>35</v>
      </c>
      <c r="D340" s="2" t="n">
        <v>82598.6328125</v>
      </c>
      <c r="E340" s="2" t="n">
        <v>71877.1171875</v>
      </c>
    </row>
    <row r="341" customFormat="false" ht="12.75" hidden="false" customHeight="false" outlineLevel="0" collapsed="false">
      <c r="A341" s="2" t="n">
        <v>13</v>
      </c>
      <c r="B341" s="2" t="s">
        <v>83</v>
      </c>
      <c r="C341" s="2" t="n">
        <v>36</v>
      </c>
      <c r="D341" s="2" t="n">
        <v>88061.4921875</v>
      </c>
      <c r="E341" s="2" t="n">
        <v>71920.25</v>
      </c>
    </row>
    <row r="342" customFormat="false" ht="12.75" hidden="false" customHeight="false" outlineLevel="0" collapsed="false">
      <c r="A342" s="2" t="n">
        <v>13</v>
      </c>
      <c r="B342" s="2" t="s">
        <v>83</v>
      </c>
      <c r="C342" s="2" t="n">
        <v>37</v>
      </c>
      <c r="D342" s="2" t="n">
        <v>92578.8125</v>
      </c>
      <c r="E342" s="2" t="n">
        <v>72209.5703125</v>
      </c>
    </row>
    <row r="343" customFormat="false" ht="12.75" hidden="false" customHeight="false" outlineLevel="0" collapsed="false">
      <c r="A343" s="2" t="n">
        <v>13</v>
      </c>
      <c r="B343" s="2" t="s">
        <v>83</v>
      </c>
      <c r="C343" s="2" t="n">
        <v>38</v>
      </c>
      <c r="D343" s="2" t="n">
        <v>97565.6953125</v>
      </c>
      <c r="E343" s="2" t="n">
        <v>71974.0390625</v>
      </c>
    </row>
    <row r="344" customFormat="false" ht="12.75" hidden="false" customHeight="false" outlineLevel="0" collapsed="false">
      <c r="A344" s="2" t="n">
        <v>13</v>
      </c>
      <c r="B344" s="2" t="s">
        <v>83</v>
      </c>
      <c r="C344" s="2" t="n">
        <v>39</v>
      </c>
      <c r="D344" s="2" t="n">
        <v>101508.515625</v>
      </c>
      <c r="E344" s="2" t="n">
        <v>71924.984375</v>
      </c>
    </row>
    <row r="345" customFormat="false" ht="12.75" hidden="false" customHeight="false" outlineLevel="0" collapsed="false">
      <c r="A345" s="2" t="n">
        <v>13</v>
      </c>
      <c r="B345" s="2" t="s">
        <v>83</v>
      </c>
      <c r="C345" s="2" t="n">
        <v>40</v>
      </c>
      <c r="D345" s="2" t="n">
        <v>104881.6015625</v>
      </c>
      <c r="E345" s="2" t="n">
        <v>72121.9375</v>
      </c>
    </row>
    <row r="346" customFormat="false" ht="12.75" hidden="false" customHeight="false" outlineLevel="0" collapsed="false">
      <c r="A346" s="2" t="n">
        <v>15</v>
      </c>
      <c r="B346" s="2" t="s">
        <v>84</v>
      </c>
      <c r="C346" s="2" t="n">
        <v>1</v>
      </c>
      <c r="D346" s="2" t="n">
        <v>15480.486328125</v>
      </c>
      <c r="E346" s="2" t="n">
        <v>61941.11328125</v>
      </c>
    </row>
    <row r="347" customFormat="false" ht="12.75" hidden="false" customHeight="false" outlineLevel="0" collapsed="false">
      <c r="A347" s="2" t="n">
        <v>15</v>
      </c>
      <c r="B347" s="2" t="s">
        <v>84</v>
      </c>
      <c r="C347" s="2" t="n">
        <v>2</v>
      </c>
      <c r="D347" s="2" t="n">
        <v>15807.3310546875</v>
      </c>
      <c r="E347" s="2" t="n">
        <v>61990.21875</v>
      </c>
    </row>
    <row r="348" customFormat="false" ht="12.75" hidden="false" customHeight="false" outlineLevel="0" collapsed="false">
      <c r="A348" s="2" t="n">
        <v>15</v>
      </c>
      <c r="B348" s="2" t="s">
        <v>84</v>
      </c>
      <c r="C348" s="2" t="n">
        <v>3</v>
      </c>
      <c r="D348" s="2" t="n">
        <v>16593.078125</v>
      </c>
      <c r="E348" s="2" t="n">
        <v>61977.22265625</v>
      </c>
    </row>
    <row r="349" customFormat="false" ht="12.75" hidden="false" customHeight="false" outlineLevel="0" collapsed="false">
      <c r="A349" s="2" t="n">
        <v>15</v>
      </c>
      <c r="B349" s="2" t="s">
        <v>84</v>
      </c>
      <c r="C349" s="2" t="n">
        <v>4</v>
      </c>
      <c r="D349" s="2" t="n">
        <v>16719.27734375</v>
      </c>
      <c r="E349" s="2" t="n">
        <v>62124.375</v>
      </c>
    </row>
    <row r="350" customFormat="false" ht="12.75" hidden="false" customHeight="false" outlineLevel="0" collapsed="false">
      <c r="A350" s="2" t="n">
        <v>15</v>
      </c>
      <c r="B350" s="2" t="s">
        <v>84</v>
      </c>
      <c r="C350" s="2" t="n">
        <v>5</v>
      </c>
      <c r="D350" s="2" t="n">
        <v>16899.236328125</v>
      </c>
      <c r="E350" s="2" t="n">
        <v>61777.203125</v>
      </c>
    </row>
    <row r="351" customFormat="false" ht="12.75" hidden="false" customHeight="false" outlineLevel="0" collapsed="false">
      <c r="A351" s="2" t="n">
        <v>15</v>
      </c>
      <c r="B351" s="2" t="s">
        <v>84</v>
      </c>
      <c r="C351" s="2" t="n">
        <v>6</v>
      </c>
      <c r="D351" s="2" t="n">
        <v>16711.103515625</v>
      </c>
      <c r="E351" s="2" t="n">
        <v>61644.86328125</v>
      </c>
    </row>
    <row r="352" customFormat="false" ht="12.75" hidden="false" customHeight="false" outlineLevel="0" collapsed="false">
      <c r="A352" s="2" t="n">
        <v>15</v>
      </c>
      <c r="B352" s="2" t="s">
        <v>84</v>
      </c>
      <c r="C352" s="2" t="n">
        <v>7</v>
      </c>
      <c r="D352" s="2" t="n">
        <v>16604.083984375</v>
      </c>
      <c r="E352" s="2" t="n">
        <v>61836.265625</v>
      </c>
    </row>
    <row r="353" customFormat="false" ht="12.75" hidden="false" customHeight="false" outlineLevel="0" collapsed="false">
      <c r="A353" s="2" t="n">
        <v>15</v>
      </c>
      <c r="B353" s="2" t="s">
        <v>84</v>
      </c>
      <c r="C353" s="2" t="n">
        <v>8</v>
      </c>
      <c r="D353" s="2" t="n">
        <v>16760.623046875</v>
      </c>
      <c r="E353" s="2" t="n">
        <v>61727.04296875</v>
      </c>
    </row>
    <row r="354" customFormat="false" ht="12.75" hidden="false" customHeight="false" outlineLevel="0" collapsed="false">
      <c r="A354" s="2" t="n">
        <v>15</v>
      </c>
      <c r="B354" s="2" t="s">
        <v>84</v>
      </c>
      <c r="C354" s="2" t="n">
        <v>9</v>
      </c>
      <c r="D354" s="2" t="n">
        <v>16645.466796875</v>
      </c>
      <c r="E354" s="2" t="n">
        <v>61530.63671875</v>
      </c>
    </row>
    <row r="355" customFormat="false" ht="12.75" hidden="false" customHeight="false" outlineLevel="0" collapsed="false">
      <c r="A355" s="2" t="n">
        <v>15</v>
      </c>
      <c r="B355" s="2" t="s">
        <v>84</v>
      </c>
      <c r="C355" s="2" t="n">
        <v>10</v>
      </c>
      <c r="D355" s="2" t="n">
        <v>16564.302734375</v>
      </c>
      <c r="E355" s="2" t="n">
        <v>61429.50390625</v>
      </c>
    </row>
    <row r="356" customFormat="false" ht="12.75" hidden="false" customHeight="false" outlineLevel="0" collapsed="false">
      <c r="A356" s="2" t="n">
        <v>15</v>
      </c>
      <c r="B356" s="2" t="s">
        <v>84</v>
      </c>
      <c r="C356" s="2" t="n">
        <v>11</v>
      </c>
      <c r="D356" s="2" t="n">
        <v>16744.462890625</v>
      </c>
      <c r="E356" s="2" t="n">
        <v>61483.05078125</v>
      </c>
    </row>
    <row r="357" customFormat="false" ht="12.75" hidden="false" customHeight="false" outlineLevel="0" collapsed="false">
      <c r="A357" s="2" t="n">
        <v>15</v>
      </c>
      <c r="B357" s="2" t="s">
        <v>84</v>
      </c>
      <c r="C357" s="2" t="n">
        <v>12</v>
      </c>
      <c r="D357" s="2" t="n">
        <v>16794.81640625</v>
      </c>
      <c r="E357" s="2" t="n">
        <v>61401.375</v>
      </c>
    </row>
    <row r="358" customFormat="false" ht="12.75" hidden="false" customHeight="false" outlineLevel="0" collapsed="false">
      <c r="A358" s="2" t="n">
        <v>15</v>
      </c>
      <c r="B358" s="2" t="s">
        <v>84</v>
      </c>
      <c r="C358" s="2" t="n">
        <v>13</v>
      </c>
      <c r="D358" s="2" t="n">
        <v>17150.83203125</v>
      </c>
      <c r="E358" s="2" t="n">
        <v>61327.296875</v>
      </c>
    </row>
    <row r="359" customFormat="false" ht="12.75" hidden="false" customHeight="false" outlineLevel="0" collapsed="false">
      <c r="A359" s="2" t="n">
        <v>15</v>
      </c>
      <c r="B359" s="2" t="s">
        <v>84</v>
      </c>
      <c r="C359" s="2" t="n">
        <v>14</v>
      </c>
      <c r="D359" s="2" t="n">
        <v>17155.05859375</v>
      </c>
      <c r="E359" s="2" t="n">
        <v>61325.36328125</v>
      </c>
    </row>
    <row r="360" customFormat="false" ht="12.75" hidden="false" customHeight="false" outlineLevel="0" collapsed="false">
      <c r="A360" s="2" t="n">
        <v>15</v>
      </c>
      <c r="B360" s="2" t="s">
        <v>84</v>
      </c>
      <c r="C360" s="2" t="n">
        <v>15</v>
      </c>
      <c r="D360" s="2" t="n">
        <v>17151.298828125</v>
      </c>
      <c r="E360" s="2" t="n">
        <v>61285.51171875</v>
      </c>
    </row>
    <row r="361" customFormat="false" ht="12.75" hidden="false" customHeight="false" outlineLevel="0" collapsed="false">
      <c r="A361" s="2" t="n">
        <v>15</v>
      </c>
      <c r="B361" s="2" t="s">
        <v>84</v>
      </c>
      <c r="C361" s="2" t="n">
        <v>16</v>
      </c>
      <c r="D361" s="2" t="n">
        <v>16850.96875</v>
      </c>
      <c r="E361" s="2" t="n">
        <v>61403.6796875</v>
      </c>
    </row>
    <row r="362" customFormat="false" ht="12.75" hidden="false" customHeight="false" outlineLevel="0" collapsed="false">
      <c r="A362" s="2" t="n">
        <v>15</v>
      </c>
      <c r="B362" s="2" t="s">
        <v>84</v>
      </c>
      <c r="C362" s="2" t="n">
        <v>17</v>
      </c>
      <c r="D362" s="2" t="n">
        <v>16719.595703125</v>
      </c>
      <c r="E362" s="2" t="n">
        <v>61341.01171875</v>
      </c>
    </row>
    <row r="363" customFormat="false" ht="12.75" hidden="false" customHeight="false" outlineLevel="0" collapsed="false">
      <c r="A363" s="2" t="n">
        <v>15</v>
      </c>
      <c r="B363" s="2" t="s">
        <v>84</v>
      </c>
      <c r="C363" s="2" t="n">
        <v>18</v>
      </c>
      <c r="D363" s="2" t="n">
        <v>16959.734375</v>
      </c>
      <c r="E363" s="2" t="n">
        <v>61042.9921875</v>
      </c>
    </row>
    <row r="364" customFormat="false" ht="12.75" hidden="false" customHeight="false" outlineLevel="0" collapsed="false">
      <c r="A364" s="2" t="n">
        <v>15</v>
      </c>
      <c r="B364" s="2" t="s">
        <v>84</v>
      </c>
      <c r="C364" s="2" t="n">
        <v>19</v>
      </c>
      <c r="D364" s="2" t="n">
        <v>17201.705078125</v>
      </c>
      <c r="E364" s="2" t="n">
        <v>60911.5546875</v>
      </c>
    </row>
    <row r="365" customFormat="false" ht="12.75" hidden="false" customHeight="false" outlineLevel="0" collapsed="false">
      <c r="A365" s="2" t="n">
        <v>15</v>
      </c>
      <c r="B365" s="2" t="s">
        <v>84</v>
      </c>
      <c r="C365" s="2" t="n">
        <v>20</v>
      </c>
      <c r="D365" s="2" t="n">
        <v>17015.087890625</v>
      </c>
      <c r="E365" s="2" t="n">
        <v>60919.62890625</v>
      </c>
    </row>
    <row r="366" customFormat="false" ht="12.75" hidden="false" customHeight="false" outlineLevel="0" collapsed="false">
      <c r="A366" s="2" t="n">
        <v>15</v>
      </c>
      <c r="B366" s="2" t="s">
        <v>84</v>
      </c>
      <c r="C366" s="2" t="n">
        <v>21</v>
      </c>
      <c r="D366" s="2" t="n">
        <v>16877.705078125</v>
      </c>
      <c r="E366" s="2" t="n">
        <v>60969.140625</v>
      </c>
    </row>
    <row r="367" customFormat="false" ht="12.75" hidden="false" customHeight="false" outlineLevel="0" collapsed="false">
      <c r="A367" s="2" t="n">
        <v>15</v>
      </c>
      <c r="B367" s="2" t="s">
        <v>84</v>
      </c>
      <c r="C367" s="2" t="n">
        <v>22</v>
      </c>
      <c r="D367" s="2" t="n">
        <v>16992.736328125</v>
      </c>
      <c r="E367" s="2" t="n">
        <v>61046.3828125</v>
      </c>
    </row>
    <row r="368" customFormat="false" ht="12.75" hidden="false" customHeight="false" outlineLevel="0" collapsed="false">
      <c r="A368" s="2" t="n">
        <v>15</v>
      </c>
      <c r="B368" s="2" t="s">
        <v>84</v>
      </c>
      <c r="C368" s="2" t="n">
        <v>23</v>
      </c>
      <c r="D368" s="2" t="n">
        <v>17065.814453125</v>
      </c>
      <c r="E368" s="2" t="n">
        <v>60985.38671875</v>
      </c>
    </row>
    <row r="369" customFormat="false" ht="12.75" hidden="false" customHeight="false" outlineLevel="0" collapsed="false">
      <c r="A369" s="2" t="n">
        <v>15</v>
      </c>
      <c r="B369" s="2" t="s">
        <v>84</v>
      </c>
      <c r="C369" s="2" t="n">
        <v>24</v>
      </c>
      <c r="D369" s="2" t="n">
        <v>16987.98046875</v>
      </c>
      <c r="E369" s="2" t="n">
        <v>60910.4296875</v>
      </c>
    </row>
    <row r="370" customFormat="false" ht="12.75" hidden="false" customHeight="false" outlineLevel="0" collapsed="false">
      <c r="A370" s="2" t="n">
        <v>15</v>
      </c>
      <c r="B370" s="2" t="s">
        <v>84</v>
      </c>
      <c r="C370" s="2" t="n">
        <v>25</v>
      </c>
      <c r="D370" s="2" t="n">
        <v>17121.14453125</v>
      </c>
      <c r="E370" s="2" t="n">
        <v>60853.6640625</v>
      </c>
    </row>
    <row r="371" customFormat="false" ht="12.75" hidden="false" customHeight="false" outlineLevel="0" collapsed="false">
      <c r="A371" s="2" t="n">
        <v>15</v>
      </c>
      <c r="B371" s="2" t="s">
        <v>84</v>
      </c>
      <c r="C371" s="2" t="n">
        <v>26</v>
      </c>
      <c r="D371" s="2" t="n">
        <v>17371.08203125</v>
      </c>
      <c r="E371" s="2" t="n">
        <v>60900.87109375</v>
      </c>
    </row>
    <row r="372" customFormat="false" ht="12.75" hidden="false" customHeight="false" outlineLevel="0" collapsed="false">
      <c r="A372" s="2" t="n">
        <v>15</v>
      </c>
      <c r="B372" s="2" t="s">
        <v>84</v>
      </c>
      <c r="C372" s="2" t="n">
        <v>27</v>
      </c>
      <c r="D372" s="2" t="n">
        <v>17168.03515625</v>
      </c>
      <c r="E372" s="2" t="n">
        <v>60853.55859375</v>
      </c>
    </row>
    <row r="373" customFormat="false" ht="12.75" hidden="false" customHeight="false" outlineLevel="0" collapsed="false">
      <c r="A373" s="2" t="n">
        <v>15</v>
      </c>
      <c r="B373" s="2" t="s">
        <v>84</v>
      </c>
      <c r="C373" s="2" t="n">
        <v>28</v>
      </c>
      <c r="D373" s="2" t="n">
        <v>17059.302734375</v>
      </c>
      <c r="E373" s="2" t="n">
        <v>60735.6640625</v>
      </c>
    </row>
    <row r="374" customFormat="false" ht="12.75" hidden="false" customHeight="false" outlineLevel="0" collapsed="false">
      <c r="A374" s="2" t="n">
        <v>15</v>
      </c>
      <c r="B374" s="2" t="s">
        <v>84</v>
      </c>
      <c r="C374" s="2" t="n">
        <v>29</v>
      </c>
      <c r="D374" s="2" t="n">
        <v>17283.955078125</v>
      </c>
      <c r="E374" s="2" t="n">
        <v>60664.421875</v>
      </c>
    </row>
    <row r="375" customFormat="false" ht="12.75" hidden="false" customHeight="false" outlineLevel="0" collapsed="false">
      <c r="A375" s="2" t="n">
        <v>15</v>
      </c>
      <c r="B375" s="2" t="s">
        <v>84</v>
      </c>
      <c r="C375" s="2" t="n">
        <v>30</v>
      </c>
      <c r="D375" s="2" t="n">
        <v>17210.58203125</v>
      </c>
      <c r="E375" s="2" t="n">
        <v>60648.3203125</v>
      </c>
    </row>
    <row r="376" customFormat="false" ht="12.75" hidden="false" customHeight="false" outlineLevel="0" collapsed="false">
      <c r="A376" s="2" t="n">
        <v>15</v>
      </c>
      <c r="B376" s="2" t="s">
        <v>84</v>
      </c>
      <c r="C376" s="2" t="n">
        <v>31</v>
      </c>
      <c r="D376" s="2" t="n">
        <v>17076.865234375</v>
      </c>
      <c r="E376" s="2" t="n">
        <v>60529.484375</v>
      </c>
    </row>
    <row r="377" customFormat="false" ht="12.75" hidden="false" customHeight="false" outlineLevel="0" collapsed="false">
      <c r="A377" s="2" t="n">
        <v>15</v>
      </c>
      <c r="B377" s="2" t="s">
        <v>84</v>
      </c>
      <c r="C377" s="2" t="n">
        <v>32</v>
      </c>
      <c r="D377" s="2" t="n">
        <v>17124.9296875</v>
      </c>
      <c r="E377" s="2" t="n">
        <v>60471.43359375</v>
      </c>
    </row>
    <row r="378" customFormat="false" ht="12.75" hidden="false" customHeight="false" outlineLevel="0" collapsed="false">
      <c r="A378" s="2" t="n">
        <v>15</v>
      </c>
      <c r="B378" s="2" t="s">
        <v>84</v>
      </c>
      <c r="C378" s="2" t="n">
        <v>33</v>
      </c>
      <c r="D378" s="2" t="n">
        <v>17836.607421875</v>
      </c>
      <c r="E378" s="2" t="n">
        <v>60493.0234375</v>
      </c>
    </row>
    <row r="379" customFormat="false" ht="12.75" hidden="false" customHeight="false" outlineLevel="0" collapsed="false">
      <c r="A379" s="2" t="n">
        <v>15</v>
      </c>
      <c r="B379" s="2" t="s">
        <v>84</v>
      </c>
      <c r="C379" s="2" t="n">
        <v>34</v>
      </c>
      <c r="D379" s="2" t="n">
        <v>17951.9765625</v>
      </c>
      <c r="E379" s="2" t="n">
        <v>60445.96484375</v>
      </c>
    </row>
    <row r="380" customFormat="false" ht="12.75" hidden="false" customHeight="false" outlineLevel="0" collapsed="false">
      <c r="A380" s="2" t="n">
        <v>15</v>
      </c>
      <c r="B380" s="2" t="s">
        <v>84</v>
      </c>
      <c r="C380" s="2" t="n">
        <v>35</v>
      </c>
      <c r="D380" s="2" t="n">
        <v>17666.015625</v>
      </c>
      <c r="E380" s="2" t="n">
        <v>60359.890625</v>
      </c>
    </row>
    <row r="381" customFormat="false" ht="12.75" hidden="false" customHeight="false" outlineLevel="0" collapsed="false">
      <c r="A381" s="2" t="n">
        <v>15</v>
      </c>
      <c r="B381" s="2" t="s">
        <v>84</v>
      </c>
      <c r="C381" s="2" t="n">
        <v>36</v>
      </c>
      <c r="D381" s="2" t="n">
        <v>17494.96484375</v>
      </c>
      <c r="E381" s="2" t="n">
        <v>60315.26171875</v>
      </c>
    </row>
    <row r="382" customFormat="false" ht="12.75" hidden="false" customHeight="false" outlineLevel="0" collapsed="false">
      <c r="A382" s="2" t="n">
        <v>15</v>
      </c>
      <c r="B382" s="2" t="s">
        <v>84</v>
      </c>
      <c r="C382" s="2" t="n">
        <v>37</v>
      </c>
      <c r="D382" s="2" t="n">
        <v>17540.5</v>
      </c>
      <c r="E382" s="2" t="n">
        <v>60287.1015625</v>
      </c>
    </row>
    <row r="383" customFormat="false" ht="12.75" hidden="false" customHeight="false" outlineLevel="0" collapsed="false">
      <c r="A383" s="2" t="n">
        <v>15</v>
      </c>
      <c r="B383" s="2" t="s">
        <v>84</v>
      </c>
      <c r="C383" s="2" t="n">
        <v>38</v>
      </c>
      <c r="D383" s="2" t="n">
        <v>17393.89453125</v>
      </c>
      <c r="E383" s="2" t="n">
        <v>60245.09375</v>
      </c>
    </row>
    <row r="384" customFormat="false" ht="12.75" hidden="false" customHeight="false" outlineLevel="0" collapsed="false">
      <c r="A384" s="2" t="n">
        <v>15</v>
      </c>
      <c r="B384" s="2" t="s">
        <v>84</v>
      </c>
      <c r="C384" s="2" t="n">
        <v>39</v>
      </c>
      <c r="D384" s="2" t="n">
        <v>16939.37890625</v>
      </c>
      <c r="E384" s="2" t="n">
        <v>60245.01171875</v>
      </c>
    </row>
    <row r="385" customFormat="false" ht="12.75" hidden="false" customHeight="false" outlineLevel="0" collapsed="false">
      <c r="A385" s="2" t="n">
        <v>15</v>
      </c>
      <c r="B385" s="2" t="s">
        <v>84</v>
      </c>
      <c r="C385" s="2" t="n">
        <v>40</v>
      </c>
      <c r="D385" s="2" t="n">
        <v>16724.654296875</v>
      </c>
      <c r="E385" s="2" t="n">
        <v>60294.19921875</v>
      </c>
    </row>
    <row r="386" customFormat="false" ht="12.75" hidden="false" customHeight="false" outlineLevel="0" collapsed="false">
      <c r="A386" s="2" t="n">
        <v>17</v>
      </c>
      <c r="B386" s="2" t="s">
        <v>85</v>
      </c>
      <c r="C386" s="2" t="n">
        <v>1</v>
      </c>
      <c r="D386" s="2" t="n">
        <v>19285.07421875</v>
      </c>
      <c r="E386" s="2" t="n">
        <v>66485.5859375</v>
      </c>
    </row>
    <row r="387" customFormat="false" ht="12.75" hidden="false" customHeight="false" outlineLevel="0" collapsed="false">
      <c r="A387" s="2" t="n">
        <v>17</v>
      </c>
      <c r="B387" s="2" t="s">
        <v>85</v>
      </c>
      <c r="C387" s="2" t="n">
        <v>2</v>
      </c>
      <c r="D387" s="2" t="n">
        <v>19431.90625</v>
      </c>
      <c r="E387" s="2" t="n">
        <v>66627.2421875</v>
      </c>
    </row>
    <row r="388" customFormat="false" ht="12.75" hidden="false" customHeight="false" outlineLevel="0" collapsed="false">
      <c r="A388" s="2" t="n">
        <v>17</v>
      </c>
      <c r="B388" s="2" t="s">
        <v>85</v>
      </c>
      <c r="C388" s="2" t="n">
        <v>3</v>
      </c>
      <c r="D388" s="2" t="n">
        <v>19540.88671875</v>
      </c>
      <c r="E388" s="2" t="n">
        <v>66564.0390625</v>
      </c>
    </row>
    <row r="389" customFormat="false" ht="12.75" hidden="false" customHeight="false" outlineLevel="0" collapsed="false">
      <c r="A389" s="2" t="n">
        <v>17</v>
      </c>
      <c r="B389" s="2" t="s">
        <v>85</v>
      </c>
      <c r="C389" s="2" t="n">
        <v>4</v>
      </c>
      <c r="D389" s="2" t="n">
        <v>19607.140625</v>
      </c>
      <c r="E389" s="2" t="n">
        <v>66442.4609375</v>
      </c>
    </row>
    <row r="390" customFormat="false" ht="12.75" hidden="false" customHeight="false" outlineLevel="0" collapsed="false">
      <c r="A390" s="2" t="n">
        <v>17</v>
      </c>
      <c r="B390" s="2" t="s">
        <v>85</v>
      </c>
      <c r="C390" s="2" t="n">
        <v>5</v>
      </c>
      <c r="D390" s="2" t="n">
        <v>19882.271484375</v>
      </c>
      <c r="E390" s="2" t="n">
        <v>66353.953125</v>
      </c>
    </row>
    <row r="391" customFormat="false" ht="12.75" hidden="false" customHeight="false" outlineLevel="0" collapsed="false">
      <c r="A391" s="2" t="n">
        <v>17</v>
      </c>
      <c r="B391" s="2" t="s">
        <v>85</v>
      </c>
      <c r="C391" s="2" t="n">
        <v>6</v>
      </c>
      <c r="D391" s="2" t="n">
        <v>19495.814453125</v>
      </c>
      <c r="E391" s="2" t="n">
        <v>66215.1328125</v>
      </c>
    </row>
    <row r="392" customFormat="false" ht="12.75" hidden="false" customHeight="false" outlineLevel="0" collapsed="false">
      <c r="A392" s="2" t="n">
        <v>17</v>
      </c>
      <c r="B392" s="2" t="s">
        <v>85</v>
      </c>
      <c r="C392" s="2" t="n">
        <v>7</v>
      </c>
      <c r="D392" s="2" t="n">
        <v>19403.021484375</v>
      </c>
      <c r="E392" s="2" t="n">
        <v>66132.84375</v>
      </c>
    </row>
    <row r="393" customFormat="false" ht="12.75" hidden="false" customHeight="false" outlineLevel="0" collapsed="false">
      <c r="A393" s="2" t="n">
        <v>17</v>
      </c>
      <c r="B393" s="2" t="s">
        <v>85</v>
      </c>
      <c r="C393" s="2" t="n">
        <v>8</v>
      </c>
      <c r="D393" s="2" t="n">
        <v>19744.927734375</v>
      </c>
      <c r="E393" s="2" t="n">
        <v>66222.8046875</v>
      </c>
    </row>
    <row r="394" customFormat="false" ht="12.75" hidden="false" customHeight="false" outlineLevel="0" collapsed="false">
      <c r="A394" s="2" t="n">
        <v>17</v>
      </c>
      <c r="B394" s="2" t="s">
        <v>85</v>
      </c>
      <c r="C394" s="2" t="n">
        <v>9</v>
      </c>
      <c r="D394" s="2" t="n">
        <v>19650.890625</v>
      </c>
      <c r="E394" s="2" t="n">
        <v>66143.671875</v>
      </c>
    </row>
    <row r="395" customFormat="false" ht="12.75" hidden="false" customHeight="false" outlineLevel="0" collapsed="false">
      <c r="A395" s="2" t="n">
        <v>17</v>
      </c>
      <c r="B395" s="2" t="s">
        <v>85</v>
      </c>
      <c r="C395" s="2" t="n">
        <v>10</v>
      </c>
      <c r="D395" s="2" t="n">
        <v>19218.58203125</v>
      </c>
      <c r="E395" s="2" t="n">
        <v>66074</v>
      </c>
    </row>
    <row r="396" customFormat="false" ht="12.75" hidden="false" customHeight="false" outlineLevel="0" collapsed="false">
      <c r="A396" s="2" t="n">
        <v>17</v>
      </c>
      <c r="B396" s="2" t="s">
        <v>85</v>
      </c>
      <c r="C396" s="2" t="n">
        <v>11</v>
      </c>
      <c r="D396" s="2" t="n">
        <v>19155.26171875</v>
      </c>
      <c r="E396" s="2" t="n">
        <v>66000.3046875</v>
      </c>
    </row>
    <row r="397" customFormat="false" ht="12.75" hidden="false" customHeight="false" outlineLevel="0" collapsed="false">
      <c r="A397" s="2" t="n">
        <v>17</v>
      </c>
      <c r="B397" s="2" t="s">
        <v>85</v>
      </c>
      <c r="C397" s="2" t="n">
        <v>12</v>
      </c>
      <c r="D397" s="2" t="n">
        <v>19503.193359375</v>
      </c>
      <c r="E397" s="2" t="n">
        <v>65786.7734375</v>
      </c>
    </row>
    <row r="398" customFormat="false" ht="12.75" hidden="false" customHeight="false" outlineLevel="0" collapsed="false">
      <c r="A398" s="2" t="n">
        <v>17</v>
      </c>
      <c r="B398" s="2" t="s">
        <v>85</v>
      </c>
      <c r="C398" s="2" t="n">
        <v>13</v>
      </c>
      <c r="D398" s="2" t="n">
        <v>19528.29296875</v>
      </c>
      <c r="E398" s="2" t="n">
        <v>65675.40625</v>
      </c>
    </row>
    <row r="399" customFormat="false" ht="12.75" hidden="false" customHeight="false" outlineLevel="0" collapsed="false">
      <c r="A399" s="2" t="n">
        <v>17</v>
      </c>
      <c r="B399" s="2" t="s">
        <v>85</v>
      </c>
      <c r="C399" s="2" t="n">
        <v>14</v>
      </c>
      <c r="D399" s="2" t="n">
        <v>19411.248046875</v>
      </c>
      <c r="E399" s="2" t="n">
        <v>65713.6015625</v>
      </c>
    </row>
    <row r="400" customFormat="false" ht="12.75" hidden="false" customHeight="false" outlineLevel="0" collapsed="false">
      <c r="A400" s="2" t="n">
        <v>17</v>
      </c>
      <c r="B400" s="2" t="s">
        <v>85</v>
      </c>
      <c r="C400" s="2" t="n">
        <v>15</v>
      </c>
      <c r="D400" s="2" t="n">
        <v>19264.994140625</v>
      </c>
      <c r="E400" s="2" t="n">
        <v>65641.6015625</v>
      </c>
    </row>
    <row r="401" customFormat="false" ht="12.75" hidden="false" customHeight="false" outlineLevel="0" collapsed="false">
      <c r="A401" s="2" t="n">
        <v>17</v>
      </c>
      <c r="B401" s="2" t="s">
        <v>85</v>
      </c>
      <c r="C401" s="2" t="n">
        <v>16</v>
      </c>
      <c r="D401" s="2" t="n">
        <v>19207.9609375</v>
      </c>
      <c r="E401" s="2" t="n">
        <v>65625.21875</v>
      </c>
    </row>
    <row r="402" customFormat="false" ht="12.75" hidden="false" customHeight="false" outlineLevel="0" collapsed="false">
      <c r="A402" s="2" t="n">
        <v>17</v>
      </c>
      <c r="B402" s="2" t="s">
        <v>85</v>
      </c>
      <c r="C402" s="2" t="n">
        <v>17</v>
      </c>
      <c r="D402" s="2" t="n">
        <v>19332.3125</v>
      </c>
      <c r="E402" s="2" t="n">
        <v>65767.3359375</v>
      </c>
    </row>
    <row r="403" customFormat="false" ht="12.75" hidden="false" customHeight="false" outlineLevel="0" collapsed="false">
      <c r="A403" s="2" t="n">
        <v>17</v>
      </c>
      <c r="B403" s="2" t="s">
        <v>85</v>
      </c>
      <c r="C403" s="2" t="n">
        <v>18</v>
      </c>
      <c r="D403" s="2" t="n">
        <v>19406.01171875</v>
      </c>
      <c r="E403" s="2" t="n">
        <v>65812.0703125</v>
      </c>
    </row>
    <row r="404" customFormat="false" ht="12.75" hidden="false" customHeight="false" outlineLevel="0" collapsed="false">
      <c r="A404" s="2" t="n">
        <v>17</v>
      </c>
      <c r="B404" s="2" t="s">
        <v>85</v>
      </c>
      <c r="C404" s="2" t="n">
        <v>19</v>
      </c>
      <c r="D404" s="2" t="n">
        <v>19402.84765625</v>
      </c>
      <c r="E404" s="2" t="n">
        <v>65695.140625</v>
      </c>
    </row>
    <row r="405" customFormat="false" ht="12.75" hidden="false" customHeight="false" outlineLevel="0" collapsed="false">
      <c r="A405" s="2" t="n">
        <v>17</v>
      </c>
      <c r="B405" s="2" t="s">
        <v>85</v>
      </c>
      <c r="C405" s="2" t="n">
        <v>20</v>
      </c>
      <c r="D405" s="2" t="n">
        <v>18753.09375</v>
      </c>
      <c r="E405" s="2" t="n">
        <v>65589.8515625</v>
      </c>
    </row>
    <row r="406" customFormat="false" ht="12.75" hidden="false" customHeight="false" outlineLevel="0" collapsed="false">
      <c r="A406" s="2" t="n">
        <v>17</v>
      </c>
      <c r="B406" s="2" t="s">
        <v>85</v>
      </c>
      <c r="C406" s="2" t="n">
        <v>21</v>
      </c>
      <c r="D406" s="2" t="n">
        <v>18745.779296875</v>
      </c>
      <c r="E406" s="2" t="n">
        <v>65562.6328125</v>
      </c>
    </row>
    <row r="407" customFormat="false" ht="12.75" hidden="false" customHeight="false" outlineLevel="0" collapsed="false">
      <c r="A407" s="2" t="n">
        <v>17</v>
      </c>
      <c r="B407" s="2" t="s">
        <v>85</v>
      </c>
      <c r="C407" s="2" t="n">
        <v>22</v>
      </c>
      <c r="D407" s="2" t="n">
        <v>19397.38671875</v>
      </c>
      <c r="E407" s="2" t="n">
        <v>65496.203125</v>
      </c>
    </row>
    <row r="408" customFormat="false" ht="12.75" hidden="false" customHeight="false" outlineLevel="0" collapsed="false">
      <c r="A408" s="2" t="n">
        <v>17</v>
      </c>
      <c r="B408" s="2" t="s">
        <v>85</v>
      </c>
      <c r="C408" s="2" t="n">
        <v>23</v>
      </c>
      <c r="D408" s="2" t="n">
        <v>19494.689453125</v>
      </c>
      <c r="E408" s="2" t="n">
        <v>65480.6484375</v>
      </c>
    </row>
    <row r="409" customFormat="false" ht="12.75" hidden="false" customHeight="false" outlineLevel="0" collapsed="false">
      <c r="A409" s="2" t="n">
        <v>17</v>
      </c>
      <c r="B409" s="2" t="s">
        <v>85</v>
      </c>
      <c r="C409" s="2" t="n">
        <v>24</v>
      </c>
      <c r="D409" s="2" t="n">
        <v>19478.30859375</v>
      </c>
      <c r="E409" s="2" t="n">
        <v>65462.79296875</v>
      </c>
    </row>
    <row r="410" customFormat="false" ht="12.75" hidden="false" customHeight="false" outlineLevel="0" collapsed="false">
      <c r="A410" s="2" t="n">
        <v>17</v>
      </c>
      <c r="B410" s="2" t="s">
        <v>85</v>
      </c>
      <c r="C410" s="2" t="n">
        <v>25</v>
      </c>
      <c r="D410" s="2" t="n">
        <v>19309.453125</v>
      </c>
      <c r="E410" s="2" t="n">
        <v>65361.3828125</v>
      </c>
    </row>
    <row r="411" customFormat="false" ht="12.75" hidden="false" customHeight="false" outlineLevel="0" collapsed="false">
      <c r="A411" s="2" t="n">
        <v>17</v>
      </c>
      <c r="B411" s="2" t="s">
        <v>85</v>
      </c>
      <c r="C411" s="2" t="n">
        <v>26</v>
      </c>
      <c r="D411" s="2" t="n">
        <v>19161.26953125</v>
      </c>
      <c r="E411" s="2" t="n">
        <v>65256.3828125</v>
      </c>
    </row>
    <row r="412" customFormat="false" ht="12.75" hidden="false" customHeight="false" outlineLevel="0" collapsed="false">
      <c r="A412" s="2" t="n">
        <v>17</v>
      </c>
      <c r="B412" s="2" t="s">
        <v>85</v>
      </c>
      <c r="C412" s="2" t="n">
        <v>27</v>
      </c>
      <c r="D412" s="2" t="n">
        <v>18964.826171875</v>
      </c>
      <c r="E412" s="2" t="n">
        <v>65137.71484375</v>
      </c>
    </row>
    <row r="413" customFormat="false" ht="12.75" hidden="false" customHeight="false" outlineLevel="0" collapsed="false">
      <c r="A413" s="2" t="n">
        <v>17</v>
      </c>
      <c r="B413" s="2" t="s">
        <v>85</v>
      </c>
      <c r="C413" s="2" t="n">
        <v>28</v>
      </c>
      <c r="D413" s="2" t="n">
        <v>19002.63671875</v>
      </c>
      <c r="E413" s="2" t="n">
        <v>64977.46484375</v>
      </c>
    </row>
    <row r="414" customFormat="false" ht="12.75" hidden="false" customHeight="false" outlineLevel="0" collapsed="false">
      <c r="A414" s="2" t="n">
        <v>17</v>
      </c>
      <c r="B414" s="2" t="s">
        <v>85</v>
      </c>
      <c r="C414" s="2" t="n">
        <v>29</v>
      </c>
      <c r="D414" s="2" t="n">
        <v>19392.603515625</v>
      </c>
      <c r="E414" s="2" t="n">
        <v>64918.82421875</v>
      </c>
    </row>
    <row r="415" customFormat="false" ht="12.75" hidden="false" customHeight="false" outlineLevel="0" collapsed="false">
      <c r="A415" s="2" t="n">
        <v>17</v>
      </c>
      <c r="B415" s="2" t="s">
        <v>85</v>
      </c>
      <c r="C415" s="2" t="n">
        <v>30</v>
      </c>
      <c r="D415" s="2" t="n">
        <v>19083.2890625</v>
      </c>
      <c r="E415" s="2" t="n">
        <v>64997.3984375</v>
      </c>
    </row>
    <row r="416" customFormat="false" ht="12.75" hidden="false" customHeight="false" outlineLevel="0" collapsed="false">
      <c r="A416" s="2" t="n">
        <v>17</v>
      </c>
      <c r="B416" s="2" t="s">
        <v>85</v>
      </c>
      <c r="C416" s="2" t="n">
        <v>31</v>
      </c>
      <c r="D416" s="2" t="n">
        <v>18936.560546875</v>
      </c>
      <c r="E416" s="2" t="n">
        <v>65068.625</v>
      </c>
    </row>
    <row r="417" customFormat="false" ht="12.75" hidden="false" customHeight="false" outlineLevel="0" collapsed="false">
      <c r="A417" s="2" t="n">
        <v>17</v>
      </c>
      <c r="B417" s="2" t="s">
        <v>85</v>
      </c>
      <c r="C417" s="2" t="n">
        <v>32</v>
      </c>
      <c r="D417" s="2" t="n">
        <v>19044.68359375</v>
      </c>
      <c r="E417" s="2" t="n">
        <v>64954.609375</v>
      </c>
    </row>
    <row r="418" customFormat="false" ht="12.75" hidden="false" customHeight="false" outlineLevel="0" collapsed="false">
      <c r="A418" s="2" t="n">
        <v>17</v>
      </c>
      <c r="B418" s="2" t="s">
        <v>85</v>
      </c>
      <c r="C418" s="2" t="n">
        <v>33</v>
      </c>
      <c r="D418" s="2" t="n">
        <v>19399.462890625</v>
      </c>
      <c r="E418" s="2" t="n">
        <v>64906.9609375</v>
      </c>
    </row>
    <row r="419" customFormat="false" ht="12.75" hidden="false" customHeight="false" outlineLevel="0" collapsed="false">
      <c r="A419" s="2" t="n">
        <v>17</v>
      </c>
      <c r="B419" s="2" t="s">
        <v>85</v>
      </c>
      <c r="C419" s="2" t="n">
        <v>34</v>
      </c>
      <c r="D419" s="2" t="n">
        <v>19374.18359375</v>
      </c>
      <c r="E419" s="2" t="n">
        <v>64966.4921875</v>
      </c>
    </row>
    <row r="420" customFormat="false" ht="12.75" hidden="false" customHeight="false" outlineLevel="0" collapsed="false">
      <c r="A420" s="2" t="n">
        <v>17</v>
      </c>
      <c r="B420" s="2" t="s">
        <v>85</v>
      </c>
      <c r="C420" s="2" t="n">
        <v>35</v>
      </c>
      <c r="D420" s="2" t="n">
        <v>19297.294921875</v>
      </c>
      <c r="E420" s="2" t="n">
        <v>64866.66015625</v>
      </c>
    </row>
    <row r="421" customFormat="false" ht="12.75" hidden="false" customHeight="false" outlineLevel="0" collapsed="false">
      <c r="A421" s="2" t="n">
        <v>17</v>
      </c>
      <c r="B421" s="2" t="s">
        <v>85</v>
      </c>
      <c r="C421" s="2" t="n">
        <v>36</v>
      </c>
      <c r="D421" s="2" t="n">
        <v>19292.658203125</v>
      </c>
      <c r="E421" s="2" t="n">
        <v>64837.94140625</v>
      </c>
    </row>
    <row r="422" customFormat="false" ht="12.75" hidden="false" customHeight="false" outlineLevel="0" collapsed="false">
      <c r="A422" s="2" t="n">
        <v>17</v>
      </c>
      <c r="B422" s="2" t="s">
        <v>85</v>
      </c>
      <c r="C422" s="2" t="n">
        <v>37</v>
      </c>
      <c r="D422" s="2" t="n">
        <v>19057.068359375</v>
      </c>
      <c r="E422" s="2" t="n">
        <v>64906.6171875</v>
      </c>
    </row>
    <row r="423" customFormat="false" ht="12.75" hidden="false" customHeight="false" outlineLevel="0" collapsed="false">
      <c r="A423" s="2" t="n">
        <v>17</v>
      </c>
      <c r="B423" s="2" t="s">
        <v>85</v>
      </c>
      <c r="C423" s="2" t="n">
        <v>38</v>
      </c>
      <c r="D423" s="2" t="n">
        <v>19032.150390625</v>
      </c>
      <c r="E423" s="2" t="n">
        <v>64700.453125</v>
      </c>
    </row>
    <row r="424" customFormat="false" ht="12.75" hidden="false" customHeight="false" outlineLevel="0" collapsed="false">
      <c r="A424" s="2" t="n">
        <v>17</v>
      </c>
      <c r="B424" s="2" t="s">
        <v>85</v>
      </c>
      <c r="C424" s="2" t="n">
        <v>39</v>
      </c>
      <c r="D424" s="2" t="n">
        <v>19345.970703125</v>
      </c>
      <c r="E424" s="2" t="n">
        <v>64657.125</v>
      </c>
    </row>
    <row r="425" customFormat="false" ht="12.75" hidden="false" customHeight="false" outlineLevel="0" collapsed="false">
      <c r="A425" s="2" t="n">
        <v>17</v>
      </c>
      <c r="B425" s="2" t="s">
        <v>85</v>
      </c>
      <c r="C425" s="2" t="n">
        <v>40</v>
      </c>
      <c r="D425" s="2" t="n">
        <v>19355.51171875</v>
      </c>
      <c r="E425" s="2" t="n">
        <v>64733.078125</v>
      </c>
    </row>
    <row r="426" customFormat="false" ht="12.75" hidden="false" customHeight="false" outlineLevel="0" collapsed="false">
      <c r="A426" s="2" t="n">
        <v>19</v>
      </c>
      <c r="B426" s="2" t="s">
        <v>86</v>
      </c>
      <c r="C426" s="2" t="n">
        <v>1</v>
      </c>
      <c r="D426" s="2" t="n">
        <v>16606.0703125</v>
      </c>
      <c r="E426" s="2" t="n">
        <v>61606.328125</v>
      </c>
    </row>
    <row r="427" customFormat="false" ht="12.75" hidden="false" customHeight="false" outlineLevel="0" collapsed="false">
      <c r="A427" s="2" t="n">
        <v>19</v>
      </c>
      <c r="B427" s="2" t="s">
        <v>86</v>
      </c>
      <c r="C427" s="2" t="n">
        <v>2</v>
      </c>
      <c r="D427" s="2" t="n">
        <v>16382.236328125</v>
      </c>
      <c r="E427" s="2" t="n">
        <v>61585.8515625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3</v>
      </c>
      <c r="D428" s="2" t="n">
        <v>16437.59765625</v>
      </c>
      <c r="E428" s="2" t="n">
        <v>61511.5078125</v>
      </c>
    </row>
    <row r="429" customFormat="false" ht="12.75" hidden="false" customHeight="false" outlineLevel="0" collapsed="false">
      <c r="A429" s="2" t="n">
        <v>19</v>
      </c>
      <c r="B429" s="2" t="s">
        <v>86</v>
      </c>
      <c r="C429" s="2" t="n">
        <v>4</v>
      </c>
      <c r="D429" s="2" t="n">
        <v>17078.4765625</v>
      </c>
      <c r="E429" s="2" t="n">
        <v>61611.08203125</v>
      </c>
    </row>
    <row r="430" customFormat="false" ht="12.75" hidden="false" customHeight="false" outlineLevel="0" collapsed="false">
      <c r="A430" s="2" t="n">
        <v>19</v>
      </c>
      <c r="B430" s="2" t="s">
        <v>86</v>
      </c>
      <c r="C430" s="2" t="n">
        <v>5</v>
      </c>
      <c r="D430" s="2" t="n">
        <v>17093.2421875</v>
      </c>
      <c r="E430" s="2" t="n">
        <v>61530.95703125</v>
      </c>
    </row>
    <row r="431" customFormat="false" ht="12.75" hidden="false" customHeight="false" outlineLevel="0" collapsed="false">
      <c r="A431" s="2" t="n">
        <v>19</v>
      </c>
      <c r="B431" s="2" t="s">
        <v>86</v>
      </c>
      <c r="C431" s="2" t="n">
        <v>6</v>
      </c>
      <c r="D431" s="2" t="n">
        <v>17055.69921875</v>
      </c>
      <c r="E431" s="2" t="n">
        <v>61397.234375</v>
      </c>
    </row>
    <row r="432" customFormat="false" ht="12.75" hidden="false" customHeight="false" outlineLevel="0" collapsed="false">
      <c r="A432" s="2" t="n">
        <v>19</v>
      </c>
      <c r="B432" s="2" t="s">
        <v>86</v>
      </c>
      <c r="C432" s="2" t="n">
        <v>7</v>
      </c>
      <c r="D432" s="2" t="n">
        <v>17291.0546875</v>
      </c>
      <c r="E432" s="2" t="n">
        <v>61332.77734375</v>
      </c>
    </row>
    <row r="433" customFormat="false" ht="12.75" hidden="false" customHeight="false" outlineLevel="0" collapsed="false">
      <c r="A433" s="2" t="n">
        <v>19</v>
      </c>
      <c r="B433" s="2" t="s">
        <v>86</v>
      </c>
      <c r="C433" s="2" t="n">
        <v>8</v>
      </c>
      <c r="D433" s="2" t="n">
        <v>17270.537109375</v>
      </c>
      <c r="E433" s="2" t="n">
        <v>61295.66015625</v>
      </c>
    </row>
    <row r="434" customFormat="false" ht="12.75" hidden="false" customHeight="false" outlineLevel="0" collapsed="false">
      <c r="A434" s="2" t="n">
        <v>19</v>
      </c>
      <c r="B434" s="2" t="s">
        <v>86</v>
      </c>
      <c r="C434" s="2" t="n">
        <v>9</v>
      </c>
      <c r="D434" s="2" t="n">
        <v>17144.396484375</v>
      </c>
      <c r="E434" s="2" t="n">
        <v>61307.96875</v>
      </c>
    </row>
    <row r="435" customFormat="false" ht="12.75" hidden="false" customHeight="false" outlineLevel="0" collapsed="false">
      <c r="A435" s="2" t="n">
        <v>19</v>
      </c>
      <c r="B435" s="2" t="s">
        <v>86</v>
      </c>
      <c r="C435" s="2" t="n">
        <v>10</v>
      </c>
      <c r="D435" s="2" t="n">
        <v>16987.84765625</v>
      </c>
      <c r="E435" s="2" t="n">
        <v>61303.9765625</v>
      </c>
    </row>
    <row r="436" customFormat="false" ht="12.75" hidden="false" customHeight="false" outlineLevel="0" collapsed="false">
      <c r="A436" s="2" t="n">
        <v>19</v>
      </c>
      <c r="B436" s="2" t="s">
        <v>86</v>
      </c>
      <c r="C436" s="2" t="n">
        <v>11</v>
      </c>
      <c r="D436" s="2" t="n">
        <v>16894.7578125</v>
      </c>
      <c r="E436" s="2" t="n">
        <v>61131.98046875</v>
      </c>
    </row>
    <row r="437" customFormat="false" ht="12.75" hidden="false" customHeight="false" outlineLevel="0" collapsed="false">
      <c r="A437" s="2" t="n">
        <v>19</v>
      </c>
      <c r="B437" s="2" t="s">
        <v>86</v>
      </c>
      <c r="C437" s="2" t="n">
        <v>12</v>
      </c>
      <c r="D437" s="2" t="n">
        <v>16879.84765625</v>
      </c>
      <c r="E437" s="2" t="n">
        <v>60971.85546875</v>
      </c>
    </row>
    <row r="438" customFormat="false" ht="12.75" hidden="false" customHeight="false" outlineLevel="0" collapsed="false">
      <c r="A438" s="2" t="n">
        <v>19</v>
      </c>
      <c r="B438" s="2" t="s">
        <v>86</v>
      </c>
      <c r="C438" s="2" t="n">
        <v>13</v>
      </c>
      <c r="D438" s="2" t="n">
        <v>16783.76953125</v>
      </c>
      <c r="E438" s="2" t="n">
        <v>60862.91796875</v>
      </c>
    </row>
    <row r="439" customFormat="false" ht="12.75" hidden="false" customHeight="false" outlineLevel="0" collapsed="false">
      <c r="A439" s="2" t="n">
        <v>19</v>
      </c>
      <c r="B439" s="2" t="s">
        <v>86</v>
      </c>
      <c r="C439" s="2" t="n">
        <v>14</v>
      </c>
      <c r="D439" s="2" t="n">
        <v>16519.08203125</v>
      </c>
      <c r="E439" s="2" t="n">
        <v>60819.6484375</v>
      </c>
    </row>
    <row r="440" customFormat="false" ht="12.75" hidden="false" customHeight="false" outlineLevel="0" collapsed="false">
      <c r="A440" s="2" t="n">
        <v>19</v>
      </c>
      <c r="B440" s="2" t="s">
        <v>86</v>
      </c>
      <c r="C440" s="2" t="n">
        <v>15</v>
      </c>
      <c r="D440" s="2" t="n">
        <v>16440.2109375</v>
      </c>
      <c r="E440" s="2" t="n">
        <v>60769.46875</v>
      </c>
    </row>
    <row r="441" customFormat="false" ht="12.75" hidden="false" customHeight="false" outlineLevel="0" collapsed="false">
      <c r="A441" s="2" t="n">
        <v>19</v>
      </c>
      <c r="B441" s="2" t="s">
        <v>86</v>
      </c>
      <c r="C441" s="2" t="n">
        <v>16</v>
      </c>
      <c r="D441" s="2" t="n">
        <v>16501.970703125</v>
      </c>
      <c r="E441" s="2" t="n">
        <v>60844.8359375</v>
      </c>
    </row>
    <row r="442" customFormat="false" ht="12.75" hidden="false" customHeight="false" outlineLevel="0" collapsed="false">
      <c r="A442" s="2" t="n">
        <v>19</v>
      </c>
      <c r="B442" s="2" t="s">
        <v>86</v>
      </c>
      <c r="C442" s="2" t="n">
        <v>17</v>
      </c>
      <c r="D442" s="2" t="n">
        <v>16552.2578125</v>
      </c>
      <c r="E442" s="2" t="n">
        <v>60808.34765625</v>
      </c>
    </row>
    <row r="443" customFormat="false" ht="12.75" hidden="false" customHeight="false" outlineLevel="0" collapsed="false">
      <c r="A443" s="2" t="n">
        <v>19</v>
      </c>
      <c r="B443" s="2" t="s">
        <v>86</v>
      </c>
      <c r="C443" s="2" t="n">
        <v>18</v>
      </c>
      <c r="D443" s="2" t="n">
        <v>16537.376953125</v>
      </c>
      <c r="E443" s="2" t="n">
        <v>60839.82421875</v>
      </c>
    </row>
    <row r="444" customFormat="false" ht="12.75" hidden="false" customHeight="false" outlineLevel="0" collapsed="false">
      <c r="A444" s="2" t="n">
        <v>19</v>
      </c>
      <c r="B444" s="2" t="s">
        <v>86</v>
      </c>
      <c r="C444" s="2" t="n">
        <v>19</v>
      </c>
      <c r="D444" s="2" t="n">
        <v>16544.421875</v>
      </c>
      <c r="E444" s="2" t="n">
        <v>60795.70703125</v>
      </c>
    </row>
    <row r="445" customFormat="false" ht="12.75" hidden="false" customHeight="false" outlineLevel="0" collapsed="false">
      <c r="A445" s="2" t="n">
        <v>19</v>
      </c>
      <c r="B445" s="2" t="s">
        <v>86</v>
      </c>
      <c r="C445" s="2" t="n">
        <v>20</v>
      </c>
      <c r="D445" s="2" t="n">
        <v>16744.8984375</v>
      </c>
      <c r="E445" s="2" t="n">
        <v>60699.3046875</v>
      </c>
    </row>
    <row r="446" customFormat="false" ht="12.75" hidden="false" customHeight="false" outlineLevel="0" collapsed="false">
      <c r="A446" s="2" t="n">
        <v>19</v>
      </c>
      <c r="B446" s="2" t="s">
        <v>86</v>
      </c>
      <c r="C446" s="2" t="n">
        <v>21</v>
      </c>
      <c r="D446" s="2" t="n">
        <v>16833.203125</v>
      </c>
      <c r="E446" s="2" t="n">
        <v>60664.90234375</v>
      </c>
    </row>
    <row r="447" customFormat="false" ht="12.75" hidden="false" customHeight="false" outlineLevel="0" collapsed="false">
      <c r="A447" s="2" t="n">
        <v>19</v>
      </c>
      <c r="B447" s="2" t="s">
        <v>86</v>
      </c>
      <c r="C447" s="2" t="n">
        <v>22</v>
      </c>
      <c r="D447" s="2" t="n">
        <v>16851.212890625</v>
      </c>
      <c r="E447" s="2" t="n">
        <v>60741.3046875</v>
      </c>
    </row>
    <row r="448" customFormat="false" ht="12.75" hidden="false" customHeight="false" outlineLevel="0" collapsed="false">
      <c r="A448" s="2" t="n">
        <v>19</v>
      </c>
      <c r="B448" s="2" t="s">
        <v>86</v>
      </c>
      <c r="C448" s="2" t="n">
        <v>23</v>
      </c>
      <c r="D448" s="2" t="n">
        <v>16849.71875</v>
      </c>
      <c r="E448" s="2" t="n">
        <v>60674.22265625</v>
      </c>
    </row>
    <row r="449" customFormat="false" ht="12.75" hidden="false" customHeight="false" outlineLevel="0" collapsed="false">
      <c r="A449" s="2" t="n">
        <v>19</v>
      </c>
      <c r="B449" s="2" t="s">
        <v>86</v>
      </c>
      <c r="C449" s="2" t="n">
        <v>24</v>
      </c>
      <c r="D449" s="2" t="n">
        <v>17030.8984375</v>
      </c>
      <c r="E449" s="2" t="n">
        <v>60567.3984375</v>
      </c>
    </row>
    <row r="450" customFormat="false" ht="12.75" hidden="false" customHeight="false" outlineLevel="0" collapsed="false">
      <c r="A450" s="2" t="n">
        <v>19</v>
      </c>
      <c r="B450" s="2" t="s">
        <v>86</v>
      </c>
      <c r="C450" s="2" t="n">
        <v>25</v>
      </c>
      <c r="D450" s="2" t="n">
        <v>17012.486328125</v>
      </c>
      <c r="E450" s="2" t="n">
        <v>60503.171875</v>
      </c>
    </row>
    <row r="451" customFormat="false" ht="12.75" hidden="false" customHeight="false" outlineLevel="0" collapsed="false">
      <c r="A451" s="2" t="n">
        <v>19</v>
      </c>
      <c r="B451" s="2" t="s">
        <v>86</v>
      </c>
      <c r="C451" s="2" t="n">
        <v>26</v>
      </c>
      <c r="D451" s="2" t="n">
        <v>16951.546875</v>
      </c>
      <c r="E451" s="2" t="n">
        <v>60530.26953125</v>
      </c>
    </row>
    <row r="452" customFormat="false" ht="12.75" hidden="false" customHeight="false" outlineLevel="0" collapsed="false">
      <c r="A452" s="2" t="n">
        <v>19</v>
      </c>
      <c r="B452" s="2" t="s">
        <v>86</v>
      </c>
      <c r="C452" s="2" t="n">
        <v>27</v>
      </c>
      <c r="D452" s="2" t="n">
        <v>16753.142578125</v>
      </c>
      <c r="E452" s="2" t="n">
        <v>60407.9609375</v>
      </c>
    </row>
    <row r="453" customFormat="false" ht="12.75" hidden="false" customHeight="false" outlineLevel="0" collapsed="false">
      <c r="A453" s="2" t="n">
        <v>19</v>
      </c>
      <c r="B453" s="2" t="s">
        <v>86</v>
      </c>
      <c r="C453" s="2" t="n">
        <v>28</v>
      </c>
      <c r="D453" s="2" t="n">
        <v>16705.736328125</v>
      </c>
      <c r="E453" s="2" t="n">
        <v>60355.19921875</v>
      </c>
    </row>
    <row r="454" customFormat="false" ht="12.75" hidden="false" customHeight="false" outlineLevel="0" collapsed="false">
      <c r="A454" s="2" t="n">
        <v>19</v>
      </c>
      <c r="B454" s="2" t="s">
        <v>86</v>
      </c>
      <c r="C454" s="2" t="n">
        <v>29</v>
      </c>
      <c r="D454" s="2" t="n">
        <v>16911.416015625</v>
      </c>
      <c r="E454" s="2" t="n">
        <v>60468.765625</v>
      </c>
    </row>
    <row r="455" customFormat="false" ht="12.75" hidden="false" customHeight="false" outlineLevel="0" collapsed="false">
      <c r="A455" s="2" t="n">
        <v>19</v>
      </c>
      <c r="B455" s="2" t="s">
        <v>86</v>
      </c>
      <c r="C455" s="2" t="n">
        <v>30</v>
      </c>
      <c r="D455" s="2" t="n">
        <v>17004.072265625</v>
      </c>
      <c r="E455" s="2" t="n">
        <v>60460.40625</v>
      </c>
    </row>
    <row r="456" customFormat="false" ht="12.75" hidden="false" customHeight="false" outlineLevel="0" collapsed="false">
      <c r="A456" s="2" t="n">
        <v>19</v>
      </c>
      <c r="B456" s="2" t="s">
        <v>86</v>
      </c>
      <c r="C456" s="2" t="n">
        <v>31</v>
      </c>
      <c r="D456" s="2" t="n">
        <v>16934.4921875</v>
      </c>
      <c r="E456" s="2" t="n">
        <v>60412.98046875</v>
      </c>
    </row>
    <row r="457" customFormat="false" ht="12.75" hidden="false" customHeight="false" outlineLevel="0" collapsed="false">
      <c r="A457" s="2" t="n">
        <v>19</v>
      </c>
      <c r="B457" s="2" t="s">
        <v>86</v>
      </c>
      <c r="C457" s="2" t="n">
        <v>32</v>
      </c>
      <c r="D457" s="2" t="n">
        <v>16838.775390625</v>
      </c>
      <c r="E457" s="2" t="n">
        <v>60289.4609375</v>
      </c>
    </row>
    <row r="458" customFormat="false" ht="12.75" hidden="false" customHeight="false" outlineLevel="0" collapsed="false">
      <c r="A458" s="2" t="n">
        <v>19</v>
      </c>
      <c r="B458" s="2" t="s">
        <v>86</v>
      </c>
      <c r="C458" s="2" t="n">
        <v>33</v>
      </c>
      <c r="D458" s="2" t="n">
        <v>16742.46484375</v>
      </c>
      <c r="E458" s="2" t="n">
        <v>60225.875</v>
      </c>
    </row>
    <row r="459" customFormat="false" ht="12.75" hidden="false" customHeight="false" outlineLevel="0" collapsed="false">
      <c r="A459" s="2" t="n">
        <v>19</v>
      </c>
      <c r="B459" s="2" t="s">
        <v>86</v>
      </c>
      <c r="C459" s="2" t="n">
        <v>34</v>
      </c>
      <c r="D459" s="2" t="n">
        <v>16699.49609375</v>
      </c>
      <c r="E459" s="2" t="n">
        <v>60245.9609375</v>
      </c>
    </row>
    <row r="460" customFormat="false" ht="12.75" hidden="false" customHeight="false" outlineLevel="0" collapsed="false">
      <c r="A460" s="2" t="n">
        <v>19</v>
      </c>
      <c r="B460" s="2" t="s">
        <v>86</v>
      </c>
      <c r="C460" s="2" t="n">
        <v>35</v>
      </c>
      <c r="D460" s="2" t="n">
        <v>16780.20703125</v>
      </c>
      <c r="E460" s="2" t="n">
        <v>60191.0625</v>
      </c>
    </row>
    <row r="461" customFormat="false" ht="12.75" hidden="false" customHeight="false" outlineLevel="0" collapsed="false">
      <c r="A461" s="2" t="n">
        <v>19</v>
      </c>
      <c r="B461" s="2" t="s">
        <v>86</v>
      </c>
      <c r="C461" s="2" t="n">
        <v>36</v>
      </c>
      <c r="D461" s="2" t="n">
        <v>16707.78125</v>
      </c>
      <c r="E461" s="2" t="n">
        <v>60139.87109375</v>
      </c>
    </row>
    <row r="462" customFormat="false" ht="12.75" hidden="false" customHeight="false" outlineLevel="0" collapsed="false">
      <c r="A462" s="2" t="n">
        <v>19</v>
      </c>
      <c r="B462" s="2" t="s">
        <v>86</v>
      </c>
      <c r="C462" s="2" t="n">
        <v>37</v>
      </c>
      <c r="D462" s="2" t="n">
        <v>16517.646484375</v>
      </c>
      <c r="E462" s="2" t="n">
        <v>60127.8671875</v>
      </c>
    </row>
    <row r="463" customFormat="false" ht="12.75" hidden="false" customHeight="false" outlineLevel="0" collapsed="false">
      <c r="A463" s="2" t="n">
        <v>19</v>
      </c>
      <c r="B463" s="2" t="s">
        <v>86</v>
      </c>
      <c r="C463" s="2" t="n">
        <v>38</v>
      </c>
      <c r="D463" s="2" t="n">
        <v>16420.498046875</v>
      </c>
      <c r="E463" s="2" t="n">
        <v>60029.7265625</v>
      </c>
    </row>
    <row r="464" customFormat="false" ht="12.75" hidden="false" customHeight="false" outlineLevel="0" collapsed="false">
      <c r="A464" s="2" t="n">
        <v>19</v>
      </c>
      <c r="B464" s="2" t="s">
        <v>86</v>
      </c>
      <c r="C464" s="2" t="n">
        <v>39</v>
      </c>
      <c r="D464" s="2" t="n">
        <v>16322.478515625</v>
      </c>
      <c r="E464" s="2" t="n">
        <v>59910.89453125</v>
      </c>
    </row>
    <row r="465" customFormat="false" ht="12.75" hidden="false" customHeight="false" outlineLevel="0" collapsed="false">
      <c r="A465" s="2" t="n">
        <v>19</v>
      </c>
      <c r="B465" s="2" t="s">
        <v>86</v>
      </c>
      <c r="C465" s="2" t="n">
        <v>40</v>
      </c>
      <c r="D465" s="2" t="n">
        <v>16289.439453125</v>
      </c>
      <c r="E465" s="2" t="n">
        <v>59883.70703125</v>
      </c>
    </row>
    <row r="466" customFormat="false" ht="12.75" hidden="false" customHeight="false" outlineLevel="0" collapsed="false">
      <c r="A466" s="2" t="n">
        <v>21</v>
      </c>
      <c r="B466" s="2" t="s">
        <v>87</v>
      </c>
      <c r="C466" s="2" t="n">
        <v>1</v>
      </c>
      <c r="D466" s="2" t="n">
        <v>17478.73828125</v>
      </c>
      <c r="E466" s="2" t="n">
        <v>56430.18359375</v>
      </c>
    </row>
    <row r="467" customFormat="false" ht="12.75" hidden="false" customHeight="false" outlineLevel="0" collapsed="false">
      <c r="A467" s="2" t="n">
        <v>21</v>
      </c>
      <c r="B467" s="2" t="s">
        <v>87</v>
      </c>
      <c r="C467" s="2" t="n">
        <v>2</v>
      </c>
      <c r="D467" s="2" t="n">
        <v>17637.5390625</v>
      </c>
      <c r="E467" s="2" t="n">
        <v>56615.25</v>
      </c>
    </row>
    <row r="468" customFormat="false" ht="12.75" hidden="false" customHeight="false" outlineLevel="0" collapsed="false">
      <c r="A468" s="2" t="n">
        <v>21</v>
      </c>
      <c r="B468" s="2" t="s">
        <v>87</v>
      </c>
      <c r="C468" s="2" t="n">
        <v>3</v>
      </c>
      <c r="D468" s="2" t="n">
        <v>17629.2890625</v>
      </c>
      <c r="E468" s="2" t="n">
        <v>56616.46875</v>
      </c>
    </row>
    <row r="469" customFormat="false" ht="12.75" hidden="false" customHeight="false" outlineLevel="0" collapsed="false">
      <c r="A469" s="2" t="n">
        <v>21</v>
      </c>
      <c r="B469" s="2" t="s">
        <v>87</v>
      </c>
      <c r="C469" s="2" t="n">
        <v>4</v>
      </c>
      <c r="D469" s="2" t="n">
        <v>17469.2578125</v>
      </c>
      <c r="E469" s="2" t="n">
        <v>56603.56640625</v>
      </c>
    </row>
    <row r="470" customFormat="false" ht="12.75" hidden="false" customHeight="false" outlineLevel="0" collapsed="false">
      <c r="A470" s="2" t="n">
        <v>21</v>
      </c>
      <c r="B470" s="2" t="s">
        <v>87</v>
      </c>
      <c r="C470" s="2" t="n">
        <v>5</v>
      </c>
      <c r="D470" s="2" t="n">
        <v>17450.232421875</v>
      </c>
      <c r="E470" s="2" t="n">
        <v>56624.20703125</v>
      </c>
    </row>
    <row r="471" customFormat="false" ht="12.75" hidden="false" customHeight="false" outlineLevel="0" collapsed="false">
      <c r="A471" s="2" t="n">
        <v>21</v>
      </c>
      <c r="B471" s="2" t="s">
        <v>87</v>
      </c>
      <c r="C471" s="2" t="n">
        <v>6</v>
      </c>
      <c r="D471" s="2" t="n">
        <v>17622.6796875</v>
      </c>
      <c r="E471" s="2" t="n">
        <v>56636.2265625</v>
      </c>
    </row>
    <row r="472" customFormat="false" ht="12.75" hidden="false" customHeight="false" outlineLevel="0" collapsed="false">
      <c r="A472" s="2" t="n">
        <v>21</v>
      </c>
      <c r="B472" s="2" t="s">
        <v>87</v>
      </c>
      <c r="C472" s="2" t="n">
        <v>7</v>
      </c>
      <c r="D472" s="2" t="n">
        <v>17708.716796875</v>
      </c>
      <c r="E472" s="2" t="n">
        <v>56645.87890625</v>
      </c>
    </row>
    <row r="473" customFormat="false" ht="12.75" hidden="false" customHeight="false" outlineLevel="0" collapsed="false">
      <c r="A473" s="2" t="n">
        <v>21</v>
      </c>
      <c r="B473" s="2" t="s">
        <v>87</v>
      </c>
      <c r="C473" s="2" t="n">
        <v>8</v>
      </c>
      <c r="D473" s="2" t="n">
        <v>18029.64453125</v>
      </c>
      <c r="E473" s="2" t="n">
        <v>56576.671875</v>
      </c>
    </row>
    <row r="474" customFormat="false" ht="12.75" hidden="false" customHeight="false" outlineLevel="0" collapsed="false">
      <c r="A474" s="2" t="n">
        <v>21</v>
      </c>
      <c r="B474" s="2" t="s">
        <v>87</v>
      </c>
      <c r="C474" s="2" t="n">
        <v>9</v>
      </c>
      <c r="D474" s="2" t="n">
        <v>17994.056640625</v>
      </c>
      <c r="E474" s="2" t="n">
        <v>56616.06640625</v>
      </c>
    </row>
    <row r="475" customFormat="false" ht="12.75" hidden="false" customHeight="false" outlineLevel="0" collapsed="false">
      <c r="A475" s="2" t="n">
        <v>21</v>
      </c>
      <c r="B475" s="2" t="s">
        <v>87</v>
      </c>
      <c r="C475" s="2" t="n">
        <v>10</v>
      </c>
      <c r="D475" s="2" t="n">
        <v>17871.76171875</v>
      </c>
      <c r="E475" s="2" t="n">
        <v>56622.4453125</v>
      </c>
    </row>
    <row r="476" customFormat="false" ht="12.75" hidden="false" customHeight="false" outlineLevel="0" collapsed="false">
      <c r="A476" s="2" t="n">
        <v>21</v>
      </c>
      <c r="B476" s="2" t="s">
        <v>87</v>
      </c>
      <c r="C476" s="2" t="n">
        <v>11</v>
      </c>
      <c r="D476" s="2" t="n">
        <v>17728.35546875</v>
      </c>
      <c r="E476" s="2" t="n">
        <v>56556.9921875</v>
      </c>
    </row>
    <row r="477" customFormat="false" ht="12.75" hidden="false" customHeight="false" outlineLevel="0" collapsed="false">
      <c r="A477" s="2" t="n">
        <v>21</v>
      </c>
      <c r="B477" s="2" t="s">
        <v>87</v>
      </c>
      <c r="C477" s="2" t="n">
        <v>12</v>
      </c>
      <c r="D477" s="2" t="n">
        <v>17648.86328125</v>
      </c>
      <c r="E477" s="2" t="n">
        <v>56463.40625</v>
      </c>
    </row>
    <row r="478" customFormat="false" ht="12.75" hidden="false" customHeight="false" outlineLevel="0" collapsed="false">
      <c r="A478" s="2" t="n">
        <v>21</v>
      </c>
      <c r="B478" s="2" t="s">
        <v>87</v>
      </c>
      <c r="C478" s="2" t="n">
        <v>13</v>
      </c>
      <c r="D478" s="2" t="n">
        <v>17629.125</v>
      </c>
      <c r="E478" s="2" t="n">
        <v>56481.8125</v>
      </c>
    </row>
    <row r="479" customFormat="false" ht="12.75" hidden="false" customHeight="false" outlineLevel="0" collapsed="false">
      <c r="A479" s="2" t="n">
        <v>21</v>
      </c>
      <c r="B479" s="2" t="s">
        <v>87</v>
      </c>
      <c r="C479" s="2" t="n">
        <v>14</v>
      </c>
      <c r="D479" s="2" t="n">
        <v>17739.0859375</v>
      </c>
      <c r="E479" s="2" t="n">
        <v>56529.75390625</v>
      </c>
    </row>
    <row r="480" customFormat="false" ht="12.75" hidden="false" customHeight="false" outlineLevel="0" collapsed="false">
      <c r="A480" s="2" t="n">
        <v>21</v>
      </c>
      <c r="B480" s="2" t="s">
        <v>87</v>
      </c>
      <c r="C480" s="2" t="n">
        <v>15</v>
      </c>
      <c r="D480" s="2" t="n">
        <v>18359.75</v>
      </c>
      <c r="E480" s="2" t="n">
        <v>56423.68359375</v>
      </c>
    </row>
    <row r="481" customFormat="false" ht="12.75" hidden="false" customHeight="false" outlineLevel="0" collapsed="false">
      <c r="A481" s="2" t="n">
        <v>21</v>
      </c>
      <c r="B481" s="2" t="s">
        <v>87</v>
      </c>
      <c r="C481" s="2" t="n">
        <v>16</v>
      </c>
      <c r="D481" s="2" t="n">
        <v>18488.390625</v>
      </c>
      <c r="E481" s="2" t="n">
        <v>56312.38671875</v>
      </c>
    </row>
    <row r="482" customFormat="false" ht="12.75" hidden="false" customHeight="false" outlineLevel="0" collapsed="false">
      <c r="A482" s="2" t="n">
        <v>21</v>
      </c>
      <c r="B482" s="2" t="s">
        <v>87</v>
      </c>
      <c r="C482" s="2" t="n">
        <v>17</v>
      </c>
      <c r="D482" s="2" t="n">
        <v>18400.53515625</v>
      </c>
      <c r="E482" s="2" t="n">
        <v>56267.5</v>
      </c>
    </row>
    <row r="483" customFormat="false" ht="12.75" hidden="false" customHeight="false" outlineLevel="0" collapsed="false">
      <c r="A483" s="2" t="n">
        <v>21</v>
      </c>
      <c r="B483" s="2" t="s">
        <v>87</v>
      </c>
      <c r="C483" s="2" t="n">
        <v>18</v>
      </c>
      <c r="D483" s="2" t="n">
        <v>18412.984375</v>
      </c>
      <c r="E483" s="2" t="n">
        <v>56201.83984375</v>
      </c>
    </row>
    <row r="484" customFormat="false" ht="12.75" hidden="false" customHeight="false" outlineLevel="0" collapsed="false">
      <c r="A484" s="2" t="n">
        <v>21</v>
      </c>
      <c r="B484" s="2" t="s">
        <v>87</v>
      </c>
      <c r="C484" s="2" t="n">
        <v>19</v>
      </c>
      <c r="D484" s="2" t="n">
        <v>18345.62890625</v>
      </c>
      <c r="E484" s="2" t="n">
        <v>56120.67578125</v>
      </c>
    </row>
    <row r="485" customFormat="false" ht="12.75" hidden="false" customHeight="false" outlineLevel="0" collapsed="false">
      <c r="A485" s="2" t="n">
        <v>21</v>
      </c>
      <c r="B485" s="2" t="s">
        <v>87</v>
      </c>
      <c r="C485" s="2" t="n">
        <v>20</v>
      </c>
      <c r="D485" s="2" t="n">
        <v>17731.509765625</v>
      </c>
      <c r="E485" s="2" t="n">
        <v>56125.8046875</v>
      </c>
    </row>
    <row r="486" customFormat="false" ht="12.75" hidden="false" customHeight="false" outlineLevel="0" collapsed="false">
      <c r="A486" s="2" t="n">
        <v>21</v>
      </c>
      <c r="B486" s="2" t="s">
        <v>87</v>
      </c>
      <c r="C486" s="2" t="n">
        <v>21</v>
      </c>
      <c r="D486" s="2" t="n">
        <v>17642.837890625</v>
      </c>
      <c r="E486" s="2" t="n">
        <v>56150.30859375</v>
      </c>
    </row>
    <row r="487" customFormat="false" ht="12.75" hidden="false" customHeight="false" outlineLevel="0" collapsed="false">
      <c r="A487" s="2" t="n">
        <v>21</v>
      </c>
      <c r="B487" s="2" t="s">
        <v>87</v>
      </c>
      <c r="C487" s="2" t="n">
        <v>22</v>
      </c>
      <c r="D487" s="2" t="n">
        <v>18057.3828125</v>
      </c>
      <c r="E487" s="2" t="n">
        <v>56071.72265625</v>
      </c>
    </row>
    <row r="488" customFormat="false" ht="12.75" hidden="false" customHeight="false" outlineLevel="0" collapsed="false">
      <c r="A488" s="2" t="n">
        <v>21</v>
      </c>
      <c r="B488" s="2" t="s">
        <v>87</v>
      </c>
      <c r="C488" s="2" t="n">
        <v>23</v>
      </c>
      <c r="D488" s="2" t="n">
        <v>18096.12109375</v>
      </c>
      <c r="E488" s="2" t="n">
        <v>56012.265625</v>
      </c>
    </row>
    <row r="489" customFormat="false" ht="12.75" hidden="false" customHeight="false" outlineLevel="0" collapsed="false">
      <c r="A489" s="2" t="n">
        <v>21</v>
      </c>
      <c r="B489" s="2" t="s">
        <v>87</v>
      </c>
      <c r="C489" s="2" t="n">
        <v>24</v>
      </c>
      <c r="D489" s="2" t="n">
        <v>18081.86328125</v>
      </c>
      <c r="E489" s="2" t="n">
        <v>56077.375</v>
      </c>
    </row>
    <row r="490" customFormat="false" ht="12.75" hidden="false" customHeight="false" outlineLevel="0" collapsed="false">
      <c r="A490" s="2" t="n">
        <v>21</v>
      </c>
      <c r="B490" s="2" t="s">
        <v>87</v>
      </c>
      <c r="C490" s="2" t="n">
        <v>25</v>
      </c>
      <c r="D490" s="2" t="n">
        <v>18025.1875</v>
      </c>
      <c r="E490" s="2" t="n">
        <v>56053.06640625</v>
      </c>
    </row>
    <row r="491" customFormat="false" ht="12.75" hidden="false" customHeight="false" outlineLevel="0" collapsed="false">
      <c r="A491" s="2" t="n">
        <v>21</v>
      </c>
      <c r="B491" s="2" t="s">
        <v>87</v>
      </c>
      <c r="C491" s="2" t="n">
        <v>26</v>
      </c>
      <c r="D491" s="2" t="n">
        <v>18033.568359375</v>
      </c>
      <c r="E491" s="2" t="n">
        <v>56031.78125</v>
      </c>
    </row>
    <row r="492" customFormat="false" ht="12.75" hidden="false" customHeight="false" outlineLevel="0" collapsed="false">
      <c r="A492" s="2" t="n">
        <v>21</v>
      </c>
      <c r="B492" s="2" t="s">
        <v>87</v>
      </c>
      <c r="C492" s="2" t="n">
        <v>27</v>
      </c>
      <c r="D492" s="2" t="n">
        <v>18076.89453125</v>
      </c>
      <c r="E492" s="2" t="n">
        <v>55956.5625</v>
      </c>
    </row>
    <row r="493" customFormat="false" ht="12.75" hidden="false" customHeight="false" outlineLevel="0" collapsed="false">
      <c r="A493" s="2" t="n">
        <v>21</v>
      </c>
      <c r="B493" s="2" t="s">
        <v>87</v>
      </c>
      <c r="C493" s="2" t="n">
        <v>28</v>
      </c>
      <c r="D493" s="2" t="n">
        <v>18485.884765625</v>
      </c>
      <c r="E493" s="2" t="n">
        <v>55881.8515625</v>
      </c>
    </row>
    <row r="494" customFormat="false" ht="12.75" hidden="false" customHeight="false" outlineLevel="0" collapsed="false">
      <c r="A494" s="2" t="n">
        <v>21</v>
      </c>
      <c r="B494" s="2" t="s">
        <v>87</v>
      </c>
      <c r="C494" s="2" t="n">
        <v>29</v>
      </c>
      <c r="D494" s="2" t="n">
        <v>18586.013671875</v>
      </c>
      <c r="E494" s="2" t="n">
        <v>55820.30078125</v>
      </c>
    </row>
    <row r="495" customFormat="false" ht="12.75" hidden="false" customHeight="false" outlineLevel="0" collapsed="false">
      <c r="A495" s="2" t="n">
        <v>21</v>
      </c>
      <c r="B495" s="2" t="s">
        <v>87</v>
      </c>
      <c r="C495" s="2" t="n">
        <v>30</v>
      </c>
      <c r="D495" s="2" t="n">
        <v>18435.30078125</v>
      </c>
      <c r="E495" s="2" t="n">
        <v>55819.51171875</v>
      </c>
    </row>
    <row r="496" customFormat="false" ht="12.75" hidden="false" customHeight="false" outlineLevel="0" collapsed="false">
      <c r="A496" s="2" t="n">
        <v>21</v>
      </c>
      <c r="B496" s="2" t="s">
        <v>87</v>
      </c>
      <c r="C496" s="2" t="n">
        <v>31</v>
      </c>
      <c r="D496" s="2" t="n">
        <v>18324.939453125</v>
      </c>
      <c r="E496" s="2" t="n">
        <v>55759.6171875</v>
      </c>
    </row>
    <row r="497" customFormat="false" ht="12.75" hidden="false" customHeight="false" outlineLevel="0" collapsed="false">
      <c r="A497" s="2" t="n">
        <v>21</v>
      </c>
      <c r="B497" s="2" t="s">
        <v>87</v>
      </c>
      <c r="C497" s="2" t="n">
        <v>32</v>
      </c>
      <c r="D497" s="2" t="n">
        <v>18269.869140625</v>
      </c>
      <c r="E497" s="2" t="n">
        <v>55708.94921875</v>
      </c>
    </row>
    <row r="498" customFormat="false" ht="12.75" hidden="false" customHeight="false" outlineLevel="0" collapsed="false">
      <c r="A498" s="2" t="n">
        <v>21</v>
      </c>
      <c r="B498" s="2" t="s">
        <v>87</v>
      </c>
      <c r="C498" s="2" t="n">
        <v>33</v>
      </c>
      <c r="D498" s="2" t="n">
        <v>17964.05859375</v>
      </c>
      <c r="E498" s="2" t="n">
        <v>55729.5078125</v>
      </c>
    </row>
    <row r="499" customFormat="false" ht="12.75" hidden="false" customHeight="false" outlineLevel="0" collapsed="false">
      <c r="A499" s="2" t="n">
        <v>21</v>
      </c>
      <c r="B499" s="2" t="s">
        <v>87</v>
      </c>
      <c r="C499" s="2" t="n">
        <v>34</v>
      </c>
      <c r="D499" s="2" t="n">
        <v>17899.7734375</v>
      </c>
      <c r="E499" s="2" t="n">
        <v>55671.64453125</v>
      </c>
    </row>
    <row r="500" customFormat="false" ht="12.75" hidden="false" customHeight="false" outlineLevel="0" collapsed="false">
      <c r="A500" s="2" t="n">
        <v>21</v>
      </c>
      <c r="B500" s="2" t="s">
        <v>87</v>
      </c>
      <c r="C500" s="2" t="n">
        <v>35</v>
      </c>
      <c r="D500" s="2" t="n">
        <v>18184.82421875</v>
      </c>
      <c r="E500" s="2" t="n">
        <v>55558.1796875</v>
      </c>
    </row>
    <row r="501" customFormat="false" ht="12.75" hidden="false" customHeight="false" outlineLevel="0" collapsed="false">
      <c r="A501" s="2" t="n">
        <v>21</v>
      </c>
      <c r="B501" s="2" t="s">
        <v>87</v>
      </c>
      <c r="C501" s="2" t="n">
        <v>36</v>
      </c>
      <c r="D501" s="2" t="n">
        <v>18333.365234375</v>
      </c>
      <c r="E501" s="2" t="n">
        <v>55446.390625</v>
      </c>
    </row>
    <row r="502" customFormat="false" ht="12.75" hidden="false" customHeight="false" outlineLevel="0" collapsed="false">
      <c r="A502" s="2" t="n">
        <v>21</v>
      </c>
      <c r="B502" s="2" t="s">
        <v>87</v>
      </c>
      <c r="C502" s="2" t="n">
        <v>37</v>
      </c>
      <c r="D502" s="2" t="n">
        <v>18528.44921875</v>
      </c>
      <c r="E502" s="2" t="n">
        <v>55414.35546875</v>
      </c>
    </row>
    <row r="503" customFormat="false" ht="12.75" hidden="false" customHeight="false" outlineLevel="0" collapsed="false">
      <c r="A503" s="2" t="n">
        <v>21</v>
      </c>
      <c r="B503" s="2" t="s">
        <v>87</v>
      </c>
      <c r="C503" s="2" t="n">
        <v>38</v>
      </c>
      <c r="D503" s="2" t="n">
        <v>18360.95703125</v>
      </c>
      <c r="E503" s="2" t="n">
        <v>55430.52734375</v>
      </c>
    </row>
    <row r="504" customFormat="false" ht="12.75" hidden="false" customHeight="false" outlineLevel="0" collapsed="false">
      <c r="A504" s="2" t="n">
        <v>21</v>
      </c>
      <c r="B504" s="2" t="s">
        <v>87</v>
      </c>
      <c r="C504" s="2" t="n">
        <v>39</v>
      </c>
      <c r="D504" s="2" t="n">
        <v>18244.4296875</v>
      </c>
      <c r="E504" s="2" t="n">
        <v>55364.546875</v>
      </c>
    </row>
    <row r="505" customFormat="false" ht="12.75" hidden="false" customHeight="false" outlineLevel="0" collapsed="false">
      <c r="A505" s="2" t="n">
        <v>21</v>
      </c>
      <c r="B505" s="2" t="s">
        <v>87</v>
      </c>
      <c r="C505" s="2" t="n">
        <v>40</v>
      </c>
      <c r="D505" s="2" t="n">
        <v>18296.578125</v>
      </c>
      <c r="E505" s="2" t="n">
        <v>55343.2109375</v>
      </c>
    </row>
    <row r="506" customFormat="false" ht="12.75" hidden="false" customHeight="false" outlineLevel="0" collapsed="false">
      <c r="A506" s="2" t="n">
        <v>23</v>
      </c>
      <c r="B506" s="2" t="s">
        <v>88</v>
      </c>
      <c r="C506" s="2" t="n">
        <v>1</v>
      </c>
      <c r="D506" s="2" t="n">
        <v>27427.205078125</v>
      </c>
      <c r="E506" s="2" t="n">
        <v>70705.328125</v>
      </c>
    </row>
    <row r="507" customFormat="false" ht="12.75" hidden="false" customHeight="false" outlineLevel="0" collapsed="false">
      <c r="A507" s="2" t="n">
        <v>23</v>
      </c>
      <c r="B507" s="2" t="s">
        <v>88</v>
      </c>
      <c r="C507" s="2" t="n">
        <v>2</v>
      </c>
      <c r="D507" s="2" t="n">
        <v>27715.806640625</v>
      </c>
      <c r="E507" s="2" t="n">
        <v>70693.65625</v>
      </c>
    </row>
    <row r="508" customFormat="false" ht="12.75" hidden="false" customHeight="false" outlineLevel="0" collapsed="false">
      <c r="A508" s="2" t="n">
        <v>23</v>
      </c>
      <c r="B508" s="2" t="s">
        <v>88</v>
      </c>
      <c r="C508" s="2" t="n">
        <v>3</v>
      </c>
      <c r="D508" s="2" t="n">
        <v>28066.46875</v>
      </c>
      <c r="E508" s="2" t="n">
        <v>70739.1640625</v>
      </c>
    </row>
    <row r="509" customFormat="false" ht="12.75" hidden="false" customHeight="false" outlineLevel="0" collapsed="false">
      <c r="A509" s="2" t="n">
        <v>23</v>
      </c>
      <c r="B509" s="2" t="s">
        <v>88</v>
      </c>
      <c r="C509" s="2" t="n">
        <v>4</v>
      </c>
      <c r="D509" s="2" t="n">
        <v>28724.91015625</v>
      </c>
      <c r="E509" s="2" t="n">
        <v>70654.4375</v>
      </c>
    </row>
    <row r="510" customFormat="false" ht="12.75" hidden="false" customHeight="false" outlineLevel="0" collapsed="false">
      <c r="A510" s="2" t="n">
        <v>23</v>
      </c>
      <c r="B510" s="2" t="s">
        <v>88</v>
      </c>
      <c r="C510" s="2" t="n">
        <v>5</v>
      </c>
      <c r="D510" s="2" t="n">
        <v>28181.98046875</v>
      </c>
      <c r="E510" s="2" t="n">
        <v>70693.578125</v>
      </c>
    </row>
    <row r="511" customFormat="false" ht="12.75" hidden="false" customHeight="false" outlineLevel="0" collapsed="false">
      <c r="A511" s="2" t="n">
        <v>23</v>
      </c>
      <c r="B511" s="2" t="s">
        <v>88</v>
      </c>
      <c r="C511" s="2" t="n">
        <v>6</v>
      </c>
      <c r="D511" s="2" t="n">
        <v>28005.501953125</v>
      </c>
      <c r="E511" s="2" t="n">
        <v>70459.7265625</v>
      </c>
    </row>
    <row r="512" customFormat="false" ht="12.75" hidden="false" customHeight="false" outlineLevel="0" collapsed="false">
      <c r="A512" s="2" t="n">
        <v>23</v>
      </c>
      <c r="B512" s="2" t="s">
        <v>88</v>
      </c>
      <c r="C512" s="2" t="n">
        <v>7</v>
      </c>
      <c r="D512" s="2" t="n">
        <v>28429.7421875</v>
      </c>
      <c r="E512" s="2" t="n">
        <v>70278.4453125</v>
      </c>
    </row>
    <row r="513" customFormat="false" ht="12.75" hidden="false" customHeight="false" outlineLevel="0" collapsed="false">
      <c r="A513" s="2" t="n">
        <v>23</v>
      </c>
      <c r="B513" s="2" t="s">
        <v>88</v>
      </c>
      <c r="C513" s="2" t="n">
        <v>8</v>
      </c>
      <c r="D513" s="2" t="n">
        <v>28470.296875</v>
      </c>
      <c r="E513" s="2" t="n">
        <v>70305.59375</v>
      </c>
    </row>
    <row r="514" customFormat="false" ht="12.75" hidden="false" customHeight="false" outlineLevel="0" collapsed="false">
      <c r="A514" s="2" t="n">
        <v>23</v>
      </c>
      <c r="B514" s="2" t="s">
        <v>88</v>
      </c>
      <c r="C514" s="2" t="n">
        <v>9</v>
      </c>
      <c r="D514" s="2" t="n">
        <v>28239.05859375</v>
      </c>
      <c r="E514" s="2" t="n">
        <v>70407.96875</v>
      </c>
    </row>
    <row r="515" customFormat="false" ht="12.75" hidden="false" customHeight="false" outlineLevel="0" collapsed="false">
      <c r="A515" s="2" t="n">
        <v>23</v>
      </c>
      <c r="B515" s="2" t="s">
        <v>88</v>
      </c>
      <c r="C515" s="2" t="n">
        <v>10</v>
      </c>
      <c r="D515" s="2" t="n">
        <v>27887.369140625</v>
      </c>
      <c r="E515" s="2" t="n">
        <v>70287.453125</v>
      </c>
    </row>
    <row r="516" customFormat="false" ht="12.75" hidden="false" customHeight="false" outlineLevel="0" collapsed="false">
      <c r="A516" s="2" t="n">
        <v>23</v>
      </c>
      <c r="B516" s="2" t="s">
        <v>88</v>
      </c>
      <c r="C516" s="2" t="n">
        <v>11</v>
      </c>
      <c r="D516" s="2" t="n">
        <v>27771.94921875</v>
      </c>
      <c r="E516" s="2" t="n">
        <v>70139.109375</v>
      </c>
    </row>
    <row r="517" customFormat="false" ht="12.75" hidden="false" customHeight="false" outlineLevel="0" collapsed="false">
      <c r="A517" s="2" t="n">
        <v>23</v>
      </c>
      <c r="B517" s="2" t="s">
        <v>88</v>
      </c>
      <c r="C517" s="2" t="n">
        <v>12</v>
      </c>
      <c r="D517" s="2" t="n">
        <v>27967.78125</v>
      </c>
      <c r="E517" s="2" t="n">
        <v>69963.1640625</v>
      </c>
    </row>
    <row r="518" customFormat="false" ht="12.75" hidden="false" customHeight="false" outlineLevel="0" collapsed="false">
      <c r="A518" s="2" t="n">
        <v>23</v>
      </c>
      <c r="B518" s="2" t="s">
        <v>88</v>
      </c>
      <c r="C518" s="2" t="n">
        <v>13</v>
      </c>
      <c r="D518" s="2" t="n">
        <v>28056.259765625</v>
      </c>
      <c r="E518" s="2" t="n">
        <v>69809.265625</v>
      </c>
    </row>
    <row r="519" customFormat="false" ht="12.75" hidden="false" customHeight="false" outlineLevel="0" collapsed="false">
      <c r="A519" s="2" t="n">
        <v>23</v>
      </c>
      <c r="B519" s="2" t="s">
        <v>88</v>
      </c>
      <c r="C519" s="2" t="n">
        <v>14</v>
      </c>
      <c r="D519" s="2" t="n">
        <v>28513.375</v>
      </c>
      <c r="E519" s="2" t="n">
        <v>69730.0859375</v>
      </c>
    </row>
    <row r="520" customFormat="false" ht="12.75" hidden="false" customHeight="false" outlineLevel="0" collapsed="false">
      <c r="A520" s="2" t="n">
        <v>23</v>
      </c>
      <c r="B520" s="2" t="s">
        <v>88</v>
      </c>
      <c r="C520" s="2" t="n">
        <v>15</v>
      </c>
      <c r="D520" s="2" t="n">
        <v>28305.451171875</v>
      </c>
      <c r="E520" s="2" t="n">
        <v>69620.1875</v>
      </c>
    </row>
    <row r="521" customFormat="false" ht="12.75" hidden="false" customHeight="false" outlineLevel="0" collapsed="false">
      <c r="A521" s="2" t="n">
        <v>23</v>
      </c>
      <c r="B521" s="2" t="s">
        <v>88</v>
      </c>
      <c r="C521" s="2" t="n">
        <v>16</v>
      </c>
      <c r="D521" s="2" t="n">
        <v>28104.763671875</v>
      </c>
      <c r="E521" s="2" t="n">
        <v>69616.59375</v>
      </c>
    </row>
    <row r="522" customFormat="false" ht="12.75" hidden="false" customHeight="false" outlineLevel="0" collapsed="false">
      <c r="A522" s="2" t="n">
        <v>23</v>
      </c>
      <c r="B522" s="2" t="s">
        <v>88</v>
      </c>
      <c r="C522" s="2" t="n">
        <v>17</v>
      </c>
      <c r="D522" s="2" t="n">
        <v>28064.142578125</v>
      </c>
      <c r="E522" s="2" t="n">
        <v>69586.140625</v>
      </c>
    </row>
    <row r="523" customFormat="false" ht="12.75" hidden="false" customHeight="false" outlineLevel="0" collapsed="false">
      <c r="A523" s="2" t="n">
        <v>23</v>
      </c>
      <c r="B523" s="2" t="s">
        <v>88</v>
      </c>
      <c r="C523" s="2" t="n">
        <v>18</v>
      </c>
      <c r="D523" s="2" t="n">
        <v>27928.1171875</v>
      </c>
      <c r="E523" s="2" t="n">
        <v>69479.5078125</v>
      </c>
    </row>
    <row r="524" customFormat="false" ht="12.75" hidden="false" customHeight="false" outlineLevel="0" collapsed="false">
      <c r="A524" s="2" t="n">
        <v>23</v>
      </c>
      <c r="B524" s="2" t="s">
        <v>88</v>
      </c>
      <c r="C524" s="2" t="n">
        <v>19</v>
      </c>
      <c r="D524" s="2" t="n">
        <v>27328.818359375</v>
      </c>
      <c r="E524" s="2" t="n">
        <v>69437.6171875</v>
      </c>
    </row>
    <row r="525" customFormat="false" ht="12.75" hidden="false" customHeight="false" outlineLevel="0" collapsed="false">
      <c r="A525" s="2" t="n">
        <v>23</v>
      </c>
      <c r="B525" s="2" t="s">
        <v>88</v>
      </c>
      <c r="C525" s="2" t="n">
        <v>20</v>
      </c>
      <c r="D525" s="2" t="n">
        <v>27149.208984375</v>
      </c>
      <c r="E525" s="2" t="n">
        <v>69356.421875</v>
      </c>
    </row>
    <row r="526" customFormat="false" ht="12.75" hidden="false" customHeight="false" outlineLevel="0" collapsed="false">
      <c r="A526" s="2" t="n">
        <v>23</v>
      </c>
      <c r="B526" s="2" t="s">
        <v>88</v>
      </c>
      <c r="C526" s="2" t="n">
        <v>21</v>
      </c>
      <c r="D526" s="2" t="n">
        <v>27342.1484375</v>
      </c>
      <c r="E526" s="2" t="n">
        <v>69391.25</v>
      </c>
    </row>
    <row r="527" customFormat="false" ht="12.75" hidden="false" customHeight="false" outlineLevel="0" collapsed="false">
      <c r="A527" s="2" t="n">
        <v>23</v>
      </c>
      <c r="B527" s="2" t="s">
        <v>88</v>
      </c>
      <c r="C527" s="2" t="n">
        <v>22</v>
      </c>
      <c r="D527" s="2" t="n">
        <v>27455.318359375</v>
      </c>
      <c r="E527" s="2" t="n">
        <v>69334.6640625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23</v>
      </c>
      <c r="D528" s="2" t="n">
        <v>27436.853515625</v>
      </c>
      <c r="E528" s="2" t="n">
        <v>69210.2890625</v>
      </c>
    </row>
    <row r="529" customFormat="false" ht="12.75" hidden="false" customHeight="false" outlineLevel="0" collapsed="false">
      <c r="A529" s="2" t="n">
        <v>23</v>
      </c>
      <c r="B529" s="2" t="s">
        <v>88</v>
      </c>
      <c r="C529" s="2" t="n">
        <v>24</v>
      </c>
      <c r="D529" s="2" t="n">
        <v>27606.435546875</v>
      </c>
      <c r="E529" s="2" t="n">
        <v>69097.734375</v>
      </c>
    </row>
    <row r="530" customFormat="false" ht="12.75" hidden="false" customHeight="false" outlineLevel="0" collapsed="false">
      <c r="A530" s="2" t="n">
        <v>23</v>
      </c>
      <c r="B530" s="2" t="s">
        <v>88</v>
      </c>
      <c r="C530" s="2" t="n">
        <v>25</v>
      </c>
      <c r="D530" s="2" t="n">
        <v>27628.1015625</v>
      </c>
      <c r="E530" s="2" t="n">
        <v>68993.3125</v>
      </c>
    </row>
    <row r="531" customFormat="false" ht="12.75" hidden="false" customHeight="false" outlineLevel="0" collapsed="false">
      <c r="A531" s="2" t="n">
        <v>23</v>
      </c>
      <c r="B531" s="2" t="s">
        <v>88</v>
      </c>
      <c r="C531" s="2" t="n">
        <v>26</v>
      </c>
      <c r="D531" s="2" t="n">
        <v>27835.568359375</v>
      </c>
      <c r="E531" s="2" t="n">
        <v>68616.4140625</v>
      </c>
    </row>
    <row r="532" customFormat="false" ht="12.75" hidden="false" customHeight="false" outlineLevel="0" collapsed="false">
      <c r="A532" s="2" t="n">
        <v>23</v>
      </c>
      <c r="B532" s="2" t="s">
        <v>88</v>
      </c>
      <c r="C532" s="2" t="n">
        <v>27</v>
      </c>
      <c r="D532" s="2" t="n">
        <v>27697.2890625</v>
      </c>
      <c r="E532" s="2" t="n">
        <v>68492.859375</v>
      </c>
    </row>
    <row r="533" customFormat="false" ht="12.75" hidden="false" customHeight="false" outlineLevel="0" collapsed="false">
      <c r="A533" s="2" t="n">
        <v>23</v>
      </c>
      <c r="B533" s="2" t="s">
        <v>88</v>
      </c>
      <c r="C533" s="2" t="n">
        <v>28</v>
      </c>
      <c r="D533" s="2" t="n">
        <v>27627.35546875</v>
      </c>
      <c r="E533" s="2" t="n">
        <v>68622.6328125</v>
      </c>
    </row>
    <row r="534" customFormat="false" ht="12.75" hidden="false" customHeight="false" outlineLevel="0" collapsed="false">
      <c r="A534" s="2" t="n">
        <v>23</v>
      </c>
      <c r="B534" s="2" t="s">
        <v>88</v>
      </c>
      <c r="C534" s="2" t="n">
        <v>29</v>
      </c>
      <c r="D534" s="2" t="n">
        <v>27783.091796875</v>
      </c>
      <c r="E534" s="2" t="n">
        <v>68727.109375</v>
      </c>
    </row>
    <row r="535" customFormat="false" ht="12.75" hidden="false" customHeight="false" outlineLevel="0" collapsed="false">
      <c r="A535" s="2" t="n">
        <v>23</v>
      </c>
      <c r="B535" s="2" t="s">
        <v>88</v>
      </c>
      <c r="C535" s="2" t="n">
        <v>30</v>
      </c>
      <c r="D535" s="2" t="n">
        <v>27309.220703125</v>
      </c>
      <c r="E535" s="2" t="n">
        <v>68622.859375</v>
      </c>
    </row>
    <row r="536" customFormat="false" ht="12.75" hidden="false" customHeight="false" outlineLevel="0" collapsed="false">
      <c r="A536" s="2" t="n">
        <v>23</v>
      </c>
      <c r="B536" s="2" t="s">
        <v>88</v>
      </c>
      <c r="C536" s="2" t="n">
        <v>31</v>
      </c>
      <c r="D536" s="2" t="n">
        <v>26990.21875</v>
      </c>
      <c r="E536" s="2" t="n">
        <v>68380.078125</v>
      </c>
    </row>
    <row r="537" customFormat="false" ht="12.75" hidden="false" customHeight="false" outlineLevel="0" collapsed="false">
      <c r="A537" s="2" t="n">
        <v>23</v>
      </c>
      <c r="B537" s="2" t="s">
        <v>88</v>
      </c>
      <c r="C537" s="2" t="n">
        <v>32</v>
      </c>
      <c r="D537" s="2" t="n">
        <v>26752.349609375</v>
      </c>
      <c r="E537" s="2" t="n">
        <v>68293.5</v>
      </c>
    </row>
    <row r="538" customFormat="false" ht="12.75" hidden="false" customHeight="false" outlineLevel="0" collapsed="false">
      <c r="A538" s="2" t="n">
        <v>23</v>
      </c>
      <c r="B538" s="2" t="s">
        <v>88</v>
      </c>
      <c r="C538" s="2" t="n">
        <v>33</v>
      </c>
      <c r="D538" s="2" t="n">
        <v>26242.0234375</v>
      </c>
      <c r="E538" s="2" t="n">
        <v>68341.546875</v>
      </c>
    </row>
    <row r="539" customFormat="false" ht="12.75" hidden="false" customHeight="false" outlineLevel="0" collapsed="false">
      <c r="A539" s="2" t="n">
        <v>23</v>
      </c>
      <c r="B539" s="2" t="s">
        <v>88</v>
      </c>
      <c r="C539" s="2" t="n">
        <v>34</v>
      </c>
      <c r="D539" s="2" t="n">
        <v>26366.19140625</v>
      </c>
      <c r="E539" s="2" t="n">
        <v>68278.6015625</v>
      </c>
    </row>
    <row r="540" customFormat="false" ht="12.75" hidden="false" customHeight="false" outlineLevel="0" collapsed="false">
      <c r="A540" s="2" t="n">
        <v>23</v>
      </c>
      <c r="B540" s="2" t="s">
        <v>88</v>
      </c>
      <c r="C540" s="2" t="n">
        <v>35</v>
      </c>
      <c r="D540" s="2" t="n">
        <v>27247.568359375</v>
      </c>
      <c r="E540" s="2" t="n">
        <v>68148.046875</v>
      </c>
    </row>
    <row r="541" customFormat="false" ht="12.75" hidden="false" customHeight="false" outlineLevel="0" collapsed="false">
      <c r="A541" s="2" t="n">
        <v>23</v>
      </c>
      <c r="B541" s="2" t="s">
        <v>88</v>
      </c>
      <c r="C541" s="2" t="n">
        <v>36</v>
      </c>
      <c r="D541" s="2" t="n">
        <v>26983.25</v>
      </c>
      <c r="E541" s="2" t="n">
        <v>68088.265625</v>
      </c>
    </row>
    <row r="542" customFormat="false" ht="12.75" hidden="false" customHeight="false" outlineLevel="0" collapsed="false">
      <c r="A542" s="2" t="n">
        <v>23</v>
      </c>
      <c r="B542" s="2" t="s">
        <v>88</v>
      </c>
      <c r="C542" s="2" t="n">
        <v>37</v>
      </c>
      <c r="D542" s="2" t="n">
        <v>26896.55859375</v>
      </c>
      <c r="E542" s="2" t="n">
        <v>68094.0078125</v>
      </c>
    </row>
    <row r="543" customFormat="false" ht="12.75" hidden="false" customHeight="false" outlineLevel="0" collapsed="false">
      <c r="A543" s="2" t="n">
        <v>23</v>
      </c>
      <c r="B543" s="2" t="s">
        <v>88</v>
      </c>
      <c r="C543" s="2" t="n">
        <v>38</v>
      </c>
      <c r="D543" s="2" t="n">
        <v>27330.462890625</v>
      </c>
      <c r="E543" s="2" t="n">
        <v>68048.2890625</v>
      </c>
    </row>
    <row r="544" customFormat="false" ht="12.75" hidden="false" customHeight="false" outlineLevel="0" collapsed="false">
      <c r="A544" s="2" t="n">
        <v>23</v>
      </c>
      <c r="B544" s="2" t="s">
        <v>88</v>
      </c>
      <c r="C544" s="2" t="n">
        <v>39</v>
      </c>
      <c r="D544" s="2" t="n">
        <v>27523.849609375</v>
      </c>
      <c r="E544" s="2" t="n">
        <v>67909.8828125</v>
      </c>
    </row>
    <row r="545" customFormat="false" ht="12.75" hidden="false" customHeight="false" outlineLevel="0" collapsed="false">
      <c r="A545" s="2" t="n">
        <v>23</v>
      </c>
      <c r="B545" s="2" t="s">
        <v>88</v>
      </c>
      <c r="C545" s="2" t="n">
        <v>40</v>
      </c>
      <c r="D545" s="2" t="n">
        <v>27452.298828125</v>
      </c>
      <c r="E545" s="2" t="n">
        <v>67874.1484375</v>
      </c>
    </row>
    <row r="546" customFormat="false" ht="12.75" hidden="false" customHeight="false" outlineLevel="0" collapsed="false">
      <c r="A546" s="2" t="n">
        <v>24</v>
      </c>
      <c r="B546" s="2" t="s">
        <v>89</v>
      </c>
      <c r="C546" s="2" t="n">
        <v>1</v>
      </c>
      <c r="D546" s="2" t="n">
        <v>-3650.81689453125</v>
      </c>
      <c r="E546" s="2" t="n">
        <v>573.769958496094</v>
      </c>
    </row>
    <row r="547" customFormat="false" ht="12.75" hidden="false" customHeight="false" outlineLevel="0" collapsed="false">
      <c r="A547" s="2" t="n">
        <v>24</v>
      </c>
      <c r="B547" s="2" t="s">
        <v>89</v>
      </c>
      <c r="C547" s="2" t="n">
        <v>2</v>
      </c>
      <c r="D547" s="2" t="n">
        <v>-3557.9140625</v>
      </c>
      <c r="E547" s="2" t="n">
        <v>565.188293457031</v>
      </c>
    </row>
    <row r="548" customFormat="false" ht="12.75" hidden="false" customHeight="false" outlineLevel="0" collapsed="false">
      <c r="A548" s="2" t="n">
        <v>24</v>
      </c>
      <c r="B548" s="2" t="s">
        <v>89</v>
      </c>
      <c r="C548" s="2" t="n">
        <v>3</v>
      </c>
      <c r="D548" s="2" t="n">
        <v>-3466.388671875</v>
      </c>
      <c r="E548" s="2" t="n">
        <v>529.694152832031</v>
      </c>
    </row>
    <row r="549" customFormat="false" ht="12.75" hidden="false" customHeight="false" outlineLevel="0" collapsed="false">
      <c r="A549" s="2" t="n">
        <v>24</v>
      </c>
      <c r="B549" s="2" t="s">
        <v>89</v>
      </c>
      <c r="C549" s="2" t="n">
        <v>4</v>
      </c>
      <c r="D549" s="2" t="n">
        <v>-3591.11938476563</v>
      </c>
      <c r="E549" s="2" t="n">
        <v>560.231506347656</v>
      </c>
    </row>
    <row r="550" customFormat="false" ht="12.75" hidden="false" customHeight="false" outlineLevel="0" collapsed="false">
      <c r="A550" s="2" t="n">
        <v>24</v>
      </c>
      <c r="B550" s="2" t="s">
        <v>89</v>
      </c>
      <c r="C550" s="2" t="n">
        <v>5</v>
      </c>
      <c r="D550" s="2" t="n">
        <v>-3552.23217773438</v>
      </c>
      <c r="E550" s="2" t="n">
        <v>637.457763671875</v>
      </c>
    </row>
    <row r="551" customFormat="false" ht="12.75" hidden="false" customHeight="false" outlineLevel="0" collapsed="false">
      <c r="A551" s="2" t="n">
        <v>24</v>
      </c>
      <c r="B551" s="2" t="s">
        <v>89</v>
      </c>
      <c r="C551" s="2" t="n">
        <v>6</v>
      </c>
      <c r="D551" s="2" t="n">
        <v>-3124.83569335938</v>
      </c>
      <c r="E551" s="2" t="n">
        <v>639.837707519531</v>
      </c>
    </row>
    <row r="552" customFormat="false" ht="12.75" hidden="false" customHeight="false" outlineLevel="0" collapsed="false">
      <c r="A552" s="2" t="n">
        <v>24</v>
      </c>
      <c r="B552" s="2" t="s">
        <v>89</v>
      </c>
      <c r="C552" s="2" t="n">
        <v>7</v>
      </c>
      <c r="D552" s="2" t="n">
        <v>-3097.48950195313</v>
      </c>
      <c r="E552" s="2" t="n">
        <v>527.00927734375</v>
      </c>
    </row>
    <row r="553" customFormat="false" ht="12.75" hidden="false" customHeight="false" outlineLevel="0" collapsed="false">
      <c r="A553" s="2" t="n">
        <v>24</v>
      </c>
      <c r="B553" s="2" t="s">
        <v>89</v>
      </c>
      <c r="C553" s="2" t="n">
        <v>8</v>
      </c>
      <c r="D553" s="2" t="n">
        <v>-3194.03857421875</v>
      </c>
      <c r="E553" s="2" t="n">
        <v>405.717193603516</v>
      </c>
    </row>
    <row r="554" customFormat="false" ht="12.75" hidden="false" customHeight="false" outlineLevel="0" collapsed="false">
      <c r="A554" s="2" t="n">
        <v>24</v>
      </c>
      <c r="B554" s="2" t="s">
        <v>89</v>
      </c>
      <c r="C554" s="2" t="n">
        <v>9</v>
      </c>
      <c r="D554" s="2" t="n">
        <v>-3286.70922851563</v>
      </c>
      <c r="E554" s="2" t="n">
        <v>383.522338867188</v>
      </c>
    </row>
    <row r="555" customFormat="false" ht="12.75" hidden="false" customHeight="false" outlineLevel="0" collapsed="false">
      <c r="A555" s="2" t="n">
        <v>24</v>
      </c>
      <c r="B555" s="2" t="s">
        <v>89</v>
      </c>
      <c r="C555" s="2" t="n">
        <v>10</v>
      </c>
      <c r="D555" s="2" t="n">
        <v>-3459.267578125</v>
      </c>
      <c r="E555" s="2" t="n">
        <v>491.812713623047</v>
      </c>
    </row>
    <row r="556" customFormat="false" ht="12.75" hidden="false" customHeight="false" outlineLevel="0" collapsed="false">
      <c r="A556" s="2" t="n">
        <v>24</v>
      </c>
      <c r="B556" s="2" t="s">
        <v>89</v>
      </c>
      <c r="C556" s="2" t="n">
        <v>11</v>
      </c>
      <c r="D556" s="2" t="n">
        <v>-3542.083984375</v>
      </c>
      <c r="E556" s="2" t="n">
        <v>615.876586914063</v>
      </c>
    </row>
    <row r="557" customFormat="false" ht="12.75" hidden="false" customHeight="false" outlineLevel="0" collapsed="false">
      <c r="A557" s="2" t="n">
        <v>24</v>
      </c>
      <c r="B557" s="2" t="s">
        <v>89</v>
      </c>
      <c r="C557" s="2" t="n">
        <v>12</v>
      </c>
      <c r="D557" s="2" t="n">
        <v>-3574.18505859375</v>
      </c>
      <c r="E557" s="2" t="n">
        <v>559.701782226563</v>
      </c>
    </row>
    <row r="558" customFormat="false" ht="12.75" hidden="false" customHeight="false" outlineLevel="0" collapsed="false">
      <c r="A558" s="2" t="n">
        <v>24</v>
      </c>
      <c r="B558" s="2" t="s">
        <v>89</v>
      </c>
      <c r="C558" s="2" t="n">
        <v>13</v>
      </c>
      <c r="D558" s="2" t="n">
        <v>-3718.87451171875</v>
      </c>
      <c r="E558" s="2" t="n">
        <v>473.923187255859</v>
      </c>
    </row>
    <row r="559" customFormat="false" ht="12.75" hidden="false" customHeight="false" outlineLevel="0" collapsed="false">
      <c r="A559" s="2" t="n">
        <v>24</v>
      </c>
      <c r="B559" s="2" t="s">
        <v>89</v>
      </c>
      <c r="C559" s="2" t="n">
        <v>14</v>
      </c>
      <c r="D559" s="2" t="n">
        <v>-3671.13012695313</v>
      </c>
      <c r="E559" s="2" t="n">
        <v>444.963470458984</v>
      </c>
    </row>
    <row r="560" customFormat="false" ht="12.75" hidden="false" customHeight="false" outlineLevel="0" collapsed="false">
      <c r="A560" s="2" t="n">
        <v>24</v>
      </c>
      <c r="B560" s="2" t="s">
        <v>89</v>
      </c>
      <c r="C560" s="2" t="n">
        <v>15</v>
      </c>
      <c r="D560" s="2" t="n">
        <v>-3123.5615234375</v>
      </c>
      <c r="E560" s="2" t="n">
        <v>470.222564697266</v>
      </c>
    </row>
    <row r="561" customFormat="false" ht="12.75" hidden="false" customHeight="false" outlineLevel="0" collapsed="false">
      <c r="A561" s="2" t="n">
        <v>24</v>
      </c>
      <c r="B561" s="2" t="s">
        <v>89</v>
      </c>
      <c r="C561" s="2" t="n">
        <v>16</v>
      </c>
      <c r="D561" s="2" t="n">
        <v>-2601.54638671875</v>
      </c>
      <c r="E561" s="2" t="n">
        <v>365.329345703125</v>
      </c>
    </row>
    <row r="562" customFormat="false" ht="12.75" hidden="false" customHeight="false" outlineLevel="0" collapsed="false">
      <c r="A562" s="2" t="n">
        <v>24</v>
      </c>
      <c r="B562" s="2" t="s">
        <v>89</v>
      </c>
      <c r="C562" s="2" t="n">
        <v>17</v>
      </c>
      <c r="D562" s="2" t="n">
        <v>-2561.31884765625</v>
      </c>
      <c r="E562" s="2" t="n">
        <v>332.408996582031</v>
      </c>
    </row>
    <row r="563" customFormat="false" ht="12.75" hidden="false" customHeight="false" outlineLevel="0" collapsed="false">
      <c r="A563" s="2" t="n">
        <v>24</v>
      </c>
      <c r="B563" s="2" t="s">
        <v>89</v>
      </c>
      <c r="C563" s="2" t="n">
        <v>18</v>
      </c>
      <c r="D563" s="2" t="n">
        <v>-2538.4169921875</v>
      </c>
      <c r="E563" s="2" t="n">
        <v>355.228637695313</v>
      </c>
    </row>
    <row r="564" customFormat="false" ht="12.75" hidden="false" customHeight="false" outlineLevel="0" collapsed="false">
      <c r="A564" s="2" t="n">
        <v>24</v>
      </c>
      <c r="B564" s="2" t="s">
        <v>89</v>
      </c>
      <c r="C564" s="2" t="n">
        <v>19</v>
      </c>
      <c r="D564" s="2" t="n">
        <v>-2849.0927734375</v>
      </c>
      <c r="E564" s="2" t="n">
        <v>426.550872802734</v>
      </c>
    </row>
    <row r="565" customFormat="false" ht="12.75" hidden="false" customHeight="false" outlineLevel="0" collapsed="false">
      <c r="A565" s="2" t="n">
        <v>24</v>
      </c>
      <c r="B565" s="2" t="s">
        <v>89</v>
      </c>
      <c r="C565" s="2" t="n">
        <v>20</v>
      </c>
      <c r="D565" s="2" t="n">
        <v>-3185.55395507813</v>
      </c>
      <c r="E565" s="2" t="n">
        <v>742.788635253906</v>
      </c>
    </row>
    <row r="566" customFormat="false" ht="12.75" hidden="false" customHeight="false" outlineLevel="0" collapsed="false">
      <c r="A566" s="2" t="n">
        <v>24</v>
      </c>
      <c r="B566" s="2" t="s">
        <v>89</v>
      </c>
      <c r="C566" s="2" t="n">
        <v>21</v>
      </c>
      <c r="D566" s="2" t="n">
        <v>-3229.64477539063</v>
      </c>
      <c r="E566" s="2" t="n">
        <v>771.104736328125</v>
      </c>
    </row>
    <row r="567" customFormat="false" ht="12.75" hidden="false" customHeight="false" outlineLevel="0" collapsed="false">
      <c r="A567" s="2" t="n">
        <v>24</v>
      </c>
      <c r="B567" s="2" t="s">
        <v>89</v>
      </c>
      <c r="C567" s="2" t="n">
        <v>22</v>
      </c>
      <c r="D567" s="2" t="n">
        <v>-2898.21704101563</v>
      </c>
      <c r="E567" s="2" t="n">
        <v>623.278137207031</v>
      </c>
    </row>
    <row r="568" customFormat="false" ht="12.75" hidden="false" customHeight="false" outlineLevel="0" collapsed="false">
      <c r="A568" s="2" t="n">
        <v>24</v>
      </c>
      <c r="B568" s="2" t="s">
        <v>89</v>
      </c>
      <c r="C568" s="2" t="n">
        <v>23</v>
      </c>
      <c r="D568" s="2" t="n">
        <v>-2839.4951171875</v>
      </c>
      <c r="E568" s="2" t="n">
        <v>553.662170410156</v>
      </c>
    </row>
    <row r="569" customFormat="false" ht="12.75" hidden="false" customHeight="false" outlineLevel="0" collapsed="false">
      <c r="A569" s="2" t="n">
        <v>24</v>
      </c>
      <c r="B569" s="2" t="s">
        <v>89</v>
      </c>
      <c r="C569" s="2" t="n">
        <v>24</v>
      </c>
      <c r="D569" s="2" t="n">
        <v>-3183.3330078125</v>
      </c>
      <c r="E569" s="2" t="n">
        <v>551.291870117188</v>
      </c>
    </row>
    <row r="570" customFormat="false" ht="12.75" hidden="false" customHeight="false" outlineLevel="0" collapsed="false">
      <c r="A570" s="2" t="n">
        <v>24</v>
      </c>
      <c r="B570" s="2" t="s">
        <v>89</v>
      </c>
      <c r="C570" s="2" t="n">
        <v>25</v>
      </c>
      <c r="D570" s="2" t="n">
        <v>-3277.33520507813</v>
      </c>
      <c r="E570" s="2" t="n">
        <v>514.900756835938</v>
      </c>
    </row>
    <row r="571" customFormat="false" ht="12.75" hidden="false" customHeight="false" outlineLevel="0" collapsed="false">
      <c r="A571" s="2" t="n">
        <v>24</v>
      </c>
      <c r="B571" s="2" t="s">
        <v>89</v>
      </c>
      <c r="C571" s="2" t="n">
        <v>26</v>
      </c>
      <c r="D571" s="2" t="n">
        <v>-3085.22119140625</v>
      </c>
      <c r="E571" s="2" t="n">
        <v>496.526062011719</v>
      </c>
    </row>
    <row r="572" customFormat="false" ht="12.75" hidden="false" customHeight="false" outlineLevel="0" collapsed="false">
      <c r="A572" s="2" t="n">
        <v>24</v>
      </c>
      <c r="B572" s="2" t="s">
        <v>89</v>
      </c>
      <c r="C572" s="2" t="n">
        <v>27</v>
      </c>
      <c r="D572" s="2" t="n">
        <v>-3076.3447265625</v>
      </c>
      <c r="E572" s="2" t="n">
        <v>497.9189453125</v>
      </c>
    </row>
    <row r="573" customFormat="false" ht="12.75" hidden="false" customHeight="false" outlineLevel="0" collapsed="false">
      <c r="A573" s="2" t="n">
        <v>24</v>
      </c>
      <c r="B573" s="2" t="s">
        <v>89</v>
      </c>
      <c r="C573" s="2" t="n">
        <v>28</v>
      </c>
      <c r="D573" s="2" t="n">
        <v>-3099.2216796875</v>
      </c>
      <c r="E573" s="2" t="n">
        <v>488.649627685547</v>
      </c>
    </row>
    <row r="574" customFormat="false" ht="12.75" hidden="false" customHeight="false" outlineLevel="0" collapsed="false">
      <c r="A574" s="2" t="n">
        <v>24</v>
      </c>
      <c r="B574" s="2" t="s">
        <v>89</v>
      </c>
      <c r="C574" s="2" t="n">
        <v>29</v>
      </c>
      <c r="D574" s="2" t="n">
        <v>-3071.32104492188</v>
      </c>
      <c r="E574" s="2" t="n">
        <v>488.472869873047</v>
      </c>
    </row>
    <row r="575" customFormat="false" ht="12.75" hidden="false" customHeight="false" outlineLevel="0" collapsed="false">
      <c r="A575" s="2" t="n">
        <v>24</v>
      </c>
      <c r="B575" s="2" t="s">
        <v>89</v>
      </c>
      <c r="C575" s="2" t="n">
        <v>30</v>
      </c>
      <c r="D575" s="2" t="n">
        <v>-3089.15942382813</v>
      </c>
      <c r="E575" s="2" t="n">
        <v>606.999450683594</v>
      </c>
    </row>
    <row r="576" customFormat="false" ht="12.75" hidden="false" customHeight="false" outlineLevel="0" collapsed="false">
      <c r="A576" s="2" t="n">
        <v>24</v>
      </c>
      <c r="B576" s="2" t="s">
        <v>89</v>
      </c>
      <c r="C576" s="2" t="n">
        <v>31</v>
      </c>
      <c r="D576" s="2" t="n">
        <v>-2955.869140625</v>
      </c>
      <c r="E576" s="2" t="n">
        <v>600.2138671875</v>
      </c>
    </row>
    <row r="577" customFormat="false" ht="12.75" hidden="false" customHeight="false" outlineLevel="0" collapsed="false">
      <c r="A577" s="2" t="n">
        <v>24</v>
      </c>
      <c r="B577" s="2" t="s">
        <v>89</v>
      </c>
      <c r="C577" s="2" t="n">
        <v>32</v>
      </c>
      <c r="D577" s="2" t="n">
        <v>-3015.61962890625</v>
      </c>
      <c r="E577" s="2" t="n">
        <v>508.716339111328</v>
      </c>
    </row>
    <row r="578" customFormat="false" ht="12.75" hidden="false" customHeight="false" outlineLevel="0" collapsed="false">
      <c r="A578" s="2" t="n">
        <v>24</v>
      </c>
      <c r="B578" s="2" t="s">
        <v>89</v>
      </c>
      <c r="C578" s="2" t="n">
        <v>33</v>
      </c>
      <c r="D578" s="2" t="n">
        <v>-3143.13549804688</v>
      </c>
      <c r="E578" s="2" t="n">
        <v>484.729858398438</v>
      </c>
    </row>
    <row r="579" customFormat="false" ht="12.75" hidden="false" customHeight="false" outlineLevel="0" collapsed="false">
      <c r="A579" s="2" t="n">
        <v>24</v>
      </c>
      <c r="B579" s="2" t="s">
        <v>89</v>
      </c>
      <c r="C579" s="2" t="n">
        <v>34</v>
      </c>
      <c r="D579" s="2" t="n">
        <v>-3194.03271484375</v>
      </c>
      <c r="E579" s="2" t="n">
        <v>537.804016113281</v>
      </c>
    </row>
    <row r="580" customFormat="false" ht="12.75" hidden="false" customHeight="false" outlineLevel="0" collapsed="false">
      <c r="A580" s="2" t="n">
        <v>24</v>
      </c>
      <c r="B580" s="2" t="s">
        <v>89</v>
      </c>
      <c r="C580" s="2" t="n">
        <v>35</v>
      </c>
      <c r="D580" s="2" t="n">
        <v>-2974.564453125</v>
      </c>
      <c r="E580" s="2" t="n">
        <v>359.695465087891</v>
      </c>
    </row>
    <row r="581" customFormat="false" ht="12.75" hidden="false" customHeight="false" outlineLevel="0" collapsed="false">
      <c r="A581" s="2" t="n">
        <v>24</v>
      </c>
      <c r="B581" s="2" t="s">
        <v>89</v>
      </c>
      <c r="C581" s="2" t="n">
        <v>36</v>
      </c>
      <c r="D581" s="2" t="n">
        <v>-2730.70727539063</v>
      </c>
      <c r="E581" s="2" t="n">
        <v>331.069641113281</v>
      </c>
    </row>
    <row r="582" customFormat="false" ht="12.75" hidden="false" customHeight="false" outlineLevel="0" collapsed="false">
      <c r="A582" s="2" t="n">
        <v>24</v>
      </c>
      <c r="B582" s="2" t="s">
        <v>89</v>
      </c>
      <c r="C582" s="2" t="n">
        <v>37</v>
      </c>
      <c r="D582" s="2" t="n">
        <v>-3089.75439453125</v>
      </c>
      <c r="E582" s="2" t="n">
        <v>443.184051513672</v>
      </c>
    </row>
    <row r="583" customFormat="false" ht="12.75" hidden="false" customHeight="false" outlineLevel="0" collapsed="false">
      <c r="A583" s="2" t="n">
        <v>24</v>
      </c>
      <c r="B583" s="2" t="s">
        <v>89</v>
      </c>
      <c r="C583" s="2" t="n">
        <v>38</v>
      </c>
      <c r="D583" s="2" t="n">
        <v>-3361.57495117188</v>
      </c>
      <c r="E583" s="2" t="n">
        <v>510.311889648438</v>
      </c>
    </row>
    <row r="584" customFormat="false" ht="12.75" hidden="false" customHeight="false" outlineLevel="0" collapsed="false">
      <c r="A584" s="2" t="n">
        <v>24</v>
      </c>
      <c r="B584" s="2" t="s">
        <v>89</v>
      </c>
      <c r="C584" s="2" t="n">
        <v>39</v>
      </c>
      <c r="D584" s="2" t="n">
        <v>-3789.87280273438</v>
      </c>
      <c r="E584" s="2" t="n">
        <v>484.121368408203</v>
      </c>
    </row>
    <row r="585" customFormat="false" ht="12.75" hidden="false" customHeight="false" outlineLevel="0" collapsed="false">
      <c r="A585" s="2" t="n">
        <v>24</v>
      </c>
      <c r="B585" s="2" t="s">
        <v>89</v>
      </c>
      <c r="C585" s="2" t="n">
        <v>40</v>
      </c>
      <c r="D585" s="2" t="n">
        <v>-3894.28833007813</v>
      </c>
      <c r="E585" s="2" t="n">
        <v>460.886047363281</v>
      </c>
    </row>
    <row r="586" customFormat="false" ht="12.75" hidden="false" customHeight="false" outlineLevel="0" collapsed="false">
      <c r="A586" s="2" t="n">
        <v>36</v>
      </c>
      <c r="B586" s="2" t="s">
        <v>91</v>
      </c>
      <c r="C586" s="2" t="n">
        <v>1</v>
      </c>
      <c r="D586" s="2" t="n">
        <v>-3249.85107421875</v>
      </c>
      <c r="E586" s="2" t="n">
        <v>385.931793212891</v>
      </c>
    </row>
    <row r="587" customFormat="false" ht="12.75" hidden="false" customHeight="false" outlineLevel="0" collapsed="false">
      <c r="A587" s="2" t="n">
        <v>36</v>
      </c>
      <c r="B587" s="2" t="s">
        <v>91</v>
      </c>
      <c r="C587" s="2" t="n">
        <v>2</v>
      </c>
      <c r="D587" s="2" t="n">
        <v>-3156.73364257813</v>
      </c>
      <c r="E587" s="2" t="n">
        <v>375.456420898438</v>
      </c>
    </row>
    <row r="588" customFormat="false" ht="12.75" hidden="false" customHeight="false" outlineLevel="0" collapsed="false">
      <c r="A588" s="2" t="n">
        <v>36</v>
      </c>
      <c r="B588" s="2" t="s">
        <v>91</v>
      </c>
      <c r="C588" s="2" t="n">
        <v>3</v>
      </c>
      <c r="D588" s="2" t="n">
        <v>-3187.029296875</v>
      </c>
      <c r="E588" s="2" t="n">
        <v>400.280090332031</v>
      </c>
    </row>
    <row r="589" customFormat="false" ht="12.75" hidden="false" customHeight="false" outlineLevel="0" collapsed="false">
      <c r="A589" s="2" t="n">
        <v>36</v>
      </c>
      <c r="B589" s="2" t="s">
        <v>91</v>
      </c>
      <c r="C589" s="2" t="n">
        <v>4</v>
      </c>
      <c r="D589" s="2" t="n">
        <v>-3237.59326171875</v>
      </c>
      <c r="E589" s="2" t="n">
        <v>549.672668457031</v>
      </c>
    </row>
    <row r="590" customFormat="false" ht="12.75" hidden="false" customHeight="false" outlineLevel="0" collapsed="false">
      <c r="A590" s="2" t="n">
        <v>36</v>
      </c>
      <c r="B590" s="2" t="s">
        <v>91</v>
      </c>
      <c r="C590" s="2" t="n">
        <v>5</v>
      </c>
      <c r="D590" s="2" t="n">
        <v>-3420.31884765625</v>
      </c>
      <c r="E590" s="2" t="n">
        <v>468.790252685547</v>
      </c>
    </row>
    <row r="591" customFormat="false" ht="12.75" hidden="false" customHeight="false" outlineLevel="0" collapsed="false">
      <c r="A591" s="2" t="n">
        <v>36</v>
      </c>
      <c r="B591" s="2" t="s">
        <v>91</v>
      </c>
      <c r="C591" s="2" t="n">
        <v>6</v>
      </c>
      <c r="D591" s="2" t="n">
        <v>-3882.3173828125</v>
      </c>
      <c r="E591" s="2" t="n">
        <v>388.801055908203</v>
      </c>
    </row>
    <row r="592" customFormat="false" ht="12.75" hidden="false" customHeight="false" outlineLevel="0" collapsed="false">
      <c r="A592" s="2" t="n">
        <v>36</v>
      </c>
      <c r="B592" s="2" t="s">
        <v>91</v>
      </c>
      <c r="C592" s="2" t="n">
        <v>7</v>
      </c>
      <c r="D592" s="2" t="n">
        <v>-3884.44067382813</v>
      </c>
      <c r="E592" s="2" t="n">
        <v>363.960571289063</v>
      </c>
    </row>
    <row r="593" customFormat="false" ht="12.75" hidden="false" customHeight="false" outlineLevel="0" collapsed="false">
      <c r="A593" s="2" t="n">
        <v>36</v>
      </c>
      <c r="B593" s="2" t="s">
        <v>91</v>
      </c>
      <c r="C593" s="2" t="n">
        <v>8</v>
      </c>
      <c r="D593" s="2" t="n">
        <v>-3334.47412109375</v>
      </c>
      <c r="E593" s="2" t="n">
        <v>412.717803955078</v>
      </c>
    </row>
    <row r="594" customFormat="false" ht="12.75" hidden="false" customHeight="false" outlineLevel="0" collapsed="false">
      <c r="A594" s="2" t="n">
        <v>36</v>
      </c>
      <c r="B594" s="2" t="s">
        <v>91</v>
      </c>
      <c r="C594" s="2" t="n">
        <v>9</v>
      </c>
      <c r="D594" s="2" t="n">
        <v>-2950.1259765625</v>
      </c>
      <c r="E594" s="2" t="n">
        <v>378.794006347656</v>
      </c>
    </row>
    <row r="595" customFormat="false" ht="12.75" hidden="false" customHeight="false" outlineLevel="0" collapsed="false">
      <c r="A595" s="2" t="n">
        <v>36</v>
      </c>
      <c r="B595" s="2" t="s">
        <v>91</v>
      </c>
      <c r="C595" s="2" t="n">
        <v>10</v>
      </c>
      <c r="D595" s="2" t="n">
        <v>-3453.81176757813</v>
      </c>
      <c r="E595" s="2" t="n">
        <v>362.283386230469</v>
      </c>
    </row>
    <row r="596" customFormat="false" ht="12.75" hidden="false" customHeight="false" outlineLevel="0" collapsed="false">
      <c r="A596" s="2" t="n">
        <v>36</v>
      </c>
      <c r="B596" s="2" t="s">
        <v>91</v>
      </c>
      <c r="C596" s="2" t="n">
        <v>11</v>
      </c>
      <c r="D596" s="2" t="n">
        <v>-3507.17529296875</v>
      </c>
      <c r="E596" s="2" t="n">
        <v>443.016632080078</v>
      </c>
    </row>
    <row r="597" customFormat="false" ht="12.75" hidden="false" customHeight="false" outlineLevel="0" collapsed="false">
      <c r="A597" s="2" t="n">
        <v>36</v>
      </c>
      <c r="B597" s="2" t="s">
        <v>91</v>
      </c>
      <c r="C597" s="2" t="n">
        <v>12</v>
      </c>
      <c r="D597" s="2" t="n">
        <v>-2957.48608398438</v>
      </c>
      <c r="E597" s="2" t="n">
        <v>434.629516601563</v>
      </c>
    </row>
    <row r="598" customFormat="false" ht="12.75" hidden="false" customHeight="false" outlineLevel="0" collapsed="false">
      <c r="A598" s="2" t="n">
        <v>36</v>
      </c>
      <c r="B598" s="2" t="s">
        <v>91</v>
      </c>
      <c r="C598" s="2" t="n">
        <v>13</v>
      </c>
      <c r="D598" s="2" t="n">
        <v>-2853.55346679688</v>
      </c>
      <c r="E598" s="2" t="n">
        <v>420.475982666016</v>
      </c>
    </row>
    <row r="599" customFormat="false" ht="12.75" hidden="false" customHeight="false" outlineLevel="0" collapsed="false">
      <c r="A599" s="2" t="n">
        <v>36</v>
      </c>
      <c r="B599" s="2" t="s">
        <v>91</v>
      </c>
      <c r="C599" s="2" t="n">
        <v>14</v>
      </c>
      <c r="D599" s="2" t="n">
        <v>-2799.3935546875</v>
      </c>
      <c r="E599" s="2" t="n">
        <v>432.164337158203</v>
      </c>
    </row>
    <row r="600" customFormat="false" ht="12.75" hidden="false" customHeight="false" outlineLevel="0" collapsed="false">
      <c r="A600" s="2" t="n">
        <v>36</v>
      </c>
      <c r="B600" s="2" t="s">
        <v>91</v>
      </c>
      <c r="C600" s="2" t="n">
        <v>15</v>
      </c>
      <c r="D600" s="2" t="n">
        <v>-2934.65600585938</v>
      </c>
      <c r="E600" s="2" t="n">
        <v>527.969543457031</v>
      </c>
    </row>
    <row r="601" customFormat="false" ht="12.75" hidden="false" customHeight="false" outlineLevel="0" collapsed="false">
      <c r="A601" s="2" t="n">
        <v>36</v>
      </c>
      <c r="B601" s="2" t="s">
        <v>91</v>
      </c>
      <c r="C601" s="2" t="n">
        <v>16</v>
      </c>
      <c r="D601" s="2" t="n">
        <v>-2997.49780273438</v>
      </c>
      <c r="E601" s="2" t="n">
        <v>542.31396484375</v>
      </c>
    </row>
    <row r="602" customFormat="false" ht="12.75" hidden="false" customHeight="false" outlineLevel="0" collapsed="false">
      <c r="A602" s="2" t="n">
        <v>36</v>
      </c>
      <c r="B602" s="2" t="s">
        <v>91</v>
      </c>
      <c r="C602" s="2" t="n">
        <v>17</v>
      </c>
      <c r="D602" s="2" t="n">
        <v>-2823.48706054688</v>
      </c>
      <c r="E602" s="2" t="n">
        <v>288.279510498047</v>
      </c>
    </row>
    <row r="603" customFormat="false" ht="12.75" hidden="false" customHeight="false" outlineLevel="0" collapsed="false">
      <c r="A603" s="2" t="n">
        <v>36</v>
      </c>
      <c r="B603" s="2" t="s">
        <v>91</v>
      </c>
      <c r="C603" s="2" t="n">
        <v>18</v>
      </c>
      <c r="D603" s="2" t="n">
        <v>-2832.39599609375</v>
      </c>
      <c r="E603" s="2" t="n">
        <v>228.84797668457</v>
      </c>
    </row>
    <row r="604" customFormat="false" ht="12.75" hidden="false" customHeight="false" outlineLevel="0" collapsed="false">
      <c r="A604" s="2" t="n">
        <v>36</v>
      </c>
      <c r="B604" s="2" t="s">
        <v>91</v>
      </c>
      <c r="C604" s="2" t="n">
        <v>19</v>
      </c>
      <c r="D604" s="2" t="n">
        <v>-2767.73559570313</v>
      </c>
      <c r="E604" s="2" t="n">
        <v>331.162841796875</v>
      </c>
    </row>
    <row r="605" customFormat="false" ht="12.75" hidden="false" customHeight="false" outlineLevel="0" collapsed="false">
      <c r="A605" s="2" t="n">
        <v>36</v>
      </c>
      <c r="B605" s="2" t="s">
        <v>91</v>
      </c>
      <c r="C605" s="2" t="n">
        <v>20</v>
      </c>
      <c r="D605" s="2" t="n">
        <v>-2844.14135742188</v>
      </c>
      <c r="E605" s="2" t="n">
        <v>311.110076904297</v>
      </c>
    </row>
    <row r="606" customFormat="false" ht="12.75" hidden="false" customHeight="false" outlineLevel="0" collapsed="false">
      <c r="A606" s="2" t="n">
        <v>36</v>
      </c>
      <c r="B606" s="2" t="s">
        <v>91</v>
      </c>
      <c r="C606" s="2" t="n">
        <v>21</v>
      </c>
      <c r="D606" s="2" t="n">
        <v>-2939.05102539063</v>
      </c>
      <c r="E606" s="2" t="n">
        <v>296.189239501953</v>
      </c>
    </row>
    <row r="607" customFormat="false" ht="12.75" hidden="false" customHeight="false" outlineLevel="0" collapsed="false">
      <c r="A607" s="2" t="n">
        <v>36</v>
      </c>
      <c r="B607" s="2" t="s">
        <v>91</v>
      </c>
      <c r="C607" s="2" t="n">
        <v>22</v>
      </c>
      <c r="D607" s="2" t="n">
        <v>-2951.11865234375</v>
      </c>
      <c r="E607" s="2" t="n">
        <v>348.960083007813</v>
      </c>
    </row>
    <row r="608" customFormat="false" ht="12.75" hidden="false" customHeight="false" outlineLevel="0" collapsed="false">
      <c r="A608" s="2" t="n">
        <v>36</v>
      </c>
      <c r="B608" s="2" t="s">
        <v>91</v>
      </c>
      <c r="C608" s="2" t="n">
        <v>23</v>
      </c>
      <c r="D608" s="2" t="n">
        <v>-2656.859375</v>
      </c>
      <c r="E608" s="2" t="n">
        <v>170.124938964844</v>
      </c>
    </row>
    <row r="609" customFormat="false" ht="12.75" hidden="false" customHeight="false" outlineLevel="0" collapsed="false">
      <c r="A609" s="2" t="n">
        <v>36</v>
      </c>
      <c r="B609" s="2" t="s">
        <v>91</v>
      </c>
      <c r="C609" s="2" t="n">
        <v>24</v>
      </c>
      <c r="D609" s="2" t="n">
        <v>-2681.71362304688</v>
      </c>
      <c r="E609" s="2" t="n">
        <v>146.27458190918</v>
      </c>
    </row>
    <row r="610" customFormat="false" ht="12.75" hidden="false" customHeight="false" outlineLevel="0" collapsed="false">
      <c r="A610" s="2" t="n">
        <v>36</v>
      </c>
      <c r="B610" s="2" t="s">
        <v>91</v>
      </c>
      <c r="C610" s="2" t="n">
        <v>25</v>
      </c>
      <c r="D610" s="2" t="n">
        <v>-2927.41137695313</v>
      </c>
      <c r="E610" s="2" t="n">
        <v>262.906799316406</v>
      </c>
    </row>
    <row r="611" customFormat="false" ht="12.75" hidden="false" customHeight="false" outlineLevel="0" collapsed="false">
      <c r="A611" s="2" t="n">
        <v>36</v>
      </c>
      <c r="B611" s="2" t="s">
        <v>91</v>
      </c>
      <c r="C611" s="2" t="n">
        <v>26</v>
      </c>
      <c r="D611" s="2" t="n">
        <v>-3498.55346679688</v>
      </c>
      <c r="E611" s="2" t="n">
        <v>277.241943359375</v>
      </c>
    </row>
    <row r="612" customFormat="false" ht="12.75" hidden="false" customHeight="false" outlineLevel="0" collapsed="false">
      <c r="A612" s="2" t="n">
        <v>36</v>
      </c>
      <c r="B612" s="2" t="s">
        <v>91</v>
      </c>
      <c r="C612" s="2" t="n">
        <v>27</v>
      </c>
      <c r="D612" s="2" t="n">
        <v>-3531.93969726563</v>
      </c>
      <c r="E612" s="2" t="n">
        <v>252.346038818359</v>
      </c>
    </row>
    <row r="613" customFormat="false" ht="12.75" hidden="false" customHeight="false" outlineLevel="0" collapsed="false">
      <c r="A613" s="2" t="n">
        <v>36</v>
      </c>
      <c r="B613" s="2" t="s">
        <v>91</v>
      </c>
      <c r="C613" s="2" t="n">
        <v>28</v>
      </c>
      <c r="D613" s="2" t="n">
        <v>-2950.15673828125</v>
      </c>
      <c r="E613" s="2" t="n">
        <v>243.596069335938</v>
      </c>
    </row>
    <row r="614" customFormat="false" ht="12.75" hidden="false" customHeight="false" outlineLevel="0" collapsed="false">
      <c r="A614" s="2" t="n">
        <v>36</v>
      </c>
      <c r="B614" s="2" t="s">
        <v>91</v>
      </c>
      <c r="C614" s="2" t="n">
        <v>29</v>
      </c>
      <c r="D614" s="2" t="n">
        <v>-2807.11767578125</v>
      </c>
      <c r="E614" s="2" t="n">
        <v>333.341156005859</v>
      </c>
    </row>
    <row r="615" customFormat="false" ht="12.75" hidden="false" customHeight="false" outlineLevel="0" collapsed="false">
      <c r="A615" s="2" t="n">
        <v>36</v>
      </c>
      <c r="B615" s="2" t="s">
        <v>91</v>
      </c>
      <c r="C615" s="2" t="n">
        <v>30</v>
      </c>
      <c r="D615" s="2" t="n">
        <v>-2909.60986328125</v>
      </c>
      <c r="E615" s="2" t="n">
        <v>353.116058349609</v>
      </c>
    </row>
    <row r="616" customFormat="false" ht="12.75" hidden="false" customHeight="false" outlineLevel="0" collapsed="false">
      <c r="A616" s="2" t="n">
        <v>36</v>
      </c>
      <c r="B616" s="2" t="s">
        <v>91</v>
      </c>
      <c r="C616" s="2" t="n">
        <v>31</v>
      </c>
      <c r="D616" s="2" t="n">
        <v>-3175.6728515625</v>
      </c>
      <c r="E616" s="2" t="n">
        <v>217.471328735352</v>
      </c>
    </row>
    <row r="617" customFormat="false" ht="12.75" hidden="false" customHeight="false" outlineLevel="0" collapsed="false">
      <c r="A617" s="2" t="n">
        <v>36</v>
      </c>
      <c r="B617" s="2" t="s">
        <v>91</v>
      </c>
      <c r="C617" s="2" t="n">
        <v>32</v>
      </c>
      <c r="D617" s="2" t="n">
        <v>-3263.751953125</v>
      </c>
      <c r="E617" s="2" t="n">
        <v>200.288711547852</v>
      </c>
    </row>
    <row r="618" customFormat="false" ht="12.75" hidden="false" customHeight="false" outlineLevel="0" collapsed="false">
      <c r="A618" s="2" t="n">
        <v>36</v>
      </c>
      <c r="B618" s="2" t="s">
        <v>91</v>
      </c>
      <c r="C618" s="2" t="n">
        <v>33</v>
      </c>
      <c r="D618" s="2" t="n">
        <v>-3049.32177734375</v>
      </c>
      <c r="E618" s="2" t="n">
        <v>334.426239013672</v>
      </c>
    </row>
    <row r="619" customFormat="false" ht="12.75" hidden="false" customHeight="false" outlineLevel="0" collapsed="false">
      <c r="A619" s="2" t="n">
        <v>36</v>
      </c>
      <c r="B619" s="2" t="s">
        <v>91</v>
      </c>
      <c r="C619" s="2" t="n">
        <v>34</v>
      </c>
      <c r="D619" s="2" t="n">
        <v>-2752.95263671875</v>
      </c>
      <c r="E619" s="2" t="n">
        <v>343.974853515625</v>
      </c>
    </row>
    <row r="620" customFormat="false" ht="12.75" hidden="false" customHeight="false" outlineLevel="0" collapsed="false">
      <c r="A620" s="2" t="n">
        <v>36</v>
      </c>
      <c r="B620" s="2" t="s">
        <v>91</v>
      </c>
      <c r="C620" s="2" t="n">
        <v>35</v>
      </c>
      <c r="D620" s="2" t="n">
        <v>-2796.46704101563</v>
      </c>
      <c r="E620" s="2" t="n">
        <v>302.157684326172</v>
      </c>
    </row>
    <row r="621" customFormat="false" ht="12.75" hidden="false" customHeight="false" outlineLevel="0" collapsed="false">
      <c r="A621" s="2" t="n">
        <v>36</v>
      </c>
      <c r="B621" s="2" t="s">
        <v>91</v>
      </c>
      <c r="C621" s="2" t="n">
        <v>36</v>
      </c>
      <c r="D621" s="2" t="n">
        <v>-2946.13012695313</v>
      </c>
      <c r="E621" s="2" t="n">
        <v>287.616485595703</v>
      </c>
    </row>
    <row r="622" customFormat="false" ht="12.75" hidden="false" customHeight="false" outlineLevel="0" collapsed="false">
      <c r="A622" s="2" t="n">
        <v>36</v>
      </c>
      <c r="B622" s="2" t="s">
        <v>91</v>
      </c>
      <c r="C622" s="2" t="n">
        <v>37</v>
      </c>
      <c r="D622" s="2" t="n">
        <v>-3170.32006835938</v>
      </c>
      <c r="E622" s="2" t="n">
        <v>326.067291259766</v>
      </c>
    </row>
    <row r="623" customFormat="false" ht="12.75" hidden="false" customHeight="false" outlineLevel="0" collapsed="false">
      <c r="A623" s="2" t="n">
        <v>36</v>
      </c>
      <c r="B623" s="2" t="s">
        <v>91</v>
      </c>
      <c r="C623" s="2" t="n">
        <v>38</v>
      </c>
      <c r="D623" s="2" t="n">
        <v>-3192.9716796875</v>
      </c>
      <c r="E623" s="2" t="n">
        <v>455.418426513672</v>
      </c>
    </row>
    <row r="624" customFormat="false" ht="12.75" hidden="false" customHeight="false" outlineLevel="0" collapsed="false">
      <c r="A624" s="2" t="n">
        <v>36</v>
      </c>
      <c r="B624" s="2" t="s">
        <v>91</v>
      </c>
      <c r="C624" s="2" t="n">
        <v>39</v>
      </c>
      <c r="D624" s="2" t="n">
        <v>-2852.59057617188</v>
      </c>
      <c r="E624" s="2" t="n">
        <v>428.001190185547</v>
      </c>
    </row>
    <row r="625" customFormat="false" ht="12.75" hidden="false" customHeight="false" outlineLevel="0" collapsed="false">
      <c r="A625" s="2" t="n">
        <v>36</v>
      </c>
      <c r="B625" s="2" t="s">
        <v>91</v>
      </c>
      <c r="C625" s="2" t="n">
        <v>40</v>
      </c>
      <c r="D625" s="2" t="n">
        <v>-2850.6474609375</v>
      </c>
      <c r="E625" s="2" t="n">
        <v>372.017730712891</v>
      </c>
    </row>
    <row r="626" customFormat="false" ht="12.75" hidden="false" customHeight="false" outlineLevel="0" collapsed="false">
      <c r="A626" s="2" t="n">
        <v>75</v>
      </c>
      <c r="B626" s="2" t="s">
        <v>92</v>
      </c>
      <c r="C626" s="2" t="n">
        <v>1</v>
      </c>
      <c r="D626" s="2" t="n">
        <v>18197.763671875</v>
      </c>
      <c r="E626" s="2" t="n">
        <v>74486.578125</v>
      </c>
    </row>
    <row r="627" customFormat="false" ht="12.75" hidden="false" customHeight="false" outlineLevel="0" collapsed="false">
      <c r="A627" s="2" t="n">
        <v>75</v>
      </c>
      <c r="B627" s="2" t="s">
        <v>92</v>
      </c>
      <c r="C627" s="2" t="n">
        <v>2</v>
      </c>
      <c r="D627" s="2" t="n">
        <v>18538.96484375</v>
      </c>
      <c r="E627" s="2" t="n">
        <v>74456.8984375</v>
      </c>
    </row>
    <row r="628" customFormat="false" ht="12.75" hidden="false" customHeight="false" outlineLevel="0" collapsed="false">
      <c r="A628" s="2" t="n">
        <v>75</v>
      </c>
      <c r="B628" s="2" t="s">
        <v>92</v>
      </c>
      <c r="C628" s="2" t="n">
        <v>3</v>
      </c>
      <c r="D628" s="2" t="n">
        <v>18533.45703125</v>
      </c>
      <c r="E628" s="2" t="n">
        <v>74587.625</v>
      </c>
    </row>
    <row r="629" customFormat="false" ht="12.75" hidden="false" customHeight="false" outlineLevel="0" collapsed="false">
      <c r="A629" s="2" t="n">
        <v>75</v>
      </c>
      <c r="B629" s="2" t="s">
        <v>92</v>
      </c>
      <c r="C629" s="2" t="n">
        <v>4</v>
      </c>
      <c r="D629" s="2" t="n">
        <v>18246.599609375</v>
      </c>
      <c r="E629" s="2" t="n">
        <v>74617.828125</v>
      </c>
    </row>
    <row r="630" customFormat="false" ht="12.75" hidden="false" customHeight="false" outlineLevel="0" collapsed="false">
      <c r="A630" s="2" t="n">
        <v>75</v>
      </c>
      <c r="B630" s="2" t="s">
        <v>92</v>
      </c>
      <c r="C630" s="2" t="n">
        <v>5</v>
      </c>
      <c r="D630" s="2" t="n">
        <v>17965.166015625</v>
      </c>
      <c r="E630" s="2" t="n">
        <v>74472.6796875</v>
      </c>
    </row>
    <row r="631" customFormat="false" ht="12.75" hidden="false" customHeight="false" outlineLevel="0" collapsed="false">
      <c r="A631" s="2" t="n">
        <v>75</v>
      </c>
      <c r="B631" s="2" t="s">
        <v>92</v>
      </c>
      <c r="C631" s="2" t="n">
        <v>6</v>
      </c>
      <c r="D631" s="2" t="n">
        <v>17895.896484375</v>
      </c>
      <c r="E631" s="2" t="n">
        <v>74334.828125</v>
      </c>
    </row>
    <row r="632" customFormat="false" ht="12.75" hidden="false" customHeight="false" outlineLevel="0" collapsed="false">
      <c r="A632" s="2" t="n">
        <v>75</v>
      </c>
      <c r="B632" s="2" t="s">
        <v>92</v>
      </c>
      <c r="C632" s="2" t="n">
        <v>7</v>
      </c>
      <c r="D632" s="2" t="n">
        <v>18233.095703125</v>
      </c>
      <c r="E632" s="2" t="n">
        <v>74259.7578125</v>
      </c>
    </row>
    <row r="633" customFormat="false" ht="12.75" hidden="false" customHeight="false" outlineLevel="0" collapsed="false">
      <c r="A633" s="2" t="n">
        <v>75</v>
      </c>
      <c r="B633" s="2" t="s">
        <v>92</v>
      </c>
      <c r="C633" s="2" t="n">
        <v>8</v>
      </c>
      <c r="D633" s="2" t="n">
        <v>18392.822265625</v>
      </c>
      <c r="E633" s="2" t="n">
        <v>74143.203125</v>
      </c>
    </row>
    <row r="634" customFormat="false" ht="12.75" hidden="false" customHeight="false" outlineLevel="0" collapsed="false">
      <c r="A634" s="2" t="n">
        <v>75</v>
      </c>
      <c r="B634" s="2" t="s">
        <v>92</v>
      </c>
      <c r="C634" s="2" t="n">
        <v>9</v>
      </c>
      <c r="D634" s="2" t="n">
        <v>18309.166015625</v>
      </c>
      <c r="E634" s="2" t="n">
        <v>74067.71875</v>
      </c>
    </row>
    <row r="635" customFormat="false" ht="12.75" hidden="false" customHeight="false" outlineLevel="0" collapsed="false">
      <c r="A635" s="2" t="n">
        <v>75</v>
      </c>
      <c r="B635" s="2" t="s">
        <v>92</v>
      </c>
      <c r="C635" s="2" t="n">
        <v>10</v>
      </c>
      <c r="D635" s="2" t="n">
        <v>17976.5625</v>
      </c>
      <c r="E635" s="2" t="n">
        <v>73965.9921875</v>
      </c>
    </row>
    <row r="636" customFormat="false" ht="12.75" hidden="false" customHeight="false" outlineLevel="0" collapsed="false">
      <c r="A636" s="2" t="n">
        <v>75</v>
      </c>
      <c r="B636" s="2" t="s">
        <v>92</v>
      </c>
      <c r="C636" s="2" t="n">
        <v>11</v>
      </c>
      <c r="D636" s="2" t="n">
        <v>17594.8671875</v>
      </c>
      <c r="E636" s="2" t="n">
        <v>73989.765625</v>
      </c>
    </row>
    <row r="637" customFormat="false" ht="12.75" hidden="false" customHeight="false" outlineLevel="0" collapsed="false">
      <c r="A637" s="2" t="n">
        <v>75</v>
      </c>
      <c r="B637" s="2" t="s">
        <v>92</v>
      </c>
      <c r="C637" s="2" t="n">
        <v>12</v>
      </c>
      <c r="D637" s="2" t="n">
        <v>17428.71484375</v>
      </c>
      <c r="E637" s="2" t="n">
        <v>73955.2421875</v>
      </c>
    </row>
    <row r="638" customFormat="false" ht="12.75" hidden="false" customHeight="false" outlineLevel="0" collapsed="false">
      <c r="A638" s="2" t="n">
        <v>75</v>
      </c>
      <c r="B638" s="2" t="s">
        <v>92</v>
      </c>
      <c r="C638" s="2" t="n">
        <v>13</v>
      </c>
      <c r="D638" s="2" t="n">
        <v>17372.080078125</v>
      </c>
      <c r="E638" s="2" t="n">
        <v>73856.21875</v>
      </c>
    </row>
    <row r="639" customFormat="false" ht="12.75" hidden="false" customHeight="false" outlineLevel="0" collapsed="false">
      <c r="A639" s="2" t="n">
        <v>75</v>
      </c>
      <c r="B639" s="2" t="s">
        <v>92</v>
      </c>
      <c r="C639" s="2" t="n">
        <v>14</v>
      </c>
      <c r="D639" s="2" t="n">
        <v>17349.63671875</v>
      </c>
      <c r="E639" s="2" t="n">
        <v>73876.28125</v>
      </c>
    </row>
    <row r="640" customFormat="false" ht="12.75" hidden="false" customHeight="false" outlineLevel="0" collapsed="false">
      <c r="A640" s="2" t="n">
        <v>75</v>
      </c>
      <c r="B640" s="2" t="s">
        <v>92</v>
      </c>
      <c r="C640" s="2" t="n">
        <v>15</v>
      </c>
      <c r="D640" s="2" t="n">
        <v>17638.42578125</v>
      </c>
      <c r="E640" s="2" t="n">
        <v>73810.5390625</v>
      </c>
    </row>
    <row r="641" customFormat="false" ht="12.75" hidden="false" customHeight="false" outlineLevel="0" collapsed="false">
      <c r="A641" s="2" t="n">
        <v>75</v>
      </c>
      <c r="B641" s="2" t="s">
        <v>92</v>
      </c>
      <c r="C641" s="2" t="n">
        <v>16</v>
      </c>
      <c r="D641" s="2" t="n">
        <v>17866.80859375</v>
      </c>
      <c r="E641" s="2" t="n">
        <v>73566.71875</v>
      </c>
    </row>
    <row r="642" customFormat="false" ht="12.75" hidden="false" customHeight="false" outlineLevel="0" collapsed="false">
      <c r="A642" s="2" t="n">
        <v>75</v>
      </c>
      <c r="B642" s="2" t="s">
        <v>92</v>
      </c>
      <c r="C642" s="2" t="n">
        <v>17</v>
      </c>
      <c r="D642" s="2" t="n">
        <v>17726.197265625</v>
      </c>
      <c r="E642" s="2" t="n">
        <v>73444.921875</v>
      </c>
    </row>
    <row r="643" customFormat="false" ht="12.75" hidden="false" customHeight="false" outlineLevel="0" collapsed="false">
      <c r="A643" s="2" t="n">
        <v>75</v>
      </c>
      <c r="B643" s="2" t="s">
        <v>92</v>
      </c>
      <c r="C643" s="2" t="n">
        <v>18</v>
      </c>
      <c r="D643" s="2" t="n">
        <v>17612.3828125</v>
      </c>
      <c r="E643" s="2" t="n">
        <v>73471.6953125</v>
      </c>
    </row>
    <row r="644" customFormat="false" ht="12.75" hidden="false" customHeight="false" outlineLevel="0" collapsed="false">
      <c r="A644" s="2" t="n">
        <v>75</v>
      </c>
      <c r="B644" s="2" t="s">
        <v>92</v>
      </c>
      <c r="C644" s="2" t="n">
        <v>19</v>
      </c>
      <c r="D644" s="2" t="n">
        <v>17610.806640625</v>
      </c>
      <c r="E644" s="2" t="n">
        <v>73300.5625</v>
      </c>
    </row>
    <row r="645" customFormat="false" ht="12.75" hidden="false" customHeight="false" outlineLevel="0" collapsed="false">
      <c r="A645" s="2" t="n">
        <v>75</v>
      </c>
      <c r="B645" s="2" t="s">
        <v>92</v>
      </c>
      <c r="C645" s="2" t="n">
        <v>20</v>
      </c>
      <c r="D645" s="2" t="n">
        <v>17190.830078125</v>
      </c>
      <c r="E645" s="2" t="n">
        <v>73218.90625</v>
      </c>
    </row>
    <row r="646" customFormat="false" ht="12.75" hidden="false" customHeight="false" outlineLevel="0" collapsed="false">
      <c r="A646" s="2" t="n">
        <v>75</v>
      </c>
      <c r="B646" s="2" t="s">
        <v>92</v>
      </c>
      <c r="C646" s="2" t="n">
        <v>21</v>
      </c>
      <c r="D646" s="2" t="n">
        <v>16472.46484375</v>
      </c>
      <c r="E646" s="2" t="n">
        <v>73350.34375</v>
      </c>
    </row>
    <row r="647" customFormat="false" ht="12.75" hidden="false" customHeight="false" outlineLevel="0" collapsed="false">
      <c r="A647" s="2" t="n">
        <v>75</v>
      </c>
      <c r="B647" s="2" t="s">
        <v>92</v>
      </c>
      <c r="C647" s="2" t="n">
        <v>22</v>
      </c>
      <c r="D647" s="2" t="n">
        <v>16526.109375</v>
      </c>
      <c r="E647" s="2" t="n">
        <v>73249.8359375</v>
      </c>
    </row>
    <row r="648" customFormat="false" ht="12.75" hidden="false" customHeight="false" outlineLevel="0" collapsed="false">
      <c r="A648" s="2" t="n">
        <v>75</v>
      </c>
      <c r="B648" s="2" t="s">
        <v>92</v>
      </c>
      <c r="C648" s="2" t="n">
        <v>23</v>
      </c>
      <c r="D648" s="2" t="n">
        <v>17378.408203125</v>
      </c>
      <c r="E648" s="2" t="n">
        <v>72983.953125</v>
      </c>
    </row>
    <row r="649" customFormat="false" ht="12.75" hidden="false" customHeight="false" outlineLevel="0" collapsed="false">
      <c r="A649" s="2" t="n">
        <v>75</v>
      </c>
      <c r="B649" s="2" t="s">
        <v>92</v>
      </c>
      <c r="C649" s="2" t="n">
        <v>24</v>
      </c>
      <c r="D649" s="2" t="n">
        <v>17538.1484375</v>
      </c>
      <c r="E649" s="2" t="n">
        <v>72863.75</v>
      </c>
    </row>
    <row r="650" customFormat="false" ht="12.75" hidden="false" customHeight="false" outlineLevel="0" collapsed="false">
      <c r="A650" s="2" t="n">
        <v>75</v>
      </c>
      <c r="B650" s="2" t="s">
        <v>92</v>
      </c>
      <c r="C650" s="2" t="n">
        <v>25</v>
      </c>
      <c r="D650" s="2" t="n">
        <v>17641.744140625</v>
      </c>
      <c r="E650" s="2" t="n">
        <v>72891.1015625</v>
      </c>
    </row>
    <row r="651" customFormat="false" ht="12.75" hidden="false" customHeight="false" outlineLevel="0" collapsed="false">
      <c r="A651" s="2" t="n">
        <v>75</v>
      </c>
      <c r="B651" s="2" t="s">
        <v>92</v>
      </c>
      <c r="C651" s="2" t="n">
        <v>26</v>
      </c>
      <c r="D651" s="2" t="n">
        <v>17697.7734375</v>
      </c>
      <c r="E651" s="2" t="n">
        <v>73014.796875</v>
      </c>
    </row>
    <row r="652" customFormat="false" ht="12.75" hidden="false" customHeight="false" outlineLevel="0" collapsed="false">
      <c r="A652" s="2" t="n">
        <v>75</v>
      </c>
      <c r="B652" s="2" t="s">
        <v>92</v>
      </c>
      <c r="C652" s="2" t="n">
        <v>27</v>
      </c>
      <c r="D652" s="2" t="n">
        <v>17891.1875</v>
      </c>
      <c r="E652" s="2" t="n">
        <v>72972.3671875</v>
      </c>
    </row>
    <row r="653" customFormat="false" ht="12.75" hidden="false" customHeight="false" outlineLevel="0" collapsed="false">
      <c r="A653" s="2" t="n">
        <v>75</v>
      </c>
      <c r="B653" s="2" t="s">
        <v>92</v>
      </c>
      <c r="C653" s="2" t="n">
        <v>28</v>
      </c>
      <c r="D653" s="2" t="n">
        <v>17473.12109375</v>
      </c>
      <c r="E653" s="2" t="n">
        <v>72887.078125</v>
      </c>
    </row>
    <row r="654" customFormat="false" ht="12.75" hidden="false" customHeight="false" outlineLevel="0" collapsed="false">
      <c r="A654" s="2" t="n">
        <v>75</v>
      </c>
      <c r="B654" s="2" t="s">
        <v>92</v>
      </c>
      <c r="C654" s="2" t="n">
        <v>29</v>
      </c>
      <c r="D654" s="2" t="n">
        <v>17295.919921875</v>
      </c>
      <c r="E654" s="2" t="n">
        <v>72843.8203125</v>
      </c>
    </row>
    <row r="655" customFormat="false" ht="12.75" hidden="false" customHeight="false" outlineLevel="0" collapsed="false">
      <c r="A655" s="2" t="n">
        <v>75</v>
      </c>
      <c r="B655" s="2" t="s">
        <v>92</v>
      </c>
      <c r="C655" s="2" t="n">
        <v>30</v>
      </c>
      <c r="D655" s="2" t="n">
        <v>17384.46875</v>
      </c>
      <c r="E655" s="2" t="n">
        <v>72824.421875</v>
      </c>
    </row>
    <row r="656" customFormat="false" ht="12.75" hidden="false" customHeight="false" outlineLevel="0" collapsed="false">
      <c r="A656" s="2" t="n">
        <v>75</v>
      </c>
      <c r="B656" s="2" t="s">
        <v>92</v>
      </c>
      <c r="C656" s="2" t="n">
        <v>31</v>
      </c>
      <c r="D656" s="2" t="n">
        <v>17444.83203125</v>
      </c>
      <c r="E656" s="2" t="n">
        <v>72945.3828125</v>
      </c>
    </row>
    <row r="657" customFormat="false" ht="12.75" hidden="false" customHeight="false" outlineLevel="0" collapsed="false">
      <c r="A657" s="2" t="n">
        <v>75</v>
      </c>
      <c r="B657" s="2" t="s">
        <v>92</v>
      </c>
      <c r="C657" s="2" t="n">
        <v>32</v>
      </c>
      <c r="D657" s="2" t="n">
        <v>17422.490234375</v>
      </c>
      <c r="E657" s="2" t="n">
        <v>72788.3671875</v>
      </c>
    </row>
    <row r="658" customFormat="false" ht="12.75" hidden="false" customHeight="false" outlineLevel="0" collapsed="false">
      <c r="A658" s="2" t="n">
        <v>75</v>
      </c>
      <c r="B658" s="2" t="s">
        <v>92</v>
      </c>
      <c r="C658" s="2" t="n">
        <v>33</v>
      </c>
      <c r="D658" s="2" t="n">
        <v>17574.142578125</v>
      </c>
      <c r="E658" s="2" t="n">
        <v>72683.59375</v>
      </c>
    </row>
    <row r="659" customFormat="false" ht="12.75" hidden="false" customHeight="false" outlineLevel="0" collapsed="false">
      <c r="A659" s="2" t="n">
        <v>75</v>
      </c>
      <c r="B659" s="2" t="s">
        <v>92</v>
      </c>
      <c r="C659" s="2" t="n">
        <v>34</v>
      </c>
      <c r="D659" s="2" t="n">
        <v>17489.69140625</v>
      </c>
      <c r="E659" s="2" t="n">
        <v>72591.4609375</v>
      </c>
    </row>
    <row r="660" customFormat="false" ht="12.75" hidden="false" customHeight="false" outlineLevel="0" collapsed="false">
      <c r="A660" s="2" t="n">
        <v>75</v>
      </c>
      <c r="B660" s="2" t="s">
        <v>92</v>
      </c>
      <c r="C660" s="2" t="n">
        <v>35</v>
      </c>
      <c r="D660" s="2" t="n">
        <v>17479.2890625</v>
      </c>
      <c r="E660" s="2" t="n">
        <v>72304.8203125</v>
      </c>
    </row>
    <row r="661" customFormat="false" ht="12.75" hidden="false" customHeight="false" outlineLevel="0" collapsed="false">
      <c r="A661" s="2" t="n">
        <v>75</v>
      </c>
      <c r="B661" s="2" t="s">
        <v>92</v>
      </c>
      <c r="C661" s="2" t="n">
        <v>36</v>
      </c>
      <c r="D661" s="2" t="n">
        <v>17855.11328125</v>
      </c>
      <c r="E661" s="2" t="n">
        <v>72267.6796875</v>
      </c>
    </row>
    <row r="662" customFormat="false" ht="12.75" hidden="false" customHeight="false" outlineLevel="0" collapsed="false">
      <c r="A662" s="2" t="n">
        <v>75</v>
      </c>
      <c r="B662" s="2" t="s">
        <v>92</v>
      </c>
      <c r="C662" s="2" t="n">
        <v>37</v>
      </c>
      <c r="D662" s="2" t="n">
        <v>17958</v>
      </c>
      <c r="E662" s="2" t="n">
        <v>72393.9609375</v>
      </c>
    </row>
    <row r="663" customFormat="false" ht="12.75" hidden="false" customHeight="false" outlineLevel="0" collapsed="false">
      <c r="A663" s="2" t="n">
        <v>75</v>
      </c>
      <c r="B663" s="2" t="s">
        <v>92</v>
      </c>
      <c r="C663" s="2" t="n">
        <v>38</v>
      </c>
      <c r="D663" s="2" t="n">
        <v>18285.779296875</v>
      </c>
      <c r="E663" s="2" t="n">
        <v>72352.4609375</v>
      </c>
    </row>
    <row r="664" customFormat="false" ht="12.75" hidden="false" customHeight="false" outlineLevel="0" collapsed="false">
      <c r="A664" s="2" t="n">
        <v>75</v>
      </c>
      <c r="B664" s="2" t="s">
        <v>92</v>
      </c>
      <c r="C664" s="2" t="n">
        <v>39</v>
      </c>
      <c r="D664" s="2" t="n">
        <v>18292.849609375</v>
      </c>
      <c r="E664" s="2" t="n">
        <v>72389.5546875</v>
      </c>
    </row>
    <row r="665" customFormat="false" ht="12.75" hidden="false" customHeight="false" outlineLevel="0" collapsed="false">
      <c r="A665" s="2" t="n">
        <v>75</v>
      </c>
      <c r="B665" s="2" t="s">
        <v>92</v>
      </c>
      <c r="C665" s="2" t="n">
        <v>40</v>
      </c>
      <c r="D665" s="2" t="n">
        <v>18377.96484375</v>
      </c>
      <c r="E665" s="2" t="n">
        <v>72707.1640625</v>
      </c>
    </row>
    <row r="666" customFormat="false" ht="12.75" hidden="false" customHeight="false" outlineLevel="0" collapsed="false">
      <c r="A666" s="2" t="n">
        <v>77</v>
      </c>
      <c r="B666" s="2" t="s">
        <v>94</v>
      </c>
      <c r="C666" s="2" t="n">
        <v>1</v>
      </c>
      <c r="D666" s="2" t="n">
        <v>16061.291015625</v>
      </c>
      <c r="E666" s="2" t="n">
        <v>66260.34375</v>
      </c>
    </row>
    <row r="667" customFormat="false" ht="12.75" hidden="false" customHeight="false" outlineLevel="0" collapsed="false">
      <c r="A667" s="2" t="n">
        <v>77</v>
      </c>
      <c r="B667" s="2" t="s">
        <v>94</v>
      </c>
      <c r="C667" s="2" t="n">
        <v>2</v>
      </c>
      <c r="D667" s="2" t="n">
        <v>16126.603515625</v>
      </c>
      <c r="E667" s="2" t="n">
        <v>66245.125</v>
      </c>
    </row>
    <row r="668" customFormat="false" ht="12.75" hidden="false" customHeight="false" outlineLevel="0" collapsed="false">
      <c r="A668" s="2" t="n">
        <v>77</v>
      </c>
      <c r="B668" s="2" t="s">
        <v>94</v>
      </c>
      <c r="C668" s="2" t="n">
        <v>3</v>
      </c>
      <c r="D668" s="2" t="n">
        <v>16068.140625</v>
      </c>
      <c r="E668" s="2" t="n">
        <v>66209.9765625</v>
      </c>
    </row>
    <row r="669" customFormat="false" ht="12.75" hidden="false" customHeight="false" outlineLevel="0" collapsed="false">
      <c r="A669" s="2" t="n">
        <v>77</v>
      </c>
      <c r="B669" s="2" t="s">
        <v>94</v>
      </c>
      <c r="C669" s="2" t="n">
        <v>4</v>
      </c>
      <c r="D669" s="2" t="n">
        <v>16052.984375</v>
      </c>
      <c r="E669" s="2" t="n">
        <v>66075.796875</v>
      </c>
    </row>
    <row r="670" customFormat="false" ht="12.75" hidden="false" customHeight="false" outlineLevel="0" collapsed="false">
      <c r="A670" s="2" t="n">
        <v>77</v>
      </c>
      <c r="B670" s="2" t="s">
        <v>94</v>
      </c>
      <c r="C670" s="2" t="n">
        <v>5</v>
      </c>
      <c r="D670" s="2" t="n">
        <v>16227.470703125</v>
      </c>
      <c r="E670" s="2" t="n">
        <v>65946.9140625</v>
      </c>
    </row>
    <row r="671" customFormat="false" ht="12.75" hidden="false" customHeight="false" outlineLevel="0" collapsed="false">
      <c r="A671" s="2" t="n">
        <v>77</v>
      </c>
      <c r="B671" s="2" t="s">
        <v>94</v>
      </c>
      <c r="C671" s="2" t="n">
        <v>6</v>
      </c>
      <c r="D671" s="2" t="n">
        <v>16245.2529296875</v>
      </c>
      <c r="E671" s="2" t="n">
        <v>65810.921875</v>
      </c>
    </row>
    <row r="672" customFormat="false" ht="12.75" hidden="false" customHeight="false" outlineLevel="0" collapsed="false">
      <c r="A672" s="2" t="n">
        <v>77</v>
      </c>
      <c r="B672" s="2" t="s">
        <v>94</v>
      </c>
      <c r="C672" s="2" t="n">
        <v>7</v>
      </c>
      <c r="D672" s="2" t="n">
        <v>16324.6796875</v>
      </c>
      <c r="E672" s="2" t="n">
        <v>65795.0078125</v>
      </c>
    </row>
    <row r="673" customFormat="false" ht="12.75" hidden="false" customHeight="false" outlineLevel="0" collapsed="false">
      <c r="A673" s="2" t="n">
        <v>77</v>
      </c>
      <c r="B673" s="2" t="s">
        <v>94</v>
      </c>
      <c r="C673" s="2" t="n">
        <v>8</v>
      </c>
      <c r="D673" s="2" t="n">
        <v>16366.052734375</v>
      </c>
      <c r="E673" s="2" t="n">
        <v>65968.9140625</v>
      </c>
    </row>
    <row r="674" customFormat="false" ht="12.75" hidden="false" customHeight="false" outlineLevel="0" collapsed="false">
      <c r="A674" s="2" t="n">
        <v>77</v>
      </c>
      <c r="B674" s="2" t="s">
        <v>94</v>
      </c>
      <c r="C674" s="2" t="n">
        <v>9</v>
      </c>
      <c r="D674" s="2" t="n">
        <v>16630.73828125</v>
      </c>
      <c r="E674" s="2" t="n">
        <v>65877.46875</v>
      </c>
    </row>
    <row r="675" customFormat="false" ht="12.75" hidden="false" customHeight="false" outlineLevel="0" collapsed="false">
      <c r="A675" s="2" t="n">
        <v>77</v>
      </c>
      <c r="B675" s="2" t="s">
        <v>94</v>
      </c>
      <c r="C675" s="2" t="n">
        <v>10</v>
      </c>
      <c r="D675" s="2" t="n">
        <v>16561.984375</v>
      </c>
      <c r="E675" s="2" t="n">
        <v>65670.7421875</v>
      </c>
    </row>
    <row r="676" customFormat="false" ht="12.75" hidden="false" customHeight="false" outlineLevel="0" collapsed="false">
      <c r="A676" s="2" t="n">
        <v>77</v>
      </c>
      <c r="B676" s="2" t="s">
        <v>94</v>
      </c>
      <c r="C676" s="2" t="n">
        <v>11</v>
      </c>
      <c r="D676" s="2" t="n">
        <v>16420.4453125</v>
      </c>
      <c r="E676" s="2" t="n">
        <v>65560.3671875</v>
      </c>
    </row>
    <row r="677" customFormat="false" ht="12.75" hidden="false" customHeight="false" outlineLevel="0" collapsed="false">
      <c r="A677" s="2" t="n">
        <v>77</v>
      </c>
      <c r="B677" s="2" t="s">
        <v>94</v>
      </c>
      <c r="C677" s="2" t="n">
        <v>12</v>
      </c>
      <c r="D677" s="2" t="n">
        <v>16235.232421875</v>
      </c>
      <c r="E677" s="2" t="n">
        <v>65643.34375</v>
      </c>
    </row>
    <row r="678" customFormat="false" ht="12.75" hidden="false" customHeight="false" outlineLevel="0" collapsed="false">
      <c r="A678" s="2" t="n">
        <v>77</v>
      </c>
      <c r="B678" s="2" t="s">
        <v>94</v>
      </c>
      <c r="C678" s="2" t="n">
        <v>13</v>
      </c>
      <c r="D678" s="2" t="n">
        <v>16189.4912109375</v>
      </c>
      <c r="E678" s="2" t="n">
        <v>65655.6171875</v>
      </c>
    </row>
    <row r="679" customFormat="false" ht="12.75" hidden="false" customHeight="false" outlineLevel="0" collapsed="false">
      <c r="A679" s="2" t="n">
        <v>77</v>
      </c>
      <c r="B679" s="2" t="s">
        <v>94</v>
      </c>
      <c r="C679" s="2" t="n">
        <v>14</v>
      </c>
      <c r="D679" s="2" t="n">
        <v>16347.6572265625</v>
      </c>
      <c r="E679" s="2" t="n">
        <v>65549.8046875</v>
      </c>
    </row>
    <row r="680" customFormat="false" ht="12.75" hidden="false" customHeight="false" outlineLevel="0" collapsed="false">
      <c r="A680" s="2" t="n">
        <v>77</v>
      </c>
      <c r="B680" s="2" t="s">
        <v>94</v>
      </c>
      <c r="C680" s="2" t="n">
        <v>15</v>
      </c>
      <c r="D680" s="2" t="n">
        <v>16350.7470703125</v>
      </c>
      <c r="E680" s="2" t="n">
        <v>65422.375</v>
      </c>
    </row>
    <row r="681" customFormat="false" ht="12.75" hidden="false" customHeight="false" outlineLevel="0" collapsed="false">
      <c r="A681" s="2" t="n">
        <v>77</v>
      </c>
      <c r="B681" s="2" t="s">
        <v>94</v>
      </c>
      <c r="C681" s="2" t="n">
        <v>16</v>
      </c>
      <c r="D681" s="2" t="n">
        <v>16449.896484375</v>
      </c>
      <c r="E681" s="2" t="n">
        <v>65348.87109375</v>
      </c>
    </row>
    <row r="682" customFormat="false" ht="12.75" hidden="false" customHeight="false" outlineLevel="0" collapsed="false">
      <c r="A682" s="2" t="n">
        <v>77</v>
      </c>
      <c r="B682" s="2" t="s">
        <v>94</v>
      </c>
      <c r="C682" s="2" t="n">
        <v>17</v>
      </c>
      <c r="D682" s="2" t="n">
        <v>16436.0703125</v>
      </c>
      <c r="E682" s="2" t="n">
        <v>65340.1796875</v>
      </c>
    </row>
    <row r="683" customFormat="false" ht="12.75" hidden="false" customHeight="false" outlineLevel="0" collapsed="false">
      <c r="A683" s="2" t="n">
        <v>77</v>
      </c>
      <c r="B683" s="2" t="s">
        <v>94</v>
      </c>
      <c r="C683" s="2" t="n">
        <v>18</v>
      </c>
      <c r="D683" s="2" t="n">
        <v>15872.51953125</v>
      </c>
      <c r="E683" s="2" t="n">
        <v>65314.65234375</v>
      </c>
    </row>
    <row r="684" customFormat="false" ht="12.75" hidden="false" customHeight="false" outlineLevel="0" collapsed="false">
      <c r="A684" s="2" t="n">
        <v>77</v>
      </c>
      <c r="B684" s="2" t="s">
        <v>94</v>
      </c>
      <c r="C684" s="2" t="n">
        <v>19</v>
      </c>
      <c r="D684" s="2" t="n">
        <v>15861.0556640625</v>
      </c>
      <c r="E684" s="2" t="n">
        <v>65165.390625</v>
      </c>
    </row>
    <row r="685" customFormat="false" ht="12.75" hidden="false" customHeight="false" outlineLevel="0" collapsed="false">
      <c r="A685" s="2" t="n">
        <v>77</v>
      </c>
      <c r="B685" s="2" t="s">
        <v>94</v>
      </c>
      <c r="C685" s="2" t="n">
        <v>20</v>
      </c>
      <c r="D685" s="2" t="n">
        <v>16369.4521484375</v>
      </c>
      <c r="E685" s="2" t="n">
        <v>65077.49609375</v>
      </c>
    </row>
    <row r="686" customFormat="false" ht="12.75" hidden="false" customHeight="false" outlineLevel="0" collapsed="false">
      <c r="A686" s="2" t="n">
        <v>77</v>
      </c>
      <c r="B686" s="2" t="s">
        <v>94</v>
      </c>
      <c r="C686" s="2" t="n">
        <v>21</v>
      </c>
      <c r="D686" s="2" t="n">
        <v>16303.58203125</v>
      </c>
      <c r="E686" s="2" t="n">
        <v>65140.140625</v>
      </c>
    </row>
    <row r="687" customFormat="false" ht="12.75" hidden="false" customHeight="false" outlineLevel="0" collapsed="false">
      <c r="A687" s="2" t="n">
        <v>77</v>
      </c>
      <c r="B687" s="2" t="s">
        <v>94</v>
      </c>
      <c r="C687" s="2" t="n">
        <v>22</v>
      </c>
      <c r="D687" s="2" t="n">
        <v>16169.8486328125</v>
      </c>
      <c r="E687" s="2" t="n">
        <v>65114.58203125</v>
      </c>
    </row>
    <row r="688" customFormat="false" ht="12.75" hidden="false" customHeight="false" outlineLevel="0" collapsed="false">
      <c r="A688" s="2" t="n">
        <v>77</v>
      </c>
      <c r="B688" s="2" t="s">
        <v>94</v>
      </c>
      <c r="C688" s="2" t="n">
        <v>23</v>
      </c>
      <c r="D688" s="2" t="n">
        <v>16153.9345703125</v>
      </c>
      <c r="E688" s="2" t="n">
        <v>65066.46875</v>
      </c>
    </row>
    <row r="689" customFormat="false" ht="12.75" hidden="false" customHeight="false" outlineLevel="0" collapsed="false">
      <c r="A689" s="2" t="n">
        <v>77</v>
      </c>
      <c r="B689" s="2" t="s">
        <v>94</v>
      </c>
      <c r="C689" s="2" t="n">
        <v>24</v>
      </c>
      <c r="D689" s="2" t="n">
        <v>16460.201171875</v>
      </c>
      <c r="E689" s="2" t="n">
        <v>64965.41796875</v>
      </c>
    </row>
    <row r="690" customFormat="false" ht="12.75" hidden="false" customHeight="false" outlineLevel="0" collapsed="false">
      <c r="A690" s="2" t="n">
        <v>77</v>
      </c>
      <c r="B690" s="2" t="s">
        <v>94</v>
      </c>
      <c r="C690" s="2" t="n">
        <v>25</v>
      </c>
      <c r="D690" s="2" t="n">
        <v>16935.0859375</v>
      </c>
      <c r="E690" s="2" t="n">
        <v>64903.3671875</v>
      </c>
    </row>
    <row r="691" customFormat="false" ht="12.75" hidden="false" customHeight="false" outlineLevel="0" collapsed="false">
      <c r="A691" s="2" t="n">
        <v>77</v>
      </c>
      <c r="B691" s="2" t="s">
        <v>94</v>
      </c>
      <c r="C691" s="2" t="n">
        <v>26</v>
      </c>
      <c r="D691" s="2" t="n">
        <v>16968.828125</v>
      </c>
      <c r="E691" s="2" t="n">
        <v>64945.47265625</v>
      </c>
    </row>
    <row r="692" customFormat="false" ht="12.75" hidden="false" customHeight="false" outlineLevel="0" collapsed="false">
      <c r="A692" s="2" t="n">
        <v>77</v>
      </c>
      <c r="B692" s="2" t="s">
        <v>94</v>
      </c>
      <c r="C692" s="2" t="n">
        <v>27</v>
      </c>
      <c r="D692" s="2" t="n">
        <v>16485.0390625</v>
      </c>
      <c r="E692" s="2" t="n">
        <v>64750.2890625</v>
      </c>
    </row>
    <row r="693" customFormat="false" ht="12.75" hidden="false" customHeight="false" outlineLevel="0" collapsed="false">
      <c r="A693" s="2" t="n">
        <v>77</v>
      </c>
      <c r="B693" s="2" t="s">
        <v>94</v>
      </c>
      <c r="C693" s="2" t="n">
        <v>28</v>
      </c>
      <c r="D693" s="2" t="n">
        <v>16350.2197265625</v>
      </c>
      <c r="E693" s="2" t="n">
        <v>64667.58984375</v>
      </c>
    </row>
    <row r="694" customFormat="false" ht="12.75" hidden="false" customHeight="false" outlineLevel="0" collapsed="false">
      <c r="A694" s="2" t="n">
        <v>77</v>
      </c>
      <c r="B694" s="2" t="s">
        <v>94</v>
      </c>
      <c r="C694" s="2" t="n">
        <v>29</v>
      </c>
      <c r="D694" s="2" t="n">
        <v>16610.763671875</v>
      </c>
      <c r="E694" s="2" t="n">
        <v>64738.3125</v>
      </c>
    </row>
    <row r="695" customFormat="false" ht="12.75" hidden="false" customHeight="false" outlineLevel="0" collapsed="false">
      <c r="A695" s="2" t="n">
        <v>77</v>
      </c>
      <c r="B695" s="2" t="s">
        <v>94</v>
      </c>
      <c r="C695" s="2" t="n">
        <v>30</v>
      </c>
      <c r="D695" s="2" t="n">
        <v>16975.541015625</v>
      </c>
      <c r="E695" s="2" t="n">
        <v>64673.65625</v>
      </c>
    </row>
    <row r="696" customFormat="false" ht="12.75" hidden="false" customHeight="false" outlineLevel="0" collapsed="false">
      <c r="A696" s="2" t="n">
        <v>77</v>
      </c>
      <c r="B696" s="2" t="s">
        <v>94</v>
      </c>
      <c r="C696" s="2" t="n">
        <v>31</v>
      </c>
      <c r="D696" s="2" t="n">
        <v>16954.634765625</v>
      </c>
      <c r="E696" s="2" t="n">
        <v>64593.4296875</v>
      </c>
    </row>
    <row r="697" customFormat="false" ht="12.75" hidden="false" customHeight="false" outlineLevel="0" collapsed="false">
      <c r="A697" s="2" t="n">
        <v>77</v>
      </c>
      <c r="B697" s="2" t="s">
        <v>94</v>
      </c>
      <c r="C697" s="2" t="n">
        <v>32</v>
      </c>
      <c r="D697" s="2" t="n">
        <v>16835.232421875</v>
      </c>
      <c r="E697" s="2" t="n">
        <v>64561.53515625</v>
      </c>
    </row>
    <row r="698" customFormat="false" ht="12.75" hidden="false" customHeight="false" outlineLevel="0" collapsed="false">
      <c r="A698" s="2" t="n">
        <v>77</v>
      </c>
      <c r="B698" s="2" t="s">
        <v>94</v>
      </c>
      <c r="C698" s="2" t="n">
        <v>33</v>
      </c>
      <c r="D698" s="2" t="n">
        <v>16751.9140625</v>
      </c>
      <c r="E698" s="2" t="n">
        <v>64574.2265625</v>
      </c>
    </row>
    <row r="699" customFormat="false" ht="12.75" hidden="false" customHeight="false" outlineLevel="0" collapsed="false">
      <c r="A699" s="2" t="n">
        <v>77</v>
      </c>
      <c r="B699" s="2" t="s">
        <v>94</v>
      </c>
      <c r="C699" s="2" t="n">
        <v>34</v>
      </c>
      <c r="D699" s="2" t="n">
        <v>16751.173828125</v>
      </c>
      <c r="E699" s="2" t="n">
        <v>64489.9140625</v>
      </c>
    </row>
    <row r="700" customFormat="false" ht="12.75" hidden="false" customHeight="false" outlineLevel="0" collapsed="false">
      <c r="A700" s="2" t="n">
        <v>77</v>
      </c>
      <c r="B700" s="2" t="s">
        <v>94</v>
      </c>
      <c r="C700" s="2" t="n">
        <v>35</v>
      </c>
      <c r="D700" s="2" t="n">
        <v>17073.3515625</v>
      </c>
      <c r="E700" s="2" t="n">
        <v>64422.75</v>
      </c>
    </row>
    <row r="701" customFormat="false" ht="12.75" hidden="false" customHeight="false" outlineLevel="0" collapsed="false">
      <c r="A701" s="2" t="n">
        <v>77</v>
      </c>
      <c r="B701" s="2" t="s">
        <v>94</v>
      </c>
      <c r="C701" s="2" t="n">
        <v>36</v>
      </c>
      <c r="D701" s="2" t="n">
        <v>17072.46484375</v>
      </c>
      <c r="E701" s="2" t="n">
        <v>64358.609375</v>
      </c>
    </row>
    <row r="702" customFormat="false" ht="12.75" hidden="false" customHeight="false" outlineLevel="0" collapsed="false">
      <c r="A702" s="2" t="n">
        <v>77</v>
      </c>
      <c r="B702" s="2" t="s">
        <v>94</v>
      </c>
      <c r="C702" s="2" t="n">
        <v>37</v>
      </c>
      <c r="D702" s="2" t="n">
        <v>16995.31640625</v>
      </c>
      <c r="E702" s="2" t="n">
        <v>64215.984375</v>
      </c>
    </row>
    <row r="703" customFormat="false" ht="12.75" hidden="false" customHeight="false" outlineLevel="0" collapsed="false">
      <c r="A703" s="2" t="n">
        <v>77</v>
      </c>
      <c r="B703" s="2" t="s">
        <v>94</v>
      </c>
      <c r="C703" s="2" t="n">
        <v>38</v>
      </c>
      <c r="D703" s="2" t="n">
        <v>16673.244140625</v>
      </c>
      <c r="E703" s="2" t="n">
        <v>64196.41796875</v>
      </c>
    </row>
    <row r="704" customFormat="false" ht="12.75" hidden="false" customHeight="false" outlineLevel="0" collapsed="false">
      <c r="A704" s="2" t="n">
        <v>77</v>
      </c>
      <c r="B704" s="2" t="s">
        <v>94</v>
      </c>
      <c r="C704" s="2" t="n">
        <v>39</v>
      </c>
      <c r="D704" s="2" t="n">
        <v>16672.609375</v>
      </c>
      <c r="E704" s="2" t="n">
        <v>64294.8828125</v>
      </c>
    </row>
    <row r="705" customFormat="false" ht="12.75" hidden="false" customHeight="false" outlineLevel="0" collapsed="false">
      <c r="A705" s="2" t="n">
        <v>77</v>
      </c>
      <c r="B705" s="2" t="s">
        <v>94</v>
      </c>
      <c r="C705" s="2" t="n">
        <v>40</v>
      </c>
      <c r="D705" s="2" t="n">
        <v>17278.486328125</v>
      </c>
      <c r="E705" s="2" t="n">
        <v>64437.953125</v>
      </c>
    </row>
    <row r="706" customFormat="false" ht="12.75" hidden="false" customHeight="false" outlineLevel="0" collapsed="false">
      <c r="A706" s="2" t="n">
        <v>79</v>
      </c>
      <c r="B706" s="2" t="s">
        <v>96</v>
      </c>
      <c r="C706" s="2" t="n">
        <v>1</v>
      </c>
      <c r="D706" s="2" t="n">
        <v>16823.08984375</v>
      </c>
      <c r="E706" s="2" t="n">
        <v>72902.125</v>
      </c>
    </row>
    <row r="707" customFormat="false" ht="12.75" hidden="false" customHeight="false" outlineLevel="0" collapsed="false">
      <c r="A707" s="2" t="n">
        <v>79</v>
      </c>
      <c r="B707" s="2" t="s">
        <v>96</v>
      </c>
      <c r="C707" s="2" t="n">
        <v>2</v>
      </c>
      <c r="D707" s="2" t="n">
        <v>16826.60546875</v>
      </c>
      <c r="E707" s="2" t="n">
        <v>72930.7890625</v>
      </c>
    </row>
    <row r="708" customFormat="false" ht="12.75" hidden="false" customHeight="false" outlineLevel="0" collapsed="false">
      <c r="A708" s="2" t="n">
        <v>79</v>
      </c>
      <c r="B708" s="2" t="s">
        <v>96</v>
      </c>
      <c r="C708" s="2" t="n">
        <v>3</v>
      </c>
      <c r="D708" s="2" t="n">
        <v>17114.08203125</v>
      </c>
      <c r="E708" s="2" t="n">
        <v>73005.7578125</v>
      </c>
    </row>
    <row r="709" customFormat="false" ht="12.75" hidden="false" customHeight="false" outlineLevel="0" collapsed="false">
      <c r="A709" s="2" t="n">
        <v>79</v>
      </c>
      <c r="B709" s="2" t="s">
        <v>96</v>
      </c>
      <c r="C709" s="2" t="n">
        <v>4</v>
      </c>
      <c r="D709" s="2" t="n">
        <v>17122.681640625</v>
      </c>
      <c r="E709" s="2" t="n">
        <v>72919.5625</v>
      </c>
    </row>
    <row r="710" customFormat="false" ht="12.75" hidden="false" customHeight="false" outlineLevel="0" collapsed="false">
      <c r="A710" s="2" t="n">
        <v>79</v>
      </c>
      <c r="B710" s="2" t="s">
        <v>96</v>
      </c>
      <c r="C710" s="2" t="n">
        <v>5</v>
      </c>
      <c r="D710" s="2" t="n">
        <v>17019.517578125</v>
      </c>
      <c r="E710" s="2" t="n">
        <v>72842.6484375</v>
      </c>
    </row>
    <row r="711" customFormat="false" ht="12.75" hidden="false" customHeight="false" outlineLevel="0" collapsed="false">
      <c r="A711" s="2" t="n">
        <v>79</v>
      </c>
      <c r="B711" s="2" t="s">
        <v>96</v>
      </c>
      <c r="C711" s="2" t="n">
        <v>6</v>
      </c>
      <c r="D711" s="2" t="n">
        <v>16915.443359375</v>
      </c>
      <c r="E711" s="2" t="n">
        <v>72698.6171875</v>
      </c>
    </row>
    <row r="712" customFormat="false" ht="12.75" hidden="false" customHeight="false" outlineLevel="0" collapsed="false">
      <c r="A712" s="2" t="n">
        <v>79</v>
      </c>
      <c r="B712" s="2" t="s">
        <v>96</v>
      </c>
      <c r="C712" s="2" t="n">
        <v>7</v>
      </c>
      <c r="D712" s="2" t="n">
        <v>16796.455078125</v>
      </c>
      <c r="E712" s="2" t="n">
        <v>72460.4453125</v>
      </c>
    </row>
    <row r="713" customFormat="false" ht="12.75" hidden="false" customHeight="false" outlineLevel="0" collapsed="false">
      <c r="A713" s="2" t="n">
        <v>79</v>
      </c>
      <c r="B713" s="2" t="s">
        <v>96</v>
      </c>
      <c r="C713" s="2" t="n">
        <v>8</v>
      </c>
      <c r="D713" s="2" t="n">
        <v>16824.279296875</v>
      </c>
      <c r="E713" s="2" t="n">
        <v>72338.4453125</v>
      </c>
    </row>
    <row r="714" customFormat="false" ht="12.75" hidden="false" customHeight="false" outlineLevel="0" collapsed="false">
      <c r="A714" s="2" t="n">
        <v>79</v>
      </c>
      <c r="B714" s="2" t="s">
        <v>96</v>
      </c>
      <c r="C714" s="2" t="n">
        <v>9</v>
      </c>
      <c r="D714" s="2" t="n">
        <v>17206.67578125</v>
      </c>
      <c r="E714" s="2" t="n">
        <v>72423.59375</v>
      </c>
    </row>
    <row r="715" customFormat="false" ht="12.75" hidden="false" customHeight="false" outlineLevel="0" collapsed="false">
      <c r="A715" s="2" t="n">
        <v>79</v>
      </c>
      <c r="B715" s="2" t="s">
        <v>96</v>
      </c>
      <c r="C715" s="2" t="n">
        <v>10</v>
      </c>
      <c r="D715" s="2" t="n">
        <v>17250.3203125</v>
      </c>
      <c r="E715" s="2" t="n">
        <v>72362.25</v>
      </c>
    </row>
    <row r="716" customFormat="false" ht="12.75" hidden="false" customHeight="false" outlineLevel="0" collapsed="false">
      <c r="A716" s="2" t="n">
        <v>79</v>
      </c>
      <c r="B716" s="2" t="s">
        <v>96</v>
      </c>
      <c r="C716" s="2" t="n">
        <v>11</v>
      </c>
      <c r="D716" s="2" t="n">
        <v>17102.25390625</v>
      </c>
      <c r="E716" s="2" t="n">
        <v>72235.5546875</v>
      </c>
    </row>
    <row r="717" customFormat="false" ht="12.75" hidden="false" customHeight="false" outlineLevel="0" collapsed="false">
      <c r="A717" s="2" t="n">
        <v>79</v>
      </c>
      <c r="B717" s="2" t="s">
        <v>96</v>
      </c>
      <c r="C717" s="2" t="n">
        <v>12</v>
      </c>
      <c r="D717" s="2" t="n">
        <v>16808.513671875</v>
      </c>
      <c r="E717" s="2" t="n">
        <v>72163.21875</v>
      </c>
    </row>
    <row r="718" customFormat="false" ht="12.75" hidden="false" customHeight="false" outlineLevel="0" collapsed="false">
      <c r="A718" s="2" t="n">
        <v>79</v>
      </c>
      <c r="B718" s="2" t="s">
        <v>96</v>
      </c>
      <c r="C718" s="2" t="n">
        <v>13</v>
      </c>
      <c r="D718" s="2" t="n">
        <v>16668.794921875</v>
      </c>
      <c r="E718" s="2" t="n">
        <v>72096.4453125</v>
      </c>
    </row>
    <row r="719" customFormat="false" ht="12.75" hidden="false" customHeight="false" outlineLevel="0" collapsed="false">
      <c r="A719" s="2" t="n">
        <v>79</v>
      </c>
      <c r="B719" s="2" t="s">
        <v>96</v>
      </c>
      <c r="C719" s="2" t="n">
        <v>14</v>
      </c>
      <c r="D719" s="2" t="n">
        <v>16607.642578125</v>
      </c>
      <c r="E719" s="2" t="n">
        <v>72196.6640625</v>
      </c>
    </row>
    <row r="720" customFormat="false" ht="12.75" hidden="false" customHeight="false" outlineLevel="0" collapsed="false">
      <c r="A720" s="2" t="n">
        <v>79</v>
      </c>
      <c r="B720" s="2" t="s">
        <v>96</v>
      </c>
      <c r="C720" s="2" t="n">
        <v>15</v>
      </c>
      <c r="D720" s="2" t="n">
        <v>16617.9453125</v>
      </c>
      <c r="E720" s="2" t="n">
        <v>72111.8359375</v>
      </c>
    </row>
    <row r="721" customFormat="false" ht="12.75" hidden="false" customHeight="false" outlineLevel="0" collapsed="false">
      <c r="A721" s="2" t="n">
        <v>79</v>
      </c>
      <c r="B721" s="2" t="s">
        <v>96</v>
      </c>
      <c r="C721" s="2" t="n">
        <v>16</v>
      </c>
      <c r="D721" s="2" t="n">
        <v>16751.865234375</v>
      </c>
      <c r="E721" s="2" t="n">
        <v>71999.0546875</v>
      </c>
    </row>
    <row r="722" customFormat="false" ht="12.75" hidden="false" customHeight="false" outlineLevel="0" collapsed="false">
      <c r="A722" s="2" t="n">
        <v>79</v>
      </c>
      <c r="B722" s="2" t="s">
        <v>96</v>
      </c>
      <c r="C722" s="2" t="n">
        <v>17</v>
      </c>
      <c r="D722" s="2" t="n">
        <v>16805.92578125</v>
      </c>
      <c r="E722" s="2" t="n">
        <v>71928.03125</v>
      </c>
    </row>
    <row r="723" customFormat="false" ht="12.75" hidden="false" customHeight="false" outlineLevel="0" collapsed="false">
      <c r="A723" s="2" t="n">
        <v>79</v>
      </c>
      <c r="B723" s="2" t="s">
        <v>96</v>
      </c>
      <c r="C723" s="2" t="n">
        <v>18</v>
      </c>
      <c r="D723" s="2" t="n">
        <v>17056.8046875</v>
      </c>
      <c r="E723" s="2" t="n">
        <v>71754.984375</v>
      </c>
    </row>
    <row r="724" customFormat="false" ht="12.75" hidden="false" customHeight="false" outlineLevel="0" collapsed="false">
      <c r="A724" s="2" t="n">
        <v>79</v>
      </c>
      <c r="B724" s="2" t="s">
        <v>96</v>
      </c>
      <c r="C724" s="2" t="n">
        <v>19</v>
      </c>
      <c r="D724" s="2" t="n">
        <v>17043.662109375</v>
      </c>
      <c r="E724" s="2" t="n">
        <v>71619.28125</v>
      </c>
    </row>
    <row r="725" customFormat="false" ht="12.75" hidden="false" customHeight="false" outlineLevel="0" collapsed="false">
      <c r="A725" s="2" t="n">
        <v>79</v>
      </c>
      <c r="B725" s="2" t="s">
        <v>96</v>
      </c>
      <c r="C725" s="2" t="n">
        <v>20</v>
      </c>
      <c r="D725" s="2" t="n">
        <v>16783.96484375</v>
      </c>
      <c r="E725" s="2" t="n">
        <v>71547.1171875</v>
      </c>
    </row>
    <row r="726" customFormat="false" ht="12.75" hidden="false" customHeight="false" outlineLevel="0" collapsed="false">
      <c r="A726" s="2" t="n">
        <v>79</v>
      </c>
      <c r="B726" s="2" t="s">
        <v>96</v>
      </c>
      <c r="C726" s="2" t="n">
        <v>21</v>
      </c>
      <c r="D726" s="2" t="n">
        <v>16446.408203125</v>
      </c>
      <c r="E726" s="2" t="n">
        <v>71593.375</v>
      </c>
    </row>
    <row r="727" customFormat="false" ht="12.75" hidden="false" customHeight="false" outlineLevel="0" collapsed="false">
      <c r="A727" s="2" t="n">
        <v>79</v>
      </c>
      <c r="B727" s="2" t="s">
        <v>96</v>
      </c>
      <c r="C727" s="2" t="n">
        <v>22</v>
      </c>
      <c r="D727" s="2" t="n">
        <v>16407.810546875</v>
      </c>
      <c r="E727" s="2" t="n">
        <v>71557.390625</v>
      </c>
    </row>
    <row r="728" customFormat="false" ht="12.75" hidden="false" customHeight="false" outlineLevel="0" collapsed="false">
      <c r="A728" s="2" t="n">
        <v>79</v>
      </c>
      <c r="B728" s="2" t="s">
        <v>96</v>
      </c>
      <c r="C728" s="2" t="n">
        <v>23</v>
      </c>
      <c r="D728" s="2" t="n">
        <v>16540.859375</v>
      </c>
      <c r="E728" s="2" t="n">
        <v>71422.5078125</v>
      </c>
    </row>
    <row r="729" customFormat="false" ht="12.75" hidden="false" customHeight="false" outlineLevel="0" collapsed="false">
      <c r="A729" s="2" t="n">
        <v>79</v>
      </c>
      <c r="B729" s="2" t="s">
        <v>96</v>
      </c>
      <c r="C729" s="2" t="n">
        <v>24</v>
      </c>
      <c r="D729" s="2" t="n">
        <v>16514.880859375</v>
      </c>
      <c r="E729" s="2" t="n">
        <v>71343.8984375</v>
      </c>
    </row>
    <row r="730" customFormat="false" ht="12.75" hidden="false" customHeight="false" outlineLevel="0" collapsed="false">
      <c r="A730" s="2" t="n">
        <v>79</v>
      </c>
      <c r="B730" s="2" t="s">
        <v>96</v>
      </c>
      <c r="C730" s="2" t="n">
        <v>25</v>
      </c>
      <c r="D730" s="2" t="n">
        <v>16476.244140625</v>
      </c>
      <c r="E730" s="2" t="n">
        <v>71375.3984375</v>
      </c>
    </row>
    <row r="731" customFormat="false" ht="12.75" hidden="false" customHeight="false" outlineLevel="0" collapsed="false">
      <c r="A731" s="2" t="n">
        <v>79</v>
      </c>
      <c r="B731" s="2" t="s">
        <v>96</v>
      </c>
      <c r="C731" s="2" t="n">
        <v>26</v>
      </c>
      <c r="D731" s="2" t="n">
        <v>16470.927734375</v>
      </c>
      <c r="E731" s="2" t="n">
        <v>71320.875</v>
      </c>
    </row>
    <row r="732" customFormat="false" ht="12.75" hidden="false" customHeight="false" outlineLevel="0" collapsed="false">
      <c r="A732" s="2" t="n">
        <v>79</v>
      </c>
      <c r="B732" s="2" t="s">
        <v>96</v>
      </c>
      <c r="C732" s="2" t="n">
        <v>27</v>
      </c>
      <c r="D732" s="2" t="n">
        <v>16446.619140625</v>
      </c>
      <c r="E732" s="2" t="n">
        <v>71296.8359375</v>
      </c>
    </row>
    <row r="733" customFormat="false" ht="12.75" hidden="false" customHeight="false" outlineLevel="0" collapsed="false">
      <c r="A733" s="2" t="n">
        <v>79</v>
      </c>
      <c r="B733" s="2" t="s">
        <v>96</v>
      </c>
      <c r="C733" s="2" t="n">
        <v>28</v>
      </c>
      <c r="D733" s="2" t="n">
        <v>16425.08203125</v>
      </c>
      <c r="E733" s="2" t="n">
        <v>71267.375</v>
      </c>
    </row>
    <row r="734" customFormat="false" ht="12.75" hidden="false" customHeight="false" outlineLevel="0" collapsed="false">
      <c r="A734" s="2" t="n">
        <v>79</v>
      </c>
      <c r="B734" s="2" t="s">
        <v>96</v>
      </c>
      <c r="C734" s="2" t="n">
        <v>29</v>
      </c>
      <c r="D734" s="2" t="n">
        <v>16409.037109375</v>
      </c>
      <c r="E734" s="2" t="n">
        <v>71033.8984375</v>
      </c>
    </row>
    <row r="735" customFormat="false" ht="12.75" hidden="false" customHeight="false" outlineLevel="0" collapsed="false">
      <c r="A735" s="2" t="n">
        <v>79</v>
      </c>
      <c r="B735" s="2" t="s">
        <v>96</v>
      </c>
      <c r="C735" s="2" t="n">
        <v>30</v>
      </c>
      <c r="D735" s="2" t="n">
        <v>16477.07421875</v>
      </c>
      <c r="E735" s="2" t="n">
        <v>70945.4921875</v>
      </c>
    </row>
    <row r="736" customFormat="false" ht="12.75" hidden="false" customHeight="false" outlineLevel="0" collapsed="false">
      <c r="A736" s="2" t="n">
        <v>79</v>
      </c>
      <c r="B736" s="2" t="s">
        <v>96</v>
      </c>
      <c r="C736" s="2" t="n">
        <v>31</v>
      </c>
      <c r="D736" s="2" t="n">
        <v>16719.1796875</v>
      </c>
      <c r="E736" s="2" t="n">
        <v>70965.5859375</v>
      </c>
    </row>
    <row r="737" customFormat="false" ht="12.75" hidden="false" customHeight="false" outlineLevel="0" collapsed="false">
      <c r="A737" s="2" t="n">
        <v>79</v>
      </c>
      <c r="B737" s="2" t="s">
        <v>96</v>
      </c>
      <c r="C737" s="2" t="n">
        <v>32</v>
      </c>
      <c r="D737" s="2" t="n">
        <v>16744.37109375</v>
      </c>
      <c r="E737" s="2" t="n">
        <v>70933.5703125</v>
      </c>
    </row>
    <row r="738" customFormat="false" ht="12.75" hidden="false" customHeight="false" outlineLevel="0" collapsed="false">
      <c r="A738" s="2" t="n">
        <v>79</v>
      </c>
      <c r="B738" s="2" t="s">
        <v>96</v>
      </c>
      <c r="C738" s="2" t="n">
        <v>33</v>
      </c>
      <c r="D738" s="2" t="n">
        <v>16798.625</v>
      </c>
      <c r="E738" s="2" t="n">
        <v>70908.640625</v>
      </c>
    </row>
    <row r="739" customFormat="false" ht="12.75" hidden="false" customHeight="false" outlineLevel="0" collapsed="false">
      <c r="A739" s="2" t="n">
        <v>79</v>
      </c>
      <c r="B739" s="2" t="s">
        <v>96</v>
      </c>
      <c r="C739" s="2" t="n">
        <v>34</v>
      </c>
      <c r="D739" s="2" t="n">
        <v>16856.59375</v>
      </c>
      <c r="E739" s="2" t="n">
        <v>70838.46875</v>
      </c>
    </row>
    <row r="740" customFormat="false" ht="12.75" hidden="false" customHeight="false" outlineLevel="0" collapsed="false">
      <c r="A740" s="2" t="n">
        <v>79</v>
      </c>
      <c r="B740" s="2" t="s">
        <v>96</v>
      </c>
      <c r="C740" s="2" t="n">
        <v>35</v>
      </c>
      <c r="D740" s="2" t="n">
        <v>16834.810546875</v>
      </c>
      <c r="E740" s="2" t="n">
        <v>70730.984375</v>
      </c>
    </row>
    <row r="741" customFormat="false" ht="12.75" hidden="false" customHeight="false" outlineLevel="0" collapsed="false">
      <c r="A741" s="2" t="n">
        <v>79</v>
      </c>
      <c r="B741" s="2" t="s">
        <v>96</v>
      </c>
      <c r="C741" s="2" t="n">
        <v>36</v>
      </c>
      <c r="D741" s="2" t="n">
        <v>16920.001953125</v>
      </c>
      <c r="E741" s="2" t="n">
        <v>70705.65625</v>
      </c>
    </row>
    <row r="742" customFormat="false" ht="12.75" hidden="false" customHeight="false" outlineLevel="0" collapsed="false">
      <c r="A742" s="2" t="n">
        <v>79</v>
      </c>
      <c r="B742" s="2" t="s">
        <v>96</v>
      </c>
      <c r="C742" s="2" t="n">
        <v>37</v>
      </c>
      <c r="D742" s="2" t="n">
        <v>17038.689453125</v>
      </c>
      <c r="E742" s="2" t="n">
        <v>70743.5078125</v>
      </c>
    </row>
    <row r="743" customFormat="false" ht="12.75" hidden="false" customHeight="false" outlineLevel="0" collapsed="false">
      <c r="A743" s="2" t="n">
        <v>79</v>
      </c>
      <c r="B743" s="2" t="s">
        <v>96</v>
      </c>
      <c r="C743" s="2" t="n">
        <v>38</v>
      </c>
      <c r="D743" s="2" t="n">
        <v>17108.349609375</v>
      </c>
      <c r="E743" s="2" t="n">
        <v>70786.40625</v>
      </c>
    </row>
    <row r="744" customFormat="false" ht="12.75" hidden="false" customHeight="false" outlineLevel="0" collapsed="false">
      <c r="A744" s="2" t="n">
        <v>79</v>
      </c>
      <c r="B744" s="2" t="s">
        <v>96</v>
      </c>
      <c r="C744" s="2" t="n">
        <v>39</v>
      </c>
      <c r="D744" s="2" t="n">
        <v>17260.892578125</v>
      </c>
      <c r="E744" s="2" t="n">
        <v>70713.25</v>
      </c>
    </row>
    <row r="745" customFormat="false" ht="12.75" hidden="false" customHeight="false" outlineLevel="0" collapsed="false">
      <c r="A745" s="2" t="n">
        <v>79</v>
      </c>
      <c r="B745" s="2" t="s">
        <v>96</v>
      </c>
      <c r="C745" s="2" t="n">
        <v>40</v>
      </c>
      <c r="D745" s="2" t="n">
        <v>18010.255859375</v>
      </c>
      <c r="E745" s="2" t="n">
        <v>70689.03125</v>
      </c>
    </row>
    <row r="746" customFormat="false" ht="12.75" hidden="false" customHeight="false" outlineLevel="0" collapsed="false">
      <c r="A746" s="2" t="n">
        <v>81</v>
      </c>
      <c r="B746" s="2" t="s">
        <v>98</v>
      </c>
      <c r="C746" s="2" t="n">
        <v>1</v>
      </c>
      <c r="D746" s="2" t="n">
        <v>17786.4921875</v>
      </c>
      <c r="E746" s="2" t="n">
        <v>64384.1640625</v>
      </c>
    </row>
    <row r="747" customFormat="false" ht="12.75" hidden="false" customHeight="false" outlineLevel="0" collapsed="false">
      <c r="A747" s="2" t="n">
        <v>81</v>
      </c>
      <c r="B747" s="2" t="s">
        <v>98</v>
      </c>
      <c r="C747" s="2" t="n">
        <v>2</v>
      </c>
      <c r="D747" s="2" t="n">
        <v>17791.947265625</v>
      </c>
      <c r="E747" s="2" t="n">
        <v>64370.2109375</v>
      </c>
    </row>
    <row r="748" customFormat="false" ht="12.75" hidden="false" customHeight="false" outlineLevel="0" collapsed="false">
      <c r="A748" s="2" t="n">
        <v>81</v>
      </c>
      <c r="B748" s="2" t="s">
        <v>98</v>
      </c>
      <c r="C748" s="2" t="n">
        <v>3</v>
      </c>
      <c r="D748" s="2" t="n">
        <v>17823.361328125</v>
      </c>
      <c r="E748" s="2" t="n">
        <v>64305.33984375</v>
      </c>
    </row>
    <row r="749" customFormat="false" ht="12.75" hidden="false" customHeight="false" outlineLevel="0" collapsed="false">
      <c r="A749" s="2" t="n">
        <v>81</v>
      </c>
      <c r="B749" s="2" t="s">
        <v>98</v>
      </c>
      <c r="C749" s="2" t="n">
        <v>4</v>
      </c>
      <c r="D749" s="2" t="n">
        <v>18064.248046875</v>
      </c>
      <c r="E749" s="2" t="n">
        <v>64191.23046875</v>
      </c>
    </row>
    <row r="750" customFormat="false" ht="12.75" hidden="false" customHeight="false" outlineLevel="0" collapsed="false">
      <c r="A750" s="2" t="n">
        <v>81</v>
      </c>
      <c r="B750" s="2" t="s">
        <v>98</v>
      </c>
      <c r="C750" s="2" t="n">
        <v>5</v>
      </c>
      <c r="D750" s="2" t="n">
        <v>17416.123046875</v>
      </c>
      <c r="E750" s="2" t="n">
        <v>64093.5859375</v>
      </c>
    </row>
    <row r="751" customFormat="false" ht="12.75" hidden="false" customHeight="false" outlineLevel="0" collapsed="false">
      <c r="A751" s="2" t="n">
        <v>81</v>
      </c>
      <c r="B751" s="2" t="s">
        <v>98</v>
      </c>
      <c r="C751" s="2" t="n">
        <v>6</v>
      </c>
      <c r="D751" s="2" t="n">
        <v>17248.16015625</v>
      </c>
      <c r="E751" s="2" t="n">
        <v>64143.71484375</v>
      </c>
    </row>
    <row r="752" customFormat="false" ht="12.75" hidden="false" customHeight="false" outlineLevel="0" collapsed="false">
      <c r="A752" s="2" t="n">
        <v>81</v>
      </c>
      <c r="B752" s="2" t="s">
        <v>98</v>
      </c>
      <c r="C752" s="2" t="n">
        <v>7</v>
      </c>
      <c r="D752" s="2" t="n">
        <v>17595.060546875</v>
      </c>
      <c r="E752" s="2" t="n">
        <v>64115.828125</v>
      </c>
    </row>
    <row r="753" customFormat="false" ht="12.75" hidden="false" customHeight="false" outlineLevel="0" collapsed="false">
      <c r="A753" s="2" t="n">
        <v>81</v>
      </c>
      <c r="B753" s="2" t="s">
        <v>98</v>
      </c>
      <c r="C753" s="2" t="n">
        <v>8</v>
      </c>
      <c r="D753" s="2" t="n">
        <v>17808.02734375</v>
      </c>
      <c r="E753" s="2" t="n">
        <v>64044.0625</v>
      </c>
    </row>
    <row r="754" customFormat="false" ht="12.75" hidden="false" customHeight="false" outlineLevel="0" collapsed="false">
      <c r="A754" s="2" t="n">
        <v>81</v>
      </c>
      <c r="B754" s="2" t="s">
        <v>98</v>
      </c>
      <c r="C754" s="2" t="n">
        <v>9</v>
      </c>
      <c r="D754" s="2" t="n">
        <v>17454.37109375</v>
      </c>
      <c r="E754" s="2" t="n">
        <v>63953.203125</v>
      </c>
    </row>
    <row r="755" customFormat="false" ht="12.75" hidden="false" customHeight="false" outlineLevel="0" collapsed="false">
      <c r="A755" s="2" t="n">
        <v>81</v>
      </c>
      <c r="B755" s="2" t="s">
        <v>98</v>
      </c>
      <c r="C755" s="2" t="n">
        <v>10</v>
      </c>
      <c r="D755" s="2" t="n">
        <v>17409.919921875</v>
      </c>
      <c r="E755" s="2" t="n">
        <v>63845.33203125</v>
      </c>
    </row>
    <row r="756" customFormat="false" ht="12.75" hidden="false" customHeight="false" outlineLevel="0" collapsed="false">
      <c r="A756" s="2" t="n">
        <v>81</v>
      </c>
      <c r="B756" s="2" t="s">
        <v>98</v>
      </c>
      <c r="C756" s="2" t="n">
        <v>11</v>
      </c>
      <c r="D756" s="2" t="n">
        <v>17843.0390625</v>
      </c>
      <c r="E756" s="2" t="n">
        <v>63821.45703125</v>
      </c>
    </row>
    <row r="757" customFormat="false" ht="12.75" hidden="false" customHeight="false" outlineLevel="0" collapsed="false">
      <c r="A757" s="2" t="n">
        <v>81</v>
      </c>
      <c r="B757" s="2" t="s">
        <v>98</v>
      </c>
      <c r="C757" s="2" t="n">
        <v>12</v>
      </c>
      <c r="D757" s="2" t="n">
        <v>17646.306640625</v>
      </c>
      <c r="E757" s="2" t="n">
        <v>63850.66796875</v>
      </c>
    </row>
    <row r="758" customFormat="false" ht="12.75" hidden="false" customHeight="false" outlineLevel="0" collapsed="false">
      <c r="A758" s="2" t="n">
        <v>81</v>
      </c>
      <c r="B758" s="2" t="s">
        <v>98</v>
      </c>
      <c r="C758" s="2" t="n">
        <v>13</v>
      </c>
      <c r="D758" s="2" t="n">
        <v>16862.60546875</v>
      </c>
      <c r="E758" s="2" t="n">
        <v>63801.40234375</v>
      </c>
    </row>
    <row r="759" customFormat="false" ht="12.75" hidden="false" customHeight="false" outlineLevel="0" collapsed="false">
      <c r="A759" s="2" t="n">
        <v>81</v>
      </c>
      <c r="B759" s="2" t="s">
        <v>98</v>
      </c>
      <c r="C759" s="2" t="n">
        <v>14</v>
      </c>
      <c r="D759" s="2" t="n">
        <v>16822.58203125</v>
      </c>
      <c r="E759" s="2" t="n">
        <v>63847.953125</v>
      </c>
    </row>
    <row r="760" customFormat="false" ht="12.75" hidden="false" customHeight="false" outlineLevel="0" collapsed="false">
      <c r="A760" s="2" t="n">
        <v>81</v>
      </c>
      <c r="B760" s="2" t="s">
        <v>98</v>
      </c>
      <c r="C760" s="2" t="n">
        <v>15</v>
      </c>
      <c r="D760" s="2" t="n">
        <v>17403.205078125</v>
      </c>
      <c r="E760" s="2" t="n">
        <v>63727.1875</v>
      </c>
    </row>
    <row r="761" customFormat="false" ht="12.75" hidden="false" customHeight="false" outlineLevel="0" collapsed="false">
      <c r="A761" s="2" t="n">
        <v>81</v>
      </c>
      <c r="B761" s="2" t="s">
        <v>98</v>
      </c>
      <c r="C761" s="2" t="n">
        <v>16</v>
      </c>
      <c r="D761" s="2" t="n">
        <v>17500.08984375</v>
      </c>
      <c r="E761" s="2" t="n">
        <v>63636.30078125</v>
      </c>
    </row>
    <row r="762" customFormat="false" ht="12.75" hidden="false" customHeight="false" outlineLevel="0" collapsed="false">
      <c r="A762" s="2" t="n">
        <v>81</v>
      </c>
      <c r="B762" s="2" t="s">
        <v>98</v>
      </c>
      <c r="C762" s="2" t="n">
        <v>17</v>
      </c>
      <c r="D762" s="2" t="n">
        <v>17492.01953125</v>
      </c>
      <c r="E762" s="2" t="n">
        <v>63680.2265625</v>
      </c>
    </row>
    <row r="763" customFormat="false" ht="12.75" hidden="false" customHeight="false" outlineLevel="0" collapsed="false">
      <c r="A763" s="2" t="n">
        <v>81</v>
      </c>
      <c r="B763" s="2" t="s">
        <v>98</v>
      </c>
      <c r="C763" s="2" t="n">
        <v>18</v>
      </c>
      <c r="D763" s="2" t="n">
        <v>17160.3828125</v>
      </c>
      <c r="E763" s="2" t="n">
        <v>63573.1015625</v>
      </c>
    </row>
    <row r="764" customFormat="false" ht="12.75" hidden="false" customHeight="false" outlineLevel="0" collapsed="false">
      <c r="A764" s="2" t="n">
        <v>81</v>
      </c>
      <c r="B764" s="2" t="s">
        <v>98</v>
      </c>
      <c r="C764" s="2" t="n">
        <v>19</v>
      </c>
      <c r="D764" s="2" t="n">
        <v>17055.791015625</v>
      </c>
      <c r="E764" s="2" t="n">
        <v>63339.01953125</v>
      </c>
    </row>
    <row r="765" customFormat="false" ht="12.75" hidden="false" customHeight="false" outlineLevel="0" collapsed="false">
      <c r="A765" s="2" t="n">
        <v>81</v>
      </c>
      <c r="B765" s="2" t="s">
        <v>98</v>
      </c>
      <c r="C765" s="2" t="n">
        <v>20</v>
      </c>
      <c r="D765" s="2" t="n">
        <v>17202.427734375</v>
      </c>
      <c r="E765" s="2" t="n">
        <v>63283.2890625</v>
      </c>
    </row>
    <row r="766" customFormat="false" ht="12.75" hidden="false" customHeight="false" outlineLevel="0" collapsed="false">
      <c r="A766" s="2" t="n">
        <v>81</v>
      </c>
      <c r="B766" s="2" t="s">
        <v>98</v>
      </c>
      <c r="C766" s="2" t="n">
        <v>21</v>
      </c>
      <c r="D766" s="2" t="n">
        <v>17398.36328125</v>
      </c>
      <c r="E766" s="2" t="n">
        <v>63468.26171875</v>
      </c>
    </row>
    <row r="767" customFormat="false" ht="12.75" hidden="false" customHeight="false" outlineLevel="0" collapsed="false">
      <c r="A767" s="2" t="n">
        <v>81</v>
      </c>
      <c r="B767" s="2" t="s">
        <v>98</v>
      </c>
      <c r="C767" s="2" t="n">
        <v>22</v>
      </c>
      <c r="D767" s="2" t="n">
        <v>17507.681640625</v>
      </c>
      <c r="E767" s="2" t="n">
        <v>63420.4140625</v>
      </c>
    </row>
    <row r="768" customFormat="false" ht="12.75" hidden="false" customHeight="false" outlineLevel="0" collapsed="false">
      <c r="A768" s="2" t="n">
        <v>81</v>
      </c>
      <c r="B768" s="2" t="s">
        <v>98</v>
      </c>
      <c r="C768" s="2" t="n">
        <v>23</v>
      </c>
      <c r="D768" s="2" t="n">
        <v>17635.474609375</v>
      </c>
      <c r="E768" s="2" t="n">
        <v>63345.63671875</v>
      </c>
    </row>
    <row r="769" customFormat="false" ht="12.75" hidden="false" customHeight="false" outlineLevel="0" collapsed="false">
      <c r="A769" s="2" t="n">
        <v>81</v>
      </c>
      <c r="B769" s="2" t="s">
        <v>98</v>
      </c>
      <c r="C769" s="2" t="n">
        <v>24</v>
      </c>
      <c r="D769" s="2" t="n">
        <v>17561.453125</v>
      </c>
      <c r="E769" s="2" t="n">
        <v>63377.53125</v>
      </c>
    </row>
    <row r="770" customFormat="false" ht="12.75" hidden="false" customHeight="false" outlineLevel="0" collapsed="false">
      <c r="A770" s="2" t="n">
        <v>81</v>
      </c>
      <c r="B770" s="2" t="s">
        <v>98</v>
      </c>
      <c r="C770" s="2" t="n">
        <v>25</v>
      </c>
      <c r="D770" s="2" t="n">
        <v>17397.24609375</v>
      </c>
      <c r="E770" s="2" t="n">
        <v>63352.59765625</v>
      </c>
    </row>
    <row r="771" customFormat="false" ht="12.75" hidden="false" customHeight="false" outlineLevel="0" collapsed="false">
      <c r="A771" s="2" t="n">
        <v>81</v>
      </c>
      <c r="B771" s="2" t="s">
        <v>98</v>
      </c>
      <c r="C771" s="2" t="n">
        <v>26</v>
      </c>
      <c r="D771" s="2" t="n">
        <v>17180.16015625</v>
      </c>
      <c r="E771" s="2" t="n">
        <v>63229.76171875</v>
      </c>
    </row>
    <row r="772" customFormat="false" ht="12.75" hidden="false" customHeight="false" outlineLevel="0" collapsed="false">
      <c r="A772" s="2" t="n">
        <v>81</v>
      </c>
      <c r="B772" s="2" t="s">
        <v>98</v>
      </c>
      <c r="C772" s="2" t="n">
        <v>27</v>
      </c>
      <c r="D772" s="2" t="n">
        <v>16878.4140625</v>
      </c>
      <c r="E772" s="2" t="n">
        <v>62989.76953125</v>
      </c>
    </row>
    <row r="773" customFormat="false" ht="12.75" hidden="false" customHeight="false" outlineLevel="0" collapsed="false">
      <c r="A773" s="2" t="n">
        <v>81</v>
      </c>
      <c r="B773" s="2" t="s">
        <v>98</v>
      </c>
      <c r="C773" s="2" t="n">
        <v>28</v>
      </c>
      <c r="D773" s="2" t="n">
        <v>16844.56640625</v>
      </c>
      <c r="E773" s="2" t="n">
        <v>62941.79296875</v>
      </c>
    </row>
    <row r="774" customFormat="false" ht="12.75" hidden="false" customHeight="false" outlineLevel="0" collapsed="false">
      <c r="A774" s="2" t="n">
        <v>81</v>
      </c>
      <c r="B774" s="2" t="s">
        <v>98</v>
      </c>
      <c r="C774" s="2" t="n">
        <v>29</v>
      </c>
      <c r="D774" s="2" t="n">
        <v>17129.609375</v>
      </c>
      <c r="E774" s="2" t="n">
        <v>63108.6875</v>
      </c>
    </row>
    <row r="775" customFormat="false" ht="12.75" hidden="false" customHeight="false" outlineLevel="0" collapsed="false">
      <c r="A775" s="2" t="n">
        <v>81</v>
      </c>
      <c r="B775" s="2" t="s">
        <v>98</v>
      </c>
      <c r="C775" s="2" t="n">
        <v>30</v>
      </c>
      <c r="D775" s="2" t="n">
        <v>17391.044921875</v>
      </c>
      <c r="E775" s="2" t="n">
        <v>63147.046875</v>
      </c>
    </row>
    <row r="776" customFormat="false" ht="12.75" hidden="false" customHeight="false" outlineLevel="0" collapsed="false">
      <c r="A776" s="2" t="n">
        <v>81</v>
      </c>
      <c r="B776" s="2" t="s">
        <v>98</v>
      </c>
      <c r="C776" s="2" t="n">
        <v>31</v>
      </c>
      <c r="D776" s="2" t="n">
        <v>17380.8125</v>
      </c>
      <c r="E776" s="2" t="n">
        <v>63059.71484375</v>
      </c>
    </row>
    <row r="777" customFormat="false" ht="12.75" hidden="false" customHeight="false" outlineLevel="0" collapsed="false">
      <c r="A777" s="2" t="n">
        <v>81</v>
      </c>
      <c r="B777" s="2" t="s">
        <v>98</v>
      </c>
      <c r="C777" s="2" t="n">
        <v>32</v>
      </c>
      <c r="D777" s="2" t="n">
        <v>17317.32421875</v>
      </c>
      <c r="E777" s="2" t="n">
        <v>62951.19140625</v>
      </c>
    </row>
    <row r="778" customFormat="false" ht="12.75" hidden="false" customHeight="false" outlineLevel="0" collapsed="false">
      <c r="A778" s="2" t="n">
        <v>81</v>
      </c>
      <c r="B778" s="2" t="s">
        <v>98</v>
      </c>
      <c r="C778" s="2" t="n">
        <v>33</v>
      </c>
      <c r="D778" s="2" t="n">
        <v>17342.84375</v>
      </c>
      <c r="E778" s="2" t="n">
        <v>62908.625</v>
      </c>
    </row>
    <row r="779" customFormat="false" ht="12.75" hidden="false" customHeight="false" outlineLevel="0" collapsed="false">
      <c r="A779" s="2" t="n">
        <v>81</v>
      </c>
      <c r="B779" s="2" t="s">
        <v>98</v>
      </c>
      <c r="C779" s="2" t="n">
        <v>34</v>
      </c>
      <c r="D779" s="2" t="n">
        <v>17278.025390625</v>
      </c>
      <c r="E779" s="2" t="n">
        <v>62959.0390625</v>
      </c>
    </row>
    <row r="780" customFormat="false" ht="12.75" hidden="false" customHeight="false" outlineLevel="0" collapsed="false">
      <c r="A780" s="2" t="n">
        <v>81</v>
      </c>
      <c r="B780" s="2" t="s">
        <v>98</v>
      </c>
      <c r="C780" s="2" t="n">
        <v>35</v>
      </c>
      <c r="D780" s="2" t="n">
        <v>17193.341796875</v>
      </c>
      <c r="E780" s="2" t="n">
        <v>62939.5625</v>
      </c>
    </row>
    <row r="781" customFormat="false" ht="12.75" hidden="false" customHeight="false" outlineLevel="0" collapsed="false">
      <c r="A781" s="2" t="n">
        <v>81</v>
      </c>
      <c r="B781" s="2" t="s">
        <v>98</v>
      </c>
      <c r="C781" s="2" t="n">
        <v>36</v>
      </c>
      <c r="D781" s="2" t="n">
        <v>17222.421875</v>
      </c>
      <c r="E781" s="2" t="n">
        <v>62802.4609375</v>
      </c>
    </row>
    <row r="782" customFormat="false" ht="12.75" hidden="false" customHeight="false" outlineLevel="0" collapsed="false">
      <c r="A782" s="2" t="n">
        <v>81</v>
      </c>
      <c r="B782" s="2" t="s">
        <v>98</v>
      </c>
      <c r="C782" s="2" t="n">
        <v>37</v>
      </c>
      <c r="D782" s="2" t="n">
        <v>17587.138671875</v>
      </c>
      <c r="E782" s="2" t="n">
        <v>62742.28125</v>
      </c>
    </row>
    <row r="783" customFormat="false" ht="12.75" hidden="false" customHeight="false" outlineLevel="0" collapsed="false">
      <c r="A783" s="2" t="n">
        <v>81</v>
      </c>
      <c r="B783" s="2" t="s">
        <v>98</v>
      </c>
      <c r="C783" s="2" t="n">
        <v>38</v>
      </c>
      <c r="D783" s="2" t="n">
        <v>17590.966796875</v>
      </c>
      <c r="E783" s="2" t="n">
        <v>62704.375</v>
      </c>
    </row>
    <row r="784" customFormat="false" ht="12.75" hidden="false" customHeight="false" outlineLevel="0" collapsed="false">
      <c r="A784" s="2" t="n">
        <v>81</v>
      </c>
      <c r="B784" s="2" t="s">
        <v>98</v>
      </c>
      <c r="C784" s="2" t="n">
        <v>39</v>
      </c>
      <c r="D784" s="2" t="n">
        <v>17594.60546875</v>
      </c>
      <c r="E784" s="2" t="n">
        <v>62702.1171875</v>
      </c>
    </row>
    <row r="785" customFormat="false" ht="12.75" hidden="false" customHeight="false" outlineLevel="0" collapsed="false">
      <c r="A785" s="2" t="n">
        <v>81</v>
      </c>
      <c r="B785" s="2" t="s">
        <v>98</v>
      </c>
      <c r="C785" s="2" t="n">
        <v>40</v>
      </c>
      <c r="D785" s="2" t="n">
        <v>17911.384765625</v>
      </c>
      <c r="E785" s="2" t="n">
        <v>62736.3984375</v>
      </c>
    </row>
    <row r="786" customFormat="false" ht="12.75" hidden="false" customHeight="false" outlineLevel="0" collapsed="false">
      <c r="A786" s="2" t="n">
        <v>83</v>
      </c>
      <c r="B786" s="2" t="s">
        <v>100</v>
      </c>
      <c r="C786" s="2" t="n">
        <v>1</v>
      </c>
      <c r="D786" s="2" t="n">
        <v>15532.4990234375</v>
      </c>
      <c r="E786" s="2" t="n">
        <v>72344.2421875</v>
      </c>
    </row>
    <row r="787" customFormat="false" ht="12.75" hidden="false" customHeight="false" outlineLevel="0" collapsed="false">
      <c r="A787" s="2" t="n">
        <v>83</v>
      </c>
      <c r="B787" s="2" t="s">
        <v>100</v>
      </c>
      <c r="C787" s="2" t="n">
        <v>2</v>
      </c>
      <c r="D787" s="2" t="n">
        <v>15193.3447265625</v>
      </c>
      <c r="E787" s="2" t="n">
        <v>72377.6484375</v>
      </c>
    </row>
    <row r="788" customFormat="false" ht="12.75" hidden="false" customHeight="false" outlineLevel="0" collapsed="false">
      <c r="A788" s="2" t="n">
        <v>83</v>
      </c>
      <c r="B788" s="2" t="s">
        <v>100</v>
      </c>
      <c r="C788" s="2" t="n">
        <v>3</v>
      </c>
      <c r="D788" s="2" t="n">
        <v>15084.462890625</v>
      </c>
      <c r="E788" s="2" t="n">
        <v>72509.9921875</v>
      </c>
    </row>
    <row r="789" customFormat="false" ht="12.75" hidden="false" customHeight="false" outlineLevel="0" collapsed="false">
      <c r="A789" s="2" t="n">
        <v>83</v>
      </c>
      <c r="B789" s="2" t="s">
        <v>100</v>
      </c>
      <c r="C789" s="2" t="n">
        <v>4</v>
      </c>
      <c r="D789" s="2" t="n">
        <v>15373.4453125</v>
      </c>
      <c r="E789" s="2" t="n">
        <v>72561.8984375</v>
      </c>
    </row>
    <row r="790" customFormat="false" ht="12.75" hidden="false" customHeight="false" outlineLevel="0" collapsed="false">
      <c r="A790" s="2" t="n">
        <v>83</v>
      </c>
      <c r="B790" s="2" t="s">
        <v>100</v>
      </c>
      <c r="C790" s="2" t="n">
        <v>5</v>
      </c>
      <c r="D790" s="2" t="n">
        <v>14946.900390625</v>
      </c>
      <c r="E790" s="2" t="n">
        <v>72574.2421875</v>
      </c>
    </row>
    <row r="791" customFormat="false" ht="12.75" hidden="false" customHeight="false" outlineLevel="0" collapsed="false">
      <c r="A791" s="2" t="n">
        <v>83</v>
      </c>
      <c r="B791" s="2" t="s">
        <v>100</v>
      </c>
      <c r="C791" s="2" t="n">
        <v>6</v>
      </c>
      <c r="D791" s="2" t="n">
        <v>14949.2314453125</v>
      </c>
      <c r="E791" s="2" t="n">
        <v>72417.4765625</v>
      </c>
    </row>
    <row r="792" customFormat="false" ht="12.75" hidden="false" customHeight="false" outlineLevel="0" collapsed="false">
      <c r="A792" s="2" t="n">
        <v>83</v>
      </c>
      <c r="B792" s="2" t="s">
        <v>100</v>
      </c>
      <c r="C792" s="2" t="n">
        <v>7</v>
      </c>
      <c r="D792" s="2" t="n">
        <v>15609.9375</v>
      </c>
      <c r="E792" s="2" t="n">
        <v>72300.2265625</v>
      </c>
    </row>
    <row r="793" customFormat="false" ht="12.75" hidden="false" customHeight="false" outlineLevel="0" collapsed="false">
      <c r="A793" s="2" t="n">
        <v>83</v>
      </c>
      <c r="B793" s="2" t="s">
        <v>100</v>
      </c>
      <c r="C793" s="2" t="n">
        <v>8</v>
      </c>
      <c r="D793" s="2" t="n">
        <v>15834.1513671875</v>
      </c>
      <c r="E793" s="2" t="n">
        <v>72369.890625</v>
      </c>
    </row>
    <row r="794" customFormat="false" ht="12.75" hidden="false" customHeight="false" outlineLevel="0" collapsed="false">
      <c r="A794" s="2" t="n">
        <v>83</v>
      </c>
      <c r="B794" s="2" t="s">
        <v>100</v>
      </c>
      <c r="C794" s="2" t="n">
        <v>9</v>
      </c>
      <c r="D794" s="2" t="n">
        <v>16266.646484375</v>
      </c>
      <c r="E794" s="2" t="n">
        <v>72293.140625</v>
      </c>
    </row>
    <row r="795" customFormat="false" ht="12.75" hidden="false" customHeight="false" outlineLevel="0" collapsed="false">
      <c r="A795" s="2" t="n">
        <v>83</v>
      </c>
      <c r="B795" s="2" t="s">
        <v>100</v>
      </c>
      <c r="C795" s="2" t="n">
        <v>10</v>
      </c>
      <c r="D795" s="2" t="n">
        <v>16254.7294921875</v>
      </c>
      <c r="E795" s="2" t="n">
        <v>72264.0703125</v>
      </c>
    </row>
    <row r="796" customFormat="false" ht="12.75" hidden="false" customHeight="false" outlineLevel="0" collapsed="false">
      <c r="A796" s="2" t="n">
        <v>83</v>
      </c>
      <c r="B796" s="2" t="s">
        <v>100</v>
      </c>
      <c r="C796" s="2" t="n">
        <v>11</v>
      </c>
      <c r="D796" s="2" t="n">
        <v>16101.5791015625</v>
      </c>
      <c r="E796" s="2" t="n">
        <v>72149.8125</v>
      </c>
    </row>
    <row r="797" customFormat="false" ht="12.75" hidden="false" customHeight="false" outlineLevel="0" collapsed="false">
      <c r="A797" s="2" t="n">
        <v>83</v>
      </c>
      <c r="B797" s="2" t="s">
        <v>100</v>
      </c>
      <c r="C797" s="2" t="n">
        <v>12</v>
      </c>
      <c r="D797" s="2" t="n">
        <v>15874.5986328125</v>
      </c>
      <c r="E797" s="2" t="n">
        <v>72086.671875</v>
      </c>
    </row>
    <row r="798" customFormat="false" ht="12.75" hidden="false" customHeight="false" outlineLevel="0" collapsed="false">
      <c r="A798" s="2" t="n">
        <v>83</v>
      </c>
      <c r="B798" s="2" t="s">
        <v>100</v>
      </c>
      <c r="C798" s="2" t="n">
        <v>13</v>
      </c>
      <c r="D798" s="2" t="n">
        <v>15775.693359375</v>
      </c>
      <c r="E798" s="2" t="n">
        <v>72043.5390625</v>
      </c>
    </row>
    <row r="799" customFormat="false" ht="12.75" hidden="false" customHeight="false" outlineLevel="0" collapsed="false">
      <c r="A799" s="2" t="n">
        <v>83</v>
      </c>
      <c r="B799" s="2" t="s">
        <v>100</v>
      </c>
      <c r="C799" s="2" t="n">
        <v>14</v>
      </c>
      <c r="D799" s="2" t="n">
        <v>15895.0068359375</v>
      </c>
      <c r="E799" s="2" t="n">
        <v>71798.2421875</v>
      </c>
    </row>
    <row r="800" customFormat="false" ht="12.75" hidden="false" customHeight="false" outlineLevel="0" collapsed="false">
      <c r="A800" s="2" t="n">
        <v>83</v>
      </c>
      <c r="B800" s="2" t="s">
        <v>100</v>
      </c>
      <c r="C800" s="2" t="n">
        <v>15</v>
      </c>
      <c r="D800" s="2" t="n">
        <v>15948.1884765625</v>
      </c>
      <c r="E800" s="2" t="n">
        <v>71700.7109375</v>
      </c>
    </row>
    <row r="801" customFormat="false" ht="12.75" hidden="false" customHeight="false" outlineLevel="0" collapsed="false">
      <c r="A801" s="2" t="n">
        <v>83</v>
      </c>
      <c r="B801" s="2" t="s">
        <v>100</v>
      </c>
      <c r="C801" s="2" t="n">
        <v>16</v>
      </c>
      <c r="D801" s="2" t="n">
        <v>16000.2646484375</v>
      </c>
      <c r="E801" s="2" t="n">
        <v>71861.9765625</v>
      </c>
    </row>
    <row r="802" customFormat="false" ht="12.75" hidden="false" customHeight="false" outlineLevel="0" collapsed="false">
      <c r="A802" s="2" t="n">
        <v>83</v>
      </c>
      <c r="B802" s="2" t="s">
        <v>100</v>
      </c>
      <c r="C802" s="2" t="n">
        <v>17</v>
      </c>
      <c r="D802" s="2" t="n">
        <v>15426.8505859375</v>
      </c>
      <c r="E802" s="2" t="n">
        <v>71805.5234375</v>
      </c>
    </row>
    <row r="803" customFormat="false" ht="12.75" hidden="false" customHeight="false" outlineLevel="0" collapsed="false">
      <c r="A803" s="2" t="n">
        <v>83</v>
      </c>
      <c r="B803" s="2" t="s">
        <v>100</v>
      </c>
      <c r="C803" s="2" t="n">
        <v>18</v>
      </c>
      <c r="D803" s="2" t="n">
        <v>15304.423828125</v>
      </c>
      <c r="E803" s="2" t="n">
        <v>71722.015625</v>
      </c>
    </row>
    <row r="804" customFormat="false" ht="12.75" hidden="false" customHeight="false" outlineLevel="0" collapsed="false">
      <c r="A804" s="2" t="n">
        <v>83</v>
      </c>
      <c r="B804" s="2" t="s">
        <v>100</v>
      </c>
      <c r="C804" s="2" t="n">
        <v>19</v>
      </c>
      <c r="D804" s="2" t="n">
        <v>15581.7099609375</v>
      </c>
      <c r="E804" s="2" t="n">
        <v>71603.2109375</v>
      </c>
    </row>
    <row r="805" customFormat="false" ht="12.75" hidden="false" customHeight="false" outlineLevel="0" collapsed="false">
      <c r="A805" s="2" t="n">
        <v>83</v>
      </c>
      <c r="B805" s="2" t="s">
        <v>100</v>
      </c>
      <c r="C805" s="2" t="n">
        <v>20</v>
      </c>
      <c r="D805" s="2" t="n">
        <v>15297.15234375</v>
      </c>
      <c r="E805" s="2" t="n">
        <v>71503.25</v>
      </c>
    </row>
    <row r="806" customFormat="false" ht="12.75" hidden="false" customHeight="false" outlineLevel="0" collapsed="false">
      <c r="A806" s="2" t="n">
        <v>83</v>
      </c>
      <c r="B806" s="2" t="s">
        <v>100</v>
      </c>
      <c r="C806" s="2" t="n">
        <v>21</v>
      </c>
      <c r="D806" s="2" t="n">
        <v>15243.5126953125</v>
      </c>
      <c r="E806" s="2" t="n">
        <v>71503.2265625</v>
      </c>
    </row>
    <row r="807" customFormat="false" ht="12.75" hidden="false" customHeight="false" outlineLevel="0" collapsed="false">
      <c r="A807" s="2" t="n">
        <v>83</v>
      </c>
      <c r="B807" s="2" t="s">
        <v>100</v>
      </c>
      <c r="C807" s="2" t="n">
        <v>22</v>
      </c>
      <c r="D807" s="2" t="n">
        <v>15702.5791015625</v>
      </c>
      <c r="E807" s="2" t="n">
        <v>71444.578125</v>
      </c>
    </row>
    <row r="808" customFormat="false" ht="12.75" hidden="false" customHeight="false" outlineLevel="0" collapsed="false">
      <c r="A808" s="2" t="n">
        <v>83</v>
      </c>
      <c r="B808" s="2" t="s">
        <v>100</v>
      </c>
      <c r="C808" s="2" t="n">
        <v>23</v>
      </c>
      <c r="D808" s="2" t="n">
        <v>16087.3642578125</v>
      </c>
      <c r="E808" s="2" t="n">
        <v>71354.1171875</v>
      </c>
    </row>
    <row r="809" customFormat="false" ht="12.75" hidden="false" customHeight="false" outlineLevel="0" collapsed="false">
      <c r="A809" s="2" t="n">
        <v>83</v>
      </c>
      <c r="B809" s="2" t="s">
        <v>100</v>
      </c>
      <c r="C809" s="2" t="n">
        <v>24</v>
      </c>
      <c r="D809" s="2" t="n">
        <v>16088.3466796875</v>
      </c>
      <c r="E809" s="2" t="n">
        <v>71262.90625</v>
      </c>
    </row>
    <row r="810" customFormat="false" ht="12.75" hidden="false" customHeight="false" outlineLevel="0" collapsed="false">
      <c r="A810" s="2" t="n">
        <v>83</v>
      </c>
      <c r="B810" s="2" t="s">
        <v>100</v>
      </c>
      <c r="C810" s="2" t="n">
        <v>25</v>
      </c>
      <c r="D810" s="2" t="n">
        <v>15895.3076171875</v>
      </c>
      <c r="E810" s="2" t="n">
        <v>71187.4296875</v>
      </c>
    </row>
    <row r="811" customFormat="false" ht="12.75" hidden="false" customHeight="false" outlineLevel="0" collapsed="false">
      <c r="A811" s="2" t="n">
        <v>83</v>
      </c>
      <c r="B811" s="2" t="s">
        <v>100</v>
      </c>
      <c r="C811" s="2" t="n">
        <v>26</v>
      </c>
      <c r="D811" s="2" t="n">
        <v>15639.1025390625</v>
      </c>
      <c r="E811" s="2" t="n">
        <v>71225.9921875</v>
      </c>
    </row>
    <row r="812" customFormat="false" ht="12.75" hidden="false" customHeight="false" outlineLevel="0" collapsed="false">
      <c r="A812" s="2" t="n">
        <v>83</v>
      </c>
      <c r="B812" s="2" t="s">
        <v>100</v>
      </c>
      <c r="C812" s="2" t="n">
        <v>27</v>
      </c>
      <c r="D812" s="2" t="n">
        <v>15198.220703125</v>
      </c>
      <c r="E812" s="2" t="n">
        <v>71264.890625</v>
      </c>
    </row>
    <row r="813" customFormat="false" ht="12.75" hidden="false" customHeight="false" outlineLevel="0" collapsed="false">
      <c r="A813" s="2" t="n">
        <v>83</v>
      </c>
      <c r="B813" s="2" t="s">
        <v>100</v>
      </c>
      <c r="C813" s="2" t="n">
        <v>28</v>
      </c>
      <c r="D813" s="2" t="n">
        <v>14968.255859375</v>
      </c>
      <c r="E813" s="2" t="n">
        <v>71193.6953125</v>
      </c>
    </row>
    <row r="814" customFormat="false" ht="12.75" hidden="false" customHeight="false" outlineLevel="0" collapsed="false">
      <c r="A814" s="2" t="n">
        <v>83</v>
      </c>
      <c r="B814" s="2" t="s">
        <v>100</v>
      </c>
      <c r="C814" s="2" t="n">
        <v>29</v>
      </c>
      <c r="D814" s="2" t="n">
        <v>14651.765625</v>
      </c>
      <c r="E814" s="2" t="n">
        <v>71123.265625</v>
      </c>
    </row>
    <row r="815" customFormat="false" ht="12.75" hidden="false" customHeight="false" outlineLevel="0" collapsed="false">
      <c r="A815" s="2" t="n">
        <v>83</v>
      </c>
      <c r="B815" s="2" t="s">
        <v>100</v>
      </c>
      <c r="C815" s="2" t="n">
        <v>30</v>
      </c>
      <c r="D815" s="2" t="n">
        <v>14757.9423828125</v>
      </c>
      <c r="E815" s="2" t="n">
        <v>71067.5546875</v>
      </c>
    </row>
    <row r="816" customFormat="false" ht="12.75" hidden="false" customHeight="false" outlineLevel="0" collapsed="false">
      <c r="A816" s="2" t="n">
        <v>83</v>
      </c>
      <c r="B816" s="2" t="s">
        <v>100</v>
      </c>
      <c r="C816" s="2" t="n">
        <v>31</v>
      </c>
      <c r="D816" s="2" t="n">
        <v>15523.052734375</v>
      </c>
      <c r="E816" s="2" t="n">
        <v>71114.1328125</v>
      </c>
    </row>
    <row r="817" customFormat="false" ht="12.75" hidden="false" customHeight="false" outlineLevel="0" collapsed="false">
      <c r="A817" s="2" t="n">
        <v>83</v>
      </c>
      <c r="B817" s="2" t="s">
        <v>100</v>
      </c>
      <c r="C817" s="2" t="n">
        <v>32</v>
      </c>
      <c r="D817" s="2" t="n">
        <v>15681.5498046875</v>
      </c>
      <c r="E817" s="2" t="n">
        <v>71008.8984375</v>
      </c>
    </row>
    <row r="818" customFormat="false" ht="12.75" hidden="false" customHeight="false" outlineLevel="0" collapsed="false">
      <c r="A818" s="2" t="n">
        <v>83</v>
      </c>
      <c r="B818" s="2" t="s">
        <v>100</v>
      </c>
      <c r="C818" s="2" t="n">
        <v>33</v>
      </c>
      <c r="D818" s="2" t="n">
        <v>15200.2001953125</v>
      </c>
      <c r="E818" s="2" t="n">
        <v>70714.3125</v>
      </c>
    </row>
    <row r="819" customFormat="false" ht="12.75" hidden="false" customHeight="false" outlineLevel="0" collapsed="false">
      <c r="A819" s="2" t="n">
        <v>83</v>
      </c>
      <c r="B819" s="2" t="s">
        <v>100</v>
      </c>
      <c r="C819" s="2" t="n">
        <v>34</v>
      </c>
      <c r="D819" s="2" t="n">
        <v>15099.6611328125</v>
      </c>
      <c r="E819" s="2" t="n">
        <v>70642.796875</v>
      </c>
    </row>
    <row r="820" customFormat="false" ht="12.75" hidden="false" customHeight="false" outlineLevel="0" collapsed="false">
      <c r="A820" s="2" t="n">
        <v>83</v>
      </c>
      <c r="B820" s="2" t="s">
        <v>100</v>
      </c>
      <c r="C820" s="2" t="n">
        <v>35</v>
      </c>
      <c r="D820" s="2" t="n">
        <v>15378.1123046875</v>
      </c>
      <c r="E820" s="2" t="n">
        <v>70748.78125</v>
      </c>
    </row>
    <row r="821" customFormat="false" ht="12.75" hidden="false" customHeight="false" outlineLevel="0" collapsed="false">
      <c r="A821" s="2" t="n">
        <v>83</v>
      </c>
      <c r="B821" s="2" t="s">
        <v>100</v>
      </c>
      <c r="C821" s="2" t="n">
        <v>36</v>
      </c>
      <c r="D821" s="2" t="n">
        <v>15422.8486328125</v>
      </c>
      <c r="E821" s="2" t="n">
        <v>70764.078125</v>
      </c>
    </row>
    <row r="822" customFormat="false" ht="12.75" hidden="false" customHeight="false" outlineLevel="0" collapsed="false">
      <c r="A822" s="2" t="n">
        <v>83</v>
      </c>
      <c r="B822" s="2" t="s">
        <v>100</v>
      </c>
      <c r="C822" s="2" t="n">
        <v>37</v>
      </c>
      <c r="D822" s="2" t="n">
        <v>15663.5458984375</v>
      </c>
      <c r="E822" s="2" t="n">
        <v>70796.2734375</v>
      </c>
    </row>
    <row r="823" customFormat="false" ht="12.75" hidden="false" customHeight="false" outlineLevel="0" collapsed="false">
      <c r="A823" s="2" t="n">
        <v>83</v>
      </c>
      <c r="B823" s="2" t="s">
        <v>100</v>
      </c>
      <c r="C823" s="2" t="n">
        <v>38</v>
      </c>
      <c r="D823" s="2" t="n">
        <v>16026.755859375</v>
      </c>
      <c r="E823" s="2" t="n">
        <v>70509.2421875</v>
      </c>
    </row>
    <row r="824" customFormat="false" ht="12.75" hidden="false" customHeight="false" outlineLevel="0" collapsed="false">
      <c r="A824" s="2" t="n">
        <v>83</v>
      </c>
      <c r="B824" s="2" t="s">
        <v>100</v>
      </c>
      <c r="C824" s="2" t="n">
        <v>39</v>
      </c>
      <c r="D824" s="2" t="n">
        <v>16154.8505859375</v>
      </c>
      <c r="E824" s="2" t="n">
        <v>70481.140625</v>
      </c>
    </row>
    <row r="825" customFormat="false" ht="12.75" hidden="false" customHeight="false" outlineLevel="0" collapsed="false">
      <c r="A825" s="2" t="n">
        <v>83</v>
      </c>
      <c r="B825" s="2" t="s">
        <v>100</v>
      </c>
      <c r="C825" s="2" t="n">
        <v>40</v>
      </c>
      <c r="D825" s="2" t="n">
        <v>16724.18359375</v>
      </c>
      <c r="E825" s="2" t="n">
        <v>70699.4453125</v>
      </c>
    </row>
    <row r="826" customFormat="false" ht="12.75" hidden="false" customHeight="false" outlineLevel="0" collapsed="false">
      <c r="A826" s="2" t="n">
        <v>87</v>
      </c>
      <c r="B826" s="2" t="s">
        <v>102</v>
      </c>
      <c r="C826" s="2" t="n">
        <v>1</v>
      </c>
      <c r="D826" s="2" t="n">
        <v>16648.328125</v>
      </c>
      <c r="E826" s="2" t="n">
        <v>68918.1875</v>
      </c>
    </row>
    <row r="827" customFormat="false" ht="12.75" hidden="false" customHeight="false" outlineLevel="0" collapsed="false">
      <c r="A827" s="2" t="n">
        <v>87</v>
      </c>
      <c r="B827" s="2" t="s">
        <v>102</v>
      </c>
      <c r="C827" s="2" t="n">
        <v>2</v>
      </c>
      <c r="D827" s="2" t="n">
        <v>17134.646484375</v>
      </c>
      <c r="E827" s="2" t="n">
        <v>68888.625</v>
      </c>
    </row>
    <row r="828" customFormat="false" ht="12.75" hidden="false" customHeight="false" outlineLevel="0" collapsed="false">
      <c r="A828" s="2" t="n">
        <v>87</v>
      </c>
      <c r="B828" s="2" t="s">
        <v>102</v>
      </c>
      <c r="C828" s="2" t="n">
        <v>3</v>
      </c>
      <c r="D828" s="2" t="n">
        <v>17361.38671875</v>
      </c>
      <c r="E828" s="2" t="n">
        <v>68773.1484375</v>
      </c>
    </row>
    <row r="829" customFormat="false" ht="12.75" hidden="false" customHeight="false" outlineLevel="0" collapsed="false">
      <c r="A829" s="2" t="n">
        <v>87</v>
      </c>
      <c r="B829" s="2" t="s">
        <v>102</v>
      </c>
      <c r="C829" s="2" t="n">
        <v>4</v>
      </c>
      <c r="D829" s="2" t="n">
        <v>17576.919921875</v>
      </c>
      <c r="E829" s="2" t="n">
        <v>68731.8515625</v>
      </c>
    </row>
    <row r="830" customFormat="false" ht="12.75" hidden="false" customHeight="false" outlineLevel="0" collapsed="false">
      <c r="A830" s="2" t="n">
        <v>87</v>
      </c>
      <c r="B830" s="2" t="s">
        <v>102</v>
      </c>
      <c r="C830" s="2" t="n">
        <v>5</v>
      </c>
      <c r="D830" s="2" t="n">
        <v>17255.9140625</v>
      </c>
      <c r="E830" s="2" t="n">
        <v>68630.3359375</v>
      </c>
    </row>
    <row r="831" customFormat="false" ht="12.75" hidden="false" customHeight="false" outlineLevel="0" collapsed="false">
      <c r="A831" s="2" t="n">
        <v>87</v>
      </c>
      <c r="B831" s="2" t="s">
        <v>102</v>
      </c>
      <c r="C831" s="2" t="n">
        <v>6</v>
      </c>
      <c r="D831" s="2" t="n">
        <v>17171.38671875</v>
      </c>
      <c r="E831" s="2" t="n">
        <v>68606.5859375</v>
      </c>
    </row>
    <row r="832" customFormat="false" ht="12.75" hidden="false" customHeight="false" outlineLevel="0" collapsed="false">
      <c r="A832" s="2" t="n">
        <v>87</v>
      </c>
      <c r="B832" s="2" t="s">
        <v>102</v>
      </c>
      <c r="C832" s="2" t="n">
        <v>7</v>
      </c>
      <c r="D832" s="2" t="n">
        <v>17523.48046875</v>
      </c>
      <c r="E832" s="2" t="n">
        <v>68591.2734375</v>
      </c>
    </row>
    <row r="833" customFormat="false" ht="12.75" hidden="false" customHeight="false" outlineLevel="0" collapsed="false">
      <c r="A833" s="2" t="n">
        <v>87</v>
      </c>
      <c r="B833" s="2" t="s">
        <v>102</v>
      </c>
      <c r="C833" s="2" t="n">
        <v>8</v>
      </c>
      <c r="D833" s="2" t="n">
        <v>17547.640625</v>
      </c>
      <c r="E833" s="2" t="n">
        <v>68508.0859375</v>
      </c>
    </row>
    <row r="834" customFormat="false" ht="12.75" hidden="false" customHeight="false" outlineLevel="0" collapsed="false">
      <c r="A834" s="2" t="n">
        <v>87</v>
      </c>
      <c r="B834" s="2" t="s">
        <v>102</v>
      </c>
      <c r="C834" s="2" t="n">
        <v>9</v>
      </c>
      <c r="D834" s="2" t="n">
        <v>17580.353515625</v>
      </c>
      <c r="E834" s="2" t="n">
        <v>68510.8125</v>
      </c>
    </row>
    <row r="835" customFormat="false" ht="12.75" hidden="false" customHeight="false" outlineLevel="0" collapsed="false">
      <c r="A835" s="2" t="n">
        <v>87</v>
      </c>
      <c r="B835" s="2" t="s">
        <v>102</v>
      </c>
      <c r="C835" s="2" t="n">
        <v>10</v>
      </c>
      <c r="D835" s="2" t="n">
        <v>17257.52734375</v>
      </c>
      <c r="E835" s="2" t="n">
        <v>68383.3046875</v>
      </c>
    </row>
    <row r="836" customFormat="false" ht="12.75" hidden="false" customHeight="false" outlineLevel="0" collapsed="false">
      <c r="A836" s="2" t="n">
        <v>87</v>
      </c>
      <c r="B836" s="2" t="s">
        <v>102</v>
      </c>
      <c r="C836" s="2" t="n">
        <v>11</v>
      </c>
      <c r="D836" s="2" t="n">
        <v>16806.6640625</v>
      </c>
      <c r="E836" s="2" t="n">
        <v>68302.640625</v>
      </c>
    </row>
    <row r="837" customFormat="false" ht="12.75" hidden="false" customHeight="false" outlineLevel="0" collapsed="false">
      <c r="A837" s="2" t="n">
        <v>87</v>
      </c>
      <c r="B837" s="2" t="s">
        <v>102</v>
      </c>
      <c r="C837" s="2" t="n">
        <v>12</v>
      </c>
      <c r="D837" s="2" t="n">
        <v>16712.84375</v>
      </c>
      <c r="E837" s="2" t="n">
        <v>68399.8203125</v>
      </c>
    </row>
    <row r="838" customFormat="false" ht="12.75" hidden="false" customHeight="false" outlineLevel="0" collapsed="false">
      <c r="A838" s="2" t="n">
        <v>87</v>
      </c>
      <c r="B838" s="2" t="s">
        <v>102</v>
      </c>
      <c r="C838" s="2" t="n">
        <v>13</v>
      </c>
      <c r="D838" s="2" t="n">
        <v>16951.888671875</v>
      </c>
      <c r="E838" s="2" t="n">
        <v>68253.09375</v>
      </c>
    </row>
    <row r="839" customFormat="false" ht="12.75" hidden="false" customHeight="false" outlineLevel="0" collapsed="false">
      <c r="A839" s="2" t="n">
        <v>87</v>
      </c>
      <c r="B839" s="2" t="s">
        <v>102</v>
      </c>
      <c r="C839" s="2" t="n">
        <v>14</v>
      </c>
      <c r="D839" s="2" t="n">
        <v>16885.51953125</v>
      </c>
      <c r="E839" s="2" t="n">
        <v>68147.1953125</v>
      </c>
    </row>
    <row r="840" customFormat="false" ht="12.75" hidden="false" customHeight="false" outlineLevel="0" collapsed="false">
      <c r="A840" s="2" t="n">
        <v>87</v>
      </c>
      <c r="B840" s="2" t="s">
        <v>102</v>
      </c>
      <c r="C840" s="2" t="n">
        <v>15</v>
      </c>
      <c r="D840" s="2" t="n">
        <v>16583.369140625</v>
      </c>
      <c r="E840" s="2" t="n">
        <v>68250.9140625</v>
      </c>
    </row>
    <row r="841" customFormat="false" ht="12.75" hidden="false" customHeight="false" outlineLevel="0" collapsed="false">
      <c r="A841" s="2" t="n">
        <v>87</v>
      </c>
      <c r="B841" s="2" t="s">
        <v>102</v>
      </c>
      <c r="C841" s="2" t="n">
        <v>16</v>
      </c>
      <c r="D841" s="2" t="n">
        <v>16658.61328125</v>
      </c>
      <c r="E841" s="2" t="n">
        <v>68387.2578125</v>
      </c>
    </row>
    <row r="842" customFormat="false" ht="12.75" hidden="false" customHeight="false" outlineLevel="0" collapsed="false">
      <c r="A842" s="2" t="n">
        <v>87</v>
      </c>
      <c r="B842" s="2" t="s">
        <v>102</v>
      </c>
      <c r="C842" s="2" t="n">
        <v>17</v>
      </c>
      <c r="D842" s="2" t="n">
        <v>17452.05078125</v>
      </c>
      <c r="E842" s="2" t="n">
        <v>68187.015625</v>
      </c>
    </row>
    <row r="843" customFormat="false" ht="12.75" hidden="false" customHeight="false" outlineLevel="0" collapsed="false">
      <c r="A843" s="2" t="n">
        <v>87</v>
      </c>
      <c r="B843" s="2" t="s">
        <v>102</v>
      </c>
      <c r="C843" s="2" t="n">
        <v>18</v>
      </c>
      <c r="D843" s="2" t="n">
        <v>17639.470703125</v>
      </c>
      <c r="E843" s="2" t="n">
        <v>68000.9765625</v>
      </c>
    </row>
    <row r="844" customFormat="false" ht="12.75" hidden="false" customHeight="false" outlineLevel="0" collapsed="false">
      <c r="A844" s="2" t="n">
        <v>87</v>
      </c>
      <c r="B844" s="2" t="s">
        <v>102</v>
      </c>
      <c r="C844" s="2" t="n">
        <v>19</v>
      </c>
      <c r="D844" s="2" t="n">
        <v>17691.4375</v>
      </c>
      <c r="E844" s="2" t="n">
        <v>67767.359375</v>
      </c>
    </row>
    <row r="845" customFormat="false" ht="12.75" hidden="false" customHeight="false" outlineLevel="0" collapsed="false">
      <c r="A845" s="2" t="n">
        <v>87</v>
      </c>
      <c r="B845" s="2" t="s">
        <v>102</v>
      </c>
      <c r="C845" s="2" t="n">
        <v>20</v>
      </c>
      <c r="D845" s="2" t="n">
        <v>17573.3828125</v>
      </c>
      <c r="E845" s="2" t="n">
        <v>67700.0078125</v>
      </c>
    </row>
    <row r="846" customFormat="false" ht="12.75" hidden="false" customHeight="false" outlineLevel="0" collapsed="false">
      <c r="A846" s="2" t="n">
        <v>87</v>
      </c>
      <c r="B846" s="2" t="s">
        <v>102</v>
      </c>
      <c r="C846" s="2" t="n">
        <v>21</v>
      </c>
      <c r="D846" s="2" t="n">
        <v>17395.486328125</v>
      </c>
      <c r="E846" s="2" t="n">
        <v>67832.4296875</v>
      </c>
    </row>
    <row r="847" customFormat="false" ht="12.75" hidden="false" customHeight="false" outlineLevel="0" collapsed="false">
      <c r="A847" s="2" t="n">
        <v>87</v>
      </c>
      <c r="B847" s="2" t="s">
        <v>102</v>
      </c>
      <c r="C847" s="2" t="n">
        <v>22</v>
      </c>
      <c r="D847" s="2" t="n">
        <v>17323.560546875</v>
      </c>
      <c r="E847" s="2" t="n">
        <v>67732.3828125</v>
      </c>
    </row>
    <row r="848" customFormat="false" ht="12.75" hidden="false" customHeight="false" outlineLevel="0" collapsed="false">
      <c r="A848" s="2" t="n">
        <v>87</v>
      </c>
      <c r="B848" s="2" t="s">
        <v>102</v>
      </c>
      <c r="C848" s="2" t="n">
        <v>23</v>
      </c>
      <c r="D848" s="2" t="n">
        <v>17559.5078125</v>
      </c>
      <c r="E848" s="2" t="n">
        <v>67635.03125</v>
      </c>
    </row>
    <row r="849" customFormat="false" ht="12.75" hidden="false" customHeight="false" outlineLevel="0" collapsed="false">
      <c r="A849" s="2" t="n">
        <v>87</v>
      </c>
      <c r="B849" s="2" t="s">
        <v>102</v>
      </c>
      <c r="C849" s="2" t="n">
        <v>24</v>
      </c>
      <c r="D849" s="2" t="n">
        <v>17721.353515625</v>
      </c>
      <c r="E849" s="2" t="n">
        <v>67592.234375</v>
      </c>
    </row>
    <row r="850" customFormat="false" ht="12.75" hidden="false" customHeight="false" outlineLevel="0" collapsed="false">
      <c r="A850" s="2" t="n">
        <v>87</v>
      </c>
      <c r="B850" s="2" t="s">
        <v>102</v>
      </c>
      <c r="C850" s="2" t="n">
        <v>25</v>
      </c>
      <c r="D850" s="2" t="n">
        <v>17631.42578125</v>
      </c>
      <c r="E850" s="2" t="n">
        <v>67549.265625</v>
      </c>
    </row>
    <row r="851" customFormat="false" ht="12.75" hidden="false" customHeight="false" outlineLevel="0" collapsed="false">
      <c r="A851" s="2" t="n">
        <v>87</v>
      </c>
      <c r="B851" s="2" t="s">
        <v>102</v>
      </c>
      <c r="C851" s="2" t="n">
        <v>26</v>
      </c>
      <c r="D851" s="2" t="n">
        <v>17525.828125</v>
      </c>
      <c r="E851" s="2" t="n">
        <v>67586.7109375</v>
      </c>
    </row>
    <row r="852" customFormat="false" ht="12.75" hidden="false" customHeight="false" outlineLevel="0" collapsed="false">
      <c r="A852" s="2" t="n">
        <v>87</v>
      </c>
      <c r="B852" s="2" t="s">
        <v>102</v>
      </c>
      <c r="C852" s="2" t="n">
        <v>27</v>
      </c>
      <c r="D852" s="2" t="n">
        <v>17448.884765625</v>
      </c>
      <c r="E852" s="2" t="n">
        <v>67538.8046875</v>
      </c>
    </row>
    <row r="853" customFormat="false" ht="12.75" hidden="false" customHeight="false" outlineLevel="0" collapsed="false">
      <c r="A853" s="2" t="n">
        <v>87</v>
      </c>
      <c r="B853" s="2" t="s">
        <v>102</v>
      </c>
      <c r="C853" s="2" t="n">
        <v>28</v>
      </c>
      <c r="D853" s="2" t="n">
        <v>17551.494140625</v>
      </c>
      <c r="E853" s="2" t="n">
        <v>67482.4609375</v>
      </c>
    </row>
    <row r="854" customFormat="false" ht="12.75" hidden="false" customHeight="false" outlineLevel="0" collapsed="false">
      <c r="A854" s="2" t="n">
        <v>87</v>
      </c>
      <c r="B854" s="2" t="s">
        <v>102</v>
      </c>
      <c r="C854" s="2" t="n">
        <v>29</v>
      </c>
      <c r="D854" s="2" t="n">
        <v>17432.73046875</v>
      </c>
      <c r="E854" s="2" t="n">
        <v>67459.1640625</v>
      </c>
    </row>
    <row r="855" customFormat="false" ht="12.75" hidden="false" customHeight="false" outlineLevel="0" collapsed="false">
      <c r="A855" s="2" t="n">
        <v>87</v>
      </c>
      <c r="B855" s="2" t="s">
        <v>102</v>
      </c>
      <c r="C855" s="2" t="n">
        <v>30</v>
      </c>
      <c r="D855" s="2" t="n">
        <v>17173.201171875</v>
      </c>
      <c r="E855" s="2" t="n">
        <v>67583.8359375</v>
      </c>
    </row>
    <row r="856" customFormat="false" ht="12.75" hidden="false" customHeight="false" outlineLevel="0" collapsed="false">
      <c r="A856" s="2" t="n">
        <v>87</v>
      </c>
      <c r="B856" s="2" t="s">
        <v>102</v>
      </c>
      <c r="C856" s="2" t="n">
        <v>31</v>
      </c>
      <c r="D856" s="2" t="n">
        <v>17017.072265625</v>
      </c>
      <c r="E856" s="2" t="n">
        <v>67586.40625</v>
      </c>
    </row>
    <row r="857" customFormat="false" ht="12.75" hidden="false" customHeight="false" outlineLevel="0" collapsed="false">
      <c r="A857" s="2" t="n">
        <v>87</v>
      </c>
      <c r="B857" s="2" t="s">
        <v>102</v>
      </c>
      <c r="C857" s="2" t="n">
        <v>32</v>
      </c>
      <c r="D857" s="2" t="n">
        <v>17048.85546875</v>
      </c>
      <c r="E857" s="2" t="n">
        <v>67387.0625</v>
      </c>
    </row>
    <row r="858" customFormat="false" ht="12.75" hidden="false" customHeight="false" outlineLevel="0" collapsed="false">
      <c r="A858" s="2" t="n">
        <v>87</v>
      </c>
      <c r="B858" s="2" t="s">
        <v>102</v>
      </c>
      <c r="C858" s="2" t="n">
        <v>33</v>
      </c>
      <c r="D858" s="2" t="n">
        <v>17486.482421875</v>
      </c>
      <c r="E858" s="2" t="n">
        <v>67347.640625</v>
      </c>
    </row>
    <row r="859" customFormat="false" ht="12.75" hidden="false" customHeight="false" outlineLevel="0" collapsed="false">
      <c r="A859" s="2" t="n">
        <v>87</v>
      </c>
      <c r="B859" s="2" t="s">
        <v>102</v>
      </c>
      <c r="C859" s="2" t="n">
        <v>34</v>
      </c>
      <c r="D859" s="2" t="n">
        <v>17503.935546875</v>
      </c>
      <c r="E859" s="2" t="n">
        <v>67508.703125</v>
      </c>
    </row>
    <row r="860" customFormat="false" ht="12.75" hidden="false" customHeight="false" outlineLevel="0" collapsed="false">
      <c r="A860" s="2" t="n">
        <v>87</v>
      </c>
      <c r="B860" s="2" t="s">
        <v>102</v>
      </c>
      <c r="C860" s="2" t="n">
        <v>35</v>
      </c>
      <c r="D860" s="2" t="n">
        <v>17578.12890625</v>
      </c>
      <c r="E860" s="2" t="n">
        <v>67466.125</v>
      </c>
    </row>
    <row r="861" customFormat="false" ht="12.75" hidden="false" customHeight="false" outlineLevel="0" collapsed="false">
      <c r="A861" s="2" t="n">
        <v>87</v>
      </c>
      <c r="B861" s="2" t="s">
        <v>102</v>
      </c>
      <c r="C861" s="2" t="n">
        <v>36</v>
      </c>
      <c r="D861" s="2" t="n">
        <v>17898.271484375</v>
      </c>
      <c r="E861" s="2" t="n">
        <v>67400.6875</v>
      </c>
    </row>
    <row r="862" customFormat="false" ht="12.75" hidden="false" customHeight="false" outlineLevel="0" collapsed="false">
      <c r="A862" s="2" t="n">
        <v>87</v>
      </c>
      <c r="B862" s="2" t="s">
        <v>102</v>
      </c>
      <c r="C862" s="2" t="n">
        <v>37</v>
      </c>
      <c r="D862" s="2" t="n">
        <v>17988.1015625</v>
      </c>
      <c r="E862" s="2" t="n">
        <v>67371.734375</v>
      </c>
    </row>
    <row r="863" customFormat="false" ht="12.75" hidden="false" customHeight="false" outlineLevel="0" collapsed="false">
      <c r="A863" s="2" t="n">
        <v>87</v>
      </c>
      <c r="B863" s="2" t="s">
        <v>102</v>
      </c>
      <c r="C863" s="2" t="n">
        <v>38</v>
      </c>
      <c r="D863" s="2" t="n">
        <v>18415.994140625</v>
      </c>
      <c r="E863" s="2" t="n">
        <v>67264.6796875</v>
      </c>
    </row>
    <row r="864" customFormat="false" ht="12.75" hidden="false" customHeight="false" outlineLevel="0" collapsed="false">
      <c r="A864" s="2" t="n">
        <v>87</v>
      </c>
      <c r="B864" s="2" t="s">
        <v>102</v>
      </c>
      <c r="C864" s="2" t="n">
        <v>39</v>
      </c>
      <c r="D864" s="2" t="n">
        <v>18379.388671875</v>
      </c>
      <c r="E864" s="2" t="n">
        <v>67121.296875</v>
      </c>
    </row>
    <row r="865" customFormat="false" ht="12.75" hidden="false" customHeight="false" outlineLevel="0" collapsed="false">
      <c r="A865" s="2" t="n">
        <v>87</v>
      </c>
      <c r="B865" s="2" t="s">
        <v>102</v>
      </c>
      <c r="C865" s="2" t="n">
        <v>40</v>
      </c>
      <c r="D865" s="2" t="n">
        <v>18240.4921875</v>
      </c>
      <c r="E865" s="2" t="n">
        <v>67087.9765625</v>
      </c>
    </row>
    <row r="866" customFormat="false" ht="12.75" hidden="false" customHeight="false" outlineLevel="0" collapsed="false">
      <c r="A866" s="2" t="n">
        <v>89</v>
      </c>
      <c r="B866" s="2" t="s">
        <v>103</v>
      </c>
      <c r="C866" s="2" t="n">
        <v>1</v>
      </c>
      <c r="D866" s="2" t="n">
        <v>17957.669921875</v>
      </c>
      <c r="E866" s="2" t="n">
        <v>74012.6953125</v>
      </c>
    </row>
    <row r="867" customFormat="false" ht="12.75" hidden="false" customHeight="false" outlineLevel="0" collapsed="false">
      <c r="A867" s="2" t="n">
        <v>89</v>
      </c>
      <c r="B867" s="2" t="s">
        <v>103</v>
      </c>
      <c r="C867" s="2" t="n">
        <v>2</v>
      </c>
      <c r="D867" s="2" t="n">
        <v>18081.705078125</v>
      </c>
      <c r="E867" s="2" t="n">
        <v>73992.9609375</v>
      </c>
    </row>
    <row r="868" customFormat="false" ht="12.75" hidden="false" customHeight="false" outlineLevel="0" collapsed="false">
      <c r="A868" s="2" t="n">
        <v>89</v>
      </c>
      <c r="B868" s="2" t="s">
        <v>103</v>
      </c>
      <c r="C868" s="2" t="n">
        <v>3</v>
      </c>
      <c r="D868" s="2" t="n">
        <v>18324.748046875</v>
      </c>
      <c r="E868" s="2" t="n">
        <v>73814.2265625</v>
      </c>
    </row>
    <row r="869" customFormat="false" ht="12.75" hidden="false" customHeight="false" outlineLevel="0" collapsed="false">
      <c r="A869" s="2" t="n">
        <v>89</v>
      </c>
      <c r="B869" s="2" t="s">
        <v>103</v>
      </c>
      <c r="C869" s="2" t="n">
        <v>4</v>
      </c>
      <c r="D869" s="2" t="n">
        <v>18253.955078125</v>
      </c>
      <c r="E869" s="2" t="n">
        <v>73648.125</v>
      </c>
    </row>
    <row r="870" customFormat="false" ht="12.75" hidden="false" customHeight="false" outlineLevel="0" collapsed="false">
      <c r="A870" s="2" t="n">
        <v>89</v>
      </c>
      <c r="B870" s="2" t="s">
        <v>103</v>
      </c>
      <c r="C870" s="2" t="n">
        <v>5</v>
      </c>
      <c r="D870" s="2" t="n">
        <v>18252.23828125</v>
      </c>
      <c r="E870" s="2" t="n">
        <v>73485.828125</v>
      </c>
    </row>
    <row r="871" customFormat="false" ht="12.75" hidden="false" customHeight="false" outlineLevel="0" collapsed="false">
      <c r="A871" s="2" t="n">
        <v>89</v>
      </c>
      <c r="B871" s="2" t="s">
        <v>103</v>
      </c>
      <c r="C871" s="2" t="n">
        <v>6</v>
      </c>
      <c r="D871" s="2" t="n">
        <v>18415.8828125</v>
      </c>
      <c r="E871" s="2" t="n">
        <v>73437.125</v>
      </c>
    </row>
    <row r="872" customFormat="false" ht="12.75" hidden="false" customHeight="false" outlineLevel="0" collapsed="false">
      <c r="A872" s="2" t="n">
        <v>89</v>
      </c>
      <c r="B872" s="2" t="s">
        <v>103</v>
      </c>
      <c r="C872" s="2" t="n">
        <v>7</v>
      </c>
      <c r="D872" s="2" t="n">
        <v>17885.638671875</v>
      </c>
      <c r="E872" s="2" t="n">
        <v>73702.078125</v>
      </c>
    </row>
    <row r="873" customFormat="false" ht="12.75" hidden="false" customHeight="false" outlineLevel="0" collapsed="false">
      <c r="A873" s="2" t="n">
        <v>89</v>
      </c>
      <c r="B873" s="2" t="s">
        <v>103</v>
      </c>
      <c r="C873" s="2" t="n">
        <v>8</v>
      </c>
      <c r="D873" s="2" t="n">
        <v>17757.37109375</v>
      </c>
      <c r="E873" s="2" t="n">
        <v>73767.828125</v>
      </c>
    </row>
    <row r="874" customFormat="false" ht="12.75" hidden="false" customHeight="false" outlineLevel="0" collapsed="false">
      <c r="A874" s="2" t="n">
        <v>89</v>
      </c>
      <c r="B874" s="2" t="s">
        <v>103</v>
      </c>
      <c r="C874" s="2" t="n">
        <v>9</v>
      </c>
      <c r="D874" s="2" t="n">
        <v>17852.568359375</v>
      </c>
      <c r="E874" s="2" t="n">
        <v>73576.015625</v>
      </c>
    </row>
    <row r="875" customFormat="false" ht="12.75" hidden="false" customHeight="false" outlineLevel="0" collapsed="false">
      <c r="A875" s="2" t="n">
        <v>89</v>
      </c>
      <c r="B875" s="2" t="s">
        <v>103</v>
      </c>
      <c r="C875" s="2" t="n">
        <v>10</v>
      </c>
      <c r="D875" s="2" t="n">
        <v>17915.015625</v>
      </c>
      <c r="E875" s="2" t="n">
        <v>73415.453125</v>
      </c>
    </row>
    <row r="876" customFormat="false" ht="12.75" hidden="false" customHeight="false" outlineLevel="0" collapsed="false">
      <c r="A876" s="2" t="n">
        <v>89</v>
      </c>
      <c r="B876" s="2" t="s">
        <v>103</v>
      </c>
      <c r="C876" s="2" t="n">
        <v>11</v>
      </c>
      <c r="D876" s="2" t="n">
        <v>18239.73046875</v>
      </c>
      <c r="E876" s="2" t="n">
        <v>73316.5625</v>
      </c>
    </row>
    <row r="877" customFormat="false" ht="12.75" hidden="false" customHeight="false" outlineLevel="0" collapsed="false">
      <c r="A877" s="2" t="n">
        <v>89</v>
      </c>
      <c r="B877" s="2" t="s">
        <v>103</v>
      </c>
      <c r="C877" s="2" t="n">
        <v>12</v>
      </c>
      <c r="D877" s="2" t="n">
        <v>18558.708984375</v>
      </c>
      <c r="E877" s="2" t="n">
        <v>73319.28125</v>
      </c>
    </row>
    <row r="878" customFormat="false" ht="12.75" hidden="false" customHeight="false" outlineLevel="0" collapsed="false">
      <c r="A878" s="2" t="n">
        <v>89</v>
      </c>
      <c r="B878" s="2" t="s">
        <v>103</v>
      </c>
      <c r="C878" s="2" t="n">
        <v>13</v>
      </c>
      <c r="D878" s="2" t="n">
        <v>18517.328125</v>
      </c>
      <c r="E878" s="2" t="n">
        <v>73234.8359375</v>
      </c>
    </row>
    <row r="879" customFormat="false" ht="12.75" hidden="false" customHeight="false" outlineLevel="0" collapsed="false">
      <c r="A879" s="2" t="n">
        <v>89</v>
      </c>
      <c r="B879" s="2" t="s">
        <v>103</v>
      </c>
      <c r="C879" s="2" t="n">
        <v>14</v>
      </c>
      <c r="D879" s="2" t="n">
        <v>18301.59765625</v>
      </c>
      <c r="E879" s="2" t="n">
        <v>73167.2265625</v>
      </c>
    </row>
    <row r="880" customFormat="false" ht="12.75" hidden="false" customHeight="false" outlineLevel="0" collapsed="false">
      <c r="A880" s="2" t="n">
        <v>89</v>
      </c>
      <c r="B880" s="2" t="s">
        <v>103</v>
      </c>
      <c r="C880" s="2" t="n">
        <v>15</v>
      </c>
      <c r="D880" s="2" t="n">
        <v>18002.650390625</v>
      </c>
      <c r="E880" s="2" t="n">
        <v>73282.8046875</v>
      </c>
    </row>
    <row r="881" customFormat="false" ht="12.75" hidden="false" customHeight="false" outlineLevel="0" collapsed="false">
      <c r="A881" s="2" t="n">
        <v>89</v>
      </c>
      <c r="B881" s="2" t="s">
        <v>103</v>
      </c>
      <c r="C881" s="2" t="n">
        <v>16</v>
      </c>
      <c r="D881" s="2" t="n">
        <v>18041.16015625</v>
      </c>
      <c r="E881" s="2" t="n">
        <v>73358.2265625</v>
      </c>
    </row>
    <row r="882" customFormat="false" ht="12.75" hidden="false" customHeight="false" outlineLevel="0" collapsed="false">
      <c r="A882" s="2" t="n">
        <v>89</v>
      </c>
      <c r="B882" s="2" t="s">
        <v>103</v>
      </c>
      <c r="C882" s="2" t="n">
        <v>17</v>
      </c>
      <c r="D882" s="2" t="n">
        <v>18618.5625</v>
      </c>
      <c r="E882" s="2" t="n">
        <v>73279.75</v>
      </c>
    </row>
    <row r="883" customFormat="false" ht="12.75" hidden="false" customHeight="false" outlineLevel="0" collapsed="false">
      <c r="A883" s="2" t="n">
        <v>89</v>
      </c>
      <c r="B883" s="2" t="s">
        <v>103</v>
      </c>
      <c r="C883" s="2" t="n">
        <v>18</v>
      </c>
      <c r="D883" s="2" t="n">
        <v>18911.28515625</v>
      </c>
      <c r="E883" s="2" t="n">
        <v>73095.453125</v>
      </c>
    </row>
    <row r="884" customFormat="false" ht="12.75" hidden="false" customHeight="false" outlineLevel="0" collapsed="false">
      <c r="A884" s="2" t="n">
        <v>89</v>
      </c>
      <c r="B884" s="2" t="s">
        <v>103</v>
      </c>
      <c r="C884" s="2" t="n">
        <v>19</v>
      </c>
      <c r="D884" s="2" t="n">
        <v>19102.28515625</v>
      </c>
      <c r="E884" s="2" t="n">
        <v>72944.21875</v>
      </c>
    </row>
    <row r="885" customFormat="false" ht="12.75" hidden="false" customHeight="false" outlineLevel="0" collapsed="false">
      <c r="A885" s="2" t="n">
        <v>89</v>
      </c>
      <c r="B885" s="2" t="s">
        <v>103</v>
      </c>
      <c r="C885" s="2" t="n">
        <v>20</v>
      </c>
      <c r="D885" s="2" t="n">
        <v>19294.751953125</v>
      </c>
      <c r="E885" s="2" t="n">
        <v>72875.421875</v>
      </c>
    </row>
    <row r="886" customFormat="false" ht="12.75" hidden="false" customHeight="false" outlineLevel="0" collapsed="false">
      <c r="A886" s="2" t="n">
        <v>89</v>
      </c>
      <c r="B886" s="2" t="s">
        <v>103</v>
      </c>
      <c r="C886" s="2" t="n">
        <v>21</v>
      </c>
      <c r="D886" s="2" t="n">
        <v>18807.046875</v>
      </c>
      <c r="E886" s="2" t="n">
        <v>72936.3984375</v>
      </c>
    </row>
    <row r="887" customFormat="false" ht="12.75" hidden="false" customHeight="false" outlineLevel="0" collapsed="false">
      <c r="A887" s="2" t="n">
        <v>89</v>
      </c>
      <c r="B887" s="2" t="s">
        <v>103</v>
      </c>
      <c r="C887" s="2" t="n">
        <v>22</v>
      </c>
      <c r="D887" s="2" t="n">
        <v>18385.046875</v>
      </c>
      <c r="E887" s="2" t="n">
        <v>72920.5546875</v>
      </c>
    </row>
    <row r="888" customFormat="false" ht="12.75" hidden="false" customHeight="false" outlineLevel="0" collapsed="false">
      <c r="A888" s="2" t="n">
        <v>89</v>
      </c>
      <c r="B888" s="2" t="s">
        <v>103</v>
      </c>
      <c r="C888" s="2" t="n">
        <v>23</v>
      </c>
      <c r="D888" s="2" t="n">
        <v>18390.341796875</v>
      </c>
      <c r="E888" s="2" t="n">
        <v>72851.9140625</v>
      </c>
    </row>
    <row r="889" customFormat="false" ht="12.75" hidden="false" customHeight="false" outlineLevel="0" collapsed="false">
      <c r="A889" s="2" t="n">
        <v>89</v>
      </c>
      <c r="B889" s="2" t="s">
        <v>103</v>
      </c>
      <c r="C889" s="2" t="n">
        <v>24</v>
      </c>
      <c r="D889" s="2" t="n">
        <v>18987.35546875</v>
      </c>
      <c r="E889" s="2" t="n">
        <v>72793.6171875</v>
      </c>
    </row>
    <row r="890" customFormat="false" ht="12.75" hidden="false" customHeight="false" outlineLevel="0" collapsed="false">
      <c r="A890" s="2" t="n">
        <v>89</v>
      </c>
      <c r="B890" s="2" t="s">
        <v>103</v>
      </c>
      <c r="C890" s="2" t="n">
        <v>25</v>
      </c>
      <c r="D890" s="2" t="n">
        <v>19299.37109375</v>
      </c>
      <c r="E890" s="2" t="n">
        <v>72776.328125</v>
      </c>
    </row>
    <row r="891" customFormat="false" ht="12.75" hidden="false" customHeight="false" outlineLevel="0" collapsed="false">
      <c r="A891" s="2" t="n">
        <v>89</v>
      </c>
      <c r="B891" s="2" t="s">
        <v>103</v>
      </c>
      <c r="C891" s="2" t="n">
        <v>26</v>
      </c>
      <c r="D891" s="2" t="n">
        <v>19061.029296875</v>
      </c>
      <c r="E891" s="2" t="n">
        <v>72834.859375</v>
      </c>
    </row>
    <row r="892" customFormat="false" ht="12.75" hidden="false" customHeight="false" outlineLevel="0" collapsed="false">
      <c r="A892" s="2" t="n">
        <v>89</v>
      </c>
      <c r="B892" s="2" t="s">
        <v>103</v>
      </c>
      <c r="C892" s="2" t="n">
        <v>27</v>
      </c>
      <c r="D892" s="2" t="n">
        <v>18881.27734375</v>
      </c>
      <c r="E892" s="2" t="n">
        <v>72830.6796875</v>
      </c>
    </row>
    <row r="893" customFormat="false" ht="12.75" hidden="false" customHeight="false" outlineLevel="0" collapsed="false">
      <c r="A893" s="2" t="n">
        <v>89</v>
      </c>
      <c r="B893" s="2" t="s">
        <v>103</v>
      </c>
      <c r="C893" s="2" t="n">
        <v>28</v>
      </c>
      <c r="D893" s="2" t="n">
        <v>18791.42578125</v>
      </c>
      <c r="E893" s="2" t="n">
        <v>72738.2109375</v>
      </c>
    </row>
    <row r="894" customFormat="false" ht="12.75" hidden="false" customHeight="false" outlineLevel="0" collapsed="false">
      <c r="A894" s="2" t="n">
        <v>89</v>
      </c>
      <c r="B894" s="2" t="s">
        <v>103</v>
      </c>
      <c r="C894" s="2" t="n">
        <v>29</v>
      </c>
      <c r="D894" s="2" t="n">
        <v>18819.65625</v>
      </c>
      <c r="E894" s="2" t="n">
        <v>72586.7421875</v>
      </c>
    </row>
    <row r="895" customFormat="false" ht="12.75" hidden="false" customHeight="false" outlineLevel="0" collapsed="false">
      <c r="A895" s="2" t="n">
        <v>89</v>
      </c>
      <c r="B895" s="2" t="s">
        <v>103</v>
      </c>
      <c r="C895" s="2" t="n">
        <v>30</v>
      </c>
      <c r="D895" s="2" t="n">
        <v>18836.638671875</v>
      </c>
      <c r="E895" s="2" t="n">
        <v>72510.3984375</v>
      </c>
    </row>
    <row r="896" customFormat="false" ht="12.75" hidden="false" customHeight="false" outlineLevel="0" collapsed="false">
      <c r="A896" s="2" t="n">
        <v>89</v>
      </c>
      <c r="B896" s="2" t="s">
        <v>103</v>
      </c>
      <c r="C896" s="2" t="n">
        <v>31</v>
      </c>
      <c r="D896" s="2" t="n">
        <v>18977.537109375</v>
      </c>
      <c r="E896" s="2" t="n">
        <v>72491.3828125</v>
      </c>
    </row>
    <row r="897" customFormat="false" ht="12.75" hidden="false" customHeight="false" outlineLevel="0" collapsed="false">
      <c r="A897" s="2" t="n">
        <v>89</v>
      </c>
      <c r="B897" s="2" t="s">
        <v>103</v>
      </c>
      <c r="C897" s="2" t="n">
        <v>32</v>
      </c>
      <c r="D897" s="2" t="n">
        <v>18522.34765625</v>
      </c>
      <c r="E897" s="2" t="n">
        <v>72511.0703125</v>
      </c>
    </row>
    <row r="898" customFormat="false" ht="12.75" hidden="false" customHeight="false" outlineLevel="0" collapsed="false">
      <c r="A898" s="2" t="n">
        <v>89</v>
      </c>
      <c r="B898" s="2" t="s">
        <v>103</v>
      </c>
      <c r="C898" s="2" t="n">
        <v>33</v>
      </c>
      <c r="D898" s="2" t="n">
        <v>18369.517578125</v>
      </c>
      <c r="E898" s="2" t="n">
        <v>72515.1484375</v>
      </c>
    </row>
    <row r="899" customFormat="false" ht="12.75" hidden="false" customHeight="false" outlineLevel="0" collapsed="false">
      <c r="A899" s="2" t="n">
        <v>89</v>
      </c>
      <c r="B899" s="2" t="s">
        <v>103</v>
      </c>
      <c r="C899" s="2" t="n">
        <v>34</v>
      </c>
      <c r="D899" s="2" t="n">
        <v>18489.158203125</v>
      </c>
      <c r="E899" s="2" t="n">
        <v>72371.6328125</v>
      </c>
    </row>
    <row r="900" customFormat="false" ht="12.75" hidden="false" customHeight="false" outlineLevel="0" collapsed="false">
      <c r="A900" s="2" t="n">
        <v>89</v>
      </c>
      <c r="B900" s="2" t="s">
        <v>103</v>
      </c>
      <c r="C900" s="2" t="n">
        <v>35</v>
      </c>
      <c r="D900" s="2" t="n">
        <v>18457.1640625</v>
      </c>
      <c r="E900" s="2" t="n">
        <v>72309.2265625</v>
      </c>
    </row>
    <row r="901" customFormat="false" ht="12.75" hidden="false" customHeight="false" outlineLevel="0" collapsed="false">
      <c r="A901" s="2" t="n">
        <v>89</v>
      </c>
      <c r="B901" s="2" t="s">
        <v>103</v>
      </c>
      <c r="C901" s="2" t="n">
        <v>36</v>
      </c>
      <c r="D901" s="2" t="n">
        <v>18600.310546875</v>
      </c>
      <c r="E901" s="2" t="n">
        <v>72278.0546875</v>
      </c>
    </row>
    <row r="902" customFormat="false" ht="12.75" hidden="false" customHeight="false" outlineLevel="0" collapsed="false">
      <c r="A902" s="2" t="n">
        <v>89</v>
      </c>
      <c r="B902" s="2" t="s">
        <v>103</v>
      </c>
      <c r="C902" s="2" t="n">
        <v>37</v>
      </c>
      <c r="D902" s="2" t="n">
        <v>19213.873046875</v>
      </c>
      <c r="E902" s="2" t="n">
        <v>72261.234375</v>
      </c>
    </row>
    <row r="903" customFormat="false" ht="12.75" hidden="false" customHeight="false" outlineLevel="0" collapsed="false">
      <c r="A903" s="2" t="n">
        <v>89</v>
      </c>
      <c r="B903" s="2" t="s">
        <v>103</v>
      </c>
      <c r="C903" s="2" t="n">
        <v>38</v>
      </c>
      <c r="D903" s="2" t="n">
        <v>19284.49609375</v>
      </c>
      <c r="E903" s="2" t="n">
        <v>72289.8125</v>
      </c>
    </row>
    <row r="904" customFormat="false" ht="12.75" hidden="false" customHeight="false" outlineLevel="0" collapsed="false">
      <c r="A904" s="2" t="n">
        <v>89</v>
      </c>
      <c r="B904" s="2" t="s">
        <v>103</v>
      </c>
      <c r="C904" s="2" t="n">
        <v>39</v>
      </c>
      <c r="D904" s="2" t="n">
        <v>19223.05859375</v>
      </c>
      <c r="E904" s="2" t="n">
        <v>72417.625</v>
      </c>
    </row>
    <row r="905" customFormat="false" ht="12.75" hidden="false" customHeight="false" outlineLevel="0" collapsed="false">
      <c r="A905" s="2" t="n">
        <v>89</v>
      </c>
      <c r="B905" s="2" t="s">
        <v>103</v>
      </c>
      <c r="C905" s="2" t="n">
        <v>40</v>
      </c>
      <c r="D905" s="2" t="n">
        <v>19334.32421875</v>
      </c>
      <c r="E905" s="2" t="n">
        <v>72417.2265625</v>
      </c>
    </row>
    <row r="906" customFormat="false" ht="12.75" hidden="false" customHeight="false" outlineLevel="0" collapsed="false">
      <c r="A906" s="2" t="n">
        <v>91</v>
      </c>
      <c r="B906" s="2" t="s">
        <v>104</v>
      </c>
      <c r="C906" s="2" t="n">
        <v>1</v>
      </c>
      <c r="D906" s="2" t="n">
        <v>19547.658203125</v>
      </c>
      <c r="E906" s="2" t="n">
        <v>70375.3359375</v>
      </c>
    </row>
    <row r="907" customFormat="false" ht="12.75" hidden="false" customHeight="false" outlineLevel="0" collapsed="false">
      <c r="A907" s="2" t="n">
        <v>91</v>
      </c>
      <c r="B907" s="2" t="s">
        <v>104</v>
      </c>
      <c r="C907" s="2" t="n">
        <v>2</v>
      </c>
      <c r="D907" s="2" t="n">
        <v>19567.2578125</v>
      </c>
      <c r="E907" s="2" t="n">
        <v>70375.75</v>
      </c>
    </row>
    <row r="908" customFormat="false" ht="12.75" hidden="false" customHeight="false" outlineLevel="0" collapsed="false">
      <c r="A908" s="2" t="n">
        <v>91</v>
      </c>
      <c r="B908" s="2" t="s">
        <v>104</v>
      </c>
      <c r="C908" s="2" t="n">
        <v>3</v>
      </c>
      <c r="D908" s="2" t="n">
        <v>19956.59375</v>
      </c>
      <c r="E908" s="2" t="n">
        <v>70362.328125</v>
      </c>
    </row>
    <row r="909" customFormat="false" ht="12.75" hidden="false" customHeight="false" outlineLevel="0" collapsed="false">
      <c r="A909" s="2" t="n">
        <v>91</v>
      </c>
      <c r="B909" s="2" t="s">
        <v>104</v>
      </c>
      <c r="C909" s="2" t="n">
        <v>4</v>
      </c>
      <c r="D909" s="2" t="n">
        <v>19704.197265625</v>
      </c>
      <c r="E909" s="2" t="n">
        <v>70231.59375</v>
      </c>
    </row>
    <row r="910" customFormat="false" ht="12.75" hidden="false" customHeight="false" outlineLevel="0" collapsed="false">
      <c r="A910" s="2" t="n">
        <v>91</v>
      </c>
      <c r="B910" s="2" t="s">
        <v>104</v>
      </c>
      <c r="C910" s="2" t="n">
        <v>5</v>
      </c>
      <c r="D910" s="2" t="n">
        <v>19602.333984375</v>
      </c>
      <c r="E910" s="2" t="n">
        <v>70090.28125</v>
      </c>
    </row>
    <row r="911" customFormat="false" ht="12.75" hidden="false" customHeight="false" outlineLevel="0" collapsed="false">
      <c r="A911" s="2" t="n">
        <v>91</v>
      </c>
      <c r="B911" s="2" t="s">
        <v>104</v>
      </c>
      <c r="C911" s="2" t="n">
        <v>6</v>
      </c>
      <c r="D911" s="2" t="n">
        <v>19759.1796875</v>
      </c>
      <c r="E911" s="2" t="n">
        <v>69987.8828125</v>
      </c>
    </row>
    <row r="912" customFormat="false" ht="12.75" hidden="false" customHeight="false" outlineLevel="0" collapsed="false">
      <c r="A912" s="2" t="n">
        <v>91</v>
      </c>
      <c r="B912" s="2" t="s">
        <v>104</v>
      </c>
      <c r="C912" s="2" t="n">
        <v>7</v>
      </c>
      <c r="D912" s="2" t="n">
        <v>19715.400390625</v>
      </c>
      <c r="E912" s="2" t="n">
        <v>70079.28125</v>
      </c>
    </row>
    <row r="913" customFormat="false" ht="12.75" hidden="false" customHeight="false" outlineLevel="0" collapsed="false">
      <c r="A913" s="2" t="n">
        <v>91</v>
      </c>
      <c r="B913" s="2" t="s">
        <v>104</v>
      </c>
      <c r="C913" s="2" t="n">
        <v>8</v>
      </c>
      <c r="D913" s="2" t="n">
        <v>19593.630859375</v>
      </c>
      <c r="E913" s="2" t="n">
        <v>70202.421875</v>
      </c>
    </row>
    <row r="914" customFormat="false" ht="12.75" hidden="false" customHeight="false" outlineLevel="0" collapsed="false">
      <c r="A914" s="2" t="n">
        <v>91</v>
      </c>
      <c r="B914" s="2" t="s">
        <v>104</v>
      </c>
      <c r="C914" s="2" t="n">
        <v>9</v>
      </c>
      <c r="D914" s="2" t="n">
        <v>19478.4921875</v>
      </c>
      <c r="E914" s="2" t="n">
        <v>70065.328125</v>
      </c>
    </row>
    <row r="915" customFormat="false" ht="12.75" hidden="false" customHeight="false" outlineLevel="0" collapsed="false">
      <c r="A915" s="2" t="n">
        <v>91</v>
      </c>
      <c r="B915" s="2" t="s">
        <v>104</v>
      </c>
      <c r="C915" s="2" t="n">
        <v>10</v>
      </c>
      <c r="D915" s="2" t="n">
        <v>19510.458984375</v>
      </c>
      <c r="E915" s="2" t="n">
        <v>69899</v>
      </c>
    </row>
    <row r="916" customFormat="false" ht="12.75" hidden="false" customHeight="false" outlineLevel="0" collapsed="false">
      <c r="A916" s="2" t="n">
        <v>91</v>
      </c>
      <c r="B916" s="2" t="s">
        <v>104</v>
      </c>
      <c r="C916" s="2" t="n">
        <v>11</v>
      </c>
      <c r="D916" s="2" t="n">
        <v>19826.5</v>
      </c>
      <c r="E916" s="2" t="n">
        <v>69736.453125</v>
      </c>
    </row>
    <row r="917" customFormat="false" ht="12.75" hidden="false" customHeight="false" outlineLevel="0" collapsed="false">
      <c r="A917" s="2" t="n">
        <v>91</v>
      </c>
      <c r="B917" s="2" t="s">
        <v>104</v>
      </c>
      <c r="C917" s="2" t="n">
        <v>12</v>
      </c>
      <c r="D917" s="2" t="n">
        <v>19568.201171875</v>
      </c>
      <c r="E917" s="2" t="n">
        <v>69659.421875</v>
      </c>
    </row>
    <row r="918" customFormat="false" ht="12.75" hidden="false" customHeight="false" outlineLevel="0" collapsed="false">
      <c r="A918" s="2" t="n">
        <v>91</v>
      </c>
      <c r="B918" s="2" t="s">
        <v>104</v>
      </c>
      <c r="C918" s="2" t="n">
        <v>13</v>
      </c>
      <c r="D918" s="2" t="n">
        <v>19455.517578125</v>
      </c>
      <c r="E918" s="2" t="n">
        <v>69791.21875</v>
      </c>
    </row>
    <row r="919" customFormat="false" ht="12.75" hidden="false" customHeight="false" outlineLevel="0" collapsed="false">
      <c r="A919" s="2" t="n">
        <v>91</v>
      </c>
      <c r="B919" s="2" t="s">
        <v>104</v>
      </c>
      <c r="C919" s="2" t="n">
        <v>14</v>
      </c>
      <c r="D919" s="2" t="n">
        <v>19565.908203125</v>
      </c>
      <c r="E919" s="2" t="n">
        <v>69751.875</v>
      </c>
    </row>
    <row r="920" customFormat="false" ht="12.75" hidden="false" customHeight="false" outlineLevel="0" collapsed="false">
      <c r="A920" s="2" t="n">
        <v>91</v>
      </c>
      <c r="B920" s="2" t="s">
        <v>104</v>
      </c>
      <c r="C920" s="2" t="n">
        <v>15</v>
      </c>
      <c r="D920" s="2" t="n">
        <v>19661.3828125</v>
      </c>
      <c r="E920" s="2" t="n">
        <v>69655.4765625</v>
      </c>
    </row>
    <row r="921" customFormat="false" ht="12.75" hidden="false" customHeight="false" outlineLevel="0" collapsed="false">
      <c r="A921" s="2" t="n">
        <v>91</v>
      </c>
      <c r="B921" s="2" t="s">
        <v>104</v>
      </c>
      <c r="C921" s="2" t="n">
        <v>16</v>
      </c>
      <c r="D921" s="2" t="n">
        <v>19630.8515625</v>
      </c>
      <c r="E921" s="2" t="n">
        <v>69650.7109375</v>
      </c>
    </row>
    <row r="922" customFormat="false" ht="12.75" hidden="false" customHeight="false" outlineLevel="0" collapsed="false">
      <c r="A922" s="2" t="n">
        <v>91</v>
      </c>
      <c r="B922" s="2" t="s">
        <v>104</v>
      </c>
      <c r="C922" s="2" t="n">
        <v>17</v>
      </c>
      <c r="D922" s="2" t="n">
        <v>19646.83203125</v>
      </c>
      <c r="E922" s="2" t="n">
        <v>69557.96875</v>
      </c>
    </row>
    <row r="923" customFormat="false" ht="12.75" hidden="false" customHeight="false" outlineLevel="0" collapsed="false">
      <c r="A923" s="2" t="n">
        <v>91</v>
      </c>
      <c r="B923" s="2" t="s">
        <v>104</v>
      </c>
      <c r="C923" s="2" t="n">
        <v>18</v>
      </c>
      <c r="D923" s="2" t="n">
        <v>19626.392578125</v>
      </c>
      <c r="E923" s="2" t="n">
        <v>69419.1171875</v>
      </c>
    </row>
    <row r="924" customFormat="false" ht="12.75" hidden="false" customHeight="false" outlineLevel="0" collapsed="false">
      <c r="A924" s="2" t="n">
        <v>91</v>
      </c>
      <c r="B924" s="2" t="s">
        <v>104</v>
      </c>
      <c r="C924" s="2" t="n">
        <v>19</v>
      </c>
      <c r="D924" s="2" t="n">
        <v>19716.087890625</v>
      </c>
      <c r="E924" s="2" t="n">
        <v>69239.4140625</v>
      </c>
    </row>
    <row r="925" customFormat="false" ht="12.75" hidden="false" customHeight="false" outlineLevel="0" collapsed="false">
      <c r="A925" s="2" t="n">
        <v>91</v>
      </c>
      <c r="B925" s="2" t="s">
        <v>104</v>
      </c>
      <c r="C925" s="2" t="n">
        <v>20</v>
      </c>
      <c r="D925" s="2" t="n">
        <v>19667.75390625</v>
      </c>
      <c r="E925" s="2" t="n">
        <v>69151.6171875</v>
      </c>
    </row>
    <row r="926" customFormat="false" ht="12.75" hidden="false" customHeight="false" outlineLevel="0" collapsed="false">
      <c r="A926" s="2" t="n">
        <v>91</v>
      </c>
      <c r="B926" s="2" t="s">
        <v>104</v>
      </c>
      <c r="C926" s="2" t="n">
        <v>21</v>
      </c>
      <c r="D926" s="2" t="n">
        <v>19589.658203125</v>
      </c>
      <c r="E926" s="2" t="n">
        <v>69182.7265625</v>
      </c>
    </row>
    <row r="927" customFormat="false" ht="12.75" hidden="false" customHeight="false" outlineLevel="0" collapsed="false">
      <c r="A927" s="2" t="n">
        <v>91</v>
      </c>
      <c r="B927" s="2" t="s">
        <v>104</v>
      </c>
      <c r="C927" s="2" t="n">
        <v>22</v>
      </c>
      <c r="D927" s="2" t="n">
        <v>19560.146484375</v>
      </c>
      <c r="E927" s="2" t="n">
        <v>69132.6015625</v>
      </c>
    </row>
    <row r="928" customFormat="false" ht="12.75" hidden="false" customHeight="false" outlineLevel="0" collapsed="false">
      <c r="A928" s="2" t="n">
        <v>91</v>
      </c>
      <c r="B928" s="2" t="s">
        <v>104</v>
      </c>
      <c r="C928" s="2" t="n">
        <v>23</v>
      </c>
      <c r="D928" s="2" t="n">
        <v>19628.02734375</v>
      </c>
      <c r="E928" s="2" t="n">
        <v>69136.9453125</v>
      </c>
    </row>
    <row r="929" customFormat="false" ht="12.75" hidden="false" customHeight="false" outlineLevel="0" collapsed="false">
      <c r="A929" s="2" t="n">
        <v>91</v>
      </c>
      <c r="B929" s="2" t="s">
        <v>104</v>
      </c>
      <c r="C929" s="2" t="n">
        <v>24</v>
      </c>
      <c r="D929" s="2" t="n">
        <v>19339.732421875</v>
      </c>
      <c r="E929" s="2" t="n">
        <v>69170.8359375</v>
      </c>
    </row>
    <row r="930" customFormat="false" ht="12.75" hidden="false" customHeight="false" outlineLevel="0" collapsed="false">
      <c r="A930" s="2" t="n">
        <v>91</v>
      </c>
      <c r="B930" s="2" t="s">
        <v>104</v>
      </c>
      <c r="C930" s="2" t="n">
        <v>25</v>
      </c>
      <c r="D930" s="2" t="n">
        <v>19275.322265625</v>
      </c>
      <c r="E930" s="2" t="n">
        <v>69070.3125</v>
      </c>
    </row>
    <row r="931" customFormat="false" ht="12.75" hidden="false" customHeight="false" outlineLevel="0" collapsed="false">
      <c r="A931" s="2" t="n">
        <v>91</v>
      </c>
      <c r="B931" s="2" t="s">
        <v>104</v>
      </c>
      <c r="C931" s="2" t="n">
        <v>26</v>
      </c>
      <c r="D931" s="2" t="n">
        <v>19455.263671875</v>
      </c>
      <c r="E931" s="2" t="n">
        <v>68867.484375</v>
      </c>
    </row>
    <row r="932" customFormat="false" ht="12.75" hidden="false" customHeight="false" outlineLevel="0" collapsed="false">
      <c r="A932" s="2" t="n">
        <v>91</v>
      </c>
      <c r="B932" s="2" t="s">
        <v>104</v>
      </c>
      <c r="C932" s="2" t="n">
        <v>27</v>
      </c>
      <c r="D932" s="2" t="n">
        <v>19463.013671875</v>
      </c>
      <c r="E932" s="2" t="n">
        <v>68833.2265625</v>
      </c>
    </row>
    <row r="933" customFormat="false" ht="12.75" hidden="false" customHeight="false" outlineLevel="0" collapsed="false">
      <c r="A933" s="2" t="n">
        <v>91</v>
      </c>
      <c r="B933" s="2" t="s">
        <v>104</v>
      </c>
      <c r="C933" s="2" t="n">
        <v>28</v>
      </c>
      <c r="D933" s="2" t="n">
        <v>19542.365234375</v>
      </c>
      <c r="E933" s="2" t="n">
        <v>69032.9765625</v>
      </c>
    </row>
    <row r="934" customFormat="false" ht="12.75" hidden="false" customHeight="false" outlineLevel="0" collapsed="false">
      <c r="A934" s="2" t="n">
        <v>91</v>
      </c>
      <c r="B934" s="2" t="s">
        <v>104</v>
      </c>
      <c r="C934" s="2" t="n">
        <v>29</v>
      </c>
      <c r="D934" s="2" t="n">
        <v>19730.66796875</v>
      </c>
      <c r="E934" s="2" t="n">
        <v>69015.515625</v>
      </c>
    </row>
    <row r="935" customFormat="false" ht="12.75" hidden="false" customHeight="false" outlineLevel="0" collapsed="false">
      <c r="A935" s="2" t="n">
        <v>91</v>
      </c>
      <c r="B935" s="2" t="s">
        <v>104</v>
      </c>
      <c r="C935" s="2" t="n">
        <v>30</v>
      </c>
      <c r="D935" s="2" t="n">
        <v>19629.02734375</v>
      </c>
      <c r="E935" s="2" t="n">
        <v>68919.328125</v>
      </c>
    </row>
    <row r="936" customFormat="false" ht="12.75" hidden="false" customHeight="false" outlineLevel="0" collapsed="false">
      <c r="A936" s="2" t="n">
        <v>91</v>
      </c>
      <c r="B936" s="2" t="s">
        <v>104</v>
      </c>
      <c r="C936" s="2" t="n">
        <v>31</v>
      </c>
      <c r="D936" s="2" t="n">
        <v>19251.513671875</v>
      </c>
      <c r="E936" s="2" t="n">
        <v>68861.1015625</v>
      </c>
    </row>
    <row r="937" customFormat="false" ht="12.75" hidden="false" customHeight="false" outlineLevel="0" collapsed="false">
      <c r="A937" s="2" t="n">
        <v>91</v>
      </c>
      <c r="B937" s="2" t="s">
        <v>104</v>
      </c>
      <c r="C937" s="2" t="n">
        <v>32</v>
      </c>
      <c r="D937" s="2" t="n">
        <v>19247.091796875</v>
      </c>
      <c r="E937" s="2" t="n">
        <v>68880.1015625</v>
      </c>
    </row>
    <row r="938" customFormat="false" ht="12.75" hidden="false" customHeight="false" outlineLevel="0" collapsed="false">
      <c r="A938" s="2" t="n">
        <v>91</v>
      </c>
      <c r="B938" s="2" t="s">
        <v>104</v>
      </c>
      <c r="C938" s="2" t="n">
        <v>33</v>
      </c>
      <c r="D938" s="2" t="n">
        <v>19558.5703125</v>
      </c>
      <c r="E938" s="2" t="n">
        <v>68823.046875</v>
      </c>
    </row>
    <row r="939" customFormat="false" ht="12.75" hidden="false" customHeight="false" outlineLevel="0" collapsed="false">
      <c r="A939" s="2" t="n">
        <v>91</v>
      </c>
      <c r="B939" s="2" t="s">
        <v>104</v>
      </c>
      <c r="C939" s="2" t="n">
        <v>34</v>
      </c>
      <c r="D939" s="2" t="n">
        <v>19169.564453125</v>
      </c>
      <c r="E939" s="2" t="n">
        <v>68699.34375</v>
      </c>
    </row>
    <row r="940" customFormat="false" ht="12.75" hidden="false" customHeight="false" outlineLevel="0" collapsed="false">
      <c r="A940" s="2" t="n">
        <v>91</v>
      </c>
      <c r="B940" s="2" t="s">
        <v>104</v>
      </c>
      <c r="C940" s="2" t="n">
        <v>35</v>
      </c>
      <c r="D940" s="2" t="n">
        <v>19140.783203125</v>
      </c>
      <c r="E940" s="2" t="n">
        <v>68506.4609375</v>
      </c>
    </row>
    <row r="941" customFormat="false" ht="12.75" hidden="false" customHeight="false" outlineLevel="0" collapsed="false">
      <c r="A941" s="2" t="n">
        <v>91</v>
      </c>
      <c r="B941" s="2" t="s">
        <v>104</v>
      </c>
      <c r="C941" s="2" t="n">
        <v>36</v>
      </c>
      <c r="D941" s="2" t="n">
        <v>19576.775390625</v>
      </c>
      <c r="E941" s="2" t="n">
        <v>68487.359375</v>
      </c>
    </row>
    <row r="942" customFormat="false" ht="12.75" hidden="false" customHeight="false" outlineLevel="0" collapsed="false">
      <c r="A942" s="2" t="n">
        <v>91</v>
      </c>
      <c r="B942" s="2" t="s">
        <v>104</v>
      </c>
      <c r="C942" s="2" t="n">
        <v>37</v>
      </c>
      <c r="D942" s="2" t="n">
        <v>19813.001953125</v>
      </c>
      <c r="E942" s="2" t="n">
        <v>68614.2265625</v>
      </c>
    </row>
    <row r="943" customFormat="false" ht="12.75" hidden="false" customHeight="false" outlineLevel="0" collapsed="false">
      <c r="A943" s="2" t="n">
        <v>91</v>
      </c>
      <c r="B943" s="2" t="s">
        <v>104</v>
      </c>
      <c r="C943" s="2" t="n">
        <v>38</v>
      </c>
      <c r="D943" s="2" t="n">
        <v>19672.21875</v>
      </c>
      <c r="E943" s="2" t="n">
        <v>68706.1015625</v>
      </c>
    </row>
    <row r="944" customFormat="false" ht="12.75" hidden="false" customHeight="false" outlineLevel="0" collapsed="false">
      <c r="A944" s="2" t="n">
        <v>91</v>
      </c>
      <c r="B944" s="2" t="s">
        <v>104</v>
      </c>
      <c r="C944" s="2" t="n">
        <v>39</v>
      </c>
      <c r="D944" s="2" t="n">
        <v>19601.6875</v>
      </c>
      <c r="E944" s="2" t="n">
        <v>68688.5078125</v>
      </c>
    </row>
    <row r="945" customFormat="false" ht="12.75" hidden="false" customHeight="false" outlineLevel="0" collapsed="false">
      <c r="A945" s="2" t="n">
        <v>91</v>
      </c>
      <c r="B945" s="2" t="s">
        <v>104</v>
      </c>
      <c r="C945" s="2" t="n">
        <v>40</v>
      </c>
      <c r="D945" s="2" t="n">
        <v>19720.349609375</v>
      </c>
      <c r="E945" s="2" t="n">
        <v>68692.6484375</v>
      </c>
    </row>
    <row r="946" customFormat="false" ht="12.75" hidden="false" customHeight="false" outlineLevel="0" collapsed="false">
      <c r="A946" s="2" t="n">
        <v>93</v>
      </c>
      <c r="B946" s="2" t="s">
        <v>105</v>
      </c>
      <c r="C946" s="2" t="n">
        <v>1</v>
      </c>
      <c r="D946" s="2" t="n">
        <v>20438.39453125</v>
      </c>
      <c r="E946" s="2" t="n">
        <v>67927.34375</v>
      </c>
    </row>
    <row r="947" customFormat="false" ht="12.75" hidden="false" customHeight="false" outlineLevel="0" collapsed="false">
      <c r="A947" s="2" t="n">
        <v>93</v>
      </c>
      <c r="B947" s="2" t="s">
        <v>105</v>
      </c>
      <c r="C947" s="2" t="n">
        <v>2</v>
      </c>
      <c r="D947" s="2" t="n">
        <v>20600.966796875</v>
      </c>
      <c r="E947" s="2" t="n">
        <v>67965</v>
      </c>
    </row>
    <row r="948" customFormat="false" ht="12.75" hidden="false" customHeight="false" outlineLevel="0" collapsed="false">
      <c r="A948" s="2" t="n">
        <v>93</v>
      </c>
      <c r="B948" s="2" t="s">
        <v>105</v>
      </c>
      <c r="C948" s="2" t="n">
        <v>3</v>
      </c>
      <c r="D948" s="2" t="n">
        <v>20618.845703125</v>
      </c>
      <c r="E948" s="2" t="n">
        <v>67802.546875</v>
      </c>
    </row>
    <row r="949" customFormat="false" ht="12.75" hidden="false" customHeight="false" outlineLevel="0" collapsed="false">
      <c r="A949" s="2" t="n">
        <v>93</v>
      </c>
      <c r="B949" s="2" t="s">
        <v>105</v>
      </c>
      <c r="C949" s="2" t="n">
        <v>4</v>
      </c>
      <c r="D949" s="2" t="n">
        <v>20603.482421875</v>
      </c>
      <c r="E949" s="2" t="n">
        <v>67732.0703125</v>
      </c>
    </row>
    <row r="950" customFormat="false" ht="12.75" hidden="false" customHeight="false" outlineLevel="0" collapsed="false">
      <c r="A950" s="2" t="n">
        <v>93</v>
      </c>
      <c r="B950" s="2" t="s">
        <v>105</v>
      </c>
      <c r="C950" s="2" t="n">
        <v>5</v>
      </c>
      <c r="D950" s="2" t="n">
        <v>20334.466796875</v>
      </c>
      <c r="E950" s="2" t="n">
        <v>67952.40625</v>
      </c>
    </row>
    <row r="951" customFormat="false" ht="12.75" hidden="false" customHeight="false" outlineLevel="0" collapsed="false">
      <c r="A951" s="2" t="n">
        <v>93</v>
      </c>
      <c r="B951" s="2" t="s">
        <v>105</v>
      </c>
      <c r="C951" s="2" t="n">
        <v>6</v>
      </c>
      <c r="D951" s="2" t="n">
        <v>20219.9296875</v>
      </c>
      <c r="E951" s="2" t="n">
        <v>67892.40625</v>
      </c>
    </row>
    <row r="952" customFormat="false" ht="12.75" hidden="false" customHeight="false" outlineLevel="0" collapsed="false">
      <c r="A952" s="2" t="n">
        <v>93</v>
      </c>
      <c r="B952" s="2" t="s">
        <v>105</v>
      </c>
      <c r="C952" s="2" t="n">
        <v>7</v>
      </c>
      <c r="D952" s="2" t="n">
        <v>20254.1171875</v>
      </c>
      <c r="E952" s="2" t="n">
        <v>67785.34375</v>
      </c>
    </row>
    <row r="953" customFormat="false" ht="12.75" hidden="false" customHeight="false" outlineLevel="0" collapsed="false">
      <c r="A953" s="2" t="n">
        <v>93</v>
      </c>
      <c r="B953" s="2" t="s">
        <v>105</v>
      </c>
      <c r="C953" s="2" t="n">
        <v>8</v>
      </c>
      <c r="D953" s="2" t="n">
        <v>20203.140625</v>
      </c>
      <c r="E953" s="2" t="n">
        <v>67772.4375</v>
      </c>
    </row>
    <row r="954" customFormat="false" ht="12.75" hidden="false" customHeight="false" outlineLevel="0" collapsed="false">
      <c r="A954" s="2" t="n">
        <v>93</v>
      </c>
      <c r="B954" s="2" t="s">
        <v>105</v>
      </c>
      <c r="C954" s="2" t="n">
        <v>9</v>
      </c>
      <c r="D954" s="2" t="n">
        <v>20159.6484375</v>
      </c>
      <c r="E954" s="2" t="n">
        <v>67714.4609375</v>
      </c>
    </row>
    <row r="955" customFormat="false" ht="12.75" hidden="false" customHeight="false" outlineLevel="0" collapsed="false">
      <c r="A955" s="2" t="n">
        <v>93</v>
      </c>
      <c r="B955" s="2" t="s">
        <v>105</v>
      </c>
      <c r="C955" s="2" t="n">
        <v>10</v>
      </c>
      <c r="D955" s="2" t="n">
        <v>20191.0234375</v>
      </c>
      <c r="E955" s="2" t="n">
        <v>67655.515625</v>
      </c>
    </row>
    <row r="956" customFormat="false" ht="12.75" hidden="false" customHeight="false" outlineLevel="0" collapsed="false">
      <c r="A956" s="2" t="n">
        <v>93</v>
      </c>
      <c r="B956" s="2" t="s">
        <v>105</v>
      </c>
      <c r="C956" s="2" t="n">
        <v>11</v>
      </c>
      <c r="D956" s="2" t="n">
        <v>20497.859375</v>
      </c>
      <c r="E956" s="2" t="n">
        <v>67561.0625</v>
      </c>
    </row>
    <row r="957" customFormat="false" ht="12.75" hidden="false" customHeight="false" outlineLevel="0" collapsed="false">
      <c r="A957" s="2" t="n">
        <v>93</v>
      </c>
      <c r="B957" s="2" t="s">
        <v>105</v>
      </c>
      <c r="C957" s="2" t="n">
        <v>12</v>
      </c>
      <c r="D957" s="2" t="n">
        <v>20362.123046875</v>
      </c>
      <c r="E957" s="2" t="n">
        <v>67530.5859375</v>
      </c>
    </row>
    <row r="958" customFormat="false" ht="12.75" hidden="false" customHeight="false" outlineLevel="0" collapsed="false">
      <c r="A958" s="2" t="n">
        <v>93</v>
      </c>
      <c r="B958" s="2" t="s">
        <v>105</v>
      </c>
      <c r="C958" s="2" t="n">
        <v>13</v>
      </c>
      <c r="D958" s="2" t="n">
        <v>20210.66796875</v>
      </c>
      <c r="E958" s="2" t="n">
        <v>67465.296875</v>
      </c>
    </row>
    <row r="959" customFormat="false" ht="12.75" hidden="false" customHeight="false" outlineLevel="0" collapsed="false">
      <c r="A959" s="2" t="n">
        <v>93</v>
      </c>
      <c r="B959" s="2" t="s">
        <v>105</v>
      </c>
      <c r="C959" s="2" t="n">
        <v>14</v>
      </c>
      <c r="D959" s="2" t="n">
        <v>20048.251953125</v>
      </c>
      <c r="E959" s="2" t="n">
        <v>67500.3671875</v>
      </c>
    </row>
    <row r="960" customFormat="false" ht="12.75" hidden="false" customHeight="false" outlineLevel="0" collapsed="false">
      <c r="A960" s="2" t="n">
        <v>93</v>
      </c>
      <c r="B960" s="2" t="s">
        <v>105</v>
      </c>
      <c r="C960" s="2" t="n">
        <v>15</v>
      </c>
      <c r="D960" s="2" t="n">
        <v>19972.423828125</v>
      </c>
      <c r="E960" s="2" t="n">
        <v>67439.6015625</v>
      </c>
    </row>
    <row r="961" customFormat="false" ht="12.75" hidden="false" customHeight="false" outlineLevel="0" collapsed="false">
      <c r="A961" s="2" t="n">
        <v>93</v>
      </c>
      <c r="B961" s="2" t="s">
        <v>105</v>
      </c>
      <c r="C961" s="2" t="n">
        <v>16</v>
      </c>
      <c r="D961" s="2" t="n">
        <v>20057.576171875</v>
      </c>
      <c r="E961" s="2" t="n">
        <v>67427.34375</v>
      </c>
    </row>
    <row r="962" customFormat="false" ht="12.75" hidden="false" customHeight="false" outlineLevel="0" collapsed="false">
      <c r="A962" s="2" t="n">
        <v>93</v>
      </c>
      <c r="B962" s="2" t="s">
        <v>105</v>
      </c>
      <c r="C962" s="2" t="n">
        <v>17</v>
      </c>
      <c r="D962" s="2" t="n">
        <v>20332.96875</v>
      </c>
      <c r="E962" s="2" t="n">
        <v>67331.7265625</v>
      </c>
    </row>
    <row r="963" customFormat="false" ht="12.75" hidden="false" customHeight="false" outlineLevel="0" collapsed="false">
      <c r="A963" s="2" t="n">
        <v>93</v>
      </c>
      <c r="B963" s="2" t="s">
        <v>105</v>
      </c>
      <c r="C963" s="2" t="n">
        <v>18</v>
      </c>
      <c r="D963" s="2" t="n">
        <v>20279.85546875</v>
      </c>
      <c r="E963" s="2" t="n">
        <v>67238.34375</v>
      </c>
    </row>
    <row r="964" customFormat="false" ht="12.75" hidden="false" customHeight="false" outlineLevel="0" collapsed="false">
      <c r="A964" s="2" t="n">
        <v>93</v>
      </c>
      <c r="B964" s="2" t="s">
        <v>105</v>
      </c>
      <c r="C964" s="2" t="n">
        <v>19</v>
      </c>
      <c r="D964" s="2" t="n">
        <v>20107.59375</v>
      </c>
      <c r="E964" s="2" t="n">
        <v>67214.7421875</v>
      </c>
    </row>
    <row r="965" customFormat="false" ht="12.75" hidden="false" customHeight="false" outlineLevel="0" collapsed="false">
      <c r="A965" s="2" t="n">
        <v>93</v>
      </c>
      <c r="B965" s="2" t="s">
        <v>105</v>
      </c>
      <c r="C965" s="2" t="n">
        <v>20</v>
      </c>
      <c r="D965" s="2" t="n">
        <v>20036.306640625</v>
      </c>
      <c r="E965" s="2" t="n">
        <v>67138.5703125</v>
      </c>
    </row>
    <row r="966" customFormat="false" ht="12.75" hidden="false" customHeight="false" outlineLevel="0" collapsed="false">
      <c r="A966" s="2" t="n">
        <v>93</v>
      </c>
      <c r="B966" s="2" t="s">
        <v>105</v>
      </c>
      <c r="C966" s="2" t="n">
        <v>21</v>
      </c>
      <c r="D966" s="2" t="n">
        <v>20071.48046875</v>
      </c>
      <c r="E966" s="2" t="n">
        <v>67084.9765625</v>
      </c>
    </row>
    <row r="967" customFormat="false" ht="12.75" hidden="false" customHeight="false" outlineLevel="0" collapsed="false">
      <c r="A967" s="2" t="n">
        <v>93</v>
      </c>
      <c r="B967" s="2" t="s">
        <v>105</v>
      </c>
      <c r="C967" s="2" t="n">
        <v>22</v>
      </c>
      <c r="D967" s="2" t="n">
        <v>20103.58984375</v>
      </c>
      <c r="E967" s="2" t="n">
        <v>67014</v>
      </c>
    </row>
    <row r="968" customFormat="false" ht="12.75" hidden="false" customHeight="false" outlineLevel="0" collapsed="false">
      <c r="A968" s="2" t="n">
        <v>93</v>
      </c>
      <c r="B968" s="2" t="s">
        <v>105</v>
      </c>
      <c r="C968" s="2" t="n">
        <v>23</v>
      </c>
      <c r="D968" s="2" t="n">
        <v>20409.080078125</v>
      </c>
      <c r="E968" s="2" t="n">
        <v>66989.7734375</v>
      </c>
    </row>
    <row r="969" customFormat="false" ht="12.75" hidden="false" customHeight="false" outlineLevel="0" collapsed="false">
      <c r="A969" s="2" t="n">
        <v>93</v>
      </c>
      <c r="B969" s="2" t="s">
        <v>105</v>
      </c>
      <c r="C969" s="2" t="n">
        <v>24</v>
      </c>
      <c r="D969" s="2" t="n">
        <v>20526.013671875</v>
      </c>
      <c r="E969" s="2" t="n">
        <v>66948.0390625</v>
      </c>
    </row>
    <row r="970" customFormat="false" ht="12.75" hidden="false" customHeight="false" outlineLevel="0" collapsed="false">
      <c r="A970" s="2" t="n">
        <v>93</v>
      </c>
      <c r="B970" s="2" t="s">
        <v>105</v>
      </c>
      <c r="C970" s="2" t="n">
        <v>25</v>
      </c>
      <c r="D970" s="2" t="n">
        <v>20179.48828125</v>
      </c>
      <c r="E970" s="2" t="n">
        <v>66977.4765625</v>
      </c>
    </row>
    <row r="971" customFormat="false" ht="12.75" hidden="false" customHeight="false" outlineLevel="0" collapsed="false">
      <c r="A971" s="2" t="n">
        <v>93</v>
      </c>
      <c r="B971" s="2" t="s">
        <v>105</v>
      </c>
      <c r="C971" s="2" t="n">
        <v>26</v>
      </c>
      <c r="D971" s="2" t="n">
        <v>20067.82421875</v>
      </c>
      <c r="E971" s="2" t="n">
        <v>66835.78125</v>
      </c>
    </row>
    <row r="972" customFormat="false" ht="12.75" hidden="false" customHeight="false" outlineLevel="0" collapsed="false">
      <c r="A972" s="2" t="n">
        <v>93</v>
      </c>
      <c r="B972" s="2" t="s">
        <v>105</v>
      </c>
      <c r="C972" s="2" t="n">
        <v>27</v>
      </c>
      <c r="D972" s="2" t="n">
        <v>20215.537109375</v>
      </c>
      <c r="E972" s="2" t="n">
        <v>66748.3203125</v>
      </c>
    </row>
    <row r="973" customFormat="false" ht="12.75" hidden="false" customHeight="false" outlineLevel="0" collapsed="false">
      <c r="A973" s="2" t="n">
        <v>93</v>
      </c>
      <c r="B973" s="2" t="s">
        <v>105</v>
      </c>
      <c r="C973" s="2" t="n">
        <v>28</v>
      </c>
      <c r="D973" s="2" t="n">
        <v>20435.94140625</v>
      </c>
      <c r="E973" s="2" t="n">
        <v>66733.4140625</v>
      </c>
    </row>
    <row r="974" customFormat="false" ht="12.75" hidden="false" customHeight="false" outlineLevel="0" collapsed="false">
      <c r="A974" s="2" t="n">
        <v>93</v>
      </c>
      <c r="B974" s="2" t="s">
        <v>105</v>
      </c>
      <c r="C974" s="2" t="n">
        <v>29</v>
      </c>
      <c r="D974" s="2" t="n">
        <v>20616.814453125</v>
      </c>
      <c r="E974" s="2" t="n">
        <v>66727.8515625</v>
      </c>
    </row>
    <row r="975" customFormat="false" ht="12.75" hidden="false" customHeight="false" outlineLevel="0" collapsed="false">
      <c r="A975" s="2" t="n">
        <v>93</v>
      </c>
      <c r="B975" s="2" t="s">
        <v>105</v>
      </c>
      <c r="C975" s="2" t="n">
        <v>30</v>
      </c>
      <c r="D975" s="2" t="n">
        <v>20108.6953125</v>
      </c>
      <c r="E975" s="2" t="n">
        <v>66894.4765625</v>
      </c>
    </row>
    <row r="976" customFormat="false" ht="12.75" hidden="false" customHeight="false" outlineLevel="0" collapsed="false">
      <c r="A976" s="2" t="n">
        <v>93</v>
      </c>
      <c r="B976" s="2" t="s">
        <v>105</v>
      </c>
      <c r="C976" s="2" t="n">
        <v>31</v>
      </c>
      <c r="D976" s="2" t="n">
        <v>19882.837890625</v>
      </c>
      <c r="E976" s="2" t="n">
        <v>66971.2890625</v>
      </c>
    </row>
    <row r="977" customFormat="false" ht="12.75" hidden="false" customHeight="false" outlineLevel="0" collapsed="false">
      <c r="A977" s="2" t="n">
        <v>93</v>
      </c>
      <c r="B977" s="2" t="s">
        <v>105</v>
      </c>
      <c r="C977" s="2" t="n">
        <v>32</v>
      </c>
      <c r="D977" s="2" t="n">
        <v>19708.3984375</v>
      </c>
      <c r="E977" s="2" t="n">
        <v>66915.6953125</v>
      </c>
    </row>
    <row r="978" customFormat="false" ht="12.75" hidden="false" customHeight="false" outlineLevel="0" collapsed="false">
      <c r="A978" s="2" t="n">
        <v>93</v>
      </c>
      <c r="B978" s="2" t="s">
        <v>105</v>
      </c>
      <c r="C978" s="2" t="n">
        <v>33</v>
      </c>
      <c r="D978" s="2" t="n">
        <v>19650.08203125</v>
      </c>
      <c r="E978" s="2" t="n">
        <v>66849.90625</v>
      </c>
    </row>
    <row r="979" customFormat="false" ht="12.75" hidden="false" customHeight="false" outlineLevel="0" collapsed="false">
      <c r="A979" s="2" t="n">
        <v>93</v>
      </c>
      <c r="B979" s="2" t="s">
        <v>105</v>
      </c>
      <c r="C979" s="2" t="n">
        <v>34</v>
      </c>
      <c r="D979" s="2" t="n">
        <v>19628.92578125</v>
      </c>
      <c r="E979" s="2" t="n">
        <v>66706.7421875</v>
      </c>
    </row>
    <row r="980" customFormat="false" ht="12.75" hidden="false" customHeight="false" outlineLevel="0" collapsed="false">
      <c r="A980" s="2" t="n">
        <v>93</v>
      </c>
      <c r="B980" s="2" t="s">
        <v>105</v>
      </c>
      <c r="C980" s="2" t="n">
        <v>35</v>
      </c>
      <c r="D980" s="2" t="n">
        <v>19662.791015625</v>
      </c>
      <c r="E980" s="2" t="n">
        <v>66654.6171875</v>
      </c>
    </row>
    <row r="981" customFormat="false" ht="12.75" hidden="false" customHeight="false" outlineLevel="0" collapsed="false">
      <c r="A981" s="2" t="n">
        <v>93</v>
      </c>
      <c r="B981" s="2" t="s">
        <v>105</v>
      </c>
      <c r="C981" s="2" t="n">
        <v>36</v>
      </c>
      <c r="D981" s="2" t="n">
        <v>19817.58984375</v>
      </c>
      <c r="E981" s="2" t="n">
        <v>66728.796875</v>
      </c>
    </row>
    <row r="982" customFormat="false" ht="12.75" hidden="false" customHeight="false" outlineLevel="0" collapsed="false">
      <c r="A982" s="2" t="n">
        <v>93</v>
      </c>
      <c r="B982" s="2" t="s">
        <v>105</v>
      </c>
      <c r="C982" s="2" t="n">
        <v>37</v>
      </c>
      <c r="D982" s="2" t="n">
        <v>19948.673828125</v>
      </c>
      <c r="E982" s="2" t="n">
        <v>66642.625</v>
      </c>
    </row>
    <row r="983" customFormat="false" ht="12.75" hidden="false" customHeight="false" outlineLevel="0" collapsed="false">
      <c r="A983" s="2" t="n">
        <v>93</v>
      </c>
      <c r="B983" s="2" t="s">
        <v>105</v>
      </c>
      <c r="C983" s="2" t="n">
        <v>38</v>
      </c>
      <c r="D983" s="2" t="n">
        <v>20435.580078125</v>
      </c>
      <c r="E983" s="2" t="n">
        <v>66398.21875</v>
      </c>
    </row>
    <row r="984" customFormat="false" ht="12.75" hidden="false" customHeight="false" outlineLevel="0" collapsed="false">
      <c r="A984" s="2" t="n">
        <v>93</v>
      </c>
      <c r="B984" s="2" t="s">
        <v>105</v>
      </c>
      <c r="C984" s="2" t="n">
        <v>39</v>
      </c>
      <c r="D984" s="2" t="n">
        <v>20573.744140625</v>
      </c>
      <c r="E984" s="2" t="n">
        <v>66378.9453125</v>
      </c>
    </row>
    <row r="985" customFormat="false" ht="12.75" hidden="false" customHeight="false" outlineLevel="0" collapsed="false">
      <c r="A985" s="2" t="n">
        <v>93</v>
      </c>
      <c r="B985" s="2" t="s">
        <v>105</v>
      </c>
      <c r="C985" s="2" t="n">
        <v>40</v>
      </c>
      <c r="D985" s="2" t="n">
        <v>20921.484375</v>
      </c>
      <c r="E985" s="2" t="n">
        <v>66545.703125</v>
      </c>
    </row>
    <row r="986" customFormat="false" ht="12.75" hidden="false" customHeight="false" outlineLevel="0" collapsed="false">
      <c r="A986" s="2" t="n">
        <v>95</v>
      </c>
      <c r="B986" s="2" t="s">
        <v>106</v>
      </c>
      <c r="C986" s="2" t="n">
        <v>1</v>
      </c>
      <c r="D986" s="2" t="n">
        <v>16252.818359375</v>
      </c>
      <c r="E986" s="2" t="n">
        <v>73732.15625</v>
      </c>
    </row>
    <row r="987" customFormat="false" ht="12.75" hidden="false" customHeight="false" outlineLevel="0" collapsed="false">
      <c r="A987" s="2" t="n">
        <v>95</v>
      </c>
      <c r="B987" s="2" t="s">
        <v>106</v>
      </c>
      <c r="C987" s="2" t="n">
        <v>2</v>
      </c>
      <c r="D987" s="2" t="n">
        <v>16314.2890625</v>
      </c>
      <c r="E987" s="2" t="n">
        <v>73716.1171875</v>
      </c>
    </row>
    <row r="988" customFormat="false" ht="12.75" hidden="false" customHeight="false" outlineLevel="0" collapsed="false">
      <c r="A988" s="2" t="n">
        <v>95</v>
      </c>
      <c r="B988" s="2" t="s">
        <v>106</v>
      </c>
      <c r="C988" s="2" t="n">
        <v>3</v>
      </c>
      <c r="D988" s="2" t="n">
        <v>16563.626953125</v>
      </c>
      <c r="E988" s="2" t="n">
        <v>73753.6640625</v>
      </c>
    </row>
    <row r="989" customFormat="false" ht="12.75" hidden="false" customHeight="false" outlineLevel="0" collapsed="false">
      <c r="A989" s="2" t="n">
        <v>95</v>
      </c>
      <c r="B989" s="2" t="s">
        <v>106</v>
      </c>
      <c r="C989" s="2" t="n">
        <v>4</v>
      </c>
      <c r="D989" s="2" t="n">
        <v>16309.208984375</v>
      </c>
      <c r="E989" s="2" t="n">
        <v>73805.3515625</v>
      </c>
    </row>
    <row r="990" customFormat="false" ht="12.75" hidden="false" customHeight="false" outlineLevel="0" collapsed="false">
      <c r="A990" s="2" t="n">
        <v>95</v>
      </c>
      <c r="B990" s="2" t="s">
        <v>106</v>
      </c>
      <c r="C990" s="2" t="n">
        <v>5</v>
      </c>
      <c r="D990" s="2" t="n">
        <v>16317.7236328125</v>
      </c>
      <c r="E990" s="2" t="n">
        <v>73771.3125</v>
      </c>
    </row>
    <row r="991" customFormat="false" ht="12.75" hidden="false" customHeight="false" outlineLevel="0" collapsed="false">
      <c r="A991" s="2" t="n">
        <v>95</v>
      </c>
      <c r="B991" s="2" t="s">
        <v>106</v>
      </c>
      <c r="C991" s="2" t="n">
        <v>6</v>
      </c>
      <c r="D991" s="2" t="n">
        <v>16733.703125</v>
      </c>
      <c r="E991" s="2" t="n">
        <v>73823.3203125</v>
      </c>
    </row>
    <row r="992" customFormat="false" ht="12.75" hidden="false" customHeight="false" outlineLevel="0" collapsed="false">
      <c r="A992" s="2" t="n">
        <v>95</v>
      </c>
      <c r="B992" s="2" t="s">
        <v>106</v>
      </c>
      <c r="C992" s="2" t="n">
        <v>7</v>
      </c>
      <c r="D992" s="2" t="n">
        <v>16848.3359375</v>
      </c>
      <c r="E992" s="2" t="n">
        <v>73770.3046875</v>
      </c>
    </row>
    <row r="993" customFormat="false" ht="12.75" hidden="false" customHeight="false" outlineLevel="0" collapsed="false">
      <c r="A993" s="2" t="n">
        <v>95</v>
      </c>
      <c r="B993" s="2" t="s">
        <v>106</v>
      </c>
      <c r="C993" s="2" t="n">
        <v>8</v>
      </c>
      <c r="D993" s="2" t="n">
        <v>17149.291015625</v>
      </c>
      <c r="E993" s="2" t="n">
        <v>73769.625</v>
      </c>
    </row>
    <row r="994" customFormat="false" ht="12.75" hidden="false" customHeight="false" outlineLevel="0" collapsed="false">
      <c r="A994" s="2" t="n">
        <v>95</v>
      </c>
      <c r="B994" s="2" t="s">
        <v>106</v>
      </c>
      <c r="C994" s="2" t="n">
        <v>9</v>
      </c>
      <c r="D994" s="2" t="n">
        <v>17280.99609375</v>
      </c>
      <c r="E994" s="2" t="n">
        <v>73409.359375</v>
      </c>
    </row>
    <row r="995" customFormat="false" ht="12.75" hidden="false" customHeight="false" outlineLevel="0" collapsed="false">
      <c r="A995" s="2" t="n">
        <v>95</v>
      </c>
      <c r="B995" s="2" t="s">
        <v>106</v>
      </c>
      <c r="C995" s="2" t="n">
        <v>10</v>
      </c>
      <c r="D995" s="2" t="n">
        <v>17093.076171875</v>
      </c>
      <c r="E995" s="2" t="n">
        <v>73256.015625</v>
      </c>
    </row>
    <row r="996" customFormat="false" ht="12.75" hidden="false" customHeight="false" outlineLevel="0" collapsed="false">
      <c r="A996" s="2" t="n">
        <v>95</v>
      </c>
      <c r="B996" s="2" t="s">
        <v>106</v>
      </c>
      <c r="C996" s="2" t="n">
        <v>11</v>
      </c>
      <c r="D996" s="2" t="n">
        <v>16845.51953125</v>
      </c>
      <c r="E996" s="2" t="n">
        <v>73365.1328125</v>
      </c>
    </row>
    <row r="997" customFormat="false" ht="12.75" hidden="false" customHeight="false" outlineLevel="0" collapsed="false">
      <c r="A997" s="2" t="n">
        <v>95</v>
      </c>
      <c r="B997" s="2" t="s">
        <v>106</v>
      </c>
      <c r="C997" s="2" t="n">
        <v>12</v>
      </c>
      <c r="D997" s="2" t="n">
        <v>16751.55078125</v>
      </c>
      <c r="E997" s="2" t="n">
        <v>73358.8671875</v>
      </c>
    </row>
    <row r="998" customFormat="false" ht="12.75" hidden="false" customHeight="false" outlineLevel="0" collapsed="false">
      <c r="A998" s="2" t="n">
        <v>95</v>
      </c>
      <c r="B998" s="2" t="s">
        <v>106</v>
      </c>
      <c r="C998" s="2" t="n">
        <v>13</v>
      </c>
      <c r="D998" s="2" t="n">
        <v>16713.44140625</v>
      </c>
      <c r="E998" s="2" t="n">
        <v>73449.5859375</v>
      </c>
    </row>
    <row r="999" customFormat="false" ht="12.75" hidden="false" customHeight="false" outlineLevel="0" collapsed="false">
      <c r="A999" s="2" t="n">
        <v>95</v>
      </c>
      <c r="B999" s="2" t="s">
        <v>106</v>
      </c>
      <c r="C999" s="2" t="n">
        <v>14</v>
      </c>
      <c r="D999" s="2" t="n">
        <v>16360.7578125</v>
      </c>
      <c r="E999" s="2" t="n">
        <v>73375.609375</v>
      </c>
    </row>
    <row r="1000" customFormat="false" ht="12.75" hidden="false" customHeight="false" outlineLevel="0" collapsed="false">
      <c r="A1000" s="2" t="n">
        <v>95</v>
      </c>
      <c r="B1000" s="2" t="s">
        <v>106</v>
      </c>
      <c r="C1000" s="2" t="n">
        <v>15</v>
      </c>
      <c r="D1000" s="2" t="n">
        <v>16282.9716796875</v>
      </c>
      <c r="E1000" s="2" t="n">
        <v>73252.5625</v>
      </c>
    </row>
    <row r="1001" customFormat="false" ht="12.75" hidden="false" customHeight="false" outlineLevel="0" collapsed="false">
      <c r="A1001" s="2" t="n">
        <v>95</v>
      </c>
      <c r="B1001" s="2" t="s">
        <v>106</v>
      </c>
      <c r="C1001" s="2" t="n">
        <v>16</v>
      </c>
      <c r="D1001" s="2" t="n">
        <v>16459.20703125</v>
      </c>
      <c r="E1001" s="2" t="n">
        <v>73239.0859375</v>
      </c>
    </row>
    <row r="1002" customFormat="false" ht="12.75" hidden="false" customHeight="false" outlineLevel="0" collapsed="false">
      <c r="A1002" s="2" t="n">
        <v>95</v>
      </c>
      <c r="B1002" s="2" t="s">
        <v>106</v>
      </c>
      <c r="C1002" s="2" t="n">
        <v>17</v>
      </c>
      <c r="D1002" s="2" t="n">
        <v>16623.298828125</v>
      </c>
      <c r="E1002" s="2" t="n">
        <v>73226.328125</v>
      </c>
    </row>
    <row r="1003" customFormat="false" ht="12.75" hidden="false" customHeight="false" outlineLevel="0" collapsed="false">
      <c r="A1003" s="2" t="n">
        <v>95</v>
      </c>
      <c r="B1003" s="2" t="s">
        <v>106</v>
      </c>
      <c r="C1003" s="2" t="n">
        <v>18</v>
      </c>
      <c r="D1003" s="2" t="n">
        <v>16695.373046875</v>
      </c>
      <c r="E1003" s="2" t="n">
        <v>72933.21875</v>
      </c>
    </row>
    <row r="1004" customFormat="false" ht="12.75" hidden="false" customHeight="false" outlineLevel="0" collapsed="false">
      <c r="A1004" s="2" t="n">
        <v>95</v>
      </c>
      <c r="B1004" s="2" t="s">
        <v>106</v>
      </c>
      <c r="C1004" s="2" t="n">
        <v>19</v>
      </c>
      <c r="D1004" s="2" t="n">
        <v>16934.90625</v>
      </c>
      <c r="E1004" s="2" t="n">
        <v>72782.5546875</v>
      </c>
    </row>
    <row r="1005" customFormat="false" ht="12.75" hidden="false" customHeight="false" outlineLevel="0" collapsed="false">
      <c r="A1005" s="2" t="n">
        <v>95</v>
      </c>
      <c r="B1005" s="2" t="s">
        <v>106</v>
      </c>
      <c r="C1005" s="2" t="n">
        <v>20</v>
      </c>
      <c r="D1005" s="2" t="n">
        <v>16526.67578125</v>
      </c>
      <c r="E1005" s="2" t="n">
        <v>72762.6328125</v>
      </c>
    </row>
    <row r="1006" customFormat="false" ht="12.75" hidden="false" customHeight="false" outlineLevel="0" collapsed="false">
      <c r="A1006" s="2" t="n">
        <v>95</v>
      </c>
      <c r="B1006" s="2" t="s">
        <v>106</v>
      </c>
      <c r="C1006" s="2" t="n">
        <v>21</v>
      </c>
      <c r="D1006" s="2" t="n">
        <v>16447.431640625</v>
      </c>
      <c r="E1006" s="2" t="n">
        <v>72721.0390625</v>
      </c>
    </row>
    <row r="1007" customFormat="false" ht="12.75" hidden="false" customHeight="false" outlineLevel="0" collapsed="false">
      <c r="A1007" s="2" t="n">
        <v>95</v>
      </c>
      <c r="B1007" s="2" t="s">
        <v>106</v>
      </c>
      <c r="C1007" s="2" t="n">
        <v>22</v>
      </c>
      <c r="D1007" s="2" t="n">
        <v>16746.283203125</v>
      </c>
      <c r="E1007" s="2" t="n">
        <v>72810.171875</v>
      </c>
    </row>
    <row r="1008" customFormat="false" ht="12.75" hidden="false" customHeight="false" outlineLevel="0" collapsed="false">
      <c r="A1008" s="2" t="n">
        <v>95</v>
      </c>
      <c r="B1008" s="2" t="s">
        <v>106</v>
      </c>
      <c r="C1008" s="2" t="n">
        <v>23</v>
      </c>
      <c r="D1008" s="2" t="n">
        <v>16783.501953125</v>
      </c>
      <c r="E1008" s="2" t="n">
        <v>72825.625</v>
      </c>
    </row>
    <row r="1009" customFormat="false" ht="12.75" hidden="false" customHeight="false" outlineLevel="0" collapsed="false">
      <c r="A1009" s="2" t="n">
        <v>95</v>
      </c>
      <c r="B1009" s="2" t="s">
        <v>106</v>
      </c>
      <c r="C1009" s="2" t="n">
        <v>24</v>
      </c>
      <c r="D1009" s="2" t="n">
        <v>16839.640625</v>
      </c>
      <c r="E1009" s="2" t="n">
        <v>72711.2421875</v>
      </c>
    </row>
    <row r="1010" customFormat="false" ht="12.75" hidden="false" customHeight="false" outlineLevel="0" collapsed="false">
      <c r="A1010" s="2" t="n">
        <v>95</v>
      </c>
      <c r="B1010" s="2" t="s">
        <v>106</v>
      </c>
      <c r="C1010" s="2" t="n">
        <v>25</v>
      </c>
      <c r="D1010" s="2" t="n">
        <v>16787.486328125</v>
      </c>
      <c r="E1010" s="2" t="n">
        <v>72590.7421875</v>
      </c>
    </row>
    <row r="1011" customFormat="false" ht="12.75" hidden="false" customHeight="false" outlineLevel="0" collapsed="false">
      <c r="A1011" s="2" t="n">
        <v>95</v>
      </c>
      <c r="B1011" s="2" t="s">
        <v>106</v>
      </c>
      <c r="C1011" s="2" t="n">
        <v>26</v>
      </c>
      <c r="D1011" s="2" t="n">
        <v>16800.671875</v>
      </c>
      <c r="E1011" s="2" t="n">
        <v>72478.3203125</v>
      </c>
    </row>
    <row r="1012" customFormat="false" ht="12.75" hidden="false" customHeight="false" outlineLevel="0" collapsed="false">
      <c r="A1012" s="2" t="n">
        <v>95</v>
      </c>
      <c r="B1012" s="2" t="s">
        <v>106</v>
      </c>
      <c r="C1012" s="2" t="n">
        <v>27</v>
      </c>
      <c r="D1012" s="2" t="n">
        <v>17015.328125</v>
      </c>
      <c r="E1012" s="2" t="n">
        <v>72390.015625</v>
      </c>
    </row>
    <row r="1013" customFormat="false" ht="12.75" hidden="false" customHeight="false" outlineLevel="0" collapsed="false">
      <c r="A1013" s="2" t="n">
        <v>95</v>
      </c>
      <c r="B1013" s="2" t="s">
        <v>106</v>
      </c>
      <c r="C1013" s="2" t="n">
        <v>28</v>
      </c>
      <c r="D1013" s="2" t="n">
        <v>16969.13671875</v>
      </c>
      <c r="E1013" s="2" t="n">
        <v>72346.6953125</v>
      </c>
    </row>
    <row r="1014" customFormat="false" ht="12.75" hidden="false" customHeight="false" outlineLevel="0" collapsed="false">
      <c r="A1014" s="2" t="n">
        <v>95</v>
      </c>
      <c r="B1014" s="2" t="s">
        <v>106</v>
      </c>
      <c r="C1014" s="2" t="n">
        <v>29</v>
      </c>
      <c r="D1014" s="2" t="n">
        <v>16817.033203125</v>
      </c>
      <c r="E1014" s="2" t="n">
        <v>72316.1953125</v>
      </c>
    </row>
    <row r="1015" customFormat="false" ht="12.75" hidden="false" customHeight="false" outlineLevel="0" collapsed="false">
      <c r="A1015" s="2" t="n">
        <v>95</v>
      </c>
      <c r="B1015" s="2" t="s">
        <v>106</v>
      </c>
      <c r="C1015" s="2" t="n">
        <v>30</v>
      </c>
      <c r="D1015" s="2" t="n">
        <v>16805.44921875</v>
      </c>
      <c r="E1015" s="2" t="n">
        <v>72443.9609375</v>
      </c>
    </row>
    <row r="1016" customFormat="false" ht="12.75" hidden="false" customHeight="false" outlineLevel="0" collapsed="false">
      <c r="A1016" s="2" t="n">
        <v>95</v>
      </c>
      <c r="B1016" s="2" t="s">
        <v>106</v>
      </c>
      <c r="C1016" s="2" t="n">
        <v>31</v>
      </c>
      <c r="D1016" s="2" t="n">
        <v>17111.45703125</v>
      </c>
      <c r="E1016" s="2" t="n">
        <v>72502.3046875</v>
      </c>
    </row>
    <row r="1017" customFormat="false" ht="12.75" hidden="false" customHeight="false" outlineLevel="0" collapsed="false">
      <c r="A1017" s="2" t="n">
        <v>95</v>
      </c>
      <c r="B1017" s="2" t="s">
        <v>106</v>
      </c>
      <c r="C1017" s="2" t="n">
        <v>32</v>
      </c>
      <c r="D1017" s="2" t="n">
        <v>17095.99609375</v>
      </c>
      <c r="E1017" s="2" t="n">
        <v>72431.9375</v>
      </c>
    </row>
    <row r="1018" customFormat="false" ht="12.75" hidden="false" customHeight="false" outlineLevel="0" collapsed="false">
      <c r="A1018" s="2" t="n">
        <v>95</v>
      </c>
      <c r="B1018" s="2" t="s">
        <v>106</v>
      </c>
      <c r="C1018" s="2" t="n">
        <v>33</v>
      </c>
      <c r="D1018" s="2" t="n">
        <v>16747.341796875</v>
      </c>
      <c r="E1018" s="2" t="n">
        <v>72351.5546875</v>
      </c>
    </row>
    <row r="1019" customFormat="false" ht="12.75" hidden="false" customHeight="false" outlineLevel="0" collapsed="false">
      <c r="A1019" s="2" t="n">
        <v>95</v>
      </c>
      <c r="B1019" s="2" t="s">
        <v>106</v>
      </c>
      <c r="C1019" s="2" t="n">
        <v>34</v>
      </c>
      <c r="D1019" s="2" t="n">
        <v>16538.51171875</v>
      </c>
      <c r="E1019" s="2" t="n">
        <v>72197.4765625</v>
      </c>
    </row>
    <row r="1020" customFormat="false" ht="12.75" hidden="false" customHeight="false" outlineLevel="0" collapsed="false">
      <c r="A1020" s="2" t="n">
        <v>95</v>
      </c>
      <c r="B1020" s="2" t="s">
        <v>106</v>
      </c>
      <c r="C1020" s="2" t="n">
        <v>35</v>
      </c>
      <c r="D1020" s="2" t="n">
        <v>16236.90234375</v>
      </c>
      <c r="E1020" s="2" t="n">
        <v>71849.8046875</v>
      </c>
    </row>
    <row r="1021" customFormat="false" ht="12.75" hidden="false" customHeight="false" outlineLevel="0" collapsed="false">
      <c r="A1021" s="2" t="n">
        <v>95</v>
      </c>
      <c r="B1021" s="2" t="s">
        <v>106</v>
      </c>
      <c r="C1021" s="2" t="n">
        <v>36</v>
      </c>
      <c r="D1021" s="2" t="n">
        <v>16279.0751953125</v>
      </c>
      <c r="E1021" s="2" t="n">
        <v>71818.96875</v>
      </c>
    </row>
    <row r="1022" customFormat="false" ht="12.75" hidden="false" customHeight="false" outlineLevel="0" collapsed="false">
      <c r="A1022" s="2" t="n">
        <v>95</v>
      </c>
      <c r="B1022" s="2" t="s">
        <v>106</v>
      </c>
      <c r="C1022" s="2" t="n">
        <v>37</v>
      </c>
      <c r="D1022" s="2" t="n">
        <v>16876.29296875</v>
      </c>
      <c r="E1022" s="2" t="n">
        <v>72022.6484375</v>
      </c>
    </row>
    <row r="1023" customFormat="false" ht="12.75" hidden="false" customHeight="false" outlineLevel="0" collapsed="false">
      <c r="A1023" s="2" t="n">
        <v>95</v>
      </c>
      <c r="B1023" s="2" t="s">
        <v>106</v>
      </c>
      <c r="C1023" s="2" t="n">
        <v>38</v>
      </c>
      <c r="D1023" s="2" t="n">
        <v>17467.365234375</v>
      </c>
      <c r="E1023" s="2" t="n">
        <v>72011.015625</v>
      </c>
    </row>
    <row r="1024" customFormat="false" ht="12.75" hidden="false" customHeight="false" outlineLevel="0" collapsed="false">
      <c r="A1024" s="2" t="n">
        <v>95</v>
      </c>
      <c r="B1024" s="2" t="s">
        <v>106</v>
      </c>
      <c r="C1024" s="2" t="n">
        <v>39</v>
      </c>
      <c r="D1024" s="2" t="n">
        <v>17559.576171875</v>
      </c>
      <c r="E1024" s="2" t="n">
        <v>71961.7109375</v>
      </c>
    </row>
    <row r="1025" customFormat="false" ht="12.75" hidden="false" customHeight="false" outlineLevel="0" collapsed="false">
      <c r="A1025" s="2" t="n">
        <v>95</v>
      </c>
      <c r="B1025" s="2" t="s">
        <v>106</v>
      </c>
      <c r="C1025" s="2" t="n">
        <v>40</v>
      </c>
      <c r="D1025" s="2" t="n">
        <v>17809.607421875</v>
      </c>
      <c r="E1025" s="2" t="n">
        <v>71958.28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107</v>
      </c>
      <c r="D25" s="1" t="s">
        <v>110</v>
      </c>
      <c r="E25" s="1" t="s">
        <v>111</v>
      </c>
      <c r="F25" s="1" t="s">
        <v>112</v>
      </c>
      <c r="G25" s="1" t="s">
        <v>113</v>
      </c>
      <c r="H25" s="1" t="s">
        <v>114</v>
      </c>
    </row>
    <row r="26" customFormat="false" ht="12.75" hidden="false" customHeight="false" outlineLevel="0" collapsed="false">
      <c r="A26" s="2" t="n">
        <v>1</v>
      </c>
      <c r="B26" s="2" t="s">
        <v>62</v>
      </c>
      <c r="C26" s="2" t="n">
        <v>1</v>
      </c>
      <c r="D26" s="2" t="n">
        <v>26204.984375</v>
      </c>
      <c r="E26" s="2" t="n">
        <v>7919.03857421875</v>
      </c>
      <c r="F26" s="2" t="n">
        <v>4130.8876953125</v>
      </c>
      <c r="G26" s="2" t="n">
        <v>-2732.84301757813</v>
      </c>
      <c r="H26" s="2" t="n">
        <v>71380.859375</v>
      </c>
    </row>
    <row r="27" customFormat="false" ht="12.75" hidden="false" customHeight="false" outlineLevel="0" collapsed="false">
      <c r="A27" s="2" t="n">
        <v>2</v>
      </c>
      <c r="B27" s="2" t="s">
        <v>115</v>
      </c>
      <c r="C27" s="2" t="n">
        <v>1</v>
      </c>
      <c r="D27" s="2" t="n">
        <v>28662.37109375</v>
      </c>
      <c r="E27" s="2" t="n">
        <v>1835.10656738281</v>
      </c>
      <c r="F27" s="2" t="n">
        <v>4096.681640625</v>
      </c>
      <c r="G27" s="2" t="n">
        <v>2580.2587890625</v>
      </c>
      <c r="H27" s="2" t="n">
        <v>1134.92272949219</v>
      </c>
    </row>
    <row r="28" customFormat="false" ht="12.75" hidden="false" customHeight="false" outlineLevel="0" collapsed="false">
      <c r="A28" s="2" t="n">
        <v>3</v>
      </c>
      <c r="B28" s="2" t="s">
        <v>69</v>
      </c>
      <c r="C28" s="2" t="n">
        <v>1</v>
      </c>
      <c r="D28" s="2" t="n">
        <v>20976.806640625</v>
      </c>
      <c r="E28" s="2" t="n">
        <v>8348.0810546875</v>
      </c>
      <c r="F28" s="2" t="n">
        <v>1947.59313964844</v>
      </c>
      <c r="G28" s="2" t="n">
        <v>-1314.32983398438</v>
      </c>
      <c r="H28" s="2" t="n">
        <v>58466.2109375</v>
      </c>
    </row>
    <row r="29" customFormat="false" ht="12.75" hidden="false" customHeight="false" outlineLevel="0" collapsed="false">
      <c r="A29" s="2" t="n">
        <v>4</v>
      </c>
      <c r="B29" s="2" t="s">
        <v>116</v>
      </c>
      <c r="C29" s="2" t="n">
        <v>1</v>
      </c>
      <c r="D29" s="2" t="n">
        <v>12479.8349609375</v>
      </c>
      <c r="E29" s="2" t="n">
        <v>1072.71118164063</v>
      </c>
      <c r="F29" s="2" t="n">
        <v>2425.87084960938</v>
      </c>
      <c r="G29" s="2" t="n">
        <v>961.789489746094</v>
      </c>
      <c r="H29" s="2" t="n">
        <v>1475.55456542969</v>
      </c>
    </row>
    <row r="30" customFormat="false" ht="12.75" hidden="false" customHeight="false" outlineLevel="0" collapsed="false">
      <c r="A30" s="2" t="n">
        <v>5</v>
      </c>
      <c r="B30" s="2" t="s">
        <v>73</v>
      </c>
      <c r="C30" s="2" t="n">
        <v>1</v>
      </c>
      <c r="D30" s="2" t="n">
        <v>24693.078125</v>
      </c>
      <c r="E30" s="2" t="n">
        <v>10237.7041015625</v>
      </c>
      <c r="F30" s="2" t="n">
        <v>2393.61889648438</v>
      </c>
      <c r="G30" s="2" t="n">
        <v>-1408.49963378906</v>
      </c>
      <c r="H30" s="2" t="n">
        <v>67254.15625</v>
      </c>
    </row>
    <row r="31" customFormat="false" ht="12.75" hidden="false" customHeight="false" outlineLevel="0" collapsed="false">
      <c r="A31" s="2" t="n">
        <v>6</v>
      </c>
      <c r="B31" s="2" t="s">
        <v>117</v>
      </c>
      <c r="C31" s="2" t="n">
        <v>1</v>
      </c>
      <c r="D31" s="2" t="n">
        <v>11023.8359375</v>
      </c>
      <c r="E31" s="2" t="n">
        <v>704.148681640625</v>
      </c>
      <c r="F31" s="2" t="n">
        <v>1948.98803710938</v>
      </c>
      <c r="G31" s="2" t="n">
        <v>50.6266403198242</v>
      </c>
      <c r="H31" s="2" t="n">
        <v>1521.4931640625</v>
      </c>
    </row>
    <row r="32" customFormat="false" ht="12.75" hidden="false" customHeight="false" outlineLevel="0" collapsed="false">
      <c r="A32" s="2" t="n">
        <v>7</v>
      </c>
      <c r="B32" s="2" t="s">
        <v>75</v>
      </c>
      <c r="C32" s="2" t="n">
        <v>1</v>
      </c>
      <c r="D32" s="2" t="n">
        <v>21180.607421875</v>
      </c>
      <c r="E32" s="2" t="n">
        <v>8765.0654296875</v>
      </c>
      <c r="F32" s="2" t="n">
        <v>2070.84423828125</v>
      </c>
      <c r="G32" s="2" t="n">
        <v>388.850311279297</v>
      </c>
      <c r="H32" s="2" t="n">
        <v>56995.81640625</v>
      </c>
    </row>
    <row r="33" customFormat="false" ht="12.75" hidden="false" customHeight="false" outlineLevel="0" collapsed="false">
      <c r="A33" s="2" t="n">
        <v>8</v>
      </c>
      <c r="B33" s="2" t="s">
        <v>118</v>
      </c>
      <c r="C33" s="2" t="n">
        <v>1</v>
      </c>
      <c r="D33" s="2" t="n">
        <v>13666.55078125</v>
      </c>
      <c r="E33" s="2" t="n">
        <v>1213.43603515625</v>
      </c>
      <c r="F33" s="2" t="n">
        <v>1341.78955078125</v>
      </c>
      <c r="G33" s="2" t="n">
        <v>1053.13659667969</v>
      </c>
      <c r="H33" s="2" t="n">
        <v>1243.15795898438</v>
      </c>
    </row>
    <row r="34" customFormat="false" ht="12.75" hidden="false" customHeight="false" outlineLevel="0" collapsed="false">
      <c r="A34" s="2" t="n">
        <v>9</v>
      </c>
      <c r="B34" s="2" t="s">
        <v>77</v>
      </c>
      <c r="C34" s="2" t="n">
        <v>1</v>
      </c>
      <c r="D34" s="2" t="n">
        <v>17303.06640625</v>
      </c>
      <c r="E34" s="2" t="n">
        <v>10185.484375</v>
      </c>
      <c r="F34" s="2" t="n">
        <v>1558.44812011719</v>
      </c>
      <c r="G34" s="2" t="n">
        <v>-1307.63562011719</v>
      </c>
      <c r="H34" s="2" t="n">
        <v>69803.46875</v>
      </c>
    </row>
    <row r="35" customFormat="false" ht="12.75" hidden="false" customHeight="false" outlineLevel="0" collapsed="false">
      <c r="A35" s="2" t="n">
        <v>10</v>
      </c>
      <c r="B35" s="2" t="s">
        <v>119</v>
      </c>
      <c r="C35" s="2" t="n">
        <v>1</v>
      </c>
      <c r="D35" s="2" t="n">
        <v>23708.6484375</v>
      </c>
      <c r="E35" s="2" t="n">
        <v>1815.18664550781</v>
      </c>
      <c r="F35" s="2" t="n">
        <v>2754.34594726563</v>
      </c>
      <c r="G35" s="2" t="n">
        <v>348.365142822266</v>
      </c>
      <c r="H35" s="2" t="n">
        <v>2282.73364257813</v>
      </c>
    </row>
    <row r="36" customFormat="false" ht="12.75" hidden="false" customHeight="false" outlineLevel="0" collapsed="false">
      <c r="A36" s="2" t="n">
        <v>11</v>
      </c>
      <c r="B36" s="2" t="s">
        <v>79</v>
      </c>
      <c r="C36" s="2" t="n">
        <v>1</v>
      </c>
      <c r="D36" s="2" t="n">
        <v>39086.75390625</v>
      </c>
      <c r="E36" s="2" t="n">
        <v>10224.93359375</v>
      </c>
      <c r="F36" s="2" t="n">
        <v>4775.5166015625</v>
      </c>
      <c r="G36" s="2" t="n">
        <v>-409.330932617188</v>
      </c>
      <c r="H36" s="2" t="n">
        <v>70379.5859375</v>
      </c>
    </row>
    <row r="37" customFormat="false" ht="12.75" hidden="false" customHeight="false" outlineLevel="0" collapsed="false">
      <c r="A37" s="2" t="n">
        <v>12</v>
      </c>
      <c r="B37" s="2" t="s">
        <v>81</v>
      </c>
      <c r="C37" s="2" t="n">
        <v>1</v>
      </c>
      <c r="D37" s="2" t="n">
        <v>-5918.77587890625</v>
      </c>
      <c r="E37" s="2" t="n">
        <v>6263.1962890625</v>
      </c>
      <c r="F37" s="2" t="n">
        <v>1412.79956054688</v>
      </c>
      <c r="G37" s="2" t="n">
        <v>-5298.00439453125</v>
      </c>
      <c r="H37" s="2" t="n">
        <v>67961.953125</v>
      </c>
    </row>
    <row r="38" customFormat="false" ht="12.75" hidden="false" customHeight="false" outlineLevel="0" collapsed="false">
      <c r="A38" s="2" t="n">
        <v>13</v>
      </c>
      <c r="B38" s="2" t="s">
        <v>83</v>
      </c>
      <c r="C38" s="2" t="n">
        <v>1</v>
      </c>
      <c r="D38" s="2" t="n">
        <v>24558.12109375</v>
      </c>
      <c r="E38" s="2" t="n">
        <v>8276.15234375</v>
      </c>
      <c r="F38" s="2" t="n">
        <v>3394.38842773438</v>
      </c>
      <c r="G38" s="2" t="n">
        <v>-1817.20629882813</v>
      </c>
      <c r="H38" s="2" t="n">
        <v>73048.71875</v>
      </c>
    </row>
    <row r="39" customFormat="false" ht="12.75" hidden="false" customHeight="false" outlineLevel="0" collapsed="false">
      <c r="A39" s="2" t="n">
        <v>14</v>
      </c>
      <c r="B39" s="2" t="s">
        <v>120</v>
      </c>
      <c r="C39" s="2" t="n">
        <v>1</v>
      </c>
      <c r="D39" s="2" t="n">
        <v>8503.4404296875</v>
      </c>
      <c r="E39" s="2" t="n">
        <v>498.313385009766</v>
      </c>
      <c r="F39" s="2" t="n">
        <v>-93.6731643676758</v>
      </c>
      <c r="G39" s="2" t="n">
        <v>612.473571777344</v>
      </c>
      <c r="H39" s="2" t="n">
        <v>1190.37231445313</v>
      </c>
    </row>
    <row r="40" customFormat="false" ht="12.75" hidden="false" customHeight="false" outlineLevel="0" collapsed="false">
      <c r="A40" s="2" t="n">
        <v>15</v>
      </c>
      <c r="B40" s="2" t="s">
        <v>84</v>
      </c>
      <c r="C40" s="2" t="n">
        <v>1</v>
      </c>
      <c r="D40" s="2" t="n">
        <v>20259.728515625</v>
      </c>
      <c r="E40" s="2" t="n">
        <v>9412.724609375</v>
      </c>
      <c r="F40" s="2" t="n">
        <v>2273.1513671875</v>
      </c>
      <c r="G40" s="2" t="n">
        <v>-646.198486328125</v>
      </c>
      <c r="H40" s="2" t="n">
        <v>61620.37890625</v>
      </c>
    </row>
    <row r="41" customFormat="false" ht="12.75" hidden="false" customHeight="false" outlineLevel="0" collapsed="false">
      <c r="A41" s="2" t="n">
        <v>16</v>
      </c>
      <c r="B41" s="2" t="s">
        <v>121</v>
      </c>
      <c r="C41" s="2" t="n">
        <v>1</v>
      </c>
      <c r="D41" s="2" t="n">
        <v>13502.79296875</v>
      </c>
      <c r="E41" s="2" t="n">
        <v>915.216796875</v>
      </c>
      <c r="F41" s="2" t="n">
        <v>1384.14477539063</v>
      </c>
      <c r="G41" s="2" t="n">
        <v>-282.600433349609</v>
      </c>
      <c r="H41" s="2" t="n">
        <v>1032.87243652344</v>
      </c>
    </row>
    <row r="42" customFormat="false" ht="12.75" hidden="false" customHeight="false" outlineLevel="0" collapsed="false">
      <c r="A42" s="2" t="n">
        <v>17</v>
      </c>
      <c r="B42" s="2" t="s">
        <v>85</v>
      </c>
      <c r="C42" s="2" t="n">
        <v>1</v>
      </c>
      <c r="D42" s="2" t="n">
        <v>24613.12890625</v>
      </c>
      <c r="E42" s="2" t="n">
        <v>10634.056640625</v>
      </c>
      <c r="F42" s="2" t="n">
        <v>1897.22973632813</v>
      </c>
      <c r="G42" s="2" t="n">
        <v>169.17985534668</v>
      </c>
      <c r="H42" s="2" t="n">
        <v>66010.765625</v>
      </c>
    </row>
    <row r="43" customFormat="false" ht="12.75" hidden="false" customHeight="false" outlineLevel="0" collapsed="false">
      <c r="A43" s="2" t="n">
        <v>18</v>
      </c>
      <c r="B43" s="2" t="s">
        <v>122</v>
      </c>
      <c r="C43" s="2" t="n">
        <v>1</v>
      </c>
      <c r="D43" s="2" t="n">
        <v>234793.28125</v>
      </c>
      <c r="E43" s="2" t="n">
        <v>21777.953125</v>
      </c>
      <c r="F43" s="2" t="n">
        <v>26998.919921875</v>
      </c>
      <c r="G43" s="2" t="n">
        <v>10300.6845703125</v>
      </c>
      <c r="H43" s="2" t="n">
        <v>25977.3203125</v>
      </c>
    </row>
    <row r="44" customFormat="false" ht="12.75" hidden="false" customHeight="false" outlineLevel="0" collapsed="false">
      <c r="A44" s="2" t="n">
        <v>19</v>
      </c>
      <c r="B44" s="2" t="s">
        <v>86</v>
      </c>
      <c r="C44" s="2" t="n">
        <v>1</v>
      </c>
      <c r="D44" s="2" t="n">
        <v>21892.412109375</v>
      </c>
      <c r="E44" s="2" t="n">
        <v>10056.65625</v>
      </c>
      <c r="F44" s="2" t="n">
        <v>1998.43823242188</v>
      </c>
      <c r="G44" s="2" t="n">
        <v>-195.854797363281</v>
      </c>
      <c r="H44" s="2" t="n">
        <v>61366.9453125</v>
      </c>
    </row>
    <row r="45" customFormat="false" ht="12.75" hidden="false" customHeight="false" outlineLevel="0" collapsed="false">
      <c r="A45" s="2" t="n">
        <v>20</v>
      </c>
      <c r="B45" s="2" t="s">
        <v>123</v>
      </c>
      <c r="C45" s="2" t="n">
        <v>1</v>
      </c>
      <c r="D45" s="2" t="n">
        <v>11966.0029296875</v>
      </c>
      <c r="E45" s="2" t="n">
        <v>1025.27758789063</v>
      </c>
      <c r="F45" s="2" t="n">
        <v>1504.24975585938</v>
      </c>
      <c r="G45" s="2" t="n">
        <v>845.928833007813</v>
      </c>
      <c r="H45" s="2" t="n">
        <v>1592.48791503906</v>
      </c>
    </row>
    <row r="46" customFormat="false" ht="12.75" hidden="false" customHeight="false" outlineLevel="0" collapsed="false">
      <c r="A46" s="2" t="n">
        <v>21</v>
      </c>
      <c r="B46" s="2" t="s">
        <v>87</v>
      </c>
      <c r="C46" s="2" t="n">
        <v>1</v>
      </c>
      <c r="D46" s="2" t="n">
        <v>21572.119140625</v>
      </c>
      <c r="E46" s="2" t="n">
        <v>9020.6240234375</v>
      </c>
      <c r="F46" s="2" t="n">
        <v>1930.17602539063</v>
      </c>
      <c r="G46" s="2" t="n">
        <v>-501.812072753906</v>
      </c>
      <c r="H46" s="2" t="n">
        <v>55905.88671875</v>
      </c>
    </row>
    <row r="47" customFormat="false" ht="12.75" hidden="false" customHeight="false" outlineLevel="0" collapsed="false">
      <c r="A47" s="2" t="n">
        <v>22</v>
      </c>
      <c r="B47" s="2" t="s">
        <v>124</v>
      </c>
      <c r="C47" s="2" t="n">
        <v>1</v>
      </c>
      <c r="D47" s="2" t="n">
        <v>12617.462890625</v>
      </c>
      <c r="E47" s="2" t="n">
        <v>1488.31762695313</v>
      </c>
      <c r="F47" s="2" t="n">
        <v>691.993408203125</v>
      </c>
      <c r="G47" s="2" t="n">
        <v>268.891387939453</v>
      </c>
      <c r="H47" s="2" t="n">
        <v>1078.27478027344</v>
      </c>
    </row>
    <row r="48" customFormat="false" ht="12.75" hidden="false" customHeight="false" outlineLevel="0" collapsed="false">
      <c r="A48" s="2" t="n">
        <v>23</v>
      </c>
      <c r="B48" s="2" t="s">
        <v>88</v>
      </c>
      <c r="C48" s="2" t="n">
        <v>1</v>
      </c>
      <c r="D48" s="2" t="n">
        <v>32107.48828125</v>
      </c>
      <c r="E48" s="2" t="n">
        <v>10842.2978515625</v>
      </c>
      <c r="F48" s="2" t="n">
        <v>3547.771484375</v>
      </c>
      <c r="G48" s="2" t="n">
        <v>-1857.80493164063</v>
      </c>
      <c r="H48" s="2" t="n">
        <v>70407.3359375</v>
      </c>
    </row>
    <row r="49" customFormat="false" ht="12.75" hidden="false" customHeight="false" outlineLevel="0" collapsed="false">
      <c r="A49" s="2" t="n">
        <v>24</v>
      </c>
      <c r="B49" s="2" t="s">
        <v>89</v>
      </c>
      <c r="C49" s="2" t="n">
        <v>1</v>
      </c>
      <c r="D49" s="2" t="n">
        <v>-3684.17797851563</v>
      </c>
      <c r="E49" s="2" t="n">
        <v>78.5121765136719</v>
      </c>
      <c r="F49" s="2" t="n">
        <v>-1064.90966796875</v>
      </c>
      <c r="G49" s="2" t="n">
        <v>-1960.03161621094</v>
      </c>
      <c r="H49" s="2" t="n">
        <v>581.948791503906</v>
      </c>
    </row>
    <row r="50" customFormat="false" ht="12.75" hidden="false" customHeight="false" outlineLevel="0" collapsed="false">
      <c r="A50" s="2" t="n">
        <v>25</v>
      </c>
      <c r="B50" s="2" t="s">
        <v>125</v>
      </c>
      <c r="C50" s="2" t="n">
        <v>1</v>
      </c>
      <c r="D50" s="2" t="n">
        <v>-3572.93432617188</v>
      </c>
      <c r="E50" s="2" t="n">
        <v>982.191833496094</v>
      </c>
      <c r="F50" s="2" t="n">
        <v>-81.4241256713867</v>
      </c>
      <c r="G50" s="2" t="n">
        <v>-69.0808944702148</v>
      </c>
      <c r="H50" s="2" t="n">
        <v>592.473510742188</v>
      </c>
    </row>
    <row r="51" customFormat="false" ht="12.75" hidden="false" customHeight="false" outlineLevel="0" collapsed="false">
      <c r="A51" s="2" t="n">
        <v>26</v>
      </c>
      <c r="B51" s="2" t="s">
        <v>126</v>
      </c>
      <c r="C51" s="2" t="n">
        <v>1</v>
      </c>
      <c r="D51" s="2" t="n">
        <v>7691.95458984375</v>
      </c>
      <c r="E51" s="2" t="n">
        <v>956.640380859375</v>
      </c>
      <c r="F51" s="2" t="n">
        <v>1065.19567871094</v>
      </c>
      <c r="G51" s="2" t="n">
        <v>196.074600219727</v>
      </c>
      <c r="H51" s="2" t="n">
        <v>1247.115234375</v>
      </c>
    </row>
    <row r="52" customFormat="false" ht="12.75" hidden="false" customHeight="false" outlineLevel="0" collapsed="false">
      <c r="A52" s="2" t="n">
        <v>27</v>
      </c>
      <c r="B52" s="2" t="s">
        <v>127</v>
      </c>
      <c r="C52" s="2" t="n">
        <v>1</v>
      </c>
      <c r="D52" s="2" t="n">
        <v>-4451.25537109375</v>
      </c>
      <c r="E52" s="2" t="n">
        <v>-244.681411743164</v>
      </c>
      <c r="F52" s="2" t="n">
        <v>-432.347381591797</v>
      </c>
      <c r="G52" s="2" t="n">
        <v>-12804.5576171875</v>
      </c>
      <c r="H52" s="2" t="n">
        <v>-1965.8291015625</v>
      </c>
    </row>
    <row r="53" customFormat="false" ht="12.75" hidden="false" customHeight="false" outlineLevel="0" collapsed="false">
      <c r="A53" s="2" t="n">
        <v>28</v>
      </c>
      <c r="B53" s="2" t="s">
        <v>128</v>
      </c>
      <c r="C53" s="2" t="n">
        <v>1</v>
      </c>
      <c r="D53" s="2" t="n">
        <v>9028.7119140625</v>
      </c>
      <c r="E53" s="2" t="n">
        <v>806.208435058594</v>
      </c>
      <c r="F53" s="2" t="n">
        <v>1347.00354003906</v>
      </c>
      <c r="G53" s="2" t="n">
        <v>802.231201171875</v>
      </c>
      <c r="H53" s="2" t="n">
        <v>801.7275390625</v>
      </c>
    </row>
    <row r="54" customFormat="false" ht="12.75" hidden="false" customHeight="false" outlineLevel="0" collapsed="false">
      <c r="A54" s="2" t="n">
        <v>29</v>
      </c>
      <c r="B54" s="2" t="s">
        <v>129</v>
      </c>
      <c r="C54" s="2" t="n">
        <v>1</v>
      </c>
      <c r="D54" s="2" t="n">
        <v>-1364.54113769531</v>
      </c>
      <c r="E54" s="2" t="n">
        <v>-61.7046813964844</v>
      </c>
      <c r="F54" s="2" t="n">
        <v>171.469833374023</v>
      </c>
      <c r="G54" s="2" t="n">
        <v>148.409332275391</v>
      </c>
      <c r="H54" s="2" t="n">
        <v>-257.268493652344</v>
      </c>
    </row>
    <row r="55" customFormat="false" ht="12.75" hidden="false" customHeight="false" outlineLevel="0" collapsed="false">
      <c r="A55" s="2" t="n">
        <v>30</v>
      </c>
      <c r="B55" s="2" t="s">
        <v>130</v>
      </c>
      <c r="C55" s="2" t="n">
        <v>1</v>
      </c>
      <c r="D55" s="2" t="n">
        <v>508729.96875</v>
      </c>
      <c r="E55" s="2" t="n">
        <v>47365.32421875</v>
      </c>
      <c r="F55" s="2" t="n">
        <v>53687.76171875</v>
      </c>
      <c r="G55" s="2" t="n">
        <v>26751.333984375</v>
      </c>
      <c r="H55" s="2" t="n">
        <v>66453.859375</v>
      </c>
    </row>
    <row r="56" customFormat="false" ht="12.75" hidden="false" customHeight="false" outlineLevel="0" collapsed="false">
      <c r="A56" s="2" t="n">
        <v>31</v>
      </c>
      <c r="B56" s="2" t="s">
        <v>131</v>
      </c>
      <c r="C56" s="2" t="n">
        <v>1</v>
      </c>
      <c r="D56" s="2" t="n">
        <v>10839.81640625</v>
      </c>
      <c r="E56" s="2" t="n">
        <v>1978.58068847656</v>
      </c>
      <c r="F56" s="2" t="n">
        <v>1570.0224609375</v>
      </c>
      <c r="G56" s="2" t="n">
        <v>1182.13635253906</v>
      </c>
      <c r="H56" s="2" t="n">
        <v>2070.36840820313</v>
      </c>
    </row>
    <row r="57" customFormat="false" ht="12.75" hidden="false" customHeight="false" outlineLevel="0" collapsed="false">
      <c r="A57" s="2" t="n">
        <v>32</v>
      </c>
      <c r="B57" s="2" t="s">
        <v>132</v>
      </c>
      <c r="C57" s="2" t="n">
        <v>1</v>
      </c>
      <c r="D57" s="2" t="n">
        <v>4682.63623046875</v>
      </c>
      <c r="E57" s="2" t="n">
        <v>213.79817199707</v>
      </c>
      <c r="F57" s="2" t="n">
        <v>374.339508056641</v>
      </c>
      <c r="G57" s="2" t="n">
        <v>1119.93237304688</v>
      </c>
      <c r="H57" s="2" t="n">
        <v>291.400787353516</v>
      </c>
    </row>
    <row r="58" customFormat="false" ht="12.75" hidden="false" customHeight="false" outlineLevel="0" collapsed="false">
      <c r="A58" s="2" t="n">
        <v>33</v>
      </c>
      <c r="B58" s="2" t="s">
        <v>133</v>
      </c>
      <c r="C58" s="2" t="n">
        <v>1</v>
      </c>
      <c r="D58" s="2" t="n">
        <v>-3164.2490234375</v>
      </c>
      <c r="E58" s="2" t="n">
        <v>-81.1566314697266</v>
      </c>
      <c r="F58" s="2" t="n">
        <v>-105.291000366211</v>
      </c>
      <c r="G58" s="2" t="n">
        <v>-103.06600189209</v>
      </c>
      <c r="H58" s="2" t="n">
        <v>395.536041259766</v>
      </c>
    </row>
    <row r="59" customFormat="false" ht="12.75" hidden="false" customHeight="false" outlineLevel="0" collapsed="false">
      <c r="A59" s="2" t="n">
        <v>34</v>
      </c>
      <c r="B59" s="2" t="s">
        <v>134</v>
      </c>
      <c r="C59" s="2" t="n">
        <v>1</v>
      </c>
      <c r="D59" s="2" t="n">
        <v>13049.3974609375</v>
      </c>
      <c r="E59" s="2" t="n">
        <v>1355.64904785156</v>
      </c>
      <c r="F59" s="2" t="n">
        <v>1184.19458007813</v>
      </c>
      <c r="G59" s="2" t="n">
        <v>1687.09020996094</v>
      </c>
      <c r="H59" s="2" t="n">
        <v>1480.00476074219</v>
      </c>
    </row>
    <row r="60" customFormat="false" ht="12.75" hidden="false" customHeight="false" outlineLevel="0" collapsed="false">
      <c r="A60" s="2" t="n">
        <v>35</v>
      </c>
      <c r="B60" s="2" t="s">
        <v>135</v>
      </c>
      <c r="C60" s="2" t="n">
        <v>1</v>
      </c>
      <c r="D60" s="2" t="n">
        <v>-2446.4501953125</v>
      </c>
      <c r="E60" s="2" t="n">
        <v>-82.9821472167969</v>
      </c>
      <c r="F60" s="2" t="n">
        <v>1.58218502998352</v>
      </c>
      <c r="G60" s="2" t="n">
        <v>-622.417175292969</v>
      </c>
      <c r="H60" s="2" t="n">
        <v>-700.018005371094</v>
      </c>
    </row>
    <row r="61" customFormat="false" ht="12.75" hidden="false" customHeight="false" outlineLevel="0" collapsed="false">
      <c r="A61" s="2" t="n">
        <v>36</v>
      </c>
      <c r="B61" s="2" t="s">
        <v>91</v>
      </c>
      <c r="C61" s="2" t="n">
        <v>1</v>
      </c>
      <c r="D61" s="2" t="n">
        <v>-3316.98559570313</v>
      </c>
      <c r="E61" s="2" t="n">
        <v>35.3745880126953</v>
      </c>
      <c r="F61" s="2" t="n">
        <v>-743.631774902344</v>
      </c>
      <c r="G61" s="2" t="n">
        <v>-664.140625</v>
      </c>
      <c r="H61" s="2" t="n">
        <v>394.445465087891</v>
      </c>
    </row>
    <row r="62" customFormat="false" ht="12.75" hidden="false" customHeight="false" outlineLevel="0" collapsed="false">
      <c r="A62" s="2" t="n">
        <v>37</v>
      </c>
      <c r="B62" s="2" t="s">
        <v>136</v>
      </c>
      <c r="C62" s="2" t="n">
        <v>1</v>
      </c>
      <c r="D62" s="2" t="n">
        <v>-4442.77001953125</v>
      </c>
      <c r="E62" s="2" t="n">
        <v>-659.19189453125</v>
      </c>
      <c r="F62" s="2" t="n">
        <v>96.3565826416016</v>
      </c>
      <c r="G62" s="2" t="n">
        <v>-777.495361328125</v>
      </c>
      <c r="H62" s="2" t="n">
        <v>-368.797119140625</v>
      </c>
    </row>
    <row r="63" customFormat="false" ht="12.75" hidden="false" customHeight="false" outlineLevel="0" collapsed="false">
      <c r="A63" s="2" t="n">
        <v>38</v>
      </c>
      <c r="B63" s="2" t="s">
        <v>137</v>
      </c>
      <c r="C63" s="2" t="n">
        <v>1</v>
      </c>
      <c r="D63" s="2" t="n">
        <v>5425.802734375</v>
      </c>
      <c r="E63" s="2" t="n">
        <v>1224.85705566406</v>
      </c>
      <c r="F63" s="2" t="n">
        <v>400.365173339844</v>
      </c>
      <c r="G63" s="2" t="n">
        <v>-451.809265136719</v>
      </c>
      <c r="H63" s="2" t="n">
        <v>756.890686035156</v>
      </c>
    </row>
    <row r="64" customFormat="false" ht="12.75" hidden="false" customHeight="false" outlineLevel="0" collapsed="false">
      <c r="A64" s="2" t="n">
        <v>39</v>
      </c>
      <c r="B64" s="2" t="s">
        <v>138</v>
      </c>
      <c r="C64" s="2" t="n">
        <v>1</v>
      </c>
      <c r="D64" s="2" t="n">
        <v>-1146.98608398438</v>
      </c>
      <c r="E64" s="2" t="n">
        <v>-87.6999359130859</v>
      </c>
      <c r="F64" s="2" t="n">
        <v>58.359016418457</v>
      </c>
      <c r="G64" s="2" t="n">
        <v>-883.403991699219</v>
      </c>
      <c r="H64" s="2" t="n">
        <v>407.706726074219</v>
      </c>
    </row>
    <row r="65" customFormat="false" ht="12.75" hidden="false" customHeight="false" outlineLevel="0" collapsed="false">
      <c r="A65" s="2" t="n">
        <v>40</v>
      </c>
      <c r="B65" s="2" t="s">
        <v>139</v>
      </c>
      <c r="C65" s="2" t="n">
        <v>1</v>
      </c>
      <c r="D65" s="2" t="n">
        <v>36710.3984375</v>
      </c>
      <c r="E65" s="2" t="n">
        <v>3083.66162109375</v>
      </c>
      <c r="F65" s="2" t="n">
        <v>4213.69140625</v>
      </c>
      <c r="G65" s="2" t="n">
        <v>717.399536132813</v>
      </c>
      <c r="H65" s="2" t="n">
        <v>3162.6455078125</v>
      </c>
    </row>
    <row r="66" customFormat="false" ht="12.75" hidden="false" customHeight="false" outlineLevel="0" collapsed="false">
      <c r="A66" s="2" t="n">
        <v>41</v>
      </c>
      <c r="B66" s="2" t="s">
        <v>140</v>
      </c>
      <c r="C66" s="2" t="n">
        <v>1</v>
      </c>
      <c r="D66" s="2" t="n">
        <v>-3942.513671875</v>
      </c>
      <c r="E66" s="2" t="n">
        <v>-555.577697753906</v>
      </c>
      <c r="F66" s="2" t="n">
        <v>-673.000732421875</v>
      </c>
      <c r="G66" s="2" t="n">
        <v>-835.28515625</v>
      </c>
      <c r="H66" s="2" t="n">
        <v>-373.671447753906</v>
      </c>
    </row>
    <row r="67" customFormat="false" ht="12.75" hidden="false" customHeight="false" outlineLevel="0" collapsed="false">
      <c r="A67" s="2" t="n">
        <v>42</v>
      </c>
      <c r="B67" s="2" t="s">
        <v>141</v>
      </c>
      <c r="C67" s="2" t="n">
        <v>1</v>
      </c>
      <c r="D67" s="2" t="n">
        <v>146325.765625</v>
      </c>
      <c r="E67" s="2" t="n">
        <v>13394.5927734375</v>
      </c>
      <c r="F67" s="2" t="n">
        <v>15815.986328125</v>
      </c>
      <c r="G67" s="2" t="n">
        <v>5073.29296875</v>
      </c>
      <c r="H67" s="2" t="n">
        <v>16407.517578125</v>
      </c>
    </row>
    <row r="68" customFormat="false" ht="12.75" hidden="false" customHeight="false" outlineLevel="0" collapsed="false">
      <c r="A68" s="2" t="n">
        <v>43</v>
      </c>
      <c r="B68" s="2" t="s">
        <v>142</v>
      </c>
      <c r="C68" s="2" t="n">
        <v>1</v>
      </c>
      <c r="D68" s="2" t="n">
        <v>-110.11890411377</v>
      </c>
      <c r="E68" s="2" t="n">
        <v>279.984924316406</v>
      </c>
      <c r="F68" s="2" t="n">
        <v>478.861602783203</v>
      </c>
      <c r="G68" s="2" t="n">
        <v>-820.752685546875</v>
      </c>
      <c r="H68" s="2" t="n">
        <v>688.098754882813</v>
      </c>
    </row>
    <row r="69" customFormat="false" ht="12.75" hidden="false" customHeight="false" outlineLevel="0" collapsed="false">
      <c r="A69" s="2" t="n">
        <v>44</v>
      </c>
      <c r="B69" s="2" t="s">
        <v>143</v>
      </c>
      <c r="C69" s="2" t="n">
        <v>1</v>
      </c>
      <c r="D69" s="2" t="n">
        <v>18241.4765625</v>
      </c>
      <c r="E69" s="2" t="n">
        <v>1627.82690429688</v>
      </c>
      <c r="F69" s="2" t="n">
        <v>2252.87866210938</v>
      </c>
      <c r="G69" s="2" t="n">
        <v>538.805480957031</v>
      </c>
      <c r="H69" s="2" t="n">
        <v>1944.09191894531</v>
      </c>
    </row>
    <row r="70" customFormat="false" ht="12.75" hidden="false" customHeight="false" outlineLevel="0" collapsed="false">
      <c r="A70" s="2" t="n">
        <v>45</v>
      </c>
      <c r="B70" s="2" t="s">
        <v>144</v>
      </c>
      <c r="C70" s="2" t="n">
        <v>1</v>
      </c>
      <c r="D70" s="2" t="n">
        <v>-5067.1669921875</v>
      </c>
      <c r="E70" s="2" t="n">
        <v>-419.826049804688</v>
      </c>
      <c r="F70" s="2" t="n">
        <v>-534.0478515625</v>
      </c>
      <c r="G70" s="2" t="n">
        <v>-137.138031005859</v>
      </c>
      <c r="H70" s="2" t="n">
        <v>56.7625541687012</v>
      </c>
    </row>
    <row r="71" customFormat="false" ht="12.75" hidden="false" customHeight="false" outlineLevel="0" collapsed="false">
      <c r="A71" s="2" t="n">
        <v>46</v>
      </c>
      <c r="B71" s="2" t="s">
        <v>145</v>
      </c>
      <c r="C71" s="2" t="n">
        <v>1</v>
      </c>
      <c r="D71" s="2" t="n">
        <v>9108.8896484375</v>
      </c>
      <c r="E71" s="2" t="n">
        <v>838.3818359375</v>
      </c>
      <c r="F71" s="2" t="n">
        <v>1164.5537109375</v>
      </c>
      <c r="G71" s="2" t="n">
        <v>927.607299804688</v>
      </c>
      <c r="H71" s="2" t="n">
        <v>780.726318359375</v>
      </c>
    </row>
    <row r="72" customFormat="false" ht="12.75" hidden="false" customHeight="false" outlineLevel="0" collapsed="false">
      <c r="A72" s="2" t="n">
        <v>47</v>
      </c>
      <c r="B72" s="2" t="s">
        <v>146</v>
      </c>
      <c r="C72" s="2" t="n">
        <v>1</v>
      </c>
      <c r="D72" s="2" t="n">
        <v>-4189.95166015625</v>
      </c>
      <c r="E72" s="2" t="n">
        <v>263.800567626953</v>
      </c>
      <c r="F72" s="2" t="n">
        <v>437.058502197266</v>
      </c>
      <c r="G72" s="2" t="n">
        <v>-732.297485351563</v>
      </c>
      <c r="H72" s="2" t="n">
        <v>156.189147949219</v>
      </c>
    </row>
    <row r="73" customFormat="false" ht="12.75" hidden="false" customHeight="false" outlineLevel="0" collapsed="false">
      <c r="A73" s="2" t="n">
        <v>48</v>
      </c>
      <c r="B73" s="2" t="s">
        <v>147</v>
      </c>
      <c r="C73" s="2" t="n">
        <v>1</v>
      </c>
      <c r="D73" s="2" t="n">
        <v>67.0965881347656</v>
      </c>
      <c r="E73" s="2" t="n">
        <v>-165.458877563477</v>
      </c>
      <c r="F73" s="2" t="n">
        <v>774.880187988281</v>
      </c>
      <c r="G73" s="2" t="n">
        <v>-2365.02612304688</v>
      </c>
      <c r="H73" s="2" t="n">
        <v>-824.883117675781</v>
      </c>
    </row>
    <row r="74" customFormat="false" ht="12.75" hidden="false" customHeight="false" outlineLevel="0" collapsed="false">
      <c r="A74" s="2" t="n">
        <v>49</v>
      </c>
      <c r="B74" s="2" t="s">
        <v>148</v>
      </c>
      <c r="C74" s="2" t="n">
        <v>1</v>
      </c>
      <c r="D74" s="2" t="n">
        <v>-1495.59338378906</v>
      </c>
      <c r="E74" s="2" t="n">
        <v>-659.254089355469</v>
      </c>
      <c r="F74" s="2" t="n">
        <v>68.7642440795898</v>
      </c>
      <c r="G74" s="2" t="n">
        <v>-2021.79052734375</v>
      </c>
      <c r="H74" s="2" t="n">
        <v>-1425.076171875</v>
      </c>
    </row>
    <row r="75" customFormat="false" ht="12.75" hidden="false" customHeight="false" outlineLevel="0" collapsed="false">
      <c r="A75" s="2" t="n">
        <v>50</v>
      </c>
      <c r="B75" s="2" t="s">
        <v>149</v>
      </c>
      <c r="C75" s="2" t="n">
        <v>1</v>
      </c>
      <c r="D75" s="2" t="n">
        <v>5985.48779296875</v>
      </c>
      <c r="E75" s="2" t="n">
        <v>281.177551269531</v>
      </c>
      <c r="F75" s="2" t="n">
        <v>876.18701171875</v>
      </c>
      <c r="G75" s="2" t="n">
        <v>-582.648010253906</v>
      </c>
      <c r="H75" s="2" t="n">
        <v>-89.312858581543</v>
      </c>
    </row>
    <row r="76" customFormat="false" ht="12.75" hidden="false" customHeight="false" outlineLevel="0" collapsed="false">
      <c r="A76" s="2" t="n">
        <v>51</v>
      </c>
      <c r="B76" s="2" t="s">
        <v>150</v>
      </c>
      <c r="C76" s="2" t="n">
        <v>1</v>
      </c>
      <c r="D76" s="2" t="n">
        <v>-2878.5986328125</v>
      </c>
      <c r="E76" s="2" t="n">
        <v>-456.031433105469</v>
      </c>
      <c r="F76" s="2" t="n">
        <v>558.657775878906</v>
      </c>
      <c r="G76" s="2" t="n">
        <v>-2126.7177734375</v>
      </c>
      <c r="H76" s="2" t="n">
        <v>174.008819580078</v>
      </c>
    </row>
    <row r="77" customFormat="false" ht="12.75" hidden="false" customHeight="false" outlineLevel="0" collapsed="false">
      <c r="A77" s="2" t="n">
        <v>52</v>
      </c>
      <c r="B77" s="2" t="s">
        <v>151</v>
      </c>
      <c r="C77" s="2" t="n">
        <v>1</v>
      </c>
      <c r="D77" s="2" t="n">
        <v>8451.5166015625</v>
      </c>
      <c r="E77" s="2" t="n">
        <v>1566.72106933594</v>
      </c>
      <c r="F77" s="2" t="n">
        <v>1877.98767089844</v>
      </c>
      <c r="G77" s="2" t="n">
        <v>4483.03173828125</v>
      </c>
      <c r="H77" s="2" t="n">
        <v>10763.4326171875</v>
      </c>
    </row>
    <row r="78" customFormat="false" ht="12.75" hidden="false" customHeight="false" outlineLevel="0" collapsed="false">
      <c r="A78" s="2" t="n">
        <v>53</v>
      </c>
      <c r="B78" s="2" t="s">
        <v>152</v>
      </c>
      <c r="C78" s="2" t="n">
        <v>1</v>
      </c>
      <c r="D78" s="2" t="n">
        <v>-1256.96313476563</v>
      </c>
      <c r="E78" s="2" t="n">
        <v>-177.882110595703</v>
      </c>
      <c r="F78" s="2" t="n">
        <v>407.353057861328</v>
      </c>
      <c r="G78" s="2" t="n">
        <v>-188.101119995117</v>
      </c>
      <c r="H78" s="2" t="n">
        <v>-544.189025878906</v>
      </c>
    </row>
    <row r="79" customFormat="false" ht="12.75" hidden="false" customHeight="false" outlineLevel="0" collapsed="false">
      <c r="A79" s="2" t="n">
        <v>54</v>
      </c>
      <c r="B79" s="2" t="s">
        <v>153</v>
      </c>
      <c r="C79" s="2" t="n">
        <v>1</v>
      </c>
      <c r="D79" s="2" t="n">
        <v>938765.0625</v>
      </c>
      <c r="E79" s="2" t="n">
        <v>80564.2265625</v>
      </c>
      <c r="F79" s="2" t="n">
        <v>102132.2421875</v>
      </c>
      <c r="G79" s="2" t="n">
        <v>31811.04296875</v>
      </c>
      <c r="H79" s="2" t="n">
        <v>90661.890625</v>
      </c>
    </row>
    <row r="80" customFormat="false" ht="12.75" hidden="false" customHeight="false" outlineLevel="0" collapsed="false">
      <c r="A80" s="2" t="n">
        <v>55</v>
      </c>
      <c r="B80" s="2" t="s">
        <v>154</v>
      </c>
      <c r="C80" s="2" t="n">
        <v>1</v>
      </c>
      <c r="D80" s="2" t="n">
        <v>-2021.63952636719</v>
      </c>
      <c r="E80" s="2" t="n">
        <v>38.8607177734375</v>
      </c>
      <c r="F80" s="2" t="n">
        <v>264.804107666016</v>
      </c>
      <c r="G80" s="2" t="n">
        <v>144.414733886719</v>
      </c>
      <c r="H80" s="2" t="n">
        <v>3.60652852058411</v>
      </c>
    </row>
    <row r="81" customFormat="false" ht="12.75" hidden="false" customHeight="false" outlineLevel="0" collapsed="false">
      <c r="A81" s="2" t="n">
        <v>56</v>
      </c>
      <c r="B81" s="2" t="s">
        <v>155</v>
      </c>
      <c r="C81" s="2" t="n">
        <v>1</v>
      </c>
      <c r="D81" s="2" t="n">
        <v>9405.216796875</v>
      </c>
      <c r="E81" s="2" t="n">
        <v>811.037963867188</v>
      </c>
      <c r="F81" s="2" t="n">
        <v>1365.04772949219</v>
      </c>
      <c r="G81" s="2" t="n">
        <v>1310.912109375</v>
      </c>
      <c r="H81" s="2" t="n">
        <v>1188.58020019531</v>
      </c>
    </row>
    <row r="82" customFormat="false" ht="12.75" hidden="false" customHeight="false" outlineLevel="0" collapsed="false">
      <c r="A82" s="2" t="n">
        <v>57</v>
      </c>
      <c r="B82" s="2" t="s">
        <v>156</v>
      </c>
      <c r="C82" s="2" t="n">
        <v>1</v>
      </c>
      <c r="D82" s="2" t="n">
        <v>-4426.16943359375</v>
      </c>
      <c r="E82" s="2" t="n">
        <v>-393.797119140625</v>
      </c>
      <c r="F82" s="2" t="n">
        <v>92.269287109375</v>
      </c>
      <c r="G82" s="2" t="n">
        <v>-955.213317871094</v>
      </c>
      <c r="H82" s="2" t="n">
        <v>98.3939208984375</v>
      </c>
    </row>
    <row r="83" customFormat="false" ht="12.75" hidden="false" customHeight="false" outlineLevel="0" collapsed="false">
      <c r="A83" s="2" t="n">
        <v>58</v>
      </c>
      <c r="B83" s="2" t="s">
        <v>157</v>
      </c>
      <c r="C83" s="2" t="n">
        <v>1</v>
      </c>
      <c r="D83" s="2" t="n">
        <v>12287.064453125</v>
      </c>
      <c r="E83" s="2" t="n">
        <v>597.343872070313</v>
      </c>
      <c r="F83" s="2" t="n">
        <v>1578.79028320313</v>
      </c>
      <c r="G83" s="2" t="n">
        <v>793.795166015625</v>
      </c>
      <c r="H83" s="2" t="n">
        <v>1531.80737304688</v>
      </c>
    </row>
    <row r="84" customFormat="false" ht="12.75" hidden="false" customHeight="false" outlineLevel="0" collapsed="false">
      <c r="A84" s="2" t="n">
        <v>59</v>
      </c>
      <c r="B84" s="2" t="s">
        <v>158</v>
      </c>
      <c r="C84" s="2" t="n">
        <v>1</v>
      </c>
      <c r="D84" s="2" t="n">
        <v>-1866.55114746094</v>
      </c>
      <c r="E84" s="2" t="n">
        <v>170.257553100586</v>
      </c>
      <c r="F84" s="2" t="n">
        <v>80.3059921264648</v>
      </c>
      <c r="G84" s="2" t="n">
        <v>-880.828674316406</v>
      </c>
      <c r="H84" s="2" t="n">
        <v>-294.325134277344</v>
      </c>
    </row>
    <row r="85" customFormat="false" ht="12.75" hidden="false" customHeight="false" outlineLevel="0" collapsed="false">
      <c r="A85" s="2" t="n">
        <v>60</v>
      </c>
      <c r="B85" s="2" t="s">
        <v>159</v>
      </c>
      <c r="C85" s="2" t="n">
        <v>1</v>
      </c>
      <c r="D85" s="2" t="n">
        <v>-3330.52319335938</v>
      </c>
      <c r="E85" s="2" t="n">
        <v>35.6875076293945</v>
      </c>
      <c r="F85" s="2" t="n">
        <v>894.313659667969</v>
      </c>
      <c r="G85" s="2" t="n">
        <v>-171.711975097656</v>
      </c>
      <c r="H85" s="2" t="n">
        <v>-950.949768066406</v>
      </c>
    </row>
    <row r="86" customFormat="false" ht="12.75" hidden="false" customHeight="false" outlineLevel="0" collapsed="false">
      <c r="A86" s="2" t="n">
        <v>61</v>
      </c>
      <c r="B86" s="2" t="s">
        <v>160</v>
      </c>
      <c r="C86" s="2" t="n">
        <v>1</v>
      </c>
      <c r="D86" s="2" t="n">
        <v>-4030.94287109375</v>
      </c>
      <c r="E86" s="2" t="n">
        <v>430.228790283203</v>
      </c>
      <c r="F86" s="2" t="n">
        <v>-545.984191894531</v>
      </c>
      <c r="G86" s="2" t="n">
        <v>-1727.33386230469</v>
      </c>
      <c r="H86" s="2" t="n">
        <v>-381.841461181641</v>
      </c>
    </row>
    <row r="87" customFormat="false" ht="12.75" hidden="false" customHeight="false" outlineLevel="0" collapsed="false">
      <c r="A87" s="2" t="n">
        <v>62</v>
      </c>
      <c r="B87" s="2" t="s">
        <v>161</v>
      </c>
      <c r="C87" s="2" t="n">
        <v>1</v>
      </c>
      <c r="D87" s="2" t="n">
        <v>225215.671875</v>
      </c>
      <c r="E87" s="2" t="n">
        <v>15924.1044921875</v>
      </c>
      <c r="F87" s="2" t="n">
        <v>21762.826171875</v>
      </c>
      <c r="G87" s="2" t="n">
        <v>6736.96533203125</v>
      </c>
      <c r="H87" s="2" t="n">
        <v>16547.982421875</v>
      </c>
    </row>
    <row r="88" customFormat="false" ht="12.75" hidden="false" customHeight="false" outlineLevel="0" collapsed="false">
      <c r="A88" s="2" t="n">
        <v>63</v>
      </c>
      <c r="B88" s="2" t="s">
        <v>162</v>
      </c>
      <c r="C88" s="2" t="n">
        <v>1</v>
      </c>
      <c r="D88" s="2" t="n">
        <v>-860.511169433594</v>
      </c>
      <c r="E88" s="2" t="n">
        <v>910.576416015625</v>
      </c>
      <c r="F88" s="2" t="n">
        <v>471.854888916016</v>
      </c>
      <c r="G88" s="2" t="n">
        <v>-519.067504882813</v>
      </c>
      <c r="H88" s="2" t="n">
        <v>-633.618408203125</v>
      </c>
    </row>
    <row r="89" customFormat="false" ht="12.75" hidden="false" customHeight="false" outlineLevel="0" collapsed="false">
      <c r="A89" s="2" t="n">
        <v>64</v>
      </c>
      <c r="B89" s="2" t="s">
        <v>163</v>
      </c>
      <c r="C89" s="2" t="n">
        <v>1</v>
      </c>
      <c r="D89" s="2" t="n">
        <v>35524.8671875</v>
      </c>
      <c r="E89" s="2" t="n">
        <v>2943.93188476563</v>
      </c>
      <c r="F89" s="2" t="n">
        <v>3389.82495117188</v>
      </c>
      <c r="G89" s="2" t="n">
        <v>1482.20434570313</v>
      </c>
      <c r="H89" s="2" t="n">
        <v>2742.57788085938</v>
      </c>
    </row>
    <row r="90" customFormat="false" ht="12.75" hidden="false" customHeight="false" outlineLevel="0" collapsed="false">
      <c r="A90" s="2" t="n">
        <v>65</v>
      </c>
      <c r="B90" s="2" t="s">
        <v>164</v>
      </c>
      <c r="C90" s="2" t="n">
        <v>1</v>
      </c>
      <c r="D90" s="2" t="n">
        <v>-3181.4560546875</v>
      </c>
      <c r="E90" s="2" t="n">
        <v>285.657440185547</v>
      </c>
      <c r="F90" s="2" t="n">
        <v>283.900482177734</v>
      </c>
      <c r="G90" s="2" t="n">
        <v>203.61279296875</v>
      </c>
      <c r="H90" s="2" t="n">
        <v>39.0420913696289</v>
      </c>
    </row>
    <row r="91" customFormat="false" ht="12.75" hidden="false" customHeight="false" outlineLevel="0" collapsed="false">
      <c r="A91" s="2" t="n">
        <v>66</v>
      </c>
      <c r="B91" s="2" t="s">
        <v>165</v>
      </c>
      <c r="C91" s="2" t="n">
        <v>1</v>
      </c>
      <c r="D91" s="2" t="n">
        <v>6879.7080078125</v>
      </c>
      <c r="E91" s="2" t="n">
        <v>530.308837890625</v>
      </c>
      <c r="F91" s="2" t="n">
        <v>1167.23596191406</v>
      </c>
      <c r="G91" s="2" t="n">
        <v>-568.959838867188</v>
      </c>
      <c r="H91" s="2" t="n">
        <v>1155.45263671875</v>
      </c>
    </row>
    <row r="92" customFormat="false" ht="12.75" hidden="false" customHeight="false" outlineLevel="0" collapsed="false">
      <c r="A92" s="2" t="n">
        <v>67</v>
      </c>
      <c r="B92" s="2" t="s">
        <v>166</v>
      </c>
      <c r="C92" s="2" t="n">
        <v>1</v>
      </c>
      <c r="D92" s="2" t="n">
        <v>7948.01171875</v>
      </c>
      <c r="E92" s="2" t="n">
        <v>855.833068847656</v>
      </c>
      <c r="F92" s="2" t="n">
        <v>1170.59875488281</v>
      </c>
      <c r="G92" s="2" t="n">
        <v>62.9564399719238</v>
      </c>
      <c r="H92" s="2" t="n">
        <v>597.45361328125</v>
      </c>
    </row>
    <row r="93" customFormat="false" ht="12.75" hidden="false" customHeight="false" outlineLevel="0" collapsed="false">
      <c r="A93" s="2" t="n">
        <v>68</v>
      </c>
      <c r="B93" s="2" t="s">
        <v>167</v>
      </c>
      <c r="C93" s="2" t="n">
        <v>1</v>
      </c>
      <c r="D93" s="2" t="n">
        <v>19513.91015625</v>
      </c>
      <c r="E93" s="2" t="n">
        <v>1742.03503417969</v>
      </c>
      <c r="F93" s="2" t="n">
        <v>2197.02124023438</v>
      </c>
      <c r="G93" s="2" t="n">
        <v>1160.490234375</v>
      </c>
      <c r="H93" s="2" t="n">
        <v>2321.27734375</v>
      </c>
    </row>
    <row r="94" customFormat="false" ht="12.75" hidden="false" customHeight="false" outlineLevel="0" collapsed="false">
      <c r="A94" s="2" t="n">
        <v>69</v>
      </c>
      <c r="B94" s="2" t="s">
        <v>168</v>
      </c>
      <c r="C94" s="2" t="n">
        <v>1</v>
      </c>
      <c r="D94" s="2" t="n">
        <v>-2821.75048828125</v>
      </c>
      <c r="E94" s="2" t="n">
        <v>25.4585819244385</v>
      </c>
      <c r="F94" s="2" t="n">
        <v>-20.2516670227051</v>
      </c>
      <c r="G94" s="2" t="n">
        <v>-486.055419921875</v>
      </c>
      <c r="H94" s="2" t="n">
        <v>-246.957534790039</v>
      </c>
    </row>
    <row r="95" customFormat="false" ht="12.75" hidden="false" customHeight="false" outlineLevel="0" collapsed="false">
      <c r="A95" s="2" t="n">
        <v>70</v>
      </c>
      <c r="B95" s="2" t="s">
        <v>169</v>
      </c>
      <c r="C95" s="2" t="n">
        <v>1</v>
      </c>
      <c r="D95" s="2" t="n">
        <v>5039.47607421875</v>
      </c>
      <c r="E95" s="2" t="n">
        <v>692.633972167969</v>
      </c>
      <c r="F95" s="2" t="n">
        <v>1452.31079101563</v>
      </c>
      <c r="G95" s="2" t="n">
        <v>288.886199951172</v>
      </c>
      <c r="H95" s="2" t="n">
        <v>462.090362548828</v>
      </c>
    </row>
    <row r="96" customFormat="false" ht="12.75" hidden="false" customHeight="false" outlineLevel="0" collapsed="false">
      <c r="A96" s="2" t="n">
        <v>71</v>
      </c>
      <c r="B96" s="2" t="s">
        <v>170</v>
      </c>
      <c r="C96" s="2" t="n">
        <v>1</v>
      </c>
      <c r="D96" s="2" t="n">
        <v>-3055.28662109375</v>
      </c>
      <c r="E96" s="2" t="n">
        <v>638.514709472656</v>
      </c>
      <c r="F96" s="2" t="n">
        <v>347.163909912109</v>
      </c>
      <c r="G96" s="2" t="n">
        <v>-581.279602050781</v>
      </c>
      <c r="H96" s="2" t="n">
        <v>-512.994873046875</v>
      </c>
    </row>
    <row r="97" customFormat="false" ht="12.75" hidden="false" customHeight="false" outlineLevel="0" collapsed="false">
      <c r="A97" s="2" t="n">
        <v>72</v>
      </c>
      <c r="B97" s="2" t="s">
        <v>171</v>
      </c>
      <c r="C97" s="2" t="n">
        <v>1</v>
      </c>
      <c r="D97" s="2" t="n">
        <v>-23.7888584136963</v>
      </c>
      <c r="E97" s="2" t="n">
        <v>338.907287597656</v>
      </c>
      <c r="F97" s="2" t="n">
        <v>558.461242675781</v>
      </c>
      <c r="G97" s="2" t="n">
        <v>-319.645812988281</v>
      </c>
      <c r="H97" s="2" t="n">
        <v>188.068313598633</v>
      </c>
    </row>
    <row r="98" customFormat="false" ht="12.75" hidden="false" customHeight="false" outlineLevel="0" collapsed="false">
      <c r="A98" s="2" t="n">
        <v>73</v>
      </c>
      <c r="B98" s="2" t="s">
        <v>172</v>
      </c>
      <c r="C98" s="2" t="n">
        <v>1</v>
      </c>
      <c r="D98" s="2" t="n">
        <v>-4764.2021484375</v>
      </c>
      <c r="E98" s="2" t="n">
        <v>-64.6859817504883</v>
      </c>
      <c r="F98" s="2" t="n">
        <v>-823.11572265625</v>
      </c>
      <c r="G98" s="2" t="n">
        <v>-1386.8056640625</v>
      </c>
      <c r="H98" s="2" t="n">
        <v>1211.06774902344</v>
      </c>
    </row>
    <row r="99" customFormat="false" ht="12.75" hidden="false" customHeight="false" outlineLevel="0" collapsed="false">
      <c r="A99" s="2" t="n">
        <v>74</v>
      </c>
      <c r="B99" s="2" t="s">
        <v>173</v>
      </c>
      <c r="C99" s="2" t="n">
        <v>1</v>
      </c>
      <c r="D99" s="2" t="n">
        <v>5731.78369140625</v>
      </c>
      <c r="E99" s="2" t="n">
        <v>1099.52551269531</v>
      </c>
      <c r="F99" s="2" t="n">
        <v>1132.08471679688</v>
      </c>
      <c r="G99" s="2" t="n">
        <v>-974.301879882813</v>
      </c>
      <c r="H99" s="2" t="n">
        <v>637.717163085938</v>
      </c>
    </row>
    <row r="100" customFormat="false" ht="12.75" hidden="false" customHeight="false" outlineLevel="0" collapsed="false">
      <c r="A100" s="2" t="n">
        <v>75</v>
      </c>
      <c r="B100" s="2" t="s">
        <v>92</v>
      </c>
      <c r="C100" s="2" t="n">
        <v>1</v>
      </c>
      <c r="D100" s="2" t="n">
        <v>23643.08203125</v>
      </c>
      <c r="E100" s="2" t="n">
        <v>11234.3544921875</v>
      </c>
      <c r="F100" s="2" t="n">
        <v>1840.95556640625</v>
      </c>
      <c r="G100" s="2" t="n">
        <v>-1015.54260253906</v>
      </c>
      <c r="H100" s="2" t="n">
        <v>74248.0078125</v>
      </c>
    </row>
    <row r="101" customFormat="false" ht="12.75" hidden="false" customHeight="false" outlineLevel="0" collapsed="false">
      <c r="A101" s="2" t="n">
        <v>76</v>
      </c>
      <c r="B101" s="2" t="s">
        <v>174</v>
      </c>
      <c r="C101" s="2" t="n">
        <v>1</v>
      </c>
      <c r="D101" s="2" t="n">
        <v>12780.6962890625</v>
      </c>
      <c r="E101" s="2" t="n">
        <v>1235.07946777344</v>
      </c>
      <c r="F101" s="2" t="n">
        <v>1257.90466308594</v>
      </c>
      <c r="G101" s="2" t="n">
        <v>164.487915039063</v>
      </c>
      <c r="H101" s="2" t="n">
        <v>1253.60327148438</v>
      </c>
    </row>
    <row r="102" customFormat="false" ht="12.75" hidden="false" customHeight="false" outlineLevel="0" collapsed="false">
      <c r="A102" s="2" t="n">
        <v>77</v>
      </c>
      <c r="B102" s="2" t="s">
        <v>94</v>
      </c>
      <c r="C102" s="2" t="n">
        <v>1</v>
      </c>
      <c r="D102" s="2" t="n">
        <v>21227.849609375</v>
      </c>
      <c r="E102" s="2" t="n">
        <v>11082.041015625</v>
      </c>
      <c r="F102" s="2" t="n">
        <v>2064.8759765625</v>
      </c>
      <c r="G102" s="2" t="n">
        <v>-1004.47161865234</v>
      </c>
      <c r="H102" s="2" t="n">
        <v>65954.09375</v>
      </c>
    </row>
    <row r="103" customFormat="false" ht="12.75" hidden="false" customHeight="false" outlineLevel="0" collapsed="false">
      <c r="A103" s="2" t="n">
        <v>78</v>
      </c>
      <c r="B103" s="2" t="s">
        <v>175</v>
      </c>
      <c r="C103" s="2" t="n">
        <v>1</v>
      </c>
      <c r="D103" s="2" t="n">
        <v>10737.3623046875</v>
      </c>
      <c r="E103" s="2" t="n">
        <v>1349.73059082031</v>
      </c>
      <c r="F103" s="2" t="n">
        <v>1121.70715332031</v>
      </c>
      <c r="G103" s="2" t="n">
        <v>418.830291748047</v>
      </c>
      <c r="H103" s="2" t="n">
        <v>1061.25891113281</v>
      </c>
    </row>
    <row r="104" customFormat="false" ht="12.75" hidden="false" customHeight="false" outlineLevel="0" collapsed="false">
      <c r="A104" s="2" t="n">
        <v>79</v>
      </c>
      <c r="B104" s="2" t="s">
        <v>96</v>
      </c>
      <c r="C104" s="2" t="n">
        <v>1</v>
      </c>
      <c r="D104" s="2" t="n">
        <v>22607.337890625</v>
      </c>
      <c r="E104" s="2" t="n">
        <v>12088.1728515625</v>
      </c>
      <c r="F104" s="2" t="n">
        <v>1574.47900390625</v>
      </c>
      <c r="G104" s="2" t="n">
        <v>31.0980281829834</v>
      </c>
      <c r="H104" s="2" t="n">
        <v>72512.9609375</v>
      </c>
    </row>
    <row r="105" customFormat="false" ht="12.75" hidden="false" customHeight="false" outlineLevel="0" collapsed="false">
      <c r="A105" s="2" t="n">
        <v>80</v>
      </c>
      <c r="B105" s="2" t="s">
        <v>176</v>
      </c>
      <c r="C105" s="2" t="n">
        <v>1</v>
      </c>
      <c r="D105" s="2" t="n">
        <v>5016.45361328125</v>
      </c>
      <c r="E105" s="2" t="n">
        <v>323.286590576172</v>
      </c>
      <c r="F105" s="2" t="n">
        <v>9.98703002929688</v>
      </c>
      <c r="G105" s="2" t="n">
        <v>1031.92492675781</v>
      </c>
      <c r="H105" s="2" t="n">
        <v>782.889709472656</v>
      </c>
    </row>
    <row r="106" customFormat="false" ht="12.75" hidden="false" customHeight="false" outlineLevel="0" collapsed="false">
      <c r="A106" s="2" t="n">
        <v>81</v>
      </c>
      <c r="B106" s="2" t="s">
        <v>98</v>
      </c>
      <c r="C106" s="2" t="n">
        <v>1</v>
      </c>
      <c r="D106" s="2" t="n">
        <v>22805.09765625</v>
      </c>
      <c r="E106" s="2" t="n">
        <v>9717.244140625</v>
      </c>
      <c r="F106" s="2" t="n">
        <v>1765.35852050781</v>
      </c>
      <c r="G106" s="2" t="n">
        <v>-119.741477966309</v>
      </c>
      <c r="H106" s="2" t="n">
        <v>64179.5</v>
      </c>
    </row>
    <row r="107" customFormat="false" ht="12.75" hidden="false" customHeight="false" outlineLevel="0" collapsed="false">
      <c r="A107" s="2" t="n">
        <v>82</v>
      </c>
      <c r="B107" s="2" t="s">
        <v>177</v>
      </c>
      <c r="C107" s="2" t="n">
        <v>1</v>
      </c>
      <c r="D107" s="2" t="n">
        <v>9086.853515625</v>
      </c>
      <c r="E107" s="2" t="n">
        <v>839.818481445313</v>
      </c>
      <c r="F107" s="2" t="n">
        <v>484.529418945313</v>
      </c>
      <c r="G107" s="2" t="n">
        <v>1670.69970703125</v>
      </c>
      <c r="H107" s="2" t="n">
        <v>1745.10827636719</v>
      </c>
    </row>
    <row r="108" customFormat="false" ht="12.75" hidden="false" customHeight="false" outlineLevel="0" collapsed="false">
      <c r="A108" s="2" t="n">
        <v>83</v>
      </c>
      <c r="B108" s="2" t="s">
        <v>100</v>
      </c>
      <c r="C108" s="2" t="n">
        <v>1</v>
      </c>
      <c r="D108" s="2" t="n">
        <v>21492.537109375</v>
      </c>
      <c r="E108" s="2" t="n">
        <v>9621.0947265625</v>
      </c>
      <c r="F108" s="2" t="n">
        <v>2341.951171875</v>
      </c>
      <c r="G108" s="2" t="n">
        <v>-866.380737304688</v>
      </c>
      <c r="H108" s="2" t="n">
        <v>72075.8359375</v>
      </c>
    </row>
    <row r="109" customFormat="false" ht="12.75" hidden="false" customHeight="false" outlineLevel="0" collapsed="false">
      <c r="A109" s="2" t="n">
        <v>84</v>
      </c>
      <c r="B109" s="2" t="s">
        <v>178</v>
      </c>
      <c r="C109" s="2" t="n">
        <v>1</v>
      </c>
      <c r="D109" s="2" t="n">
        <v>-1634.88342285156</v>
      </c>
      <c r="E109" s="2" t="n">
        <v>340.322570800781</v>
      </c>
      <c r="F109" s="2" t="n">
        <v>-253.094543457031</v>
      </c>
      <c r="G109" s="2" t="n">
        <v>-973.776611328125</v>
      </c>
      <c r="H109" s="2" t="n">
        <v>72.4883041381836</v>
      </c>
    </row>
    <row r="110" customFormat="false" ht="12.75" hidden="false" customHeight="false" outlineLevel="0" collapsed="false">
      <c r="A110" s="2" t="n">
        <v>85</v>
      </c>
      <c r="B110" s="2" t="s">
        <v>179</v>
      </c>
      <c r="C110" s="2" t="n">
        <v>1</v>
      </c>
      <c r="D110" s="2" t="n">
        <v>7034.87158203125</v>
      </c>
      <c r="E110" s="2" t="n">
        <v>-3072.5771484375</v>
      </c>
      <c r="F110" s="2" t="n">
        <v>-1214.23034667969</v>
      </c>
      <c r="G110" s="2" t="n">
        <v>-1243.68395996094</v>
      </c>
      <c r="H110" s="2" t="n">
        <v>2433.53198242188</v>
      </c>
    </row>
    <row r="111" customFormat="false" ht="12.75" hidden="false" customHeight="false" outlineLevel="0" collapsed="false">
      <c r="A111" s="2" t="n">
        <v>86</v>
      </c>
      <c r="B111" s="2" t="s">
        <v>180</v>
      </c>
      <c r="C111" s="2" t="n">
        <v>1</v>
      </c>
      <c r="D111" s="2" t="n">
        <v>54073.66796875</v>
      </c>
      <c r="E111" s="2" t="n">
        <v>7585.9482421875</v>
      </c>
      <c r="F111" s="2" t="n">
        <v>8810.115234375</v>
      </c>
      <c r="G111" s="2" t="n">
        <v>5171.82958984375</v>
      </c>
      <c r="H111" s="2" t="n">
        <v>11392.845703125</v>
      </c>
    </row>
    <row r="112" customFormat="false" ht="12.75" hidden="false" customHeight="false" outlineLevel="0" collapsed="false">
      <c r="A112" s="2" t="n">
        <v>87</v>
      </c>
      <c r="B112" s="2" t="s">
        <v>102</v>
      </c>
      <c r="C112" s="2" t="n">
        <v>1</v>
      </c>
      <c r="D112" s="2" t="n">
        <v>21160.841796875</v>
      </c>
      <c r="E112" s="2" t="n">
        <v>9371.484375</v>
      </c>
      <c r="F112" s="2" t="n">
        <v>2274.67919921875</v>
      </c>
      <c r="G112" s="2" t="n">
        <v>-1167.94836425781</v>
      </c>
      <c r="H112" s="2" t="n">
        <v>68766.390625</v>
      </c>
    </row>
    <row r="113" customFormat="false" ht="12.75" hidden="false" customHeight="false" outlineLevel="0" collapsed="false">
      <c r="A113" s="2" t="n">
        <v>88</v>
      </c>
      <c r="B113" s="2" t="s">
        <v>181</v>
      </c>
      <c r="C113" s="2" t="n">
        <v>1</v>
      </c>
      <c r="D113" s="2" t="n">
        <v>14673.9326171875</v>
      </c>
      <c r="E113" s="2" t="n">
        <v>1377.51171875</v>
      </c>
      <c r="F113" s="2" t="n">
        <v>1334.20629882813</v>
      </c>
      <c r="G113" s="2" t="n">
        <v>-74.4513397216797</v>
      </c>
      <c r="H113" s="2" t="n">
        <v>2137.38598632813</v>
      </c>
    </row>
    <row r="114" customFormat="false" ht="12.75" hidden="false" customHeight="false" outlineLevel="0" collapsed="false">
      <c r="A114" s="2" t="n">
        <v>89</v>
      </c>
      <c r="B114" s="2" t="s">
        <v>103</v>
      </c>
      <c r="C114" s="2" t="n">
        <v>1</v>
      </c>
      <c r="D114" s="2" t="n">
        <v>23452.638671875</v>
      </c>
      <c r="E114" s="2" t="n">
        <v>11017.18359375</v>
      </c>
      <c r="F114" s="2" t="n">
        <v>2005.66613769531</v>
      </c>
      <c r="G114" s="2" t="n">
        <v>100.505477905273</v>
      </c>
      <c r="H114" s="2" t="n">
        <v>73783.3515625</v>
      </c>
    </row>
    <row r="115" customFormat="false" ht="12.75" hidden="false" customHeight="false" outlineLevel="0" collapsed="false">
      <c r="A115" s="2" t="n">
        <v>90</v>
      </c>
      <c r="B115" s="2" t="s">
        <v>182</v>
      </c>
      <c r="C115" s="2" t="n">
        <v>1</v>
      </c>
      <c r="D115" s="2" t="n">
        <v>7791.64794921875</v>
      </c>
      <c r="E115" s="2" t="n">
        <v>505.305755615234</v>
      </c>
      <c r="F115" s="2" t="n">
        <v>730.999755859375</v>
      </c>
      <c r="G115" s="2" t="n">
        <v>943.477783203125</v>
      </c>
      <c r="H115" s="2" t="n">
        <v>1491.98498535156</v>
      </c>
    </row>
    <row r="116" customFormat="false" ht="12.75" hidden="false" customHeight="false" outlineLevel="0" collapsed="false">
      <c r="A116" s="2" t="n">
        <v>91</v>
      </c>
      <c r="B116" s="2" t="s">
        <v>104</v>
      </c>
      <c r="C116" s="2" t="n">
        <v>1</v>
      </c>
      <c r="D116" s="2" t="n">
        <v>25071.203125</v>
      </c>
      <c r="E116" s="2" t="n">
        <v>10136.8232421875</v>
      </c>
      <c r="F116" s="2" t="n">
        <v>2260.8564453125</v>
      </c>
      <c r="G116" s="2" t="n">
        <v>-1519.28125</v>
      </c>
      <c r="H116" s="2" t="n">
        <v>70181.1171875</v>
      </c>
    </row>
    <row r="117" customFormat="false" ht="12.75" hidden="false" customHeight="false" outlineLevel="0" collapsed="false">
      <c r="A117" s="2" t="n">
        <v>92</v>
      </c>
      <c r="B117" s="2" t="s">
        <v>183</v>
      </c>
      <c r="C117" s="2" t="n">
        <v>1</v>
      </c>
      <c r="D117" s="2" t="n">
        <v>10455.701171875</v>
      </c>
      <c r="E117" s="2" t="n">
        <v>953.990295410156</v>
      </c>
      <c r="F117" s="2" t="n">
        <v>888.924682617188</v>
      </c>
      <c r="G117" s="2" t="n">
        <v>-231.282928466797</v>
      </c>
      <c r="H117" s="2" t="n">
        <v>872.252197265625</v>
      </c>
    </row>
    <row r="118" customFormat="false" ht="12.75" hidden="false" customHeight="false" outlineLevel="0" collapsed="false">
      <c r="A118" s="2" t="n">
        <v>93</v>
      </c>
      <c r="B118" s="2" t="s">
        <v>105</v>
      </c>
      <c r="C118" s="2" t="n">
        <v>1</v>
      </c>
      <c r="D118" s="2" t="n">
        <v>25364.41015625</v>
      </c>
      <c r="E118" s="2" t="n">
        <v>9208.7841796875</v>
      </c>
      <c r="F118" s="2" t="n">
        <v>1967.66357421875</v>
      </c>
      <c r="G118" s="2" t="n">
        <v>-191.677322387695</v>
      </c>
      <c r="H118" s="2" t="n">
        <v>67706.7421875</v>
      </c>
    </row>
    <row r="119" customFormat="false" ht="12.75" hidden="false" customHeight="false" outlineLevel="0" collapsed="false">
      <c r="A119" s="2" t="n">
        <v>94</v>
      </c>
      <c r="B119" s="2" t="s">
        <v>184</v>
      </c>
      <c r="C119" s="2" t="n">
        <v>1</v>
      </c>
      <c r="D119" s="2" t="n">
        <v>22350.6875</v>
      </c>
      <c r="E119" s="2" t="n">
        <v>2287.28100585938</v>
      </c>
      <c r="F119" s="2" t="n">
        <v>2095.53369140625</v>
      </c>
      <c r="G119" s="2" t="n">
        <v>1845.27612304688</v>
      </c>
      <c r="H119" s="2" t="n">
        <v>3169.611328125</v>
      </c>
    </row>
    <row r="120" customFormat="false" ht="12.75" hidden="false" customHeight="false" outlineLevel="0" collapsed="false">
      <c r="A120" s="2" t="n">
        <v>95</v>
      </c>
      <c r="B120" s="2" t="s">
        <v>106</v>
      </c>
      <c r="C120" s="2" t="n">
        <v>1</v>
      </c>
      <c r="D120" s="2" t="n">
        <v>21616.57421875</v>
      </c>
      <c r="E120" s="2" t="n">
        <v>8942.552734375</v>
      </c>
      <c r="F120" s="2" t="n">
        <v>2413.0634765625</v>
      </c>
      <c r="G120" s="2" t="n">
        <v>-945.692810058594</v>
      </c>
      <c r="H120" s="2" t="n">
        <v>73574.171875</v>
      </c>
    </row>
    <row r="121" customFormat="false" ht="12.75" hidden="false" customHeight="false" outlineLevel="0" collapsed="false">
      <c r="A121" s="2" t="n">
        <v>96</v>
      </c>
      <c r="B121" s="2" t="s">
        <v>185</v>
      </c>
      <c r="C121" s="2" t="n">
        <v>1</v>
      </c>
      <c r="D121" s="2" t="n">
        <v>-9031.3779296875</v>
      </c>
      <c r="E121" s="2" t="n">
        <v>-328.401336669922</v>
      </c>
      <c r="F121" s="2" t="n">
        <v>-798.115112304688</v>
      </c>
      <c r="G121" s="2" t="n">
        <v>-5597.982421875</v>
      </c>
      <c r="H121" s="2" t="n">
        <v>-1504.3447265625</v>
      </c>
    </row>
    <row r="122" customFormat="false" ht="12.75" hidden="false" customHeight="false" outlineLevel="0" collapsed="false">
      <c r="A122" s="2" t="n">
        <v>1</v>
      </c>
      <c r="B122" s="2" t="s">
        <v>62</v>
      </c>
      <c r="C122" s="2" t="n">
        <v>2</v>
      </c>
      <c r="D122" s="2" t="n">
        <v>26828.5078125</v>
      </c>
      <c r="E122" s="2" t="n">
        <v>7951.35400390625</v>
      </c>
      <c r="F122" s="2" t="n">
        <v>4301.91357421875</v>
      </c>
      <c r="G122" s="2" t="n">
        <v>-2956.1435546875</v>
      </c>
      <c r="H122" s="2" t="n">
        <v>71627.546875</v>
      </c>
    </row>
    <row r="123" customFormat="false" ht="12.75" hidden="false" customHeight="false" outlineLevel="0" collapsed="false">
      <c r="A123" s="2" t="n">
        <v>2</v>
      </c>
      <c r="B123" s="2" t="s">
        <v>115</v>
      </c>
      <c r="C123" s="2" t="n">
        <v>2</v>
      </c>
      <c r="D123" s="2" t="n">
        <v>29606.78125</v>
      </c>
      <c r="E123" s="2" t="n">
        <v>1752.40270996094</v>
      </c>
      <c r="F123" s="2" t="n">
        <v>4453.02392578125</v>
      </c>
      <c r="G123" s="2" t="n">
        <v>2387.52807617188</v>
      </c>
      <c r="H123" s="2" t="n">
        <v>1370.29174804688</v>
      </c>
    </row>
    <row r="124" customFormat="false" ht="12.75" hidden="false" customHeight="false" outlineLevel="0" collapsed="false">
      <c r="A124" s="2" t="n">
        <v>3</v>
      </c>
      <c r="B124" s="2" t="s">
        <v>69</v>
      </c>
      <c r="C124" s="2" t="n">
        <v>2</v>
      </c>
      <c r="D124" s="2" t="n">
        <v>20273.185546875</v>
      </c>
      <c r="E124" s="2" t="n">
        <v>8516.05859375</v>
      </c>
      <c r="F124" s="2" t="n">
        <v>2117.56103515625</v>
      </c>
      <c r="G124" s="2" t="n">
        <v>-1639.40502929688</v>
      </c>
      <c r="H124" s="2" t="n">
        <v>58690.86328125</v>
      </c>
    </row>
    <row r="125" customFormat="false" ht="12.75" hidden="false" customHeight="false" outlineLevel="0" collapsed="false">
      <c r="A125" s="2" t="n">
        <v>4</v>
      </c>
      <c r="B125" s="2" t="s">
        <v>116</v>
      </c>
      <c r="C125" s="2" t="n">
        <v>2</v>
      </c>
      <c r="D125" s="2" t="n">
        <v>12753.5390625</v>
      </c>
      <c r="E125" s="2" t="n">
        <v>1072.75915527344</v>
      </c>
      <c r="F125" s="2" t="n">
        <v>2200.814453125</v>
      </c>
      <c r="G125" s="2" t="n">
        <v>782.180419921875</v>
      </c>
      <c r="H125" s="2" t="n">
        <v>1557.81787109375</v>
      </c>
    </row>
    <row r="126" customFormat="false" ht="12.75" hidden="false" customHeight="false" outlineLevel="0" collapsed="false">
      <c r="A126" s="2" t="n">
        <v>5</v>
      </c>
      <c r="B126" s="2" t="s">
        <v>73</v>
      </c>
      <c r="C126" s="2" t="n">
        <v>2</v>
      </c>
      <c r="D126" s="2" t="n">
        <v>24835.67578125</v>
      </c>
      <c r="E126" s="2" t="n">
        <v>10308.6083984375</v>
      </c>
      <c r="F126" s="2" t="n">
        <v>2514.19165039063</v>
      </c>
      <c r="G126" s="2" t="n">
        <v>-1473.3447265625</v>
      </c>
      <c r="H126" s="2" t="n">
        <v>67066.8203125</v>
      </c>
    </row>
    <row r="127" customFormat="false" ht="12.75" hidden="false" customHeight="false" outlineLevel="0" collapsed="false">
      <c r="A127" s="2" t="n">
        <v>6</v>
      </c>
      <c r="B127" s="2" t="s">
        <v>117</v>
      </c>
      <c r="C127" s="2" t="n">
        <v>2</v>
      </c>
      <c r="D127" s="2" t="n">
        <v>10319.0185546875</v>
      </c>
      <c r="E127" s="2" t="n">
        <v>676.312927246094</v>
      </c>
      <c r="F127" s="2" t="n">
        <v>1475.95788574219</v>
      </c>
      <c r="G127" s="2" t="n">
        <v>28.4801845550537</v>
      </c>
      <c r="H127" s="2" t="n">
        <v>1271.85046386719</v>
      </c>
    </row>
    <row r="128" customFormat="false" ht="12.75" hidden="false" customHeight="false" outlineLevel="0" collapsed="false">
      <c r="A128" s="2" t="n">
        <v>7</v>
      </c>
      <c r="B128" s="2" t="s">
        <v>75</v>
      </c>
      <c r="C128" s="2" t="n">
        <v>2</v>
      </c>
      <c r="D128" s="2" t="n">
        <v>20852.365234375</v>
      </c>
      <c r="E128" s="2" t="n">
        <v>8653.7255859375</v>
      </c>
      <c r="F128" s="2" t="n">
        <v>1879.93347167969</v>
      </c>
      <c r="G128" s="2" t="n">
        <v>70.1280136108398</v>
      </c>
      <c r="H128" s="2" t="n">
        <v>57101.046875</v>
      </c>
    </row>
    <row r="129" customFormat="false" ht="12.75" hidden="false" customHeight="false" outlineLevel="0" collapsed="false">
      <c r="A129" s="2" t="n">
        <v>8</v>
      </c>
      <c r="B129" s="2" t="s">
        <v>118</v>
      </c>
      <c r="C129" s="2" t="n">
        <v>2</v>
      </c>
      <c r="D129" s="2" t="n">
        <v>13876.935546875</v>
      </c>
      <c r="E129" s="2" t="n">
        <v>1263.19055175781</v>
      </c>
      <c r="F129" s="2" t="n">
        <v>941.296264648438</v>
      </c>
      <c r="G129" s="2" t="n">
        <v>1268.05676269531</v>
      </c>
      <c r="H129" s="2" t="n">
        <v>1617.38488769531</v>
      </c>
    </row>
    <row r="130" customFormat="false" ht="12.75" hidden="false" customHeight="false" outlineLevel="0" collapsed="false">
      <c r="A130" s="2" t="n">
        <v>9</v>
      </c>
      <c r="B130" s="2" t="s">
        <v>77</v>
      </c>
      <c r="C130" s="2" t="n">
        <v>2</v>
      </c>
      <c r="D130" s="2" t="n">
        <v>17513.705078125</v>
      </c>
      <c r="E130" s="2" t="n">
        <v>10096.3369140625</v>
      </c>
      <c r="F130" s="2" t="n">
        <v>1850.19372558594</v>
      </c>
      <c r="G130" s="2" t="n">
        <v>-987.197814941406</v>
      </c>
      <c r="H130" s="2" t="n">
        <v>70275.7578125</v>
      </c>
    </row>
    <row r="131" customFormat="false" ht="12.75" hidden="false" customHeight="false" outlineLevel="0" collapsed="false">
      <c r="A131" s="2" t="n">
        <v>10</v>
      </c>
      <c r="B131" s="2" t="s">
        <v>119</v>
      </c>
      <c r="C131" s="2" t="n">
        <v>2</v>
      </c>
      <c r="D131" s="2" t="n">
        <v>24094.509765625</v>
      </c>
      <c r="E131" s="2" t="n">
        <v>1705.25146484375</v>
      </c>
      <c r="F131" s="2" t="n">
        <v>2774.28857421875</v>
      </c>
      <c r="G131" s="2" t="n">
        <v>109.772041320801</v>
      </c>
      <c r="H131" s="2" t="n">
        <v>2254.61694335938</v>
      </c>
    </row>
    <row r="132" customFormat="false" ht="12.75" hidden="false" customHeight="false" outlineLevel="0" collapsed="false">
      <c r="A132" s="2" t="n">
        <v>11</v>
      </c>
      <c r="B132" s="2" t="s">
        <v>79</v>
      </c>
      <c r="C132" s="2" t="n">
        <v>2</v>
      </c>
      <c r="D132" s="2" t="n">
        <v>39903.2109375</v>
      </c>
      <c r="E132" s="2" t="n">
        <v>10550.8603515625</v>
      </c>
      <c r="F132" s="2" t="n">
        <v>4671.9306640625</v>
      </c>
      <c r="G132" s="2" t="n">
        <v>-631.984497070313</v>
      </c>
      <c r="H132" s="2" t="n">
        <v>70581.125</v>
      </c>
    </row>
    <row r="133" customFormat="false" ht="12.75" hidden="false" customHeight="false" outlineLevel="0" collapsed="false">
      <c r="A133" s="2" t="n">
        <v>12</v>
      </c>
      <c r="B133" s="2" t="s">
        <v>81</v>
      </c>
      <c r="C133" s="2" t="n">
        <v>2</v>
      </c>
      <c r="D133" s="2" t="n">
        <v>-4362.39794921875</v>
      </c>
      <c r="E133" s="2" t="n">
        <v>6168.580078125</v>
      </c>
      <c r="F133" s="2" t="n">
        <v>1452.54699707031</v>
      </c>
      <c r="G133" s="2" t="n">
        <v>-5867.79150390625</v>
      </c>
      <c r="H133" s="2" t="n">
        <v>68407.734375</v>
      </c>
    </row>
    <row r="134" customFormat="false" ht="12.75" hidden="false" customHeight="false" outlineLevel="0" collapsed="false">
      <c r="A134" s="2" t="n">
        <v>13</v>
      </c>
      <c r="B134" s="2" t="s">
        <v>83</v>
      </c>
      <c r="C134" s="2" t="n">
        <v>2</v>
      </c>
      <c r="D134" s="2" t="n">
        <v>25961.947265625</v>
      </c>
      <c r="E134" s="2" t="n">
        <v>8257.9248046875</v>
      </c>
      <c r="F134" s="2" t="n">
        <v>3452.10424804688</v>
      </c>
      <c r="G134" s="2" t="n">
        <v>-2164.61059570313</v>
      </c>
      <c r="H134" s="2" t="n">
        <v>73927.8203125</v>
      </c>
    </row>
    <row r="135" customFormat="false" ht="12.75" hidden="false" customHeight="false" outlineLevel="0" collapsed="false">
      <c r="A135" s="2" t="n">
        <v>14</v>
      </c>
      <c r="B135" s="2" t="s">
        <v>120</v>
      </c>
      <c r="C135" s="2" t="n">
        <v>2</v>
      </c>
      <c r="D135" s="2" t="n">
        <v>8180.94140625</v>
      </c>
      <c r="E135" s="2" t="n">
        <v>657.925170898438</v>
      </c>
      <c r="F135" s="2" t="n">
        <v>-138.351745605469</v>
      </c>
      <c r="G135" s="2" t="n">
        <v>642.649536132813</v>
      </c>
      <c r="H135" s="2" t="n">
        <v>1555.19848632813</v>
      </c>
    </row>
    <row r="136" customFormat="false" ht="12.75" hidden="false" customHeight="false" outlineLevel="0" collapsed="false">
      <c r="A136" s="2" t="n">
        <v>15</v>
      </c>
      <c r="B136" s="2" t="s">
        <v>84</v>
      </c>
      <c r="C136" s="2" t="n">
        <v>2</v>
      </c>
      <c r="D136" s="2" t="n">
        <v>21068.615234375</v>
      </c>
      <c r="E136" s="2" t="n">
        <v>9366.9716796875</v>
      </c>
      <c r="F136" s="2" t="n">
        <v>2192.88134765625</v>
      </c>
      <c r="G136" s="2" t="n">
        <v>-790.921691894531</v>
      </c>
      <c r="H136" s="2" t="n">
        <v>61960.62890625</v>
      </c>
    </row>
    <row r="137" customFormat="false" ht="12.75" hidden="false" customHeight="false" outlineLevel="0" collapsed="false">
      <c r="A137" s="2" t="n">
        <v>16</v>
      </c>
      <c r="B137" s="2" t="s">
        <v>121</v>
      </c>
      <c r="C137" s="2" t="n">
        <v>2</v>
      </c>
      <c r="D137" s="2" t="n">
        <v>14158.939453125</v>
      </c>
      <c r="E137" s="2" t="n">
        <v>1095.49047851563</v>
      </c>
      <c r="F137" s="2" t="n">
        <v>1019.42431640625</v>
      </c>
      <c r="G137" s="2" t="n">
        <v>-254.895462036133</v>
      </c>
      <c r="H137" s="2" t="n">
        <v>1053.29504394531</v>
      </c>
    </row>
    <row r="138" customFormat="false" ht="12.75" hidden="false" customHeight="false" outlineLevel="0" collapsed="false">
      <c r="A138" s="2" t="n">
        <v>17</v>
      </c>
      <c r="B138" s="2" t="s">
        <v>85</v>
      </c>
      <c r="C138" s="2" t="n">
        <v>2</v>
      </c>
      <c r="D138" s="2" t="n">
        <v>25069.181640625</v>
      </c>
      <c r="E138" s="2" t="n">
        <v>10937.69921875</v>
      </c>
      <c r="F138" s="2" t="n">
        <v>2098.67407226563</v>
      </c>
      <c r="G138" s="2" t="n">
        <v>-22.5581455230713</v>
      </c>
      <c r="H138" s="2" t="n">
        <v>66572.8125</v>
      </c>
    </row>
    <row r="139" customFormat="false" ht="12.75" hidden="false" customHeight="false" outlineLevel="0" collapsed="false">
      <c r="A139" s="2" t="n">
        <v>18</v>
      </c>
      <c r="B139" s="2" t="s">
        <v>122</v>
      </c>
      <c r="C139" s="2" t="n">
        <v>2</v>
      </c>
      <c r="D139" s="2" t="n">
        <v>236890.65625</v>
      </c>
      <c r="E139" s="2" t="n">
        <v>22101.2265625</v>
      </c>
      <c r="F139" s="2" t="n">
        <v>27243.119140625</v>
      </c>
      <c r="G139" s="2" t="n">
        <v>10431.86328125</v>
      </c>
      <c r="H139" s="2" t="n">
        <v>26387.35546875</v>
      </c>
    </row>
    <row r="140" customFormat="false" ht="12.75" hidden="false" customHeight="false" outlineLevel="0" collapsed="false">
      <c r="A140" s="2" t="n">
        <v>19</v>
      </c>
      <c r="B140" s="2" t="s">
        <v>86</v>
      </c>
      <c r="C140" s="2" t="n">
        <v>2</v>
      </c>
      <c r="D140" s="2" t="n">
        <v>22637.50390625</v>
      </c>
      <c r="E140" s="2" t="n">
        <v>10283.8857421875</v>
      </c>
      <c r="F140" s="2" t="n">
        <v>1958.93579101563</v>
      </c>
      <c r="G140" s="2" t="n">
        <v>-423.367218017578</v>
      </c>
      <c r="H140" s="2" t="n">
        <v>61523.5390625</v>
      </c>
    </row>
    <row r="141" customFormat="false" ht="12.75" hidden="false" customHeight="false" outlineLevel="0" collapsed="false">
      <c r="A141" s="2" t="n">
        <v>20</v>
      </c>
      <c r="B141" s="2" t="s">
        <v>123</v>
      </c>
      <c r="C141" s="2" t="n">
        <v>2</v>
      </c>
      <c r="D141" s="2" t="n">
        <v>12160.6103515625</v>
      </c>
      <c r="E141" s="2" t="n">
        <v>970.409851074219</v>
      </c>
      <c r="F141" s="2" t="n">
        <v>1792.3291015625</v>
      </c>
      <c r="G141" s="2" t="n">
        <v>545.939147949219</v>
      </c>
      <c r="H141" s="2" t="n">
        <v>1669.69592285156</v>
      </c>
    </row>
    <row r="142" customFormat="false" ht="12.75" hidden="false" customHeight="false" outlineLevel="0" collapsed="false">
      <c r="A142" s="2" t="n">
        <v>21</v>
      </c>
      <c r="B142" s="2" t="s">
        <v>87</v>
      </c>
      <c r="C142" s="2" t="n">
        <v>2</v>
      </c>
      <c r="D142" s="2" t="n">
        <v>22543.048828125</v>
      </c>
      <c r="E142" s="2" t="n">
        <v>9086.794921875</v>
      </c>
      <c r="F142" s="2" t="n">
        <v>2198.19653320313</v>
      </c>
      <c r="G142" s="2" t="n">
        <v>-318.100128173828</v>
      </c>
      <c r="H142" s="2" t="n">
        <v>56534.26171875</v>
      </c>
    </row>
    <row r="143" customFormat="false" ht="12.75" hidden="false" customHeight="false" outlineLevel="0" collapsed="false">
      <c r="A143" s="2" t="n">
        <v>22</v>
      </c>
      <c r="B143" s="2" t="s">
        <v>124</v>
      </c>
      <c r="C143" s="2" t="n">
        <v>2</v>
      </c>
      <c r="D143" s="2" t="n">
        <v>13199.8212890625</v>
      </c>
      <c r="E143" s="2" t="n">
        <v>1583.6630859375</v>
      </c>
      <c r="F143" s="2" t="n">
        <v>984.775329589844</v>
      </c>
      <c r="G143" s="2" t="n">
        <v>57.901782989502</v>
      </c>
      <c r="H143" s="2" t="n">
        <v>1233.92529296875</v>
      </c>
    </row>
    <row r="144" customFormat="false" ht="12.75" hidden="false" customHeight="false" outlineLevel="0" collapsed="false">
      <c r="A144" s="2" t="n">
        <v>23</v>
      </c>
      <c r="B144" s="2" t="s">
        <v>88</v>
      </c>
      <c r="C144" s="2" t="n">
        <v>2</v>
      </c>
      <c r="D144" s="2" t="n">
        <v>32967.41796875</v>
      </c>
      <c r="E144" s="2" t="n">
        <v>10840.8623046875</v>
      </c>
      <c r="F144" s="2" t="n">
        <v>3399.962890625</v>
      </c>
      <c r="G144" s="2" t="n">
        <v>-1607.99243164063</v>
      </c>
      <c r="H144" s="2" t="n">
        <v>70350.5546875</v>
      </c>
    </row>
    <row r="145" customFormat="false" ht="12.75" hidden="false" customHeight="false" outlineLevel="0" collapsed="false">
      <c r="A145" s="2" t="n">
        <v>24</v>
      </c>
      <c r="B145" s="2" t="s">
        <v>89</v>
      </c>
      <c r="C145" s="2" t="n">
        <v>2</v>
      </c>
      <c r="D145" s="2" t="n">
        <v>-3426.29296875</v>
      </c>
      <c r="E145" s="2" t="n">
        <v>-177.380783081055</v>
      </c>
      <c r="F145" s="2" t="n">
        <v>-1018.29022216797</v>
      </c>
      <c r="G145" s="2" t="n">
        <v>-2298.52661132813</v>
      </c>
      <c r="H145" s="2" t="n">
        <v>741.784790039063</v>
      </c>
    </row>
    <row r="146" customFormat="false" ht="12.75" hidden="false" customHeight="false" outlineLevel="0" collapsed="false">
      <c r="A146" s="2" t="n">
        <v>25</v>
      </c>
      <c r="B146" s="2" t="s">
        <v>125</v>
      </c>
      <c r="C146" s="2" t="n">
        <v>2</v>
      </c>
      <c r="D146" s="2" t="n">
        <v>-3194.3525390625</v>
      </c>
      <c r="E146" s="2" t="n">
        <v>1000.72375488281</v>
      </c>
      <c r="F146" s="2" t="n">
        <v>65.8145217895508</v>
      </c>
      <c r="G146" s="2" t="n">
        <v>113.542114257813</v>
      </c>
      <c r="H146" s="2" t="n">
        <v>679.019226074219</v>
      </c>
    </row>
    <row r="147" customFormat="false" ht="12.75" hidden="false" customHeight="false" outlineLevel="0" collapsed="false">
      <c r="A147" s="2" t="n">
        <v>26</v>
      </c>
      <c r="B147" s="2" t="s">
        <v>126</v>
      </c>
      <c r="C147" s="2" t="n">
        <v>2</v>
      </c>
      <c r="D147" s="2" t="n">
        <v>7091.33544921875</v>
      </c>
      <c r="E147" s="2" t="n">
        <v>892.579040527344</v>
      </c>
      <c r="F147" s="2" t="n">
        <v>1233.88256835938</v>
      </c>
      <c r="G147" s="2" t="n">
        <v>41.5546455383301</v>
      </c>
      <c r="H147" s="2" t="n">
        <v>1143.40417480469</v>
      </c>
    </row>
    <row r="148" customFormat="false" ht="12.75" hidden="false" customHeight="false" outlineLevel="0" collapsed="false">
      <c r="A148" s="2" t="n">
        <v>27</v>
      </c>
      <c r="B148" s="2" t="s">
        <v>127</v>
      </c>
      <c r="C148" s="2" t="n">
        <v>2</v>
      </c>
      <c r="D148" s="2" t="n">
        <v>-4174.46142578125</v>
      </c>
      <c r="E148" s="2" t="n">
        <v>-307.596984863281</v>
      </c>
      <c r="F148" s="2" t="n">
        <v>3.99147796630859</v>
      </c>
      <c r="G148" s="2" t="n">
        <v>-12653.1982421875</v>
      </c>
      <c r="H148" s="2" t="n">
        <v>-1740.33471679688</v>
      </c>
    </row>
    <row r="149" customFormat="false" ht="12.75" hidden="false" customHeight="false" outlineLevel="0" collapsed="false">
      <c r="A149" s="2" t="n">
        <v>28</v>
      </c>
      <c r="B149" s="2" t="s">
        <v>128</v>
      </c>
      <c r="C149" s="2" t="n">
        <v>2</v>
      </c>
      <c r="D149" s="2" t="n">
        <v>9242.6298828125</v>
      </c>
      <c r="E149" s="2" t="n">
        <v>689.239074707031</v>
      </c>
      <c r="F149" s="2" t="n">
        <v>1642.40563964844</v>
      </c>
      <c r="G149" s="2" t="n">
        <v>912.775390625</v>
      </c>
      <c r="H149" s="2" t="n">
        <v>738.457641601563</v>
      </c>
    </row>
    <row r="150" customFormat="false" ht="12.75" hidden="false" customHeight="false" outlineLevel="0" collapsed="false">
      <c r="A150" s="2" t="n">
        <v>29</v>
      </c>
      <c r="B150" s="2" t="s">
        <v>129</v>
      </c>
      <c r="C150" s="2" t="n">
        <v>2</v>
      </c>
      <c r="D150" s="2" t="n">
        <v>-992.425598144531</v>
      </c>
      <c r="E150" s="2" t="n">
        <v>149.075805664063</v>
      </c>
      <c r="F150" s="2" t="n">
        <v>177.60710144043</v>
      </c>
      <c r="G150" s="2" t="n">
        <v>261.233428955078</v>
      </c>
      <c r="H150" s="2" t="n">
        <v>-174.515869140625</v>
      </c>
    </row>
    <row r="151" customFormat="false" ht="12.75" hidden="false" customHeight="false" outlineLevel="0" collapsed="false">
      <c r="A151" s="2" t="n">
        <v>30</v>
      </c>
      <c r="B151" s="2" t="s">
        <v>130</v>
      </c>
      <c r="C151" s="2" t="n">
        <v>2</v>
      </c>
      <c r="D151" s="2" t="n">
        <v>511864.03125</v>
      </c>
      <c r="E151" s="2" t="n">
        <v>47586.57421875</v>
      </c>
      <c r="F151" s="2" t="n">
        <v>54120.0390625</v>
      </c>
      <c r="G151" s="2" t="n">
        <v>26927.033203125</v>
      </c>
      <c r="H151" s="2" t="n">
        <v>66899.53125</v>
      </c>
    </row>
    <row r="152" customFormat="false" ht="12.75" hidden="false" customHeight="false" outlineLevel="0" collapsed="false">
      <c r="A152" s="2" t="n">
        <v>31</v>
      </c>
      <c r="B152" s="2" t="s">
        <v>131</v>
      </c>
      <c r="C152" s="2" t="n">
        <v>2</v>
      </c>
      <c r="D152" s="2" t="n">
        <v>11184.099609375</v>
      </c>
      <c r="E152" s="2" t="n">
        <v>2217.361328125</v>
      </c>
      <c r="F152" s="2" t="n">
        <v>1998.78173828125</v>
      </c>
      <c r="G152" s="2" t="n">
        <v>887.247253417969</v>
      </c>
      <c r="H152" s="2" t="n">
        <v>2054.751953125</v>
      </c>
    </row>
    <row r="153" customFormat="false" ht="12.75" hidden="false" customHeight="false" outlineLevel="0" collapsed="false">
      <c r="A153" s="2" t="n">
        <v>32</v>
      </c>
      <c r="B153" s="2" t="s">
        <v>132</v>
      </c>
      <c r="C153" s="2" t="n">
        <v>2</v>
      </c>
      <c r="D153" s="2" t="n">
        <v>4630.95849609375</v>
      </c>
      <c r="E153" s="2" t="n">
        <v>348.776916503906</v>
      </c>
      <c r="F153" s="2" t="n">
        <v>524.276306152344</v>
      </c>
      <c r="G153" s="2" t="n">
        <v>1021.35650634766</v>
      </c>
      <c r="H153" s="2" t="n">
        <v>429.529937744141</v>
      </c>
    </row>
    <row r="154" customFormat="false" ht="12.75" hidden="false" customHeight="false" outlineLevel="0" collapsed="false">
      <c r="A154" s="2" t="n">
        <v>33</v>
      </c>
      <c r="B154" s="2" t="s">
        <v>133</v>
      </c>
      <c r="C154" s="2" t="n">
        <v>2</v>
      </c>
      <c r="D154" s="2" t="n">
        <v>-3114.86401367188</v>
      </c>
      <c r="E154" s="2" t="n">
        <v>64.4301147460938</v>
      </c>
      <c r="F154" s="2" t="n">
        <v>-150.257705688477</v>
      </c>
      <c r="G154" s="2" t="n">
        <v>-113.192451477051</v>
      </c>
      <c r="H154" s="2" t="n">
        <v>602.486328125</v>
      </c>
    </row>
    <row r="155" customFormat="false" ht="12.75" hidden="false" customHeight="false" outlineLevel="0" collapsed="false">
      <c r="A155" s="2" t="n">
        <v>34</v>
      </c>
      <c r="B155" s="2" t="s">
        <v>134</v>
      </c>
      <c r="C155" s="2" t="n">
        <v>2</v>
      </c>
      <c r="D155" s="2" t="n">
        <v>13216.8935546875</v>
      </c>
      <c r="E155" s="2" t="n">
        <v>1489.81335449219</v>
      </c>
      <c r="F155" s="2" t="n">
        <v>1248.84655761719</v>
      </c>
      <c r="G155" s="2" t="n">
        <v>1788.75708007813</v>
      </c>
      <c r="H155" s="2" t="n">
        <v>1449.28405761719</v>
      </c>
    </row>
    <row r="156" customFormat="false" ht="12.75" hidden="false" customHeight="false" outlineLevel="0" collapsed="false">
      <c r="A156" s="2" t="n">
        <v>35</v>
      </c>
      <c r="B156" s="2" t="s">
        <v>135</v>
      </c>
      <c r="C156" s="2" t="n">
        <v>2</v>
      </c>
      <c r="D156" s="2" t="n">
        <v>-1931.669921875</v>
      </c>
      <c r="E156" s="2" t="n">
        <v>153.276428222656</v>
      </c>
      <c r="F156" s="2" t="n">
        <v>-67.7328491210938</v>
      </c>
      <c r="G156" s="2" t="n">
        <v>-498.099456787109</v>
      </c>
      <c r="H156" s="2" t="n">
        <v>-597.191101074219</v>
      </c>
    </row>
    <row r="157" customFormat="false" ht="12.75" hidden="false" customHeight="false" outlineLevel="0" collapsed="false">
      <c r="A157" s="2" t="n">
        <v>36</v>
      </c>
      <c r="B157" s="2" t="s">
        <v>91</v>
      </c>
      <c r="C157" s="2" t="n">
        <v>2</v>
      </c>
      <c r="D157" s="2" t="n">
        <v>-2577.25561523438</v>
      </c>
      <c r="E157" s="2" t="n">
        <v>104.463874816895</v>
      </c>
      <c r="F157" s="2" t="n">
        <v>-754.906860351563</v>
      </c>
      <c r="G157" s="2" t="n">
        <v>-923.336975097656</v>
      </c>
      <c r="H157" s="2" t="n">
        <v>365.282958984375</v>
      </c>
    </row>
    <row r="158" customFormat="false" ht="12.75" hidden="false" customHeight="false" outlineLevel="0" collapsed="false">
      <c r="A158" s="2" t="n">
        <v>37</v>
      </c>
      <c r="B158" s="2" t="s">
        <v>136</v>
      </c>
      <c r="C158" s="2" t="n">
        <v>2</v>
      </c>
      <c r="D158" s="2" t="n">
        <v>-4483.1298828125</v>
      </c>
      <c r="E158" s="2" t="n">
        <v>-315.517211914063</v>
      </c>
      <c r="F158" s="2" t="n">
        <v>115.997528076172</v>
      </c>
      <c r="G158" s="2" t="n">
        <v>-811.197937011719</v>
      </c>
      <c r="H158" s="2" t="n">
        <v>336.966888427734</v>
      </c>
    </row>
    <row r="159" customFormat="false" ht="12.75" hidden="false" customHeight="false" outlineLevel="0" collapsed="false">
      <c r="A159" s="2" t="n">
        <v>38</v>
      </c>
      <c r="B159" s="2" t="s">
        <v>137</v>
      </c>
      <c r="C159" s="2" t="n">
        <v>2</v>
      </c>
      <c r="D159" s="2" t="n">
        <v>6899.07275390625</v>
      </c>
      <c r="E159" s="2" t="n">
        <v>1120.42541503906</v>
      </c>
      <c r="F159" s="2" t="n">
        <v>372.098602294922</v>
      </c>
      <c r="G159" s="2" t="n">
        <v>-286.496215820313</v>
      </c>
      <c r="H159" s="2" t="n">
        <v>615.457763671875</v>
      </c>
    </row>
    <row r="160" customFormat="false" ht="12.75" hidden="false" customHeight="false" outlineLevel="0" collapsed="false">
      <c r="A160" s="2" t="n">
        <v>39</v>
      </c>
      <c r="B160" s="2" t="s">
        <v>138</v>
      </c>
      <c r="C160" s="2" t="n">
        <v>2</v>
      </c>
      <c r="D160" s="2" t="n">
        <v>-1897.35009765625</v>
      </c>
      <c r="E160" s="2" t="n">
        <v>-393.754760742188</v>
      </c>
      <c r="F160" s="2" t="n">
        <v>-74.5399780273438</v>
      </c>
      <c r="G160" s="2" t="n">
        <v>-562.182495117188</v>
      </c>
      <c r="H160" s="2" t="n">
        <v>243.145751953125</v>
      </c>
    </row>
    <row r="161" customFormat="false" ht="12.75" hidden="false" customHeight="false" outlineLevel="0" collapsed="false">
      <c r="A161" s="2" t="n">
        <v>40</v>
      </c>
      <c r="B161" s="2" t="s">
        <v>139</v>
      </c>
      <c r="C161" s="2" t="n">
        <v>2</v>
      </c>
      <c r="D161" s="2" t="n">
        <v>36973.34375</v>
      </c>
      <c r="E161" s="2" t="n">
        <v>3191.89086914063</v>
      </c>
      <c r="F161" s="2" t="n">
        <v>4076.58666992188</v>
      </c>
      <c r="G161" s="2" t="n">
        <v>689.931030273438</v>
      </c>
      <c r="H161" s="2" t="n">
        <v>3242.28369140625</v>
      </c>
    </row>
    <row r="162" customFormat="false" ht="12.75" hidden="false" customHeight="false" outlineLevel="0" collapsed="false">
      <c r="A162" s="2" t="n">
        <v>41</v>
      </c>
      <c r="B162" s="2" t="s">
        <v>140</v>
      </c>
      <c r="C162" s="2" t="n">
        <v>2</v>
      </c>
      <c r="D162" s="2" t="n">
        <v>-3479.82836914063</v>
      </c>
      <c r="E162" s="2" t="n">
        <v>-652.6142578125</v>
      </c>
      <c r="F162" s="2" t="n">
        <v>-371.943786621094</v>
      </c>
      <c r="G162" s="2" t="n">
        <v>-1042.96313476563</v>
      </c>
      <c r="H162" s="2" t="n">
        <v>-331.238830566406</v>
      </c>
    </row>
    <row r="163" customFormat="false" ht="12.75" hidden="false" customHeight="false" outlineLevel="0" collapsed="false">
      <c r="A163" s="2" t="n">
        <v>42</v>
      </c>
      <c r="B163" s="2" t="s">
        <v>141</v>
      </c>
      <c r="C163" s="2" t="n">
        <v>2</v>
      </c>
      <c r="D163" s="2" t="n">
        <v>147341.859375</v>
      </c>
      <c r="E163" s="2" t="n">
        <v>13639.1826171875</v>
      </c>
      <c r="F163" s="2" t="n">
        <v>16053.4970703125</v>
      </c>
      <c r="G163" s="2" t="n">
        <v>5235.05908203125</v>
      </c>
      <c r="H163" s="2" t="n">
        <v>16250.8193359375</v>
      </c>
    </row>
    <row r="164" customFormat="false" ht="12.75" hidden="false" customHeight="false" outlineLevel="0" collapsed="false">
      <c r="A164" s="2" t="n">
        <v>43</v>
      </c>
      <c r="B164" s="2" t="s">
        <v>142</v>
      </c>
      <c r="C164" s="2" t="n">
        <v>2</v>
      </c>
      <c r="D164" s="2" t="n">
        <v>80.7668304443359</v>
      </c>
      <c r="E164" s="2" t="n">
        <v>187.041564941406</v>
      </c>
      <c r="F164" s="2" t="n">
        <v>377.974243164063</v>
      </c>
      <c r="G164" s="2" t="n">
        <v>-862.3740234375</v>
      </c>
      <c r="H164" s="2" t="n">
        <v>501.730407714844</v>
      </c>
    </row>
    <row r="165" customFormat="false" ht="12.75" hidden="false" customHeight="false" outlineLevel="0" collapsed="false">
      <c r="A165" s="2" t="n">
        <v>44</v>
      </c>
      <c r="B165" s="2" t="s">
        <v>143</v>
      </c>
      <c r="C165" s="2" t="n">
        <v>2</v>
      </c>
      <c r="D165" s="2" t="n">
        <v>18607.94921875</v>
      </c>
      <c r="E165" s="2" t="n">
        <v>1694.53186035156</v>
      </c>
      <c r="F165" s="2" t="n">
        <v>2217.75024414063</v>
      </c>
      <c r="G165" s="2" t="n">
        <v>384.882110595703</v>
      </c>
      <c r="H165" s="2" t="n">
        <v>2066.57055664063</v>
      </c>
    </row>
    <row r="166" customFormat="false" ht="12.75" hidden="false" customHeight="false" outlineLevel="0" collapsed="false">
      <c r="A166" s="2" t="n">
        <v>45</v>
      </c>
      <c r="B166" s="2" t="s">
        <v>144</v>
      </c>
      <c r="C166" s="2" t="n">
        <v>2</v>
      </c>
      <c r="D166" s="2" t="n">
        <v>-5054.63623046875</v>
      </c>
      <c r="E166" s="2" t="n">
        <v>-534.295837402344</v>
      </c>
      <c r="F166" s="2" t="n">
        <v>-336.799743652344</v>
      </c>
      <c r="G166" s="2" t="n">
        <v>-264.814575195313</v>
      </c>
      <c r="H166" s="2" t="n">
        <v>155.907257080078</v>
      </c>
    </row>
    <row r="167" customFormat="false" ht="12.75" hidden="false" customHeight="false" outlineLevel="0" collapsed="false">
      <c r="A167" s="2" t="n">
        <v>46</v>
      </c>
      <c r="B167" s="2" t="s">
        <v>145</v>
      </c>
      <c r="C167" s="2" t="n">
        <v>2</v>
      </c>
      <c r="D167" s="2" t="n">
        <v>9345.853515625</v>
      </c>
      <c r="E167" s="2" t="n">
        <v>910.963439941406</v>
      </c>
      <c r="F167" s="2" t="n">
        <v>1391.66235351563</v>
      </c>
      <c r="G167" s="2" t="n">
        <v>904.069641113281</v>
      </c>
      <c r="H167" s="2" t="n">
        <v>746.545715332031</v>
      </c>
    </row>
    <row r="168" customFormat="false" ht="12.75" hidden="false" customHeight="false" outlineLevel="0" collapsed="false">
      <c r="A168" s="2" t="n">
        <v>47</v>
      </c>
      <c r="B168" s="2" t="s">
        <v>146</v>
      </c>
      <c r="C168" s="2" t="n">
        <v>2</v>
      </c>
      <c r="D168" s="2" t="n">
        <v>-4244.19482421875</v>
      </c>
      <c r="E168" s="2" t="n">
        <v>286.358062744141</v>
      </c>
      <c r="F168" s="2" t="n">
        <v>315.048614501953</v>
      </c>
      <c r="G168" s="2" t="n">
        <v>-1059.78088378906</v>
      </c>
      <c r="H168" s="2" t="n">
        <v>59.7545127868652</v>
      </c>
    </row>
    <row r="169" customFormat="false" ht="12.75" hidden="false" customHeight="false" outlineLevel="0" collapsed="false">
      <c r="A169" s="2" t="n">
        <v>48</v>
      </c>
      <c r="B169" s="2" t="s">
        <v>147</v>
      </c>
      <c r="C169" s="2" t="n">
        <v>2</v>
      </c>
      <c r="D169" s="2" t="n">
        <v>843.304321289063</v>
      </c>
      <c r="E169" s="2" t="n">
        <v>10.8820762634277</v>
      </c>
      <c r="F169" s="2" t="n">
        <v>383.775238037109</v>
      </c>
      <c r="G169" s="2" t="n">
        <v>-2095.33740234375</v>
      </c>
      <c r="H169" s="2" t="n">
        <v>-406.566436767578</v>
      </c>
    </row>
    <row r="170" customFormat="false" ht="12.75" hidden="false" customHeight="false" outlineLevel="0" collapsed="false">
      <c r="A170" s="2" t="n">
        <v>49</v>
      </c>
      <c r="B170" s="2" t="s">
        <v>148</v>
      </c>
      <c r="C170" s="2" t="n">
        <v>2</v>
      </c>
      <c r="D170" s="2" t="n">
        <v>-1428.29150390625</v>
      </c>
      <c r="E170" s="2" t="n">
        <v>-449.026702880859</v>
      </c>
      <c r="F170" s="2" t="n">
        <v>222.934906005859</v>
      </c>
      <c r="G170" s="2" t="n">
        <v>-2040.71142578125</v>
      </c>
      <c r="H170" s="2" t="n">
        <v>-1898.65966796875</v>
      </c>
    </row>
    <row r="171" customFormat="false" ht="12.75" hidden="false" customHeight="false" outlineLevel="0" collapsed="false">
      <c r="A171" s="2" t="n">
        <v>50</v>
      </c>
      <c r="B171" s="2" t="s">
        <v>149</v>
      </c>
      <c r="C171" s="2" t="n">
        <v>2</v>
      </c>
      <c r="D171" s="2" t="n">
        <v>6010.7490234375</v>
      </c>
      <c r="E171" s="2" t="n">
        <v>415.250213623047</v>
      </c>
      <c r="F171" s="2" t="n">
        <v>926.459777832031</v>
      </c>
      <c r="G171" s="2" t="n">
        <v>-356.91064453125</v>
      </c>
      <c r="H171" s="2" t="n">
        <v>165.587188720703</v>
      </c>
    </row>
    <row r="172" customFormat="false" ht="12.75" hidden="false" customHeight="false" outlineLevel="0" collapsed="false">
      <c r="A172" s="2" t="n">
        <v>51</v>
      </c>
      <c r="B172" s="2" t="s">
        <v>150</v>
      </c>
      <c r="C172" s="2" t="n">
        <v>2</v>
      </c>
      <c r="D172" s="2" t="n">
        <v>-3482.89892578125</v>
      </c>
      <c r="E172" s="2" t="n">
        <v>-555.947204589844</v>
      </c>
      <c r="F172" s="2" t="n">
        <v>359.810211181641</v>
      </c>
      <c r="G172" s="2" t="n">
        <v>-1936.53503417969</v>
      </c>
      <c r="H172" s="2" t="n">
        <v>147.617126464844</v>
      </c>
    </row>
    <row r="173" customFormat="false" ht="12.75" hidden="false" customHeight="false" outlineLevel="0" collapsed="false">
      <c r="A173" s="2" t="n">
        <v>52</v>
      </c>
      <c r="B173" s="2" t="s">
        <v>151</v>
      </c>
      <c r="C173" s="2" t="n">
        <v>2</v>
      </c>
      <c r="D173" s="2" t="n">
        <v>8726.6240234375</v>
      </c>
      <c r="E173" s="2" t="n">
        <v>1268.52087402344</v>
      </c>
      <c r="F173" s="2" t="n">
        <v>1966.57434082031</v>
      </c>
      <c r="G173" s="2" t="n">
        <v>4539.4775390625</v>
      </c>
      <c r="H173" s="2" t="n">
        <v>11029.068359375</v>
      </c>
    </row>
    <row r="174" customFormat="false" ht="12.75" hidden="false" customHeight="false" outlineLevel="0" collapsed="false">
      <c r="A174" s="2" t="n">
        <v>53</v>
      </c>
      <c r="B174" s="2" t="s">
        <v>152</v>
      </c>
      <c r="C174" s="2" t="n">
        <v>2</v>
      </c>
      <c r="D174" s="2" t="n">
        <v>-793.501525878906</v>
      </c>
      <c r="E174" s="2" t="n">
        <v>-197.110427856445</v>
      </c>
      <c r="F174" s="2" t="n">
        <v>76.8231582641602</v>
      </c>
      <c r="G174" s="2" t="n">
        <v>-225.696197509766</v>
      </c>
      <c r="H174" s="2" t="n">
        <v>-465.79541015625</v>
      </c>
    </row>
    <row r="175" customFormat="false" ht="12.75" hidden="false" customHeight="false" outlineLevel="0" collapsed="false">
      <c r="A175" s="2" t="n">
        <v>54</v>
      </c>
      <c r="B175" s="2" t="s">
        <v>153</v>
      </c>
      <c r="C175" s="2" t="n">
        <v>2</v>
      </c>
      <c r="D175" s="2" t="n">
        <v>952733.125</v>
      </c>
      <c r="E175" s="2" t="n">
        <v>81283.9765625</v>
      </c>
      <c r="F175" s="2" t="n">
        <v>103374.859375</v>
      </c>
      <c r="G175" s="2" t="n">
        <v>32219.685546875</v>
      </c>
      <c r="H175" s="2" t="n">
        <v>91763.984375</v>
      </c>
    </row>
    <row r="176" customFormat="false" ht="12.75" hidden="false" customHeight="false" outlineLevel="0" collapsed="false">
      <c r="A176" s="2" t="n">
        <v>55</v>
      </c>
      <c r="B176" s="2" t="s">
        <v>154</v>
      </c>
      <c r="C176" s="2" t="n">
        <v>2</v>
      </c>
      <c r="D176" s="2" t="n">
        <v>-1848.04284667969</v>
      </c>
      <c r="E176" s="2" t="n">
        <v>-173.80241394043</v>
      </c>
      <c r="F176" s="2" t="n">
        <v>122.861526489258</v>
      </c>
      <c r="G176" s="2" t="n">
        <v>253.83154296875</v>
      </c>
      <c r="H176" s="2" t="n">
        <v>204.998062133789</v>
      </c>
    </row>
    <row r="177" customFormat="false" ht="12.75" hidden="false" customHeight="false" outlineLevel="0" collapsed="false">
      <c r="A177" s="2" t="n">
        <v>56</v>
      </c>
      <c r="B177" s="2" t="s">
        <v>155</v>
      </c>
      <c r="C177" s="2" t="n">
        <v>2</v>
      </c>
      <c r="D177" s="2" t="n">
        <v>10394.669921875</v>
      </c>
      <c r="E177" s="2" t="n">
        <v>730.571411132813</v>
      </c>
      <c r="F177" s="2" t="n">
        <v>1224.35815429688</v>
      </c>
      <c r="G177" s="2" t="n">
        <v>1035.15600585938</v>
      </c>
      <c r="H177" s="2" t="n">
        <v>1122.89868164063</v>
      </c>
    </row>
    <row r="178" customFormat="false" ht="12.75" hidden="false" customHeight="false" outlineLevel="0" collapsed="false">
      <c r="A178" s="2" t="n">
        <v>57</v>
      </c>
      <c r="B178" s="2" t="s">
        <v>156</v>
      </c>
      <c r="C178" s="2" t="n">
        <v>2</v>
      </c>
      <c r="D178" s="2" t="n">
        <v>-4677.298828125</v>
      </c>
      <c r="E178" s="2" t="n">
        <v>-356.179840087891</v>
      </c>
      <c r="F178" s="2" t="n">
        <v>-52.5769958496094</v>
      </c>
      <c r="G178" s="2" t="n">
        <v>-908.636840820313</v>
      </c>
      <c r="H178" s="2" t="n">
        <v>-266.3310546875</v>
      </c>
    </row>
    <row r="179" customFormat="false" ht="12.75" hidden="false" customHeight="false" outlineLevel="0" collapsed="false">
      <c r="A179" s="2" t="n">
        <v>58</v>
      </c>
      <c r="B179" s="2" t="s">
        <v>157</v>
      </c>
      <c r="C179" s="2" t="n">
        <v>2</v>
      </c>
      <c r="D179" s="2" t="n">
        <v>12434.4599609375</v>
      </c>
      <c r="E179" s="2" t="n">
        <v>631.198486328125</v>
      </c>
      <c r="F179" s="2" t="n">
        <v>1858.64514160156</v>
      </c>
      <c r="G179" s="2" t="n">
        <v>798.516906738281</v>
      </c>
      <c r="H179" s="2" t="n">
        <v>1493.21728515625</v>
      </c>
    </row>
    <row r="180" customFormat="false" ht="12.75" hidden="false" customHeight="false" outlineLevel="0" collapsed="false">
      <c r="A180" s="2" t="n">
        <v>59</v>
      </c>
      <c r="B180" s="2" t="s">
        <v>158</v>
      </c>
      <c r="C180" s="2" t="n">
        <v>2</v>
      </c>
      <c r="D180" s="2" t="n">
        <v>-1924.95007324219</v>
      </c>
      <c r="E180" s="2" t="n">
        <v>142.158340454102</v>
      </c>
      <c r="F180" s="2" t="n">
        <v>2.34699416160584</v>
      </c>
      <c r="G180" s="2" t="n">
        <v>-924.26171875</v>
      </c>
      <c r="H180" s="2" t="n">
        <v>-286.179931640625</v>
      </c>
    </row>
    <row r="181" customFormat="false" ht="12.75" hidden="false" customHeight="false" outlineLevel="0" collapsed="false">
      <c r="A181" s="2" t="n">
        <v>60</v>
      </c>
      <c r="B181" s="2" t="s">
        <v>159</v>
      </c>
      <c r="C181" s="2" t="n">
        <v>2</v>
      </c>
      <c r="D181" s="2" t="n">
        <v>-2213.57934570313</v>
      </c>
      <c r="E181" s="2" t="n">
        <v>8.31211280822754</v>
      </c>
      <c r="F181" s="2" t="n">
        <v>753.384399414063</v>
      </c>
      <c r="G181" s="2" t="n">
        <v>-199.67903137207</v>
      </c>
      <c r="H181" s="2" t="n">
        <v>-1099.23425292969</v>
      </c>
    </row>
    <row r="182" customFormat="false" ht="12.75" hidden="false" customHeight="false" outlineLevel="0" collapsed="false">
      <c r="A182" s="2" t="n">
        <v>61</v>
      </c>
      <c r="B182" s="2" t="s">
        <v>160</v>
      </c>
      <c r="C182" s="2" t="n">
        <v>2</v>
      </c>
      <c r="D182" s="2" t="n">
        <v>-3851.05517578125</v>
      </c>
      <c r="E182" s="2" t="n">
        <v>257.377716064453</v>
      </c>
      <c r="F182" s="2" t="n">
        <v>-426.321044921875</v>
      </c>
      <c r="G182" s="2" t="n">
        <v>-1697.94177246094</v>
      </c>
      <c r="H182" s="2" t="n">
        <v>-132.048614501953</v>
      </c>
    </row>
    <row r="183" customFormat="false" ht="12.75" hidden="false" customHeight="false" outlineLevel="0" collapsed="false">
      <c r="A183" s="2" t="n">
        <v>62</v>
      </c>
      <c r="B183" s="2" t="s">
        <v>161</v>
      </c>
      <c r="C183" s="2" t="n">
        <v>2</v>
      </c>
      <c r="D183" s="2" t="n">
        <v>223465.3125</v>
      </c>
      <c r="E183" s="2" t="n">
        <v>15551.7099609375</v>
      </c>
      <c r="F183" s="2" t="n">
        <v>21036.064453125</v>
      </c>
      <c r="G183" s="2" t="n">
        <v>6566.1728515625</v>
      </c>
      <c r="H183" s="2" t="n">
        <v>16279.1865234375</v>
      </c>
    </row>
    <row r="184" customFormat="false" ht="12.75" hidden="false" customHeight="false" outlineLevel="0" collapsed="false">
      <c r="A184" s="2" t="n">
        <v>63</v>
      </c>
      <c r="B184" s="2" t="s">
        <v>162</v>
      </c>
      <c r="C184" s="2" t="n">
        <v>2</v>
      </c>
      <c r="D184" s="2" t="n">
        <v>-1222.35083007813</v>
      </c>
      <c r="E184" s="2" t="n">
        <v>782.445678710938</v>
      </c>
      <c r="F184" s="2" t="n">
        <v>830.839538574219</v>
      </c>
      <c r="G184" s="2" t="n">
        <v>-338.270202636719</v>
      </c>
      <c r="H184" s="2" t="n">
        <v>-490.63818359375</v>
      </c>
    </row>
    <row r="185" customFormat="false" ht="12.75" hidden="false" customHeight="false" outlineLevel="0" collapsed="false">
      <c r="A185" s="2" t="n">
        <v>64</v>
      </c>
      <c r="B185" s="2" t="s">
        <v>163</v>
      </c>
      <c r="C185" s="2" t="n">
        <v>2</v>
      </c>
      <c r="D185" s="2" t="n">
        <v>36453.26953125</v>
      </c>
      <c r="E185" s="2" t="n">
        <v>3002.37426757813</v>
      </c>
      <c r="F185" s="2" t="n">
        <v>3440.62255859375</v>
      </c>
      <c r="G185" s="2" t="n">
        <v>1345.98156738281</v>
      </c>
      <c r="H185" s="2" t="n">
        <v>2618.69165039063</v>
      </c>
    </row>
    <row r="186" customFormat="false" ht="12.75" hidden="false" customHeight="false" outlineLevel="0" collapsed="false">
      <c r="A186" s="2" t="n">
        <v>65</v>
      </c>
      <c r="B186" s="2" t="s">
        <v>164</v>
      </c>
      <c r="C186" s="2" t="n">
        <v>2</v>
      </c>
      <c r="D186" s="2" t="n">
        <v>-3107.59350585938</v>
      </c>
      <c r="E186" s="2" t="n">
        <v>359.473937988281</v>
      </c>
      <c r="F186" s="2" t="n">
        <v>91.3474197387695</v>
      </c>
      <c r="G186" s="2" t="n">
        <v>512.775207519531</v>
      </c>
      <c r="H186" s="2" t="n">
        <v>237.557434082031</v>
      </c>
    </row>
    <row r="187" customFormat="false" ht="12.75" hidden="false" customHeight="false" outlineLevel="0" collapsed="false">
      <c r="A187" s="2" t="n">
        <v>66</v>
      </c>
      <c r="B187" s="2" t="s">
        <v>165</v>
      </c>
      <c r="C187" s="2" t="n">
        <v>2</v>
      </c>
      <c r="D187" s="2" t="n">
        <v>7305.771484375</v>
      </c>
      <c r="E187" s="2" t="n">
        <v>480.234375</v>
      </c>
      <c r="F187" s="2" t="n">
        <v>1098.13696289063</v>
      </c>
      <c r="G187" s="2" t="n">
        <v>-420.09375</v>
      </c>
      <c r="H187" s="2" t="n">
        <v>1045.53479003906</v>
      </c>
    </row>
    <row r="188" customFormat="false" ht="12.75" hidden="false" customHeight="false" outlineLevel="0" collapsed="false">
      <c r="A188" s="2" t="n">
        <v>67</v>
      </c>
      <c r="B188" s="2" t="s">
        <v>166</v>
      </c>
      <c r="C188" s="2" t="n">
        <v>2</v>
      </c>
      <c r="D188" s="2" t="n">
        <v>8445.34375</v>
      </c>
      <c r="E188" s="2" t="n">
        <v>803.578308105469</v>
      </c>
      <c r="F188" s="2" t="n">
        <v>1210.56030273438</v>
      </c>
      <c r="G188" s="2" t="n">
        <v>114.240585327148</v>
      </c>
      <c r="H188" s="2" t="n">
        <v>698.435913085938</v>
      </c>
    </row>
    <row r="189" customFormat="false" ht="12.75" hidden="false" customHeight="false" outlineLevel="0" collapsed="false">
      <c r="A189" s="2" t="n">
        <v>68</v>
      </c>
      <c r="B189" s="2" t="s">
        <v>167</v>
      </c>
      <c r="C189" s="2" t="n">
        <v>2</v>
      </c>
      <c r="D189" s="2" t="n">
        <v>19916.98046875</v>
      </c>
      <c r="E189" s="2" t="n">
        <v>1887.16491699219</v>
      </c>
      <c r="F189" s="2" t="n">
        <v>2256.1259765625</v>
      </c>
      <c r="G189" s="2" t="n">
        <v>953.30322265625</v>
      </c>
      <c r="H189" s="2" t="n">
        <v>2332.47924804688</v>
      </c>
    </row>
    <row r="190" customFormat="false" ht="12.75" hidden="false" customHeight="false" outlineLevel="0" collapsed="false">
      <c r="A190" s="2" t="n">
        <v>69</v>
      </c>
      <c r="B190" s="2" t="s">
        <v>168</v>
      </c>
      <c r="C190" s="2" t="n">
        <v>2</v>
      </c>
      <c r="D190" s="2" t="n">
        <v>-2473.513671875</v>
      </c>
      <c r="E190" s="2" t="n">
        <v>-87.0273513793945</v>
      </c>
      <c r="F190" s="2" t="n">
        <v>-21.7363376617432</v>
      </c>
      <c r="G190" s="2" t="n">
        <v>-510.565063476563</v>
      </c>
      <c r="H190" s="2" t="n">
        <v>-87.6089401245117</v>
      </c>
    </row>
    <row r="191" customFormat="false" ht="12.75" hidden="false" customHeight="false" outlineLevel="0" collapsed="false">
      <c r="A191" s="2" t="n">
        <v>70</v>
      </c>
      <c r="B191" s="2" t="s">
        <v>169</v>
      </c>
      <c r="C191" s="2" t="n">
        <v>2</v>
      </c>
      <c r="D191" s="2" t="n">
        <v>5319.6455078125</v>
      </c>
      <c r="E191" s="2" t="n">
        <v>611.531555175781</v>
      </c>
      <c r="F191" s="2" t="n">
        <v>1180.20715332031</v>
      </c>
      <c r="G191" s="2" t="n">
        <v>582.515502929688</v>
      </c>
      <c r="H191" s="2" t="n">
        <v>400.074829101563</v>
      </c>
    </row>
    <row r="192" customFormat="false" ht="12.75" hidden="false" customHeight="false" outlineLevel="0" collapsed="false">
      <c r="A192" s="2" t="n">
        <v>71</v>
      </c>
      <c r="B192" s="2" t="s">
        <v>170</v>
      </c>
      <c r="C192" s="2" t="n">
        <v>2</v>
      </c>
      <c r="D192" s="2" t="n">
        <v>-2777.35278320313</v>
      </c>
      <c r="E192" s="2" t="n">
        <v>628.023803710938</v>
      </c>
      <c r="F192" s="2" t="n">
        <v>565.830749511719</v>
      </c>
      <c r="G192" s="2" t="n">
        <v>-647.634521484375</v>
      </c>
      <c r="H192" s="2" t="n">
        <v>-337.443267822266</v>
      </c>
    </row>
    <row r="193" customFormat="false" ht="12.75" hidden="false" customHeight="false" outlineLevel="0" collapsed="false">
      <c r="A193" s="2" t="n">
        <v>72</v>
      </c>
      <c r="B193" s="2" t="s">
        <v>171</v>
      </c>
      <c r="C193" s="2" t="n">
        <v>2</v>
      </c>
      <c r="D193" s="2" t="n">
        <v>449.474731445313</v>
      </c>
      <c r="E193" s="2" t="n">
        <v>399.002807617188</v>
      </c>
      <c r="F193" s="2" t="n">
        <v>727.16259765625</v>
      </c>
      <c r="G193" s="2" t="n">
        <v>207.000961303711</v>
      </c>
      <c r="H193" s="2" t="n">
        <v>256.940765380859</v>
      </c>
    </row>
    <row r="194" customFormat="false" ht="12.75" hidden="false" customHeight="false" outlineLevel="0" collapsed="false">
      <c r="A194" s="2" t="n">
        <v>73</v>
      </c>
      <c r="B194" s="2" t="s">
        <v>172</v>
      </c>
      <c r="C194" s="2" t="n">
        <v>2</v>
      </c>
      <c r="D194" s="2" t="n">
        <v>-5070.18115234375</v>
      </c>
      <c r="E194" s="2" t="n">
        <v>-425.781555175781</v>
      </c>
      <c r="F194" s="2" t="n">
        <v>-1137.71411132813</v>
      </c>
      <c r="G194" s="2" t="n">
        <v>-1219.86486816406</v>
      </c>
      <c r="H194" s="2" t="n">
        <v>966.63330078125</v>
      </c>
    </row>
    <row r="195" customFormat="false" ht="12.75" hidden="false" customHeight="false" outlineLevel="0" collapsed="false">
      <c r="A195" s="2" t="n">
        <v>74</v>
      </c>
      <c r="B195" s="2" t="s">
        <v>173</v>
      </c>
      <c r="C195" s="2" t="n">
        <v>2</v>
      </c>
      <c r="D195" s="2" t="n">
        <v>5829.00341796875</v>
      </c>
      <c r="E195" s="2" t="n">
        <v>1174.97192382813</v>
      </c>
      <c r="F195" s="2" t="n">
        <v>1314.83447265625</v>
      </c>
      <c r="G195" s="2" t="n">
        <v>-1141.69750976563</v>
      </c>
      <c r="H195" s="2" t="n">
        <v>581.28564453125</v>
      </c>
    </row>
    <row r="196" customFormat="false" ht="12.75" hidden="false" customHeight="false" outlineLevel="0" collapsed="false">
      <c r="A196" s="2" t="n">
        <v>75</v>
      </c>
      <c r="B196" s="2" t="s">
        <v>92</v>
      </c>
      <c r="C196" s="2" t="n">
        <v>2</v>
      </c>
      <c r="D196" s="2" t="n">
        <v>24890.041015625</v>
      </c>
      <c r="E196" s="2" t="n">
        <v>11174.150390625</v>
      </c>
      <c r="F196" s="2" t="n">
        <v>1761.8837890625</v>
      </c>
      <c r="G196" s="2" t="n">
        <v>-1110.01721191406</v>
      </c>
      <c r="H196" s="2" t="n">
        <v>74131.59375</v>
      </c>
    </row>
    <row r="197" customFormat="false" ht="12.75" hidden="false" customHeight="false" outlineLevel="0" collapsed="false">
      <c r="A197" s="2" t="n">
        <v>76</v>
      </c>
      <c r="B197" s="2" t="s">
        <v>174</v>
      </c>
      <c r="C197" s="2" t="n">
        <v>2</v>
      </c>
      <c r="D197" s="2" t="n">
        <v>12349.298828125</v>
      </c>
      <c r="E197" s="2" t="n">
        <v>1302.92700195313</v>
      </c>
      <c r="F197" s="2" t="n">
        <v>1440.84643554688</v>
      </c>
      <c r="G197" s="2" t="n">
        <v>88.8938217163086</v>
      </c>
      <c r="H197" s="2" t="n">
        <v>1312.77270507813</v>
      </c>
    </row>
    <row r="198" customFormat="false" ht="12.75" hidden="false" customHeight="false" outlineLevel="0" collapsed="false">
      <c r="A198" s="2" t="n">
        <v>77</v>
      </c>
      <c r="B198" s="2" t="s">
        <v>94</v>
      </c>
      <c r="C198" s="2" t="n">
        <v>2</v>
      </c>
      <c r="D198" s="2" t="n">
        <v>21436.623046875</v>
      </c>
      <c r="E198" s="2" t="n">
        <v>11190.5400390625</v>
      </c>
      <c r="F198" s="2" t="n">
        <v>2121.65161132813</v>
      </c>
      <c r="G198" s="2" t="n">
        <v>-1339.73913574219</v>
      </c>
      <c r="H198" s="2" t="n">
        <v>65897.015625</v>
      </c>
    </row>
    <row r="199" customFormat="false" ht="12.75" hidden="false" customHeight="false" outlineLevel="0" collapsed="false">
      <c r="A199" s="2" t="n">
        <v>78</v>
      </c>
      <c r="B199" s="2" t="s">
        <v>175</v>
      </c>
      <c r="C199" s="2" t="n">
        <v>2</v>
      </c>
      <c r="D199" s="2" t="n">
        <v>11297.6787109375</v>
      </c>
      <c r="E199" s="2" t="n">
        <v>1418.11999511719</v>
      </c>
      <c r="F199" s="2" t="n">
        <v>1519.07702636719</v>
      </c>
      <c r="G199" s="2" t="n">
        <v>325.280242919922</v>
      </c>
      <c r="H199" s="2" t="n">
        <v>1180.21716308594</v>
      </c>
    </row>
    <row r="200" customFormat="false" ht="12.75" hidden="false" customHeight="false" outlineLevel="0" collapsed="false">
      <c r="A200" s="2" t="n">
        <v>79</v>
      </c>
      <c r="B200" s="2" t="s">
        <v>96</v>
      </c>
      <c r="C200" s="2" t="n">
        <v>2</v>
      </c>
      <c r="D200" s="2" t="n">
        <v>22521.994140625</v>
      </c>
      <c r="E200" s="2" t="n">
        <v>12069.1201171875</v>
      </c>
      <c r="F200" s="2" t="n">
        <v>1605.75756835938</v>
      </c>
      <c r="G200" s="2" t="n">
        <v>-46.9512519836426</v>
      </c>
      <c r="H200" s="2" t="n">
        <v>72574.953125</v>
      </c>
    </row>
    <row r="201" customFormat="false" ht="12.75" hidden="false" customHeight="false" outlineLevel="0" collapsed="false">
      <c r="A201" s="2" t="n">
        <v>80</v>
      </c>
      <c r="B201" s="2" t="s">
        <v>176</v>
      </c>
      <c r="C201" s="2" t="n">
        <v>2</v>
      </c>
      <c r="D201" s="2" t="n">
        <v>5532.9990234375</v>
      </c>
      <c r="E201" s="2" t="n">
        <v>361.675323486328</v>
      </c>
      <c r="F201" s="2" t="n">
        <v>133.042663574219</v>
      </c>
      <c r="G201" s="2" t="n">
        <v>1036.62084960938</v>
      </c>
      <c r="H201" s="2" t="n">
        <v>719.784301757813</v>
      </c>
    </row>
    <row r="202" customFormat="false" ht="12.75" hidden="false" customHeight="false" outlineLevel="0" collapsed="false">
      <c r="A202" s="2" t="n">
        <v>81</v>
      </c>
      <c r="B202" s="2" t="s">
        <v>98</v>
      </c>
      <c r="C202" s="2" t="n">
        <v>2</v>
      </c>
      <c r="D202" s="2" t="n">
        <v>23036.125</v>
      </c>
      <c r="E202" s="2" t="n">
        <v>9703.7177734375</v>
      </c>
      <c r="F202" s="2" t="n">
        <v>1903.54846191406</v>
      </c>
      <c r="G202" s="2" t="n">
        <v>-56.7016868591309</v>
      </c>
      <c r="H202" s="2" t="n">
        <v>64150.63671875</v>
      </c>
    </row>
    <row r="203" customFormat="false" ht="12.75" hidden="false" customHeight="false" outlineLevel="0" collapsed="false">
      <c r="A203" s="2" t="n">
        <v>82</v>
      </c>
      <c r="B203" s="2" t="s">
        <v>177</v>
      </c>
      <c r="C203" s="2" t="n">
        <v>2</v>
      </c>
      <c r="D203" s="2" t="n">
        <v>8354.53125</v>
      </c>
      <c r="E203" s="2" t="n">
        <v>808.326110839844</v>
      </c>
      <c r="F203" s="2" t="n">
        <v>567.377197265625</v>
      </c>
      <c r="G203" s="2" t="n">
        <v>1554.17700195313</v>
      </c>
      <c r="H203" s="2" t="n">
        <v>1990.9267578125</v>
      </c>
    </row>
    <row r="204" customFormat="false" ht="12.75" hidden="false" customHeight="false" outlineLevel="0" collapsed="false">
      <c r="A204" s="2" t="n">
        <v>83</v>
      </c>
      <c r="B204" s="2" t="s">
        <v>100</v>
      </c>
      <c r="C204" s="2" t="n">
        <v>2</v>
      </c>
      <c r="D204" s="2" t="n">
        <v>21519.37890625</v>
      </c>
      <c r="E204" s="2" t="n">
        <v>9652.142578125</v>
      </c>
      <c r="F204" s="2" t="n">
        <v>2193.0771484375</v>
      </c>
      <c r="G204" s="2" t="n">
        <v>-815.334655761719</v>
      </c>
      <c r="H204" s="2" t="n">
        <v>72139.5390625</v>
      </c>
    </row>
    <row r="205" customFormat="false" ht="12.75" hidden="false" customHeight="false" outlineLevel="0" collapsed="false">
      <c r="A205" s="2" t="n">
        <v>84</v>
      </c>
      <c r="B205" s="2" t="s">
        <v>178</v>
      </c>
      <c r="C205" s="2" t="n">
        <v>2</v>
      </c>
      <c r="D205" s="2" t="n">
        <v>-2185.04272460938</v>
      </c>
      <c r="E205" s="2" t="n">
        <v>323.927978515625</v>
      </c>
      <c r="F205" s="2" t="n">
        <v>-543.980346679688</v>
      </c>
      <c r="G205" s="2" t="n">
        <v>-897.791687011719</v>
      </c>
      <c r="H205" s="2" t="n">
        <v>66.0332565307617</v>
      </c>
    </row>
    <row r="206" customFormat="false" ht="12.75" hidden="false" customHeight="false" outlineLevel="0" collapsed="false">
      <c r="A206" s="2" t="n">
        <v>85</v>
      </c>
      <c r="B206" s="2" t="s">
        <v>179</v>
      </c>
      <c r="C206" s="2" t="n">
        <v>2</v>
      </c>
      <c r="D206" s="2" t="n">
        <v>5389.7001953125</v>
      </c>
      <c r="E206" s="2" t="n">
        <v>-3062.98779296875</v>
      </c>
      <c r="F206" s="2" t="n">
        <v>-883.849182128906</v>
      </c>
      <c r="G206" s="2" t="n">
        <v>-1199.77185058594</v>
      </c>
      <c r="H206" s="2" t="n">
        <v>2140.29736328125</v>
      </c>
    </row>
    <row r="207" customFormat="false" ht="12.75" hidden="false" customHeight="false" outlineLevel="0" collapsed="false">
      <c r="A207" s="2" t="n">
        <v>86</v>
      </c>
      <c r="B207" s="2" t="s">
        <v>180</v>
      </c>
      <c r="C207" s="2" t="n">
        <v>2</v>
      </c>
      <c r="D207" s="2" t="n">
        <v>53728.87109375</v>
      </c>
      <c r="E207" s="2" t="n">
        <v>7653.82568359375</v>
      </c>
      <c r="F207" s="2" t="n">
        <v>8866.224609375</v>
      </c>
      <c r="G207" s="2" t="n">
        <v>5091.1845703125</v>
      </c>
      <c r="H207" s="2" t="n">
        <v>10761.4111328125</v>
      </c>
    </row>
    <row r="208" customFormat="false" ht="12.75" hidden="false" customHeight="false" outlineLevel="0" collapsed="false">
      <c r="A208" s="2" t="n">
        <v>87</v>
      </c>
      <c r="B208" s="2" t="s">
        <v>102</v>
      </c>
      <c r="C208" s="2" t="n">
        <v>2</v>
      </c>
      <c r="D208" s="2" t="n">
        <v>22624.66015625</v>
      </c>
      <c r="E208" s="2" t="n">
        <v>9465.8837890625</v>
      </c>
      <c r="F208" s="2" t="n">
        <v>2575.3857421875</v>
      </c>
      <c r="G208" s="2" t="n">
        <v>-1399.8369140625</v>
      </c>
      <c r="H208" s="2" t="n">
        <v>68785.0390625</v>
      </c>
    </row>
    <row r="209" customFormat="false" ht="12.75" hidden="false" customHeight="false" outlineLevel="0" collapsed="false">
      <c r="A209" s="2" t="n">
        <v>88</v>
      </c>
      <c r="B209" s="2" t="s">
        <v>181</v>
      </c>
      <c r="C209" s="2" t="n">
        <v>2</v>
      </c>
      <c r="D209" s="2" t="n">
        <v>14854.62109375</v>
      </c>
      <c r="E209" s="2" t="n">
        <v>1254.14282226563</v>
      </c>
      <c r="F209" s="2" t="n">
        <v>1469.55310058594</v>
      </c>
      <c r="G209" s="2" t="n">
        <v>117.664512634277</v>
      </c>
      <c r="H209" s="2" t="n">
        <v>2608.888671875</v>
      </c>
    </row>
    <row r="210" customFormat="false" ht="12.75" hidden="false" customHeight="false" outlineLevel="0" collapsed="false">
      <c r="A210" s="2" t="n">
        <v>89</v>
      </c>
      <c r="B210" s="2" t="s">
        <v>103</v>
      </c>
      <c r="C210" s="2" t="n">
        <v>2</v>
      </c>
      <c r="D210" s="2" t="n">
        <v>23742.365234375</v>
      </c>
      <c r="E210" s="2" t="n">
        <v>10812.6611328125</v>
      </c>
      <c r="F210" s="2" t="n">
        <v>2218.77758789063</v>
      </c>
      <c r="G210" s="2" t="n">
        <v>87.4983978271484</v>
      </c>
      <c r="H210" s="2" t="n">
        <v>73789.625</v>
      </c>
    </row>
    <row r="211" customFormat="false" ht="12.75" hidden="false" customHeight="false" outlineLevel="0" collapsed="false">
      <c r="A211" s="2" t="n">
        <v>90</v>
      </c>
      <c r="B211" s="2" t="s">
        <v>182</v>
      </c>
      <c r="C211" s="2" t="n">
        <v>2</v>
      </c>
      <c r="D211" s="2" t="n">
        <v>6836.10400390625</v>
      </c>
      <c r="E211" s="2" t="n">
        <v>580.799560546875</v>
      </c>
      <c r="F211" s="2" t="n">
        <v>403.338928222656</v>
      </c>
      <c r="G211" s="2" t="n">
        <v>961.715454101563</v>
      </c>
      <c r="H211" s="2" t="n">
        <v>1284.99353027344</v>
      </c>
    </row>
    <row r="212" customFormat="false" ht="12.75" hidden="false" customHeight="false" outlineLevel="0" collapsed="false">
      <c r="A212" s="2" t="n">
        <v>91</v>
      </c>
      <c r="B212" s="2" t="s">
        <v>104</v>
      </c>
      <c r="C212" s="2" t="n">
        <v>2</v>
      </c>
      <c r="D212" s="2" t="n">
        <v>24835.07421875</v>
      </c>
      <c r="E212" s="2" t="n">
        <v>10350.15234375</v>
      </c>
      <c r="F212" s="2" t="n">
        <v>1895.12243652344</v>
      </c>
      <c r="G212" s="2" t="n">
        <v>-1320.6298828125</v>
      </c>
      <c r="H212" s="2" t="n">
        <v>70154.78125</v>
      </c>
    </row>
    <row r="213" customFormat="false" ht="12.75" hidden="false" customHeight="false" outlineLevel="0" collapsed="false">
      <c r="A213" s="2" t="n">
        <v>92</v>
      </c>
      <c r="B213" s="2" t="s">
        <v>183</v>
      </c>
      <c r="C213" s="2" t="n">
        <v>2</v>
      </c>
      <c r="D213" s="2" t="n">
        <v>11132.0732421875</v>
      </c>
      <c r="E213" s="2" t="n">
        <v>1042.36779785156</v>
      </c>
      <c r="F213" s="2" t="n">
        <v>675.897277832031</v>
      </c>
      <c r="G213" s="2" t="n">
        <v>-470.775390625</v>
      </c>
      <c r="H213" s="2" t="n">
        <v>572.200622558594</v>
      </c>
    </row>
    <row r="214" customFormat="false" ht="12.75" hidden="false" customHeight="false" outlineLevel="0" collapsed="false">
      <c r="A214" s="2" t="n">
        <v>93</v>
      </c>
      <c r="B214" s="2" t="s">
        <v>105</v>
      </c>
      <c r="C214" s="2" t="n">
        <v>2</v>
      </c>
      <c r="D214" s="2" t="n">
        <v>25963.951171875</v>
      </c>
      <c r="E214" s="2" t="n">
        <v>9272.0439453125</v>
      </c>
      <c r="F214" s="2" t="n">
        <v>2038.86108398438</v>
      </c>
      <c r="G214" s="2" t="n">
        <v>-198.001754760742</v>
      </c>
      <c r="H214" s="2" t="n">
        <v>67859.90625</v>
      </c>
    </row>
    <row r="215" customFormat="false" ht="12.75" hidden="false" customHeight="false" outlineLevel="0" collapsed="false">
      <c r="A215" s="2" t="n">
        <v>94</v>
      </c>
      <c r="B215" s="2" t="s">
        <v>184</v>
      </c>
      <c r="C215" s="2" t="n">
        <v>2</v>
      </c>
      <c r="D215" s="2" t="n">
        <v>23001.259765625</v>
      </c>
      <c r="E215" s="2" t="n">
        <v>2294.51806640625</v>
      </c>
      <c r="F215" s="2" t="n">
        <v>2267.11865234375</v>
      </c>
      <c r="G215" s="2" t="n">
        <v>1872.46606445313</v>
      </c>
      <c r="H215" s="2" t="n">
        <v>2828.52001953125</v>
      </c>
    </row>
    <row r="216" customFormat="false" ht="12.75" hidden="false" customHeight="false" outlineLevel="0" collapsed="false">
      <c r="A216" s="2" t="n">
        <v>95</v>
      </c>
      <c r="B216" s="2" t="s">
        <v>106</v>
      </c>
      <c r="C216" s="2" t="n">
        <v>2</v>
      </c>
      <c r="D216" s="2" t="n">
        <v>21728.365234375</v>
      </c>
      <c r="E216" s="2" t="n">
        <v>9193.2626953125</v>
      </c>
      <c r="F216" s="2" t="n">
        <v>2133.2900390625</v>
      </c>
      <c r="G216" s="2" t="n">
        <v>-1037.24084472656</v>
      </c>
      <c r="H216" s="2" t="n">
        <v>73498.1875</v>
      </c>
    </row>
    <row r="217" customFormat="false" ht="12.75" hidden="false" customHeight="false" outlineLevel="0" collapsed="false">
      <c r="A217" s="2" t="n">
        <v>96</v>
      </c>
      <c r="B217" s="2" t="s">
        <v>185</v>
      </c>
      <c r="C217" s="2" t="n">
        <v>2</v>
      </c>
      <c r="D217" s="2" t="n">
        <v>-8789.6181640625</v>
      </c>
      <c r="E217" s="2" t="n">
        <v>-180.192718505859</v>
      </c>
      <c r="F217" s="2" t="n">
        <v>-1138.22387695313</v>
      </c>
      <c r="G217" s="2" t="n">
        <v>-5760.197265625</v>
      </c>
      <c r="H217" s="2" t="n">
        <v>-1725.978515625</v>
      </c>
    </row>
    <row r="218" customFormat="false" ht="12.75" hidden="false" customHeight="false" outlineLevel="0" collapsed="false">
      <c r="A218" s="2" t="n">
        <v>1</v>
      </c>
      <c r="B218" s="2" t="s">
        <v>62</v>
      </c>
      <c r="C218" s="2" t="n">
        <v>3</v>
      </c>
      <c r="D218" s="2" t="n">
        <v>27115.0625</v>
      </c>
      <c r="E218" s="2" t="n">
        <v>8041.408203125</v>
      </c>
      <c r="F218" s="2" t="n">
        <v>4280.80712890625</v>
      </c>
      <c r="G218" s="2" t="n">
        <v>-2616.24389648438</v>
      </c>
      <c r="H218" s="2" t="n">
        <v>71620.078125</v>
      </c>
    </row>
    <row r="219" customFormat="false" ht="12.75" hidden="false" customHeight="false" outlineLevel="0" collapsed="false">
      <c r="A219" s="2" t="n">
        <v>2</v>
      </c>
      <c r="B219" s="2" t="s">
        <v>115</v>
      </c>
      <c r="C219" s="2" t="n">
        <v>3</v>
      </c>
      <c r="D219" s="2" t="n">
        <v>28822.759765625</v>
      </c>
      <c r="E219" s="2" t="n">
        <v>1603.42993164063</v>
      </c>
      <c r="F219" s="2" t="n">
        <v>4277.205078125</v>
      </c>
      <c r="G219" s="2" t="n">
        <v>2641.904296875</v>
      </c>
      <c r="H219" s="2" t="n">
        <v>1486.19445800781</v>
      </c>
    </row>
    <row r="220" customFormat="false" ht="12.75" hidden="false" customHeight="false" outlineLevel="0" collapsed="false">
      <c r="A220" s="2" t="n">
        <v>3</v>
      </c>
      <c r="B220" s="2" t="s">
        <v>69</v>
      </c>
      <c r="C220" s="2" t="n">
        <v>3</v>
      </c>
      <c r="D220" s="2" t="n">
        <v>21761.29296875</v>
      </c>
      <c r="E220" s="2" t="n">
        <v>8267.162109375</v>
      </c>
      <c r="F220" s="2" t="n">
        <v>2137.49536132813</v>
      </c>
      <c r="G220" s="2" t="n">
        <v>-1484.55578613281</v>
      </c>
      <c r="H220" s="2" t="n">
        <v>58747.3046875</v>
      </c>
    </row>
    <row r="221" customFormat="false" ht="12.75" hidden="false" customHeight="false" outlineLevel="0" collapsed="false">
      <c r="A221" s="2" t="n">
        <v>4</v>
      </c>
      <c r="B221" s="2" t="s">
        <v>116</v>
      </c>
      <c r="C221" s="2" t="n">
        <v>3</v>
      </c>
      <c r="D221" s="2" t="n">
        <v>14121.8857421875</v>
      </c>
      <c r="E221" s="2" t="n">
        <v>1184.77783203125</v>
      </c>
      <c r="F221" s="2" t="n">
        <v>2539.41625976563</v>
      </c>
      <c r="G221" s="2" t="n">
        <v>1101.38134765625</v>
      </c>
      <c r="H221" s="2" t="n">
        <v>1665.24682617188</v>
      </c>
    </row>
    <row r="222" customFormat="false" ht="12.75" hidden="false" customHeight="false" outlineLevel="0" collapsed="false">
      <c r="A222" s="2" t="n">
        <v>5</v>
      </c>
      <c r="B222" s="2" t="s">
        <v>73</v>
      </c>
      <c r="C222" s="2" t="n">
        <v>3</v>
      </c>
      <c r="D222" s="2" t="n">
        <v>24041.076171875</v>
      </c>
      <c r="E222" s="2" t="n">
        <v>10264.1494140625</v>
      </c>
      <c r="F222" s="2" t="n">
        <v>2471.08569335938</v>
      </c>
      <c r="G222" s="2" t="n">
        <v>-1491.33239746094</v>
      </c>
      <c r="H222" s="2" t="n">
        <v>66889.7890625</v>
      </c>
    </row>
    <row r="223" customFormat="false" ht="12.75" hidden="false" customHeight="false" outlineLevel="0" collapsed="false">
      <c r="A223" s="2" t="n">
        <v>6</v>
      </c>
      <c r="B223" s="2" t="s">
        <v>117</v>
      </c>
      <c r="C223" s="2" t="n">
        <v>3</v>
      </c>
      <c r="D223" s="2" t="n">
        <v>10490.943359375</v>
      </c>
      <c r="E223" s="2" t="n">
        <v>769.956604003906</v>
      </c>
      <c r="F223" s="2" t="n">
        <v>1791.00341796875</v>
      </c>
      <c r="G223" s="2" t="n">
        <v>40.9470825195313</v>
      </c>
      <c r="H223" s="2" t="n">
        <v>1370.89831542969</v>
      </c>
    </row>
    <row r="224" customFormat="false" ht="12.75" hidden="false" customHeight="false" outlineLevel="0" collapsed="false">
      <c r="A224" s="2" t="n">
        <v>7</v>
      </c>
      <c r="B224" s="2" t="s">
        <v>75</v>
      </c>
      <c r="C224" s="2" t="n">
        <v>3</v>
      </c>
      <c r="D224" s="2" t="n">
        <v>21305.2265625</v>
      </c>
      <c r="E224" s="2" t="n">
        <v>8706.00390625</v>
      </c>
      <c r="F224" s="2" t="n">
        <v>1982.41052246094</v>
      </c>
      <c r="G224" s="2" t="n">
        <v>224.343368530273</v>
      </c>
      <c r="H224" s="2" t="n">
        <v>56851.05078125</v>
      </c>
    </row>
    <row r="225" customFormat="false" ht="12.75" hidden="false" customHeight="false" outlineLevel="0" collapsed="false">
      <c r="A225" s="2" t="n">
        <v>8</v>
      </c>
      <c r="B225" s="2" t="s">
        <v>118</v>
      </c>
      <c r="C225" s="2" t="n">
        <v>3</v>
      </c>
      <c r="D225" s="2" t="n">
        <v>13797.666015625</v>
      </c>
      <c r="E225" s="2" t="n">
        <v>1248.28454589844</v>
      </c>
      <c r="F225" s="2" t="n">
        <v>1201.10632324219</v>
      </c>
      <c r="G225" s="2" t="n">
        <v>1128.85192871094</v>
      </c>
      <c r="H225" s="2" t="n">
        <v>1522.81506347656</v>
      </c>
    </row>
    <row r="226" customFormat="false" ht="12.75" hidden="false" customHeight="false" outlineLevel="0" collapsed="false">
      <c r="A226" s="2" t="n">
        <v>9</v>
      </c>
      <c r="B226" s="2" t="s">
        <v>77</v>
      </c>
      <c r="C226" s="2" t="n">
        <v>3</v>
      </c>
      <c r="D226" s="2" t="n">
        <v>18103.11328125</v>
      </c>
      <c r="E226" s="2" t="n">
        <v>10205.486328125</v>
      </c>
      <c r="F226" s="2" t="n">
        <v>1614.86596679688</v>
      </c>
      <c r="G226" s="2" t="n">
        <v>-1025.72595214844</v>
      </c>
      <c r="H226" s="2" t="n">
        <v>70300.875</v>
      </c>
    </row>
    <row r="227" customFormat="false" ht="12.75" hidden="false" customHeight="false" outlineLevel="0" collapsed="false">
      <c r="A227" s="2" t="n">
        <v>10</v>
      </c>
      <c r="B227" s="2" t="s">
        <v>119</v>
      </c>
      <c r="C227" s="2" t="n">
        <v>3</v>
      </c>
      <c r="D227" s="2" t="n">
        <v>24057.00390625</v>
      </c>
      <c r="E227" s="2" t="n">
        <v>1769.615234375</v>
      </c>
      <c r="F227" s="2" t="n">
        <v>2696.04760742188</v>
      </c>
      <c r="G227" s="2" t="n">
        <v>53.0411148071289</v>
      </c>
      <c r="H227" s="2" t="n">
        <v>2272.87915039063</v>
      </c>
    </row>
    <row r="228" customFormat="false" ht="12.75" hidden="false" customHeight="false" outlineLevel="0" collapsed="false">
      <c r="A228" s="2" t="n">
        <v>11</v>
      </c>
      <c r="B228" s="2" t="s">
        <v>79</v>
      </c>
      <c r="C228" s="2" t="n">
        <v>3</v>
      </c>
      <c r="D228" s="2" t="n">
        <v>40149.4453125</v>
      </c>
      <c r="E228" s="2" t="n">
        <v>10346.8720703125</v>
      </c>
      <c r="F228" s="2" t="n">
        <v>4741.09814453125</v>
      </c>
      <c r="G228" s="2" t="n">
        <v>-491.885681152344</v>
      </c>
      <c r="H228" s="2" t="n">
        <v>70458.125</v>
      </c>
    </row>
    <row r="229" customFormat="false" ht="12.75" hidden="false" customHeight="false" outlineLevel="0" collapsed="false">
      <c r="A229" s="2" t="n">
        <v>12</v>
      </c>
      <c r="B229" s="2" t="s">
        <v>81</v>
      </c>
      <c r="C229" s="2" t="n">
        <v>3</v>
      </c>
      <c r="D229" s="2" t="n">
        <v>-4672.43115234375</v>
      </c>
      <c r="E229" s="2" t="n">
        <v>6390.39794921875</v>
      </c>
      <c r="F229" s="2" t="n">
        <v>1604.69750976563</v>
      </c>
      <c r="G229" s="2" t="n">
        <v>-5430.16259765625</v>
      </c>
      <c r="H229" s="2" t="n">
        <v>68637.609375</v>
      </c>
    </row>
    <row r="230" customFormat="false" ht="12.75" hidden="false" customHeight="false" outlineLevel="0" collapsed="false">
      <c r="A230" s="2" t="n">
        <v>13</v>
      </c>
      <c r="B230" s="2" t="s">
        <v>83</v>
      </c>
      <c r="C230" s="2" t="n">
        <v>3</v>
      </c>
      <c r="D230" s="2" t="n">
        <v>26398.853515625</v>
      </c>
      <c r="E230" s="2" t="n">
        <v>8576.3515625</v>
      </c>
      <c r="F230" s="2" t="n">
        <v>2991.052734375</v>
      </c>
      <c r="G230" s="2" t="n">
        <v>-1898.26025390625</v>
      </c>
      <c r="H230" s="2" t="n">
        <v>73841.375</v>
      </c>
    </row>
    <row r="231" customFormat="false" ht="12.75" hidden="false" customHeight="false" outlineLevel="0" collapsed="false">
      <c r="A231" s="2" t="n">
        <v>14</v>
      </c>
      <c r="B231" s="2" t="s">
        <v>120</v>
      </c>
      <c r="C231" s="2" t="n">
        <v>3</v>
      </c>
      <c r="D231" s="2" t="n">
        <v>8264.630859375</v>
      </c>
      <c r="E231" s="2" t="n">
        <v>376.705383300781</v>
      </c>
      <c r="F231" s="2" t="n">
        <v>-179.788681030273</v>
      </c>
      <c r="G231" s="2" t="n">
        <v>574.867980957031</v>
      </c>
      <c r="H231" s="2" t="n">
        <v>1226.70153808594</v>
      </c>
    </row>
    <row r="232" customFormat="false" ht="12.75" hidden="false" customHeight="false" outlineLevel="0" collapsed="false">
      <c r="A232" s="2" t="n">
        <v>15</v>
      </c>
      <c r="B232" s="2" t="s">
        <v>84</v>
      </c>
      <c r="C232" s="2" t="n">
        <v>3</v>
      </c>
      <c r="D232" s="2" t="n">
        <v>22328.662109375</v>
      </c>
      <c r="E232" s="2" t="n">
        <v>9427.9736328125</v>
      </c>
      <c r="F232" s="2" t="n">
        <v>2486.99658203125</v>
      </c>
      <c r="G232" s="2" t="n">
        <v>-972.497802734375</v>
      </c>
      <c r="H232" s="2" t="n">
        <v>61638.96875</v>
      </c>
    </row>
    <row r="233" customFormat="false" ht="12.75" hidden="false" customHeight="false" outlineLevel="0" collapsed="false">
      <c r="A233" s="2" t="n">
        <v>16</v>
      </c>
      <c r="B233" s="2" t="s">
        <v>121</v>
      </c>
      <c r="C233" s="2" t="n">
        <v>3</v>
      </c>
      <c r="D233" s="2" t="n">
        <v>13776.7783203125</v>
      </c>
      <c r="E233" s="2" t="n">
        <v>1125.19165039063</v>
      </c>
      <c r="F233" s="2" t="n">
        <v>1243.48962402344</v>
      </c>
      <c r="G233" s="2" t="n">
        <v>-534.797424316406</v>
      </c>
      <c r="H233" s="2" t="n">
        <v>1358.22802734375</v>
      </c>
    </row>
    <row r="234" customFormat="false" ht="12.75" hidden="false" customHeight="false" outlineLevel="0" collapsed="false">
      <c r="A234" s="2" t="n">
        <v>17</v>
      </c>
      <c r="B234" s="2" t="s">
        <v>85</v>
      </c>
      <c r="C234" s="2" t="n">
        <v>3</v>
      </c>
      <c r="D234" s="2" t="n">
        <v>25113.919921875</v>
      </c>
      <c r="E234" s="2" t="n">
        <v>10735.4140625</v>
      </c>
      <c r="F234" s="2" t="n">
        <v>2190.28759765625</v>
      </c>
      <c r="G234" s="2" t="n">
        <v>-223.378753662109</v>
      </c>
      <c r="H234" s="2" t="n">
        <v>66277.328125</v>
      </c>
    </row>
    <row r="235" customFormat="false" ht="12.75" hidden="false" customHeight="false" outlineLevel="0" collapsed="false">
      <c r="A235" s="2" t="n">
        <v>18</v>
      </c>
      <c r="B235" s="2" t="s">
        <v>122</v>
      </c>
      <c r="C235" s="2" t="n">
        <v>3</v>
      </c>
      <c r="D235" s="2" t="n">
        <v>237664.03125</v>
      </c>
      <c r="E235" s="2" t="n">
        <v>21995.208984375</v>
      </c>
      <c r="F235" s="2" t="n">
        <v>27289.04296875</v>
      </c>
      <c r="G235" s="2" t="n">
        <v>10072.0869140625</v>
      </c>
      <c r="H235" s="2" t="n">
        <v>26427.064453125</v>
      </c>
    </row>
    <row r="236" customFormat="false" ht="12.75" hidden="false" customHeight="false" outlineLevel="0" collapsed="false">
      <c r="A236" s="2" t="n">
        <v>19</v>
      </c>
      <c r="B236" s="2" t="s">
        <v>86</v>
      </c>
      <c r="C236" s="2" t="n">
        <v>3</v>
      </c>
      <c r="D236" s="2" t="n">
        <v>21210.537109375</v>
      </c>
      <c r="E236" s="2" t="n">
        <v>10387.33203125</v>
      </c>
      <c r="F236" s="2" t="n">
        <v>2028.10510253906</v>
      </c>
      <c r="G236" s="2" t="n">
        <v>-270.661102294922</v>
      </c>
      <c r="H236" s="2" t="n">
        <v>61133.3984375</v>
      </c>
    </row>
    <row r="237" customFormat="false" ht="12.75" hidden="false" customHeight="false" outlineLevel="0" collapsed="false">
      <c r="A237" s="2" t="n">
        <v>20</v>
      </c>
      <c r="B237" s="2" t="s">
        <v>123</v>
      </c>
      <c r="C237" s="2" t="n">
        <v>3</v>
      </c>
      <c r="D237" s="2" t="n">
        <v>12172.2431640625</v>
      </c>
      <c r="E237" s="2" t="n">
        <v>1042.205078125</v>
      </c>
      <c r="F237" s="2" t="n">
        <v>1771.04907226563</v>
      </c>
      <c r="G237" s="2" t="n">
        <v>537.196105957031</v>
      </c>
      <c r="H237" s="2" t="n">
        <v>1742.64880371094</v>
      </c>
    </row>
    <row r="238" customFormat="false" ht="12.75" hidden="false" customHeight="false" outlineLevel="0" collapsed="false">
      <c r="A238" s="2" t="n">
        <v>21</v>
      </c>
      <c r="B238" s="2" t="s">
        <v>87</v>
      </c>
      <c r="C238" s="2" t="n">
        <v>3</v>
      </c>
      <c r="D238" s="2" t="n">
        <v>21991.4921875</v>
      </c>
      <c r="E238" s="2" t="n">
        <v>9184.6767578125</v>
      </c>
      <c r="F238" s="2" t="n">
        <v>2200.45654296875</v>
      </c>
      <c r="G238" s="2" t="n">
        <v>-411.020477294922</v>
      </c>
      <c r="H238" s="2" t="n">
        <v>56321.87890625</v>
      </c>
    </row>
    <row r="239" customFormat="false" ht="12.75" hidden="false" customHeight="false" outlineLevel="0" collapsed="false">
      <c r="A239" s="2" t="n">
        <v>22</v>
      </c>
      <c r="B239" s="2" t="s">
        <v>124</v>
      </c>
      <c r="C239" s="2" t="n">
        <v>3</v>
      </c>
      <c r="D239" s="2" t="n">
        <v>13120.8212890625</v>
      </c>
      <c r="E239" s="2" t="n">
        <v>1496.16284179688</v>
      </c>
      <c r="F239" s="2" t="n">
        <v>1131.62084960938</v>
      </c>
      <c r="G239" s="2" t="n">
        <v>-85.8644790649414</v>
      </c>
      <c r="H239" s="2" t="n">
        <v>1409.01208496094</v>
      </c>
    </row>
    <row r="240" customFormat="false" ht="12.75" hidden="false" customHeight="false" outlineLevel="0" collapsed="false">
      <c r="A240" s="2" t="n">
        <v>23</v>
      </c>
      <c r="B240" s="2" t="s">
        <v>88</v>
      </c>
      <c r="C240" s="2" t="n">
        <v>3</v>
      </c>
      <c r="D240" s="2" t="n">
        <v>32963.01953125</v>
      </c>
      <c r="E240" s="2" t="n">
        <v>10615.607421875</v>
      </c>
      <c r="F240" s="2" t="n">
        <v>3768.23046875</v>
      </c>
      <c r="G240" s="2" t="n">
        <v>-1850.47009277344</v>
      </c>
      <c r="H240" s="2" t="n">
        <v>70614.734375</v>
      </c>
    </row>
    <row r="241" customFormat="false" ht="12.75" hidden="false" customHeight="false" outlineLevel="0" collapsed="false">
      <c r="A241" s="2" t="n">
        <v>24</v>
      </c>
      <c r="B241" s="2" t="s">
        <v>89</v>
      </c>
      <c r="C241" s="2" t="n">
        <v>3</v>
      </c>
      <c r="D241" s="2" t="n">
        <v>-3293.48217773438</v>
      </c>
      <c r="E241" s="2" t="n">
        <v>-71.5144119262695</v>
      </c>
      <c r="F241" s="2" t="n">
        <v>-1277.1689453125</v>
      </c>
      <c r="G241" s="2" t="n">
        <v>-1818.62609863281</v>
      </c>
      <c r="H241" s="2" t="n">
        <v>522.994689941406</v>
      </c>
    </row>
    <row r="242" customFormat="false" ht="12.75" hidden="false" customHeight="false" outlineLevel="0" collapsed="false">
      <c r="A242" s="2" t="n">
        <v>25</v>
      </c>
      <c r="B242" s="2" t="s">
        <v>125</v>
      </c>
      <c r="C242" s="2" t="n">
        <v>3</v>
      </c>
      <c r="D242" s="2" t="n">
        <v>-3177.37646484375</v>
      </c>
      <c r="E242" s="2" t="n">
        <v>934.736328125</v>
      </c>
      <c r="F242" s="2" t="n">
        <v>398.995727539063</v>
      </c>
      <c r="G242" s="2" t="n">
        <v>50.9058341979981</v>
      </c>
      <c r="H242" s="2" t="n">
        <v>535.723022460938</v>
      </c>
    </row>
    <row r="243" customFormat="false" ht="12.75" hidden="false" customHeight="false" outlineLevel="0" collapsed="false">
      <c r="A243" s="2" t="n">
        <v>26</v>
      </c>
      <c r="B243" s="2" t="s">
        <v>126</v>
      </c>
      <c r="C243" s="2" t="n">
        <v>3</v>
      </c>
      <c r="D243" s="2" t="n">
        <v>7989.34130859375</v>
      </c>
      <c r="E243" s="2" t="n">
        <v>722.513977050781</v>
      </c>
      <c r="F243" s="2" t="n">
        <v>1212.37634277344</v>
      </c>
      <c r="G243" s="2" t="n">
        <v>341.319976806641</v>
      </c>
      <c r="H243" s="2" t="n">
        <v>1343.05297851563</v>
      </c>
    </row>
    <row r="244" customFormat="false" ht="12.75" hidden="false" customHeight="false" outlineLevel="0" collapsed="false">
      <c r="A244" s="2" t="n">
        <v>27</v>
      </c>
      <c r="B244" s="2" t="s">
        <v>127</v>
      </c>
      <c r="C244" s="2" t="n">
        <v>3</v>
      </c>
      <c r="D244" s="2" t="n">
        <v>-4072.724609375</v>
      </c>
      <c r="E244" s="2" t="n">
        <v>-518.97119140625</v>
      </c>
      <c r="F244" s="2" t="n">
        <v>-283.749084472656</v>
      </c>
      <c r="G244" s="2" t="n">
        <v>-12645.404296875</v>
      </c>
      <c r="H244" s="2" t="n">
        <v>-1828.77844238281</v>
      </c>
    </row>
    <row r="245" customFormat="false" ht="12.75" hidden="false" customHeight="false" outlineLevel="0" collapsed="false">
      <c r="A245" s="2" t="n">
        <v>28</v>
      </c>
      <c r="B245" s="2" t="s">
        <v>128</v>
      </c>
      <c r="C245" s="2" t="n">
        <v>3</v>
      </c>
      <c r="D245" s="2" t="n">
        <v>9393.2314453125</v>
      </c>
      <c r="E245" s="2" t="n">
        <v>460.449188232422</v>
      </c>
      <c r="F245" s="2" t="n">
        <v>1528.94873046875</v>
      </c>
      <c r="G245" s="2" t="n">
        <v>602.859069824219</v>
      </c>
      <c r="H245" s="2" t="n">
        <v>788.648071289063</v>
      </c>
    </row>
    <row r="246" customFormat="false" ht="12.75" hidden="false" customHeight="false" outlineLevel="0" collapsed="false">
      <c r="A246" s="2" t="n">
        <v>29</v>
      </c>
      <c r="B246" s="2" t="s">
        <v>129</v>
      </c>
      <c r="C246" s="2" t="n">
        <v>3</v>
      </c>
      <c r="D246" s="2" t="n">
        <v>-1308.05627441406</v>
      </c>
      <c r="E246" s="2" t="n">
        <v>92.2660751342773</v>
      </c>
      <c r="F246" s="2" t="n">
        <v>188.371658325195</v>
      </c>
      <c r="G246" s="2" t="n">
        <v>111.748756408691</v>
      </c>
      <c r="H246" s="2" t="n">
        <v>-38.0060615539551</v>
      </c>
    </row>
    <row r="247" customFormat="false" ht="12.75" hidden="false" customHeight="false" outlineLevel="0" collapsed="false">
      <c r="A247" s="2" t="n">
        <v>30</v>
      </c>
      <c r="B247" s="2" t="s">
        <v>130</v>
      </c>
      <c r="C247" s="2" t="n">
        <v>3</v>
      </c>
      <c r="D247" s="2" t="n">
        <v>516243.40625</v>
      </c>
      <c r="E247" s="2" t="n">
        <v>47710.8515625</v>
      </c>
      <c r="F247" s="2" t="n">
        <v>54135.65234375</v>
      </c>
      <c r="G247" s="2" t="n">
        <v>26947.4453125</v>
      </c>
      <c r="H247" s="2" t="n">
        <v>67220.265625</v>
      </c>
    </row>
    <row r="248" customFormat="false" ht="12.75" hidden="false" customHeight="false" outlineLevel="0" collapsed="false">
      <c r="A248" s="2" t="n">
        <v>31</v>
      </c>
      <c r="B248" s="2" t="s">
        <v>131</v>
      </c>
      <c r="C248" s="2" t="n">
        <v>3</v>
      </c>
      <c r="D248" s="2" t="n">
        <v>11807.5673828125</v>
      </c>
      <c r="E248" s="2" t="n">
        <v>1790.59875488281</v>
      </c>
      <c r="F248" s="2" t="n">
        <v>1665.65368652344</v>
      </c>
      <c r="G248" s="2" t="n">
        <v>1067.00842285156</v>
      </c>
      <c r="H248" s="2" t="n">
        <v>2312.5654296875</v>
      </c>
    </row>
    <row r="249" customFormat="false" ht="12.75" hidden="false" customHeight="false" outlineLevel="0" collapsed="false">
      <c r="A249" s="2" t="n">
        <v>32</v>
      </c>
      <c r="B249" s="2" t="s">
        <v>132</v>
      </c>
      <c r="C249" s="2" t="n">
        <v>3</v>
      </c>
      <c r="D249" s="2" t="n">
        <v>5114.4013671875</v>
      </c>
      <c r="E249" s="2" t="n">
        <v>152.918380737305</v>
      </c>
      <c r="F249" s="2" t="n">
        <v>748.518981933594</v>
      </c>
      <c r="G249" s="2" t="n">
        <v>901.099426269531</v>
      </c>
      <c r="H249" s="2" t="n">
        <v>361.190704345703</v>
      </c>
    </row>
    <row r="250" customFormat="false" ht="12.75" hidden="false" customHeight="false" outlineLevel="0" collapsed="false">
      <c r="A250" s="2" t="n">
        <v>33</v>
      </c>
      <c r="B250" s="2" t="s">
        <v>133</v>
      </c>
      <c r="C250" s="2" t="n">
        <v>3</v>
      </c>
      <c r="D250" s="2" t="n">
        <v>-3286.76928710938</v>
      </c>
      <c r="E250" s="2" t="n">
        <v>-8.41208934783936</v>
      </c>
      <c r="F250" s="2" t="n">
        <v>114.916198730469</v>
      </c>
      <c r="G250" s="2" t="n">
        <v>-498.162109375</v>
      </c>
      <c r="H250" s="2" t="n">
        <v>140.470642089844</v>
      </c>
    </row>
    <row r="251" customFormat="false" ht="12.75" hidden="false" customHeight="false" outlineLevel="0" collapsed="false">
      <c r="A251" s="2" t="n">
        <v>34</v>
      </c>
      <c r="B251" s="2" t="s">
        <v>134</v>
      </c>
      <c r="C251" s="2" t="n">
        <v>3</v>
      </c>
      <c r="D251" s="2" t="n">
        <v>13352.6708984375</v>
      </c>
      <c r="E251" s="2" t="n">
        <v>1475.02954101563</v>
      </c>
      <c r="F251" s="2" t="n">
        <v>1453.54907226563</v>
      </c>
      <c r="G251" s="2" t="n">
        <v>1551.59533691406</v>
      </c>
      <c r="H251" s="2" t="n">
        <v>1401.69873046875</v>
      </c>
    </row>
    <row r="252" customFormat="false" ht="12.75" hidden="false" customHeight="false" outlineLevel="0" collapsed="false">
      <c r="A252" s="2" t="n">
        <v>35</v>
      </c>
      <c r="B252" s="2" t="s">
        <v>135</v>
      </c>
      <c r="C252" s="2" t="n">
        <v>3</v>
      </c>
      <c r="D252" s="2" t="n">
        <v>-1490.43200683594</v>
      </c>
      <c r="E252" s="2" t="n">
        <v>-187.983795166016</v>
      </c>
      <c r="F252" s="2" t="n">
        <v>87.5494766235352</v>
      </c>
      <c r="G252" s="2" t="n">
        <v>-525.197631835938</v>
      </c>
      <c r="H252" s="2" t="n">
        <v>-692.532470703125</v>
      </c>
    </row>
    <row r="253" customFormat="false" ht="12.75" hidden="false" customHeight="false" outlineLevel="0" collapsed="false">
      <c r="A253" s="2" t="n">
        <v>36</v>
      </c>
      <c r="B253" s="2" t="s">
        <v>91</v>
      </c>
      <c r="C253" s="2" t="n">
        <v>3</v>
      </c>
      <c r="D253" s="2" t="n">
        <v>-3144.98876953125</v>
      </c>
      <c r="E253" s="2" t="n">
        <v>35.5305824279785</v>
      </c>
      <c r="F253" s="2" t="n">
        <v>-650.379028320313</v>
      </c>
      <c r="G253" s="2" t="n">
        <v>-928.706726074219</v>
      </c>
      <c r="H253" s="2" t="n">
        <v>344.875274658203</v>
      </c>
    </row>
    <row r="254" customFormat="false" ht="12.75" hidden="false" customHeight="false" outlineLevel="0" collapsed="false">
      <c r="A254" s="2" t="n">
        <v>37</v>
      </c>
      <c r="B254" s="2" t="s">
        <v>136</v>
      </c>
      <c r="C254" s="2" t="n">
        <v>3</v>
      </c>
      <c r="D254" s="2" t="n">
        <v>-4936.50732421875</v>
      </c>
      <c r="E254" s="2" t="n">
        <v>-547.222595214844</v>
      </c>
      <c r="F254" s="2" t="n">
        <v>310.895355224609</v>
      </c>
      <c r="G254" s="2" t="n">
        <v>-748.30615234375</v>
      </c>
      <c r="H254" s="2" t="n">
        <v>-173.427673339844</v>
      </c>
    </row>
    <row r="255" customFormat="false" ht="12.75" hidden="false" customHeight="false" outlineLevel="0" collapsed="false">
      <c r="A255" s="2" t="n">
        <v>38</v>
      </c>
      <c r="B255" s="2" t="s">
        <v>137</v>
      </c>
      <c r="C255" s="2" t="n">
        <v>3</v>
      </c>
      <c r="D255" s="2" t="n">
        <v>6204.123046875</v>
      </c>
      <c r="E255" s="2" t="n">
        <v>1014.00103759766</v>
      </c>
      <c r="F255" s="2" t="n">
        <v>405.238433837891</v>
      </c>
      <c r="G255" s="2" t="n">
        <v>-218.827728271484</v>
      </c>
      <c r="H255" s="2" t="n">
        <v>757.139343261719</v>
      </c>
    </row>
    <row r="256" customFormat="false" ht="12.75" hidden="false" customHeight="false" outlineLevel="0" collapsed="false">
      <c r="A256" s="2" t="n">
        <v>39</v>
      </c>
      <c r="B256" s="2" t="s">
        <v>138</v>
      </c>
      <c r="C256" s="2" t="n">
        <v>3</v>
      </c>
      <c r="D256" s="2" t="n">
        <v>-1332.11853027344</v>
      </c>
      <c r="E256" s="2" t="n">
        <v>-312.481140136719</v>
      </c>
      <c r="F256" s="2" t="n">
        <v>342.836944580078</v>
      </c>
      <c r="G256" s="2" t="n">
        <v>-694.634765625</v>
      </c>
      <c r="H256" s="2" t="n">
        <v>594.781433105469</v>
      </c>
    </row>
    <row r="257" customFormat="false" ht="12.75" hidden="false" customHeight="false" outlineLevel="0" collapsed="false">
      <c r="A257" s="2" t="n">
        <v>40</v>
      </c>
      <c r="B257" s="2" t="s">
        <v>139</v>
      </c>
      <c r="C257" s="2" t="n">
        <v>3</v>
      </c>
      <c r="D257" s="2" t="n">
        <v>37604.7734375</v>
      </c>
      <c r="E257" s="2" t="n">
        <v>3160.87280273438</v>
      </c>
      <c r="F257" s="2" t="n">
        <v>4337.6572265625</v>
      </c>
      <c r="G257" s="2" t="n">
        <v>616.361145019531</v>
      </c>
      <c r="H257" s="2" t="n">
        <v>3158.82421875</v>
      </c>
    </row>
    <row r="258" customFormat="false" ht="12.75" hidden="false" customHeight="false" outlineLevel="0" collapsed="false">
      <c r="A258" s="2" t="n">
        <v>41</v>
      </c>
      <c r="B258" s="2" t="s">
        <v>140</v>
      </c>
      <c r="C258" s="2" t="n">
        <v>3</v>
      </c>
      <c r="D258" s="2" t="n">
        <v>-3774.2197265625</v>
      </c>
      <c r="E258" s="2" t="n">
        <v>-675.585144042969</v>
      </c>
      <c r="F258" s="2" t="n">
        <v>-326.829315185547</v>
      </c>
      <c r="G258" s="2" t="n">
        <v>-702.474060058594</v>
      </c>
      <c r="H258" s="2" t="n">
        <v>-261.860473632813</v>
      </c>
    </row>
    <row r="259" customFormat="false" ht="12.75" hidden="false" customHeight="false" outlineLevel="0" collapsed="false">
      <c r="A259" s="2" t="n">
        <v>42</v>
      </c>
      <c r="B259" s="2" t="s">
        <v>141</v>
      </c>
      <c r="C259" s="2" t="n">
        <v>3</v>
      </c>
      <c r="D259" s="2" t="n">
        <v>148234.46875</v>
      </c>
      <c r="E259" s="2" t="n">
        <v>13525.1806640625</v>
      </c>
      <c r="F259" s="2" t="n">
        <v>15956.1513671875</v>
      </c>
      <c r="G259" s="2" t="n">
        <v>5400.78759765625</v>
      </c>
      <c r="H259" s="2" t="n">
        <v>16355.3271484375</v>
      </c>
    </row>
    <row r="260" customFormat="false" ht="12.75" hidden="false" customHeight="false" outlineLevel="0" collapsed="false">
      <c r="A260" s="2" t="n">
        <v>43</v>
      </c>
      <c r="B260" s="2" t="s">
        <v>142</v>
      </c>
      <c r="C260" s="2" t="n">
        <v>3</v>
      </c>
      <c r="D260" s="2" t="n">
        <v>130.612182617188</v>
      </c>
      <c r="E260" s="2" t="n">
        <v>185.238006591797</v>
      </c>
      <c r="F260" s="2" t="n">
        <v>264.98486328125</v>
      </c>
      <c r="G260" s="2" t="n">
        <v>-943.127258300781</v>
      </c>
      <c r="H260" s="2" t="n">
        <v>567.788879394531</v>
      </c>
    </row>
    <row r="261" customFormat="false" ht="12.75" hidden="false" customHeight="false" outlineLevel="0" collapsed="false">
      <c r="A261" s="2" t="n">
        <v>44</v>
      </c>
      <c r="B261" s="2" t="s">
        <v>143</v>
      </c>
      <c r="C261" s="2" t="n">
        <v>3</v>
      </c>
      <c r="D261" s="2" t="n">
        <v>18459.666015625</v>
      </c>
      <c r="E261" s="2" t="n">
        <v>1659.96496582031</v>
      </c>
      <c r="F261" s="2" t="n">
        <v>2215.49047851563</v>
      </c>
      <c r="G261" s="2" t="n">
        <v>615.091247558594</v>
      </c>
      <c r="H261" s="2" t="n">
        <v>1891.72399902344</v>
      </c>
    </row>
    <row r="262" customFormat="false" ht="12.75" hidden="false" customHeight="false" outlineLevel="0" collapsed="false">
      <c r="A262" s="2" t="n">
        <v>45</v>
      </c>
      <c r="B262" s="2" t="s">
        <v>144</v>
      </c>
      <c r="C262" s="2" t="n">
        <v>3</v>
      </c>
      <c r="D262" s="2" t="n">
        <v>-5215.57861328125</v>
      </c>
      <c r="E262" s="2" t="n">
        <v>-426.261260986328</v>
      </c>
      <c r="F262" s="2" t="n">
        <v>-661.466857910156</v>
      </c>
      <c r="G262" s="2" t="n">
        <v>-83.3912658691406</v>
      </c>
      <c r="H262" s="2" t="n">
        <v>168.60237121582</v>
      </c>
    </row>
    <row r="263" customFormat="false" ht="12.75" hidden="false" customHeight="false" outlineLevel="0" collapsed="false">
      <c r="A263" s="2" t="n">
        <v>46</v>
      </c>
      <c r="B263" s="2" t="s">
        <v>145</v>
      </c>
      <c r="C263" s="2" t="n">
        <v>3</v>
      </c>
      <c r="D263" s="2" t="n">
        <v>9492.2919921875</v>
      </c>
      <c r="E263" s="2" t="n">
        <v>949.561889648438</v>
      </c>
      <c r="F263" s="2" t="n">
        <v>1456.2578125</v>
      </c>
      <c r="G263" s="2" t="n">
        <v>972.5283203125</v>
      </c>
      <c r="H263" s="2" t="n">
        <v>833.503112792969</v>
      </c>
    </row>
    <row r="264" customFormat="false" ht="12.75" hidden="false" customHeight="false" outlineLevel="0" collapsed="false">
      <c r="A264" s="2" t="n">
        <v>47</v>
      </c>
      <c r="B264" s="2" t="s">
        <v>146</v>
      </c>
      <c r="C264" s="2" t="n">
        <v>3</v>
      </c>
      <c r="D264" s="2" t="n">
        <v>-4261.07080078125</v>
      </c>
      <c r="E264" s="2" t="n">
        <v>342.490325927734</v>
      </c>
      <c r="F264" s="2" t="n">
        <v>530.124755859375</v>
      </c>
      <c r="G264" s="2" t="n">
        <v>-855.870239257813</v>
      </c>
      <c r="H264" s="2" t="n">
        <v>-47.5897331237793</v>
      </c>
    </row>
    <row r="265" customFormat="false" ht="12.75" hidden="false" customHeight="false" outlineLevel="0" collapsed="false">
      <c r="A265" s="2" t="n">
        <v>48</v>
      </c>
      <c r="B265" s="2" t="s">
        <v>147</v>
      </c>
      <c r="C265" s="2" t="n">
        <v>3</v>
      </c>
      <c r="D265" s="2" t="n">
        <v>151.07258605957</v>
      </c>
      <c r="E265" s="2" t="n">
        <v>-5.68627405166626</v>
      </c>
      <c r="F265" s="2" t="n">
        <v>789.596984863281</v>
      </c>
      <c r="G265" s="2" t="n">
        <v>-2218.93237304688</v>
      </c>
      <c r="H265" s="2" t="n">
        <v>-621.636474609375</v>
      </c>
    </row>
    <row r="266" customFormat="false" ht="12.75" hidden="false" customHeight="false" outlineLevel="0" collapsed="false">
      <c r="A266" s="2" t="n">
        <v>49</v>
      </c>
      <c r="B266" s="2" t="s">
        <v>148</v>
      </c>
      <c r="C266" s="2" t="n">
        <v>3</v>
      </c>
      <c r="D266" s="2" t="n">
        <v>-603.390197753906</v>
      </c>
      <c r="E266" s="2" t="n">
        <v>-865.976867675781</v>
      </c>
      <c r="F266" s="2" t="n">
        <v>213.893890380859</v>
      </c>
      <c r="G266" s="2" t="n">
        <v>-1904.89916992188</v>
      </c>
      <c r="H266" s="2" t="n">
        <v>-1499.91174316406</v>
      </c>
    </row>
    <row r="267" customFormat="false" ht="12.75" hidden="false" customHeight="false" outlineLevel="0" collapsed="false">
      <c r="A267" s="2" t="n">
        <v>50</v>
      </c>
      <c r="B267" s="2" t="s">
        <v>149</v>
      </c>
      <c r="C267" s="2" t="n">
        <v>3</v>
      </c>
      <c r="D267" s="2" t="n">
        <v>5991.29931640625</v>
      </c>
      <c r="E267" s="2" t="n">
        <v>218.739959716797</v>
      </c>
      <c r="F267" s="2" t="n">
        <v>1094.28515625</v>
      </c>
      <c r="G267" s="2" t="n">
        <v>-299.564971923828</v>
      </c>
      <c r="H267" s="2" t="n">
        <v>168.095962524414</v>
      </c>
    </row>
    <row r="268" customFormat="false" ht="12.75" hidden="false" customHeight="false" outlineLevel="0" collapsed="false">
      <c r="A268" s="2" t="n">
        <v>51</v>
      </c>
      <c r="B268" s="2" t="s">
        <v>150</v>
      </c>
      <c r="C268" s="2" t="n">
        <v>3</v>
      </c>
      <c r="D268" s="2" t="n">
        <v>-2486.28515625</v>
      </c>
      <c r="E268" s="2" t="n">
        <v>-599.85791015625</v>
      </c>
      <c r="F268" s="2" t="n">
        <v>445.993438720703</v>
      </c>
      <c r="G268" s="2" t="n">
        <v>-2129.43823242188</v>
      </c>
      <c r="H268" s="2" t="n">
        <v>38.1359558105469</v>
      </c>
    </row>
    <row r="269" customFormat="false" ht="12.75" hidden="false" customHeight="false" outlineLevel="0" collapsed="false">
      <c r="A269" s="2" t="n">
        <v>52</v>
      </c>
      <c r="B269" s="2" t="s">
        <v>151</v>
      </c>
      <c r="C269" s="2" t="n">
        <v>3</v>
      </c>
      <c r="D269" s="2" t="n">
        <v>9099.5830078125</v>
      </c>
      <c r="E269" s="2" t="n">
        <v>1369.29577636719</v>
      </c>
      <c r="F269" s="2" t="n">
        <v>1879.14916992188</v>
      </c>
      <c r="G269" s="2" t="n">
        <v>4256.1240234375</v>
      </c>
      <c r="H269" s="2" t="n">
        <v>10858.873046875</v>
      </c>
    </row>
    <row r="270" customFormat="false" ht="12.75" hidden="false" customHeight="false" outlineLevel="0" collapsed="false">
      <c r="A270" s="2" t="n">
        <v>53</v>
      </c>
      <c r="B270" s="2" t="s">
        <v>152</v>
      </c>
      <c r="C270" s="2" t="n">
        <v>3</v>
      </c>
      <c r="D270" s="2" t="n">
        <v>-1088.85046386719</v>
      </c>
      <c r="E270" s="2" t="n">
        <v>-154.601135253906</v>
      </c>
      <c r="F270" s="2" t="n">
        <v>204.241516113281</v>
      </c>
      <c r="G270" s="2" t="n">
        <v>-322.9560546875</v>
      </c>
      <c r="H270" s="2" t="n">
        <v>-589.130676269531</v>
      </c>
    </row>
    <row r="271" customFormat="false" ht="12.75" hidden="false" customHeight="false" outlineLevel="0" collapsed="false">
      <c r="A271" s="2" t="n">
        <v>54</v>
      </c>
      <c r="B271" s="2" t="s">
        <v>153</v>
      </c>
      <c r="C271" s="2" t="n">
        <v>3</v>
      </c>
      <c r="D271" s="2" t="n">
        <v>960928</v>
      </c>
      <c r="E271" s="2" t="n">
        <v>81747.3671875</v>
      </c>
      <c r="F271" s="2" t="n">
        <v>103977.296875</v>
      </c>
      <c r="G271" s="2" t="n">
        <v>32415.822265625</v>
      </c>
      <c r="H271" s="2" t="n">
        <v>92415.8125</v>
      </c>
    </row>
    <row r="272" customFormat="false" ht="12.75" hidden="false" customHeight="false" outlineLevel="0" collapsed="false">
      <c r="A272" s="2" t="n">
        <v>55</v>
      </c>
      <c r="B272" s="2" t="s">
        <v>154</v>
      </c>
      <c r="C272" s="2" t="n">
        <v>3</v>
      </c>
      <c r="D272" s="2" t="n">
        <v>-2246.51416015625</v>
      </c>
      <c r="E272" s="2" t="n">
        <v>-241.327392578125</v>
      </c>
      <c r="F272" s="2" t="n">
        <v>152.841461181641</v>
      </c>
      <c r="G272" s="2" t="n">
        <v>76.1389694213867</v>
      </c>
      <c r="H272" s="2" t="n">
        <v>0.594446420669556</v>
      </c>
    </row>
    <row r="273" customFormat="false" ht="12.75" hidden="false" customHeight="false" outlineLevel="0" collapsed="false">
      <c r="A273" s="2" t="n">
        <v>56</v>
      </c>
      <c r="B273" s="2" t="s">
        <v>155</v>
      </c>
      <c r="C273" s="2" t="n">
        <v>3</v>
      </c>
      <c r="D273" s="2" t="n">
        <v>9358.919921875</v>
      </c>
      <c r="E273" s="2" t="n">
        <v>701.284606933594</v>
      </c>
      <c r="F273" s="2" t="n">
        <v>1616.04772949219</v>
      </c>
      <c r="G273" s="2" t="n">
        <v>1217.98364257813</v>
      </c>
      <c r="H273" s="2" t="n">
        <v>923.852722167969</v>
      </c>
    </row>
    <row r="274" customFormat="false" ht="12.75" hidden="false" customHeight="false" outlineLevel="0" collapsed="false">
      <c r="A274" s="2" t="n">
        <v>57</v>
      </c>
      <c r="B274" s="2" t="s">
        <v>156</v>
      </c>
      <c r="C274" s="2" t="n">
        <v>3</v>
      </c>
      <c r="D274" s="2" t="n">
        <v>-4648.96240234375</v>
      </c>
      <c r="E274" s="2" t="n">
        <v>-340.294372558594</v>
      </c>
      <c r="F274" s="2" t="n">
        <v>29.3149337768555</v>
      </c>
      <c r="G274" s="2" t="n">
        <v>-1055.64111328125</v>
      </c>
      <c r="H274" s="2" t="n">
        <v>-59.5628852844238</v>
      </c>
    </row>
    <row r="275" customFormat="false" ht="12.75" hidden="false" customHeight="false" outlineLevel="0" collapsed="false">
      <c r="A275" s="2" t="n">
        <v>58</v>
      </c>
      <c r="B275" s="2" t="s">
        <v>157</v>
      </c>
      <c r="C275" s="2" t="n">
        <v>3</v>
      </c>
      <c r="D275" s="2" t="n">
        <v>12298.3056640625</v>
      </c>
      <c r="E275" s="2" t="n">
        <v>618.602905273438</v>
      </c>
      <c r="F275" s="2" t="n">
        <v>1897.47766113281</v>
      </c>
      <c r="G275" s="2" t="n">
        <v>778.730285644531</v>
      </c>
      <c r="H275" s="2" t="n">
        <v>1587.23693847656</v>
      </c>
    </row>
    <row r="276" customFormat="false" ht="12.75" hidden="false" customHeight="false" outlineLevel="0" collapsed="false">
      <c r="A276" s="2" t="n">
        <v>59</v>
      </c>
      <c r="B276" s="2" t="s">
        <v>158</v>
      </c>
      <c r="C276" s="2" t="n">
        <v>3</v>
      </c>
      <c r="D276" s="2" t="n">
        <v>-2006.67272949219</v>
      </c>
      <c r="E276" s="2" t="n">
        <v>235.809799194336</v>
      </c>
      <c r="F276" s="2" t="n">
        <v>149.921585083008</v>
      </c>
      <c r="G276" s="2" t="n">
        <v>-890.072448730469</v>
      </c>
      <c r="H276" s="2" t="n">
        <v>-538.387084960938</v>
      </c>
    </row>
    <row r="277" customFormat="false" ht="12.75" hidden="false" customHeight="false" outlineLevel="0" collapsed="false">
      <c r="A277" s="2" t="n">
        <v>60</v>
      </c>
      <c r="B277" s="2" t="s">
        <v>159</v>
      </c>
      <c r="C277" s="2" t="n">
        <v>3</v>
      </c>
      <c r="D277" s="2" t="n">
        <v>-1867.24328613281</v>
      </c>
      <c r="E277" s="2" t="n">
        <v>125.357955932617</v>
      </c>
      <c r="F277" s="2" t="n">
        <v>834.159973144531</v>
      </c>
      <c r="G277" s="2" t="n">
        <v>-223.220886230469</v>
      </c>
      <c r="H277" s="2" t="n">
        <v>-892.833740234375</v>
      </c>
    </row>
    <row r="278" customFormat="false" ht="12.75" hidden="false" customHeight="false" outlineLevel="0" collapsed="false">
      <c r="A278" s="2" t="n">
        <v>61</v>
      </c>
      <c r="B278" s="2" t="s">
        <v>160</v>
      </c>
      <c r="C278" s="2" t="n">
        <v>3</v>
      </c>
      <c r="D278" s="2" t="n">
        <v>-4154.51708984375</v>
      </c>
      <c r="E278" s="2" t="n">
        <v>470.758026123047</v>
      </c>
      <c r="F278" s="2" t="n">
        <v>-428.3154296875</v>
      </c>
      <c r="G278" s="2" t="n">
        <v>-1615.97473144531</v>
      </c>
      <c r="H278" s="2" t="n">
        <v>-105.931457519531</v>
      </c>
    </row>
    <row r="279" customFormat="false" ht="12.75" hidden="false" customHeight="false" outlineLevel="0" collapsed="false">
      <c r="A279" s="2" t="n">
        <v>62</v>
      </c>
      <c r="B279" s="2" t="s">
        <v>161</v>
      </c>
      <c r="C279" s="2" t="n">
        <v>3</v>
      </c>
      <c r="D279" s="2" t="n">
        <v>223245.140625</v>
      </c>
      <c r="E279" s="2" t="n">
        <v>15601.248046875</v>
      </c>
      <c r="F279" s="2" t="n">
        <v>20831.677734375</v>
      </c>
      <c r="G279" s="2" t="n">
        <v>6818.2138671875</v>
      </c>
      <c r="H279" s="2" t="n">
        <v>16001.3955078125</v>
      </c>
    </row>
    <row r="280" customFormat="false" ht="12.75" hidden="false" customHeight="false" outlineLevel="0" collapsed="false">
      <c r="A280" s="2" t="n">
        <v>63</v>
      </c>
      <c r="B280" s="2" t="s">
        <v>162</v>
      </c>
      <c r="C280" s="2" t="n">
        <v>3</v>
      </c>
      <c r="D280" s="2" t="n">
        <v>-899.753845214844</v>
      </c>
      <c r="E280" s="2" t="n">
        <v>829.466430664063</v>
      </c>
      <c r="F280" s="2" t="n">
        <v>522.767333984375</v>
      </c>
      <c r="G280" s="2" t="n">
        <v>-341.287475585938</v>
      </c>
      <c r="H280" s="2" t="n">
        <v>-643.113525390625</v>
      </c>
    </row>
    <row r="281" customFormat="false" ht="12.75" hidden="false" customHeight="false" outlineLevel="0" collapsed="false">
      <c r="A281" s="2" t="n">
        <v>64</v>
      </c>
      <c r="B281" s="2" t="s">
        <v>163</v>
      </c>
      <c r="C281" s="2" t="n">
        <v>3</v>
      </c>
      <c r="D281" s="2" t="n">
        <v>36931.09765625</v>
      </c>
      <c r="E281" s="2" t="n">
        <v>3052.99853515625</v>
      </c>
      <c r="F281" s="2" t="n">
        <v>3461.35717773438</v>
      </c>
      <c r="G281" s="2" t="n">
        <v>1595.82263183594</v>
      </c>
      <c r="H281" s="2" t="n">
        <v>2740.51733398438</v>
      </c>
    </row>
    <row r="282" customFormat="false" ht="12.75" hidden="false" customHeight="false" outlineLevel="0" collapsed="false">
      <c r="A282" s="2" t="n">
        <v>65</v>
      </c>
      <c r="B282" s="2" t="s">
        <v>164</v>
      </c>
      <c r="C282" s="2" t="n">
        <v>3</v>
      </c>
      <c r="D282" s="2" t="n">
        <v>-2919.9833984375</v>
      </c>
      <c r="E282" s="2" t="n">
        <v>382.324615478516</v>
      </c>
      <c r="F282" s="2" t="n">
        <v>318.595825195313</v>
      </c>
      <c r="G282" s="2" t="n">
        <v>658.083435058594</v>
      </c>
      <c r="H282" s="2" t="n">
        <v>227.450317382813</v>
      </c>
    </row>
    <row r="283" customFormat="false" ht="12.75" hidden="false" customHeight="false" outlineLevel="0" collapsed="false">
      <c r="A283" s="2" t="n">
        <v>66</v>
      </c>
      <c r="B283" s="2" t="s">
        <v>165</v>
      </c>
      <c r="C283" s="2" t="n">
        <v>3</v>
      </c>
      <c r="D283" s="2" t="n">
        <v>7210.53173828125</v>
      </c>
      <c r="E283" s="2" t="n">
        <v>597.779418945313</v>
      </c>
      <c r="F283" s="2" t="n">
        <v>958.651977539063</v>
      </c>
      <c r="G283" s="2" t="n">
        <v>-622.991882324219</v>
      </c>
      <c r="H283" s="2" t="n">
        <v>993.751770019531</v>
      </c>
    </row>
    <row r="284" customFormat="false" ht="12.75" hidden="false" customHeight="false" outlineLevel="0" collapsed="false">
      <c r="A284" s="2" t="n">
        <v>67</v>
      </c>
      <c r="B284" s="2" t="s">
        <v>166</v>
      </c>
      <c r="C284" s="2" t="n">
        <v>3</v>
      </c>
      <c r="D284" s="2" t="n">
        <v>8611.0283203125</v>
      </c>
      <c r="E284" s="2" t="n">
        <v>746.31982421875</v>
      </c>
      <c r="F284" s="2" t="n">
        <v>1085.96240234375</v>
      </c>
      <c r="G284" s="2" t="n">
        <v>166.548858642578</v>
      </c>
      <c r="H284" s="2" t="n">
        <v>642.235046386719</v>
      </c>
    </row>
    <row r="285" customFormat="false" ht="12.75" hidden="false" customHeight="false" outlineLevel="0" collapsed="false">
      <c r="A285" s="2" t="n">
        <v>68</v>
      </c>
      <c r="B285" s="2" t="s">
        <v>167</v>
      </c>
      <c r="C285" s="2" t="n">
        <v>3</v>
      </c>
      <c r="D285" s="2" t="n">
        <v>20221.212890625</v>
      </c>
      <c r="E285" s="2" t="n">
        <v>1691.10522460938</v>
      </c>
      <c r="F285" s="2" t="n">
        <v>2525.41333007813</v>
      </c>
      <c r="G285" s="2" t="n">
        <v>1173.40405273438</v>
      </c>
      <c r="H285" s="2" t="n">
        <v>2396.16625976563</v>
      </c>
    </row>
    <row r="286" customFormat="false" ht="12.75" hidden="false" customHeight="false" outlineLevel="0" collapsed="false">
      <c r="A286" s="2" t="n">
        <v>69</v>
      </c>
      <c r="B286" s="2" t="s">
        <v>168</v>
      </c>
      <c r="C286" s="2" t="n">
        <v>3</v>
      </c>
      <c r="D286" s="2" t="n">
        <v>-2433.8505859375</v>
      </c>
      <c r="E286" s="2" t="n">
        <v>-0.0711616203188896</v>
      </c>
      <c r="F286" s="2" t="n">
        <v>6.32619667053223</v>
      </c>
      <c r="G286" s="2" t="n">
        <v>-357.049255371094</v>
      </c>
      <c r="H286" s="2" t="n">
        <v>-22.4482841491699</v>
      </c>
    </row>
    <row r="287" customFormat="false" ht="12.75" hidden="false" customHeight="false" outlineLevel="0" collapsed="false">
      <c r="A287" s="2" t="n">
        <v>70</v>
      </c>
      <c r="B287" s="2" t="s">
        <v>169</v>
      </c>
      <c r="C287" s="2" t="n">
        <v>3</v>
      </c>
      <c r="D287" s="2" t="n">
        <v>6086.3408203125</v>
      </c>
      <c r="E287" s="2" t="n">
        <v>645.7431640625</v>
      </c>
      <c r="F287" s="2" t="n">
        <v>1437.31262207031</v>
      </c>
      <c r="G287" s="2" t="n">
        <v>393.064025878906</v>
      </c>
      <c r="H287" s="2" t="n">
        <v>500.096130371094</v>
      </c>
    </row>
    <row r="288" customFormat="false" ht="12.75" hidden="false" customHeight="false" outlineLevel="0" collapsed="false">
      <c r="A288" s="2" t="n">
        <v>71</v>
      </c>
      <c r="B288" s="2" t="s">
        <v>170</v>
      </c>
      <c r="C288" s="2" t="n">
        <v>3</v>
      </c>
      <c r="D288" s="2" t="n">
        <v>-2766.94116210938</v>
      </c>
      <c r="E288" s="2" t="n">
        <v>589.144897460938</v>
      </c>
      <c r="F288" s="2" t="n">
        <v>211.027679443359</v>
      </c>
      <c r="G288" s="2" t="n">
        <v>-597.072937011719</v>
      </c>
      <c r="H288" s="2" t="n">
        <v>-370.803802490234</v>
      </c>
    </row>
    <row r="289" customFormat="false" ht="12.75" hidden="false" customHeight="false" outlineLevel="0" collapsed="false">
      <c r="A289" s="2" t="n">
        <v>72</v>
      </c>
      <c r="B289" s="2" t="s">
        <v>171</v>
      </c>
      <c r="C289" s="2" t="n">
        <v>3</v>
      </c>
      <c r="D289" s="2" t="n">
        <v>17.2184963226318</v>
      </c>
      <c r="E289" s="2" t="n">
        <v>226.055633544922</v>
      </c>
      <c r="F289" s="2" t="n">
        <v>750.304321289063</v>
      </c>
      <c r="G289" s="2" t="n">
        <v>25.0283946990967</v>
      </c>
      <c r="H289" s="2" t="n">
        <v>363.355041503906</v>
      </c>
    </row>
    <row r="290" customFormat="false" ht="12.75" hidden="false" customHeight="false" outlineLevel="0" collapsed="false">
      <c r="A290" s="2" t="n">
        <v>73</v>
      </c>
      <c r="B290" s="2" t="s">
        <v>172</v>
      </c>
      <c r="C290" s="2" t="n">
        <v>3</v>
      </c>
      <c r="D290" s="2" t="n">
        <v>-5170.9736328125</v>
      </c>
      <c r="E290" s="2" t="n">
        <v>-5.36417961120606</v>
      </c>
      <c r="F290" s="2" t="n">
        <v>-854.971740722656</v>
      </c>
      <c r="G290" s="2" t="n">
        <v>-1363.22521972656</v>
      </c>
      <c r="H290" s="2" t="n">
        <v>658.067504882813</v>
      </c>
    </row>
    <row r="291" customFormat="false" ht="12.75" hidden="false" customHeight="false" outlineLevel="0" collapsed="false">
      <c r="A291" s="2" t="n">
        <v>74</v>
      </c>
      <c r="B291" s="2" t="s">
        <v>173</v>
      </c>
      <c r="C291" s="2" t="n">
        <v>3</v>
      </c>
      <c r="D291" s="2" t="n">
        <v>4980.03515625</v>
      </c>
      <c r="E291" s="2" t="n">
        <v>1213.04455566406</v>
      </c>
      <c r="F291" s="2" t="n">
        <v>1205.55590820313</v>
      </c>
      <c r="G291" s="2" t="n">
        <v>-1404.18640136719</v>
      </c>
      <c r="H291" s="2" t="n">
        <v>691.185485839844</v>
      </c>
    </row>
    <row r="292" customFormat="false" ht="12.75" hidden="false" customHeight="false" outlineLevel="0" collapsed="false">
      <c r="A292" s="2" t="n">
        <v>75</v>
      </c>
      <c r="B292" s="2" t="s">
        <v>92</v>
      </c>
      <c r="C292" s="2" t="n">
        <v>3</v>
      </c>
      <c r="D292" s="2" t="n">
        <v>24501.541015625</v>
      </c>
      <c r="E292" s="2" t="n">
        <v>10964.150390625</v>
      </c>
      <c r="F292" s="2" t="n">
        <v>1884.43981933594</v>
      </c>
      <c r="G292" s="2" t="n">
        <v>-1008.08178710938</v>
      </c>
      <c r="H292" s="2" t="n">
        <v>74370.640625</v>
      </c>
    </row>
    <row r="293" customFormat="false" ht="12.75" hidden="false" customHeight="false" outlineLevel="0" collapsed="false">
      <c r="A293" s="2" t="n">
        <v>76</v>
      </c>
      <c r="B293" s="2" t="s">
        <v>174</v>
      </c>
      <c r="C293" s="2" t="n">
        <v>3</v>
      </c>
      <c r="D293" s="2" t="n">
        <v>12278.1611328125</v>
      </c>
      <c r="E293" s="2" t="n">
        <v>1375.5751953125</v>
      </c>
      <c r="F293" s="2" t="n">
        <v>1298.34130859375</v>
      </c>
      <c r="G293" s="2" t="n">
        <v>62.5321502685547</v>
      </c>
      <c r="H293" s="2" t="n">
        <v>1574.74853515625</v>
      </c>
    </row>
    <row r="294" customFormat="false" ht="12.75" hidden="false" customHeight="false" outlineLevel="0" collapsed="false">
      <c r="A294" s="2" t="n">
        <v>77</v>
      </c>
      <c r="B294" s="2" t="s">
        <v>94</v>
      </c>
      <c r="C294" s="2" t="n">
        <v>3</v>
      </c>
      <c r="D294" s="2" t="n">
        <v>21535.677734375</v>
      </c>
      <c r="E294" s="2" t="n">
        <v>11050.7900390625</v>
      </c>
      <c r="F294" s="2" t="n">
        <v>1860.73376464844</v>
      </c>
      <c r="G294" s="2" t="n">
        <v>-1302.66979980469</v>
      </c>
      <c r="H294" s="2" t="n">
        <v>65937.34375</v>
      </c>
    </row>
    <row r="295" customFormat="false" ht="12.75" hidden="false" customHeight="false" outlineLevel="0" collapsed="false">
      <c r="A295" s="2" t="n">
        <v>78</v>
      </c>
      <c r="B295" s="2" t="s">
        <v>175</v>
      </c>
      <c r="C295" s="2" t="n">
        <v>3</v>
      </c>
      <c r="D295" s="2" t="n">
        <v>10849.8837890625</v>
      </c>
      <c r="E295" s="2" t="n">
        <v>1390.88623046875</v>
      </c>
      <c r="F295" s="2" t="n">
        <v>1169.38146972656</v>
      </c>
      <c r="G295" s="2" t="n">
        <v>316.272033691406</v>
      </c>
      <c r="H295" s="2" t="n">
        <v>1003.25775146484</v>
      </c>
    </row>
    <row r="296" customFormat="false" ht="12.75" hidden="false" customHeight="false" outlineLevel="0" collapsed="false">
      <c r="A296" s="2" t="n">
        <v>79</v>
      </c>
      <c r="B296" s="2" t="s">
        <v>96</v>
      </c>
      <c r="C296" s="2" t="n">
        <v>3</v>
      </c>
      <c r="D296" s="2" t="n">
        <v>23001.564453125</v>
      </c>
      <c r="E296" s="2" t="n">
        <v>12095.4013671875</v>
      </c>
      <c r="F296" s="2" t="n">
        <v>1605.92053222656</v>
      </c>
      <c r="G296" s="2" t="n">
        <v>-87.7091445922852</v>
      </c>
      <c r="H296" s="2" t="n">
        <v>72710.359375</v>
      </c>
    </row>
    <row r="297" customFormat="false" ht="12.75" hidden="false" customHeight="false" outlineLevel="0" collapsed="false">
      <c r="A297" s="2" t="n">
        <v>80</v>
      </c>
      <c r="B297" s="2" t="s">
        <v>176</v>
      </c>
      <c r="C297" s="2" t="n">
        <v>3</v>
      </c>
      <c r="D297" s="2" t="n">
        <v>4503.8798828125</v>
      </c>
      <c r="E297" s="2" t="n">
        <v>475.335571289063</v>
      </c>
      <c r="F297" s="2" t="n">
        <v>224.293655395508</v>
      </c>
      <c r="G297" s="2" t="n">
        <v>852.04541015625</v>
      </c>
      <c r="H297" s="2" t="n">
        <v>724.541931152344</v>
      </c>
    </row>
    <row r="298" customFormat="false" ht="12.75" hidden="false" customHeight="false" outlineLevel="0" collapsed="false">
      <c r="A298" s="2" t="n">
        <v>81</v>
      </c>
      <c r="B298" s="2" t="s">
        <v>98</v>
      </c>
      <c r="C298" s="2" t="n">
        <v>3</v>
      </c>
      <c r="D298" s="2" t="n">
        <v>22700.9296875</v>
      </c>
      <c r="E298" s="2" t="n">
        <v>9577.599609375</v>
      </c>
      <c r="F298" s="2" t="n">
        <v>1903.09338378906</v>
      </c>
      <c r="G298" s="2" t="n">
        <v>-245.789138793945</v>
      </c>
      <c r="H298" s="2" t="n">
        <v>64103.16015625</v>
      </c>
    </row>
    <row r="299" customFormat="false" ht="12.75" hidden="false" customHeight="false" outlineLevel="0" collapsed="false">
      <c r="A299" s="2" t="n">
        <v>82</v>
      </c>
      <c r="B299" s="2" t="s">
        <v>177</v>
      </c>
      <c r="C299" s="2" t="n">
        <v>3</v>
      </c>
      <c r="D299" s="2" t="n">
        <v>8638.8388671875</v>
      </c>
      <c r="E299" s="2" t="n">
        <v>811.120239257813</v>
      </c>
      <c r="F299" s="2" t="n">
        <v>787.407470703125</v>
      </c>
      <c r="G299" s="2" t="n">
        <v>1494.81506347656</v>
      </c>
      <c r="H299" s="2" t="n">
        <v>1991.2412109375</v>
      </c>
    </row>
    <row r="300" customFormat="false" ht="12.75" hidden="false" customHeight="false" outlineLevel="0" collapsed="false">
      <c r="A300" s="2" t="n">
        <v>83</v>
      </c>
      <c r="B300" s="2" t="s">
        <v>100</v>
      </c>
      <c r="C300" s="2" t="n">
        <v>3</v>
      </c>
      <c r="D300" s="2" t="n">
        <v>20444.66015625</v>
      </c>
      <c r="E300" s="2" t="n">
        <v>9821.1875</v>
      </c>
      <c r="F300" s="2" t="n">
        <v>2315.3896484375</v>
      </c>
      <c r="G300" s="2" t="n">
        <v>-614.975708007813</v>
      </c>
      <c r="H300" s="2" t="n">
        <v>72297.8828125</v>
      </c>
    </row>
    <row r="301" customFormat="false" ht="12.75" hidden="false" customHeight="false" outlineLevel="0" collapsed="false">
      <c r="A301" s="2" t="n">
        <v>84</v>
      </c>
      <c r="B301" s="2" t="s">
        <v>178</v>
      </c>
      <c r="C301" s="2" t="n">
        <v>3</v>
      </c>
      <c r="D301" s="2" t="n">
        <v>-1841.94189453125</v>
      </c>
      <c r="E301" s="2" t="n">
        <v>224.094009399414</v>
      </c>
      <c r="F301" s="2" t="n">
        <v>-265.079315185547</v>
      </c>
      <c r="G301" s="2" t="n">
        <v>-816.337646484375</v>
      </c>
      <c r="H301" s="2" t="n">
        <v>183.645462036133</v>
      </c>
    </row>
    <row r="302" customFormat="false" ht="12.75" hidden="false" customHeight="false" outlineLevel="0" collapsed="false">
      <c r="A302" s="2" t="n">
        <v>85</v>
      </c>
      <c r="B302" s="2" t="s">
        <v>179</v>
      </c>
      <c r="C302" s="2" t="n">
        <v>3</v>
      </c>
      <c r="D302" s="2" t="n">
        <v>7243.201171875</v>
      </c>
      <c r="E302" s="2" t="n">
        <v>-3129.39428710938</v>
      </c>
      <c r="F302" s="2" t="n">
        <v>-757.762390136719</v>
      </c>
      <c r="G302" s="2" t="n">
        <v>-1232.92932128906</v>
      </c>
      <c r="H302" s="2" t="n">
        <v>2369.90747070313</v>
      </c>
    </row>
    <row r="303" customFormat="false" ht="12.75" hidden="false" customHeight="false" outlineLevel="0" collapsed="false">
      <c r="A303" s="2" t="n">
        <v>86</v>
      </c>
      <c r="B303" s="2" t="s">
        <v>180</v>
      </c>
      <c r="C303" s="2" t="n">
        <v>3</v>
      </c>
      <c r="D303" s="2" t="n">
        <v>52249.92578125</v>
      </c>
      <c r="E303" s="2" t="n">
        <v>7519.1572265625</v>
      </c>
      <c r="F303" s="2" t="n">
        <v>8381.1279296875</v>
      </c>
      <c r="G303" s="2" t="n">
        <v>4919.68359375</v>
      </c>
      <c r="H303" s="2" t="n">
        <v>10924.8251953125</v>
      </c>
    </row>
    <row r="304" customFormat="false" ht="12.75" hidden="false" customHeight="false" outlineLevel="0" collapsed="false">
      <c r="A304" s="2" t="n">
        <v>87</v>
      </c>
      <c r="B304" s="2" t="s">
        <v>102</v>
      </c>
      <c r="C304" s="2" t="n">
        <v>3</v>
      </c>
      <c r="D304" s="2" t="n">
        <v>22439.072265625</v>
      </c>
      <c r="E304" s="2" t="n">
        <v>9359.34765625</v>
      </c>
      <c r="F304" s="2" t="n">
        <v>2607.76513671875</v>
      </c>
      <c r="G304" s="2" t="n">
        <v>-1230.76794433594</v>
      </c>
      <c r="H304" s="2" t="n">
        <v>68550.578125</v>
      </c>
    </row>
    <row r="305" customFormat="false" ht="12.75" hidden="false" customHeight="false" outlineLevel="0" collapsed="false">
      <c r="A305" s="2" t="n">
        <v>88</v>
      </c>
      <c r="B305" s="2" t="s">
        <v>181</v>
      </c>
      <c r="C305" s="2" t="n">
        <v>3</v>
      </c>
      <c r="D305" s="2" t="n">
        <v>15008.6513671875</v>
      </c>
      <c r="E305" s="2" t="n">
        <v>1366.17248535156</v>
      </c>
      <c r="F305" s="2" t="n">
        <v>1644.39392089844</v>
      </c>
      <c r="G305" s="2" t="n">
        <v>64.268928527832</v>
      </c>
      <c r="H305" s="2" t="n">
        <v>2381.83032226563</v>
      </c>
    </row>
    <row r="306" customFormat="false" ht="12.75" hidden="false" customHeight="false" outlineLevel="0" collapsed="false">
      <c r="A306" s="2" t="n">
        <v>89</v>
      </c>
      <c r="B306" s="2" t="s">
        <v>103</v>
      </c>
      <c r="C306" s="2" t="n">
        <v>3</v>
      </c>
      <c r="D306" s="2" t="n">
        <v>24071.81640625</v>
      </c>
      <c r="E306" s="2" t="n">
        <v>10914.76953125</v>
      </c>
      <c r="F306" s="2" t="n">
        <v>2217.63525390625</v>
      </c>
      <c r="G306" s="2" t="n">
        <v>51.0303039550781</v>
      </c>
      <c r="H306" s="2" t="n">
        <v>73761.9609375</v>
      </c>
    </row>
    <row r="307" customFormat="false" ht="12.75" hidden="false" customHeight="false" outlineLevel="0" collapsed="false">
      <c r="A307" s="2" t="n">
        <v>90</v>
      </c>
      <c r="B307" s="2" t="s">
        <v>182</v>
      </c>
      <c r="C307" s="2" t="n">
        <v>3</v>
      </c>
      <c r="D307" s="2" t="n">
        <v>7324.1552734375</v>
      </c>
      <c r="E307" s="2" t="n">
        <v>691.646057128906</v>
      </c>
      <c r="F307" s="2" t="n">
        <v>495.901031494141</v>
      </c>
      <c r="G307" s="2" t="n">
        <v>1096.8564453125</v>
      </c>
      <c r="H307" s="2" t="n">
        <v>1388.89904785156</v>
      </c>
    </row>
    <row r="308" customFormat="false" ht="12.75" hidden="false" customHeight="false" outlineLevel="0" collapsed="false">
      <c r="A308" s="2" t="n">
        <v>91</v>
      </c>
      <c r="B308" s="2" t="s">
        <v>104</v>
      </c>
      <c r="C308" s="2" t="n">
        <v>3</v>
      </c>
      <c r="D308" s="2" t="n">
        <v>25568.224609375</v>
      </c>
      <c r="E308" s="2" t="n">
        <v>10355.55859375</v>
      </c>
      <c r="F308" s="2" t="n">
        <v>2061.62866210938</v>
      </c>
      <c r="G308" s="2" t="n">
        <v>-1184.67248535156</v>
      </c>
      <c r="H308" s="2" t="n">
        <v>70243.0703125</v>
      </c>
    </row>
    <row r="309" customFormat="false" ht="12.75" hidden="false" customHeight="false" outlineLevel="0" collapsed="false">
      <c r="A309" s="2" t="n">
        <v>92</v>
      </c>
      <c r="B309" s="2" t="s">
        <v>183</v>
      </c>
      <c r="C309" s="2" t="n">
        <v>3</v>
      </c>
      <c r="D309" s="2" t="n">
        <v>10777.6552734375</v>
      </c>
      <c r="E309" s="2" t="n">
        <v>1198.21984863281</v>
      </c>
      <c r="F309" s="2" t="n">
        <v>937.234619140625</v>
      </c>
      <c r="G309" s="2" t="n">
        <v>-90.588996887207</v>
      </c>
      <c r="H309" s="2" t="n">
        <v>832.080078125</v>
      </c>
    </row>
    <row r="310" customFormat="false" ht="12.75" hidden="false" customHeight="false" outlineLevel="0" collapsed="false">
      <c r="A310" s="2" t="n">
        <v>93</v>
      </c>
      <c r="B310" s="2" t="s">
        <v>105</v>
      </c>
      <c r="C310" s="2" t="n">
        <v>3</v>
      </c>
      <c r="D310" s="2" t="n">
        <v>25731.62890625</v>
      </c>
      <c r="E310" s="2" t="n">
        <v>9472.708984375</v>
      </c>
      <c r="F310" s="2" t="n">
        <v>2189.10327148438</v>
      </c>
      <c r="G310" s="2" t="n">
        <v>-323.310180664063</v>
      </c>
      <c r="H310" s="2" t="n">
        <v>67729.046875</v>
      </c>
    </row>
    <row r="311" customFormat="false" ht="12.75" hidden="false" customHeight="false" outlineLevel="0" collapsed="false">
      <c r="A311" s="2" t="n">
        <v>94</v>
      </c>
      <c r="B311" s="2" t="s">
        <v>184</v>
      </c>
      <c r="C311" s="2" t="n">
        <v>3</v>
      </c>
      <c r="D311" s="2" t="n">
        <v>22594.359375</v>
      </c>
      <c r="E311" s="2" t="n">
        <v>2254.52587890625</v>
      </c>
      <c r="F311" s="2" t="n">
        <v>2318.0244140625</v>
      </c>
      <c r="G311" s="2" t="n">
        <v>1960.26196289063</v>
      </c>
      <c r="H311" s="2" t="n">
        <v>3218.97265625</v>
      </c>
    </row>
    <row r="312" customFormat="false" ht="12.75" hidden="false" customHeight="false" outlineLevel="0" collapsed="false">
      <c r="A312" s="2" t="n">
        <v>95</v>
      </c>
      <c r="B312" s="2" t="s">
        <v>106</v>
      </c>
      <c r="C312" s="2" t="n">
        <v>3</v>
      </c>
      <c r="D312" s="2" t="n">
        <v>22886.27734375</v>
      </c>
      <c r="E312" s="2" t="n">
        <v>9331.80859375</v>
      </c>
      <c r="F312" s="2" t="n">
        <v>2509.35571289063</v>
      </c>
      <c r="G312" s="2" t="n">
        <v>-939.707885742188</v>
      </c>
      <c r="H312" s="2" t="n">
        <v>73535.1796875</v>
      </c>
    </row>
    <row r="313" customFormat="false" ht="12.75" hidden="false" customHeight="false" outlineLevel="0" collapsed="false">
      <c r="A313" s="2" t="n">
        <v>96</v>
      </c>
      <c r="B313" s="2" t="s">
        <v>185</v>
      </c>
      <c r="C313" s="2" t="n">
        <v>3</v>
      </c>
      <c r="D313" s="2" t="n">
        <v>-8540.75</v>
      </c>
      <c r="E313" s="2" t="n">
        <v>-40.5230903625488</v>
      </c>
      <c r="F313" s="2" t="n">
        <v>-835.907775878906</v>
      </c>
      <c r="G313" s="2" t="n">
        <v>-5696.77587890625</v>
      </c>
      <c r="H313" s="2" t="n">
        <v>-1303.8955078125</v>
      </c>
    </row>
    <row r="314" customFormat="false" ht="12.75" hidden="false" customHeight="false" outlineLevel="0" collapsed="false">
      <c r="A314" s="2" t="n">
        <v>1</v>
      </c>
      <c r="B314" s="2" t="s">
        <v>62</v>
      </c>
      <c r="C314" s="2" t="n">
        <v>4</v>
      </c>
      <c r="D314" s="2" t="n">
        <v>27120.33203125</v>
      </c>
      <c r="E314" s="2" t="n">
        <v>7807.45947265625</v>
      </c>
      <c r="F314" s="2" t="n">
        <v>4155.22314453125</v>
      </c>
      <c r="G314" s="2" t="n">
        <v>-3076.62475585938</v>
      </c>
      <c r="H314" s="2" t="n">
        <v>71133.234375</v>
      </c>
    </row>
    <row r="315" customFormat="false" ht="12.75" hidden="false" customHeight="false" outlineLevel="0" collapsed="false">
      <c r="A315" s="2" t="n">
        <v>2</v>
      </c>
      <c r="B315" s="2" t="s">
        <v>115</v>
      </c>
      <c r="C315" s="2" t="n">
        <v>4</v>
      </c>
      <c r="D315" s="2" t="n">
        <v>29699.619140625</v>
      </c>
      <c r="E315" s="2" t="n">
        <v>1733.0341796875</v>
      </c>
      <c r="F315" s="2" t="n">
        <v>3819.42651367188</v>
      </c>
      <c r="G315" s="2" t="n">
        <v>2718.60717773438</v>
      </c>
      <c r="H315" s="2" t="n">
        <v>1142.23681640625</v>
      </c>
    </row>
    <row r="316" customFormat="false" ht="12.75" hidden="false" customHeight="false" outlineLevel="0" collapsed="false">
      <c r="A316" s="2" t="n">
        <v>3</v>
      </c>
      <c r="B316" s="2" t="s">
        <v>69</v>
      </c>
      <c r="C316" s="2" t="n">
        <v>4</v>
      </c>
      <c r="D316" s="2" t="n">
        <v>21402.892578125</v>
      </c>
      <c r="E316" s="2" t="n">
        <v>8286.6328125</v>
      </c>
      <c r="F316" s="2" t="n">
        <v>2361.91479492188</v>
      </c>
      <c r="G316" s="2" t="n">
        <v>-1285.77978515625</v>
      </c>
      <c r="H316" s="2" t="n">
        <v>58345.27734375</v>
      </c>
    </row>
    <row r="317" customFormat="false" ht="12.75" hidden="false" customHeight="false" outlineLevel="0" collapsed="false">
      <c r="A317" s="2" t="n">
        <v>4</v>
      </c>
      <c r="B317" s="2" t="s">
        <v>116</v>
      </c>
      <c r="C317" s="2" t="n">
        <v>4</v>
      </c>
      <c r="D317" s="2" t="n">
        <v>13777.150390625</v>
      </c>
      <c r="E317" s="2" t="n">
        <v>1421.94030761719</v>
      </c>
      <c r="F317" s="2" t="n">
        <v>2134.79467773438</v>
      </c>
      <c r="G317" s="2" t="n">
        <v>995.738403320313</v>
      </c>
      <c r="H317" s="2" t="n">
        <v>1499.47790527344</v>
      </c>
    </row>
    <row r="318" customFormat="false" ht="12.75" hidden="false" customHeight="false" outlineLevel="0" collapsed="false">
      <c r="A318" s="2" t="n">
        <v>5</v>
      </c>
      <c r="B318" s="2" t="s">
        <v>73</v>
      </c>
      <c r="C318" s="2" t="n">
        <v>4</v>
      </c>
      <c r="D318" s="2" t="n">
        <v>24506.296875</v>
      </c>
      <c r="E318" s="2" t="n">
        <v>10149.6923828125</v>
      </c>
      <c r="F318" s="2" t="n">
        <v>2257.51806640625</v>
      </c>
      <c r="G318" s="2" t="n">
        <v>-1211.60009765625</v>
      </c>
      <c r="H318" s="2" t="n">
        <v>66621.9375</v>
      </c>
    </row>
    <row r="319" customFormat="false" ht="12.75" hidden="false" customHeight="false" outlineLevel="0" collapsed="false">
      <c r="A319" s="2" t="n">
        <v>6</v>
      </c>
      <c r="B319" s="2" t="s">
        <v>117</v>
      </c>
      <c r="C319" s="2" t="n">
        <v>4</v>
      </c>
      <c r="D319" s="2" t="n">
        <v>10109.4697265625</v>
      </c>
      <c r="E319" s="2" t="n">
        <v>668.076110839844</v>
      </c>
      <c r="F319" s="2" t="n">
        <v>1742.52001953125</v>
      </c>
      <c r="G319" s="2" t="n">
        <v>10.5732927322388</v>
      </c>
      <c r="H319" s="2" t="n">
        <v>1323.37609863281</v>
      </c>
    </row>
    <row r="320" customFormat="false" ht="12.75" hidden="false" customHeight="false" outlineLevel="0" collapsed="false">
      <c r="A320" s="2" t="n">
        <v>7</v>
      </c>
      <c r="B320" s="2" t="s">
        <v>75</v>
      </c>
      <c r="C320" s="2" t="n">
        <v>4</v>
      </c>
      <c r="D320" s="2" t="n">
        <v>21677.49609375</v>
      </c>
      <c r="E320" s="2" t="n">
        <v>8733.4697265625</v>
      </c>
      <c r="F320" s="2" t="n">
        <v>1978.24255371094</v>
      </c>
      <c r="G320" s="2" t="n">
        <v>157.935073852539</v>
      </c>
      <c r="H320" s="2" t="n">
        <v>56757.1328125</v>
      </c>
    </row>
    <row r="321" customFormat="false" ht="12.75" hidden="false" customHeight="false" outlineLevel="0" collapsed="false">
      <c r="A321" s="2" t="n">
        <v>8</v>
      </c>
      <c r="B321" s="2" t="s">
        <v>118</v>
      </c>
      <c r="C321" s="2" t="n">
        <v>4</v>
      </c>
      <c r="D321" s="2" t="n">
        <v>13864.5234375</v>
      </c>
      <c r="E321" s="2" t="n">
        <v>1380.50610351563</v>
      </c>
      <c r="F321" s="2" t="n">
        <v>1200.57104492188</v>
      </c>
      <c r="G321" s="2" t="n">
        <v>1051.28503417969</v>
      </c>
      <c r="H321" s="2" t="n">
        <v>1512.95532226563</v>
      </c>
    </row>
    <row r="322" customFormat="false" ht="12.75" hidden="false" customHeight="false" outlineLevel="0" collapsed="false">
      <c r="A322" s="2" t="n">
        <v>9</v>
      </c>
      <c r="B322" s="2" t="s">
        <v>77</v>
      </c>
      <c r="C322" s="2" t="n">
        <v>4</v>
      </c>
      <c r="D322" s="2" t="n">
        <v>18259.41015625</v>
      </c>
      <c r="E322" s="2" t="n">
        <v>10512.8974609375</v>
      </c>
      <c r="F322" s="2" t="n">
        <v>1810.59985351563</v>
      </c>
      <c r="G322" s="2" t="n">
        <v>-1080.20935058594</v>
      </c>
      <c r="H322" s="2" t="n">
        <v>70359.5859375</v>
      </c>
    </row>
    <row r="323" customFormat="false" ht="12.75" hidden="false" customHeight="false" outlineLevel="0" collapsed="false">
      <c r="A323" s="2" t="n">
        <v>10</v>
      </c>
      <c r="B323" s="2" t="s">
        <v>119</v>
      </c>
      <c r="C323" s="2" t="n">
        <v>4</v>
      </c>
      <c r="D323" s="2" t="n">
        <v>24739.6015625</v>
      </c>
      <c r="E323" s="2" t="n">
        <v>1934.81652832031</v>
      </c>
      <c r="F323" s="2" t="n">
        <v>2957.5234375</v>
      </c>
      <c r="G323" s="2" t="n">
        <v>198.321426391602</v>
      </c>
      <c r="H323" s="2" t="n">
        <v>2158.52783203125</v>
      </c>
    </row>
    <row r="324" customFormat="false" ht="12.75" hidden="false" customHeight="false" outlineLevel="0" collapsed="false">
      <c r="A324" s="2" t="n">
        <v>11</v>
      </c>
      <c r="B324" s="2" t="s">
        <v>79</v>
      </c>
      <c r="C324" s="2" t="n">
        <v>4</v>
      </c>
      <c r="D324" s="2" t="n">
        <v>39947.75</v>
      </c>
      <c r="E324" s="2" t="n">
        <v>10300.6826171875</v>
      </c>
      <c r="F324" s="2" t="n">
        <v>4501.08251953125</v>
      </c>
      <c r="G324" s="2" t="n">
        <v>-510.921234130859</v>
      </c>
      <c r="H324" s="2" t="n">
        <v>70381.5234375</v>
      </c>
    </row>
    <row r="325" customFormat="false" ht="12.75" hidden="false" customHeight="false" outlineLevel="0" collapsed="false">
      <c r="A325" s="2" t="n">
        <v>12</v>
      </c>
      <c r="B325" s="2" t="s">
        <v>81</v>
      </c>
      <c r="C325" s="2" t="n">
        <v>4</v>
      </c>
      <c r="D325" s="2" t="n">
        <v>-5110.15283203125</v>
      </c>
      <c r="E325" s="2" t="n">
        <v>6503.8291015625</v>
      </c>
      <c r="F325" s="2" t="n">
        <v>1393.54162597656</v>
      </c>
      <c r="G325" s="2" t="n">
        <v>-5591.55517578125</v>
      </c>
      <c r="H325" s="2" t="n">
        <v>68294.4375</v>
      </c>
    </row>
    <row r="326" customFormat="false" ht="12.75" hidden="false" customHeight="false" outlineLevel="0" collapsed="false">
      <c r="A326" s="2" t="n">
        <v>13</v>
      </c>
      <c r="B326" s="2" t="s">
        <v>83</v>
      </c>
      <c r="C326" s="2" t="n">
        <v>4</v>
      </c>
      <c r="D326" s="2" t="n">
        <v>26659.1953125</v>
      </c>
      <c r="E326" s="2" t="n">
        <v>8941.3662109375</v>
      </c>
      <c r="F326" s="2" t="n">
        <v>3141.95922851563</v>
      </c>
      <c r="G326" s="2" t="n">
        <v>-1987.39904785156</v>
      </c>
      <c r="H326" s="2" t="n">
        <v>73463.296875</v>
      </c>
    </row>
    <row r="327" customFormat="false" ht="12.75" hidden="false" customHeight="false" outlineLevel="0" collapsed="false">
      <c r="A327" s="2" t="n">
        <v>14</v>
      </c>
      <c r="B327" s="2" t="s">
        <v>120</v>
      </c>
      <c r="C327" s="2" t="n">
        <v>4</v>
      </c>
      <c r="D327" s="2" t="n">
        <v>9252.0859375</v>
      </c>
      <c r="E327" s="2" t="n">
        <v>401.25048828125</v>
      </c>
      <c r="F327" s="2" t="n">
        <v>-54.7916107177734</v>
      </c>
      <c r="G327" s="2" t="n">
        <v>638.008850097656</v>
      </c>
      <c r="H327" s="2" t="n">
        <v>1407.7265625</v>
      </c>
    </row>
    <row r="328" customFormat="false" ht="12.75" hidden="false" customHeight="false" outlineLevel="0" collapsed="false">
      <c r="A328" s="2" t="n">
        <v>15</v>
      </c>
      <c r="B328" s="2" t="s">
        <v>84</v>
      </c>
      <c r="C328" s="2" t="n">
        <v>4</v>
      </c>
      <c r="D328" s="2" t="n">
        <v>21927.755859375</v>
      </c>
      <c r="E328" s="2" t="n">
        <v>9326.81640625</v>
      </c>
      <c r="F328" s="2" t="n">
        <v>2402.31469726563</v>
      </c>
      <c r="G328" s="2" t="n">
        <v>-1008.822265625</v>
      </c>
      <c r="H328" s="2" t="n">
        <v>62056.9765625</v>
      </c>
    </row>
    <row r="329" customFormat="false" ht="12.75" hidden="false" customHeight="false" outlineLevel="0" collapsed="false">
      <c r="A329" s="2" t="n">
        <v>16</v>
      </c>
      <c r="B329" s="2" t="s">
        <v>121</v>
      </c>
      <c r="C329" s="2" t="n">
        <v>4</v>
      </c>
      <c r="D329" s="2" t="n">
        <v>14214.23828125</v>
      </c>
      <c r="E329" s="2" t="n">
        <v>1201.47583007813</v>
      </c>
      <c r="F329" s="2" t="n">
        <v>1510.40747070313</v>
      </c>
      <c r="G329" s="2" t="n">
        <v>-374.700531005859</v>
      </c>
      <c r="H329" s="2" t="n">
        <v>1237.85437011719</v>
      </c>
    </row>
    <row r="330" customFormat="false" ht="12.75" hidden="false" customHeight="false" outlineLevel="0" collapsed="false">
      <c r="A330" s="2" t="n">
        <v>17</v>
      </c>
      <c r="B330" s="2" t="s">
        <v>85</v>
      </c>
      <c r="C330" s="2" t="n">
        <v>4</v>
      </c>
      <c r="D330" s="2" t="n">
        <v>25040.3515625</v>
      </c>
      <c r="E330" s="2" t="n">
        <v>10541.994140625</v>
      </c>
      <c r="F330" s="2" t="n">
        <v>2104.52734375</v>
      </c>
      <c r="G330" s="2" t="n">
        <v>-132.564498901367</v>
      </c>
      <c r="H330" s="2" t="n">
        <v>66175.5625</v>
      </c>
    </row>
    <row r="331" customFormat="false" ht="12.75" hidden="false" customHeight="false" outlineLevel="0" collapsed="false">
      <c r="A331" s="2" t="n">
        <v>18</v>
      </c>
      <c r="B331" s="2" t="s">
        <v>122</v>
      </c>
      <c r="C331" s="2" t="n">
        <v>4</v>
      </c>
      <c r="D331" s="2" t="n">
        <v>237939.28125</v>
      </c>
      <c r="E331" s="2" t="n">
        <v>22069.078125</v>
      </c>
      <c r="F331" s="2" t="n">
        <v>27026.552734375</v>
      </c>
      <c r="G331" s="2" t="n">
        <v>10232.0185546875</v>
      </c>
      <c r="H331" s="2" t="n">
        <v>26479.8671875</v>
      </c>
    </row>
    <row r="332" customFormat="false" ht="12.75" hidden="false" customHeight="false" outlineLevel="0" collapsed="false">
      <c r="A332" s="2" t="n">
        <v>19</v>
      </c>
      <c r="B332" s="2" t="s">
        <v>86</v>
      </c>
      <c r="C332" s="2" t="n">
        <v>4</v>
      </c>
      <c r="D332" s="2" t="n">
        <v>22237.0625</v>
      </c>
      <c r="E332" s="2" t="n">
        <v>10171.833984375</v>
      </c>
      <c r="F332" s="2" t="n">
        <v>2095.50073242188</v>
      </c>
      <c r="G332" s="2" t="n">
        <v>-336.590759277344</v>
      </c>
      <c r="H332" s="2" t="n">
        <v>61387.1484375</v>
      </c>
    </row>
    <row r="333" customFormat="false" ht="12.75" hidden="false" customHeight="false" outlineLevel="0" collapsed="false">
      <c r="A333" s="2" t="n">
        <v>20</v>
      </c>
      <c r="B333" s="2" t="s">
        <v>123</v>
      </c>
      <c r="C333" s="2" t="n">
        <v>4</v>
      </c>
      <c r="D333" s="2" t="n">
        <v>11941.001953125</v>
      </c>
      <c r="E333" s="2" t="n">
        <v>889.792602539063</v>
      </c>
      <c r="F333" s="2" t="n">
        <v>1601.13659667969</v>
      </c>
      <c r="G333" s="2" t="n">
        <v>723.701293945313</v>
      </c>
      <c r="H333" s="2" t="n">
        <v>1767.52697753906</v>
      </c>
    </row>
    <row r="334" customFormat="false" ht="12.75" hidden="false" customHeight="false" outlineLevel="0" collapsed="false">
      <c r="A334" s="2" t="n">
        <v>21</v>
      </c>
      <c r="B334" s="2" t="s">
        <v>87</v>
      </c>
      <c r="C334" s="2" t="n">
        <v>4</v>
      </c>
      <c r="D334" s="2" t="n">
        <v>22808.7109375</v>
      </c>
      <c r="E334" s="2" t="n">
        <v>9160.3876953125</v>
      </c>
      <c r="F334" s="2" t="n">
        <v>2127.076171875</v>
      </c>
      <c r="G334" s="2" t="n">
        <v>-396.355072021484</v>
      </c>
      <c r="H334" s="2" t="n">
        <v>56336.30078125</v>
      </c>
    </row>
    <row r="335" customFormat="false" ht="12.75" hidden="false" customHeight="false" outlineLevel="0" collapsed="false">
      <c r="A335" s="2" t="n">
        <v>22</v>
      </c>
      <c r="B335" s="2" t="s">
        <v>124</v>
      </c>
      <c r="C335" s="2" t="n">
        <v>4</v>
      </c>
      <c r="D335" s="2" t="n">
        <v>13293.4912109375</v>
      </c>
      <c r="E335" s="2" t="n">
        <v>1239.96643066406</v>
      </c>
      <c r="F335" s="2" t="n">
        <v>1136.64489746094</v>
      </c>
      <c r="G335" s="2" t="n">
        <v>4.052490234375</v>
      </c>
      <c r="H335" s="2" t="n">
        <v>1299.58703613281</v>
      </c>
    </row>
    <row r="336" customFormat="false" ht="12.75" hidden="false" customHeight="false" outlineLevel="0" collapsed="false">
      <c r="A336" s="2" t="n">
        <v>23</v>
      </c>
      <c r="B336" s="2" t="s">
        <v>88</v>
      </c>
      <c r="C336" s="2" t="n">
        <v>4</v>
      </c>
      <c r="D336" s="2" t="n">
        <v>34422.33984375</v>
      </c>
      <c r="E336" s="2" t="n">
        <v>10596.416015625</v>
      </c>
      <c r="F336" s="2" t="n">
        <v>3644.22607421875</v>
      </c>
      <c r="G336" s="2" t="n">
        <v>-1907.23449707031</v>
      </c>
      <c r="H336" s="2" t="n">
        <v>70302.953125</v>
      </c>
    </row>
    <row r="337" customFormat="false" ht="12.75" hidden="false" customHeight="false" outlineLevel="0" collapsed="false">
      <c r="A337" s="2" t="n">
        <v>24</v>
      </c>
      <c r="B337" s="2" t="s">
        <v>89</v>
      </c>
      <c r="C337" s="2" t="n">
        <v>4</v>
      </c>
      <c r="D337" s="2" t="n">
        <v>-3069.18115234375</v>
      </c>
      <c r="E337" s="2" t="n">
        <v>-66.4960632324219</v>
      </c>
      <c r="F337" s="2" t="n">
        <v>-1177.11389160156</v>
      </c>
      <c r="G337" s="2" t="n">
        <v>-1939.74133300781</v>
      </c>
      <c r="H337" s="2" t="n">
        <v>557.701965332031</v>
      </c>
    </row>
    <row r="338" customFormat="false" ht="12.75" hidden="false" customHeight="false" outlineLevel="0" collapsed="false">
      <c r="A338" s="2" t="n">
        <v>25</v>
      </c>
      <c r="B338" s="2" t="s">
        <v>125</v>
      </c>
      <c r="C338" s="2" t="n">
        <v>4</v>
      </c>
      <c r="D338" s="2" t="n">
        <v>-3398.98486328125</v>
      </c>
      <c r="E338" s="2" t="n">
        <v>1014.89691162109</v>
      </c>
      <c r="F338" s="2" t="n">
        <v>-46.4238739013672</v>
      </c>
      <c r="G338" s="2" t="n">
        <v>-103.479713439941</v>
      </c>
      <c r="H338" s="2" t="n">
        <v>638.283752441406</v>
      </c>
    </row>
    <row r="339" customFormat="false" ht="12.75" hidden="false" customHeight="false" outlineLevel="0" collapsed="false">
      <c r="A339" s="2" t="n">
        <v>26</v>
      </c>
      <c r="B339" s="2" t="s">
        <v>126</v>
      </c>
      <c r="C339" s="2" t="n">
        <v>4</v>
      </c>
      <c r="D339" s="2" t="n">
        <v>8111.6396484375</v>
      </c>
      <c r="E339" s="2" t="n">
        <v>925.38720703125</v>
      </c>
      <c r="F339" s="2" t="n">
        <v>968.170104980469</v>
      </c>
      <c r="G339" s="2" t="n">
        <v>247.961624145508</v>
      </c>
      <c r="H339" s="2" t="n">
        <v>1301.52062988281</v>
      </c>
    </row>
    <row r="340" customFormat="false" ht="12.75" hidden="false" customHeight="false" outlineLevel="0" collapsed="false">
      <c r="A340" s="2" t="n">
        <v>27</v>
      </c>
      <c r="B340" s="2" t="s">
        <v>127</v>
      </c>
      <c r="C340" s="2" t="n">
        <v>4</v>
      </c>
      <c r="D340" s="2" t="n">
        <v>-3743.5224609375</v>
      </c>
      <c r="E340" s="2" t="n">
        <v>-488.086517333984</v>
      </c>
      <c r="F340" s="2" t="n">
        <v>-347.229156494141</v>
      </c>
      <c r="G340" s="2" t="n">
        <v>-12757.1943359375</v>
      </c>
      <c r="H340" s="2" t="n">
        <v>-1893.76245117188</v>
      </c>
    </row>
    <row r="341" customFormat="false" ht="12.75" hidden="false" customHeight="false" outlineLevel="0" collapsed="false">
      <c r="A341" s="2" t="n">
        <v>28</v>
      </c>
      <c r="B341" s="2" t="s">
        <v>128</v>
      </c>
      <c r="C341" s="2" t="n">
        <v>4</v>
      </c>
      <c r="D341" s="2" t="n">
        <v>9689.810546875</v>
      </c>
      <c r="E341" s="2" t="n">
        <v>796.315734863281</v>
      </c>
      <c r="F341" s="2" t="n">
        <v>1299.10083007813</v>
      </c>
      <c r="G341" s="2" t="n">
        <v>764.600463867188</v>
      </c>
      <c r="H341" s="2" t="n">
        <v>663.731994628906</v>
      </c>
    </row>
    <row r="342" customFormat="false" ht="12.75" hidden="false" customHeight="false" outlineLevel="0" collapsed="false">
      <c r="A342" s="2" t="n">
        <v>29</v>
      </c>
      <c r="B342" s="2" t="s">
        <v>129</v>
      </c>
      <c r="C342" s="2" t="n">
        <v>4</v>
      </c>
      <c r="D342" s="2" t="n">
        <v>-981.973449707031</v>
      </c>
      <c r="E342" s="2" t="n">
        <v>29.8054161071777</v>
      </c>
      <c r="F342" s="2" t="n">
        <v>233.183395385742</v>
      </c>
      <c r="G342" s="2" t="n">
        <v>159.812835693359</v>
      </c>
      <c r="H342" s="2" t="n">
        <v>-168.594802856445</v>
      </c>
    </row>
    <row r="343" customFormat="false" ht="12.75" hidden="false" customHeight="false" outlineLevel="0" collapsed="false">
      <c r="A343" s="2" t="n">
        <v>30</v>
      </c>
      <c r="B343" s="2" t="s">
        <v>130</v>
      </c>
      <c r="C343" s="2" t="n">
        <v>4</v>
      </c>
      <c r="D343" s="2" t="n">
        <v>518279.15625</v>
      </c>
      <c r="E343" s="2" t="n">
        <v>47870.84375</v>
      </c>
      <c r="F343" s="2" t="n">
        <v>54489.3203125</v>
      </c>
      <c r="G343" s="2" t="n">
        <v>27189.67578125</v>
      </c>
      <c r="H343" s="2" t="n">
        <v>67437.0625</v>
      </c>
    </row>
    <row r="344" customFormat="false" ht="12.75" hidden="false" customHeight="false" outlineLevel="0" collapsed="false">
      <c r="A344" s="2" t="n">
        <v>31</v>
      </c>
      <c r="B344" s="2" t="s">
        <v>131</v>
      </c>
      <c r="C344" s="2" t="n">
        <v>4</v>
      </c>
      <c r="D344" s="2" t="n">
        <v>11946.06640625</v>
      </c>
      <c r="E344" s="2" t="n">
        <v>2081.79858398438</v>
      </c>
      <c r="F344" s="2" t="n">
        <v>1600.76513671875</v>
      </c>
      <c r="G344" s="2" t="n">
        <v>1197.26513671875</v>
      </c>
      <c r="H344" s="2" t="n">
        <v>2059.2236328125</v>
      </c>
    </row>
    <row r="345" customFormat="false" ht="12.75" hidden="false" customHeight="false" outlineLevel="0" collapsed="false">
      <c r="A345" s="2" t="n">
        <v>32</v>
      </c>
      <c r="B345" s="2" t="s">
        <v>132</v>
      </c>
      <c r="C345" s="2" t="n">
        <v>4</v>
      </c>
      <c r="D345" s="2" t="n">
        <v>4751.60595703125</v>
      </c>
      <c r="E345" s="2" t="n">
        <v>169.146026611328</v>
      </c>
      <c r="F345" s="2" t="n">
        <v>439.937866210938</v>
      </c>
      <c r="G345" s="2" t="n">
        <v>865.029663085938</v>
      </c>
      <c r="H345" s="2" t="n">
        <v>350.163513183594</v>
      </c>
    </row>
    <row r="346" customFormat="false" ht="12.75" hidden="false" customHeight="false" outlineLevel="0" collapsed="false">
      <c r="A346" s="2" t="n">
        <v>33</v>
      </c>
      <c r="B346" s="2" t="s">
        <v>133</v>
      </c>
      <c r="C346" s="2" t="n">
        <v>4</v>
      </c>
      <c r="D346" s="2" t="n">
        <v>-4051.56787109375</v>
      </c>
      <c r="E346" s="2" t="n">
        <v>11.6732339859009</v>
      </c>
      <c r="F346" s="2" t="n">
        <v>-52.6529235839844</v>
      </c>
      <c r="G346" s="2" t="n">
        <v>-249.517669677734</v>
      </c>
      <c r="H346" s="2" t="n">
        <v>317.103759765625</v>
      </c>
    </row>
    <row r="347" customFormat="false" ht="12.75" hidden="false" customHeight="false" outlineLevel="0" collapsed="false">
      <c r="A347" s="2" t="n">
        <v>34</v>
      </c>
      <c r="B347" s="2" t="s">
        <v>134</v>
      </c>
      <c r="C347" s="2" t="n">
        <v>4</v>
      </c>
      <c r="D347" s="2" t="n">
        <v>13420.79296875</v>
      </c>
      <c r="E347" s="2" t="n">
        <v>1432.81030273438</v>
      </c>
      <c r="F347" s="2" t="n">
        <v>1221.48950195313</v>
      </c>
      <c r="G347" s="2" t="n">
        <v>1721.84729003906</v>
      </c>
      <c r="H347" s="2" t="n">
        <v>1376.41174316406</v>
      </c>
    </row>
    <row r="348" customFormat="false" ht="12.75" hidden="false" customHeight="false" outlineLevel="0" collapsed="false">
      <c r="A348" s="2" t="n">
        <v>35</v>
      </c>
      <c r="B348" s="2" t="s">
        <v>135</v>
      </c>
      <c r="C348" s="2" t="n">
        <v>4</v>
      </c>
      <c r="D348" s="2" t="n">
        <v>-2810.45190429688</v>
      </c>
      <c r="E348" s="2" t="n">
        <v>-133.639297485352</v>
      </c>
      <c r="F348" s="2" t="n">
        <v>-120.583633422852</v>
      </c>
      <c r="G348" s="2" t="n">
        <v>-271.804718017578</v>
      </c>
      <c r="H348" s="2" t="n">
        <v>-649.325622558594</v>
      </c>
    </row>
    <row r="349" customFormat="false" ht="12.75" hidden="false" customHeight="false" outlineLevel="0" collapsed="false">
      <c r="A349" s="2" t="n">
        <v>36</v>
      </c>
      <c r="B349" s="2" t="s">
        <v>91</v>
      </c>
      <c r="C349" s="2" t="n">
        <v>4</v>
      </c>
      <c r="D349" s="2" t="n">
        <v>-2972.0546875</v>
      </c>
      <c r="E349" s="2" t="n">
        <v>-107.589698791504</v>
      </c>
      <c r="F349" s="2" t="n">
        <v>-693.384094238281</v>
      </c>
      <c r="G349" s="2" t="n">
        <v>-590.334045410156</v>
      </c>
      <c r="H349" s="2" t="n">
        <v>689.101684570313</v>
      </c>
    </row>
    <row r="350" customFormat="false" ht="12.75" hidden="false" customHeight="false" outlineLevel="0" collapsed="false">
      <c r="A350" s="2" t="n">
        <v>37</v>
      </c>
      <c r="B350" s="2" t="s">
        <v>136</v>
      </c>
      <c r="C350" s="2" t="n">
        <v>4</v>
      </c>
      <c r="D350" s="2" t="n">
        <v>-3814.35229492188</v>
      </c>
      <c r="E350" s="2" t="n">
        <v>-416.047729492188</v>
      </c>
      <c r="F350" s="2" t="n">
        <v>571.295959472656</v>
      </c>
      <c r="G350" s="2" t="n">
        <v>-773.753356933594</v>
      </c>
      <c r="H350" s="2" t="n">
        <v>322.237731933594</v>
      </c>
    </row>
    <row r="351" customFormat="false" ht="12.75" hidden="false" customHeight="false" outlineLevel="0" collapsed="false">
      <c r="A351" s="2" t="n">
        <v>38</v>
      </c>
      <c r="B351" s="2" t="s">
        <v>137</v>
      </c>
      <c r="C351" s="2" t="n">
        <v>4</v>
      </c>
      <c r="D351" s="2" t="n">
        <v>6716.6337890625</v>
      </c>
      <c r="E351" s="2" t="n">
        <v>1114.74267578125</v>
      </c>
      <c r="F351" s="2" t="n">
        <v>595.320373535156</v>
      </c>
      <c r="G351" s="2" t="n">
        <v>-233.033111572266</v>
      </c>
      <c r="H351" s="2" t="n">
        <v>592.188354492188</v>
      </c>
    </row>
    <row r="352" customFormat="false" ht="12.75" hidden="false" customHeight="false" outlineLevel="0" collapsed="false">
      <c r="A352" s="2" t="n">
        <v>39</v>
      </c>
      <c r="B352" s="2" t="s">
        <v>138</v>
      </c>
      <c r="C352" s="2" t="n">
        <v>4</v>
      </c>
      <c r="D352" s="2" t="n">
        <v>-647.042602539063</v>
      </c>
      <c r="E352" s="2" t="n">
        <v>-104.725868225098</v>
      </c>
      <c r="F352" s="2" t="n">
        <v>460.781921386719</v>
      </c>
      <c r="G352" s="2" t="n">
        <v>-1006.97973632813</v>
      </c>
      <c r="H352" s="2" t="n">
        <v>688.515075683594</v>
      </c>
    </row>
    <row r="353" customFormat="false" ht="12.75" hidden="false" customHeight="false" outlineLevel="0" collapsed="false">
      <c r="A353" s="2" t="n">
        <v>40</v>
      </c>
      <c r="B353" s="2" t="s">
        <v>139</v>
      </c>
      <c r="C353" s="2" t="n">
        <v>4</v>
      </c>
      <c r="D353" s="2" t="n">
        <v>37315.08984375</v>
      </c>
      <c r="E353" s="2" t="n">
        <v>3157.74267578125</v>
      </c>
      <c r="F353" s="2" t="n">
        <v>4126.7529296875</v>
      </c>
      <c r="G353" s="2" t="n">
        <v>555.056823730469</v>
      </c>
      <c r="H353" s="2" t="n">
        <v>3391.1982421875</v>
      </c>
    </row>
    <row r="354" customFormat="false" ht="12.75" hidden="false" customHeight="false" outlineLevel="0" collapsed="false">
      <c r="A354" s="2" t="n">
        <v>41</v>
      </c>
      <c r="B354" s="2" t="s">
        <v>140</v>
      </c>
      <c r="C354" s="2" t="n">
        <v>4</v>
      </c>
      <c r="D354" s="2" t="n">
        <v>-3143.732421875</v>
      </c>
      <c r="E354" s="2" t="n">
        <v>-602.58544921875</v>
      </c>
      <c r="F354" s="2" t="n">
        <v>-243.416534423828</v>
      </c>
      <c r="G354" s="2" t="n">
        <v>-772.703979492188</v>
      </c>
      <c r="H354" s="2" t="n">
        <v>-262.619323730469</v>
      </c>
    </row>
    <row r="355" customFormat="false" ht="12.75" hidden="false" customHeight="false" outlineLevel="0" collapsed="false">
      <c r="A355" s="2" t="n">
        <v>42</v>
      </c>
      <c r="B355" s="2" t="s">
        <v>141</v>
      </c>
      <c r="C355" s="2" t="n">
        <v>4</v>
      </c>
      <c r="D355" s="2" t="n">
        <v>148882.921875</v>
      </c>
      <c r="E355" s="2" t="n">
        <v>13654.705078125</v>
      </c>
      <c r="F355" s="2" t="n">
        <v>15747.099609375</v>
      </c>
      <c r="G355" s="2" t="n">
        <v>5239.412109375</v>
      </c>
      <c r="H355" s="2" t="n">
        <v>16617.189453125</v>
      </c>
    </row>
    <row r="356" customFormat="false" ht="12.75" hidden="false" customHeight="false" outlineLevel="0" collapsed="false">
      <c r="A356" s="2" t="n">
        <v>43</v>
      </c>
      <c r="B356" s="2" t="s">
        <v>142</v>
      </c>
      <c r="C356" s="2" t="n">
        <v>4</v>
      </c>
      <c r="D356" s="2" t="n">
        <v>223.571212768555</v>
      </c>
      <c r="E356" s="2" t="n">
        <v>415.513793945313</v>
      </c>
      <c r="F356" s="2" t="n">
        <v>429.298858642578</v>
      </c>
      <c r="G356" s="2" t="n">
        <v>-770.8994140625</v>
      </c>
      <c r="H356" s="2" t="n">
        <v>823.625244140625</v>
      </c>
    </row>
    <row r="357" customFormat="false" ht="12.75" hidden="false" customHeight="false" outlineLevel="0" collapsed="false">
      <c r="A357" s="2" t="n">
        <v>44</v>
      </c>
      <c r="B357" s="2" t="s">
        <v>143</v>
      </c>
      <c r="C357" s="2" t="n">
        <v>4</v>
      </c>
      <c r="D357" s="2" t="n">
        <v>18729.3046875</v>
      </c>
      <c r="E357" s="2" t="n">
        <v>1721.09448242188</v>
      </c>
      <c r="F357" s="2" t="n">
        <v>2313.41772460938</v>
      </c>
      <c r="G357" s="2" t="n">
        <v>365.6171875</v>
      </c>
      <c r="H357" s="2" t="n">
        <v>1927.02099609375</v>
      </c>
    </row>
    <row r="358" customFormat="false" ht="12.75" hidden="false" customHeight="false" outlineLevel="0" collapsed="false">
      <c r="A358" s="2" t="n">
        <v>45</v>
      </c>
      <c r="B358" s="2" t="s">
        <v>144</v>
      </c>
      <c r="C358" s="2" t="n">
        <v>4</v>
      </c>
      <c r="D358" s="2" t="n">
        <v>-5165.74609375</v>
      </c>
      <c r="E358" s="2" t="n">
        <v>-389.802093505859</v>
      </c>
      <c r="F358" s="2" t="n">
        <v>-541.309875488281</v>
      </c>
      <c r="G358" s="2" t="n">
        <v>4.98070764541626</v>
      </c>
      <c r="H358" s="2" t="n">
        <v>156.41828918457</v>
      </c>
    </row>
    <row r="359" customFormat="false" ht="12.75" hidden="false" customHeight="false" outlineLevel="0" collapsed="false">
      <c r="A359" s="2" t="n">
        <v>46</v>
      </c>
      <c r="B359" s="2" t="s">
        <v>145</v>
      </c>
      <c r="C359" s="2" t="n">
        <v>4</v>
      </c>
      <c r="D359" s="2" t="n">
        <v>9628.9208984375</v>
      </c>
      <c r="E359" s="2" t="n">
        <v>994.495849609375</v>
      </c>
      <c r="F359" s="2" t="n">
        <v>1414.93920898438</v>
      </c>
      <c r="G359" s="2" t="n">
        <v>1053.29309082031</v>
      </c>
      <c r="H359" s="2" t="n">
        <v>1121.806640625</v>
      </c>
    </row>
    <row r="360" customFormat="false" ht="12.75" hidden="false" customHeight="false" outlineLevel="0" collapsed="false">
      <c r="A360" s="2" t="n">
        <v>47</v>
      </c>
      <c r="B360" s="2" t="s">
        <v>146</v>
      </c>
      <c r="C360" s="2" t="n">
        <v>4</v>
      </c>
      <c r="D360" s="2" t="n">
        <v>-3815.2255859375</v>
      </c>
      <c r="E360" s="2" t="n">
        <v>379.59326171875</v>
      </c>
      <c r="F360" s="2" t="n">
        <v>501.017395019531</v>
      </c>
      <c r="G360" s="2" t="n">
        <v>-980.791931152344</v>
      </c>
      <c r="H360" s="2" t="n">
        <v>49.5088729858398</v>
      </c>
    </row>
    <row r="361" customFormat="false" ht="12.75" hidden="false" customHeight="false" outlineLevel="0" collapsed="false">
      <c r="A361" s="2" t="n">
        <v>48</v>
      </c>
      <c r="B361" s="2" t="s">
        <v>147</v>
      </c>
      <c r="C361" s="2" t="n">
        <v>4</v>
      </c>
      <c r="D361" s="2" t="n">
        <v>-3.085942029953</v>
      </c>
      <c r="E361" s="2" t="n">
        <v>-23.1516551971436</v>
      </c>
      <c r="F361" s="2" t="n">
        <v>386.205627441406</v>
      </c>
      <c r="G361" s="2" t="n">
        <v>-2229.26293945313</v>
      </c>
      <c r="H361" s="2" t="n">
        <v>-500.509368896484</v>
      </c>
    </row>
    <row r="362" customFormat="false" ht="12.75" hidden="false" customHeight="false" outlineLevel="0" collapsed="false">
      <c r="A362" s="2" t="n">
        <v>49</v>
      </c>
      <c r="B362" s="2" t="s">
        <v>148</v>
      </c>
      <c r="C362" s="2" t="n">
        <v>4</v>
      </c>
      <c r="D362" s="2" t="n">
        <v>-1087.40661621094</v>
      </c>
      <c r="E362" s="2" t="n">
        <v>-328.607696533203</v>
      </c>
      <c r="F362" s="2" t="n">
        <v>106.040504455566</v>
      </c>
      <c r="G362" s="2" t="n">
        <v>-1937.0712890625</v>
      </c>
      <c r="H362" s="2" t="n">
        <v>-1857.40368652344</v>
      </c>
    </row>
    <row r="363" customFormat="false" ht="12.75" hidden="false" customHeight="false" outlineLevel="0" collapsed="false">
      <c r="A363" s="2" t="n">
        <v>50</v>
      </c>
      <c r="B363" s="2" t="s">
        <v>149</v>
      </c>
      <c r="C363" s="2" t="n">
        <v>4</v>
      </c>
      <c r="D363" s="2" t="n">
        <v>5067.20849609375</v>
      </c>
      <c r="E363" s="2" t="n">
        <v>308.970794677734</v>
      </c>
      <c r="F363" s="2" t="n">
        <v>1059.69897460938</v>
      </c>
      <c r="G363" s="2" t="n">
        <v>-380.389251708984</v>
      </c>
      <c r="H363" s="2" t="n">
        <v>30.2626190185547</v>
      </c>
    </row>
    <row r="364" customFormat="false" ht="12.75" hidden="false" customHeight="false" outlineLevel="0" collapsed="false">
      <c r="A364" s="2" t="n">
        <v>51</v>
      </c>
      <c r="B364" s="2" t="s">
        <v>150</v>
      </c>
      <c r="C364" s="2" t="n">
        <v>4</v>
      </c>
      <c r="D364" s="2" t="n">
        <v>-2578.56958007813</v>
      </c>
      <c r="E364" s="2" t="n">
        <v>-352.563385009766</v>
      </c>
      <c r="F364" s="2" t="n">
        <v>255.244827270508</v>
      </c>
      <c r="G364" s="2" t="n">
        <v>-1770.25317382813</v>
      </c>
      <c r="H364" s="2" t="n">
        <v>54.8028564453125</v>
      </c>
    </row>
    <row r="365" customFormat="false" ht="12.75" hidden="false" customHeight="false" outlineLevel="0" collapsed="false">
      <c r="A365" s="2" t="n">
        <v>52</v>
      </c>
      <c r="B365" s="2" t="s">
        <v>151</v>
      </c>
      <c r="C365" s="2" t="n">
        <v>4</v>
      </c>
      <c r="D365" s="2" t="n">
        <v>9088.0341796875</v>
      </c>
      <c r="E365" s="2" t="n">
        <v>1533.00231933594</v>
      </c>
      <c r="F365" s="2" t="n">
        <v>2179.16625976563</v>
      </c>
      <c r="G365" s="2" t="n">
        <v>4588.5146484375</v>
      </c>
      <c r="H365" s="2" t="n">
        <v>11068.6884765625</v>
      </c>
    </row>
    <row r="366" customFormat="false" ht="12.75" hidden="false" customHeight="false" outlineLevel="0" collapsed="false">
      <c r="A366" s="2" t="n">
        <v>53</v>
      </c>
      <c r="B366" s="2" t="s">
        <v>152</v>
      </c>
      <c r="C366" s="2" t="n">
        <v>4</v>
      </c>
      <c r="D366" s="2" t="n">
        <v>-400.010131835938</v>
      </c>
      <c r="E366" s="2" t="n">
        <v>-186.227630615234</v>
      </c>
      <c r="F366" s="2" t="n">
        <v>157.033264160156</v>
      </c>
      <c r="G366" s="2" t="n">
        <v>-228.240921020508</v>
      </c>
      <c r="H366" s="2" t="n">
        <v>-462.850158691406</v>
      </c>
    </row>
    <row r="367" customFormat="false" ht="12.75" hidden="false" customHeight="false" outlineLevel="0" collapsed="false">
      <c r="A367" s="2" t="n">
        <v>54</v>
      </c>
      <c r="B367" s="2" t="s">
        <v>153</v>
      </c>
      <c r="C367" s="2" t="n">
        <v>4</v>
      </c>
      <c r="D367" s="2" t="n">
        <v>968301</v>
      </c>
      <c r="E367" s="2" t="n">
        <v>82138.671875</v>
      </c>
      <c r="F367" s="2" t="n">
        <v>104478.109375</v>
      </c>
      <c r="G367" s="2" t="n">
        <v>32638.72265625</v>
      </c>
      <c r="H367" s="2" t="n">
        <v>92593.3203125</v>
      </c>
    </row>
    <row r="368" customFormat="false" ht="12.75" hidden="false" customHeight="false" outlineLevel="0" collapsed="false">
      <c r="A368" s="2" t="n">
        <v>55</v>
      </c>
      <c r="B368" s="2" t="s">
        <v>154</v>
      </c>
      <c r="C368" s="2" t="n">
        <v>4</v>
      </c>
      <c r="D368" s="2" t="n">
        <v>-1394.1611328125</v>
      </c>
      <c r="E368" s="2" t="n">
        <v>-183.638961791992</v>
      </c>
      <c r="F368" s="2" t="n">
        <v>166.625732421875</v>
      </c>
      <c r="G368" s="2" t="n">
        <v>158.276397705078</v>
      </c>
      <c r="H368" s="2" t="n">
        <v>75.1059951782227</v>
      </c>
    </row>
    <row r="369" customFormat="false" ht="12.75" hidden="false" customHeight="false" outlineLevel="0" collapsed="false">
      <c r="A369" s="2" t="n">
        <v>56</v>
      </c>
      <c r="B369" s="2" t="s">
        <v>155</v>
      </c>
      <c r="C369" s="2" t="n">
        <v>4</v>
      </c>
      <c r="D369" s="2" t="n">
        <v>9910.1240234375</v>
      </c>
      <c r="E369" s="2" t="n">
        <v>762.472778320313</v>
      </c>
      <c r="F369" s="2" t="n">
        <v>1352.22351074219</v>
      </c>
      <c r="G369" s="2" t="n">
        <v>1039.26599121094</v>
      </c>
      <c r="H369" s="2" t="n">
        <v>975.743286132813</v>
      </c>
    </row>
    <row r="370" customFormat="false" ht="12.75" hidden="false" customHeight="false" outlineLevel="0" collapsed="false">
      <c r="A370" s="2" t="n">
        <v>57</v>
      </c>
      <c r="B370" s="2" t="s">
        <v>156</v>
      </c>
      <c r="C370" s="2" t="n">
        <v>4</v>
      </c>
      <c r="D370" s="2" t="n">
        <v>-4762.8125</v>
      </c>
      <c r="E370" s="2" t="n">
        <v>-152.327407836914</v>
      </c>
      <c r="F370" s="2" t="n">
        <v>-195.259628295898</v>
      </c>
      <c r="G370" s="2" t="n">
        <v>-1013.15258789063</v>
      </c>
      <c r="H370" s="2" t="n">
        <v>-149.760116577148</v>
      </c>
    </row>
    <row r="371" customFormat="false" ht="12.75" hidden="false" customHeight="false" outlineLevel="0" collapsed="false">
      <c r="A371" s="2" t="n">
        <v>58</v>
      </c>
      <c r="B371" s="2" t="s">
        <v>157</v>
      </c>
      <c r="C371" s="2" t="n">
        <v>4</v>
      </c>
      <c r="D371" s="2" t="n">
        <v>12165.91796875</v>
      </c>
      <c r="E371" s="2" t="n">
        <v>575.861755371094</v>
      </c>
      <c r="F371" s="2" t="n">
        <v>1929.45385742188</v>
      </c>
      <c r="G371" s="2" t="n">
        <v>632.293518066406</v>
      </c>
      <c r="H371" s="2" t="n">
        <v>1503.56628417969</v>
      </c>
    </row>
    <row r="372" customFormat="false" ht="12.75" hidden="false" customHeight="false" outlineLevel="0" collapsed="false">
      <c r="A372" s="2" t="n">
        <v>59</v>
      </c>
      <c r="B372" s="2" t="s">
        <v>158</v>
      </c>
      <c r="C372" s="2" t="n">
        <v>4</v>
      </c>
      <c r="D372" s="2" t="n">
        <v>-1376.63818359375</v>
      </c>
      <c r="E372" s="2" t="n">
        <v>238.995574951172</v>
      </c>
      <c r="F372" s="2" t="n">
        <v>18.5307388305664</v>
      </c>
      <c r="G372" s="2" t="n">
        <v>-811.040649414063</v>
      </c>
      <c r="H372" s="2" t="n">
        <v>-499.613433837891</v>
      </c>
    </row>
    <row r="373" customFormat="false" ht="12.75" hidden="false" customHeight="false" outlineLevel="0" collapsed="false">
      <c r="A373" s="2" t="n">
        <v>60</v>
      </c>
      <c r="B373" s="2" t="s">
        <v>159</v>
      </c>
      <c r="C373" s="2" t="n">
        <v>4</v>
      </c>
      <c r="D373" s="2" t="n">
        <v>-2105.51220703125</v>
      </c>
      <c r="E373" s="2" t="n">
        <v>265.195617675781</v>
      </c>
      <c r="F373" s="2" t="n">
        <v>867.4013671875</v>
      </c>
      <c r="G373" s="2" t="n">
        <v>-230.661834716797</v>
      </c>
      <c r="H373" s="2" t="n">
        <v>-884.808776855469</v>
      </c>
    </row>
    <row r="374" customFormat="false" ht="12.75" hidden="false" customHeight="false" outlineLevel="0" collapsed="false">
      <c r="A374" s="2" t="n">
        <v>61</v>
      </c>
      <c r="B374" s="2" t="s">
        <v>160</v>
      </c>
      <c r="C374" s="2" t="n">
        <v>4</v>
      </c>
      <c r="D374" s="2" t="n">
        <v>-4107.5771484375</v>
      </c>
      <c r="E374" s="2" t="n">
        <v>414.844055175781</v>
      </c>
      <c r="F374" s="2" t="n">
        <v>-336.632934570313</v>
      </c>
      <c r="G374" s="2" t="n">
        <v>-1125.73913574219</v>
      </c>
      <c r="H374" s="2" t="n">
        <v>-207.657638549805</v>
      </c>
    </row>
    <row r="375" customFormat="false" ht="12.75" hidden="false" customHeight="false" outlineLevel="0" collapsed="false">
      <c r="A375" s="2" t="n">
        <v>62</v>
      </c>
      <c r="B375" s="2" t="s">
        <v>161</v>
      </c>
      <c r="C375" s="2" t="n">
        <v>4</v>
      </c>
      <c r="D375" s="2" t="n">
        <v>223081.796875</v>
      </c>
      <c r="E375" s="2" t="n">
        <v>15277.5908203125</v>
      </c>
      <c r="F375" s="2" t="n">
        <v>20856.703125</v>
      </c>
      <c r="G375" s="2" t="n">
        <v>6843.28759765625</v>
      </c>
      <c r="H375" s="2" t="n">
        <v>15645.6201171875</v>
      </c>
    </row>
    <row r="376" customFormat="false" ht="12.75" hidden="false" customHeight="false" outlineLevel="0" collapsed="false">
      <c r="A376" s="2" t="n">
        <v>63</v>
      </c>
      <c r="B376" s="2" t="s">
        <v>162</v>
      </c>
      <c r="C376" s="2" t="n">
        <v>4</v>
      </c>
      <c r="D376" s="2" t="n">
        <v>-670.975158691406</v>
      </c>
      <c r="E376" s="2" t="n">
        <v>827.942687988281</v>
      </c>
      <c r="F376" s="2" t="n">
        <v>457.158355712891</v>
      </c>
      <c r="G376" s="2" t="n">
        <v>-294.271301269531</v>
      </c>
      <c r="H376" s="2" t="n">
        <v>-550.570678710938</v>
      </c>
    </row>
    <row r="377" customFormat="false" ht="12.75" hidden="false" customHeight="false" outlineLevel="0" collapsed="false">
      <c r="A377" s="2" t="n">
        <v>64</v>
      </c>
      <c r="B377" s="2" t="s">
        <v>163</v>
      </c>
      <c r="C377" s="2" t="n">
        <v>4</v>
      </c>
      <c r="D377" s="2" t="n">
        <v>36565.9921875</v>
      </c>
      <c r="E377" s="2" t="n">
        <v>3057.7548828125</v>
      </c>
      <c r="F377" s="2" t="n">
        <v>3200.3251953125</v>
      </c>
      <c r="G377" s="2" t="n">
        <v>1550.29028320313</v>
      </c>
      <c r="H377" s="2" t="n">
        <v>2584.90551757813</v>
      </c>
    </row>
    <row r="378" customFormat="false" ht="12.75" hidden="false" customHeight="false" outlineLevel="0" collapsed="false">
      <c r="A378" s="2" t="n">
        <v>65</v>
      </c>
      <c r="B378" s="2" t="s">
        <v>164</v>
      </c>
      <c r="C378" s="2" t="n">
        <v>4</v>
      </c>
      <c r="D378" s="2" t="n">
        <v>-2606.53662109375</v>
      </c>
      <c r="E378" s="2" t="n">
        <v>347.420196533203</v>
      </c>
      <c r="F378" s="2" t="n">
        <v>67.2537307739258</v>
      </c>
      <c r="G378" s="2" t="n">
        <v>430.404815673828</v>
      </c>
      <c r="H378" s="2" t="n">
        <v>-75.4834747314453</v>
      </c>
    </row>
    <row r="379" customFormat="false" ht="12.75" hidden="false" customHeight="false" outlineLevel="0" collapsed="false">
      <c r="A379" s="2" t="n">
        <v>66</v>
      </c>
      <c r="B379" s="2" t="s">
        <v>165</v>
      </c>
      <c r="C379" s="2" t="n">
        <v>4</v>
      </c>
      <c r="D379" s="2" t="n">
        <v>7843.708984375</v>
      </c>
      <c r="E379" s="2" t="n">
        <v>675.51025390625</v>
      </c>
      <c r="F379" s="2" t="n">
        <v>846.540588378906</v>
      </c>
      <c r="G379" s="2" t="n">
        <v>-331.138641357422</v>
      </c>
      <c r="H379" s="2" t="n">
        <v>817.853454589844</v>
      </c>
    </row>
    <row r="380" customFormat="false" ht="12.75" hidden="false" customHeight="false" outlineLevel="0" collapsed="false">
      <c r="A380" s="2" t="n">
        <v>67</v>
      </c>
      <c r="B380" s="2" t="s">
        <v>166</v>
      </c>
      <c r="C380" s="2" t="n">
        <v>4</v>
      </c>
      <c r="D380" s="2" t="n">
        <v>8735.826171875</v>
      </c>
      <c r="E380" s="2" t="n">
        <v>790.508056640625</v>
      </c>
      <c r="F380" s="2" t="n">
        <v>1085.71252441406</v>
      </c>
      <c r="G380" s="2" t="n">
        <v>298.523834228516</v>
      </c>
      <c r="H380" s="2" t="n">
        <v>665.78271484375</v>
      </c>
    </row>
    <row r="381" customFormat="false" ht="12.75" hidden="false" customHeight="false" outlineLevel="0" collapsed="false">
      <c r="A381" s="2" t="n">
        <v>68</v>
      </c>
      <c r="B381" s="2" t="s">
        <v>167</v>
      </c>
      <c r="C381" s="2" t="n">
        <v>4</v>
      </c>
      <c r="D381" s="2" t="n">
        <v>20133.75390625</v>
      </c>
      <c r="E381" s="2" t="n">
        <v>1745.43444824219</v>
      </c>
      <c r="F381" s="2" t="n">
        <v>2255.1318359375</v>
      </c>
      <c r="G381" s="2" t="n">
        <v>1095.60607910156</v>
      </c>
      <c r="H381" s="2" t="n">
        <v>2301.81982421875</v>
      </c>
    </row>
    <row r="382" customFormat="false" ht="12.75" hidden="false" customHeight="false" outlineLevel="0" collapsed="false">
      <c r="A382" s="2" t="n">
        <v>69</v>
      </c>
      <c r="B382" s="2" t="s">
        <v>168</v>
      </c>
      <c r="C382" s="2" t="n">
        <v>4</v>
      </c>
      <c r="D382" s="2" t="n">
        <v>-2699.92553710938</v>
      </c>
      <c r="E382" s="2" t="n">
        <v>179.721618652344</v>
      </c>
      <c r="F382" s="2" t="n">
        <v>-66.1752471923828</v>
      </c>
      <c r="G382" s="2" t="n">
        <v>-371.975921630859</v>
      </c>
      <c r="H382" s="2" t="n">
        <v>78.9051284790039</v>
      </c>
    </row>
    <row r="383" customFormat="false" ht="12.75" hidden="false" customHeight="false" outlineLevel="0" collapsed="false">
      <c r="A383" s="2" t="n">
        <v>70</v>
      </c>
      <c r="B383" s="2" t="s">
        <v>169</v>
      </c>
      <c r="C383" s="2" t="n">
        <v>4</v>
      </c>
      <c r="D383" s="2" t="n">
        <v>4534.94921875</v>
      </c>
      <c r="E383" s="2" t="n">
        <v>601.416809082031</v>
      </c>
      <c r="F383" s="2" t="n">
        <v>1273.09692382813</v>
      </c>
      <c r="G383" s="2" t="n">
        <v>539.568664550781</v>
      </c>
      <c r="H383" s="2" t="n">
        <v>418.724426269531</v>
      </c>
    </row>
    <row r="384" customFormat="false" ht="12.75" hidden="false" customHeight="false" outlineLevel="0" collapsed="false">
      <c r="A384" s="2" t="n">
        <v>71</v>
      </c>
      <c r="B384" s="2" t="s">
        <v>170</v>
      </c>
      <c r="C384" s="2" t="n">
        <v>4</v>
      </c>
      <c r="D384" s="2" t="n">
        <v>-2981.79907226563</v>
      </c>
      <c r="E384" s="2" t="n">
        <v>609.762023925781</v>
      </c>
      <c r="F384" s="2" t="n">
        <v>555.886108398438</v>
      </c>
      <c r="G384" s="2" t="n">
        <v>-590.440856933594</v>
      </c>
      <c r="H384" s="2" t="n">
        <v>-302.441650390625</v>
      </c>
    </row>
    <row r="385" customFormat="false" ht="12.75" hidden="false" customHeight="false" outlineLevel="0" collapsed="false">
      <c r="A385" s="2" t="n">
        <v>72</v>
      </c>
      <c r="B385" s="2" t="s">
        <v>171</v>
      </c>
      <c r="C385" s="2" t="n">
        <v>4</v>
      </c>
      <c r="D385" s="2" t="n">
        <v>1292.04150390625</v>
      </c>
      <c r="E385" s="2" t="n">
        <v>313.729064941406</v>
      </c>
      <c r="F385" s="2" t="n">
        <v>404.96533203125</v>
      </c>
      <c r="G385" s="2" t="n">
        <v>-148.353591918945</v>
      </c>
      <c r="H385" s="2" t="n">
        <v>439.449554443359</v>
      </c>
    </row>
    <row r="386" customFormat="false" ht="12.75" hidden="false" customHeight="false" outlineLevel="0" collapsed="false">
      <c r="A386" s="2" t="n">
        <v>73</v>
      </c>
      <c r="B386" s="2" t="s">
        <v>172</v>
      </c>
      <c r="C386" s="2" t="n">
        <v>4</v>
      </c>
      <c r="D386" s="2" t="n">
        <v>-4898.7568359375</v>
      </c>
      <c r="E386" s="2" t="n">
        <v>-299.125244140625</v>
      </c>
      <c r="F386" s="2" t="n">
        <v>-818.761352539063</v>
      </c>
      <c r="G386" s="2" t="n">
        <v>-1141.94409179688</v>
      </c>
      <c r="H386" s="2" t="n">
        <v>1263.25708007813</v>
      </c>
    </row>
    <row r="387" customFormat="false" ht="12.75" hidden="false" customHeight="false" outlineLevel="0" collapsed="false">
      <c r="A387" s="2" t="n">
        <v>74</v>
      </c>
      <c r="B387" s="2" t="s">
        <v>173</v>
      </c>
      <c r="C387" s="2" t="n">
        <v>4</v>
      </c>
      <c r="D387" s="2" t="n">
        <v>6382.77490234375</v>
      </c>
      <c r="E387" s="2" t="n">
        <v>1187.84790039063</v>
      </c>
      <c r="F387" s="2" t="n">
        <v>906.250305175781</v>
      </c>
      <c r="G387" s="2" t="n">
        <v>-994.692260742188</v>
      </c>
      <c r="H387" s="2" t="n">
        <v>743.858764648438</v>
      </c>
    </row>
    <row r="388" customFormat="false" ht="12.75" hidden="false" customHeight="false" outlineLevel="0" collapsed="false">
      <c r="A388" s="2" t="n">
        <v>75</v>
      </c>
      <c r="B388" s="2" t="s">
        <v>92</v>
      </c>
      <c r="C388" s="2" t="n">
        <v>4</v>
      </c>
      <c r="D388" s="2" t="n">
        <v>24865.064453125</v>
      </c>
      <c r="E388" s="2" t="n">
        <v>11110.7470703125</v>
      </c>
      <c r="F388" s="2" t="n">
        <v>1610.24035644531</v>
      </c>
      <c r="G388" s="2" t="n">
        <v>-992.909362792969</v>
      </c>
      <c r="H388" s="2" t="n">
        <v>74446.3125</v>
      </c>
    </row>
    <row r="389" customFormat="false" ht="12.75" hidden="false" customHeight="false" outlineLevel="0" collapsed="false">
      <c r="A389" s="2" t="n">
        <v>76</v>
      </c>
      <c r="B389" s="2" t="s">
        <v>174</v>
      </c>
      <c r="C389" s="2" t="n">
        <v>4</v>
      </c>
      <c r="D389" s="2" t="n">
        <v>13078.2294921875</v>
      </c>
      <c r="E389" s="2" t="n">
        <v>1227.37646484375</v>
      </c>
      <c r="F389" s="2" t="n">
        <v>1110.65197753906</v>
      </c>
      <c r="G389" s="2" t="n">
        <v>311.198211669922</v>
      </c>
      <c r="H389" s="2" t="n">
        <v>1560.02746582031</v>
      </c>
    </row>
    <row r="390" customFormat="false" ht="12.75" hidden="false" customHeight="false" outlineLevel="0" collapsed="false">
      <c r="A390" s="2" t="n">
        <v>77</v>
      </c>
      <c r="B390" s="2" t="s">
        <v>94</v>
      </c>
      <c r="C390" s="2" t="n">
        <v>4</v>
      </c>
      <c r="D390" s="2" t="n">
        <v>21245.40625</v>
      </c>
      <c r="E390" s="2" t="n">
        <v>11039.31640625</v>
      </c>
      <c r="F390" s="2" t="n">
        <v>1908.29907226563</v>
      </c>
      <c r="G390" s="2" t="n">
        <v>-1203.59545898438</v>
      </c>
      <c r="H390" s="2" t="n">
        <v>65740.3203125</v>
      </c>
    </row>
    <row r="391" customFormat="false" ht="12.75" hidden="false" customHeight="false" outlineLevel="0" collapsed="false">
      <c r="A391" s="2" t="n">
        <v>78</v>
      </c>
      <c r="B391" s="2" t="s">
        <v>175</v>
      </c>
      <c r="C391" s="2" t="n">
        <v>4</v>
      </c>
      <c r="D391" s="2" t="n">
        <v>12165.33984375</v>
      </c>
      <c r="E391" s="2" t="n">
        <v>1273.46313476563</v>
      </c>
      <c r="F391" s="2" t="n">
        <v>978.643249511719</v>
      </c>
      <c r="G391" s="2" t="n">
        <v>420.000610351563</v>
      </c>
      <c r="H391" s="2" t="n">
        <v>1063.88049316406</v>
      </c>
    </row>
    <row r="392" customFormat="false" ht="12.75" hidden="false" customHeight="false" outlineLevel="0" collapsed="false">
      <c r="A392" s="2" t="n">
        <v>79</v>
      </c>
      <c r="B392" s="2" t="s">
        <v>96</v>
      </c>
      <c r="C392" s="2" t="n">
        <v>4</v>
      </c>
      <c r="D392" s="2" t="n">
        <v>22904.0390625</v>
      </c>
      <c r="E392" s="2" t="n">
        <v>12069.5859375</v>
      </c>
      <c r="F392" s="2" t="n">
        <v>1776.33996582031</v>
      </c>
      <c r="G392" s="2" t="n">
        <v>-173.732452392578</v>
      </c>
      <c r="H392" s="2" t="n">
        <v>72558.9609375</v>
      </c>
    </row>
    <row r="393" customFormat="false" ht="12.75" hidden="false" customHeight="false" outlineLevel="0" collapsed="false">
      <c r="A393" s="2" t="n">
        <v>80</v>
      </c>
      <c r="B393" s="2" t="s">
        <v>176</v>
      </c>
      <c r="C393" s="2" t="n">
        <v>4</v>
      </c>
      <c r="D393" s="2" t="n">
        <v>5601.44384765625</v>
      </c>
      <c r="E393" s="2" t="n">
        <v>406.856658935547</v>
      </c>
      <c r="F393" s="2" t="n">
        <v>350.206695556641</v>
      </c>
      <c r="G393" s="2" t="n">
        <v>908.6845703125</v>
      </c>
      <c r="H393" s="2" t="n">
        <v>607.807922363281</v>
      </c>
    </row>
    <row r="394" customFormat="false" ht="12.75" hidden="false" customHeight="false" outlineLevel="0" collapsed="false">
      <c r="A394" s="2" t="n">
        <v>81</v>
      </c>
      <c r="B394" s="2" t="s">
        <v>98</v>
      </c>
      <c r="C394" s="2" t="n">
        <v>4</v>
      </c>
      <c r="D394" s="2" t="n">
        <v>23707.419921875</v>
      </c>
      <c r="E394" s="2" t="n">
        <v>9474.4541015625</v>
      </c>
      <c r="F394" s="2" t="n">
        <v>1601.00122070313</v>
      </c>
      <c r="G394" s="2" t="n">
        <v>-215.811981201172</v>
      </c>
      <c r="H394" s="2" t="n">
        <v>64038.90625</v>
      </c>
    </row>
    <row r="395" customFormat="false" ht="12.75" hidden="false" customHeight="false" outlineLevel="0" collapsed="false">
      <c r="A395" s="2" t="n">
        <v>82</v>
      </c>
      <c r="B395" s="2" t="s">
        <v>177</v>
      </c>
      <c r="C395" s="2" t="n">
        <v>4</v>
      </c>
      <c r="D395" s="2" t="n">
        <v>9961.142578125</v>
      </c>
      <c r="E395" s="2" t="n">
        <v>853.171081542969</v>
      </c>
      <c r="F395" s="2" t="n">
        <v>503.867034912109</v>
      </c>
      <c r="G395" s="2" t="n">
        <v>1664.13024902344</v>
      </c>
      <c r="H395" s="2" t="n">
        <v>1826.76892089844</v>
      </c>
    </row>
    <row r="396" customFormat="false" ht="12.75" hidden="false" customHeight="false" outlineLevel="0" collapsed="false">
      <c r="A396" s="2" t="n">
        <v>83</v>
      </c>
      <c r="B396" s="2" t="s">
        <v>100</v>
      </c>
      <c r="C396" s="2" t="n">
        <v>4</v>
      </c>
      <c r="D396" s="2" t="n">
        <v>21094.716796875</v>
      </c>
      <c r="E396" s="2" t="n">
        <v>9654.3818359375</v>
      </c>
      <c r="F396" s="2" t="n">
        <v>2321.75830078125</v>
      </c>
      <c r="G396" s="2" t="n">
        <v>-437.312530517578</v>
      </c>
      <c r="H396" s="2" t="n">
        <v>72332.9375</v>
      </c>
    </row>
    <row r="397" customFormat="false" ht="12.75" hidden="false" customHeight="false" outlineLevel="0" collapsed="false">
      <c r="A397" s="2" t="n">
        <v>84</v>
      </c>
      <c r="B397" s="2" t="s">
        <v>178</v>
      </c>
      <c r="C397" s="2" t="n">
        <v>4</v>
      </c>
      <c r="D397" s="2" t="n">
        <v>-1938.73315429688</v>
      </c>
      <c r="E397" s="2" t="n">
        <v>297.677337646484</v>
      </c>
      <c r="F397" s="2" t="n">
        <v>-332.870422363281</v>
      </c>
      <c r="G397" s="2" t="n">
        <v>-741.490112304688</v>
      </c>
      <c r="H397" s="2" t="n">
        <v>-30.0972881317139</v>
      </c>
    </row>
    <row r="398" customFormat="false" ht="12.75" hidden="false" customHeight="false" outlineLevel="0" collapsed="false">
      <c r="A398" s="2" t="n">
        <v>85</v>
      </c>
      <c r="B398" s="2" t="s">
        <v>179</v>
      </c>
      <c r="C398" s="2" t="n">
        <v>4</v>
      </c>
      <c r="D398" s="2" t="n">
        <v>6854.0107421875</v>
      </c>
      <c r="E398" s="2" t="n">
        <v>-2818.14770507813</v>
      </c>
      <c r="F398" s="2" t="n">
        <v>-772.354858398438</v>
      </c>
      <c r="G398" s="2" t="n">
        <v>-1173.29516601563</v>
      </c>
      <c r="H398" s="2" t="n">
        <v>1836.54797363281</v>
      </c>
    </row>
    <row r="399" customFormat="false" ht="12.75" hidden="false" customHeight="false" outlineLevel="0" collapsed="false">
      <c r="A399" s="2" t="n">
        <v>86</v>
      </c>
      <c r="B399" s="2" t="s">
        <v>180</v>
      </c>
      <c r="C399" s="2" t="n">
        <v>4</v>
      </c>
      <c r="D399" s="2" t="n">
        <v>52974.7109375</v>
      </c>
      <c r="E399" s="2" t="n">
        <v>7814.42578125</v>
      </c>
      <c r="F399" s="2" t="n">
        <v>8769.5751953125</v>
      </c>
      <c r="G399" s="2" t="n">
        <v>4955.44677734375</v>
      </c>
      <c r="H399" s="2" t="n">
        <v>10374.083984375</v>
      </c>
    </row>
    <row r="400" customFormat="false" ht="12.75" hidden="false" customHeight="false" outlineLevel="0" collapsed="false">
      <c r="A400" s="2" t="n">
        <v>87</v>
      </c>
      <c r="B400" s="2" t="s">
        <v>102</v>
      </c>
      <c r="C400" s="2" t="n">
        <v>4</v>
      </c>
      <c r="D400" s="2" t="n">
        <v>22954.51953125</v>
      </c>
      <c r="E400" s="2" t="n">
        <v>9468.5546875</v>
      </c>
      <c r="F400" s="2" t="n">
        <v>2562.53735351563</v>
      </c>
      <c r="G400" s="2" t="n">
        <v>-1317.11462402344</v>
      </c>
      <c r="H400" s="2" t="n">
        <v>68679.921875</v>
      </c>
    </row>
    <row r="401" customFormat="false" ht="12.75" hidden="false" customHeight="false" outlineLevel="0" collapsed="false">
      <c r="A401" s="2" t="n">
        <v>88</v>
      </c>
      <c r="B401" s="2" t="s">
        <v>181</v>
      </c>
      <c r="C401" s="2" t="n">
        <v>4</v>
      </c>
      <c r="D401" s="2" t="n">
        <v>15863.3017578125</v>
      </c>
      <c r="E401" s="2" t="n">
        <v>1564.38525390625</v>
      </c>
      <c r="F401" s="2" t="n">
        <v>1625.56066894531</v>
      </c>
      <c r="G401" s="2" t="n">
        <v>-344.422210693359</v>
      </c>
      <c r="H401" s="2" t="n">
        <v>2067.99194335938</v>
      </c>
    </row>
    <row r="402" customFormat="false" ht="12.75" hidden="false" customHeight="false" outlineLevel="0" collapsed="false">
      <c r="A402" s="2" t="n">
        <v>89</v>
      </c>
      <c r="B402" s="2" t="s">
        <v>103</v>
      </c>
      <c r="C402" s="2" t="n">
        <v>4</v>
      </c>
      <c r="D402" s="2" t="n">
        <v>24094.732421875</v>
      </c>
      <c r="E402" s="2" t="n">
        <v>10947.55859375</v>
      </c>
      <c r="F402" s="2" t="n">
        <v>2401.69262695313</v>
      </c>
      <c r="G402" s="2" t="n">
        <v>92.680908203125</v>
      </c>
      <c r="H402" s="2" t="n">
        <v>73395.3515625</v>
      </c>
    </row>
    <row r="403" customFormat="false" ht="12.75" hidden="false" customHeight="false" outlineLevel="0" collapsed="false">
      <c r="A403" s="2" t="n">
        <v>90</v>
      </c>
      <c r="B403" s="2" t="s">
        <v>182</v>
      </c>
      <c r="C403" s="2" t="n">
        <v>4</v>
      </c>
      <c r="D403" s="2" t="n">
        <v>7538.54052734375</v>
      </c>
      <c r="E403" s="2" t="n">
        <v>681.245056152344</v>
      </c>
      <c r="F403" s="2" t="n">
        <v>580.001525878906</v>
      </c>
      <c r="G403" s="2" t="n">
        <v>735.869750976563</v>
      </c>
      <c r="H403" s="2" t="n">
        <v>1279.20495605469</v>
      </c>
    </row>
    <row r="404" customFormat="false" ht="12.75" hidden="false" customHeight="false" outlineLevel="0" collapsed="false">
      <c r="A404" s="2" t="n">
        <v>91</v>
      </c>
      <c r="B404" s="2" t="s">
        <v>104</v>
      </c>
      <c r="C404" s="2" t="n">
        <v>4</v>
      </c>
      <c r="D404" s="2" t="n">
        <v>25521.32421875</v>
      </c>
      <c r="E404" s="2" t="n">
        <v>10331.7998046875</v>
      </c>
      <c r="F404" s="2" t="n">
        <v>2143.71459960938</v>
      </c>
      <c r="G404" s="2" t="n">
        <v>-1426.53918457031</v>
      </c>
      <c r="H404" s="2" t="n">
        <v>70010.5625</v>
      </c>
    </row>
    <row r="405" customFormat="false" ht="12.75" hidden="false" customHeight="false" outlineLevel="0" collapsed="false">
      <c r="A405" s="2" t="n">
        <v>92</v>
      </c>
      <c r="B405" s="2" t="s">
        <v>183</v>
      </c>
      <c r="C405" s="2" t="n">
        <v>4</v>
      </c>
      <c r="D405" s="2" t="n">
        <v>11206.3759765625</v>
      </c>
      <c r="E405" s="2" t="n">
        <v>1166.89196777344</v>
      </c>
      <c r="F405" s="2" t="n">
        <v>951.76513671875</v>
      </c>
      <c r="G405" s="2" t="n">
        <v>-135.746215820313</v>
      </c>
      <c r="H405" s="2" t="n">
        <v>949.124206542969</v>
      </c>
    </row>
    <row r="406" customFormat="false" ht="12.75" hidden="false" customHeight="false" outlineLevel="0" collapsed="false">
      <c r="A406" s="2" t="n">
        <v>93</v>
      </c>
      <c r="B406" s="2" t="s">
        <v>105</v>
      </c>
      <c r="C406" s="2" t="n">
        <v>4</v>
      </c>
      <c r="D406" s="2" t="n">
        <v>26193.076171875</v>
      </c>
      <c r="E406" s="2" t="n">
        <v>9422.197265625</v>
      </c>
      <c r="F406" s="2" t="n">
        <v>2067.8271484375</v>
      </c>
      <c r="G406" s="2" t="n">
        <v>-305.305053710938</v>
      </c>
      <c r="H406" s="2" t="n">
        <v>67450.8359375</v>
      </c>
    </row>
    <row r="407" customFormat="false" ht="12.75" hidden="false" customHeight="false" outlineLevel="0" collapsed="false">
      <c r="A407" s="2" t="n">
        <v>94</v>
      </c>
      <c r="B407" s="2" t="s">
        <v>184</v>
      </c>
      <c r="C407" s="2" t="n">
        <v>4</v>
      </c>
      <c r="D407" s="2" t="n">
        <v>23435.025390625</v>
      </c>
      <c r="E407" s="2" t="n">
        <v>2347.21533203125</v>
      </c>
      <c r="F407" s="2" t="n">
        <v>2182.482421875</v>
      </c>
      <c r="G407" s="2" t="n">
        <v>1828.2333984375</v>
      </c>
      <c r="H407" s="2" t="n">
        <v>2882.77465820313</v>
      </c>
    </row>
    <row r="408" customFormat="false" ht="12.75" hidden="false" customHeight="false" outlineLevel="0" collapsed="false">
      <c r="A408" s="2" t="n">
        <v>95</v>
      </c>
      <c r="B408" s="2" t="s">
        <v>106</v>
      </c>
      <c r="C408" s="2" t="n">
        <v>4</v>
      </c>
      <c r="D408" s="2" t="n">
        <v>22092.0546875</v>
      </c>
      <c r="E408" s="2" t="n">
        <v>9361.4013671875</v>
      </c>
      <c r="F408" s="2" t="n">
        <v>2534.98046875</v>
      </c>
      <c r="G408" s="2" t="n">
        <v>-1006.30053710938</v>
      </c>
      <c r="H408" s="2" t="n">
        <v>73623.640625</v>
      </c>
    </row>
    <row r="409" customFormat="false" ht="12.75" hidden="false" customHeight="false" outlineLevel="0" collapsed="false">
      <c r="A409" s="2" t="n">
        <v>96</v>
      </c>
      <c r="B409" s="2" t="s">
        <v>185</v>
      </c>
      <c r="C409" s="2" t="n">
        <v>4</v>
      </c>
      <c r="D409" s="2" t="n">
        <v>-8455.626953125</v>
      </c>
      <c r="E409" s="2" t="n">
        <v>198.885055541992</v>
      </c>
      <c r="F409" s="2" t="n">
        <v>-781.183471679688</v>
      </c>
      <c r="G409" s="2" t="n">
        <v>-5762.67431640625</v>
      </c>
      <c r="H409" s="2" t="n">
        <v>-1793.20275878906</v>
      </c>
    </row>
    <row r="410" customFormat="false" ht="12.75" hidden="false" customHeight="false" outlineLevel="0" collapsed="false">
      <c r="A410" s="2" t="n">
        <v>1</v>
      </c>
      <c r="B410" s="2" t="s">
        <v>62</v>
      </c>
      <c r="C410" s="2" t="n">
        <v>5</v>
      </c>
      <c r="D410" s="2" t="n">
        <v>26244.77734375</v>
      </c>
      <c r="E410" s="2" t="n">
        <v>7970.18359375</v>
      </c>
      <c r="F410" s="2" t="n">
        <v>3971.75927734375</v>
      </c>
      <c r="G410" s="2" t="n">
        <v>-2765.72534179688</v>
      </c>
      <c r="H410" s="2" t="n">
        <v>71451.25</v>
      </c>
    </row>
    <row r="411" customFormat="false" ht="12.75" hidden="false" customHeight="false" outlineLevel="0" collapsed="false">
      <c r="A411" s="2" t="n">
        <v>2</v>
      </c>
      <c r="B411" s="2" t="s">
        <v>115</v>
      </c>
      <c r="C411" s="2" t="n">
        <v>5</v>
      </c>
      <c r="D411" s="2" t="n">
        <v>30096.767578125</v>
      </c>
      <c r="E411" s="2" t="n">
        <v>1830.89831542969</v>
      </c>
      <c r="F411" s="2" t="n">
        <v>3847.11279296875</v>
      </c>
      <c r="G411" s="2" t="n">
        <v>2817.02563476563</v>
      </c>
      <c r="H411" s="2" t="n">
        <v>1242.59204101563</v>
      </c>
    </row>
    <row r="412" customFormat="false" ht="12.75" hidden="false" customHeight="false" outlineLevel="0" collapsed="false">
      <c r="A412" s="2" t="n">
        <v>3</v>
      </c>
      <c r="B412" s="2" t="s">
        <v>69</v>
      </c>
      <c r="C412" s="2" t="n">
        <v>5</v>
      </c>
      <c r="D412" s="2" t="n">
        <v>21505.3203125</v>
      </c>
      <c r="E412" s="2" t="n">
        <v>8294.4013671875</v>
      </c>
      <c r="F412" s="2" t="n">
        <v>2089.23315429688</v>
      </c>
      <c r="G412" s="2" t="n">
        <v>-1323.85803222656</v>
      </c>
      <c r="H412" s="2" t="n">
        <v>58386.5625</v>
      </c>
    </row>
    <row r="413" customFormat="false" ht="12.75" hidden="false" customHeight="false" outlineLevel="0" collapsed="false">
      <c r="A413" s="2" t="n">
        <v>4</v>
      </c>
      <c r="B413" s="2" t="s">
        <v>116</v>
      </c>
      <c r="C413" s="2" t="n">
        <v>5</v>
      </c>
      <c r="D413" s="2" t="n">
        <v>13018.3466796875</v>
      </c>
      <c r="E413" s="2" t="n">
        <v>1338.86633300781</v>
      </c>
      <c r="F413" s="2" t="n">
        <v>2013.40466308594</v>
      </c>
      <c r="G413" s="2" t="n">
        <v>750.564453125</v>
      </c>
      <c r="H413" s="2" t="n">
        <v>1597.01904296875</v>
      </c>
    </row>
    <row r="414" customFormat="false" ht="12.75" hidden="false" customHeight="false" outlineLevel="0" collapsed="false">
      <c r="A414" s="2" t="n">
        <v>5</v>
      </c>
      <c r="B414" s="2" t="s">
        <v>73</v>
      </c>
      <c r="C414" s="2" t="n">
        <v>5</v>
      </c>
      <c r="D414" s="2" t="n">
        <v>24808.92578125</v>
      </c>
      <c r="E414" s="2" t="n">
        <v>10287.34375</v>
      </c>
      <c r="F414" s="2" t="n">
        <v>2589.58813476563</v>
      </c>
      <c r="G414" s="2" t="n">
        <v>-1650.83178710938</v>
      </c>
      <c r="H414" s="2" t="n">
        <v>66952.734375</v>
      </c>
    </row>
    <row r="415" customFormat="false" ht="12.75" hidden="false" customHeight="false" outlineLevel="0" collapsed="false">
      <c r="A415" s="2" t="n">
        <v>6</v>
      </c>
      <c r="B415" s="2" t="s">
        <v>117</v>
      </c>
      <c r="C415" s="2" t="n">
        <v>5</v>
      </c>
      <c r="D415" s="2" t="n">
        <v>10590.5224609375</v>
      </c>
      <c r="E415" s="2" t="n">
        <v>594.281494140625</v>
      </c>
      <c r="F415" s="2" t="n">
        <v>1747.88830566406</v>
      </c>
      <c r="G415" s="2" t="n">
        <v>-94.4320602416992</v>
      </c>
      <c r="H415" s="2" t="n">
        <v>1316.41687011719</v>
      </c>
    </row>
    <row r="416" customFormat="false" ht="12.75" hidden="false" customHeight="false" outlineLevel="0" collapsed="false">
      <c r="A416" s="2" t="n">
        <v>7</v>
      </c>
      <c r="B416" s="2" t="s">
        <v>75</v>
      </c>
      <c r="C416" s="2" t="n">
        <v>5</v>
      </c>
      <c r="D416" s="2" t="n">
        <v>21773.4765625</v>
      </c>
      <c r="E416" s="2" t="n">
        <v>8663.25</v>
      </c>
      <c r="F416" s="2" t="n">
        <v>1887.0615234375</v>
      </c>
      <c r="G416" s="2" t="n">
        <v>325.399230957031</v>
      </c>
      <c r="H416" s="2" t="n">
        <v>56958.0625</v>
      </c>
    </row>
    <row r="417" customFormat="false" ht="12.75" hidden="false" customHeight="false" outlineLevel="0" collapsed="false">
      <c r="A417" s="2" t="n">
        <v>8</v>
      </c>
      <c r="B417" s="2" t="s">
        <v>118</v>
      </c>
      <c r="C417" s="2" t="n">
        <v>5</v>
      </c>
      <c r="D417" s="2" t="n">
        <v>13889.8125</v>
      </c>
      <c r="E417" s="2" t="n">
        <v>1306.8056640625</v>
      </c>
      <c r="F417" s="2" t="n">
        <v>1086.42895507813</v>
      </c>
      <c r="G417" s="2" t="n">
        <v>1172.17736816406</v>
      </c>
      <c r="H417" s="2" t="n">
        <v>1632.60119628906</v>
      </c>
    </row>
    <row r="418" customFormat="false" ht="12.75" hidden="false" customHeight="false" outlineLevel="0" collapsed="false">
      <c r="A418" s="2" t="n">
        <v>9</v>
      </c>
      <c r="B418" s="2" t="s">
        <v>77</v>
      </c>
      <c r="C418" s="2" t="n">
        <v>5</v>
      </c>
      <c r="D418" s="2" t="n">
        <v>18475.623046875</v>
      </c>
      <c r="E418" s="2" t="n">
        <v>10068.3466796875</v>
      </c>
      <c r="F418" s="2" t="n">
        <v>2011.15454101563</v>
      </c>
      <c r="G418" s="2" t="n">
        <v>-780.572448730469</v>
      </c>
      <c r="H418" s="2" t="n">
        <v>70467.75</v>
      </c>
    </row>
    <row r="419" customFormat="false" ht="12.75" hidden="false" customHeight="false" outlineLevel="0" collapsed="false">
      <c r="A419" s="2" t="n">
        <v>10</v>
      </c>
      <c r="B419" s="2" t="s">
        <v>119</v>
      </c>
      <c r="C419" s="2" t="n">
        <v>5</v>
      </c>
      <c r="D419" s="2" t="n">
        <v>24644.349609375</v>
      </c>
      <c r="E419" s="2" t="n">
        <v>1762.42651367188</v>
      </c>
      <c r="F419" s="2" t="n">
        <v>2569.74487304688</v>
      </c>
      <c r="G419" s="2" t="n">
        <v>234.739868164063</v>
      </c>
      <c r="H419" s="2" t="n">
        <v>2308.916015625</v>
      </c>
    </row>
    <row r="420" customFormat="false" ht="12.75" hidden="false" customHeight="false" outlineLevel="0" collapsed="false">
      <c r="A420" s="2" t="n">
        <v>11</v>
      </c>
      <c r="B420" s="2" t="s">
        <v>79</v>
      </c>
      <c r="C420" s="2" t="n">
        <v>5</v>
      </c>
      <c r="D420" s="2" t="n">
        <v>40555.84765625</v>
      </c>
      <c r="E420" s="2" t="n">
        <v>10540.7138671875</v>
      </c>
      <c r="F420" s="2" t="n">
        <v>4585.12890625</v>
      </c>
      <c r="G420" s="2" t="n">
        <v>-498.284698486328</v>
      </c>
      <c r="H420" s="2" t="n">
        <v>70579.75</v>
      </c>
    </row>
    <row r="421" customFormat="false" ht="12.75" hidden="false" customHeight="false" outlineLevel="0" collapsed="false">
      <c r="A421" s="2" t="n">
        <v>12</v>
      </c>
      <c r="B421" s="2" t="s">
        <v>81</v>
      </c>
      <c r="C421" s="2" t="n">
        <v>5</v>
      </c>
      <c r="D421" s="2" t="n">
        <v>-4696.25927734375</v>
      </c>
      <c r="E421" s="2" t="n">
        <v>6501.306640625</v>
      </c>
      <c r="F421" s="2" t="n">
        <v>1067.53833007813</v>
      </c>
      <c r="G421" s="2" t="n">
        <v>-5657.7255859375</v>
      </c>
      <c r="H421" s="2" t="n">
        <v>68550.6875</v>
      </c>
    </row>
    <row r="422" customFormat="false" ht="12.75" hidden="false" customHeight="false" outlineLevel="0" collapsed="false">
      <c r="A422" s="2" t="n">
        <v>13</v>
      </c>
      <c r="B422" s="2" t="s">
        <v>83</v>
      </c>
      <c r="C422" s="2" t="n">
        <v>5</v>
      </c>
      <c r="D422" s="2" t="n">
        <v>25372.82421875</v>
      </c>
      <c r="E422" s="2" t="n">
        <v>8742.6171875</v>
      </c>
      <c r="F422" s="2" t="n">
        <v>3211.70629882813</v>
      </c>
      <c r="G422" s="2" t="n">
        <v>-2071.86450195313</v>
      </c>
      <c r="H422" s="2" t="n">
        <v>73581.890625</v>
      </c>
    </row>
    <row r="423" customFormat="false" ht="12.75" hidden="false" customHeight="false" outlineLevel="0" collapsed="false">
      <c r="A423" s="2" t="n">
        <v>14</v>
      </c>
      <c r="B423" s="2" t="s">
        <v>120</v>
      </c>
      <c r="C423" s="2" t="n">
        <v>5</v>
      </c>
      <c r="D423" s="2" t="n">
        <v>8405.2119140625</v>
      </c>
      <c r="E423" s="2" t="n">
        <v>587.066589355469</v>
      </c>
      <c r="F423" s="2" t="n">
        <v>95.8134689331055</v>
      </c>
      <c r="G423" s="2" t="n">
        <v>543.19677734375</v>
      </c>
      <c r="H423" s="2" t="n">
        <v>1292.40087890625</v>
      </c>
    </row>
    <row r="424" customFormat="false" ht="12.75" hidden="false" customHeight="false" outlineLevel="0" collapsed="false">
      <c r="A424" s="2" t="n">
        <v>15</v>
      </c>
      <c r="B424" s="2" t="s">
        <v>84</v>
      </c>
      <c r="C424" s="2" t="n">
        <v>5</v>
      </c>
      <c r="D424" s="2" t="n">
        <v>22656.21875</v>
      </c>
      <c r="E424" s="2" t="n">
        <v>9519.7744140625</v>
      </c>
      <c r="F424" s="2" t="n">
        <v>2119.09765625</v>
      </c>
      <c r="G424" s="2" t="n">
        <v>-1073.81005859375</v>
      </c>
      <c r="H424" s="2" t="n">
        <v>61884.02734375</v>
      </c>
    </row>
    <row r="425" customFormat="false" ht="12.75" hidden="false" customHeight="false" outlineLevel="0" collapsed="false">
      <c r="A425" s="2" t="n">
        <v>16</v>
      </c>
      <c r="B425" s="2" t="s">
        <v>121</v>
      </c>
      <c r="C425" s="2" t="n">
        <v>5</v>
      </c>
      <c r="D425" s="2" t="n">
        <v>13911.7607421875</v>
      </c>
      <c r="E425" s="2" t="n">
        <v>1238.54602050781</v>
      </c>
      <c r="F425" s="2" t="n">
        <v>1305.60888671875</v>
      </c>
      <c r="G425" s="2" t="n">
        <v>-389.994934082031</v>
      </c>
      <c r="H425" s="2" t="n">
        <v>1118.65686035156</v>
      </c>
    </row>
    <row r="426" customFormat="false" ht="12.75" hidden="false" customHeight="false" outlineLevel="0" collapsed="false">
      <c r="A426" s="2" t="n">
        <v>17</v>
      </c>
      <c r="B426" s="2" t="s">
        <v>85</v>
      </c>
      <c r="C426" s="2" t="n">
        <v>5</v>
      </c>
      <c r="D426" s="2" t="n">
        <v>25628.759765625</v>
      </c>
      <c r="E426" s="2" t="n">
        <v>10612.2197265625</v>
      </c>
      <c r="F426" s="2" t="n">
        <v>2302.01684570313</v>
      </c>
      <c r="G426" s="2" t="n">
        <v>-130.670074462891</v>
      </c>
      <c r="H426" s="2" t="n">
        <v>66135.4765625</v>
      </c>
    </row>
    <row r="427" customFormat="false" ht="12.75" hidden="false" customHeight="false" outlineLevel="0" collapsed="false">
      <c r="A427" s="2" t="n">
        <v>18</v>
      </c>
      <c r="B427" s="2" t="s">
        <v>122</v>
      </c>
      <c r="C427" s="2" t="n">
        <v>5</v>
      </c>
      <c r="D427" s="2" t="n">
        <v>237977.640625</v>
      </c>
      <c r="E427" s="2" t="n">
        <v>21967.59375</v>
      </c>
      <c r="F427" s="2" t="n">
        <v>27300.20703125</v>
      </c>
      <c r="G427" s="2" t="n">
        <v>10397.21875</v>
      </c>
      <c r="H427" s="2" t="n">
        <v>26280.908203125</v>
      </c>
    </row>
    <row r="428" customFormat="false" ht="12.75" hidden="false" customHeight="false" outlineLevel="0" collapsed="false">
      <c r="A428" s="2" t="n">
        <v>19</v>
      </c>
      <c r="B428" s="2" t="s">
        <v>86</v>
      </c>
      <c r="C428" s="2" t="n">
        <v>5</v>
      </c>
      <c r="D428" s="2" t="n">
        <v>22231.48046875</v>
      </c>
      <c r="E428" s="2" t="n">
        <v>10229.6708984375</v>
      </c>
      <c r="F428" s="2" t="n">
        <v>1878.99475097656</v>
      </c>
      <c r="G428" s="2" t="n">
        <v>-297.831359863281</v>
      </c>
      <c r="H428" s="2" t="n">
        <v>61358.0390625</v>
      </c>
    </row>
    <row r="429" customFormat="false" ht="12.75" hidden="false" customHeight="false" outlineLevel="0" collapsed="false">
      <c r="A429" s="2" t="n">
        <v>20</v>
      </c>
      <c r="B429" s="2" t="s">
        <v>123</v>
      </c>
      <c r="C429" s="2" t="n">
        <v>5</v>
      </c>
      <c r="D429" s="2" t="n">
        <v>12163.2861328125</v>
      </c>
      <c r="E429" s="2" t="n">
        <v>916.626220703125</v>
      </c>
      <c r="F429" s="2" t="n">
        <v>1524.61779785156</v>
      </c>
      <c r="G429" s="2" t="n">
        <v>713.351745605469</v>
      </c>
      <c r="H429" s="2" t="n">
        <v>1584.81616210938</v>
      </c>
    </row>
    <row r="430" customFormat="false" ht="12.75" hidden="false" customHeight="false" outlineLevel="0" collapsed="false">
      <c r="A430" s="2" t="n">
        <v>21</v>
      </c>
      <c r="B430" s="2" t="s">
        <v>87</v>
      </c>
      <c r="C430" s="2" t="n">
        <v>5</v>
      </c>
      <c r="D430" s="2" t="n">
        <v>21757.9609375</v>
      </c>
      <c r="E430" s="2" t="n">
        <v>9210.951171875</v>
      </c>
      <c r="F430" s="2" t="n">
        <v>1885.00830078125</v>
      </c>
      <c r="G430" s="2" t="n">
        <v>-386.740753173828</v>
      </c>
      <c r="H430" s="2" t="n">
        <v>56357.9453125</v>
      </c>
    </row>
    <row r="431" customFormat="false" ht="12.75" hidden="false" customHeight="false" outlineLevel="0" collapsed="false">
      <c r="A431" s="2" t="n">
        <v>22</v>
      </c>
      <c r="B431" s="2" t="s">
        <v>124</v>
      </c>
      <c r="C431" s="2" t="n">
        <v>5</v>
      </c>
      <c r="D431" s="2" t="n">
        <v>13000.322265625</v>
      </c>
      <c r="E431" s="2" t="n">
        <v>1502.25378417969</v>
      </c>
      <c r="F431" s="2" t="n">
        <v>925.730895996094</v>
      </c>
      <c r="G431" s="2" t="n">
        <v>140.901580810547</v>
      </c>
      <c r="H431" s="2" t="n">
        <v>954.453674316406</v>
      </c>
    </row>
    <row r="432" customFormat="false" ht="12.75" hidden="false" customHeight="false" outlineLevel="0" collapsed="false">
      <c r="A432" s="2" t="n">
        <v>23</v>
      </c>
      <c r="B432" s="2" t="s">
        <v>88</v>
      </c>
      <c r="C432" s="2" t="n">
        <v>5</v>
      </c>
      <c r="D432" s="2" t="n">
        <v>34008.30078125</v>
      </c>
      <c r="E432" s="2" t="n">
        <v>10669.5244140625</v>
      </c>
      <c r="F432" s="2" t="n">
        <v>3691.51513671875</v>
      </c>
      <c r="G432" s="2" t="n">
        <v>-1763.2373046875</v>
      </c>
      <c r="H432" s="2" t="n">
        <v>70544.4140625</v>
      </c>
    </row>
    <row r="433" customFormat="false" ht="12.75" hidden="false" customHeight="false" outlineLevel="0" collapsed="false">
      <c r="A433" s="2" t="n">
        <v>24</v>
      </c>
      <c r="B433" s="2" t="s">
        <v>89</v>
      </c>
      <c r="C433" s="2" t="n">
        <v>5</v>
      </c>
      <c r="D433" s="2" t="n">
        <v>-3571.00317382813</v>
      </c>
      <c r="E433" s="2" t="n">
        <v>-43.2862205505371</v>
      </c>
      <c r="F433" s="2" t="n">
        <v>-1000.03607177734</v>
      </c>
      <c r="G433" s="2" t="n">
        <v>-2034.48364257813</v>
      </c>
      <c r="H433" s="2" t="n">
        <v>658.332580566406</v>
      </c>
    </row>
    <row r="434" customFormat="false" ht="12.75" hidden="false" customHeight="false" outlineLevel="0" collapsed="false">
      <c r="A434" s="2" t="n">
        <v>25</v>
      </c>
      <c r="B434" s="2" t="s">
        <v>125</v>
      </c>
      <c r="C434" s="2" t="n">
        <v>5</v>
      </c>
      <c r="D434" s="2" t="n">
        <v>-2799.3759765625</v>
      </c>
      <c r="E434" s="2" t="n">
        <v>1075.60900878906</v>
      </c>
      <c r="F434" s="2" t="n">
        <v>402.769287109375</v>
      </c>
      <c r="G434" s="2" t="n">
        <v>-254.101364135742</v>
      </c>
      <c r="H434" s="2" t="n">
        <v>837.281555175781</v>
      </c>
    </row>
    <row r="435" customFormat="false" ht="12.75" hidden="false" customHeight="false" outlineLevel="0" collapsed="false">
      <c r="A435" s="2" t="n">
        <v>26</v>
      </c>
      <c r="B435" s="2" t="s">
        <v>126</v>
      </c>
      <c r="C435" s="2" t="n">
        <v>5</v>
      </c>
      <c r="D435" s="2" t="n">
        <v>7666.20166015625</v>
      </c>
      <c r="E435" s="2" t="n">
        <v>878.780029296875</v>
      </c>
      <c r="F435" s="2" t="n">
        <v>1337.7119140625</v>
      </c>
      <c r="G435" s="2" t="n">
        <v>82.551139831543</v>
      </c>
      <c r="H435" s="2" t="n">
        <v>1180.62866210938</v>
      </c>
    </row>
    <row r="436" customFormat="false" ht="12.75" hidden="false" customHeight="false" outlineLevel="0" collapsed="false">
      <c r="A436" s="2" t="n">
        <v>27</v>
      </c>
      <c r="B436" s="2" t="s">
        <v>127</v>
      </c>
      <c r="C436" s="2" t="n">
        <v>5</v>
      </c>
      <c r="D436" s="2" t="n">
        <v>-4516.1845703125</v>
      </c>
      <c r="E436" s="2" t="n">
        <v>-333.001586914063</v>
      </c>
      <c r="F436" s="2" t="n">
        <v>-375.154663085938</v>
      </c>
      <c r="G436" s="2" t="n">
        <v>-12877.232421875</v>
      </c>
      <c r="H436" s="2" t="n">
        <v>-1843.7451171875</v>
      </c>
    </row>
    <row r="437" customFormat="false" ht="12.75" hidden="false" customHeight="false" outlineLevel="0" collapsed="false">
      <c r="A437" s="2" t="n">
        <v>28</v>
      </c>
      <c r="B437" s="2" t="s">
        <v>128</v>
      </c>
      <c r="C437" s="2" t="n">
        <v>5</v>
      </c>
      <c r="D437" s="2" t="n">
        <v>9708.38671875</v>
      </c>
      <c r="E437" s="2" t="n">
        <v>653.959045410156</v>
      </c>
      <c r="F437" s="2" t="n">
        <v>1719.63012695313</v>
      </c>
      <c r="G437" s="2" t="n">
        <v>888.294921875</v>
      </c>
      <c r="H437" s="2" t="n">
        <v>780.736511230469</v>
      </c>
    </row>
    <row r="438" customFormat="false" ht="12.75" hidden="false" customHeight="false" outlineLevel="0" collapsed="false">
      <c r="A438" s="2" t="n">
        <v>29</v>
      </c>
      <c r="B438" s="2" t="s">
        <v>129</v>
      </c>
      <c r="C438" s="2" t="n">
        <v>5</v>
      </c>
      <c r="D438" s="2" t="n">
        <v>-1482.18188476563</v>
      </c>
      <c r="E438" s="2" t="n">
        <v>0.0580907799303532</v>
      </c>
      <c r="F438" s="2" t="n">
        <v>262.633728027344</v>
      </c>
      <c r="G438" s="2" t="n">
        <v>420.831176757813</v>
      </c>
      <c r="H438" s="2" t="n">
        <v>-199.536819458008</v>
      </c>
    </row>
    <row r="439" customFormat="false" ht="12.75" hidden="false" customHeight="false" outlineLevel="0" collapsed="false">
      <c r="A439" s="2" t="n">
        <v>30</v>
      </c>
      <c r="B439" s="2" t="s">
        <v>130</v>
      </c>
      <c r="C439" s="2" t="n">
        <v>5</v>
      </c>
      <c r="D439" s="2" t="n">
        <v>520567.15625</v>
      </c>
      <c r="E439" s="2" t="n">
        <v>47946.3203125</v>
      </c>
      <c r="F439" s="2" t="n">
        <v>54705.58203125</v>
      </c>
      <c r="G439" s="2" t="n">
        <v>27124.970703125</v>
      </c>
      <c r="H439" s="2" t="n">
        <v>67455.1640625</v>
      </c>
    </row>
    <row r="440" customFormat="false" ht="12.75" hidden="false" customHeight="false" outlineLevel="0" collapsed="false">
      <c r="A440" s="2" t="n">
        <v>31</v>
      </c>
      <c r="B440" s="2" t="s">
        <v>131</v>
      </c>
      <c r="C440" s="2" t="n">
        <v>5</v>
      </c>
      <c r="D440" s="2" t="n">
        <v>12031.1953125</v>
      </c>
      <c r="E440" s="2" t="n">
        <v>2277.36108398438</v>
      </c>
      <c r="F440" s="2" t="n">
        <v>1964.55163574219</v>
      </c>
      <c r="G440" s="2" t="n">
        <v>898.70947265625</v>
      </c>
      <c r="H440" s="2" t="n">
        <v>2030.90283203125</v>
      </c>
    </row>
    <row r="441" customFormat="false" ht="12.75" hidden="false" customHeight="false" outlineLevel="0" collapsed="false">
      <c r="A441" s="2" t="n">
        <v>32</v>
      </c>
      <c r="B441" s="2" t="s">
        <v>132</v>
      </c>
      <c r="C441" s="2" t="n">
        <v>5</v>
      </c>
      <c r="D441" s="2" t="n">
        <v>4825.5947265625</v>
      </c>
      <c r="E441" s="2" t="n">
        <v>495.038635253906</v>
      </c>
      <c r="F441" s="2" t="n">
        <v>658.788391113281</v>
      </c>
      <c r="G441" s="2" t="n">
        <v>1095.20239257813</v>
      </c>
      <c r="H441" s="2" t="n">
        <v>167.671966552734</v>
      </c>
    </row>
    <row r="442" customFormat="false" ht="12.75" hidden="false" customHeight="false" outlineLevel="0" collapsed="false">
      <c r="A442" s="2" t="n">
        <v>33</v>
      </c>
      <c r="B442" s="2" t="s">
        <v>133</v>
      </c>
      <c r="C442" s="2" t="n">
        <v>5</v>
      </c>
      <c r="D442" s="2" t="n">
        <v>-3426.58325195313</v>
      </c>
      <c r="E442" s="2" t="n">
        <v>19.529016494751</v>
      </c>
      <c r="F442" s="2" t="n">
        <v>39.4651145935059</v>
      </c>
      <c r="G442" s="2" t="n">
        <v>-343.220977783203</v>
      </c>
      <c r="H442" s="2" t="n">
        <v>408.235992431641</v>
      </c>
    </row>
    <row r="443" customFormat="false" ht="12.75" hidden="false" customHeight="false" outlineLevel="0" collapsed="false">
      <c r="A443" s="2" t="n">
        <v>34</v>
      </c>
      <c r="B443" s="2" t="s">
        <v>134</v>
      </c>
      <c r="C443" s="2" t="n">
        <v>5</v>
      </c>
      <c r="D443" s="2" t="n">
        <v>13780.240234375</v>
      </c>
      <c r="E443" s="2" t="n">
        <v>1530.67077636719</v>
      </c>
      <c r="F443" s="2" t="n">
        <v>1365.98425292969</v>
      </c>
      <c r="G443" s="2" t="n">
        <v>1663.56628417969</v>
      </c>
      <c r="H443" s="2" t="n">
        <v>1457.57421875</v>
      </c>
    </row>
    <row r="444" customFormat="false" ht="12.75" hidden="false" customHeight="false" outlineLevel="0" collapsed="false">
      <c r="A444" s="2" t="n">
        <v>35</v>
      </c>
      <c r="B444" s="2" t="s">
        <v>135</v>
      </c>
      <c r="C444" s="2" t="n">
        <v>5</v>
      </c>
      <c r="D444" s="2" t="n">
        <v>-2542.80419921875</v>
      </c>
      <c r="E444" s="2" t="n">
        <v>-4.347975730896</v>
      </c>
      <c r="F444" s="2" t="n">
        <v>104.49047088623</v>
      </c>
      <c r="G444" s="2" t="n">
        <v>-251.714691162109</v>
      </c>
      <c r="H444" s="2" t="n">
        <v>-625.437438964844</v>
      </c>
    </row>
    <row r="445" customFormat="false" ht="12.75" hidden="false" customHeight="false" outlineLevel="0" collapsed="false">
      <c r="A445" s="2" t="n">
        <v>36</v>
      </c>
      <c r="B445" s="2" t="s">
        <v>91</v>
      </c>
      <c r="C445" s="2" t="n">
        <v>5</v>
      </c>
      <c r="D445" s="2" t="n">
        <v>-3267.51611328125</v>
      </c>
      <c r="E445" s="2" t="n">
        <v>356.16259765625</v>
      </c>
      <c r="F445" s="2" t="n">
        <v>-532.283142089844</v>
      </c>
      <c r="G445" s="2" t="n">
        <v>-936.641235351563</v>
      </c>
      <c r="H445" s="2" t="n">
        <v>506.733215332031</v>
      </c>
    </row>
    <row r="446" customFormat="false" ht="12.75" hidden="false" customHeight="false" outlineLevel="0" collapsed="false">
      <c r="A446" s="2" t="n">
        <v>37</v>
      </c>
      <c r="B446" s="2" t="s">
        <v>136</v>
      </c>
      <c r="C446" s="2" t="n">
        <v>5</v>
      </c>
      <c r="D446" s="2" t="n">
        <v>-5257.369140625</v>
      </c>
      <c r="E446" s="2" t="n">
        <v>-181.551864624023</v>
      </c>
      <c r="F446" s="2" t="n">
        <v>394.240936279297</v>
      </c>
      <c r="G446" s="2" t="n">
        <v>-1088.89331054688</v>
      </c>
      <c r="H446" s="2" t="n">
        <v>25.7924385070801</v>
      </c>
    </row>
    <row r="447" customFormat="false" ht="12.75" hidden="false" customHeight="false" outlineLevel="0" collapsed="false">
      <c r="A447" s="2" t="n">
        <v>38</v>
      </c>
      <c r="B447" s="2" t="s">
        <v>137</v>
      </c>
      <c r="C447" s="2" t="n">
        <v>5</v>
      </c>
      <c r="D447" s="2" t="n">
        <v>6157.71337890625</v>
      </c>
      <c r="E447" s="2" t="n">
        <v>1186.26647949219</v>
      </c>
      <c r="F447" s="2" t="n">
        <v>531.506225585938</v>
      </c>
      <c r="G447" s="2" t="n">
        <v>-134.558135986328</v>
      </c>
      <c r="H447" s="2" t="n">
        <v>393.614440917969</v>
      </c>
    </row>
    <row r="448" customFormat="false" ht="12.75" hidden="false" customHeight="false" outlineLevel="0" collapsed="false">
      <c r="A448" s="2" t="n">
        <v>39</v>
      </c>
      <c r="B448" s="2" t="s">
        <v>138</v>
      </c>
      <c r="C448" s="2" t="n">
        <v>5</v>
      </c>
      <c r="D448" s="2" t="n">
        <v>-852.348510742188</v>
      </c>
      <c r="E448" s="2" t="n">
        <v>19.3242855072022</v>
      </c>
      <c r="F448" s="2" t="n">
        <v>196.225921630859</v>
      </c>
      <c r="G448" s="2" t="n">
        <v>-644.22216796875</v>
      </c>
      <c r="H448" s="2" t="n">
        <v>350.525390625</v>
      </c>
    </row>
    <row r="449" customFormat="false" ht="12.75" hidden="false" customHeight="false" outlineLevel="0" collapsed="false">
      <c r="A449" s="2" t="n">
        <v>40</v>
      </c>
      <c r="B449" s="2" t="s">
        <v>139</v>
      </c>
      <c r="C449" s="2" t="n">
        <v>5</v>
      </c>
      <c r="D449" s="2" t="n">
        <v>37433.1640625</v>
      </c>
      <c r="E449" s="2" t="n">
        <v>3324.85327148438</v>
      </c>
      <c r="F449" s="2" t="n">
        <v>4111.6875</v>
      </c>
      <c r="G449" s="2" t="n">
        <v>518.057495117188</v>
      </c>
      <c r="H449" s="2" t="n">
        <v>3220.12548828125</v>
      </c>
    </row>
    <row r="450" customFormat="false" ht="12.75" hidden="false" customHeight="false" outlineLevel="0" collapsed="false">
      <c r="A450" s="2" t="n">
        <v>41</v>
      </c>
      <c r="B450" s="2" t="s">
        <v>140</v>
      </c>
      <c r="C450" s="2" t="n">
        <v>5</v>
      </c>
      <c r="D450" s="2" t="n">
        <v>-3306.68481445313</v>
      </c>
      <c r="E450" s="2" t="n">
        <v>-478.196166992188</v>
      </c>
      <c r="F450" s="2" t="n">
        <v>-535.928771972656</v>
      </c>
      <c r="G450" s="2" t="n">
        <v>-758.054565429688</v>
      </c>
      <c r="H450" s="2" t="n">
        <v>-404.988830566406</v>
      </c>
    </row>
    <row r="451" customFormat="false" ht="12.75" hidden="false" customHeight="false" outlineLevel="0" collapsed="false">
      <c r="A451" s="2" t="n">
        <v>42</v>
      </c>
      <c r="B451" s="2" t="s">
        <v>141</v>
      </c>
      <c r="C451" s="2" t="n">
        <v>5</v>
      </c>
      <c r="D451" s="2" t="n">
        <v>148520.5</v>
      </c>
      <c r="E451" s="2" t="n">
        <v>13467.1767578125</v>
      </c>
      <c r="F451" s="2" t="n">
        <v>16024.3466796875</v>
      </c>
      <c r="G451" s="2" t="n">
        <v>5175.7353515625</v>
      </c>
      <c r="H451" s="2" t="n">
        <v>16375.54296875</v>
      </c>
    </row>
    <row r="452" customFormat="false" ht="12.75" hidden="false" customHeight="false" outlineLevel="0" collapsed="false">
      <c r="A452" s="2" t="n">
        <v>43</v>
      </c>
      <c r="B452" s="2" t="s">
        <v>142</v>
      </c>
      <c r="C452" s="2" t="n">
        <v>5</v>
      </c>
      <c r="D452" s="2" t="n">
        <v>664.435913085938</v>
      </c>
      <c r="E452" s="2" t="n">
        <v>313.444366455078</v>
      </c>
      <c r="F452" s="2" t="n">
        <v>363.47119140625</v>
      </c>
      <c r="G452" s="2" t="n">
        <v>-915.742736816406</v>
      </c>
      <c r="H452" s="2" t="n">
        <v>708.392028808594</v>
      </c>
    </row>
    <row r="453" customFormat="false" ht="12.75" hidden="false" customHeight="false" outlineLevel="0" collapsed="false">
      <c r="A453" s="2" t="n">
        <v>44</v>
      </c>
      <c r="B453" s="2" t="s">
        <v>143</v>
      </c>
      <c r="C453" s="2" t="n">
        <v>5</v>
      </c>
      <c r="D453" s="2" t="n">
        <v>18867.376953125</v>
      </c>
      <c r="E453" s="2" t="n">
        <v>1729.48681640625</v>
      </c>
      <c r="F453" s="2" t="n">
        <v>2125.09204101563</v>
      </c>
      <c r="G453" s="2" t="n">
        <v>442.451538085938</v>
      </c>
      <c r="H453" s="2" t="n">
        <v>2036.31140136719</v>
      </c>
    </row>
    <row r="454" customFormat="false" ht="12.75" hidden="false" customHeight="false" outlineLevel="0" collapsed="false">
      <c r="A454" s="2" t="n">
        <v>45</v>
      </c>
      <c r="B454" s="2" t="s">
        <v>144</v>
      </c>
      <c r="C454" s="2" t="n">
        <v>5</v>
      </c>
      <c r="D454" s="2" t="n">
        <v>-5165.8388671875</v>
      </c>
      <c r="E454" s="2" t="n">
        <v>-505.281158447266</v>
      </c>
      <c r="F454" s="2" t="n">
        <v>-538.111083984375</v>
      </c>
      <c r="G454" s="2" t="n">
        <v>-152.919250488281</v>
      </c>
      <c r="H454" s="2" t="n">
        <v>99.8147659301758</v>
      </c>
    </row>
    <row r="455" customFormat="false" ht="12.75" hidden="false" customHeight="false" outlineLevel="0" collapsed="false">
      <c r="A455" s="2" t="n">
        <v>46</v>
      </c>
      <c r="B455" s="2" t="s">
        <v>145</v>
      </c>
      <c r="C455" s="2" t="n">
        <v>5</v>
      </c>
      <c r="D455" s="2" t="n">
        <v>9664.0849609375</v>
      </c>
      <c r="E455" s="2" t="n">
        <v>949.987487792969</v>
      </c>
      <c r="F455" s="2" t="n">
        <v>1217.84826660156</v>
      </c>
      <c r="G455" s="2" t="n">
        <v>691.832702636719</v>
      </c>
      <c r="H455" s="2" t="n">
        <v>844.83935546875</v>
      </c>
    </row>
    <row r="456" customFormat="false" ht="12.75" hidden="false" customHeight="false" outlineLevel="0" collapsed="false">
      <c r="A456" s="2" t="n">
        <v>47</v>
      </c>
      <c r="B456" s="2" t="s">
        <v>146</v>
      </c>
      <c r="C456" s="2" t="n">
        <v>5</v>
      </c>
      <c r="D456" s="2" t="n">
        <v>-3930.87744140625</v>
      </c>
      <c r="E456" s="2" t="n">
        <v>346.765045166016</v>
      </c>
      <c r="F456" s="2" t="n">
        <v>370.859558105469</v>
      </c>
      <c r="G456" s="2" t="n">
        <v>-946.397705078125</v>
      </c>
      <c r="H456" s="2" t="n">
        <v>-14.7383184432983</v>
      </c>
    </row>
    <row r="457" customFormat="false" ht="12.75" hidden="false" customHeight="false" outlineLevel="0" collapsed="false">
      <c r="A457" s="2" t="n">
        <v>48</v>
      </c>
      <c r="B457" s="2" t="s">
        <v>147</v>
      </c>
      <c r="C457" s="2" t="n">
        <v>5</v>
      </c>
      <c r="D457" s="2" t="n">
        <v>910.459533691406</v>
      </c>
      <c r="E457" s="2" t="n">
        <v>12.0583162307739</v>
      </c>
      <c r="F457" s="2" t="n">
        <v>261.5166015625</v>
      </c>
      <c r="G457" s="2" t="n">
        <v>-2318.65209960938</v>
      </c>
      <c r="H457" s="2" t="n">
        <v>-510.554443359375</v>
      </c>
    </row>
    <row r="458" customFormat="false" ht="12.75" hidden="false" customHeight="false" outlineLevel="0" collapsed="false">
      <c r="A458" s="2" t="n">
        <v>49</v>
      </c>
      <c r="B458" s="2" t="s">
        <v>148</v>
      </c>
      <c r="C458" s="2" t="n">
        <v>5</v>
      </c>
      <c r="D458" s="2" t="n">
        <v>28.7182693481445</v>
      </c>
      <c r="E458" s="2" t="n">
        <v>-491.292327880859</v>
      </c>
      <c r="F458" s="2" t="n">
        <v>-32.4487953186035</v>
      </c>
      <c r="G458" s="2" t="n">
        <v>-2090.99975585938</v>
      </c>
      <c r="H458" s="2" t="n">
        <v>-1743.42944335938</v>
      </c>
    </row>
    <row r="459" customFormat="false" ht="12.75" hidden="false" customHeight="false" outlineLevel="0" collapsed="false">
      <c r="A459" s="2" t="n">
        <v>50</v>
      </c>
      <c r="B459" s="2" t="s">
        <v>149</v>
      </c>
      <c r="C459" s="2" t="n">
        <v>5</v>
      </c>
      <c r="D459" s="2" t="n">
        <v>6976.59228515625</v>
      </c>
      <c r="E459" s="2" t="n">
        <v>399.879241943359</v>
      </c>
      <c r="F459" s="2" t="n">
        <v>1100.41320800781</v>
      </c>
      <c r="G459" s="2" t="n">
        <v>-190.550552368164</v>
      </c>
      <c r="H459" s="2" t="n">
        <v>-166.252838134766</v>
      </c>
    </row>
    <row r="460" customFormat="false" ht="12.75" hidden="false" customHeight="false" outlineLevel="0" collapsed="false">
      <c r="A460" s="2" t="n">
        <v>51</v>
      </c>
      <c r="B460" s="2" t="s">
        <v>150</v>
      </c>
      <c r="C460" s="2" t="n">
        <v>5</v>
      </c>
      <c r="D460" s="2" t="n">
        <v>-2463.51000976563</v>
      </c>
      <c r="E460" s="2" t="n">
        <v>-389.039093017578</v>
      </c>
      <c r="F460" s="2" t="n">
        <v>205.118621826172</v>
      </c>
      <c r="G460" s="2" t="n">
        <v>-1983.99755859375</v>
      </c>
      <c r="H460" s="2" t="n">
        <v>-62.9213447570801</v>
      </c>
    </row>
    <row r="461" customFormat="false" ht="12.75" hidden="false" customHeight="false" outlineLevel="0" collapsed="false">
      <c r="A461" s="2" t="n">
        <v>52</v>
      </c>
      <c r="B461" s="2" t="s">
        <v>151</v>
      </c>
      <c r="C461" s="2" t="n">
        <v>5</v>
      </c>
      <c r="D461" s="2" t="n">
        <v>9029.0498046875</v>
      </c>
      <c r="E461" s="2" t="n">
        <v>1288.75207519531</v>
      </c>
      <c r="F461" s="2" t="n">
        <v>2325.72119140625</v>
      </c>
      <c r="G461" s="2" t="n">
        <v>4342.62890625</v>
      </c>
      <c r="H461" s="2" t="n">
        <v>11150.8359375</v>
      </c>
    </row>
    <row r="462" customFormat="false" ht="12.75" hidden="false" customHeight="false" outlineLevel="0" collapsed="false">
      <c r="A462" s="2" t="n">
        <v>53</v>
      </c>
      <c r="B462" s="2" t="s">
        <v>152</v>
      </c>
      <c r="C462" s="2" t="n">
        <v>5</v>
      </c>
      <c r="D462" s="2" t="n">
        <v>-649.414916992188</v>
      </c>
      <c r="E462" s="2" t="n">
        <v>-155.8544921875</v>
      </c>
      <c r="F462" s="2" t="n">
        <v>237.148941040039</v>
      </c>
      <c r="G462" s="2" t="n">
        <v>-101.05615234375</v>
      </c>
      <c r="H462" s="2" t="n">
        <v>-553.547241210938</v>
      </c>
    </row>
    <row r="463" customFormat="false" ht="12.75" hidden="false" customHeight="false" outlineLevel="0" collapsed="false">
      <c r="A463" s="2" t="n">
        <v>54</v>
      </c>
      <c r="B463" s="2" t="s">
        <v>153</v>
      </c>
      <c r="C463" s="2" t="n">
        <v>5</v>
      </c>
      <c r="D463" s="2" t="n">
        <v>973527.875</v>
      </c>
      <c r="E463" s="2" t="n">
        <v>82299.625</v>
      </c>
      <c r="F463" s="2" t="n">
        <v>104982.859375</v>
      </c>
      <c r="G463" s="2" t="n">
        <v>32957.6875</v>
      </c>
      <c r="H463" s="2" t="n">
        <v>92869.609375</v>
      </c>
    </row>
    <row r="464" customFormat="false" ht="12.75" hidden="false" customHeight="false" outlineLevel="0" collapsed="false">
      <c r="A464" s="2" t="n">
        <v>55</v>
      </c>
      <c r="B464" s="2" t="s">
        <v>154</v>
      </c>
      <c r="C464" s="2" t="n">
        <v>5</v>
      </c>
      <c r="D464" s="2" t="n">
        <v>-1890.0634765625</v>
      </c>
      <c r="E464" s="2" t="n">
        <v>-271.365966796875</v>
      </c>
      <c r="F464" s="2" t="n">
        <v>84.5878524780273</v>
      </c>
      <c r="G464" s="2" t="n">
        <v>307.467529296875</v>
      </c>
      <c r="H464" s="2" t="n">
        <v>207.042449951172</v>
      </c>
    </row>
    <row r="465" customFormat="false" ht="12.75" hidden="false" customHeight="false" outlineLevel="0" collapsed="false">
      <c r="A465" s="2" t="n">
        <v>56</v>
      </c>
      <c r="B465" s="2" t="s">
        <v>155</v>
      </c>
      <c r="C465" s="2" t="n">
        <v>5</v>
      </c>
      <c r="D465" s="2" t="n">
        <v>10330.8203125</v>
      </c>
      <c r="E465" s="2" t="n">
        <v>851.839965820313</v>
      </c>
      <c r="F465" s="2" t="n">
        <v>1537.85607910156</v>
      </c>
      <c r="G465" s="2" t="n">
        <v>1047.01000976563</v>
      </c>
      <c r="H465" s="2" t="n">
        <v>1000.16583251953</v>
      </c>
    </row>
    <row r="466" customFormat="false" ht="12.75" hidden="false" customHeight="false" outlineLevel="0" collapsed="false">
      <c r="A466" s="2" t="n">
        <v>57</v>
      </c>
      <c r="B466" s="2" t="s">
        <v>156</v>
      </c>
      <c r="C466" s="2" t="n">
        <v>5</v>
      </c>
      <c r="D466" s="2" t="n">
        <v>-4390.037109375</v>
      </c>
      <c r="E466" s="2" t="n">
        <v>-531.580749511719</v>
      </c>
      <c r="F466" s="2" t="n">
        <v>-79.7803955078125</v>
      </c>
      <c r="G466" s="2" t="n">
        <v>-819.387634277344</v>
      </c>
      <c r="H466" s="2" t="n">
        <v>-160.504791259766</v>
      </c>
    </row>
    <row r="467" customFormat="false" ht="12.75" hidden="false" customHeight="false" outlineLevel="0" collapsed="false">
      <c r="A467" s="2" t="n">
        <v>58</v>
      </c>
      <c r="B467" s="2" t="s">
        <v>157</v>
      </c>
      <c r="C467" s="2" t="n">
        <v>5</v>
      </c>
      <c r="D467" s="2" t="n">
        <v>12738.8798828125</v>
      </c>
      <c r="E467" s="2" t="n">
        <v>559.18212890625</v>
      </c>
      <c r="F467" s="2" t="n">
        <v>1773.77551269531</v>
      </c>
      <c r="G467" s="2" t="n">
        <v>636.510864257813</v>
      </c>
      <c r="H467" s="2" t="n">
        <v>1439.29443359375</v>
      </c>
    </row>
    <row r="468" customFormat="false" ht="12.75" hidden="false" customHeight="false" outlineLevel="0" collapsed="false">
      <c r="A468" s="2" t="n">
        <v>59</v>
      </c>
      <c r="B468" s="2" t="s">
        <v>158</v>
      </c>
      <c r="C468" s="2" t="n">
        <v>5</v>
      </c>
      <c r="D468" s="2" t="n">
        <v>-1842.60888671875</v>
      </c>
      <c r="E468" s="2" t="n">
        <v>323.165435791016</v>
      </c>
      <c r="F468" s="2" t="n">
        <v>105.408111572266</v>
      </c>
      <c r="G468" s="2" t="n">
        <v>-865.126892089844</v>
      </c>
      <c r="H468" s="2" t="n">
        <v>-334.725799560547</v>
      </c>
    </row>
    <row r="469" customFormat="false" ht="12.75" hidden="false" customHeight="false" outlineLevel="0" collapsed="false">
      <c r="A469" s="2" t="n">
        <v>60</v>
      </c>
      <c r="B469" s="2" t="s">
        <v>159</v>
      </c>
      <c r="C469" s="2" t="n">
        <v>5</v>
      </c>
      <c r="D469" s="2" t="n">
        <v>-1627.67114257813</v>
      </c>
      <c r="E469" s="2" t="n">
        <v>179.900390625</v>
      </c>
      <c r="F469" s="2" t="n">
        <v>1110.03796386719</v>
      </c>
      <c r="G469" s="2" t="n">
        <v>-370.14794921875</v>
      </c>
      <c r="H469" s="2" t="n">
        <v>-854.09765625</v>
      </c>
    </row>
    <row r="470" customFormat="false" ht="12.75" hidden="false" customHeight="false" outlineLevel="0" collapsed="false">
      <c r="A470" s="2" t="n">
        <v>61</v>
      </c>
      <c r="B470" s="2" t="s">
        <v>160</v>
      </c>
      <c r="C470" s="2" t="n">
        <v>5</v>
      </c>
      <c r="D470" s="2" t="n">
        <v>-3585.46020507813</v>
      </c>
      <c r="E470" s="2" t="n">
        <v>339.174224853516</v>
      </c>
      <c r="F470" s="2" t="n">
        <v>56.1721572875977</v>
      </c>
      <c r="G470" s="2" t="n">
        <v>-1536.97106933594</v>
      </c>
      <c r="H470" s="2" t="n">
        <v>-152.688934326172</v>
      </c>
    </row>
    <row r="471" customFormat="false" ht="12.75" hidden="false" customHeight="false" outlineLevel="0" collapsed="false">
      <c r="A471" s="2" t="n">
        <v>62</v>
      </c>
      <c r="B471" s="2" t="s">
        <v>161</v>
      </c>
      <c r="C471" s="2" t="n">
        <v>5</v>
      </c>
      <c r="D471" s="2" t="n">
        <v>221805.25</v>
      </c>
      <c r="E471" s="2" t="n">
        <v>15518.365234375</v>
      </c>
      <c r="F471" s="2" t="n">
        <v>20724.498046875</v>
      </c>
      <c r="G471" s="2" t="n">
        <v>6533.7158203125</v>
      </c>
      <c r="H471" s="2" t="n">
        <v>15951.189453125</v>
      </c>
    </row>
    <row r="472" customFormat="false" ht="12.75" hidden="false" customHeight="false" outlineLevel="0" collapsed="false">
      <c r="A472" s="2" t="n">
        <v>63</v>
      </c>
      <c r="B472" s="2" t="s">
        <v>162</v>
      </c>
      <c r="C472" s="2" t="n">
        <v>5</v>
      </c>
      <c r="D472" s="2" t="n">
        <v>-1009.15954589844</v>
      </c>
      <c r="E472" s="2" t="n">
        <v>700.168090820313</v>
      </c>
      <c r="F472" s="2" t="n">
        <v>375.306213378906</v>
      </c>
      <c r="G472" s="2" t="n">
        <v>-347.192596435547</v>
      </c>
      <c r="H472" s="2" t="n">
        <v>-586.928833007813</v>
      </c>
    </row>
    <row r="473" customFormat="false" ht="12.75" hidden="false" customHeight="false" outlineLevel="0" collapsed="false">
      <c r="A473" s="2" t="n">
        <v>64</v>
      </c>
      <c r="B473" s="2" t="s">
        <v>163</v>
      </c>
      <c r="C473" s="2" t="n">
        <v>5</v>
      </c>
      <c r="D473" s="2" t="n">
        <v>36695.3984375</v>
      </c>
      <c r="E473" s="2" t="n">
        <v>3039.65893554688</v>
      </c>
      <c r="F473" s="2" t="n">
        <v>3394.3642578125</v>
      </c>
      <c r="G473" s="2" t="n">
        <v>1392.17724609375</v>
      </c>
      <c r="H473" s="2" t="n">
        <v>2587.64086914063</v>
      </c>
    </row>
    <row r="474" customFormat="false" ht="12.75" hidden="false" customHeight="false" outlineLevel="0" collapsed="false">
      <c r="A474" s="2" t="n">
        <v>65</v>
      </c>
      <c r="B474" s="2" t="s">
        <v>164</v>
      </c>
      <c r="C474" s="2" t="n">
        <v>5</v>
      </c>
      <c r="D474" s="2" t="n">
        <v>-2554.86303710938</v>
      </c>
      <c r="E474" s="2" t="n">
        <v>442.237335205078</v>
      </c>
      <c r="F474" s="2" t="n">
        <v>413.814422607422</v>
      </c>
      <c r="G474" s="2" t="n">
        <v>550.089965820313</v>
      </c>
      <c r="H474" s="2" t="n">
        <v>103.563537597656</v>
      </c>
    </row>
    <row r="475" customFormat="false" ht="12.75" hidden="false" customHeight="false" outlineLevel="0" collapsed="false">
      <c r="A475" s="2" t="n">
        <v>66</v>
      </c>
      <c r="B475" s="2" t="s">
        <v>165</v>
      </c>
      <c r="C475" s="2" t="n">
        <v>5</v>
      </c>
      <c r="D475" s="2" t="n">
        <v>7656.0927734375</v>
      </c>
      <c r="E475" s="2" t="n">
        <v>598.271850585938</v>
      </c>
      <c r="F475" s="2" t="n">
        <v>1077.95031738281</v>
      </c>
      <c r="G475" s="2" t="n">
        <v>-586.361267089844</v>
      </c>
      <c r="H475" s="2" t="n">
        <v>982.578491210938</v>
      </c>
    </row>
    <row r="476" customFormat="false" ht="12.75" hidden="false" customHeight="false" outlineLevel="0" collapsed="false">
      <c r="A476" s="2" t="n">
        <v>67</v>
      </c>
      <c r="B476" s="2" t="s">
        <v>166</v>
      </c>
      <c r="C476" s="2" t="n">
        <v>5</v>
      </c>
      <c r="D476" s="2" t="n">
        <v>8169.46435546875</v>
      </c>
      <c r="E476" s="2" t="n">
        <v>765.795959472656</v>
      </c>
      <c r="F476" s="2" t="n">
        <v>1175.75512695313</v>
      </c>
      <c r="G476" s="2" t="n">
        <v>317.436950683594</v>
      </c>
      <c r="H476" s="2" t="n">
        <v>858.252258300781</v>
      </c>
    </row>
    <row r="477" customFormat="false" ht="12.75" hidden="false" customHeight="false" outlineLevel="0" collapsed="false">
      <c r="A477" s="2" t="n">
        <v>68</v>
      </c>
      <c r="B477" s="2" t="s">
        <v>167</v>
      </c>
      <c r="C477" s="2" t="n">
        <v>5</v>
      </c>
      <c r="D477" s="2" t="n">
        <v>20288.357421875</v>
      </c>
      <c r="E477" s="2" t="n">
        <v>1862.94445800781</v>
      </c>
      <c r="F477" s="2" t="n">
        <v>2534.3896484375</v>
      </c>
      <c r="G477" s="2" t="n">
        <v>1004.10595703125</v>
      </c>
      <c r="H477" s="2" t="n">
        <v>2384.205078125</v>
      </c>
    </row>
    <row r="478" customFormat="false" ht="12.75" hidden="false" customHeight="false" outlineLevel="0" collapsed="false">
      <c r="A478" s="2" t="n">
        <v>69</v>
      </c>
      <c r="B478" s="2" t="s">
        <v>168</v>
      </c>
      <c r="C478" s="2" t="n">
        <v>5</v>
      </c>
      <c r="D478" s="2" t="n">
        <v>-2436.10571289063</v>
      </c>
      <c r="E478" s="2" t="n">
        <v>96.6758041381836</v>
      </c>
      <c r="F478" s="2" t="n">
        <v>188.502105712891</v>
      </c>
      <c r="G478" s="2" t="n">
        <v>-98.7051162719727</v>
      </c>
      <c r="H478" s="2" t="n">
        <v>-141.571533203125</v>
      </c>
    </row>
    <row r="479" customFormat="false" ht="12.75" hidden="false" customHeight="false" outlineLevel="0" collapsed="false">
      <c r="A479" s="2" t="n">
        <v>70</v>
      </c>
      <c r="B479" s="2" t="s">
        <v>169</v>
      </c>
      <c r="C479" s="2" t="n">
        <v>5</v>
      </c>
      <c r="D479" s="2" t="n">
        <v>5262.53759765625</v>
      </c>
      <c r="E479" s="2" t="n">
        <v>530.285888671875</v>
      </c>
      <c r="F479" s="2" t="n">
        <v>1615.81225585938</v>
      </c>
      <c r="G479" s="2" t="n">
        <v>470.751190185547</v>
      </c>
      <c r="H479" s="2" t="n">
        <v>461.595733642578</v>
      </c>
    </row>
    <row r="480" customFormat="false" ht="12.75" hidden="false" customHeight="false" outlineLevel="0" collapsed="false">
      <c r="A480" s="2" t="n">
        <v>71</v>
      </c>
      <c r="B480" s="2" t="s">
        <v>170</v>
      </c>
      <c r="C480" s="2" t="n">
        <v>5</v>
      </c>
      <c r="D480" s="2" t="n">
        <v>-2691.11108398438</v>
      </c>
      <c r="E480" s="2" t="n">
        <v>600.527648925781</v>
      </c>
      <c r="F480" s="2" t="n">
        <v>377.729278564453</v>
      </c>
      <c r="G480" s="2" t="n">
        <v>-755.35546875</v>
      </c>
      <c r="H480" s="2" t="n">
        <v>-439.504913330078</v>
      </c>
    </row>
    <row r="481" customFormat="false" ht="12.75" hidden="false" customHeight="false" outlineLevel="0" collapsed="false">
      <c r="A481" s="2" t="n">
        <v>72</v>
      </c>
      <c r="B481" s="2" t="s">
        <v>171</v>
      </c>
      <c r="C481" s="2" t="n">
        <v>5</v>
      </c>
      <c r="D481" s="2" t="n">
        <v>700.990478515625</v>
      </c>
      <c r="E481" s="2" t="n">
        <v>585.064880371094</v>
      </c>
      <c r="F481" s="2" t="n">
        <v>789.878295898438</v>
      </c>
      <c r="G481" s="2" t="n">
        <v>-80.3923110961914</v>
      </c>
      <c r="H481" s="2" t="n">
        <v>281.207092285156</v>
      </c>
    </row>
    <row r="482" customFormat="false" ht="12.75" hidden="false" customHeight="false" outlineLevel="0" collapsed="false">
      <c r="A482" s="2" t="n">
        <v>73</v>
      </c>
      <c r="B482" s="2" t="s">
        <v>172</v>
      </c>
      <c r="C482" s="2" t="n">
        <v>5</v>
      </c>
      <c r="D482" s="2" t="n">
        <v>-4329.55224609375</v>
      </c>
      <c r="E482" s="2" t="n">
        <v>-71.6903686523438</v>
      </c>
      <c r="F482" s="2" t="n">
        <v>-403.312927246094</v>
      </c>
      <c r="G482" s="2" t="n">
        <v>-1357.54956054688</v>
      </c>
      <c r="H482" s="2" t="n">
        <v>966.930969238281</v>
      </c>
    </row>
    <row r="483" customFormat="false" ht="12.75" hidden="false" customHeight="false" outlineLevel="0" collapsed="false">
      <c r="A483" s="2" t="n">
        <v>74</v>
      </c>
      <c r="B483" s="2" t="s">
        <v>173</v>
      </c>
      <c r="C483" s="2" t="n">
        <v>5</v>
      </c>
      <c r="D483" s="2" t="n">
        <v>6012.466796875</v>
      </c>
      <c r="E483" s="2" t="n">
        <v>1038.03967285156</v>
      </c>
      <c r="F483" s="2" t="n">
        <v>1339.77380371094</v>
      </c>
      <c r="G483" s="2" t="n">
        <v>-1105.18212890625</v>
      </c>
      <c r="H483" s="2" t="n">
        <v>485.204528808594</v>
      </c>
    </row>
    <row r="484" customFormat="false" ht="12.75" hidden="false" customHeight="false" outlineLevel="0" collapsed="false">
      <c r="A484" s="2" t="n">
        <v>75</v>
      </c>
      <c r="B484" s="2" t="s">
        <v>92</v>
      </c>
      <c r="C484" s="2" t="n">
        <v>5</v>
      </c>
      <c r="D484" s="2" t="n">
        <v>23990.474609375</v>
      </c>
      <c r="E484" s="2" t="n">
        <v>11122.626953125</v>
      </c>
      <c r="F484" s="2" t="n">
        <v>2195.55200195313</v>
      </c>
      <c r="G484" s="2" t="n">
        <v>-1015.62860107422</v>
      </c>
      <c r="H484" s="2" t="n">
        <v>74197.3984375</v>
      </c>
    </row>
    <row r="485" customFormat="false" ht="12.75" hidden="false" customHeight="false" outlineLevel="0" collapsed="false">
      <c r="A485" s="2" t="n">
        <v>76</v>
      </c>
      <c r="B485" s="2" t="s">
        <v>174</v>
      </c>
      <c r="C485" s="2" t="n">
        <v>5</v>
      </c>
      <c r="D485" s="2" t="n">
        <v>13581.869140625</v>
      </c>
      <c r="E485" s="2" t="n">
        <v>1357.2353515625</v>
      </c>
      <c r="F485" s="2" t="n">
        <v>1368.27624511719</v>
      </c>
      <c r="G485" s="2" t="n">
        <v>-35.341724395752</v>
      </c>
      <c r="H485" s="2" t="n">
        <v>1493.09460449219</v>
      </c>
    </row>
    <row r="486" customFormat="false" ht="12.75" hidden="false" customHeight="false" outlineLevel="0" collapsed="false">
      <c r="A486" s="2" t="n">
        <v>77</v>
      </c>
      <c r="B486" s="2" t="s">
        <v>94</v>
      </c>
      <c r="C486" s="2" t="n">
        <v>5</v>
      </c>
      <c r="D486" s="2" t="n">
        <v>22399.888671875</v>
      </c>
      <c r="E486" s="2" t="n">
        <v>10909.7490234375</v>
      </c>
      <c r="F486" s="2" t="n">
        <v>2195.16284179688</v>
      </c>
      <c r="G486" s="2" t="n">
        <v>-1467.67138671875</v>
      </c>
      <c r="H486" s="2" t="n">
        <v>65905.78125</v>
      </c>
    </row>
    <row r="487" customFormat="false" ht="12.75" hidden="false" customHeight="false" outlineLevel="0" collapsed="false">
      <c r="A487" s="2" t="n">
        <v>78</v>
      </c>
      <c r="B487" s="2" t="s">
        <v>175</v>
      </c>
      <c r="C487" s="2" t="n">
        <v>5</v>
      </c>
      <c r="D487" s="2" t="n">
        <v>11455.6240234375</v>
      </c>
      <c r="E487" s="2" t="n">
        <v>1317.13549804688</v>
      </c>
      <c r="F487" s="2" t="n">
        <v>1453.15539550781</v>
      </c>
      <c r="G487" s="2" t="n">
        <v>315.574157714844</v>
      </c>
      <c r="H487" s="2" t="n">
        <v>1106.37951660156</v>
      </c>
    </row>
    <row r="488" customFormat="false" ht="12.75" hidden="false" customHeight="false" outlineLevel="0" collapsed="false">
      <c r="A488" s="2" t="n">
        <v>79</v>
      </c>
      <c r="B488" s="2" t="s">
        <v>96</v>
      </c>
      <c r="C488" s="2" t="n">
        <v>5</v>
      </c>
      <c r="D488" s="2" t="n">
        <v>23237.91015625</v>
      </c>
      <c r="E488" s="2" t="n">
        <v>11970.98046875</v>
      </c>
      <c r="F488" s="2" t="n">
        <v>1879.71313476563</v>
      </c>
      <c r="G488" s="2" t="n">
        <v>219.314636230469</v>
      </c>
      <c r="H488" s="2" t="n">
        <v>72525.5390625</v>
      </c>
    </row>
    <row r="489" customFormat="false" ht="12.75" hidden="false" customHeight="false" outlineLevel="0" collapsed="false">
      <c r="A489" s="2" t="n">
        <v>80</v>
      </c>
      <c r="B489" s="2" t="s">
        <v>176</v>
      </c>
      <c r="C489" s="2" t="n">
        <v>5</v>
      </c>
      <c r="D489" s="2" t="n">
        <v>5497.408203125</v>
      </c>
      <c r="E489" s="2" t="n">
        <v>497.142456054688</v>
      </c>
      <c r="F489" s="2" t="n">
        <v>344.31201171875</v>
      </c>
      <c r="G489" s="2" t="n">
        <v>855.073852539063</v>
      </c>
      <c r="H489" s="2" t="n">
        <v>853.962829589844</v>
      </c>
    </row>
    <row r="490" customFormat="false" ht="12.75" hidden="false" customHeight="false" outlineLevel="0" collapsed="false">
      <c r="A490" s="2" t="n">
        <v>81</v>
      </c>
      <c r="B490" s="2" t="s">
        <v>98</v>
      </c>
      <c r="C490" s="2" t="n">
        <v>5</v>
      </c>
      <c r="D490" s="2" t="n">
        <v>23189.6171875</v>
      </c>
      <c r="E490" s="2" t="n">
        <v>9504.568359375</v>
      </c>
      <c r="F490" s="2" t="n">
        <v>1943.74279785156</v>
      </c>
      <c r="G490" s="2" t="n">
        <v>-93.7116317749023</v>
      </c>
      <c r="H490" s="2" t="n">
        <v>63842.58203125</v>
      </c>
    </row>
    <row r="491" customFormat="false" ht="12.75" hidden="false" customHeight="false" outlineLevel="0" collapsed="false">
      <c r="A491" s="2" t="n">
        <v>82</v>
      </c>
      <c r="B491" s="2" t="s">
        <v>177</v>
      </c>
      <c r="C491" s="2" t="n">
        <v>5</v>
      </c>
      <c r="D491" s="2" t="n">
        <v>9131.298828125</v>
      </c>
      <c r="E491" s="2" t="n">
        <v>778.722839355469</v>
      </c>
      <c r="F491" s="2" t="n">
        <v>873.403259277344</v>
      </c>
      <c r="G491" s="2" t="n">
        <v>1538.70385742188</v>
      </c>
      <c r="H491" s="2" t="n">
        <v>2164.74536132813</v>
      </c>
    </row>
    <row r="492" customFormat="false" ht="12.75" hidden="false" customHeight="false" outlineLevel="0" collapsed="false">
      <c r="A492" s="2" t="n">
        <v>83</v>
      </c>
      <c r="B492" s="2" t="s">
        <v>100</v>
      </c>
      <c r="C492" s="2" t="n">
        <v>5</v>
      </c>
      <c r="D492" s="2" t="n">
        <v>21667.703125</v>
      </c>
      <c r="E492" s="2" t="n">
        <v>9469.1513671875</v>
      </c>
      <c r="F492" s="2" t="n">
        <v>2231.11279296875</v>
      </c>
      <c r="G492" s="2" t="n">
        <v>-887.170166015625</v>
      </c>
      <c r="H492" s="2" t="n">
        <v>72419.859375</v>
      </c>
    </row>
    <row r="493" customFormat="false" ht="12.75" hidden="false" customHeight="false" outlineLevel="0" collapsed="false">
      <c r="A493" s="2" t="n">
        <v>84</v>
      </c>
      <c r="B493" s="2" t="s">
        <v>178</v>
      </c>
      <c r="C493" s="2" t="n">
        <v>5</v>
      </c>
      <c r="D493" s="2" t="n">
        <v>-2399.99438476563</v>
      </c>
      <c r="E493" s="2" t="n">
        <v>170.007629394531</v>
      </c>
      <c r="F493" s="2" t="n">
        <v>-119.824287414551</v>
      </c>
      <c r="G493" s="2" t="n">
        <v>-1129.19860839844</v>
      </c>
      <c r="H493" s="2" t="n">
        <v>154.771530151367</v>
      </c>
    </row>
    <row r="494" customFormat="false" ht="12.75" hidden="false" customHeight="false" outlineLevel="0" collapsed="false">
      <c r="A494" s="2" t="n">
        <v>85</v>
      </c>
      <c r="B494" s="2" t="s">
        <v>179</v>
      </c>
      <c r="C494" s="2" t="n">
        <v>5</v>
      </c>
      <c r="D494" s="2" t="n">
        <v>6629.48681640625</v>
      </c>
      <c r="E494" s="2" t="n">
        <v>-2985.9453125</v>
      </c>
      <c r="F494" s="2" t="n">
        <v>-1200.58081054688</v>
      </c>
      <c r="G494" s="2" t="n">
        <v>-1215.30249023438</v>
      </c>
      <c r="H494" s="2" t="n">
        <v>1889.72241210938</v>
      </c>
    </row>
    <row r="495" customFormat="false" ht="12.75" hidden="false" customHeight="false" outlineLevel="0" collapsed="false">
      <c r="A495" s="2" t="n">
        <v>86</v>
      </c>
      <c r="B495" s="2" t="s">
        <v>180</v>
      </c>
      <c r="C495" s="2" t="n">
        <v>5</v>
      </c>
      <c r="D495" s="2" t="n">
        <v>53532.48046875</v>
      </c>
      <c r="E495" s="2" t="n">
        <v>7661.8046875</v>
      </c>
      <c r="F495" s="2" t="n">
        <v>8545.4345703125</v>
      </c>
      <c r="G495" s="2" t="n">
        <v>4965.84375</v>
      </c>
      <c r="H495" s="2" t="n">
        <v>10904.4033203125</v>
      </c>
    </row>
    <row r="496" customFormat="false" ht="12.75" hidden="false" customHeight="false" outlineLevel="0" collapsed="false">
      <c r="A496" s="2" t="n">
        <v>87</v>
      </c>
      <c r="B496" s="2" t="s">
        <v>102</v>
      </c>
      <c r="C496" s="2" t="n">
        <v>5</v>
      </c>
      <c r="D496" s="2" t="n">
        <v>22797.978515625</v>
      </c>
      <c r="E496" s="2" t="n">
        <v>9264.2880859375</v>
      </c>
      <c r="F496" s="2" t="n">
        <v>2522.73193359375</v>
      </c>
      <c r="G496" s="2" t="n">
        <v>-1362.96716308594</v>
      </c>
      <c r="H496" s="2" t="n">
        <v>68421.9765625</v>
      </c>
    </row>
    <row r="497" customFormat="false" ht="12.75" hidden="false" customHeight="false" outlineLevel="0" collapsed="false">
      <c r="A497" s="2" t="n">
        <v>88</v>
      </c>
      <c r="B497" s="2" t="s">
        <v>181</v>
      </c>
      <c r="C497" s="2" t="n">
        <v>5</v>
      </c>
      <c r="D497" s="2" t="n">
        <v>15277.365234375</v>
      </c>
      <c r="E497" s="2" t="n">
        <v>1577.40307617188</v>
      </c>
      <c r="F497" s="2" t="n">
        <v>1688.28405761719</v>
      </c>
      <c r="G497" s="2" t="n">
        <v>-9.7907829284668</v>
      </c>
      <c r="H497" s="2" t="n">
        <v>2388.88940429688</v>
      </c>
    </row>
    <row r="498" customFormat="false" ht="12.75" hidden="false" customHeight="false" outlineLevel="0" collapsed="false">
      <c r="A498" s="2" t="n">
        <v>89</v>
      </c>
      <c r="B498" s="2" t="s">
        <v>103</v>
      </c>
      <c r="C498" s="2" t="n">
        <v>5</v>
      </c>
      <c r="D498" s="2" t="n">
        <v>23810.728515625</v>
      </c>
      <c r="E498" s="2" t="n">
        <v>10957.7734375</v>
      </c>
      <c r="F498" s="2" t="n">
        <v>2185.27905273438</v>
      </c>
      <c r="G498" s="2" t="n">
        <v>-91.6665191650391</v>
      </c>
      <c r="H498" s="2" t="n">
        <v>73593.2734375</v>
      </c>
    </row>
    <row r="499" customFormat="false" ht="12.75" hidden="false" customHeight="false" outlineLevel="0" collapsed="false">
      <c r="A499" s="2" t="n">
        <v>90</v>
      </c>
      <c r="B499" s="2" t="s">
        <v>182</v>
      </c>
      <c r="C499" s="2" t="n">
        <v>5</v>
      </c>
      <c r="D499" s="2" t="n">
        <v>7035.57421875</v>
      </c>
      <c r="E499" s="2" t="n">
        <v>724.151062011719</v>
      </c>
      <c r="F499" s="2" t="n">
        <v>355.663116455078</v>
      </c>
      <c r="G499" s="2" t="n">
        <v>803.312194824219</v>
      </c>
      <c r="H499" s="2" t="n">
        <v>1106.17712402344</v>
      </c>
    </row>
    <row r="500" customFormat="false" ht="12.75" hidden="false" customHeight="false" outlineLevel="0" collapsed="false">
      <c r="A500" s="2" t="n">
        <v>91</v>
      </c>
      <c r="B500" s="2" t="s">
        <v>104</v>
      </c>
      <c r="C500" s="2" t="n">
        <v>5</v>
      </c>
      <c r="D500" s="2" t="n">
        <v>24907.822265625</v>
      </c>
      <c r="E500" s="2" t="n">
        <v>10390.0546875</v>
      </c>
      <c r="F500" s="2" t="n">
        <v>2113.85424804688</v>
      </c>
      <c r="G500" s="2" t="n">
        <v>-1361.81323242188</v>
      </c>
      <c r="H500" s="2" t="n">
        <v>69868.0078125</v>
      </c>
    </row>
    <row r="501" customFormat="false" ht="12.75" hidden="false" customHeight="false" outlineLevel="0" collapsed="false">
      <c r="A501" s="2" t="n">
        <v>92</v>
      </c>
      <c r="B501" s="2" t="s">
        <v>183</v>
      </c>
      <c r="C501" s="2" t="n">
        <v>5</v>
      </c>
      <c r="D501" s="2" t="n">
        <v>11161.53515625</v>
      </c>
      <c r="E501" s="2" t="n">
        <v>1165.68005371094</v>
      </c>
      <c r="F501" s="2" t="n">
        <v>905.128234863281</v>
      </c>
      <c r="G501" s="2" t="n">
        <v>-265.208099365234</v>
      </c>
      <c r="H501" s="2" t="n">
        <v>794.535217285156</v>
      </c>
    </row>
    <row r="502" customFormat="false" ht="12.75" hidden="false" customHeight="false" outlineLevel="0" collapsed="false">
      <c r="A502" s="2" t="n">
        <v>93</v>
      </c>
      <c r="B502" s="2" t="s">
        <v>105</v>
      </c>
      <c r="C502" s="2" t="n">
        <v>5</v>
      </c>
      <c r="D502" s="2" t="n">
        <v>25725.154296875</v>
      </c>
      <c r="E502" s="2" t="n">
        <v>9480.5087890625</v>
      </c>
      <c r="F502" s="2" t="n">
        <v>2246.3759765625</v>
      </c>
      <c r="G502" s="2" t="n">
        <v>-333.799346923828</v>
      </c>
      <c r="H502" s="2" t="n">
        <v>67894.90625</v>
      </c>
    </row>
    <row r="503" customFormat="false" ht="12.75" hidden="false" customHeight="false" outlineLevel="0" collapsed="false">
      <c r="A503" s="2" t="n">
        <v>94</v>
      </c>
      <c r="B503" s="2" t="s">
        <v>184</v>
      </c>
      <c r="C503" s="2" t="n">
        <v>5</v>
      </c>
      <c r="D503" s="2" t="n">
        <v>23268.822265625</v>
      </c>
      <c r="E503" s="2" t="n">
        <v>2381.23559570313</v>
      </c>
      <c r="F503" s="2" t="n">
        <v>2170.80639648438</v>
      </c>
      <c r="G503" s="2" t="n">
        <v>1752.29809570313</v>
      </c>
      <c r="H503" s="2" t="n">
        <v>2970.72631835938</v>
      </c>
    </row>
    <row r="504" customFormat="false" ht="12.75" hidden="false" customHeight="false" outlineLevel="0" collapsed="false">
      <c r="A504" s="2" t="n">
        <v>95</v>
      </c>
      <c r="B504" s="2" t="s">
        <v>106</v>
      </c>
      <c r="C504" s="2" t="n">
        <v>5</v>
      </c>
      <c r="D504" s="2" t="n">
        <v>21638.671875</v>
      </c>
      <c r="E504" s="2" t="n">
        <v>9214.1015625</v>
      </c>
      <c r="F504" s="2" t="n">
        <v>2690.328125</v>
      </c>
      <c r="G504" s="2" t="n">
        <v>-997.184936523438</v>
      </c>
      <c r="H504" s="2" t="n">
        <v>73524.0703125</v>
      </c>
    </row>
    <row r="505" customFormat="false" ht="12.75" hidden="false" customHeight="false" outlineLevel="0" collapsed="false">
      <c r="A505" s="2" t="n">
        <v>96</v>
      </c>
      <c r="B505" s="2" t="s">
        <v>185</v>
      </c>
      <c r="C505" s="2" t="n">
        <v>5</v>
      </c>
      <c r="D505" s="2" t="n">
        <v>-8737.6533203125</v>
      </c>
      <c r="E505" s="2" t="n">
        <v>7.1754355430603</v>
      </c>
      <c r="F505" s="2" t="n">
        <v>-847.102172851563</v>
      </c>
      <c r="G505" s="2" t="n">
        <v>-6150.0322265625</v>
      </c>
      <c r="H505" s="2" t="n">
        <v>-1304.56176757813</v>
      </c>
    </row>
    <row r="506" customFormat="false" ht="12.75" hidden="false" customHeight="false" outlineLevel="0" collapsed="false">
      <c r="A506" s="2" t="n">
        <v>1</v>
      </c>
      <c r="B506" s="2" t="s">
        <v>62</v>
      </c>
      <c r="C506" s="2" t="n">
        <v>6</v>
      </c>
      <c r="D506" s="2" t="n">
        <v>27614.564453125</v>
      </c>
      <c r="E506" s="2" t="n">
        <v>8060.830078125</v>
      </c>
      <c r="F506" s="2" t="n">
        <v>4193.8759765625</v>
      </c>
      <c r="G506" s="2" t="n">
        <v>-3289.19555664063</v>
      </c>
      <c r="H506" s="2" t="n">
        <v>71388.84375</v>
      </c>
    </row>
    <row r="507" customFormat="false" ht="12.75" hidden="false" customHeight="false" outlineLevel="0" collapsed="false">
      <c r="A507" s="2" t="n">
        <v>2</v>
      </c>
      <c r="B507" s="2" t="s">
        <v>115</v>
      </c>
      <c r="C507" s="2" t="n">
        <v>6</v>
      </c>
      <c r="D507" s="2" t="n">
        <v>30480.595703125</v>
      </c>
      <c r="E507" s="2" t="n">
        <v>1686.59020996094</v>
      </c>
      <c r="F507" s="2" t="n">
        <v>3681.236328125</v>
      </c>
      <c r="G507" s="2" t="n">
        <v>2709.43041992188</v>
      </c>
      <c r="H507" s="2" t="n">
        <v>1607.08447265625</v>
      </c>
    </row>
    <row r="508" customFormat="false" ht="12.75" hidden="false" customHeight="false" outlineLevel="0" collapsed="false">
      <c r="A508" s="2" t="n">
        <v>3</v>
      </c>
      <c r="B508" s="2" t="s">
        <v>69</v>
      </c>
      <c r="C508" s="2" t="n">
        <v>6</v>
      </c>
      <c r="D508" s="2" t="n">
        <v>20957.779296875</v>
      </c>
      <c r="E508" s="2" t="n">
        <v>8354.5341796875</v>
      </c>
      <c r="F508" s="2" t="n">
        <v>2088.6181640625</v>
      </c>
      <c r="G508" s="2" t="n">
        <v>-1603.47497558594</v>
      </c>
      <c r="H508" s="2" t="n">
        <v>58401.5</v>
      </c>
    </row>
    <row r="509" customFormat="false" ht="12.75" hidden="false" customHeight="false" outlineLevel="0" collapsed="false">
      <c r="A509" s="2" t="n">
        <v>4</v>
      </c>
      <c r="B509" s="2" t="s">
        <v>116</v>
      </c>
      <c r="C509" s="2" t="n">
        <v>6</v>
      </c>
      <c r="D509" s="2" t="n">
        <v>13599.9814453125</v>
      </c>
      <c r="E509" s="2" t="n">
        <v>996.828552246094</v>
      </c>
      <c r="F509" s="2" t="n">
        <v>2364.55517578125</v>
      </c>
      <c r="G509" s="2" t="n">
        <v>993.358276367188</v>
      </c>
      <c r="H509" s="2" t="n">
        <v>1615.18933105469</v>
      </c>
    </row>
    <row r="510" customFormat="false" ht="12.75" hidden="false" customHeight="false" outlineLevel="0" collapsed="false">
      <c r="A510" s="2" t="n">
        <v>5</v>
      </c>
      <c r="B510" s="2" t="s">
        <v>73</v>
      </c>
      <c r="C510" s="2" t="n">
        <v>6</v>
      </c>
      <c r="D510" s="2" t="n">
        <v>25093.4609375</v>
      </c>
      <c r="E510" s="2" t="n">
        <v>10140.6279296875</v>
      </c>
      <c r="F510" s="2" t="n">
        <v>2379.00073242188</v>
      </c>
      <c r="G510" s="2" t="n">
        <v>-1439.30456542969</v>
      </c>
      <c r="H510" s="2" t="n">
        <v>66603.4140625</v>
      </c>
    </row>
    <row r="511" customFormat="false" ht="12.75" hidden="false" customHeight="false" outlineLevel="0" collapsed="false">
      <c r="A511" s="2" t="n">
        <v>6</v>
      </c>
      <c r="B511" s="2" t="s">
        <v>117</v>
      </c>
      <c r="C511" s="2" t="n">
        <v>6</v>
      </c>
      <c r="D511" s="2" t="n">
        <v>10511.9677734375</v>
      </c>
      <c r="E511" s="2" t="n">
        <v>677.849975585938</v>
      </c>
      <c r="F511" s="2" t="n">
        <v>1491.22644042969</v>
      </c>
      <c r="G511" s="2" t="n">
        <v>-248.356369018555</v>
      </c>
      <c r="H511" s="2" t="n">
        <v>1584.46240234375</v>
      </c>
    </row>
    <row r="512" customFormat="false" ht="12.75" hidden="false" customHeight="false" outlineLevel="0" collapsed="false">
      <c r="A512" s="2" t="n">
        <v>7</v>
      </c>
      <c r="B512" s="2" t="s">
        <v>75</v>
      </c>
      <c r="C512" s="2" t="n">
        <v>6</v>
      </c>
      <c r="D512" s="2" t="n">
        <v>21101.42578125</v>
      </c>
      <c r="E512" s="2" t="n">
        <v>8770.2158203125</v>
      </c>
      <c r="F512" s="2" t="n">
        <v>1758.39416503906</v>
      </c>
      <c r="G512" s="2" t="n">
        <v>117.062103271484</v>
      </c>
      <c r="H512" s="2" t="n">
        <v>56701.03515625</v>
      </c>
    </row>
    <row r="513" customFormat="false" ht="12.75" hidden="false" customHeight="false" outlineLevel="0" collapsed="false">
      <c r="A513" s="2" t="n">
        <v>8</v>
      </c>
      <c r="B513" s="2" t="s">
        <v>118</v>
      </c>
      <c r="C513" s="2" t="n">
        <v>6</v>
      </c>
      <c r="D513" s="2" t="n">
        <v>14048.5439453125</v>
      </c>
      <c r="E513" s="2" t="n">
        <v>1218.63159179688</v>
      </c>
      <c r="F513" s="2" t="n">
        <v>1228.46252441406</v>
      </c>
      <c r="G513" s="2" t="n">
        <v>1298.17858886719</v>
      </c>
      <c r="H513" s="2" t="n">
        <v>1488.30358886719</v>
      </c>
    </row>
    <row r="514" customFormat="false" ht="12.75" hidden="false" customHeight="false" outlineLevel="0" collapsed="false">
      <c r="A514" s="2" t="n">
        <v>9</v>
      </c>
      <c r="B514" s="2" t="s">
        <v>77</v>
      </c>
      <c r="C514" s="2" t="n">
        <v>6</v>
      </c>
      <c r="D514" s="2" t="n">
        <v>17718.44921875</v>
      </c>
      <c r="E514" s="2" t="n">
        <v>10263.212890625</v>
      </c>
      <c r="F514" s="2" t="n">
        <v>1923.01831054688</v>
      </c>
      <c r="G514" s="2" t="n">
        <v>-815.659484863281</v>
      </c>
      <c r="H514" s="2" t="n">
        <v>70448.6640625</v>
      </c>
    </row>
    <row r="515" customFormat="false" ht="12.75" hidden="false" customHeight="false" outlineLevel="0" collapsed="false">
      <c r="A515" s="2" t="n">
        <v>10</v>
      </c>
      <c r="B515" s="2" t="s">
        <v>119</v>
      </c>
      <c r="C515" s="2" t="n">
        <v>6</v>
      </c>
      <c r="D515" s="2" t="n">
        <v>24523.5546875</v>
      </c>
      <c r="E515" s="2" t="n">
        <v>1833.53662109375</v>
      </c>
      <c r="F515" s="2" t="n">
        <v>2564.7353515625</v>
      </c>
      <c r="G515" s="2" t="n">
        <v>89.1084976196289</v>
      </c>
      <c r="H515" s="2" t="n">
        <v>2304.36010742188</v>
      </c>
    </row>
    <row r="516" customFormat="false" ht="12.75" hidden="false" customHeight="false" outlineLevel="0" collapsed="false">
      <c r="A516" s="2" t="n">
        <v>11</v>
      </c>
      <c r="B516" s="2" t="s">
        <v>79</v>
      </c>
      <c r="C516" s="2" t="n">
        <v>6</v>
      </c>
      <c r="D516" s="2" t="n">
        <v>41013.62109375</v>
      </c>
      <c r="E516" s="2" t="n">
        <v>10477.333984375</v>
      </c>
      <c r="F516" s="2" t="n">
        <v>4784.7275390625</v>
      </c>
      <c r="G516" s="2" t="n">
        <v>-839.686828613281</v>
      </c>
      <c r="H516" s="2" t="n">
        <v>70394.2109375</v>
      </c>
    </row>
    <row r="517" customFormat="false" ht="12.75" hidden="false" customHeight="false" outlineLevel="0" collapsed="false">
      <c r="A517" s="2" t="n">
        <v>12</v>
      </c>
      <c r="B517" s="2" t="s">
        <v>81</v>
      </c>
      <c r="C517" s="2" t="n">
        <v>6</v>
      </c>
      <c r="D517" s="2" t="n">
        <v>-3753.13940429688</v>
      </c>
      <c r="E517" s="2" t="n">
        <v>6374.01513671875</v>
      </c>
      <c r="F517" s="2" t="n">
        <v>1236.69799804688</v>
      </c>
      <c r="G517" s="2" t="n">
        <v>-5794.50439453125</v>
      </c>
      <c r="H517" s="2" t="n">
        <v>68356.1875</v>
      </c>
    </row>
    <row r="518" customFormat="false" ht="12.75" hidden="false" customHeight="false" outlineLevel="0" collapsed="false">
      <c r="A518" s="2" t="n">
        <v>13</v>
      </c>
      <c r="B518" s="2" t="s">
        <v>83</v>
      </c>
      <c r="C518" s="2" t="n">
        <v>6</v>
      </c>
      <c r="D518" s="2" t="n">
        <v>26249.611328125</v>
      </c>
      <c r="E518" s="2" t="n">
        <v>8703.1953125</v>
      </c>
      <c r="F518" s="2" t="n">
        <v>3349.2548828125</v>
      </c>
      <c r="G518" s="2" t="n">
        <v>-1566.54614257813</v>
      </c>
      <c r="H518" s="2" t="n">
        <v>73469.8203125</v>
      </c>
    </row>
    <row r="519" customFormat="false" ht="12.75" hidden="false" customHeight="false" outlineLevel="0" collapsed="false">
      <c r="A519" s="2" t="n">
        <v>14</v>
      </c>
      <c r="B519" s="2" t="s">
        <v>120</v>
      </c>
      <c r="C519" s="2" t="n">
        <v>6</v>
      </c>
      <c r="D519" s="2" t="n">
        <v>8232.34765625</v>
      </c>
      <c r="E519" s="2" t="n">
        <v>364.254577636719</v>
      </c>
      <c r="F519" s="2" t="n">
        <v>-0.00888853520154953</v>
      </c>
      <c r="G519" s="2" t="n">
        <v>533.512634277344</v>
      </c>
      <c r="H519" s="2" t="n">
        <v>1521.4208984375</v>
      </c>
    </row>
    <row r="520" customFormat="false" ht="12.75" hidden="false" customHeight="false" outlineLevel="0" collapsed="false">
      <c r="A520" s="2" t="n">
        <v>15</v>
      </c>
      <c r="B520" s="2" t="s">
        <v>84</v>
      </c>
      <c r="C520" s="2" t="n">
        <v>6</v>
      </c>
      <c r="D520" s="2" t="n">
        <v>22071.130859375</v>
      </c>
      <c r="E520" s="2" t="n">
        <v>9415.0244140625</v>
      </c>
      <c r="F520" s="2" t="n">
        <v>2617.67431640625</v>
      </c>
      <c r="G520" s="2" t="n">
        <v>-728.080383300781</v>
      </c>
      <c r="H520" s="2" t="n">
        <v>61310.22265625</v>
      </c>
    </row>
    <row r="521" customFormat="false" ht="12.75" hidden="false" customHeight="false" outlineLevel="0" collapsed="false">
      <c r="A521" s="2" t="n">
        <v>16</v>
      </c>
      <c r="B521" s="2" t="s">
        <v>121</v>
      </c>
      <c r="C521" s="2" t="n">
        <v>6</v>
      </c>
      <c r="D521" s="2" t="n">
        <v>14974.6630859375</v>
      </c>
      <c r="E521" s="2" t="n">
        <v>1053.16760253906</v>
      </c>
      <c r="F521" s="2" t="n">
        <v>1762.70263671875</v>
      </c>
      <c r="G521" s="2" t="n">
        <v>-512.186401367188</v>
      </c>
      <c r="H521" s="2" t="n">
        <v>1171.63354492188</v>
      </c>
    </row>
    <row r="522" customFormat="false" ht="12.75" hidden="false" customHeight="false" outlineLevel="0" collapsed="false">
      <c r="A522" s="2" t="n">
        <v>17</v>
      </c>
      <c r="B522" s="2" t="s">
        <v>85</v>
      </c>
      <c r="C522" s="2" t="n">
        <v>6</v>
      </c>
      <c r="D522" s="2" t="n">
        <v>25874.232421875</v>
      </c>
      <c r="E522" s="2" t="n">
        <v>10582.1962890625</v>
      </c>
      <c r="F522" s="2" t="n">
        <v>2288.38696289063</v>
      </c>
      <c r="G522" s="2" t="n">
        <v>-128.793365478516</v>
      </c>
      <c r="H522" s="2" t="n">
        <v>65948.46875</v>
      </c>
    </row>
    <row r="523" customFormat="false" ht="12.75" hidden="false" customHeight="false" outlineLevel="0" collapsed="false">
      <c r="A523" s="2" t="n">
        <v>18</v>
      </c>
      <c r="B523" s="2" t="s">
        <v>122</v>
      </c>
      <c r="C523" s="2" t="n">
        <v>6</v>
      </c>
      <c r="D523" s="2" t="n">
        <v>239045.5625</v>
      </c>
      <c r="E523" s="2" t="n">
        <v>22081.865234375</v>
      </c>
      <c r="F523" s="2" t="n">
        <v>27197.083984375</v>
      </c>
      <c r="G523" s="2" t="n">
        <v>10125.84765625</v>
      </c>
      <c r="H523" s="2" t="n">
        <v>26225.939453125</v>
      </c>
    </row>
    <row r="524" customFormat="false" ht="12.75" hidden="false" customHeight="false" outlineLevel="0" collapsed="false">
      <c r="A524" s="2" t="n">
        <v>19</v>
      </c>
      <c r="B524" s="2" t="s">
        <v>86</v>
      </c>
      <c r="C524" s="2" t="n">
        <v>6</v>
      </c>
      <c r="D524" s="2" t="n">
        <v>21903.34375</v>
      </c>
      <c r="E524" s="2" t="n">
        <v>10115.7470703125</v>
      </c>
      <c r="F524" s="2" t="n">
        <v>2125.54321289063</v>
      </c>
      <c r="G524" s="2" t="n">
        <v>-237.537063598633</v>
      </c>
      <c r="H524" s="2" t="n">
        <v>61097.12109375</v>
      </c>
    </row>
    <row r="525" customFormat="false" ht="12.75" hidden="false" customHeight="false" outlineLevel="0" collapsed="false">
      <c r="A525" s="2" t="n">
        <v>20</v>
      </c>
      <c r="B525" s="2" t="s">
        <v>123</v>
      </c>
      <c r="C525" s="2" t="n">
        <v>6</v>
      </c>
      <c r="D525" s="2" t="n">
        <v>12709.861328125</v>
      </c>
      <c r="E525" s="2" t="n">
        <v>921.600280761719</v>
      </c>
      <c r="F525" s="2" t="n">
        <v>1772.13989257813</v>
      </c>
      <c r="G525" s="2" t="n">
        <v>709.887268066406</v>
      </c>
      <c r="H525" s="2" t="n">
        <v>1532.05981445313</v>
      </c>
    </row>
    <row r="526" customFormat="false" ht="12.75" hidden="false" customHeight="false" outlineLevel="0" collapsed="false">
      <c r="A526" s="2" t="n">
        <v>21</v>
      </c>
      <c r="B526" s="2" t="s">
        <v>87</v>
      </c>
      <c r="C526" s="2" t="n">
        <v>6</v>
      </c>
      <c r="D526" s="2" t="n">
        <v>22974.0078125</v>
      </c>
      <c r="E526" s="2" t="n">
        <v>9204.40625</v>
      </c>
      <c r="F526" s="2" t="n">
        <v>2185.50561523438</v>
      </c>
      <c r="G526" s="2" t="n">
        <v>-524.686889648438</v>
      </c>
      <c r="H526" s="2" t="n">
        <v>56360.015625</v>
      </c>
    </row>
    <row r="527" customFormat="false" ht="12.75" hidden="false" customHeight="false" outlineLevel="0" collapsed="false">
      <c r="A527" s="2" t="n">
        <v>22</v>
      </c>
      <c r="B527" s="2" t="s">
        <v>124</v>
      </c>
      <c r="C527" s="2" t="n">
        <v>6</v>
      </c>
      <c r="D527" s="2" t="n">
        <v>13749.9365234375</v>
      </c>
      <c r="E527" s="2" t="n">
        <v>1401.68151855469</v>
      </c>
      <c r="F527" s="2" t="n">
        <v>1019.43090820313</v>
      </c>
      <c r="G527" s="2" t="n">
        <v>-5.60128831863403</v>
      </c>
      <c r="H527" s="2" t="n">
        <v>1079.22082519531</v>
      </c>
    </row>
    <row r="528" customFormat="false" ht="12.75" hidden="false" customHeight="false" outlineLevel="0" collapsed="false">
      <c r="A528" s="2" t="n">
        <v>23</v>
      </c>
      <c r="B528" s="2" t="s">
        <v>88</v>
      </c>
      <c r="C528" s="2" t="n">
        <v>6</v>
      </c>
      <c r="D528" s="2" t="n">
        <v>32929.55859375</v>
      </c>
      <c r="E528" s="2" t="n">
        <v>10577.0703125</v>
      </c>
      <c r="F528" s="2" t="n">
        <v>3932.9365234375</v>
      </c>
      <c r="G528" s="2" t="n">
        <v>-1940.53588867188</v>
      </c>
      <c r="H528" s="2" t="n">
        <v>70286.9375</v>
      </c>
    </row>
    <row r="529" customFormat="false" ht="12.75" hidden="false" customHeight="false" outlineLevel="0" collapsed="false">
      <c r="A529" s="2" t="n">
        <v>24</v>
      </c>
      <c r="B529" s="2" t="s">
        <v>89</v>
      </c>
      <c r="C529" s="2" t="n">
        <v>6</v>
      </c>
      <c r="D529" s="2" t="n">
        <v>-2880.33862304688</v>
      </c>
      <c r="E529" s="2" t="n">
        <v>-86.8922271728516</v>
      </c>
      <c r="F529" s="2" t="n">
        <v>-1078.32495117188</v>
      </c>
      <c r="G529" s="2" t="n">
        <v>-2037.23681640625</v>
      </c>
      <c r="H529" s="2" t="n">
        <v>676.271423339844</v>
      </c>
    </row>
    <row r="530" customFormat="false" ht="12.75" hidden="false" customHeight="false" outlineLevel="0" collapsed="false">
      <c r="A530" s="2" t="n">
        <v>25</v>
      </c>
      <c r="B530" s="2" t="s">
        <v>125</v>
      </c>
      <c r="C530" s="2" t="n">
        <v>6</v>
      </c>
      <c r="D530" s="2" t="n">
        <v>-2522.81958007813</v>
      </c>
      <c r="E530" s="2" t="n">
        <v>924.445617675781</v>
      </c>
      <c r="F530" s="2" t="n">
        <v>-26.2183666229248</v>
      </c>
      <c r="G530" s="2" t="n">
        <v>-131.979019165039</v>
      </c>
      <c r="H530" s="2" t="n">
        <v>328.019836425781</v>
      </c>
    </row>
    <row r="531" customFormat="false" ht="12.75" hidden="false" customHeight="false" outlineLevel="0" collapsed="false">
      <c r="A531" s="2" t="n">
        <v>26</v>
      </c>
      <c r="B531" s="2" t="s">
        <v>126</v>
      </c>
      <c r="C531" s="2" t="n">
        <v>6</v>
      </c>
      <c r="D531" s="2" t="n">
        <v>8264.1416015625</v>
      </c>
      <c r="E531" s="2" t="n">
        <v>643.940063476563</v>
      </c>
      <c r="F531" s="2" t="n">
        <v>1107.2001953125</v>
      </c>
      <c r="G531" s="2" t="n">
        <v>430.841369628906</v>
      </c>
      <c r="H531" s="2" t="n">
        <v>1055.39953613281</v>
      </c>
    </row>
    <row r="532" customFormat="false" ht="12.75" hidden="false" customHeight="false" outlineLevel="0" collapsed="false">
      <c r="A532" s="2" t="n">
        <v>27</v>
      </c>
      <c r="B532" s="2" t="s">
        <v>127</v>
      </c>
      <c r="C532" s="2" t="n">
        <v>6</v>
      </c>
      <c r="D532" s="2" t="n">
        <v>-4634.97900390625</v>
      </c>
      <c r="E532" s="2" t="n">
        <v>-433.998382568359</v>
      </c>
      <c r="F532" s="2" t="n">
        <v>-184.914321899414</v>
      </c>
      <c r="G532" s="2" t="n">
        <v>-12857.1201171875</v>
      </c>
      <c r="H532" s="2" t="n">
        <v>-1908.69299316406</v>
      </c>
    </row>
    <row r="533" customFormat="false" ht="12.75" hidden="false" customHeight="false" outlineLevel="0" collapsed="false">
      <c r="A533" s="2" t="n">
        <v>28</v>
      </c>
      <c r="B533" s="2" t="s">
        <v>128</v>
      </c>
      <c r="C533" s="2" t="n">
        <v>6</v>
      </c>
      <c r="D533" s="2" t="n">
        <v>8931.4150390625</v>
      </c>
      <c r="E533" s="2" t="n">
        <v>582.780639648438</v>
      </c>
      <c r="F533" s="2" t="n">
        <v>1650.4248046875</v>
      </c>
      <c r="G533" s="2" t="n">
        <v>944.784484863281</v>
      </c>
      <c r="H533" s="2" t="n">
        <v>606.402770996094</v>
      </c>
    </row>
    <row r="534" customFormat="false" ht="12.75" hidden="false" customHeight="false" outlineLevel="0" collapsed="false">
      <c r="A534" s="2" t="n">
        <v>29</v>
      </c>
      <c r="B534" s="2" t="s">
        <v>129</v>
      </c>
      <c r="C534" s="2" t="n">
        <v>6</v>
      </c>
      <c r="D534" s="2" t="n">
        <v>-909.625366210938</v>
      </c>
      <c r="E534" s="2" t="n">
        <v>-3.26655316352844</v>
      </c>
      <c r="F534" s="2" t="n">
        <v>-38.2259750366211</v>
      </c>
      <c r="G534" s="2" t="n">
        <v>259.039154052734</v>
      </c>
      <c r="H534" s="2" t="n">
        <v>-208.014358520508</v>
      </c>
    </row>
    <row r="535" customFormat="false" ht="12.75" hidden="false" customHeight="false" outlineLevel="0" collapsed="false">
      <c r="A535" s="2" t="n">
        <v>30</v>
      </c>
      <c r="B535" s="2" t="s">
        <v>130</v>
      </c>
      <c r="C535" s="2" t="n">
        <v>6</v>
      </c>
      <c r="D535" s="2" t="n">
        <v>521709.96875</v>
      </c>
      <c r="E535" s="2" t="n">
        <v>47945.2890625</v>
      </c>
      <c r="F535" s="2" t="n">
        <v>54885.55078125</v>
      </c>
      <c r="G535" s="2" t="n">
        <v>27380.892578125</v>
      </c>
      <c r="H535" s="2" t="n">
        <v>67442.09375</v>
      </c>
    </row>
    <row r="536" customFormat="false" ht="12.75" hidden="false" customHeight="false" outlineLevel="0" collapsed="false">
      <c r="A536" s="2" t="n">
        <v>31</v>
      </c>
      <c r="B536" s="2" t="s">
        <v>131</v>
      </c>
      <c r="C536" s="2" t="n">
        <v>6</v>
      </c>
      <c r="D536" s="2" t="n">
        <v>11537.9248046875</v>
      </c>
      <c r="E536" s="2" t="n">
        <v>2082.181640625</v>
      </c>
      <c r="F536" s="2" t="n">
        <v>1835.61779785156</v>
      </c>
      <c r="G536" s="2" t="n">
        <v>1375.01354980469</v>
      </c>
      <c r="H536" s="2" t="n">
        <v>2300.95458984375</v>
      </c>
    </row>
    <row r="537" customFormat="false" ht="12.75" hidden="false" customHeight="false" outlineLevel="0" collapsed="false">
      <c r="A537" s="2" t="n">
        <v>32</v>
      </c>
      <c r="B537" s="2" t="s">
        <v>132</v>
      </c>
      <c r="C537" s="2" t="n">
        <v>6</v>
      </c>
      <c r="D537" s="2" t="n">
        <v>5462.62548828125</v>
      </c>
      <c r="E537" s="2" t="n">
        <v>400.067810058594</v>
      </c>
      <c r="F537" s="2" t="n">
        <v>498.856872558594</v>
      </c>
      <c r="G537" s="2" t="n">
        <v>941.673583984375</v>
      </c>
      <c r="H537" s="2" t="n">
        <v>280.560485839844</v>
      </c>
    </row>
    <row r="538" customFormat="false" ht="12.75" hidden="false" customHeight="false" outlineLevel="0" collapsed="false">
      <c r="A538" s="2" t="n">
        <v>33</v>
      </c>
      <c r="B538" s="2" t="s">
        <v>133</v>
      </c>
      <c r="C538" s="2" t="n">
        <v>6</v>
      </c>
      <c r="D538" s="2" t="n">
        <v>-3416.66821289063</v>
      </c>
      <c r="E538" s="2" t="n">
        <v>-67.1054000854492</v>
      </c>
      <c r="F538" s="2" t="n">
        <v>-78.8630065917969</v>
      </c>
      <c r="G538" s="2" t="n">
        <v>-130.750274658203</v>
      </c>
      <c r="H538" s="2" t="n">
        <v>359.257598876953</v>
      </c>
    </row>
    <row r="539" customFormat="false" ht="12.75" hidden="false" customHeight="false" outlineLevel="0" collapsed="false">
      <c r="A539" s="2" t="n">
        <v>34</v>
      </c>
      <c r="B539" s="2" t="s">
        <v>134</v>
      </c>
      <c r="C539" s="2" t="n">
        <v>6</v>
      </c>
      <c r="D539" s="2" t="n">
        <v>12885.6845703125</v>
      </c>
      <c r="E539" s="2" t="n">
        <v>1501.21765136719</v>
      </c>
      <c r="F539" s="2" t="n">
        <v>1068.52587890625</v>
      </c>
      <c r="G539" s="2" t="n">
        <v>1939.16320800781</v>
      </c>
      <c r="H539" s="2" t="n">
        <v>1321.67797851563</v>
      </c>
    </row>
    <row r="540" customFormat="false" ht="12.75" hidden="false" customHeight="false" outlineLevel="0" collapsed="false">
      <c r="A540" s="2" t="n">
        <v>35</v>
      </c>
      <c r="B540" s="2" t="s">
        <v>135</v>
      </c>
      <c r="C540" s="2" t="n">
        <v>6</v>
      </c>
      <c r="D540" s="2" t="n">
        <v>-1635.40380859375</v>
      </c>
      <c r="E540" s="2" t="n">
        <v>-153.827041625977</v>
      </c>
      <c r="F540" s="2" t="n">
        <v>133.148468017578</v>
      </c>
      <c r="G540" s="2" t="n">
        <v>-221.1865234375</v>
      </c>
      <c r="H540" s="2" t="n">
        <v>-704.788269042969</v>
      </c>
    </row>
    <row r="541" customFormat="false" ht="12.75" hidden="false" customHeight="false" outlineLevel="0" collapsed="false">
      <c r="A541" s="2" t="n">
        <v>36</v>
      </c>
      <c r="B541" s="2" t="s">
        <v>91</v>
      </c>
      <c r="C541" s="2" t="n">
        <v>6</v>
      </c>
      <c r="D541" s="2" t="n">
        <v>-2695.27661132813</v>
      </c>
      <c r="E541" s="2" t="n">
        <v>86.1901168823242</v>
      </c>
      <c r="F541" s="2" t="n">
        <v>-594.003601074219</v>
      </c>
      <c r="G541" s="2" t="n">
        <v>-875.846740722656</v>
      </c>
      <c r="H541" s="2" t="n">
        <v>376.022277832031</v>
      </c>
    </row>
    <row r="542" customFormat="false" ht="12.75" hidden="false" customHeight="false" outlineLevel="0" collapsed="false">
      <c r="A542" s="2" t="n">
        <v>37</v>
      </c>
      <c r="B542" s="2" t="s">
        <v>136</v>
      </c>
      <c r="C542" s="2" t="n">
        <v>6</v>
      </c>
      <c r="D542" s="2" t="n">
        <v>-3669.04711914063</v>
      </c>
      <c r="E542" s="2" t="n">
        <v>-405.607055664063</v>
      </c>
      <c r="F542" s="2" t="n">
        <v>254.086791992188</v>
      </c>
      <c r="G542" s="2" t="n">
        <v>-332.074890136719</v>
      </c>
      <c r="H542" s="2" t="n">
        <v>-117.799110412598</v>
      </c>
    </row>
    <row r="543" customFormat="false" ht="12.75" hidden="false" customHeight="false" outlineLevel="0" collapsed="false">
      <c r="A543" s="2" t="n">
        <v>38</v>
      </c>
      <c r="B543" s="2" t="s">
        <v>137</v>
      </c>
      <c r="C543" s="2" t="n">
        <v>6</v>
      </c>
      <c r="D543" s="2" t="n">
        <v>6441.162109375</v>
      </c>
      <c r="E543" s="2" t="n">
        <v>1326.36999511719</v>
      </c>
      <c r="F543" s="2" t="n">
        <v>504.476501464844</v>
      </c>
      <c r="G543" s="2" t="n">
        <v>41.3005447387695</v>
      </c>
      <c r="H543" s="2" t="n">
        <v>570.776916503906</v>
      </c>
    </row>
    <row r="544" customFormat="false" ht="12.75" hidden="false" customHeight="false" outlineLevel="0" collapsed="false">
      <c r="A544" s="2" t="n">
        <v>39</v>
      </c>
      <c r="B544" s="2" t="s">
        <v>138</v>
      </c>
      <c r="C544" s="2" t="n">
        <v>6</v>
      </c>
      <c r="D544" s="2" t="n">
        <v>-1145.60266113281</v>
      </c>
      <c r="E544" s="2" t="n">
        <v>-272.164672851563</v>
      </c>
      <c r="F544" s="2" t="n">
        <v>96.867561340332</v>
      </c>
      <c r="G544" s="2" t="n">
        <v>-487.013732910156</v>
      </c>
      <c r="H544" s="2" t="n">
        <v>265.393676757813</v>
      </c>
    </row>
    <row r="545" customFormat="false" ht="12.75" hidden="false" customHeight="false" outlineLevel="0" collapsed="false">
      <c r="A545" s="2" t="n">
        <v>40</v>
      </c>
      <c r="B545" s="2" t="s">
        <v>139</v>
      </c>
      <c r="C545" s="2" t="n">
        <v>6</v>
      </c>
      <c r="D545" s="2" t="n">
        <v>38241.8515625</v>
      </c>
      <c r="E545" s="2" t="n">
        <v>3039.46459960938</v>
      </c>
      <c r="F545" s="2" t="n">
        <v>4119.96240234375</v>
      </c>
      <c r="G545" s="2" t="n">
        <v>657.398803710938</v>
      </c>
      <c r="H545" s="2" t="n">
        <v>3174.38989257813</v>
      </c>
    </row>
    <row r="546" customFormat="false" ht="12.75" hidden="false" customHeight="false" outlineLevel="0" collapsed="false">
      <c r="A546" s="2" t="n">
        <v>41</v>
      </c>
      <c r="B546" s="2" t="s">
        <v>140</v>
      </c>
      <c r="C546" s="2" t="n">
        <v>6</v>
      </c>
      <c r="D546" s="2" t="n">
        <v>-3384.01391601563</v>
      </c>
      <c r="E546" s="2" t="n">
        <v>-398.678100585938</v>
      </c>
      <c r="F546" s="2" t="n">
        <v>-536.141967773438</v>
      </c>
      <c r="G546" s="2" t="n">
        <v>-499.905883789063</v>
      </c>
      <c r="H546" s="2" t="n">
        <v>-263.841094970703</v>
      </c>
    </row>
    <row r="547" customFormat="false" ht="12.75" hidden="false" customHeight="false" outlineLevel="0" collapsed="false">
      <c r="A547" s="2" t="n">
        <v>42</v>
      </c>
      <c r="B547" s="2" t="s">
        <v>141</v>
      </c>
      <c r="C547" s="2" t="n">
        <v>6</v>
      </c>
      <c r="D547" s="2" t="n">
        <v>149436.203125</v>
      </c>
      <c r="E547" s="2" t="n">
        <v>13754.162109375</v>
      </c>
      <c r="F547" s="2" t="n">
        <v>15958.2138671875</v>
      </c>
      <c r="G547" s="2" t="n">
        <v>5524.41552734375</v>
      </c>
      <c r="H547" s="2" t="n">
        <v>16297.1396484375</v>
      </c>
    </row>
    <row r="548" customFormat="false" ht="12.75" hidden="false" customHeight="false" outlineLevel="0" collapsed="false">
      <c r="A548" s="2" t="n">
        <v>43</v>
      </c>
      <c r="B548" s="2" t="s">
        <v>142</v>
      </c>
      <c r="C548" s="2" t="n">
        <v>6</v>
      </c>
      <c r="D548" s="2" t="n">
        <v>586.146484375</v>
      </c>
      <c r="E548" s="2" t="n">
        <v>348.923980712891</v>
      </c>
      <c r="F548" s="2" t="n">
        <v>425.710693359375</v>
      </c>
      <c r="G548" s="2" t="n">
        <v>-755.437255859375</v>
      </c>
      <c r="H548" s="2" t="n">
        <v>704.286376953125</v>
      </c>
    </row>
    <row r="549" customFormat="false" ht="12.75" hidden="false" customHeight="false" outlineLevel="0" collapsed="false">
      <c r="A549" s="2" t="n">
        <v>44</v>
      </c>
      <c r="B549" s="2" t="s">
        <v>143</v>
      </c>
      <c r="C549" s="2" t="n">
        <v>6</v>
      </c>
      <c r="D549" s="2" t="n">
        <v>19454.86328125</v>
      </c>
      <c r="E549" s="2" t="n">
        <v>1741.94396972656</v>
      </c>
      <c r="F549" s="2" t="n">
        <v>2186.38623046875</v>
      </c>
      <c r="G549" s="2" t="n">
        <v>753.39892578125</v>
      </c>
      <c r="H549" s="2" t="n">
        <v>1949.8642578125</v>
      </c>
    </row>
    <row r="550" customFormat="false" ht="12.75" hidden="false" customHeight="false" outlineLevel="0" collapsed="false">
      <c r="A550" s="2" t="n">
        <v>45</v>
      </c>
      <c r="B550" s="2" t="s">
        <v>144</v>
      </c>
      <c r="C550" s="2" t="n">
        <v>6</v>
      </c>
      <c r="D550" s="2" t="n">
        <v>-4977.767578125</v>
      </c>
      <c r="E550" s="2" t="n">
        <v>-486.876403808594</v>
      </c>
      <c r="F550" s="2" t="n">
        <v>-237.575561523438</v>
      </c>
      <c r="G550" s="2" t="n">
        <v>-7.82054424285889</v>
      </c>
      <c r="H550" s="2" t="n">
        <v>62.1418380737305</v>
      </c>
    </row>
    <row r="551" customFormat="false" ht="12.75" hidden="false" customHeight="false" outlineLevel="0" collapsed="false">
      <c r="A551" s="2" t="n">
        <v>46</v>
      </c>
      <c r="B551" s="2" t="s">
        <v>145</v>
      </c>
      <c r="C551" s="2" t="n">
        <v>6</v>
      </c>
      <c r="D551" s="2" t="n">
        <v>9285.1455078125</v>
      </c>
      <c r="E551" s="2" t="n">
        <v>945.828796386719</v>
      </c>
      <c r="F551" s="2" t="n">
        <v>1494.49267578125</v>
      </c>
      <c r="G551" s="2" t="n">
        <v>1048.47302246094</v>
      </c>
      <c r="H551" s="2" t="n">
        <v>974.635803222656</v>
      </c>
    </row>
    <row r="552" customFormat="false" ht="12.75" hidden="false" customHeight="false" outlineLevel="0" collapsed="false">
      <c r="A552" s="2" t="n">
        <v>47</v>
      </c>
      <c r="B552" s="2" t="s">
        <v>146</v>
      </c>
      <c r="C552" s="2" t="n">
        <v>6</v>
      </c>
      <c r="D552" s="2" t="n">
        <v>-3995.20434570313</v>
      </c>
      <c r="E552" s="2" t="n">
        <v>358.105621337891</v>
      </c>
      <c r="F552" s="2" t="n">
        <v>569.639770507813</v>
      </c>
      <c r="G552" s="2" t="n">
        <v>-578.980224609375</v>
      </c>
      <c r="H552" s="2" t="n">
        <v>117.275131225586</v>
      </c>
    </row>
    <row r="553" customFormat="false" ht="12.75" hidden="false" customHeight="false" outlineLevel="0" collapsed="false">
      <c r="A553" s="2" t="n">
        <v>48</v>
      </c>
      <c r="B553" s="2" t="s">
        <v>147</v>
      </c>
      <c r="C553" s="2" t="n">
        <v>6</v>
      </c>
      <c r="D553" s="2" t="n">
        <v>583.871948242188</v>
      </c>
      <c r="E553" s="2" t="n">
        <v>178.710144042969</v>
      </c>
      <c r="F553" s="2" t="n">
        <v>799.293212890625</v>
      </c>
      <c r="G553" s="2" t="n">
        <v>-2073.80908203125</v>
      </c>
      <c r="H553" s="2" t="n">
        <v>-519.35595703125</v>
      </c>
    </row>
    <row r="554" customFormat="false" ht="12.75" hidden="false" customHeight="false" outlineLevel="0" collapsed="false">
      <c r="A554" s="2" t="n">
        <v>49</v>
      </c>
      <c r="B554" s="2" t="s">
        <v>148</v>
      </c>
      <c r="C554" s="2" t="n">
        <v>6</v>
      </c>
      <c r="D554" s="2" t="n">
        <v>-470.151947021484</v>
      </c>
      <c r="E554" s="2" t="n">
        <v>-547.794860839844</v>
      </c>
      <c r="F554" s="2" t="n">
        <v>-163.328674316406</v>
      </c>
      <c r="G554" s="2" t="n">
        <v>-1782.76782226563</v>
      </c>
      <c r="H554" s="2" t="n">
        <v>-1521.84167480469</v>
      </c>
    </row>
    <row r="555" customFormat="false" ht="12.75" hidden="false" customHeight="false" outlineLevel="0" collapsed="false">
      <c r="A555" s="2" t="n">
        <v>50</v>
      </c>
      <c r="B555" s="2" t="s">
        <v>149</v>
      </c>
      <c r="C555" s="2" t="n">
        <v>6</v>
      </c>
      <c r="D555" s="2" t="n">
        <v>6312.43603515625</v>
      </c>
      <c r="E555" s="2" t="n">
        <v>401.315948486328</v>
      </c>
      <c r="F555" s="2" t="n">
        <v>1174.29638671875</v>
      </c>
      <c r="G555" s="2" t="n">
        <v>-223.747650146484</v>
      </c>
      <c r="H555" s="2" t="n">
        <v>219.84684753418</v>
      </c>
    </row>
    <row r="556" customFormat="false" ht="12.75" hidden="false" customHeight="false" outlineLevel="0" collapsed="false">
      <c r="A556" s="2" t="n">
        <v>51</v>
      </c>
      <c r="B556" s="2" t="s">
        <v>150</v>
      </c>
      <c r="C556" s="2" t="n">
        <v>6</v>
      </c>
      <c r="D556" s="2" t="n">
        <v>-2994.33203125</v>
      </c>
      <c r="E556" s="2" t="n">
        <v>-511.810668945313</v>
      </c>
      <c r="F556" s="2" t="n">
        <v>506.444427490234</v>
      </c>
      <c r="G556" s="2" t="n">
        <v>-2062.84350585938</v>
      </c>
      <c r="H556" s="2" t="n">
        <v>232.625900268555</v>
      </c>
    </row>
    <row r="557" customFormat="false" ht="12.75" hidden="false" customHeight="false" outlineLevel="0" collapsed="false">
      <c r="A557" s="2" t="n">
        <v>52</v>
      </c>
      <c r="B557" s="2" t="s">
        <v>151</v>
      </c>
      <c r="C557" s="2" t="n">
        <v>6</v>
      </c>
      <c r="D557" s="2" t="n">
        <v>8487.30859375</v>
      </c>
      <c r="E557" s="2" t="n">
        <v>1423.08923339844</v>
      </c>
      <c r="F557" s="2" t="n">
        <v>2035.150390625</v>
      </c>
      <c r="G557" s="2" t="n">
        <v>4325.349609375</v>
      </c>
      <c r="H557" s="2" t="n">
        <v>11228.7353515625</v>
      </c>
    </row>
    <row r="558" customFormat="false" ht="12.75" hidden="false" customHeight="false" outlineLevel="0" collapsed="false">
      <c r="A558" s="2" t="n">
        <v>53</v>
      </c>
      <c r="B558" s="2" t="s">
        <v>152</v>
      </c>
      <c r="C558" s="2" t="n">
        <v>6</v>
      </c>
      <c r="D558" s="2" t="n">
        <v>-1060.77587890625</v>
      </c>
      <c r="E558" s="2" t="n">
        <v>-133.359588623047</v>
      </c>
      <c r="F558" s="2" t="n">
        <v>128.209411621094</v>
      </c>
      <c r="G558" s="2" t="n">
        <v>-412.972412109375</v>
      </c>
      <c r="H558" s="2" t="n">
        <v>-388.386627197266</v>
      </c>
    </row>
    <row r="559" customFormat="false" ht="12.75" hidden="false" customHeight="false" outlineLevel="0" collapsed="false">
      <c r="A559" s="2" t="n">
        <v>54</v>
      </c>
      <c r="B559" s="2" t="s">
        <v>153</v>
      </c>
      <c r="C559" s="2" t="n">
        <v>6</v>
      </c>
      <c r="D559" s="2" t="n">
        <v>976116.1875</v>
      </c>
      <c r="E559" s="2" t="n">
        <v>82355.1328125</v>
      </c>
      <c r="F559" s="2" t="n">
        <v>105174.9453125</v>
      </c>
      <c r="G559" s="2" t="n">
        <v>32885.34765625</v>
      </c>
      <c r="H559" s="2" t="n">
        <v>92964.828125</v>
      </c>
    </row>
    <row r="560" customFormat="false" ht="12.75" hidden="false" customHeight="false" outlineLevel="0" collapsed="false">
      <c r="A560" s="2" t="n">
        <v>55</v>
      </c>
      <c r="B560" s="2" t="s">
        <v>154</v>
      </c>
      <c r="C560" s="2" t="n">
        <v>6</v>
      </c>
      <c r="D560" s="2" t="n">
        <v>-1857.76989746094</v>
      </c>
      <c r="E560" s="2" t="n">
        <v>-153.139694213867</v>
      </c>
      <c r="F560" s="2" t="n">
        <v>66.240104675293</v>
      </c>
      <c r="G560" s="2" t="n">
        <v>94.2254638671875</v>
      </c>
      <c r="H560" s="2" t="n">
        <v>281.063354492188</v>
      </c>
    </row>
    <row r="561" customFormat="false" ht="12.75" hidden="false" customHeight="false" outlineLevel="0" collapsed="false">
      <c r="A561" s="2" t="n">
        <v>56</v>
      </c>
      <c r="B561" s="2" t="s">
        <v>155</v>
      </c>
      <c r="C561" s="2" t="n">
        <v>6</v>
      </c>
      <c r="D561" s="2" t="n">
        <v>9771.3935546875</v>
      </c>
      <c r="E561" s="2" t="n">
        <v>811.470886230469</v>
      </c>
      <c r="F561" s="2" t="n">
        <v>1339.8369140625</v>
      </c>
      <c r="G561" s="2" t="n">
        <v>1211.40466308594</v>
      </c>
      <c r="H561" s="2" t="n">
        <v>1229.29211425781</v>
      </c>
    </row>
    <row r="562" customFormat="false" ht="12.75" hidden="false" customHeight="false" outlineLevel="0" collapsed="false">
      <c r="A562" s="2" t="n">
        <v>57</v>
      </c>
      <c r="B562" s="2" t="s">
        <v>156</v>
      </c>
      <c r="C562" s="2" t="n">
        <v>6</v>
      </c>
      <c r="D562" s="2" t="n">
        <v>-4335.2998046875</v>
      </c>
      <c r="E562" s="2" t="n">
        <v>-226.641510009766</v>
      </c>
      <c r="F562" s="2" t="n">
        <v>-97.1065063476563</v>
      </c>
      <c r="G562" s="2" t="n">
        <v>-1105.21508789063</v>
      </c>
      <c r="H562" s="2" t="n">
        <v>-11.8609590530396</v>
      </c>
    </row>
    <row r="563" customFormat="false" ht="12.75" hidden="false" customHeight="false" outlineLevel="0" collapsed="false">
      <c r="A563" s="2" t="n">
        <v>58</v>
      </c>
      <c r="B563" s="2" t="s">
        <v>157</v>
      </c>
      <c r="C563" s="2" t="n">
        <v>6</v>
      </c>
      <c r="D563" s="2" t="n">
        <v>12561.4990234375</v>
      </c>
      <c r="E563" s="2" t="n">
        <v>657.826965332031</v>
      </c>
      <c r="F563" s="2" t="n">
        <v>1840.24951171875</v>
      </c>
      <c r="G563" s="2" t="n">
        <v>416.439727783203</v>
      </c>
      <c r="H563" s="2" t="n">
        <v>1600.86486816406</v>
      </c>
    </row>
    <row r="564" customFormat="false" ht="12.75" hidden="false" customHeight="false" outlineLevel="0" collapsed="false">
      <c r="A564" s="2" t="n">
        <v>59</v>
      </c>
      <c r="B564" s="2" t="s">
        <v>158</v>
      </c>
      <c r="C564" s="2" t="n">
        <v>6</v>
      </c>
      <c r="D564" s="2" t="n">
        <v>-1566.38586425781</v>
      </c>
      <c r="E564" s="2" t="n">
        <v>123.995140075684</v>
      </c>
      <c r="F564" s="2" t="n">
        <v>109.374015808105</v>
      </c>
      <c r="G564" s="2" t="n">
        <v>-982.609252929688</v>
      </c>
      <c r="H564" s="2" t="n">
        <v>-138.615737915039</v>
      </c>
    </row>
    <row r="565" customFormat="false" ht="12.75" hidden="false" customHeight="false" outlineLevel="0" collapsed="false">
      <c r="A565" s="2" t="n">
        <v>60</v>
      </c>
      <c r="B565" s="2" t="s">
        <v>159</v>
      </c>
      <c r="C565" s="2" t="n">
        <v>6</v>
      </c>
      <c r="D565" s="2" t="n">
        <v>-3060.04931640625</v>
      </c>
      <c r="E565" s="2" t="n">
        <v>-13.777904510498</v>
      </c>
      <c r="F565" s="2" t="n">
        <v>844.602600097656</v>
      </c>
      <c r="G565" s="2" t="n">
        <v>-407.689208984375</v>
      </c>
      <c r="H565" s="2" t="n">
        <v>-894.566955566406</v>
      </c>
    </row>
    <row r="566" customFormat="false" ht="12.75" hidden="false" customHeight="false" outlineLevel="0" collapsed="false">
      <c r="A566" s="2" t="n">
        <v>61</v>
      </c>
      <c r="B566" s="2" t="s">
        <v>160</v>
      </c>
      <c r="C566" s="2" t="n">
        <v>6</v>
      </c>
      <c r="D566" s="2" t="n">
        <v>-4501.1953125</v>
      </c>
      <c r="E566" s="2" t="n">
        <v>351.979339599609</v>
      </c>
      <c r="F566" s="2" t="n">
        <v>-340.493347167969</v>
      </c>
      <c r="G566" s="2" t="n">
        <v>-1558.81335449219</v>
      </c>
      <c r="H566" s="2" t="n">
        <v>29.9386596679688</v>
      </c>
    </row>
    <row r="567" customFormat="false" ht="12.75" hidden="false" customHeight="false" outlineLevel="0" collapsed="false">
      <c r="A567" s="2" t="n">
        <v>62</v>
      </c>
      <c r="B567" s="2" t="s">
        <v>161</v>
      </c>
      <c r="C567" s="2" t="n">
        <v>6</v>
      </c>
      <c r="D567" s="2" t="n">
        <v>222323.546875</v>
      </c>
      <c r="E567" s="2" t="n">
        <v>15609.9169921875</v>
      </c>
      <c r="F567" s="2" t="n">
        <v>20600.66796875</v>
      </c>
      <c r="G567" s="2" t="n">
        <v>6833.9248046875</v>
      </c>
      <c r="H567" s="2" t="n">
        <v>16006.474609375</v>
      </c>
    </row>
    <row r="568" customFormat="false" ht="12.75" hidden="false" customHeight="false" outlineLevel="0" collapsed="false">
      <c r="A568" s="2" t="n">
        <v>63</v>
      </c>
      <c r="B568" s="2" t="s">
        <v>162</v>
      </c>
      <c r="C568" s="2" t="n">
        <v>6</v>
      </c>
      <c r="D568" s="2" t="n">
        <v>-1717.408203125</v>
      </c>
      <c r="E568" s="2" t="n">
        <v>747.264770507813</v>
      </c>
      <c r="F568" s="2" t="n">
        <v>367.069915771484</v>
      </c>
      <c r="G568" s="2" t="n">
        <v>-15.498158454895</v>
      </c>
      <c r="H568" s="2" t="n">
        <v>-515.696533203125</v>
      </c>
    </row>
    <row r="569" customFormat="false" ht="12.75" hidden="false" customHeight="false" outlineLevel="0" collapsed="false">
      <c r="A569" s="2" t="n">
        <v>64</v>
      </c>
      <c r="B569" s="2" t="s">
        <v>163</v>
      </c>
      <c r="C569" s="2" t="n">
        <v>6</v>
      </c>
      <c r="D569" s="2" t="n">
        <v>37239.953125</v>
      </c>
      <c r="E569" s="2" t="n">
        <v>3064.94702148438</v>
      </c>
      <c r="F569" s="2" t="n">
        <v>3514.28125</v>
      </c>
      <c r="G569" s="2" t="n">
        <v>1262.75219726563</v>
      </c>
      <c r="H569" s="2" t="n">
        <v>2713.74609375</v>
      </c>
    </row>
    <row r="570" customFormat="false" ht="12.75" hidden="false" customHeight="false" outlineLevel="0" collapsed="false">
      <c r="A570" s="2" t="n">
        <v>65</v>
      </c>
      <c r="B570" s="2" t="s">
        <v>164</v>
      </c>
      <c r="C570" s="2" t="n">
        <v>6</v>
      </c>
      <c r="D570" s="2" t="n">
        <v>-2641.443359375</v>
      </c>
      <c r="E570" s="2" t="n">
        <v>294.516479492188</v>
      </c>
      <c r="F570" s="2" t="n">
        <v>276.026397705078</v>
      </c>
      <c r="G570" s="2" t="n">
        <v>617.10302734375</v>
      </c>
      <c r="H570" s="2" t="n">
        <v>144.467529296875</v>
      </c>
    </row>
    <row r="571" customFormat="false" ht="12.75" hidden="false" customHeight="false" outlineLevel="0" collapsed="false">
      <c r="A571" s="2" t="n">
        <v>66</v>
      </c>
      <c r="B571" s="2" t="s">
        <v>165</v>
      </c>
      <c r="C571" s="2" t="n">
        <v>6</v>
      </c>
      <c r="D571" s="2" t="n">
        <v>8004.6826171875</v>
      </c>
      <c r="E571" s="2" t="n">
        <v>533.305786132813</v>
      </c>
      <c r="F571" s="2" t="n">
        <v>899.324523925781</v>
      </c>
      <c r="G571" s="2" t="n">
        <v>-346.396820068359</v>
      </c>
      <c r="H571" s="2" t="n">
        <v>951.285949707031</v>
      </c>
    </row>
    <row r="572" customFormat="false" ht="12.75" hidden="false" customHeight="false" outlineLevel="0" collapsed="false">
      <c r="A572" s="2" t="n">
        <v>67</v>
      </c>
      <c r="B572" s="2" t="s">
        <v>166</v>
      </c>
      <c r="C572" s="2" t="n">
        <v>6</v>
      </c>
      <c r="D572" s="2" t="n">
        <v>8934.390625</v>
      </c>
      <c r="E572" s="2" t="n">
        <v>761.317993164063</v>
      </c>
      <c r="F572" s="2" t="n">
        <v>1339.025390625</v>
      </c>
      <c r="G572" s="2" t="n">
        <v>213.849670410156</v>
      </c>
      <c r="H572" s="2" t="n">
        <v>421.538299560547</v>
      </c>
    </row>
    <row r="573" customFormat="false" ht="12.75" hidden="false" customHeight="false" outlineLevel="0" collapsed="false">
      <c r="A573" s="2" t="n">
        <v>68</v>
      </c>
      <c r="B573" s="2" t="s">
        <v>167</v>
      </c>
      <c r="C573" s="2" t="n">
        <v>6</v>
      </c>
      <c r="D573" s="2" t="n">
        <v>20125.654296875</v>
      </c>
      <c r="E573" s="2" t="n">
        <v>1797.24987792969</v>
      </c>
      <c r="F573" s="2" t="n">
        <v>2134.01049804688</v>
      </c>
      <c r="G573" s="2" t="n">
        <v>1120.54187011719</v>
      </c>
      <c r="H573" s="2" t="n">
        <v>2405.2939453125</v>
      </c>
    </row>
    <row r="574" customFormat="false" ht="12.75" hidden="false" customHeight="false" outlineLevel="0" collapsed="false">
      <c r="A574" s="2" t="n">
        <v>69</v>
      </c>
      <c r="B574" s="2" t="s">
        <v>168</v>
      </c>
      <c r="C574" s="2" t="n">
        <v>6</v>
      </c>
      <c r="D574" s="2" t="n">
        <v>-2710.3291015625</v>
      </c>
      <c r="E574" s="2" t="n">
        <v>-119.454277038574</v>
      </c>
      <c r="F574" s="2" t="n">
        <v>-104.759826660156</v>
      </c>
      <c r="G574" s="2" t="n">
        <v>-84.2935104370117</v>
      </c>
      <c r="H574" s="2" t="n">
        <v>-128.016952514648</v>
      </c>
    </row>
    <row r="575" customFormat="false" ht="12.75" hidden="false" customHeight="false" outlineLevel="0" collapsed="false">
      <c r="A575" s="2" t="n">
        <v>70</v>
      </c>
      <c r="B575" s="2" t="s">
        <v>169</v>
      </c>
      <c r="C575" s="2" t="n">
        <v>6</v>
      </c>
      <c r="D575" s="2" t="n">
        <v>5796.5859375</v>
      </c>
      <c r="E575" s="2" t="n">
        <v>537.854553222656</v>
      </c>
      <c r="F575" s="2" t="n">
        <v>1294.93640136719</v>
      </c>
      <c r="G575" s="2" t="n">
        <v>582.386108398438</v>
      </c>
      <c r="H575" s="2" t="n">
        <v>417.094146728516</v>
      </c>
    </row>
    <row r="576" customFormat="false" ht="12.75" hidden="false" customHeight="false" outlineLevel="0" collapsed="false">
      <c r="A576" s="2" t="n">
        <v>71</v>
      </c>
      <c r="B576" s="2" t="s">
        <v>170</v>
      </c>
      <c r="C576" s="2" t="n">
        <v>6</v>
      </c>
      <c r="D576" s="2" t="n">
        <v>-2558.8681640625</v>
      </c>
      <c r="E576" s="2" t="n">
        <v>523.656799316406</v>
      </c>
      <c r="F576" s="2" t="n">
        <v>245.29753112793</v>
      </c>
      <c r="G576" s="2" t="n">
        <v>-535.267150878906</v>
      </c>
      <c r="H576" s="2" t="n">
        <v>-594.335327148438</v>
      </c>
    </row>
    <row r="577" customFormat="false" ht="12.75" hidden="false" customHeight="false" outlineLevel="0" collapsed="false">
      <c r="A577" s="2" t="n">
        <v>72</v>
      </c>
      <c r="B577" s="2" t="s">
        <v>171</v>
      </c>
      <c r="C577" s="2" t="n">
        <v>6</v>
      </c>
      <c r="D577" s="2" t="n">
        <v>904.367980957031</v>
      </c>
      <c r="E577" s="2" t="n">
        <v>425.216400146484</v>
      </c>
      <c r="F577" s="2" t="n">
        <v>746.961120605469</v>
      </c>
      <c r="G577" s="2" t="n">
        <v>-80.3923110961914</v>
      </c>
      <c r="H577" s="2" t="n">
        <v>419.220794677734</v>
      </c>
    </row>
    <row r="578" customFormat="false" ht="12.75" hidden="false" customHeight="false" outlineLevel="0" collapsed="false">
      <c r="A578" s="2" t="n">
        <v>73</v>
      </c>
      <c r="B578" s="2" t="s">
        <v>172</v>
      </c>
      <c r="C578" s="2" t="n">
        <v>6</v>
      </c>
      <c r="D578" s="2" t="n">
        <v>-5420.83740234375</v>
      </c>
      <c r="E578" s="2" t="n">
        <v>202.366027832031</v>
      </c>
      <c r="F578" s="2" t="n">
        <v>-640.219360351563</v>
      </c>
      <c r="G578" s="2" t="n">
        <v>-809.713745117188</v>
      </c>
      <c r="H578" s="2" t="n">
        <v>1076.6240234375</v>
      </c>
    </row>
    <row r="579" customFormat="false" ht="12.75" hidden="false" customHeight="false" outlineLevel="0" collapsed="false">
      <c r="A579" s="2" t="n">
        <v>74</v>
      </c>
      <c r="B579" s="2" t="s">
        <v>173</v>
      </c>
      <c r="C579" s="2" t="n">
        <v>6</v>
      </c>
      <c r="D579" s="2" t="n">
        <v>5013.92919921875</v>
      </c>
      <c r="E579" s="2" t="n">
        <v>1360.00463867188</v>
      </c>
      <c r="F579" s="2" t="n">
        <v>1253.49206542969</v>
      </c>
      <c r="G579" s="2" t="n">
        <v>-993.280395507813</v>
      </c>
      <c r="H579" s="2" t="n">
        <v>523.083374023438</v>
      </c>
    </row>
    <row r="580" customFormat="false" ht="12.75" hidden="false" customHeight="false" outlineLevel="0" collapsed="false">
      <c r="A580" s="2" t="n">
        <v>75</v>
      </c>
      <c r="B580" s="2" t="s">
        <v>92</v>
      </c>
      <c r="C580" s="2" t="n">
        <v>6</v>
      </c>
      <c r="D580" s="2" t="n">
        <v>23706.572265625</v>
      </c>
      <c r="E580" s="2" t="n">
        <v>11204.2587890625</v>
      </c>
      <c r="F580" s="2" t="n">
        <v>1881.36047363281</v>
      </c>
      <c r="G580" s="2" t="n">
        <v>-897.187683105469</v>
      </c>
      <c r="H580" s="2" t="n">
        <v>74037.0859375</v>
      </c>
    </row>
    <row r="581" customFormat="false" ht="12.75" hidden="false" customHeight="false" outlineLevel="0" collapsed="false">
      <c r="A581" s="2" t="n">
        <v>76</v>
      </c>
      <c r="B581" s="2" t="s">
        <v>174</v>
      </c>
      <c r="C581" s="2" t="n">
        <v>6</v>
      </c>
      <c r="D581" s="2" t="n">
        <v>12455.0234375</v>
      </c>
      <c r="E581" s="2" t="n">
        <v>1118.96899414063</v>
      </c>
      <c r="F581" s="2" t="n">
        <v>1223.26831054688</v>
      </c>
      <c r="G581" s="2" t="n">
        <v>239.917510986328</v>
      </c>
      <c r="H581" s="2" t="n">
        <v>1571.18566894531</v>
      </c>
    </row>
    <row r="582" customFormat="false" ht="12.75" hidden="false" customHeight="false" outlineLevel="0" collapsed="false">
      <c r="A582" s="2" t="n">
        <v>77</v>
      </c>
      <c r="B582" s="2" t="s">
        <v>94</v>
      </c>
      <c r="C582" s="2" t="n">
        <v>6</v>
      </c>
      <c r="D582" s="2" t="n">
        <v>21428.640625</v>
      </c>
      <c r="E582" s="2" t="n">
        <v>11021.79296875</v>
      </c>
      <c r="F582" s="2" t="n">
        <v>2016.84777832031</v>
      </c>
      <c r="G582" s="2" t="n">
        <v>-1302.10559082031</v>
      </c>
      <c r="H582" s="2" t="n">
        <v>65468.375</v>
      </c>
    </row>
    <row r="583" customFormat="false" ht="12.75" hidden="false" customHeight="false" outlineLevel="0" collapsed="false">
      <c r="A583" s="2" t="n">
        <v>78</v>
      </c>
      <c r="B583" s="2" t="s">
        <v>175</v>
      </c>
      <c r="C583" s="2" t="n">
        <v>6</v>
      </c>
      <c r="D583" s="2" t="n">
        <v>11966.0205078125</v>
      </c>
      <c r="E583" s="2" t="n">
        <v>1420.07238769531</v>
      </c>
      <c r="F583" s="2" t="n">
        <v>1383.67651367188</v>
      </c>
      <c r="G583" s="2" t="n">
        <v>597.351684570313</v>
      </c>
      <c r="H583" s="2" t="n">
        <v>1174.625</v>
      </c>
    </row>
    <row r="584" customFormat="false" ht="12.75" hidden="false" customHeight="false" outlineLevel="0" collapsed="false">
      <c r="A584" s="2" t="n">
        <v>79</v>
      </c>
      <c r="B584" s="2" t="s">
        <v>96</v>
      </c>
      <c r="C584" s="2" t="n">
        <v>6</v>
      </c>
      <c r="D584" s="2" t="n">
        <v>22700.064453125</v>
      </c>
      <c r="E584" s="2" t="n">
        <v>11955.6552734375</v>
      </c>
      <c r="F584" s="2" t="n">
        <v>1489.09741210938</v>
      </c>
      <c r="G584" s="2" t="n">
        <v>-23.8271045684814</v>
      </c>
      <c r="H584" s="2" t="n">
        <v>72392.0390625</v>
      </c>
    </row>
    <row r="585" customFormat="false" ht="12.75" hidden="false" customHeight="false" outlineLevel="0" collapsed="false">
      <c r="A585" s="2" t="n">
        <v>80</v>
      </c>
      <c r="B585" s="2" t="s">
        <v>176</v>
      </c>
      <c r="C585" s="2" t="n">
        <v>6</v>
      </c>
      <c r="D585" s="2" t="n">
        <v>5811.2900390625</v>
      </c>
      <c r="E585" s="2" t="n">
        <v>423.669036865234</v>
      </c>
      <c r="F585" s="2" t="n">
        <v>22.3691902160645</v>
      </c>
      <c r="G585" s="2" t="n">
        <v>962.847045898438</v>
      </c>
      <c r="H585" s="2" t="n">
        <v>842.938598632813</v>
      </c>
    </row>
    <row r="586" customFormat="false" ht="12.75" hidden="false" customHeight="false" outlineLevel="0" collapsed="false">
      <c r="A586" s="2" t="n">
        <v>81</v>
      </c>
      <c r="B586" s="2" t="s">
        <v>98</v>
      </c>
      <c r="C586" s="2" t="n">
        <v>6</v>
      </c>
      <c r="D586" s="2" t="n">
        <v>22146.650390625</v>
      </c>
      <c r="E586" s="2" t="n">
        <v>9469.8466796875</v>
      </c>
      <c r="F586" s="2" t="n">
        <v>2020.23046875</v>
      </c>
      <c r="G586" s="2" t="n">
        <v>-139.866333007813</v>
      </c>
      <c r="H586" s="2" t="n">
        <v>63968.8984375</v>
      </c>
    </row>
    <row r="587" customFormat="false" ht="12.75" hidden="false" customHeight="false" outlineLevel="0" collapsed="false">
      <c r="A587" s="2" t="n">
        <v>82</v>
      </c>
      <c r="B587" s="2" t="s">
        <v>177</v>
      </c>
      <c r="C587" s="2" t="n">
        <v>6</v>
      </c>
      <c r="D587" s="2" t="n">
        <v>9715.9423828125</v>
      </c>
      <c r="E587" s="2" t="n">
        <v>945.264587402344</v>
      </c>
      <c r="F587" s="2" t="n">
        <v>702.4990234375</v>
      </c>
      <c r="G587" s="2" t="n">
        <v>1831.29602050781</v>
      </c>
      <c r="H587" s="2" t="n">
        <v>2041.40454101563</v>
      </c>
    </row>
    <row r="588" customFormat="false" ht="12.75" hidden="false" customHeight="false" outlineLevel="0" collapsed="false">
      <c r="A588" s="2" t="n">
        <v>83</v>
      </c>
      <c r="B588" s="2" t="s">
        <v>100</v>
      </c>
      <c r="C588" s="2" t="n">
        <v>6</v>
      </c>
      <c r="D588" s="2" t="n">
        <v>20263.7578125</v>
      </c>
      <c r="E588" s="2" t="n">
        <v>9527.4560546875</v>
      </c>
      <c r="F588" s="2" t="n">
        <v>2241.96704101563</v>
      </c>
      <c r="G588" s="2" t="n">
        <v>-521.285339355469</v>
      </c>
      <c r="H588" s="2" t="n">
        <v>72434.8671875</v>
      </c>
    </row>
    <row r="589" customFormat="false" ht="12.75" hidden="false" customHeight="false" outlineLevel="0" collapsed="false">
      <c r="A589" s="2" t="n">
        <v>84</v>
      </c>
      <c r="B589" s="2" t="s">
        <v>178</v>
      </c>
      <c r="C589" s="2" t="n">
        <v>6</v>
      </c>
      <c r="D589" s="2" t="n">
        <v>-2013.34265136719</v>
      </c>
      <c r="E589" s="2" t="n">
        <v>211.339508056641</v>
      </c>
      <c r="F589" s="2" t="n">
        <v>91.849365234375</v>
      </c>
      <c r="G589" s="2" t="n">
        <v>-527.898986816406</v>
      </c>
      <c r="H589" s="2" t="n">
        <v>252.739288330078</v>
      </c>
    </row>
    <row r="590" customFormat="false" ht="12.75" hidden="false" customHeight="false" outlineLevel="0" collapsed="false">
      <c r="A590" s="2" t="n">
        <v>85</v>
      </c>
      <c r="B590" s="2" t="s">
        <v>179</v>
      </c>
      <c r="C590" s="2" t="n">
        <v>6</v>
      </c>
      <c r="D590" s="2" t="n">
        <v>8143.2587890625</v>
      </c>
      <c r="E590" s="2" t="n">
        <v>-3032.7333984375</v>
      </c>
      <c r="F590" s="2" t="n">
        <v>-841.226989746094</v>
      </c>
      <c r="G590" s="2" t="n">
        <v>-1164.04431152344</v>
      </c>
      <c r="H590" s="2" t="n">
        <v>2196.68432617188</v>
      </c>
    </row>
    <row r="591" customFormat="false" ht="12.75" hidden="false" customHeight="false" outlineLevel="0" collapsed="false">
      <c r="A591" s="2" t="n">
        <v>86</v>
      </c>
      <c r="B591" s="2" t="s">
        <v>180</v>
      </c>
      <c r="C591" s="2" t="n">
        <v>6</v>
      </c>
      <c r="D591" s="2" t="n">
        <v>52383.3671875</v>
      </c>
      <c r="E591" s="2" t="n">
        <v>7249.69677734375</v>
      </c>
      <c r="F591" s="2" t="n">
        <v>8763.72265625</v>
      </c>
      <c r="G591" s="2" t="n">
        <v>4777.13623046875</v>
      </c>
      <c r="H591" s="2" t="n">
        <v>10539.8740234375</v>
      </c>
    </row>
    <row r="592" customFormat="false" ht="12.75" hidden="false" customHeight="false" outlineLevel="0" collapsed="false">
      <c r="A592" s="2" t="n">
        <v>87</v>
      </c>
      <c r="B592" s="2" t="s">
        <v>102</v>
      </c>
      <c r="C592" s="2" t="n">
        <v>6</v>
      </c>
      <c r="D592" s="2" t="n">
        <v>22268.365234375</v>
      </c>
      <c r="E592" s="2" t="n">
        <v>9512.5302734375</v>
      </c>
      <c r="F592" s="2" t="n">
        <v>1994.26208496094</v>
      </c>
      <c r="G592" s="2" t="n">
        <v>-1624.294921875</v>
      </c>
      <c r="H592" s="2" t="n">
        <v>68398.296875</v>
      </c>
    </row>
    <row r="593" customFormat="false" ht="12.75" hidden="false" customHeight="false" outlineLevel="0" collapsed="false">
      <c r="A593" s="2" t="n">
        <v>88</v>
      </c>
      <c r="B593" s="2" t="s">
        <v>181</v>
      </c>
      <c r="C593" s="2" t="n">
        <v>6</v>
      </c>
      <c r="D593" s="2" t="n">
        <v>15206.779296875</v>
      </c>
      <c r="E593" s="2" t="n">
        <v>1458.82006835938</v>
      </c>
      <c r="F593" s="2" t="n">
        <v>1580.19580078125</v>
      </c>
      <c r="G593" s="2" t="n">
        <v>-301.279113769531</v>
      </c>
      <c r="H593" s="2" t="n">
        <v>2367.36401367188</v>
      </c>
    </row>
    <row r="594" customFormat="false" ht="12.75" hidden="false" customHeight="false" outlineLevel="0" collapsed="false">
      <c r="A594" s="2" t="n">
        <v>89</v>
      </c>
      <c r="B594" s="2" t="s">
        <v>103</v>
      </c>
      <c r="C594" s="2" t="n">
        <v>6</v>
      </c>
      <c r="D594" s="2" t="n">
        <v>24285.615234375</v>
      </c>
      <c r="E594" s="2" t="n">
        <v>10904.576171875</v>
      </c>
      <c r="F594" s="2" t="n">
        <v>2351.8779296875</v>
      </c>
      <c r="G594" s="2" t="n">
        <v>103.547660827637</v>
      </c>
      <c r="H594" s="2" t="n">
        <v>73092.28125</v>
      </c>
    </row>
    <row r="595" customFormat="false" ht="12.75" hidden="false" customHeight="false" outlineLevel="0" collapsed="false">
      <c r="A595" s="2" t="n">
        <v>90</v>
      </c>
      <c r="B595" s="2" t="s">
        <v>182</v>
      </c>
      <c r="C595" s="2" t="n">
        <v>6</v>
      </c>
      <c r="D595" s="2" t="n">
        <v>7824.89013671875</v>
      </c>
      <c r="E595" s="2" t="n">
        <v>549.104064941406</v>
      </c>
      <c r="F595" s="2" t="n">
        <v>524.839538574219</v>
      </c>
      <c r="G595" s="2" t="n">
        <v>638.222778320313</v>
      </c>
      <c r="H595" s="2" t="n">
        <v>1270.99987792969</v>
      </c>
    </row>
    <row r="596" customFormat="false" ht="12.75" hidden="false" customHeight="false" outlineLevel="0" collapsed="false">
      <c r="A596" s="2" t="n">
        <v>91</v>
      </c>
      <c r="B596" s="2" t="s">
        <v>104</v>
      </c>
      <c r="C596" s="2" t="n">
        <v>6</v>
      </c>
      <c r="D596" s="2" t="n">
        <v>25417.2578125</v>
      </c>
      <c r="E596" s="2" t="n">
        <v>10266.0908203125</v>
      </c>
      <c r="F596" s="2" t="n">
        <v>2168.68676757813</v>
      </c>
      <c r="G596" s="2" t="n">
        <v>-1429.4873046875</v>
      </c>
      <c r="H596" s="2" t="n">
        <v>69731</v>
      </c>
    </row>
    <row r="597" customFormat="false" ht="12.75" hidden="false" customHeight="false" outlineLevel="0" collapsed="false">
      <c r="A597" s="2" t="n">
        <v>92</v>
      </c>
      <c r="B597" s="2" t="s">
        <v>183</v>
      </c>
      <c r="C597" s="2" t="n">
        <v>6</v>
      </c>
      <c r="D597" s="2" t="n">
        <v>10911.064453125</v>
      </c>
      <c r="E597" s="2" t="n">
        <v>1036.60412597656</v>
      </c>
      <c r="F597" s="2" t="n">
        <v>980.857666015625</v>
      </c>
      <c r="G597" s="2" t="n">
        <v>-88.6229705810547</v>
      </c>
      <c r="H597" s="2" t="n">
        <v>634.456176757813</v>
      </c>
    </row>
    <row r="598" customFormat="false" ht="12.75" hidden="false" customHeight="false" outlineLevel="0" collapsed="false">
      <c r="A598" s="2" t="n">
        <v>93</v>
      </c>
      <c r="B598" s="2" t="s">
        <v>105</v>
      </c>
      <c r="C598" s="2" t="n">
        <v>6</v>
      </c>
      <c r="D598" s="2" t="n">
        <v>25347.6171875</v>
      </c>
      <c r="E598" s="2" t="n">
        <v>9283.0625</v>
      </c>
      <c r="F598" s="2" t="n">
        <v>2002.40710449219</v>
      </c>
      <c r="G598" s="2" t="n">
        <v>-325.080352783203</v>
      </c>
      <c r="H598" s="2" t="n">
        <v>67712.078125</v>
      </c>
    </row>
    <row r="599" customFormat="false" ht="12.75" hidden="false" customHeight="false" outlineLevel="0" collapsed="false">
      <c r="A599" s="2" t="n">
        <v>94</v>
      </c>
      <c r="B599" s="2" t="s">
        <v>184</v>
      </c>
      <c r="C599" s="2" t="n">
        <v>6</v>
      </c>
      <c r="D599" s="2" t="n">
        <v>23813.388671875</v>
      </c>
      <c r="E599" s="2" t="n">
        <v>2433.26928710938</v>
      </c>
      <c r="F599" s="2" t="n">
        <v>2269.27612304688</v>
      </c>
      <c r="G599" s="2" t="n">
        <v>1647.41125488281</v>
      </c>
      <c r="H599" s="2" t="n">
        <v>3161.22509765625</v>
      </c>
    </row>
    <row r="600" customFormat="false" ht="12.75" hidden="false" customHeight="false" outlineLevel="0" collapsed="false">
      <c r="A600" s="2" t="n">
        <v>95</v>
      </c>
      <c r="B600" s="2" t="s">
        <v>106</v>
      </c>
      <c r="C600" s="2" t="n">
        <v>6</v>
      </c>
      <c r="D600" s="2" t="n">
        <v>22586.939453125</v>
      </c>
      <c r="E600" s="2" t="n">
        <v>9465.212890625</v>
      </c>
      <c r="F600" s="2" t="n">
        <v>2419.82885742188</v>
      </c>
      <c r="G600" s="2" t="n">
        <v>-954.139831542969</v>
      </c>
      <c r="H600" s="2" t="n">
        <v>73651.2265625</v>
      </c>
    </row>
    <row r="601" customFormat="false" ht="12.75" hidden="false" customHeight="false" outlineLevel="0" collapsed="false">
      <c r="A601" s="2" t="n">
        <v>96</v>
      </c>
      <c r="B601" s="2" t="s">
        <v>185</v>
      </c>
      <c r="C601" s="2" t="n">
        <v>6</v>
      </c>
      <c r="D601" s="2" t="n">
        <v>-9276.7822265625</v>
      </c>
      <c r="E601" s="2" t="n">
        <v>12.0926904678345</v>
      </c>
      <c r="F601" s="2" t="n">
        <v>-549.318115234375</v>
      </c>
      <c r="G601" s="2" t="n">
        <v>-5893.54638671875</v>
      </c>
      <c r="H601" s="2" t="n">
        <v>-1515.1708984375</v>
      </c>
    </row>
    <row r="602" customFormat="false" ht="12.75" hidden="false" customHeight="false" outlineLevel="0" collapsed="false">
      <c r="A602" s="2" t="n">
        <v>1</v>
      </c>
      <c r="B602" s="2" t="s">
        <v>62</v>
      </c>
      <c r="C602" s="2" t="n">
        <v>7</v>
      </c>
      <c r="D602" s="2" t="n">
        <v>27385.806640625</v>
      </c>
      <c r="E602" s="2" t="n">
        <v>8148.07470703125</v>
      </c>
      <c r="F602" s="2" t="n">
        <v>3795.4658203125</v>
      </c>
      <c r="G602" s="2" t="n">
        <v>-2652.50341796875</v>
      </c>
      <c r="H602" s="2" t="n">
        <v>71173.5859375</v>
      </c>
    </row>
    <row r="603" customFormat="false" ht="12.75" hidden="false" customHeight="false" outlineLevel="0" collapsed="false">
      <c r="A603" s="2" t="n">
        <v>2</v>
      </c>
      <c r="B603" s="2" t="s">
        <v>115</v>
      </c>
      <c r="C603" s="2" t="n">
        <v>7</v>
      </c>
      <c r="D603" s="2" t="n">
        <v>30484.560546875</v>
      </c>
      <c r="E603" s="2" t="n">
        <v>1811.68188476563</v>
      </c>
      <c r="F603" s="2" t="n">
        <v>3704.6904296875</v>
      </c>
      <c r="G603" s="2" t="n">
        <v>2358.47607421875</v>
      </c>
      <c r="H603" s="2" t="n">
        <v>1413.03723144531</v>
      </c>
    </row>
    <row r="604" customFormat="false" ht="12.75" hidden="false" customHeight="false" outlineLevel="0" collapsed="false">
      <c r="A604" s="2" t="n">
        <v>3</v>
      </c>
      <c r="B604" s="2" t="s">
        <v>69</v>
      </c>
      <c r="C604" s="2" t="n">
        <v>7</v>
      </c>
      <c r="D604" s="2" t="n">
        <v>20673.525390625</v>
      </c>
      <c r="E604" s="2" t="n">
        <v>8380.26171875</v>
      </c>
      <c r="F604" s="2" t="n">
        <v>1904.37036132813</v>
      </c>
      <c r="G604" s="2" t="n">
        <v>-1356.8291015625</v>
      </c>
      <c r="H604" s="2" t="n">
        <v>58504.5859375</v>
      </c>
    </row>
    <row r="605" customFormat="false" ht="12.75" hidden="false" customHeight="false" outlineLevel="0" collapsed="false">
      <c r="A605" s="2" t="n">
        <v>4</v>
      </c>
      <c r="B605" s="2" t="s">
        <v>116</v>
      </c>
      <c r="C605" s="2" t="n">
        <v>7</v>
      </c>
      <c r="D605" s="2" t="n">
        <v>13702.033203125</v>
      </c>
      <c r="E605" s="2" t="n">
        <v>1039.04809570313</v>
      </c>
      <c r="F605" s="2" t="n">
        <v>2279.82421875</v>
      </c>
      <c r="G605" s="2" t="n">
        <v>719.568786621094</v>
      </c>
      <c r="H605" s="2" t="n">
        <v>1498.73889160156</v>
      </c>
    </row>
    <row r="606" customFormat="false" ht="12.75" hidden="false" customHeight="false" outlineLevel="0" collapsed="false">
      <c r="A606" s="2" t="n">
        <v>5</v>
      </c>
      <c r="B606" s="2" t="s">
        <v>73</v>
      </c>
      <c r="C606" s="2" t="n">
        <v>7</v>
      </c>
      <c r="D606" s="2" t="n">
        <v>24470.455078125</v>
      </c>
      <c r="E606" s="2" t="n">
        <v>10351.7607421875</v>
      </c>
      <c r="F606" s="2" t="n">
        <v>2247.69384765625</v>
      </c>
      <c r="G606" s="2" t="n">
        <v>-1557.98181152344</v>
      </c>
      <c r="H606" s="2" t="n">
        <v>66945.5078125</v>
      </c>
    </row>
    <row r="607" customFormat="false" ht="12.75" hidden="false" customHeight="false" outlineLevel="0" collapsed="false">
      <c r="A607" s="2" t="n">
        <v>6</v>
      </c>
      <c r="B607" s="2" t="s">
        <v>117</v>
      </c>
      <c r="C607" s="2" t="n">
        <v>7</v>
      </c>
      <c r="D607" s="2" t="n">
        <v>10570.76171875</v>
      </c>
      <c r="E607" s="2" t="n">
        <v>706.40576171875</v>
      </c>
      <c r="F607" s="2" t="n">
        <v>1517.9931640625</v>
      </c>
      <c r="G607" s="2" t="n">
        <v>-321.898773193359</v>
      </c>
      <c r="H607" s="2" t="n">
        <v>1443.67016601563</v>
      </c>
    </row>
    <row r="608" customFormat="false" ht="12.75" hidden="false" customHeight="false" outlineLevel="0" collapsed="false">
      <c r="A608" s="2" t="n">
        <v>7</v>
      </c>
      <c r="B608" s="2" t="s">
        <v>75</v>
      </c>
      <c r="C608" s="2" t="n">
        <v>7</v>
      </c>
      <c r="D608" s="2" t="n">
        <v>21917.328125</v>
      </c>
      <c r="E608" s="2" t="n">
        <v>8701.6708984375</v>
      </c>
      <c r="F608" s="2" t="n">
        <v>1750.73413085938</v>
      </c>
      <c r="G608" s="2" t="n">
        <v>292.987182617188</v>
      </c>
      <c r="H608" s="2" t="n">
        <v>56757.47265625</v>
      </c>
    </row>
    <row r="609" customFormat="false" ht="12.75" hidden="false" customHeight="false" outlineLevel="0" collapsed="false">
      <c r="A609" s="2" t="n">
        <v>8</v>
      </c>
      <c r="B609" s="2" t="s">
        <v>118</v>
      </c>
      <c r="C609" s="2" t="n">
        <v>7</v>
      </c>
      <c r="D609" s="2" t="n">
        <v>13819.2451171875</v>
      </c>
      <c r="E609" s="2" t="n">
        <v>1291.67626953125</v>
      </c>
      <c r="F609" s="2" t="n">
        <v>1062.98071289063</v>
      </c>
      <c r="G609" s="2" t="n">
        <v>1141.36120605469</v>
      </c>
      <c r="H609" s="2" t="n">
        <v>1362.11267089844</v>
      </c>
    </row>
    <row r="610" customFormat="false" ht="12.75" hidden="false" customHeight="false" outlineLevel="0" collapsed="false">
      <c r="A610" s="2" t="n">
        <v>9</v>
      </c>
      <c r="B610" s="2" t="s">
        <v>77</v>
      </c>
      <c r="C610" s="2" t="n">
        <v>7</v>
      </c>
      <c r="D610" s="2" t="n">
        <v>17611.28515625</v>
      </c>
      <c r="E610" s="2" t="n">
        <v>9994.109375</v>
      </c>
      <c r="F610" s="2" t="n">
        <v>1770.92407226563</v>
      </c>
      <c r="G610" s="2" t="n">
        <v>-1111.53918457031</v>
      </c>
      <c r="H610" s="2" t="n">
        <v>70189.3359375</v>
      </c>
    </row>
    <row r="611" customFormat="false" ht="12.75" hidden="false" customHeight="false" outlineLevel="0" collapsed="false">
      <c r="A611" s="2" t="n">
        <v>10</v>
      </c>
      <c r="B611" s="2" t="s">
        <v>119</v>
      </c>
      <c r="C611" s="2" t="n">
        <v>7</v>
      </c>
      <c r="D611" s="2" t="n">
        <v>24196.099609375</v>
      </c>
      <c r="E611" s="2" t="n">
        <v>1886.59509277344</v>
      </c>
      <c r="F611" s="2" t="n">
        <v>2454.962890625</v>
      </c>
      <c r="G611" s="2" t="n">
        <v>207.236892700195</v>
      </c>
      <c r="H611" s="2" t="n">
        <v>2216.10815429688</v>
      </c>
    </row>
    <row r="612" customFormat="false" ht="12.75" hidden="false" customHeight="false" outlineLevel="0" collapsed="false">
      <c r="A612" s="2" t="n">
        <v>11</v>
      </c>
      <c r="B612" s="2" t="s">
        <v>79</v>
      </c>
      <c r="C612" s="2" t="n">
        <v>7</v>
      </c>
      <c r="D612" s="2" t="n">
        <v>40353.89453125</v>
      </c>
      <c r="E612" s="2" t="n">
        <v>10222.8427734375</v>
      </c>
      <c r="F612" s="2" t="n">
        <v>4629.06494140625</v>
      </c>
      <c r="G612" s="2" t="n">
        <v>-742.766235351563</v>
      </c>
      <c r="H612" s="2" t="n">
        <v>70273.8984375</v>
      </c>
    </row>
    <row r="613" customFormat="false" ht="12.75" hidden="false" customHeight="false" outlineLevel="0" collapsed="false">
      <c r="A613" s="2" t="n">
        <v>12</v>
      </c>
      <c r="B613" s="2" t="s">
        <v>81</v>
      </c>
      <c r="C613" s="2" t="n">
        <v>7</v>
      </c>
      <c r="D613" s="2" t="n">
        <v>-4908.55029296875</v>
      </c>
      <c r="E613" s="2" t="n">
        <v>6346.85400390625</v>
      </c>
      <c r="F613" s="2" t="n">
        <v>1067.25842285156</v>
      </c>
      <c r="G613" s="2" t="n">
        <v>-5482.31884765625</v>
      </c>
      <c r="H613" s="2" t="n">
        <v>68325.1328125</v>
      </c>
    </row>
    <row r="614" customFormat="false" ht="12.75" hidden="false" customHeight="false" outlineLevel="0" collapsed="false">
      <c r="A614" s="2" t="n">
        <v>13</v>
      </c>
      <c r="B614" s="2" t="s">
        <v>83</v>
      </c>
      <c r="C614" s="2" t="n">
        <v>7</v>
      </c>
      <c r="D614" s="2" t="n">
        <v>26322.650390625</v>
      </c>
      <c r="E614" s="2" t="n">
        <v>8318.7841796875</v>
      </c>
      <c r="F614" s="2" t="n">
        <v>3139.55297851563</v>
      </c>
      <c r="G614" s="2" t="n">
        <v>-1930.94653320313</v>
      </c>
      <c r="H614" s="2" t="n">
        <v>73148.9296875</v>
      </c>
    </row>
    <row r="615" customFormat="false" ht="12.75" hidden="false" customHeight="false" outlineLevel="0" collapsed="false">
      <c r="A615" s="2" t="n">
        <v>14</v>
      </c>
      <c r="B615" s="2" t="s">
        <v>120</v>
      </c>
      <c r="C615" s="2" t="n">
        <v>7</v>
      </c>
      <c r="D615" s="2" t="n">
        <v>8765.5712890625</v>
      </c>
      <c r="E615" s="2" t="n">
        <v>323.247802734375</v>
      </c>
      <c r="F615" s="2" t="n">
        <v>321.075469970703</v>
      </c>
      <c r="G615" s="2" t="n">
        <v>472.238830566406</v>
      </c>
      <c r="H615" s="2" t="n">
        <v>1195.71508789063</v>
      </c>
    </row>
    <row r="616" customFormat="false" ht="12.75" hidden="false" customHeight="false" outlineLevel="0" collapsed="false">
      <c r="A616" s="2" t="n">
        <v>15</v>
      </c>
      <c r="B616" s="2" t="s">
        <v>84</v>
      </c>
      <c r="C616" s="2" t="n">
        <v>7</v>
      </c>
      <c r="D616" s="2" t="n">
        <v>21790.189453125</v>
      </c>
      <c r="E616" s="2" t="n">
        <v>9369.3994140625</v>
      </c>
      <c r="F616" s="2" t="n">
        <v>2476.28759765625</v>
      </c>
      <c r="G616" s="2" t="n">
        <v>-735.4443359375</v>
      </c>
      <c r="H616" s="2" t="n">
        <v>61716.59765625</v>
      </c>
    </row>
    <row r="617" customFormat="false" ht="12.75" hidden="false" customHeight="false" outlineLevel="0" collapsed="false">
      <c r="A617" s="2" t="n">
        <v>16</v>
      </c>
      <c r="B617" s="2" t="s">
        <v>121</v>
      </c>
      <c r="C617" s="2" t="n">
        <v>7</v>
      </c>
      <c r="D617" s="2" t="n">
        <v>14280.087890625</v>
      </c>
      <c r="E617" s="2" t="n">
        <v>1067.16015625</v>
      </c>
      <c r="F617" s="2" t="n">
        <v>1430.08435058594</v>
      </c>
      <c r="G617" s="2" t="n">
        <v>-329.075500488281</v>
      </c>
      <c r="H617" s="2" t="n">
        <v>1179.33093261719</v>
      </c>
    </row>
    <row r="618" customFormat="false" ht="12.75" hidden="false" customHeight="false" outlineLevel="0" collapsed="false">
      <c r="A618" s="2" t="n">
        <v>17</v>
      </c>
      <c r="B618" s="2" t="s">
        <v>85</v>
      </c>
      <c r="C618" s="2" t="n">
        <v>7</v>
      </c>
      <c r="D618" s="2" t="n">
        <v>24796.578125</v>
      </c>
      <c r="E618" s="2" t="n">
        <v>10533.64453125</v>
      </c>
      <c r="F618" s="2" t="n">
        <v>2224.14111328125</v>
      </c>
      <c r="G618" s="2" t="n">
        <v>-178.231292724609</v>
      </c>
      <c r="H618" s="2" t="n">
        <v>65814.0703125</v>
      </c>
    </row>
    <row r="619" customFormat="false" ht="12.75" hidden="false" customHeight="false" outlineLevel="0" collapsed="false">
      <c r="A619" s="2" t="n">
        <v>18</v>
      </c>
      <c r="B619" s="2" t="s">
        <v>122</v>
      </c>
      <c r="C619" s="2" t="n">
        <v>7</v>
      </c>
      <c r="D619" s="2" t="n">
        <v>239645.1875</v>
      </c>
      <c r="E619" s="2" t="n">
        <v>21815.841796875</v>
      </c>
      <c r="F619" s="2" t="n">
        <v>27296.45703125</v>
      </c>
      <c r="G619" s="2" t="n">
        <v>10242.0830078125</v>
      </c>
      <c r="H619" s="2" t="n">
        <v>26077.427734375</v>
      </c>
    </row>
    <row r="620" customFormat="false" ht="12.75" hidden="false" customHeight="false" outlineLevel="0" collapsed="false">
      <c r="A620" s="2" t="n">
        <v>19</v>
      </c>
      <c r="B620" s="2" t="s">
        <v>86</v>
      </c>
      <c r="C620" s="2" t="n">
        <v>7</v>
      </c>
      <c r="D620" s="2" t="n">
        <v>22296.16796875</v>
      </c>
      <c r="E620" s="2" t="n">
        <v>10069.6494140625</v>
      </c>
      <c r="F620" s="2" t="n">
        <v>2255.986328125</v>
      </c>
      <c r="G620" s="2" t="n">
        <v>-211.72021484375</v>
      </c>
      <c r="H620" s="2" t="n">
        <v>61056.4609375</v>
      </c>
    </row>
    <row r="621" customFormat="false" ht="12.75" hidden="false" customHeight="false" outlineLevel="0" collapsed="false">
      <c r="A621" s="2" t="n">
        <v>20</v>
      </c>
      <c r="B621" s="2" t="s">
        <v>123</v>
      </c>
      <c r="C621" s="2" t="n">
        <v>7</v>
      </c>
      <c r="D621" s="2" t="n">
        <v>12665.048828125</v>
      </c>
      <c r="E621" s="2" t="n">
        <v>927.160583496094</v>
      </c>
      <c r="F621" s="2" t="n">
        <v>1847.10876464844</v>
      </c>
      <c r="G621" s="2" t="n">
        <v>532.797241210938</v>
      </c>
      <c r="H621" s="2" t="n">
        <v>1732.24169921875</v>
      </c>
    </row>
    <row r="622" customFormat="false" ht="12.75" hidden="false" customHeight="false" outlineLevel="0" collapsed="false">
      <c r="A622" s="2" t="n">
        <v>21</v>
      </c>
      <c r="B622" s="2" t="s">
        <v>87</v>
      </c>
      <c r="C622" s="2" t="n">
        <v>7</v>
      </c>
      <c r="D622" s="2" t="n">
        <v>21980.0234375</v>
      </c>
      <c r="E622" s="2" t="n">
        <v>9199.9970703125</v>
      </c>
      <c r="F622" s="2" t="n">
        <v>1907.66052246094</v>
      </c>
      <c r="G622" s="2" t="n">
        <v>-412.999114990234</v>
      </c>
      <c r="H622" s="2" t="n">
        <v>56489.4609375</v>
      </c>
    </row>
    <row r="623" customFormat="false" ht="12.75" hidden="false" customHeight="false" outlineLevel="0" collapsed="false">
      <c r="A623" s="2" t="n">
        <v>22</v>
      </c>
      <c r="B623" s="2" t="s">
        <v>124</v>
      </c>
      <c r="C623" s="2" t="n">
        <v>7</v>
      </c>
      <c r="D623" s="2" t="n">
        <v>14183.2431640625</v>
      </c>
      <c r="E623" s="2" t="n">
        <v>1563.64135742188</v>
      </c>
      <c r="F623" s="2" t="n">
        <v>1011.51550292969</v>
      </c>
      <c r="G623" s="2" t="n">
        <v>-165.137710571289</v>
      </c>
      <c r="H623" s="2" t="n">
        <v>1082.37451171875</v>
      </c>
    </row>
    <row r="624" customFormat="false" ht="12.75" hidden="false" customHeight="false" outlineLevel="0" collapsed="false">
      <c r="A624" s="2" t="n">
        <v>23</v>
      </c>
      <c r="B624" s="2" t="s">
        <v>88</v>
      </c>
      <c r="C624" s="2" t="n">
        <v>7</v>
      </c>
      <c r="D624" s="2" t="n">
        <v>33615.9296875</v>
      </c>
      <c r="E624" s="2" t="n">
        <v>10674.4404296875</v>
      </c>
      <c r="F624" s="2" t="n">
        <v>3685.45947265625</v>
      </c>
      <c r="G624" s="2" t="n">
        <v>-2012.74133300781</v>
      </c>
      <c r="H624" s="2" t="n">
        <v>69942.1015625</v>
      </c>
    </row>
    <row r="625" customFormat="false" ht="12.75" hidden="false" customHeight="false" outlineLevel="0" collapsed="false">
      <c r="A625" s="2" t="n">
        <v>24</v>
      </c>
      <c r="B625" s="2" t="s">
        <v>89</v>
      </c>
      <c r="C625" s="2" t="n">
        <v>7</v>
      </c>
      <c r="D625" s="2" t="n">
        <v>-2956.68212890625</v>
      </c>
      <c r="E625" s="2" t="n">
        <v>-28.8950214385986</v>
      </c>
      <c r="F625" s="2" t="n">
        <v>-887.545715332031</v>
      </c>
      <c r="G625" s="2" t="n">
        <v>-1926.42321777344</v>
      </c>
      <c r="H625" s="2" t="n">
        <v>725.095703125</v>
      </c>
    </row>
    <row r="626" customFormat="false" ht="12.75" hidden="false" customHeight="false" outlineLevel="0" collapsed="false">
      <c r="A626" s="2" t="n">
        <v>25</v>
      </c>
      <c r="B626" s="2" t="s">
        <v>125</v>
      </c>
      <c r="C626" s="2" t="n">
        <v>7</v>
      </c>
      <c r="D626" s="2" t="n">
        <v>-2673.90844726563</v>
      </c>
      <c r="E626" s="2" t="n">
        <v>1184.54895019531</v>
      </c>
      <c r="F626" s="2" t="n">
        <v>426.967987060547</v>
      </c>
      <c r="G626" s="2" t="n">
        <v>132.508926391602</v>
      </c>
      <c r="H626" s="2" t="n">
        <v>636.928344726563</v>
      </c>
    </row>
    <row r="627" customFormat="false" ht="12.75" hidden="false" customHeight="false" outlineLevel="0" collapsed="false">
      <c r="A627" s="2" t="n">
        <v>26</v>
      </c>
      <c r="B627" s="2" t="s">
        <v>126</v>
      </c>
      <c r="C627" s="2" t="n">
        <v>7</v>
      </c>
      <c r="D627" s="2" t="n">
        <v>8520.939453125</v>
      </c>
      <c r="E627" s="2" t="n">
        <v>994.55078125</v>
      </c>
      <c r="F627" s="2" t="n">
        <v>1226.19250488281</v>
      </c>
      <c r="G627" s="2" t="n">
        <v>140.802459716797</v>
      </c>
      <c r="H627" s="2" t="n">
        <v>1039.14111328125</v>
      </c>
    </row>
    <row r="628" customFormat="false" ht="12.75" hidden="false" customHeight="false" outlineLevel="0" collapsed="false">
      <c r="A628" s="2" t="n">
        <v>27</v>
      </c>
      <c r="B628" s="2" t="s">
        <v>127</v>
      </c>
      <c r="C628" s="2" t="n">
        <v>7</v>
      </c>
      <c r="D628" s="2" t="n">
        <v>-4324.19921875</v>
      </c>
      <c r="E628" s="2" t="n">
        <v>-507.640350341797</v>
      </c>
      <c r="F628" s="2" t="n">
        <v>-103.064659118652</v>
      </c>
      <c r="G628" s="2" t="n">
        <v>-12502.16796875</v>
      </c>
      <c r="H628" s="2" t="n">
        <v>-1948.26452636719</v>
      </c>
    </row>
    <row r="629" customFormat="false" ht="12.75" hidden="false" customHeight="false" outlineLevel="0" collapsed="false">
      <c r="A629" s="2" t="n">
        <v>28</v>
      </c>
      <c r="B629" s="2" t="s">
        <v>128</v>
      </c>
      <c r="C629" s="2" t="n">
        <v>7</v>
      </c>
      <c r="D629" s="2" t="n">
        <v>9075.5517578125</v>
      </c>
      <c r="E629" s="2" t="n">
        <v>611.451354980469</v>
      </c>
      <c r="F629" s="2" t="n">
        <v>1299.10083007813</v>
      </c>
      <c r="G629" s="2" t="n">
        <v>844.651184082031</v>
      </c>
      <c r="H629" s="2" t="n">
        <v>906.391662597656</v>
      </c>
    </row>
    <row r="630" customFormat="false" ht="12.75" hidden="false" customHeight="false" outlineLevel="0" collapsed="false">
      <c r="A630" s="2" t="n">
        <v>29</v>
      </c>
      <c r="B630" s="2" t="s">
        <v>129</v>
      </c>
      <c r="C630" s="2" t="n">
        <v>7</v>
      </c>
      <c r="D630" s="2" t="n">
        <v>-1218.73498535156</v>
      </c>
      <c r="E630" s="2" t="n">
        <v>-78.2261276245117</v>
      </c>
      <c r="F630" s="2" t="n">
        <v>314.228118896484</v>
      </c>
      <c r="G630" s="2" t="n">
        <v>49.4331550598145</v>
      </c>
      <c r="H630" s="2" t="n">
        <v>-133.541076660156</v>
      </c>
    </row>
    <row r="631" customFormat="false" ht="12.75" hidden="false" customHeight="false" outlineLevel="0" collapsed="false">
      <c r="A631" s="2" t="n">
        <v>30</v>
      </c>
      <c r="B631" s="2" t="s">
        <v>130</v>
      </c>
      <c r="C631" s="2" t="n">
        <v>7</v>
      </c>
      <c r="D631" s="2" t="n">
        <v>522803.84375</v>
      </c>
      <c r="E631" s="2" t="n">
        <v>47817.5859375</v>
      </c>
      <c r="F631" s="2" t="n">
        <v>54615.6171875</v>
      </c>
      <c r="G631" s="2" t="n">
        <v>27200.587890625</v>
      </c>
      <c r="H631" s="2" t="n">
        <v>67419.34375</v>
      </c>
    </row>
    <row r="632" customFormat="false" ht="12.75" hidden="false" customHeight="false" outlineLevel="0" collapsed="false">
      <c r="A632" s="2" t="n">
        <v>31</v>
      </c>
      <c r="B632" s="2" t="s">
        <v>131</v>
      </c>
      <c r="C632" s="2" t="n">
        <v>7</v>
      </c>
      <c r="D632" s="2" t="n">
        <v>11416.369140625</v>
      </c>
      <c r="E632" s="2" t="n">
        <v>2128.62255859375</v>
      </c>
      <c r="F632" s="2" t="n">
        <v>1868.0771484375</v>
      </c>
      <c r="G632" s="2" t="n">
        <v>1233.38171386719</v>
      </c>
      <c r="H632" s="2" t="n">
        <v>2095.923828125</v>
      </c>
    </row>
    <row r="633" customFormat="false" ht="12.75" hidden="false" customHeight="false" outlineLevel="0" collapsed="false">
      <c r="A633" s="2" t="n">
        <v>32</v>
      </c>
      <c r="B633" s="2" t="s">
        <v>132</v>
      </c>
      <c r="C633" s="2" t="n">
        <v>7</v>
      </c>
      <c r="D633" s="2" t="n">
        <v>5261.55126953125</v>
      </c>
      <c r="E633" s="2" t="n">
        <v>362.984985351563</v>
      </c>
      <c r="F633" s="2" t="n">
        <v>553.205810546875</v>
      </c>
      <c r="G633" s="2" t="n">
        <v>1095.51708984375</v>
      </c>
      <c r="H633" s="2" t="n">
        <v>363.162078857422</v>
      </c>
    </row>
    <row r="634" customFormat="false" ht="12.75" hidden="false" customHeight="false" outlineLevel="0" collapsed="false">
      <c r="A634" s="2" t="n">
        <v>33</v>
      </c>
      <c r="B634" s="2" t="s">
        <v>133</v>
      </c>
      <c r="C634" s="2" t="n">
        <v>7</v>
      </c>
      <c r="D634" s="2" t="n">
        <v>-3168.10107421875</v>
      </c>
      <c r="E634" s="2" t="n">
        <v>-175.502456665039</v>
      </c>
      <c r="F634" s="2" t="n">
        <v>119.989479064941</v>
      </c>
      <c r="G634" s="2" t="n">
        <v>-257.053863525391</v>
      </c>
      <c r="H634" s="2" t="n">
        <v>255.561019897461</v>
      </c>
    </row>
    <row r="635" customFormat="false" ht="12.75" hidden="false" customHeight="false" outlineLevel="0" collapsed="false">
      <c r="A635" s="2" t="n">
        <v>34</v>
      </c>
      <c r="B635" s="2" t="s">
        <v>134</v>
      </c>
      <c r="C635" s="2" t="n">
        <v>7</v>
      </c>
      <c r="D635" s="2" t="n">
        <v>13868.8544921875</v>
      </c>
      <c r="E635" s="2" t="n">
        <v>1454.64208984375</v>
      </c>
      <c r="F635" s="2" t="n">
        <v>1428.46350097656</v>
      </c>
      <c r="G635" s="2" t="n">
        <v>1697.63598632813</v>
      </c>
      <c r="H635" s="2" t="n">
        <v>1169.23083496094</v>
      </c>
    </row>
    <row r="636" customFormat="false" ht="12.75" hidden="false" customHeight="false" outlineLevel="0" collapsed="false">
      <c r="A636" s="2" t="n">
        <v>35</v>
      </c>
      <c r="B636" s="2" t="s">
        <v>135</v>
      </c>
      <c r="C636" s="2" t="n">
        <v>7</v>
      </c>
      <c r="D636" s="2" t="n">
        <v>-1569.68151855469</v>
      </c>
      <c r="E636" s="2" t="n">
        <v>-2.66037964820862</v>
      </c>
      <c r="F636" s="2" t="n">
        <v>68.6008148193359</v>
      </c>
      <c r="G636" s="2" t="n">
        <v>-459.041870117188</v>
      </c>
      <c r="H636" s="2" t="n">
        <v>-519.773742675781</v>
      </c>
    </row>
    <row r="637" customFormat="false" ht="12.75" hidden="false" customHeight="false" outlineLevel="0" collapsed="false">
      <c r="A637" s="2" t="n">
        <v>36</v>
      </c>
      <c r="B637" s="2" t="s">
        <v>91</v>
      </c>
      <c r="C637" s="2" t="n">
        <v>7</v>
      </c>
      <c r="D637" s="2" t="n">
        <v>-3944.177734375</v>
      </c>
      <c r="E637" s="2" t="n">
        <v>55.8991355895996</v>
      </c>
      <c r="F637" s="2" t="n">
        <v>-653.605041503906</v>
      </c>
      <c r="G637" s="2" t="n">
        <v>-718.519958496094</v>
      </c>
      <c r="H637" s="2" t="n">
        <v>328.019104003906</v>
      </c>
    </row>
    <row r="638" customFormat="false" ht="12.75" hidden="false" customHeight="false" outlineLevel="0" collapsed="false">
      <c r="A638" s="2" t="n">
        <v>37</v>
      </c>
      <c r="B638" s="2" t="s">
        <v>136</v>
      </c>
      <c r="C638" s="2" t="n">
        <v>7</v>
      </c>
      <c r="D638" s="2" t="n">
        <v>-3107.0595703125</v>
      </c>
      <c r="E638" s="2" t="n">
        <v>-311.655700683594</v>
      </c>
      <c r="F638" s="2" t="n">
        <v>412.320861816406</v>
      </c>
      <c r="G638" s="2" t="n">
        <v>-611.329467773438</v>
      </c>
      <c r="H638" s="2" t="n">
        <v>144.885559082031</v>
      </c>
    </row>
    <row r="639" customFormat="false" ht="12.75" hidden="false" customHeight="false" outlineLevel="0" collapsed="false">
      <c r="A639" s="2" t="n">
        <v>38</v>
      </c>
      <c r="B639" s="2" t="s">
        <v>137</v>
      </c>
      <c r="C639" s="2" t="n">
        <v>7</v>
      </c>
      <c r="D639" s="2" t="n">
        <v>6882.5439453125</v>
      </c>
      <c r="E639" s="2" t="n">
        <v>1139.08752441406</v>
      </c>
      <c r="F639" s="2" t="n">
        <v>407.489532470703</v>
      </c>
      <c r="G639" s="2" t="n">
        <v>16.2702598571777</v>
      </c>
      <c r="H639" s="2" t="n">
        <v>435.725921630859</v>
      </c>
    </row>
    <row r="640" customFormat="false" ht="12.75" hidden="false" customHeight="false" outlineLevel="0" collapsed="false">
      <c r="A640" s="2" t="n">
        <v>39</v>
      </c>
      <c r="B640" s="2" t="s">
        <v>138</v>
      </c>
      <c r="C640" s="2" t="n">
        <v>7</v>
      </c>
      <c r="D640" s="2" t="n">
        <v>-1244.75</v>
      </c>
      <c r="E640" s="2" t="n">
        <v>-216.229690551758</v>
      </c>
      <c r="F640" s="2" t="n">
        <v>518.02783203125</v>
      </c>
      <c r="G640" s="2" t="n">
        <v>-926.005798339844</v>
      </c>
      <c r="H640" s="2" t="n">
        <v>298.315521240234</v>
      </c>
    </row>
    <row r="641" customFormat="false" ht="12.75" hidden="false" customHeight="false" outlineLevel="0" collapsed="false">
      <c r="A641" s="2" t="n">
        <v>40</v>
      </c>
      <c r="B641" s="2" t="s">
        <v>139</v>
      </c>
      <c r="C641" s="2" t="n">
        <v>7</v>
      </c>
      <c r="D641" s="2" t="n">
        <v>37911.66796875</v>
      </c>
      <c r="E641" s="2" t="n">
        <v>3358.19921875</v>
      </c>
      <c r="F641" s="2" t="n">
        <v>3940.84155273438</v>
      </c>
      <c r="G641" s="2" t="n">
        <v>582.849731445313</v>
      </c>
      <c r="H641" s="2" t="n">
        <v>3283.6728515625</v>
      </c>
    </row>
    <row r="642" customFormat="false" ht="12.75" hidden="false" customHeight="false" outlineLevel="0" collapsed="false">
      <c r="A642" s="2" t="n">
        <v>41</v>
      </c>
      <c r="B642" s="2" t="s">
        <v>140</v>
      </c>
      <c r="C642" s="2" t="n">
        <v>7</v>
      </c>
      <c r="D642" s="2" t="n">
        <v>-2741.62744140625</v>
      </c>
      <c r="E642" s="2" t="n">
        <v>-438.654846191406</v>
      </c>
      <c r="F642" s="2" t="n">
        <v>-298.423919677734</v>
      </c>
      <c r="G642" s="2" t="n">
        <v>-688.063720703125</v>
      </c>
      <c r="H642" s="2" t="n">
        <v>-295.172790527344</v>
      </c>
    </row>
    <row r="643" customFormat="false" ht="12.75" hidden="false" customHeight="false" outlineLevel="0" collapsed="false">
      <c r="A643" s="2" t="n">
        <v>42</v>
      </c>
      <c r="B643" s="2" t="s">
        <v>141</v>
      </c>
      <c r="C643" s="2" t="n">
        <v>7</v>
      </c>
      <c r="D643" s="2" t="n">
        <v>149921.53125</v>
      </c>
      <c r="E643" s="2" t="n">
        <v>13738.6982421875</v>
      </c>
      <c r="F643" s="2" t="n">
        <v>15960.8935546875</v>
      </c>
      <c r="G643" s="2" t="n">
        <v>5452.1591796875</v>
      </c>
      <c r="H643" s="2" t="n">
        <v>16260.0830078125</v>
      </c>
    </row>
    <row r="644" customFormat="false" ht="12.75" hidden="false" customHeight="false" outlineLevel="0" collapsed="false">
      <c r="A644" s="2" t="n">
        <v>43</v>
      </c>
      <c r="B644" s="2" t="s">
        <v>142</v>
      </c>
      <c r="C644" s="2" t="n">
        <v>7</v>
      </c>
      <c r="D644" s="2" t="n">
        <v>942.3662109375</v>
      </c>
      <c r="E644" s="2" t="n">
        <v>164.378448486328</v>
      </c>
      <c r="F644" s="2" t="n">
        <v>347.829406738281</v>
      </c>
      <c r="G644" s="2" t="n">
        <v>-691.254821777344</v>
      </c>
      <c r="H644" s="2" t="n">
        <v>684.760131835938</v>
      </c>
    </row>
    <row r="645" customFormat="false" ht="12.75" hidden="false" customHeight="false" outlineLevel="0" collapsed="false">
      <c r="A645" s="2" t="n">
        <v>44</v>
      </c>
      <c r="B645" s="2" t="s">
        <v>143</v>
      </c>
      <c r="C645" s="2" t="n">
        <v>7</v>
      </c>
      <c r="D645" s="2" t="n">
        <v>19404.4296875</v>
      </c>
      <c r="E645" s="2" t="n">
        <v>1713.42407226563</v>
      </c>
      <c r="F645" s="2" t="n">
        <v>2377.08032226563</v>
      </c>
      <c r="G645" s="2" t="n">
        <v>430.382202148438</v>
      </c>
      <c r="H645" s="2" t="n">
        <v>2002.55920410156</v>
      </c>
    </row>
    <row r="646" customFormat="false" ht="12.75" hidden="false" customHeight="false" outlineLevel="0" collapsed="false">
      <c r="A646" s="2" t="n">
        <v>45</v>
      </c>
      <c r="B646" s="2" t="s">
        <v>144</v>
      </c>
      <c r="C646" s="2" t="n">
        <v>7</v>
      </c>
      <c r="D646" s="2" t="n">
        <v>-4984.3115234375</v>
      </c>
      <c r="E646" s="2" t="n">
        <v>-341.419250488281</v>
      </c>
      <c r="F646" s="2" t="n">
        <v>-494.588317871094</v>
      </c>
      <c r="G646" s="2" t="n">
        <v>-12.9283857345581</v>
      </c>
      <c r="H646" s="2" t="n">
        <v>136.169769287109</v>
      </c>
    </row>
    <row r="647" customFormat="false" ht="12.75" hidden="false" customHeight="false" outlineLevel="0" collapsed="false">
      <c r="A647" s="2" t="n">
        <v>46</v>
      </c>
      <c r="B647" s="2" t="s">
        <v>145</v>
      </c>
      <c r="C647" s="2" t="n">
        <v>7</v>
      </c>
      <c r="D647" s="2" t="n">
        <v>10141.8671875</v>
      </c>
      <c r="E647" s="2" t="n">
        <v>1156.3779296875</v>
      </c>
      <c r="F647" s="2" t="n">
        <v>1438.15625</v>
      </c>
      <c r="G647" s="2" t="n">
        <v>1070.57446289063</v>
      </c>
      <c r="H647" s="2" t="n">
        <v>913.267333984375</v>
      </c>
    </row>
    <row r="648" customFormat="false" ht="12.75" hidden="false" customHeight="false" outlineLevel="0" collapsed="false">
      <c r="A648" s="2" t="n">
        <v>47</v>
      </c>
      <c r="B648" s="2" t="s">
        <v>146</v>
      </c>
      <c r="C648" s="2" t="n">
        <v>7</v>
      </c>
      <c r="D648" s="2" t="n">
        <v>-3902.11840820313</v>
      </c>
      <c r="E648" s="2" t="n">
        <v>383.644500732422</v>
      </c>
      <c r="F648" s="2" t="n">
        <v>504.508453369141</v>
      </c>
      <c r="G648" s="2" t="n">
        <v>-834.009582519531</v>
      </c>
      <c r="H648" s="2" t="n">
        <v>-105.217613220215</v>
      </c>
    </row>
    <row r="649" customFormat="false" ht="12.75" hidden="false" customHeight="false" outlineLevel="0" collapsed="false">
      <c r="A649" s="2" t="n">
        <v>48</v>
      </c>
      <c r="B649" s="2" t="s">
        <v>147</v>
      </c>
      <c r="C649" s="2" t="n">
        <v>7</v>
      </c>
      <c r="D649" s="2" t="n">
        <v>753.593444824219</v>
      </c>
      <c r="E649" s="2" t="n">
        <v>-65.187385559082</v>
      </c>
      <c r="F649" s="2" t="n">
        <v>476.188262939453</v>
      </c>
      <c r="G649" s="2" t="n">
        <v>-2215.23657226563</v>
      </c>
      <c r="H649" s="2" t="n">
        <v>-534.768249511719</v>
      </c>
    </row>
    <row r="650" customFormat="false" ht="12.75" hidden="false" customHeight="false" outlineLevel="0" collapsed="false">
      <c r="A650" s="2" t="n">
        <v>49</v>
      </c>
      <c r="B650" s="2" t="s">
        <v>148</v>
      </c>
      <c r="C650" s="2" t="n">
        <v>7</v>
      </c>
      <c r="D650" s="2" t="n">
        <v>-390.030609130859</v>
      </c>
      <c r="E650" s="2" t="n">
        <v>-624.143310546875</v>
      </c>
      <c r="F650" s="2" t="n">
        <v>-49.550724029541</v>
      </c>
      <c r="G650" s="2" t="n">
        <v>-2177.5205078125</v>
      </c>
      <c r="H650" s="2" t="n">
        <v>-1399.47924804688</v>
      </c>
    </row>
    <row r="651" customFormat="false" ht="12.75" hidden="false" customHeight="false" outlineLevel="0" collapsed="false">
      <c r="A651" s="2" t="n">
        <v>50</v>
      </c>
      <c r="B651" s="2" t="s">
        <v>149</v>
      </c>
      <c r="C651" s="2" t="n">
        <v>7</v>
      </c>
      <c r="D651" s="2" t="n">
        <v>6166.5546875</v>
      </c>
      <c r="E651" s="2" t="n">
        <v>384.878387451172</v>
      </c>
      <c r="F651" s="2" t="n">
        <v>960.296997070313</v>
      </c>
      <c r="G651" s="2" t="n">
        <v>-284.428894042969</v>
      </c>
      <c r="H651" s="2" t="n">
        <v>65.0945663452148</v>
      </c>
    </row>
    <row r="652" customFormat="false" ht="12.75" hidden="false" customHeight="false" outlineLevel="0" collapsed="false">
      <c r="A652" s="2" t="n">
        <v>51</v>
      </c>
      <c r="B652" s="2" t="s">
        <v>150</v>
      </c>
      <c r="C652" s="2" t="n">
        <v>7</v>
      </c>
      <c r="D652" s="2" t="n">
        <v>-2674.76831054688</v>
      </c>
      <c r="E652" s="2" t="n">
        <v>-437.350250244141</v>
      </c>
      <c r="F652" s="2" t="n">
        <v>300.565734863281</v>
      </c>
      <c r="G652" s="2" t="n">
        <v>-2173.18823242188</v>
      </c>
      <c r="H652" s="2" t="n">
        <v>72.5489883422852</v>
      </c>
    </row>
    <row r="653" customFormat="false" ht="12.75" hidden="false" customHeight="false" outlineLevel="0" collapsed="false">
      <c r="A653" s="2" t="n">
        <v>52</v>
      </c>
      <c r="B653" s="2" t="s">
        <v>151</v>
      </c>
      <c r="C653" s="2" t="n">
        <v>7</v>
      </c>
      <c r="D653" s="2" t="n">
        <v>9240.3623046875</v>
      </c>
      <c r="E653" s="2" t="n">
        <v>1299.3564453125</v>
      </c>
      <c r="F653" s="2" t="n">
        <v>1898.69018554688</v>
      </c>
      <c r="G653" s="2" t="n">
        <v>4458.5966796875</v>
      </c>
      <c r="H653" s="2" t="n">
        <v>11032.9296875</v>
      </c>
    </row>
    <row r="654" customFormat="false" ht="12.75" hidden="false" customHeight="false" outlineLevel="0" collapsed="false">
      <c r="A654" s="2" t="n">
        <v>53</v>
      </c>
      <c r="B654" s="2" t="s">
        <v>152</v>
      </c>
      <c r="C654" s="2" t="n">
        <v>7</v>
      </c>
      <c r="D654" s="2" t="n">
        <v>-610.92578125</v>
      </c>
      <c r="E654" s="2" t="n">
        <v>-352.609558105469</v>
      </c>
      <c r="F654" s="2" t="n">
        <v>459.989379882813</v>
      </c>
      <c r="G654" s="2" t="n">
        <v>-413.301452636719</v>
      </c>
      <c r="H654" s="2" t="n">
        <v>-566.719970703125</v>
      </c>
    </row>
    <row r="655" customFormat="false" ht="12.75" hidden="false" customHeight="false" outlineLevel="0" collapsed="false">
      <c r="A655" s="2" t="n">
        <v>54</v>
      </c>
      <c r="B655" s="2" t="s">
        <v>153</v>
      </c>
      <c r="C655" s="2" t="n">
        <v>7</v>
      </c>
      <c r="D655" s="2" t="n">
        <v>979969.125</v>
      </c>
      <c r="E655" s="2" t="n">
        <v>82486.0546875</v>
      </c>
      <c r="F655" s="2" t="n">
        <v>105433.9140625</v>
      </c>
      <c r="G655" s="2" t="n">
        <v>33246.64453125</v>
      </c>
      <c r="H655" s="2" t="n">
        <v>92943.84375</v>
      </c>
    </row>
    <row r="656" customFormat="false" ht="12.75" hidden="false" customHeight="false" outlineLevel="0" collapsed="false">
      <c r="A656" s="2" t="n">
        <v>55</v>
      </c>
      <c r="B656" s="2" t="s">
        <v>154</v>
      </c>
      <c r="C656" s="2" t="n">
        <v>7</v>
      </c>
      <c r="D656" s="2" t="n">
        <v>-1903.42639160156</v>
      </c>
      <c r="E656" s="2" t="n">
        <v>-237.095886230469</v>
      </c>
      <c r="F656" s="2" t="n">
        <v>233.66535949707</v>
      </c>
      <c r="G656" s="2" t="n">
        <v>204.270767211914</v>
      </c>
      <c r="H656" s="2" t="n">
        <v>234.687286376953</v>
      </c>
    </row>
    <row r="657" customFormat="false" ht="12.75" hidden="false" customHeight="false" outlineLevel="0" collapsed="false">
      <c r="A657" s="2" t="n">
        <v>56</v>
      </c>
      <c r="B657" s="2" t="s">
        <v>155</v>
      </c>
      <c r="C657" s="2" t="n">
        <v>7</v>
      </c>
      <c r="D657" s="2" t="n">
        <v>9936.541015625</v>
      </c>
      <c r="E657" s="2" t="n">
        <v>815.558288574219</v>
      </c>
      <c r="F657" s="2" t="n">
        <v>1523.73010253906</v>
      </c>
      <c r="G657" s="2" t="n">
        <v>1198.9111328125</v>
      </c>
      <c r="H657" s="2" t="n">
        <v>1090.20153808594</v>
      </c>
    </row>
    <row r="658" customFormat="false" ht="12.75" hidden="false" customHeight="false" outlineLevel="0" collapsed="false">
      <c r="A658" s="2" t="n">
        <v>57</v>
      </c>
      <c r="B658" s="2" t="s">
        <v>156</v>
      </c>
      <c r="C658" s="2" t="n">
        <v>7</v>
      </c>
      <c r="D658" s="2" t="n">
        <v>-3837.68872070313</v>
      </c>
      <c r="E658" s="2" t="n">
        <v>-385.479370117188</v>
      </c>
      <c r="F658" s="2" t="n">
        <v>-82.4511566162109</v>
      </c>
      <c r="G658" s="2" t="n">
        <v>-972.337158203125</v>
      </c>
      <c r="H658" s="2" t="n">
        <v>-163.455673217773</v>
      </c>
    </row>
    <row r="659" customFormat="false" ht="12.75" hidden="false" customHeight="false" outlineLevel="0" collapsed="false">
      <c r="A659" s="2" t="n">
        <v>58</v>
      </c>
      <c r="B659" s="2" t="s">
        <v>157</v>
      </c>
      <c r="C659" s="2" t="n">
        <v>7</v>
      </c>
      <c r="D659" s="2" t="n">
        <v>12304.431640625</v>
      </c>
      <c r="E659" s="2" t="n">
        <v>758.096374511719</v>
      </c>
      <c r="F659" s="2" t="n">
        <v>1704.08947753906</v>
      </c>
      <c r="G659" s="2" t="n">
        <v>473.350372314453</v>
      </c>
      <c r="H659" s="2" t="n">
        <v>1594.15234375</v>
      </c>
    </row>
    <row r="660" customFormat="false" ht="12.75" hidden="false" customHeight="false" outlineLevel="0" collapsed="false">
      <c r="A660" s="2" t="n">
        <v>59</v>
      </c>
      <c r="B660" s="2" t="s">
        <v>158</v>
      </c>
      <c r="C660" s="2" t="n">
        <v>7</v>
      </c>
      <c r="D660" s="2" t="n">
        <v>-1795.65209960938</v>
      </c>
      <c r="E660" s="2" t="n">
        <v>168.387756347656</v>
      </c>
      <c r="F660" s="2" t="n">
        <v>-24.4342613220215</v>
      </c>
      <c r="G660" s="2" t="n">
        <v>-837.63232421875</v>
      </c>
      <c r="H660" s="2" t="n">
        <v>-458.246887207031</v>
      </c>
    </row>
    <row r="661" customFormat="false" ht="12.75" hidden="false" customHeight="false" outlineLevel="0" collapsed="false">
      <c r="A661" s="2" t="n">
        <v>60</v>
      </c>
      <c r="B661" s="2" t="s">
        <v>159</v>
      </c>
      <c r="C661" s="2" t="n">
        <v>7</v>
      </c>
      <c r="D661" s="2" t="n">
        <v>-2226.90771484375</v>
      </c>
      <c r="E661" s="2" t="n">
        <v>14.628246307373</v>
      </c>
      <c r="F661" s="2" t="n">
        <v>940.616088867188</v>
      </c>
      <c r="G661" s="2" t="n">
        <v>-320.854797363281</v>
      </c>
      <c r="H661" s="2" t="n">
        <v>-978.799865722656</v>
      </c>
    </row>
    <row r="662" customFormat="false" ht="12.75" hidden="false" customHeight="false" outlineLevel="0" collapsed="false">
      <c r="A662" s="2" t="n">
        <v>61</v>
      </c>
      <c r="B662" s="2" t="s">
        <v>160</v>
      </c>
      <c r="C662" s="2" t="n">
        <v>7</v>
      </c>
      <c r="D662" s="2" t="n">
        <v>-5029.9111328125</v>
      </c>
      <c r="E662" s="2" t="n">
        <v>337.375640869141</v>
      </c>
      <c r="F662" s="2" t="n">
        <v>-179.313430786133</v>
      </c>
      <c r="G662" s="2" t="n">
        <v>-1436.07678222656</v>
      </c>
      <c r="H662" s="2" t="n">
        <v>63.8660926818848</v>
      </c>
    </row>
    <row r="663" customFormat="false" ht="12.75" hidden="false" customHeight="false" outlineLevel="0" collapsed="false">
      <c r="A663" s="2" t="n">
        <v>62</v>
      </c>
      <c r="B663" s="2" t="s">
        <v>161</v>
      </c>
      <c r="C663" s="2" t="n">
        <v>7</v>
      </c>
      <c r="D663" s="2" t="n">
        <v>220949.046875</v>
      </c>
      <c r="E663" s="2" t="n">
        <v>14889.767578125</v>
      </c>
      <c r="F663" s="2" t="n">
        <v>20394.12890625</v>
      </c>
      <c r="G663" s="2" t="n">
        <v>6882.10107421875</v>
      </c>
      <c r="H663" s="2" t="n">
        <v>16238.458984375</v>
      </c>
    </row>
    <row r="664" customFormat="false" ht="12.75" hidden="false" customHeight="false" outlineLevel="0" collapsed="false">
      <c r="A664" s="2" t="n">
        <v>63</v>
      </c>
      <c r="B664" s="2" t="s">
        <v>162</v>
      </c>
      <c r="C664" s="2" t="n">
        <v>7</v>
      </c>
      <c r="D664" s="2" t="n">
        <v>-644.343383789063</v>
      </c>
      <c r="E664" s="2" t="n">
        <v>824.136169433594</v>
      </c>
      <c r="F664" s="2" t="n">
        <v>621.321411132813</v>
      </c>
      <c r="G664" s="2" t="n">
        <v>-195.355545043945</v>
      </c>
      <c r="H664" s="2" t="n">
        <v>-572.321411132813</v>
      </c>
    </row>
    <row r="665" customFormat="false" ht="12.75" hidden="false" customHeight="false" outlineLevel="0" collapsed="false">
      <c r="A665" s="2" t="n">
        <v>64</v>
      </c>
      <c r="B665" s="2" t="s">
        <v>163</v>
      </c>
      <c r="C665" s="2" t="n">
        <v>7</v>
      </c>
      <c r="D665" s="2" t="n">
        <v>36729.4765625</v>
      </c>
      <c r="E665" s="2" t="n">
        <v>3046.533203125</v>
      </c>
      <c r="F665" s="2" t="n">
        <v>3504.5263671875</v>
      </c>
      <c r="G665" s="2" t="n">
        <v>1569.64050292969</v>
      </c>
      <c r="H665" s="2" t="n">
        <v>2733.98315429688</v>
      </c>
    </row>
    <row r="666" customFormat="false" ht="12.75" hidden="false" customHeight="false" outlineLevel="0" collapsed="false">
      <c r="A666" s="2" t="n">
        <v>65</v>
      </c>
      <c r="B666" s="2" t="s">
        <v>164</v>
      </c>
      <c r="C666" s="2" t="n">
        <v>7</v>
      </c>
      <c r="D666" s="2" t="n">
        <v>-3093.04418945313</v>
      </c>
      <c r="E666" s="2" t="n">
        <v>289.511291503906</v>
      </c>
      <c r="F666" s="2" t="n">
        <v>299.839447021484</v>
      </c>
      <c r="G666" s="2" t="n">
        <v>352.462219238281</v>
      </c>
      <c r="H666" s="2" t="n">
        <v>323.784942626953</v>
      </c>
    </row>
    <row r="667" customFormat="false" ht="12.75" hidden="false" customHeight="false" outlineLevel="0" collapsed="false">
      <c r="A667" s="2" t="n">
        <v>66</v>
      </c>
      <c r="B667" s="2" t="s">
        <v>165</v>
      </c>
      <c r="C667" s="2" t="n">
        <v>7</v>
      </c>
      <c r="D667" s="2" t="n">
        <v>7907.806640625</v>
      </c>
      <c r="E667" s="2" t="n">
        <v>597.049255371094</v>
      </c>
      <c r="F667" s="2" t="n">
        <v>769.185852050781</v>
      </c>
      <c r="G667" s="2" t="n">
        <v>-531.062255859375</v>
      </c>
      <c r="H667" s="2" t="n">
        <v>1147.14501953125</v>
      </c>
    </row>
    <row r="668" customFormat="false" ht="12.75" hidden="false" customHeight="false" outlineLevel="0" collapsed="false">
      <c r="A668" s="2" t="n">
        <v>67</v>
      </c>
      <c r="B668" s="2" t="s">
        <v>166</v>
      </c>
      <c r="C668" s="2" t="n">
        <v>7</v>
      </c>
      <c r="D668" s="2" t="n">
        <v>8945.4716796875</v>
      </c>
      <c r="E668" s="2" t="n">
        <v>649.140686035156</v>
      </c>
      <c r="F668" s="2" t="n">
        <v>1356.99304199219</v>
      </c>
      <c r="G668" s="2" t="n">
        <v>159.354156494141</v>
      </c>
      <c r="H668" s="2" t="n">
        <v>778.456726074219</v>
      </c>
    </row>
    <row r="669" customFormat="false" ht="12.75" hidden="false" customHeight="false" outlineLevel="0" collapsed="false">
      <c r="A669" s="2" t="n">
        <v>68</v>
      </c>
      <c r="B669" s="2" t="s">
        <v>167</v>
      </c>
      <c r="C669" s="2" t="n">
        <v>7</v>
      </c>
      <c r="D669" s="2" t="n">
        <v>20516.080078125</v>
      </c>
      <c r="E669" s="2" t="n">
        <v>1804.26293945313</v>
      </c>
      <c r="F669" s="2" t="n">
        <v>2397.90844726563</v>
      </c>
      <c r="G669" s="2" t="n">
        <v>1080.01196289063</v>
      </c>
      <c r="H669" s="2" t="n">
        <v>2525.92138671875</v>
      </c>
    </row>
    <row r="670" customFormat="false" ht="12.75" hidden="false" customHeight="false" outlineLevel="0" collapsed="false">
      <c r="A670" s="2" t="n">
        <v>69</v>
      </c>
      <c r="B670" s="2" t="s">
        <v>168</v>
      </c>
      <c r="C670" s="2" t="n">
        <v>7</v>
      </c>
      <c r="D670" s="2" t="n">
        <v>-2354.60791015625</v>
      </c>
      <c r="E670" s="2" t="n">
        <v>31.4999713897705</v>
      </c>
      <c r="F670" s="2" t="n">
        <v>45.5237655639648</v>
      </c>
      <c r="G670" s="2" t="n">
        <v>-284.208740234375</v>
      </c>
      <c r="H670" s="2" t="n">
        <v>-144.38932800293</v>
      </c>
    </row>
    <row r="671" customFormat="false" ht="12.75" hidden="false" customHeight="false" outlineLevel="0" collapsed="false">
      <c r="A671" s="2" t="n">
        <v>70</v>
      </c>
      <c r="B671" s="2" t="s">
        <v>169</v>
      </c>
      <c r="C671" s="2" t="n">
        <v>7</v>
      </c>
      <c r="D671" s="2" t="n">
        <v>5560.28564453125</v>
      </c>
      <c r="E671" s="2" t="n">
        <v>539.518005371094</v>
      </c>
      <c r="F671" s="2" t="n">
        <v>1483.1904296875</v>
      </c>
      <c r="G671" s="2" t="n">
        <v>334.529022216797</v>
      </c>
      <c r="H671" s="2" t="n">
        <v>576.708251953125</v>
      </c>
    </row>
    <row r="672" customFormat="false" ht="12.75" hidden="false" customHeight="false" outlineLevel="0" collapsed="false">
      <c r="A672" s="2" t="n">
        <v>71</v>
      </c>
      <c r="B672" s="2" t="s">
        <v>170</v>
      </c>
      <c r="C672" s="2" t="n">
        <v>7</v>
      </c>
      <c r="D672" s="2" t="n">
        <v>-2931.13012695313</v>
      </c>
      <c r="E672" s="2" t="n">
        <v>614.108215332031</v>
      </c>
      <c r="F672" s="2" t="n">
        <v>37.1016426086426</v>
      </c>
      <c r="G672" s="2" t="n">
        <v>-811.044189453125</v>
      </c>
      <c r="H672" s="2" t="n">
        <v>-281.645141601563</v>
      </c>
    </row>
    <row r="673" customFormat="false" ht="12.75" hidden="false" customHeight="false" outlineLevel="0" collapsed="false">
      <c r="A673" s="2" t="n">
        <v>72</v>
      </c>
      <c r="B673" s="2" t="s">
        <v>171</v>
      </c>
      <c r="C673" s="2" t="n">
        <v>7</v>
      </c>
      <c r="D673" s="2" t="n">
        <v>653.405334472656</v>
      </c>
      <c r="E673" s="2" t="n">
        <v>479.536407470703</v>
      </c>
      <c r="F673" s="2" t="n">
        <v>653.374450683594</v>
      </c>
      <c r="G673" s="2" t="n">
        <v>-113.991287231445</v>
      </c>
      <c r="H673" s="2" t="n">
        <v>411.987060546875</v>
      </c>
    </row>
    <row r="674" customFormat="false" ht="12.75" hidden="false" customHeight="false" outlineLevel="0" collapsed="false">
      <c r="A674" s="2" t="n">
        <v>73</v>
      </c>
      <c r="B674" s="2" t="s">
        <v>172</v>
      </c>
      <c r="C674" s="2" t="n">
        <v>7</v>
      </c>
      <c r="D674" s="2" t="n">
        <v>-5054.8671875</v>
      </c>
      <c r="E674" s="2" t="n">
        <v>-42.2180480957031</v>
      </c>
      <c r="F674" s="2" t="n">
        <v>-1200.35656738281</v>
      </c>
      <c r="G674" s="2" t="n">
        <v>-1138.19787597656</v>
      </c>
      <c r="H674" s="2" t="n">
        <v>1178.97143554688</v>
      </c>
    </row>
    <row r="675" customFormat="false" ht="12.75" hidden="false" customHeight="false" outlineLevel="0" collapsed="false">
      <c r="A675" s="2" t="n">
        <v>74</v>
      </c>
      <c r="B675" s="2" t="s">
        <v>173</v>
      </c>
      <c r="C675" s="2" t="n">
        <v>7</v>
      </c>
      <c r="D675" s="2" t="n">
        <v>5856.15869140625</v>
      </c>
      <c r="E675" s="2" t="n">
        <v>1145.13049316406</v>
      </c>
      <c r="F675" s="2" t="n">
        <v>1340.54211425781</v>
      </c>
      <c r="G675" s="2" t="n">
        <v>-653.250305175781</v>
      </c>
      <c r="H675" s="2" t="n">
        <v>614.900268554688</v>
      </c>
    </row>
    <row r="676" customFormat="false" ht="12.75" hidden="false" customHeight="false" outlineLevel="0" collapsed="false">
      <c r="A676" s="2" t="n">
        <v>75</v>
      </c>
      <c r="B676" s="2" t="s">
        <v>92</v>
      </c>
      <c r="C676" s="2" t="n">
        <v>7</v>
      </c>
      <c r="D676" s="2" t="n">
        <v>24194.794921875</v>
      </c>
      <c r="E676" s="2" t="n">
        <v>10985.1630859375</v>
      </c>
      <c r="F676" s="2" t="n">
        <v>2192.353515625</v>
      </c>
      <c r="G676" s="2" t="n">
        <v>-947.736145019531</v>
      </c>
      <c r="H676" s="2" t="n">
        <v>74024.0625</v>
      </c>
    </row>
    <row r="677" customFormat="false" ht="12.75" hidden="false" customHeight="false" outlineLevel="0" collapsed="false">
      <c r="A677" s="2" t="n">
        <v>76</v>
      </c>
      <c r="B677" s="2" t="s">
        <v>174</v>
      </c>
      <c r="C677" s="2" t="n">
        <v>7</v>
      </c>
      <c r="D677" s="2" t="n">
        <v>12822.73046875</v>
      </c>
      <c r="E677" s="2" t="n">
        <v>1452.42260742188</v>
      </c>
      <c r="F677" s="2" t="n">
        <v>1262.76477050781</v>
      </c>
      <c r="G677" s="2" t="n">
        <v>326.289001464844</v>
      </c>
      <c r="H677" s="2" t="n">
        <v>1665.26184082031</v>
      </c>
    </row>
    <row r="678" customFormat="false" ht="12.75" hidden="false" customHeight="false" outlineLevel="0" collapsed="false">
      <c r="A678" s="2" t="n">
        <v>77</v>
      </c>
      <c r="B678" s="2" t="s">
        <v>94</v>
      </c>
      <c r="C678" s="2" t="n">
        <v>7</v>
      </c>
      <c r="D678" s="2" t="n">
        <v>21605.78515625</v>
      </c>
      <c r="E678" s="2" t="n">
        <v>11071.0146484375</v>
      </c>
      <c r="F678" s="2" t="n">
        <v>2008.01721191406</v>
      </c>
      <c r="G678" s="2" t="n">
        <v>-1018.31988525391</v>
      </c>
      <c r="H678" s="2" t="n">
        <v>65400.3515625</v>
      </c>
    </row>
    <row r="679" customFormat="false" ht="12.75" hidden="false" customHeight="false" outlineLevel="0" collapsed="false">
      <c r="A679" s="2" t="n">
        <v>78</v>
      </c>
      <c r="B679" s="2" t="s">
        <v>175</v>
      </c>
      <c r="C679" s="2" t="n">
        <v>7</v>
      </c>
      <c r="D679" s="2" t="n">
        <v>11191.1982421875</v>
      </c>
      <c r="E679" s="2" t="n">
        <v>1366.3056640625</v>
      </c>
      <c r="F679" s="2" t="n">
        <v>1648.91101074219</v>
      </c>
      <c r="G679" s="2" t="n">
        <v>449.151123046875</v>
      </c>
      <c r="H679" s="2" t="n">
        <v>1284.71032714844</v>
      </c>
    </row>
    <row r="680" customFormat="false" ht="12.75" hidden="false" customHeight="false" outlineLevel="0" collapsed="false">
      <c r="A680" s="2" t="n">
        <v>79</v>
      </c>
      <c r="B680" s="2" t="s">
        <v>96</v>
      </c>
      <c r="C680" s="2" t="n">
        <v>7</v>
      </c>
      <c r="D680" s="2" t="n">
        <v>22997.578125</v>
      </c>
      <c r="E680" s="2" t="n">
        <v>12010.0771484375</v>
      </c>
      <c r="F680" s="2" t="n">
        <v>1732.3857421875</v>
      </c>
      <c r="G680" s="2" t="n">
        <v>66.5187683105469</v>
      </c>
      <c r="H680" s="2" t="n">
        <v>72361</v>
      </c>
    </row>
    <row r="681" customFormat="false" ht="12.75" hidden="false" customHeight="false" outlineLevel="0" collapsed="false">
      <c r="A681" s="2" t="n">
        <v>80</v>
      </c>
      <c r="B681" s="2" t="s">
        <v>176</v>
      </c>
      <c r="C681" s="2" t="n">
        <v>7</v>
      </c>
      <c r="D681" s="2" t="n">
        <v>5621.8251953125</v>
      </c>
      <c r="E681" s="2" t="n">
        <v>523.436767578125</v>
      </c>
      <c r="F681" s="2" t="n">
        <v>388.392242431641</v>
      </c>
      <c r="G681" s="2" t="n">
        <v>1171.55798339844</v>
      </c>
      <c r="H681" s="2" t="n">
        <v>623.271484375</v>
      </c>
    </row>
    <row r="682" customFormat="false" ht="12.75" hidden="false" customHeight="false" outlineLevel="0" collapsed="false">
      <c r="A682" s="2" t="n">
        <v>81</v>
      </c>
      <c r="B682" s="2" t="s">
        <v>98</v>
      </c>
      <c r="C682" s="2" t="n">
        <v>7</v>
      </c>
      <c r="D682" s="2" t="n">
        <v>22597.404296875</v>
      </c>
      <c r="E682" s="2" t="n">
        <v>9498.482421875</v>
      </c>
      <c r="F682" s="2" t="n">
        <v>2019.71484375</v>
      </c>
      <c r="G682" s="2" t="n">
        <v>13.3921728134155</v>
      </c>
      <c r="H682" s="2" t="n">
        <v>63911.73046875</v>
      </c>
    </row>
    <row r="683" customFormat="false" ht="12.75" hidden="false" customHeight="false" outlineLevel="0" collapsed="false">
      <c r="A683" s="2" t="n">
        <v>82</v>
      </c>
      <c r="B683" s="2" t="s">
        <v>177</v>
      </c>
      <c r="C683" s="2" t="n">
        <v>7</v>
      </c>
      <c r="D683" s="2" t="n">
        <v>9522.5478515625</v>
      </c>
      <c r="E683" s="2" t="n">
        <v>760.894653320313</v>
      </c>
      <c r="F683" s="2" t="n">
        <v>711.218078613281</v>
      </c>
      <c r="G683" s="2" t="n">
        <v>1822.95849609375</v>
      </c>
      <c r="H683" s="2" t="n">
        <v>1910.9765625</v>
      </c>
    </row>
    <row r="684" customFormat="false" ht="12.75" hidden="false" customHeight="false" outlineLevel="0" collapsed="false">
      <c r="A684" s="2" t="n">
        <v>83</v>
      </c>
      <c r="B684" s="2" t="s">
        <v>100</v>
      </c>
      <c r="C684" s="2" t="n">
        <v>7</v>
      </c>
      <c r="D684" s="2" t="n">
        <v>21274.7265625</v>
      </c>
      <c r="E684" s="2" t="n">
        <v>9768.3388671875</v>
      </c>
      <c r="F684" s="2" t="n">
        <v>2084.81860351563</v>
      </c>
      <c r="G684" s="2" t="n">
        <v>-695.591674804688</v>
      </c>
      <c r="H684" s="2" t="n">
        <v>72008.8671875</v>
      </c>
    </row>
    <row r="685" customFormat="false" ht="12.75" hidden="false" customHeight="false" outlineLevel="0" collapsed="false">
      <c r="A685" s="2" t="n">
        <v>84</v>
      </c>
      <c r="B685" s="2" t="s">
        <v>178</v>
      </c>
      <c r="C685" s="2" t="n">
        <v>7</v>
      </c>
      <c r="D685" s="2" t="n">
        <v>-2011.01110839844</v>
      </c>
      <c r="E685" s="2" t="n">
        <v>313.822845458984</v>
      </c>
      <c r="F685" s="2" t="n">
        <v>64.5384826660156</v>
      </c>
      <c r="G685" s="2" t="n">
        <v>-745.90771484375</v>
      </c>
      <c r="H685" s="2" t="n">
        <v>38.040699005127</v>
      </c>
    </row>
    <row r="686" customFormat="false" ht="12.75" hidden="false" customHeight="false" outlineLevel="0" collapsed="false">
      <c r="A686" s="2" t="n">
        <v>85</v>
      </c>
      <c r="B686" s="2" t="s">
        <v>179</v>
      </c>
      <c r="C686" s="2" t="n">
        <v>7</v>
      </c>
      <c r="D686" s="2" t="n">
        <v>5961.5673828125</v>
      </c>
      <c r="E686" s="2" t="n">
        <v>-2979.94409179688</v>
      </c>
      <c r="F686" s="2" t="n">
        <v>-817.994567871094</v>
      </c>
      <c r="G686" s="2" t="n">
        <v>-1227.99853515625</v>
      </c>
      <c r="H686" s="2" t="n">
        <v>2124.6220703125</v>
      </c>
    </row>
    <row r="687" customFormat="false" ht="12.75" hidden="false" customHeight="false" outlineLevel="0" collapsed="false">
      <c r="A687" s="2" t="n">
        <v>86</v>
      </c>
      <c r="B687" s="2" t="s">
        <v>180</v>
      </c>
      <c r="C687" s="2" t="n">
        <v>7</v>
      </c>
      <c r="D687" s="2" t="n">
        <v>53168.859375</v>
      </c>
      <c r="E687" s="2" t="n">
        <v>7085.82861328125</v>
      </c>
      <c r="F687" s="2" t="n">
        <v>8966.927734375</v>
      </c>
      <c r="G687" s="2" t="n">
        <v>4839.6865234375</v>
      </c>
      <c r="H687" s="2" t="n">
        <v>10700.5380859375</v>
      </c>
    </row>
    <row r="688" customFormat="false" ht="12.75" hidden="false" customHeight="false" outlineLevel="0" collapsed="false">
      <c r="A688" s="2" t="n">
        <v>87</v>
      </c>
      <c r="B688" s="2" t="s">
        <v>102</v>
      </c>
      <c r="C688" s="2" t="n">
        <v>7</v>
      </c>
      <c r="D688" s="2" t="n">
        <v>23244.53515625</v>
      </c>
      <c r="E688" s="2" t="n">
        <v>9521.7158203125</v>
      </c>
      <c r="F688" s="2" t="n">
        <v>2300.54565429688</v>
      </c>
      <c r="G688" s="2" t="n">
        <v>-1541.91674804688</v>
      </c>
      <c r="H688" s="2" t="n">
        <v>68550.53125</v>
      </c>
    </row>
    <row r="689" customFormat="false" ht="12.75" hidden="false" customHeight="false" outlineLevel="0" collapsed="false">
      <c r="A689" s="2" t="n">
        <v>88</v>
      </c>
      <c r="B689" s="2" t="s">
        <v>181</v>
      </c>
      <c r="C689" s="2" t="n">
        <v>7</v>
      </c>
      <c r="D689" s="2" t="n">
        <v>14931.7587890625</v>
      </c>
      <c r="E689" s="2" t="n">
        <v>1729.33654785156</v>
      </c>
      <c r="F689" s="2" t="n">
        <v>1607.9482421875</v>
      </c>
      <c r="G689" s="2" t="n">
        <v>283.735290527344</v>
      </c>
      <c r="H689" s="2" t="n">
        <v>2443.09008789063</v>
      </c>
    </row>
    <row r="690" customFormat="false" ht="12.75" hidden="false" customHeight="false" outlineLevel="0" collapsed="false">
      <c r="A690" s="2" t="n">
        <v>89</v>
      </c>
      <c r="B690" s="2" t="s">
        <v>103</v>
      </c>
      <c r="C690" s="2" t="n">
        <v>7</v>
      </c>
      <c r="D690" s="2" t="n">
        <v>24200.166015625</v>
      </c>
      <c r="E690" s="2" t="n">
        <v>10731.21875</v>
      </c>
      <c r="F690" s="2" t="n">
        <v>1931.64990234375</v>
      </c>
      <c r="G690" s="2" t="n">
        <v>81.8776626586914</v>
      </c>
      <c r="H690" s="2" t="n">
        <v>73530.8203125</v>
      </c>
    </row>
    <row r="691" customFormat="false" ht="12.75" hidden="false" customHeight="false" outlineLevel="0" collapsed="false">
      <c r="A691" s="2" t="n">
        <v>90</v>
      </c>
      <c r="B691" s="2" t="s">
        <v>182</v>
      </c>
      <c r="C691" s="2" t="n">
        <v>7</v>
      </c>
      <c r="D691" s="2" t="n">
        <v>7216.8642578125</v>
      </c>
      <c r="E691" s="2" t="n">
        <v>786.649719238281</v>
      </c>
      <c r="F691" s="2" t="n">
        <v>569.160461425781</v>
      </c>
      <c r="G691" s="2" t="n">
        <v>900.976257324219</v>
      </c>
      <c r="H691" s="2" t="n">
        <v>1245.95129394531</v>
      </c>
    </row>
    <row r="692" customFormat="false" ht="12.75" hidden="false" customHeight="false" outlineLevel="0" collapsed="false">
      <c r="A692" s="2" t="n">
        <v>91</v>
      </c>
      <c r="B692" s="2" t="s">
        <v>104</v>
      </c>
      <c r="C692" s="2" t="n">
        <v>7</v>
      </c>
      <c r="D692" s="2" t="n">
        <v>25079.1953125</v>
      </c>
      <c r="E692" s="2" t="n">
        <v>10444.0283203125</v>
      </c>
      <c r="F692" s="2" t="n">
        <v>2196.052734375</v>
      </c>
      <c r="G692" s="2" t="n">
        <v>-1169.64038085938</v>
      </c>
      <c r="H692" s="2" t="n">
        <v>69833.2109375</v>
      </c>
    </row>
    <row r="693" customFormat="false" ht="12.75" hidden="false" customHeight="false" outlineLevel="0" collapsed="false">
      <c r="A693" s="2" t="n">
        <v>92</v>
      </c>
      <c r="B693" s="2" t="s">
        <v>183</v>
      </c>
      <c r="C693" s="2" t="n">
        <v>7</v>
      </c>
      <c r="D693" s="2" t="n">
        <v>11495.5400390625</v>
      </c>
      <c r="E693" s="2" t="n">
        <v>927.710388183594</v>
      </c>
      <c r="F693" s="2" t="n">
        <v>763.563232421875</v>
      </c>
      <c r="G693" s="2" t="n">
        <v>-97.5036087036133</v>
      </c>
      <c r="H693" s="2" t="n">
        <v>767.606994628906</v>
      </c>
    </row>
    <row r="694" customFormat="false" ht="12.75" hidden="false" customHeight="false" outlineLevel="0" collapsed="false">
      <c r="A694" s="2" t="n">
        <v>93</v>
      </c>
      <c r="B694" s="2" t="s">
        <v>105</v>
      </c>
      <c r="C694" s="2" t="n">
        <v>7</v>
      </c>
      <c r="D694" s="2" t="n">
        <v>26156.279296875</v>
      </c>
      <c r="E694" s="2" t="n">
        <v>9329.359375</v>
      </c>
      <c r="F694" s="2" t="n">
        <v>2177.2021484375</v>
      </c>
      <c r="G694" s="2" t="n">
        <v>-228.054229736328</v>
      </c>
      <c r="H694" s="2" t="n">
        <v>67577.78125</v>
      </c>
    </row>
    <row r="695" customFormat="false" ht="12.75" hidden="false" customHeight="false" outlineLevel="0" collapsed="false">
      <c r="A695" s="2" t="n">
        <v>94</v>
      </c>
      <c r="B695" s="2" t="s">
        <v>184</v>
      </c>
      <c r="C695" s="2" t="n">
        <v>7</v>
      </c>
      <c r="D695" s="2" t="n">
        <v>23690.55078125</v>
      </c>
      <c r="E695" s="2" t="n">
        <v>2316.56396484375</v>
      </c>
      <c r="F695" s="2" t="n">
        <v>2468.10473632813</v>
      </c>
      <c r="G695" s="2" t="n">
        <v>1814.06225585938</v>
      </c>
      <c r="H695" s="2" t="n">
        <v>3000.23291015625</v>
      </c>
    </row>
    <row r="696" customFormat="false" ht="12.75" hidden="false" customHeight="false" outlineLevel="0" collapsed="false">
      <c r="A696" s="2" t="n">
        <v>95</v>
      </c>
      <c r="B696" s="2" t="s">
        <v>106</v>
      </c>
      <c r="C696" s="2" t="n">
        <v>7</v>
      </c>
      <c r="D696" s="2" t="n">
        <v>22222.73828125</v>
      </c>
      <c r="E696" s="2" t="n">
        <v>9264.1435546875</v>
      </c>
      <c r="F696" s="2" t="n">
        <v>2357.44116210938</v>
      </c>
      <c r="G696" s="2" t="n">
        <v>-976.14453125</v>
      </c>
      <c r="H696" s="2" t="n">
        <v>73509.203125</v>
      </c>
    </row>
    <row r="697" customFormat="false" ht="12.75" hidden="false" customHeight="false" outlineLevel="0" collapsed="false">
      <c r="A697" s="2" t="n">
        <v>96</v>
      </c>
      <c r="B697" s="2" t="s">
        <v>185</v>
      </c>
      <c r="C697" s="2" t="n">
        <v>7</v>
      </c>
      <c r="D697" s="2" t="n">
        <v>-7993.3427734375</v>
      </c>
      <c r="E697" s="2" t="n">
        <v>11.6550893783569</v>
      </c>
      <c r="F697" s="2" t="n">
        <v>-837.545776367188</v>
      </c>
      <c r="G697" s="2" t="n">
        <v>-5831.76611328125</v>
      </c>
      <c r="H697" s="2" t="n">
        <v>-1494.39624023438</v>
      </c>
    </row>
    <row r="698" customFormat="false" ht="12.75" hidden="false" customHeight="false" outlineLevel="0" collapsed="false">
      <c r="A698" s="2" t="n">
        <v>1</v>
      </c>
      <c r="B698" s="2" t="s">
        <v>62</v>
      </c>
      <c r="C698" s="2" t="n">
        <v>8</v>
      </c>
      <c r="D698" s="2" t="n">
        <v>28842.015625</v>
      </c>
      <c r="E698" s="2" t="n">
        <v>8199.755859375</v>
      </c>
      <c r="F698" s="2" t="n">
        <v>3603.95922851563</v>
      </c>
      <c r="G698" s="2" t="n">
        <v>-3174.57958984375</v>
      </c>
      <c r="H698" s="2" t="n">
        <v>71115.7421875</v>
      </c>
    </row>
    <row r="699" customFormat="false" ht="12.75" hidden="false" customHeight="false" outlineLevel="0" collapsed="false">
      <c r="A699" s="2" t="n">
        <v>2</v>
      </c>
      <c r="B699" s="2" t="s">
        <v>115</v>
      </c>
      <c r="C699" s="2" t="n">
        <v>8</v>
      </c>
      <c r="D699" s="2" t="n">
        <v>30500.298828125</v>
      </c>
      <c r="E699" s="2" t="n">
        <v>2054.75219726563</v>
      </c>
      <c r="F699" s="2" t="n">
        <v>4112.25390625</v>
      </c>
      <c r="G699" s="2" t="n">
        <v>2483.45190429688</v>
      </c>
      <c r="H699" s="2" t="n">
        <v>1118.77319335938</v>
      </c>
    </row>
    <row r="700" customFormat="false" ht="12.75" hidden="false" customHeight="false" outlineLevel="0" collapsed="false">
      <c r="A700" s="2" t="n">
        <v>3</v>
      </c>
      <c r="B700" s="2" t="s">
        <v>69</v>
      </c>
      <c r="C700" s="2" t="n">
        <v>8</v>
      </c>
      <c r="D700" s="2" t="n">
        <v>20569.193359375</v>
      </c>
      <c r="E700" s="2" t="n">
        <v>8362.5615234375</v>
      </c>
      <c r="F700" s="2" t="n">
        <v>2073.15625</v>
      </c>
      <c r="G700" s="2" t="n">
        <v>-1715.02795410156</v>
      </c>
      <c r="H700" s="2" t="n">
        <v>58416.3125</v>
      </c>
    </row>
    <row r="701" customFormat="false" ht="12.75" hidden="false" customHeight="false" outlineLevel="0" collapsed="false">
      <c r="A701" s="2" t="n">
        <v>4</v>
      </c>
      <c r="B701" s="2" t="s">
        <v>116</v>
      </c>
      <c r="C701" s="2" t="n">
        <v>8</v>
      </c>
      <c r="D701" s="2" t="n">
        <v>13540.4609375</v>
      </c>
      <c r="E701" s="2" t="n">
        <v>1325.93286132813</v>
      </c>
      <c r="F701" s="2" t="n">
        <v>2087.08984375</v>
      </c>
      <c r="G701" s="2" t="n">
        <v>1148.10070800781</v>
      </c>
      <c r="H701" s="2" t="n">
        <v>1504.84875488281</v>
      </c>
    </row>
    <row r="702" customFormat="false" ht="12.75" hidden="false" customHeight="false" outlineLevel="0" collapsed="false">
      <c r="A702" s="2" t="n">
        <v>5</v>
      </c>
      <c r="B702" s="2" t="s">
        <v>73</v>
      </c>
      <c r="C702" s="2" t="n">
        <v>8</v>
      </c>
      <c r="D702" s="2" t="n">
        <v>24523.048828125</v>
      </c>
      <c r="E702" s="2" t="n">
        <v>10173.578125</v>
      </c>
      <c r="F702" s="2" t="n">
        <v>2035.9130859375</v>
      </c>
      <c r="G702" s="2" t="n">
        <v>-1370.72631835938</v>
      </c>
      <c r="H702" s="2" t="n">
        <v>66661.8984375</v>
      </c>
    </row>
    <row r="703" customFormat="false" ht="12.75" hidden="false" customHeight="false" outlineLevel="0" collapsed="false">
      <c r="A703" s="2" t="n">
        <v>6</v>
      </c>
      <c r="B703" s="2" t="s">
        <v>117</v>
      </c>
      <c r="C703" s="2" t="n">
        <v>8</v>
      </c>
      <c r="D703" s="2" t="n">
        <v>10488.1552734375</v>
      </c>
      <c r="E703" s="2" t="n">
        <v>828.472412109375</v>
      </c>
      <c r="F703" s="2" t="n">
        <v>1674.64819335938</v>
      </c>
      <c r="G703" s="2" t="n">
        <v>-8.67456531524658</v>
      </c>
      <c r="H703" s="2" t="n">
        <v>1431.36608886719</v>
      </c>
    </row>
    <row r="704" customFormat="false" ht="12.75" hidden="false" customHeight="false" outlineLevel="0" collapsed="false">
      <c r="A704" s="2" t="n">
        <v>7</v>
      </c>
      <c r="B704" s="2" t="s">
        <v>75</v>
      </c>
      <c r="C704" s="2" t="n">
        <v>8</v>
      </c>
      <c r="D704" s="2" t="n">
        <v>21491.255859375</v>
      </c>
      <c r="E704" s="2" t="n">
        <v>8690.1826171875</v>
      </c>
      <c r="F704" s="2" t="n">
        <v>2073.56665039063</v>
      </c>
      <c r="G704" s="2" t="n">
        <v>192.682373046875</v>
      </c>
      <c r="H704" s="2" t="n">
        <v>56579.6171875</v>
      </c>
    </row>
    <row r="705" customFormat="false" ht="12.75" hidden="false" customHeight="false" outlineLevel="0" collapsed="false">
      <c r="A705" s="2" t="n">
        <v>8</v>
      </c>
      <c r="B705" s="2" t="s">
        <v>118</v>
      </c>
      <c r="C705" s="2" t="n">
        <v>8</v>
      </c>
      <c r="D705" s="2" t="n">
        <v>13362.1904296875</v>
      </c>
      <c r="E705" s="2" t="n">
        <v>1425.28845214844</v>
      </c>
      <c r="F705" s="2" t="n">
        <v>1222.71875</v>
      </c>
      <c r="G705" s="2" t="n">
        <v>1129.84716796875</v>
      </c>
      <c r="H705" s="2" t="n">
        <v>1460.00231933594</v>
      </c>
    </row>
    <row r="706" customFormat="false" ht="12.75" hidden="false" customHeight="false" outlineLevel="0" collapsed="false">
      <c r="A706" s="2" t="n">
        <v>9</v>
      </c>
      <c r="B706" s="2" t="s">
        <v>77</v>
      </c>
      <c r="C706" s="2" t="n">
        <v>8</v>
      </c>
      <c r="D706" s="2" t="n">
        <v>17527.552734375</v>
      </c>
      <c r="E706" s="2" t="n">
        <v>10153.8037109375</v>
      </c>
      <c r="F706" s="2" t="n">
        <v>1959.46044921875</v>
      </c>
      <c r="G706" s="2" t="n">
        <v>-1360.46472167969</v>
      </c>
      <c r="H706" s="2" t="n">
        <v>70158.546875</v>
      </c>
    </row>
    <row r="707" customFormat="false" ht="12.75" hidden="false" customHeight="false" outlineLevel="0" collapsed="false">
      <c r="A707" s="2" t="n">
        <v>10</v>
      </c>
      <c r="B707" s="2" t="s">
        <v>119</v>
      </c>
      <c r="C707" s="2" t="n">
        <v>8</v>
      </c>
      <c r="D707" s="2" t="n">
        <v>23957.8203125</v>
      </c>
      <c r="E707" s="2" t="n">
        <v>1678.86877441406</v>
      </c>
      <c r="F707" s="2" t="n">
        <v>2362.82202148438</v>
      </c>
      <c r="G707" s="2" t="n">
        <v>336.51416015625</v>
      </c>
      <c r="H707" s="2" t="n">
        <v>2579.71337890625</v>
      </c>
    </row>
    <row r="708" customFormat="false" ht="12.75" hidden="false" customHeight="false" outlineLevel="0" collapsed="false">
      <c r="A708" s="2" t="n">
        <v>11</v>
      </c>
      <c r="B708" s="2" t="s">
        <v>79</v>
      </c>
      <c r="C708" s="2" t="n">
        <v>8</v>
      </c>
      <c r="D708" s="2" t="n">
        <v>40876.00390625</v>
      </c>
      <c r="E708" s="2" t="n">
        <v>10344.4892578125</v>
      </c>
      <c r="F708" s="2" t="n">
        <v>4296.4931640625</v>
      </c>
      <c r="G708" s="2" t="n">
        <v>-435.088500976563</v>
      </c>
      <c r="H708" s="2" t="n">
        <v>70295.453125</v>
      </c>
    </row>
    <row r="709" customFormat="false" ht="12.75" hidden="false" customHeight="false" outlineLevel="0" collapsed="false">
      <c r="A709" s="2" t="n">
        <v>12</v>
      </c>
      <c r="B709" s="2" t="s">
        <v>81</v>
      </c>
      <c r="C709" s="2" t="n">
        <v>8</v>
      </c>
      <c r="D709" s="2" t="n">
        <v>-4782.33740234375</v>
      </c>
      <c r="E709" s="2" t="n">
        <v>6503.75830078125</v>
      </c>
      <c r="F709" s="2" t="n">
        <v>1330.01110839844</v>
      </c>
      <c r="G709" s="2" t="n">
        <v>-5677.4375</v>
      </c>
      <c r="H709" s="2" t="n">
        <v>68466.421875</v>
      </c>
    </row>
    <row r="710" customFormat="false" ht="12.75" hidden="false" customHeight="false" outlineLevel="0" collapsed="false">
      <c r="A710" s="2" t="n">
        <v>13</v>
      </c>
      <c r="B710" s="2" t="s">
        <v>83</v>
      </c>
      <c r="C710" s="2" t="n">
        <v>8</v>
      </c>
      <c r="D710" s="2" t="n">
        <v>26506.59765625</v>
      </c>
      <c r="E710" s="2" t="n">
        <v>8411.09765625</v>
      </c>
      <c r="F710" s="2" t="n">
        <v>3357.62036132813</v>
      </c>
      <c r="G710" s="2" t="n">
        <v>-2043.73608398438</v>
      </c>
      <c r="H710" s="2" t="n">
        <v>73043.875</v>
      </c>
    </row>
    <row r="711" customFormat="false" ht="12.75" hidden="false" customHeight="false" outlineLevel="0" collapsed="false">
      <c r="A711" s="2" t="n">
        <v>14</v>
      </c>
      <c r="B711" s="2" t="s">
        <v>120</v>
      </c>
      <c r="C711" s="2" t="n">
        <v>8</v>
      </c>
      <c r="D711" s="2" t="n">
        <v>8989.1201171875</v>
      </c>
      <c r="E711" s="2" t="n">
        <v>636.588745117188</v>
      </c>
      <c r="F711" s="2" t="n">
        <v>-57.5456466674805</v>
      </c>
      <c r="G711" s="2" t="n">
        <v>733.735107421875</v>
      </c>
      <c r="H711" s="2" t="n">
        <v>1466.25744628906</v>
      </c>
    </row>
    <row r="712" customFormat="false" ht="12.75" hidden="false" customHeight="false" outlineLevel="0" collapsed="false">
      <c r="A712" s="2" t="n">
        <v>15</v>
      </c>
      <c r="B712" s="2" t="s">
        <v>84</v>
      </c>
      <c r="C712" s="2" t="n">
        <v>8</v>
      </c>
      <c r="D712" s="2" t="n">
        <v>22446.330078125</v>
      </c>
      <c r="E712" s="2" t="n">
        <v>9197.390625</v>
      </c>
      <c r="F712" s="2" t="n">
        <v>2305.93359375</v>
      </c>
      <c r="G712" s="2" t="n">
        <v>-887.974060058594</v>
      </c>
      <c r="H712" s="2" t="n">
        <v>61554.59375</v>
      </c>
    </row>
    <row r="713" customFormat="false" ht="12.75" hidden="false" customHeight="false" outlineLevel="0" collapsed="false">
      <c r="A713" s="2" t="n">
        <v>16</v>
      </c>
      <c r="B713" s="2" t="s">
        <v>121</v>
      </c>
      <c r="C713" s="2" t="n">
        <v>8</v>
      </c>
      <c r="D713" s="2" t="n">
        <v>14258.3720703125</v>
      </c>
      <c r="E713" s="2" t="n">
        <v>1122.12658691406</v>
      </c>
      <c r="F713" s="2" t="n">
        <v>1429.29907226563</v>
      </c>
      <c r="G713" s="2" t="n">
        <v>-486.760803222656</v>
      </c>
      <c r="H713" s="2" t="n">
        <v>1052.74157714844</v>
      </c>
    </row>
    <row r="714" customFormat="false" ht="12.75" hidden="false" customHeight="false" outlineLevel="0" collapsed="false">
      <c r="A714" s="2" t="n">
        <v>17</v>
      </c>
      <c r="B714" s="2" t="s">
        <v>85</v>
      </c>
      <c r="C714" s="2" t="n">
        <v>8</v>
      </c>
      <c r="D714" s="2" t="n">
        <v>25985.271484375</v>
      </c>
      <c r="E714" s="2" t="n">
        <v>10550.9521484375</v>
      </c>
      <c r="F714" s="2" t="n">
        <v>2123.04248046875</v>
      </c>
      <c r="G714" s="2" t="n">
        <v>18.1394844055176</v>
      </c>
      <c r="H714" s="2" t="n">
        <v>66097.75</v>
      </c>
    </row>
    <row r="715" customFormat="false" ht="12.75" hidden="false" customHeight="false" outlineLevel="0" collapsed="false">
      <c r="A715" s="2" t="n">
        <v>18</v>
      </c>
      <c r="B715" s="2" t="s">
        <v>122</v>
      </c>
      <c r="C715" s="2" t="n">
        <v>8</v>
      </c>
      <c r="D715" s="2" t="n">
        <v>239518.71875</v>
      </c>
      <c r="E715" s="2" t="n">
        <v>21897.080078125</v>
      </c>
      <c r="F715" s="2" t="n">
        <v>27147.234375</v>
      </c>
      <c r="G715" s="2" t="n">
        <v>10230.75</v>
      </c>
      <c r="H715" s="2" t="n">
        <v>26322.5</v>
      </c>
    </row>
    <row r="716" customFormat="false" ht="12.75" hidden="false" customHeight="false" outlineLevel="0" collapsed="false">
      <c r="A716" s="2" t="n">
        <v>19</v>
      </c>
      <c r="B716" s="2" t="s">
        <v>86</v>
      </c>
      <c r="C716" s="2" t="n">
        <v>8</v>
      </c>
      <c r="D716" s="2" t="n">
        <v>22613.60546875</v>
      </c>
      <c r="E716" s="2" t="n">
        <v>9935.55078125</v>
      </c>
      <c r="F716" s="2" t="n">
        <v>1939.07983398438</v>
      </c>
      <c r="G716" s="2" t="n">
        <v>-237.161758422852</v>
      </c>
      <c r="H716" s="2" t="n">
        <v>61026.13671875</v>
      </c>
    </row>
    <row r="717" customFormat="false" ht="12.75" hidden="false" customHeight="false" outlineLevel="0" collapsed="false">
      <c r="A717" s="2" t="n">
        <v>20</v>
      </c>
      <c r="B717" s="2" t="s">
        <v>123</v>
      </c>
      <c r="C717" s="2" t="n">
        <v>8</v>
      </c>
      <c r="D717" s="2" t="n">
        <v>13082.59765625</v>
      </c>
      <c r="E717" s="2" t="n">
        <v>1027.30627441406</v>
      </c>
      <c r="F717" s="2" t="n">
        <v>1727.85705566406</v>
      </c>
      <c r="G717" s="2" t="n">
        <v>480.590454101563</v>
      </c>
      <c r="H717" s="2" t="n">
        <v>1701.69677734375</v>
      </c>
    </row>
    <row r="718" customFormat="false" ht="12.75" hidden="false" customHeight="false" outlineLevel="0" collapsed="false">
      <c r="A718" s="2" t="n">
        <v>21</v>
      </c>
      <c r="B718" s="2" t="s">
        <v>87</v>
      </c>
      <c r="C718" s="2" t="n">
        <v>8</v>
      </c>
      <c r="D718" s="2" t="n">
        <v>23145.6640625</v>
      </c>
      <c r="E718" s="2" t="n">
        <v>9168.1279296875</v>
      </c>
      <c r="F718" s="2" t="n">
        <v>2068.56323242188</v>
      </c>
      <c r="G718" s="2" t="n">
        <v>-301.246948242188</v>
      </c>
      <c r="H718" s="2" t="n">
        <v>56274.23828125</v>
      </c>
    </row>
    <row r="719" customFormat="false" ht="12.75" hidden="false" customHeight="false" outlineLevel="0" collapsed="false">
      <c r="A719" s="2" t="n">
        <v>22</v>
      </c>
      <c r="B719" s="2" t="s">
        <v>124</v>
      </c>
      <c r="C719" s="2" t="n">
        <v>8</v>
      </c>
      <c r="D719" s="2" t="n">
        <v>14392.236328125</v>
      </c>
      <c r="E719" s="2" t="n">
        <v>1393.77380371094</v>
      </c>
      <c r="F719" s="2" t="n">
        <v>993.169189453125</v>
      </c>
      <c r="G719" s="2" t="n">
        <v>-98.68994140625</v>
      </c>
      <c r="H719" s="2" t="n">
        <v>1273.36767578125</v>
      </c>
    </row>
    <row r="720" customFormat="false" ht="12.75" hidden="false" customHeight="false" outlineLevel="0" collapsed="false">
      <c r="A720" s="2" t="n">
        <v>23</v>
      </c>
      <c r="B720" s="2" t="s">
        <v>88</v>
      </c>
      <c r="C720" s="2" t="n">
        <v>8</v>
      </c>
      <c r="D720" s="2" t="n">
        <v>33585.55859375</v>
      </c>
      <c r="E720" s="2" t="n">
        <v>10733.3125</v>
      </c>
      <c r="F720" s="2" t="n">
        <v>3409.61206054688</v>
      </c>
      <c r="G720" s="2" t="n">
        <v>-2175.88208007813</v>
      </c>
      <c r="H720" s="2" t="n">
        <v>69980.046875</v>
      </c>
    </row>
    <row r="721" customFormat="false" ht="12.75" hidden="false" customHeight="false" outlineLevel="0" collapsed="false">
      <c r="A721" s="2" t="n">
        <v>24</v>
      </c>
      <c r="B721" s="2" t="s">
        <v>89</v>
      </c>
      <c r="C721" s="2" t="n">
        <v>8</v>
      </c>
      <c r="D721" s="2" t="n">
        <v>-3107.734375</v>
      </c>
      <c r="E721" s="2" t="n">
        <v>120.479911804199</v>
      </c>
      <c r="F721" s="2" t="n">
        <v>-1007.26837158203</v>
      </c>
      <c r="G721" s="2" t="n">
        <v>-1877.36242675781</v>
      </c>
      <c r="H721" s="2" t="n">
        <v>467.8359375</v>
      </c>
    </row>
    <row r="722" customFormat="false" ht="12.75" hidden="false" customHeight="false" outlineLevel="0" collapsed="false">
      <c r="A722" s="2" t="n">
        <v>25</v>
      </c>
      <c r="B722" s="2" t="s">
        <v>125</v>
      </c>
      <c r="C722" s="2" t="n">
        <v>8</v>
      </c>
      <c r="D722" s="2" t="n">
        <v>-1906.33154296875</v>
      </c>
      <c r="E722" s="2" t="n">
        <v>1207.42517089844</v>
      </c>
      <c r="F722" s="2" t="n">
        <v>330.49267578125</v>
      </c>
      <c r="G722" s="2" t="n">
        <v>74.6266174316406</v>
      </c>
      <c r="H722" s="2" t="n">
        <v>801.136840820313</v>
      </c>
    </row>
    <row r="723" customFormat="false" ht="12.75" hidden="false" customHeight="false" outlineLevel="0" collapsed="false">
      <c r="A723" s="2" t="n">
        <v>26</v>
      </c>
      <c r="B723" s="2" t="s">
        <v>126</v>
      </c>
      <c r="C723" s="2" t="n">
        <v>8</v>
      </c>
      <c r="D723" s="2" t="n">
        <v>8487.4365234375</v>
      </c>
      <c r="E723" s="2" t="n">
        <v>766.657531738281</v>
      </c>
      <c r="F723" s="2" t="n">
        <v>1346.74890136719</v>
      </c>
      <c r="G723" s="2" t="n">
        <v>351.567199707031</v>
      </c>
      <c r="H723" s="2" t="n">
        <v>1082.30078125</v>
      </c>
    </row>
    <row r="724" customFormat="false" ht="12.75" hidden="false" customHeight="false" outlineLevel="0" collapsed="false">
      <c r="A724" s="2" t="n">
        <v>27</v>
      </c>
      <c r="B724" s="2" t="s">
        <v>127</v>
      </c>
      <c r="C724" s="2" t="n">
        <v>8</v>
      </c>
      <c r="D724" s="2" t="n">
        <v>-4519.9833984375</v>
      </c>
      <c r="E724" s="2" t="n">
        <v>-425.045471191406</v>
      </c>
      <c r="F724" s="2" t="n">
        <v>-229.682205200195</v>
      </c>
      <c r="G724" s="2" t="n">
        <v>-12704.166015625</v>
      </c>
      <c r="H724" s="2" t="n">
        <v>-1831.66564941406</v>
      </c>
    </row>
    <row r="725" customFormat="false" ht="12.75" hidden="false" customHeight="false" outlineLevel="0" collapsed="false">
      <c r="A725" s="2" t="n">
        <v>28</v>
      </c>
      <c r="B725" s="2" t="s">
        <v>128</v>
      </c>
      <c r="C725" s="2" t="n">
        <v>8</v>
      </c>
      <c r="D725" s="2" t="n">
        <v>9134.9462890625</v>
      </c>
      <c r="E725" s="2" t="n">
        <v>569.103576660156</v>
      </c>
      <c r="F725" s="2" t="n">
        <v>1633.45703125</v>
      </c>
      <c r="G725" s="2" t="n">
        <v>764.190490722656</v>
      </c>
      <c r="H725" s="2" t="n">
        <v>793.183349609375</v>
      </c>
    </row>
    <row r="726" customFormat="false" ht="12.75" hidden="false" customHeight="false" outlineLevel="0" collapsed="false">
      <c r="A726" s="2" t="n">
        <v>29</v>
      </c>
      <c r="B726" s="2" t="s">
        <v>129</v>
      </c>
      <c r="C726" s="2" t="n">
        <v>8</v>
      </c>
      <c r="D726" s="2" t="n">
        <v>-1084.41394042969</v>
      </c>
      <c r="E726" s="2" t="n">
        <v>-3.07269644737244</v>
      </c>
      <c r="F726" s="2" t="n">
        <v>277.422821044922</v>
      </c>
      <c r="G726" s="2" t="n">
        <v>-82.207275390625</v>
      </c>
      <c r="H726" s="2" t="n">
        <v>-181.092575073242</v>
      </c>
    </row>
    <row r="727" customFormat="false" ht="12.75" hidden="false" customHeight="false" outlineLevel="0" collapsed="false">
      <c r="A727" s="2" t="n">
        <v>30</v>
      </c>
      <c r="B727" s="2" t="s">
        <v>130</v>
      </c>
      <c r="C727" s="2" t="n">
        <v>8</v>
      </c>
      <c r="D727" s="2" t="n">
        <v>524460.5</v>
      </c>
      <c r="E727" s="2" t="n">
        <v>47949.15234375</v>
      </c>
      <c r="F727" s="2" t="n">
        <v>54856.9453125</v>
      </c>
      <c r="G727" s="2" t="n">
        <v>27402.099609375</v>
      </c>
      <c r="H727" s="2" t="n">
        <v>67502.453125</v>
      </c>
    </row>
    <row r="728" customFormat="false" ht="12.75" hidden="false" customHeight="false" outlineLevel="0" collapsed="false">
      <c r="A728" s="2" t="n">
        <v>31</v>
      </c>
      <c r="B728" s="2" t="s">
        <v>131</v>
      </c>
      <c r="C728" s="2" t="n">
        <v>8</v>
      </c>
      <c r="D728" s="2" t="n">
        <v>11634.0888671875</v>
      </c>
      <c r="E728" s="2" t="n">
        <v>2066.71240234375</v>
      </c>
      <c r="F728" s="2" t="n">
        <v>2011.98474121094</v>
      </c>
      <c r="G728" s="2" t="n">
        <v>1211.5126953125</v>
      </c>
      <c r="H728" s="2" t="n">
        <v>2259.150390625</v>
      </c>
    </row>
    <row r="729" customFormat="false" ht="12.75" hidden="false" customHeight="false" outlineLevel="0" collapsed="false">
      <c r="A729" s="2" t="n">
        <v>32</v>
      </c>
      <c r="B729" s="2" t="s">
        <v>132</v>
      </c>
      <c r="C729" s="2" t="n">
        <v>8</v>
      </c>
      <c r="D729" s="2" t="n">
        <v>5180.2041015625</v>
      </c>
      <c r="E729" s="2" t="n">
        <v>237.728652954102</v>
      </c>
      <c r="F729" s="2" t="n">
        <v>712.899353027344</v>
      </c>
      <c r="G729" s="2" t="n">
        <v>832.987365722656</v>
      </c>
      <c r="H729" s="2" t="n">
        <v>433.664031982422</v>
      </c>
    </row>
    <row r="730" customFormat="false" ht="12.75" hidden="false" customHeight="false" outlineLevel="0" collapsed="false">
      <c r="A730" s="2" t="n">
        <v>33</v>
      </c>
      <c r="B730" s="2" t="s">
        <v>133</v>
      </c>
      <c r="C730" s="2" t="n">
        <v>8</v>
      </c>
      <c r="D730" s="2" t="n">
        <v>-3060.2568359375</v>
      </c>
      <c r="E730" s="2" t="n">
        <v>-102.197387695313</v>
      </c>
      <c r="F730" s="2" t="n">
        <v>356.58984375</v>
      </c>
      <c r="G730" s="2" t="n">
        <v>-293.117797851563</v>
      </c>
      <c r="H730" s="2" t="n">
        <v>374.343872070313</v>
      </c>
    </row>
    <row r="731" customFormat="false" ht="12.75" hidden="false" customHeight="false" outlineLevel="0" collapsed="false">
      <c r="A731" s="2" t="n">
        <v>34</v>
      </c>
      <c r="B731" s="2" t="s">
        <v>134</v>
      </c>
      <c r="C731" s="2" t="n">
        <v>8</v>
      </c>
      <c r="D731" s="2" t="n">
        <v>13350.048828125</v>
      </c>
      <c r="E731" s="2" t="n">
        <v>1361.67907714844</v>
      </c>
      <c r="F731" s="2" t="n">
        <v>1500.89929199219</v>
      </c>
      <c r="G731" s="2" t="n">
        <v>1734.54089355469</v>
      </c>
      <c r="H731" s="2" t="n">
        <v>1678.96899414063</v>
      </c>
    </row>
    <row r="732" customFormat="false" ht="12.75" hidden="false" customHeight="false" outlineLevel="0" collapsed="false">
      <c r="A732" s="2" t="n">
        <v>35</v>
      </c>
      <c r="B732" s="2" t="s">
        <v>135</v>
      </c>
      <c r="C732" s="2" t="n">
        <v>8</v>
      </c>
      <c r="D732" s="2" t="n">
        <v>-1953.23352050781</v>
      </c>
      <c r="E732" s="2" t="n">
        <v>-82.5626907348633</v>
      </c>
      <c r="F732" s="2" t="n">
        <v>97.1178131103516</v>
      </c>
      <c r="G732" s="2" t="n">
        <v>-419.226470947266</v>
      </c>
      <c r="H732" s="2" t="n">
        <v>-712.881286621094</v>
      </c>
    </row>
    <row r="733" customFormat="false" ht="12.75" hidden="false" customHeight="false" outlineLevel="0" collapsed="false">
      <c r="A733" s="2" t="n">
        <v>36</v>
      </c>
      <c r="B733" s="2" t="s">
        <v>91</v>
      </c>
      <c r="C733" s="2" t="n">
        <v>8</v>
      </c>
      <c r="D733" s="2" t="n">
        <v>-3253.85766601563</v>
      </c>
      <c r="E733" s="2" t="n">
        <v>33.4469299316406</v>
      </c>
      <c r="F733" s="2" t="n">
        <v>-685.730346679688</v>
      </c>
      <c r="G733" s="2" t="n">
        <v>-632.616821289063</v>
      </c>
      <c r="H733" s="2" t="n">
        <v>550.368041992188</v>
      </c>
    </row>
    <row r="734" customFormat="false" ht="12.75" hidden="false" customHeight="false" outlineLevel="0" collapsed="false">
      <c r="A734" s="2" t="n">
        <v>37</v>
      </c>
      <c r="B734" s="2" t="s">
        <v>136</v>
      </c>
      <c r="C734" s="2" t="n">
        <v>8</v>
      </c>
      <c r="D734" s="2" t="n">
        <v>-3671.43286132813</v>
      </c>
      <c r="E734" s="2" t="n">
        <v>-228.800750732422</v>
      </c>
      <c r="F734" s="2" t="n">
        <v>426.804595947266</v>
      </c>
      <c r="G734" s="2" t="n">
        <v>-794.695373535156</v>
      </c>
      <c r="H734" s="2" t="n">
        <v>274.888885498047</v>
      </c>
    </row>
    <row r="735" customFormat="false" ht="12.75" hidden="false" customHeight="false" outlineLevel="0" collapsed="false">
      <c r="A735" s="2" t="n">
        <v>38</v>
      </c>
      <c r="B735" s="2" t="s">
        <v>137</v>
      </c>
      <c r="C735" s="2" t="n">
        <v>8</v>
      </c>
      <c r="D735" s="2" t="n">
        <v>6664.4228515625</v>
      </c>
      <c r="E735" s="2" t="n">
        <v>1070.79711914063</v>
      </c>
      <c r="F735" s="2" t="n">
        <v>845.307983398438</v>
      </c>
      <c r="G735" s="2" t="n">
        <v>-536.59326171875</v>
      </c>
      <c r="H735" s="2" t="n">
        <v>612.6328125</v>
      </c>
    </row>
    <row r="736" customFormat="false" ht="12.75" hidden="false" customHeight="false" outlineLevel="0" collapsed="false">
      <c r="A736" s="2" t="n">
        <v>39</v>
      </c>
      <c r="B736" s="2" t="s">
        <v>138</v>
      </c>
      <c r="C736" s="2" t="n">
        <v>8</v>
      </c>
      <c r="D736" s="2" t="n">
        <v>-929.377990722656</v>
      </c>
      <c r="E736" s="2" t="n">
        <v>-274.819274902344</v>
      </c>
      <c r="F736" s="2" t="n">
        <v>217.081130981445</v>
      </c>
      <c r="G736" s="2" t="n">
        <v>-531.892578125</v>
      </c>
      <c r="H736" s="2" t="n">
        <v>343.276519775391</v>
      </c>
    </row>
    <row r="737" customFormat="false" ht="12.75" hidden="false" customHeight="false" outlineLevel="0" collapsed="false">
      <c r="A737" s="2" t="n">
        <v>40</v>
      </c>
      <c r="B737" s="2" t="s">
        <v>139</v>
      </c>
      <c r="C737" s="2" t="n">
        <v>8</v>
      </c>
      <c r="D737" s="2" t="n">
        <v>38024.18359375</v>
      </c>
      <c r="E737" s="2" t="n">
        <v>3029.71801757813</v>
      </c>
      <c r="F737" s="2" t="n">
        <v>4299.46337890625</v>
      </c>
      <c r="G737" s="2" t="n">
        <v>646.066101074219</v>
      </c>
      <c r="H737" s="2" t="n">
        <v>3384.73583984375</v>
      </c>
    </row>
    <row r="738" customFormat="false" ht="12.75" hidden="false" customHeight="false" outlineLevel="0" collapsed="false">
      <c r="A738" s="2" t="n">
        <v>41</v>
      </c>
      <c r="B738" s="2" t="s">
        <v>140</v>
      </c>
      <c r="C738" s="2" t="n">
        <v>8</v>
      </c>
      <c r="D738" s="2" t="n">
        <v>-2866.943359375</v>
      </c>
      <c r="E738" s="2" t="n">
        <v>-423.386291503906</v>
      </c>
      <c r="F738" s="2" t="n">
        <v>-437.702575683594</v>
      </c>
      <c r="G738" s="2" t="n">
        <v>-940.640563964844</v>
      </c>
      <c r="H738" s="2" t="n">
        <v>-249.117813110352</v>
      </c>
    </row>
    <row r="739" customFormat="false" ht="12.75" hidden="false" customHeight="false" outlineLevel="0" collapsed="false">
      <c r="A739" s="2" t="n">
        <v>42</v>
      </c>
      <c r="B739" s="2" t="s">
        <v>141</v>
      </c>
      <c r="C739" s="2" t="n">
        <v>8</v>
      </c>
      <c r="D739" s="2" t="n">
        <v>150011.484375</v>
      </c>
      <c r="E739" s="2" t="n">
        <v>13663.1455078125</v>
      </c>
      <c r="F739" s="2" t="n">
        <v>15850.7265625</v>
      </c>
      <c r="G739" s="2" t="n">
        <v>5455.06640625</v>
      </c>
      <c r="H739" s="2" t="n">
        <v>16341.1044921875</v>
      </c>
    </row>
    <row r="740" customFormat="false" ht="12.75" hidden="false" customHeight="false" outlineLevel="0" collapsed="false">
      <c r="A740" s="2" t="n">
        <v>43</v>
      </c>
      <c r="B740" s="2" t="s">
        <v>142</v>
      </c>
      <c r="C740" s="2" t="n">
        <v>8</v>
      </c>
      <c r="D740" s="2" t="n">
        <v>144.931518554688</v>
      </c>
      <c r="E740" s="2" t="n">
        <v>286.145324707031</v>
      </c>
      <c r="F740" s="2" t="n">
        <v>265.726135253906</v>
      </c>
      <c r="G740" s="2" t="n">
        <v>-934.039611816406</v>
      </c>
      <c r="H740" s="2" t="n">
        <v>712.874572753906</v>
      </c>
    </row>
    <row r="741" customFormat="false" ht="12.75" hidden="false" customHeight="false" outlineLevel="0" collapsed="false">
      <c r="A741" s="2" t="n">
        <v>44</v>
      </c>
      <c r="B741" s="2" t="s">
        <v>143</v>
      </c>
      <c r="C741" s="2" t="n">
        <v>8</v>
      </c>
      <c r="D741" s="2" t="n">
        <v>19447.865234375</v>
      </c>
      <c r="E741" s="2" t="n">
        <v>1784.93664550781</v>
      </c>
      <c r="F741" s="2" t="n">
        <v>2612.06127929688</v>
      </c>
      <c r="G741" s="2" t="n">
        <v>481.123413085938</v>
      </c>
      <c r="H741" s="2" t="n">
        <v>2035.52319335938</v>
      </c>
    </row>
    <row r="742" customFormat="false" ht="12.75" hidden="false" customHeight="false" outlineLevel="0" collapsed="false">
      <c r="A742" s="2" t="n">
        <v>45</v>
      </c>
      <c r="B742" s="2" t="s">
        <v>144</v>
      </c>
      <c r="C742" s="2" t="n">
        <v>8</v>
      </c>
      <c r="D742" s="2" t="n">
        <v>-4656.88916015625</v>
      </c>
      <c r="E742" s="2" t="n">
        <v>-359.306823730469</v>
      </c>
      <c r="F742" s="2" t="n">
        <v>-435.759643554688</v>
      </c>
      <c r="G742" s="2" t="n">
        <v>-195.194061279297</v>
      </c>
      <c r="H742" s="2" t="n">
        <v>125.052574157715</v>
      </c>
    </row>
    <row r="743" customFormat="false" ht="12.75" hidden="false" customHeight="false" outlineLevel="0" collapsed="false">
      <c r="A743" s="2" t="n">
        <v>46</v>
      </c>
      <c r="B743" s="2" t="s">
        <v>145</v>
      </c>
      <c r="C743" s="2" t="n">
        <v>8</v>
      </c>
      <c r="D743" s="2" t="n">
        <v>9244.41796875</v>
      </c>
      <c r="E743" s="2" t="n">
        <v>998.893920898438</v>
      </c>
      <c r="F743" s="2" t="n">
        <v>1148.01782226563</v>
      </c>
      <c r="G743" s="2" t="n">
        <v>998.292663574219</v>
      </c>
      <c r="H743" s="2" t="n">
        <v>839.187927246094</v>
      </c>
    </row>
    <row r="744" customFormat="false" ht="12.75" hidden="false" customHeight="false" outlineLevel="0" collapsed="false">
      <c r="A744" s="2" t="n">
        <v>47</v>
      </c>
      <c r="B744" s="2" t="s">
        <v>146</v>
      </c>
      <c r="C744" s="2" t="n">
        <v>8</v>
      </c>
      <c r="D744" s="2" t="n">
        <v>-3896.63916015625</v>
      </c>
      <c r="E744" s="2" t="n">
        <v>380.663146972656</v>
      </c>
      <c r="F744" s="2" t="n">
        <v>405.082336425781</v>
      </c>
      <c r="G744" s="2" t="n">
        <v>-1158.82263183594</v>
      </c>
      <c r="H744" s="2" t="n">
        <v>189.520660400391</v>
      </c>
    </row>
    <row r="745" customFormat="false" ht="12.75" hidden="false" customHeight="false" outlineLevel="0" collapsed="false">
      <c r="A745" s="2" t="n">
        <v>48</v>
      </c>
      <c r="B745" s="2" t="s">
        <v>147</v>
      </c>
      <c r="C745" s="2" t="n">
        <v>8</v>
      </c>
      <c r="D745" s="2" t="n">
        <v>1135.525390625</v>
      </c>
      <c r="E745" s="2" t="n">
        <v>-85.8131713867188</v>
      </c>
      <c r="F745" s="2" t="n">
        <v>524.8125</v>
      </c>
      <c r="G745" s="2" t="n">
        <v>-2182.8408203125</v>
      </c>
      <c r="H745" s="2" t="n">
        <v>-509.826354980469</v>
      </c>
    </row>
    <row r="746" customFormat="false" ht="12.75" hidden="false" customHeight="false" outlineLevel="0" collapsed="false">
      <c r="A746" s="2" t="n">
        <v>49</v>
      </c>
      <c r="B746" s="2" t="s">
        <v>148</v>
      </c>
      <c r="C746" s="2" t="n">
        <v>8</v>
      </c>
      <c r="D746" s="2" t="n">
        <v>-755.941223144531</v>
      </c>
      <c r="E746" s="2" t="n">
        <v>-492.020751953125</v>
      </c>
      <c r="F746" s="2" t="n">
        <v>-158.009780883789</v>
      </c>
      <c r="G746" s="2" t="n">
        <v>-1676.548828125</v>
      </c>
      <c r="H746" s="2" t="n">
        <v>-1761.72839355469</v>
      </c>
    </row>
    <row r="747" customFormat="false" ht="12.75" hidden="false" customHeight="false" outlineLevel="0" collapsed="false">
      <c r="A747" s="2" t="n">
        <v>50</v>
      </c>
      <c r="B747" s="2" t="s">
        <v>149</v>
      </c>
      <c r="C747" s="2" t="n">
        <v>8</v>
      </c>
      <c r="D747" s="2" t="n">
        <v>5828.21337890625</v>
      </c>
      <c r="E747" s="2" t="n">
        <v>192.835144042969</v>
      </c>
      <c r="F747" s="2" t="n">
        <v>1142.29516601563</v>
      </c>
      <c r="G747" s="2" t="n">
        <v>-541.360595703125</v>
      </c>
      <c r="H747" s="2" t="n">
        <v>199.398040771484</v>
      </c>
    </row>
    <row r="748" customFormat="false" ht="12.75" hidden="false" customHeight="false" outlineLevel="0" collapsed="false">
      <c r="A748" s="2" t="n">
        <v>51</v>
      </c>
      <c r="B748" s="2" t="s">
        <v>150</v>
      </c>
      <c r="C748" s="2" t="n">
        <v>8</v>
      </c>
      <c r="D748" s="2" t="n">
        <v>-2943.1376953125</v>
      </c>
      <c r="E748" s="2" t="n">
        <v>-311.841461181641</v>
      </c>
      <c r="F748" s="2" t="n">
        <v>409.444091796875</v>
      </c>
      <c r="G748" s="2" t="n">
        <v>-2035.69738769531</v>
      </c>
      <c r="H748" s="2" t="n">
        <v>44.5821990966797</v>
      </c>
    </row>
    <row r="749" customFormat="false" ht="12.75" hidden="false" customHeight="false" outlineLevel="0" collapsed="false">
      <c r="A749" s="2" t="n">
        <v>52</v>
      </c>
      <c r="B749" s="2" t="s">
        <v>151</v>
      </c>
      <c r="C749" s="2" t="n">
        <v>8</v>
      </c>
      <c r="D749" s="2" t="n">
        <v>8868.884765625</v>
      </c>
      <c r="E749" s="2" t="n">
        <v>1424.03247070313</v>
      </c>
      <c r="F749" s="2" t="n">
        <v>1938.89672851563</v>
      </c>
      <c r="G749" s="2" t="n">
        <v>4532.923828125</v>
      </c>
      <c r="H749" s="2" t="n">
        <v>11119.537109375</v>
      </c>
    </row>
    <row r="750" customFormat="false" ht="12.75" hidden="false" customHeight="false" outlineLevel="0" collapsed="false">
      <c r="A750" s="2" t="n">
        <v>53</v>
      </c>
      <c r="B750" s="2" t="s">
        <v>152</v>
      </c>
      <c r="C750" s="2" t="n">
        <v>8</v>
      </c>
      <c r="D750" s="2" t="n">
        <v>-1151.05859375</v>
      </c>
      <c r="E750" s="2" t="n">
        <v>-252.262451171875</v>
      </c>
      <c r="F750" s="2" t="n">
        <v>299.124664306641</v>
      </c>
      <c r="G750" s="2" t="n">
        <v>-260.515197753906</v>
      </c>
      <c r="H750" s="2" t="n">
        <v>-598.710876464844</v>
      </c>
    </row>
    <row r="751" customFormat="false" ht="12.75" hidden="false" customHeight="false" outlineLevel="0" collapsed="false">
      <c r="A751" s="2" t="n">
        <v>54</v>
      </c>
      <c r="B751" s="2" t="s">
        <v>153</v>
      </c>
      <c r="C751" s="2" t="n">
        <v>8</v>
      </c>
      <c r="D751" s="2" t="n">
        <v>984521.25</v>
      </c>
      <c r="E751" s="2" t="n">
        <v>82698.71875</v>
      </c>
      <c r="F751" s="2" t="n">
        <v>105613.5859375</v>
      </c>
      <c r="G751" s="2" t="n">
        <v>33265.88671875</v>
      </c>
      <c r="H751" s="2" t="n">
        <v>93102.8359375</v>
      </c>
    </row>
    <row r="752" customFormat="false" ht="12.75" hidden="false" customHeight="false" outlineLevel="0" collapsed="false">
      <c r="A752" s="2" t="n">
        <v>55</v>
      </c>
      <c r="B752" s="2" t="s">
        <v>154</v>
      </c>
      <c r="C752" s="2" t="n">
        <v>8</v>
      </c>
      <c r="D752" s="2" t="n">
        <v>-2711.51831054688</v>
      </c>
      <c r="E752" s="2" t="n">
        <v>-103.718063354492</v>
      </c>
      <c r="F752" s="2" t="n">
        <v>-42.8199996948242</v>
      </c>
      <c r="G752" s="2" t="n">
        <v>279.090789794922</v>
      </c>
      <c r="H752" s="2" t="n">
        <v>24.6047840118408</v>
      </c>
    </row>
    <row r="753" customFormat="false" ht="12.75" hidden="false" customHeight="false" outlineLevel="0" collapsed="false">
      <c r="A753" s="2" t="n">
        <v>56</v>
      </c>
      <c r="B753" s="2" t="s">
        <v>155</v>
      </c>
      <c r="C753" s="2" t="n">
        <v>8</v>
      </c>
      <c r="D753" s="2" t="n">
        <v>9608.4384765625</v>
      </c>
      <c r="E753" s="2" t="n">
        <v>882.264282226563</v>
      </c>
      <c r="F753" s="2" t="n">
        <v>1452.57922363281</v>
      </c>
      <c r="G753" s="2" t="n">
        <v>1033.86206054688</v>
      </c>
      <c r="H753" s="2" t="n">
        <v>1053.90734863281</v>
      </c>
    </row>
    <row r="754" customFormat="false" ht="12.75" hidden="false" customHeight="false" outlineLevel="0" collapsed="false">
      <c r="A754" s="2" t="n">
        <v>57</v>
      </c>
      <c r="B754" s="2" t="s">
        <v>156</v>
      </c>
      <c r="C754" s="2" t="n">
        <v>8</v>
      </c>
      <c r="D754" s="2" t="n">
        <v>-4700.64697265625</v>
      </c>
      <c r="E754" s="2" t="n">
        <v>-198.066360473633</v>
      </c>
      <c r="F754" s="2" t="n">
        <v>151.600646972656</v>
      </c>
      <c r="G754" s="2" t="n">
        <v>-962.647399902344</v>
      </c>
      <c r="H754" s="2" t="n">
        <v>-69.5387649536133</v>
      </c>
    </row>
    <row r="755" customFormat="false" ht="12.75" hidden="false" customHeight="false" outlineLevel="0" collapsed="false">
      <c r="A755" s="2" t="n">
        <v>58</v>
      </c>
      <c r="B755" s="2" t="s">
        <v>157</v>
      </c>
      <c r="C755" s="2" t="n">
        <v>8</v>
      </c>
      <c r="D755" s="2" t="n">
        <v>12334.931640625</v>
      </c>
      <c r="E755" s="2" t="n">
        <v>510.143157958984</v>
      </c>
      <c r="F755" s="2" t="n">
        <v>1857.22229003906</v>
      </c>
      <c r="G755" s="2" t="n">
        <v>731.559509277344</v>
      </c>
      <c r="H755" s="2" t="n">
        <v>1442.771484375</v>
      </c>
    </row>
    <row r="756" customFormat="false" ht="12.75" hidden="false" customHeight="false" outlineLevel="0" collapsed="false">
      <c r="A756" s="2" t="n">
        <v>59</v>
      </c>
      <c r="B756" s="2" t="s">
        <v>158</v>
      </c>
      <c r="C756" s="2" t="n">
        <v>8</v>
      </c>
      <c r="D756" s="2" t="n">
        <v>-1861.86352539063</v>
      </c>
      <c r="E756" s="2" t="n">
        <v>229.708053588867</v>
      </c>
      <c r="F756" s="2" t="n">
        <v>-146.174957275391</v>
      </c>
      <c r="G756" s="2" t="n">
        <v>-789.563598632813</v>
      </c>
      <c r="H756" s="2" t="n">
        <v>-453.856658935547</v>
      </c>
    </row>
    <row r="757" customFormat="false" ht="12.75" hidden="false" customHeight="false" outlineLevel="0" collapsed="false">
      <c r="A757" s="2" t="n">
        <v>60</v>
      </c>
      <c r="B757" s="2" t="s">
        <v>159</v>
      </c>
      <c r="C757" s="2" t="n">
        <v>8</v>
      </c>
      <c r="D757" s="2" t="n">
        <v>-2601.65747070313</v>
      </c>
      <c r="E757" s="2" t="n">
        <v>120.867576599121</v>
      </c>
      <c r="F757" s="2" t="n">
        <v>890.254333496094</v>
      </c>
      <c r="G757" s="2" t="n">
        <v>-127.783683776855</v>
      </c>
      <c r="H757" s="2" t="n">
        <v>-836.735900878906</v>
      </c>
    </row>
    <row r="758" customFormat="false" ht="12.75" hidden="false" customHeight="false" outlineLevel="0" collapsed="false">
      <c r="A758" s="2" t="n">
        <v>61</v>
      </c>
      <c r="B758" s="2" t="s">
        <v>160</v>
      </c>
      <c r="C758" s="2" t="n">
        <v>8</v>
      </c>
      <c r="D758" s="2" t="n">
        <v>-4119.79931640625</v>
      </c>
      <c r="E758" s="2" t="n">
        <v>341.890014648438</v>
      </c>
      <c r="F758" s="2" t="n">
        <v>-468.864654541016</v>
      </c>
      <c r="G758" s="2" t="n">
        <v>-1387.38598632813</v>
      </c>
      <c r="H758" s="2" t="n">
        <v>9.5148401260376</v>
      </c>
    </row>
    <row r="759" customFormat="false" ht="12.75" hidden="false" customHeight="false" outlineLevel="0" collapsed="false">
      <c r="A759" s="2" t="n">
        <v>62</v>
      </c>
      <c r="B759" s="2" t="s">
        <v>161</v>
      </c>
      <c r="C759" s="2" t="n">
        <v>8</v>
      </c>
      <c r="D759" s="2" t="n">
        <v>221438.96875</v>
      </c>
      <c r="E759" s="2" t="n">
        <v>15221.787109375</v>
      </c>
      <c r="F759" s="2" t="n">
        <v>20528.404296875</v>
      </c>
      <c r="G759" s="2" t="n">
        <v>6443.72021484375</v>
      </c>
      <c r="H759" s="2" t="n">
        <v>15923.6220703125</v>
      </c>
    </row>
    <row r="760" customFormat="false" ht="12.75" hidden="false" customHeight="false" outlineLevel="0" collapsed="false">
      <c r="A760" s="2" t="n">
        <v>63</v>
      </c>
      <c r="B760" s="2" t="s">
        <v>162</v>
      </c>
      <c r="C760" s="2" t="n">
        <v>8</v>
      </c>
      <c r="D760" s="2" t="n">
        <v>-1373.21203613281</v>
      </c>
      <c r="E760" s="2" t="n">
        <v>888.829162597656</v>
      </c>
      <c r="F760" s="2" t="n">
        <v>426.736663818359</v>
      </c>
      <c r="G760" s="2" t="n">
        <v>-321.576507568359</v>
      </c>
      <c r="H760" s="2" t="n">
        <v>-518.689697265625</v>
      </c>
    </row>
    <row r="761" customFormat="false" ht="12.75" hidden="false" customHeight="false" outlineLevel="0" collapsed="false">
      <c r="A761" s="2" t="n">
        <v>64</v>
      </c>
      <c r="B761" s="2" t="s">
        <v>163</v>
      </c>
      <c r="C761" s="2" t="n">
        <v>8</v>
      </c>
      <c r="D761" s="2" t="n">
        <v>37693.60546875</v>
      </c>
      <c r="E761" s="2" t="n">
        <v>3010.63989257813</v>
      </c>
      <c r="F761" s="2" t="n">
        <v>3415.9091796875</v>
      </c>
      <c r="G761" s="2" t="n">
        <v>1548.88427734375</v>
      </c>
      <c r="H761" s="2" t="n">
        <v>2692.57348632813</v>
      </c>
    </row>
    <row r="762" customFormat="false" ht="12.75" hidden="false" customHeight="false" outlineLevel="0" collapsed="false">
      <c r="A762" s="2" t="n">
        <v>65</v>
      </c>
      <c r="B762" s="2" t="s">
        <v>164</v>
      </c>
      <c r="C762" s="2" t="n">
        <v>8</v>
      </c>
      <c r="D762" s="2" t="n">
        <v>-2748.88232421875</v>
      </c>
      <c r="E762" s="2" t="n">
        <v>276.952209472656</v>
      </c>
      <c r="F762" s="2" t="n">
        <v>190.247711181641</v>
      </c>
      <c r="G762" s="2" t="n">
        <v>607.07568359375</v>
      </c>
      <c r="H762" s="2" t="n">
        <v>274.494079589844</v>
      </c>
    </row>
    <row r="763" customFormat="false" ht="12.75" hidden="false" customHeight="false" outlineLevel="0" collapsed="false">
      <c r="A763" s="2" t="n">
        <v>66</v>
      </c>
      <c r="B763" s="2" t="s">
        <v>165</v>
      </c>
      <c r="C763" s="2" t="n">
        <v>8</v>
      </c>
      <c r="D763" s="2" t="n">
        <v>7827.865234375</v>
      </c>
      <c r="E763" s="2" t="n">
        <v>498.445587158203</v>
      </c>
      <c r="F763" s="2" t="n">
        <v>819.526916503906</v>
      </c>
      <c r="G763" s="2" t="n">
        <v>-525.659057617188</v>
      </c>
      <c r="H763" s="2" t="n">
        <v>1137.05822753906</v>
      </c>
    </row>
    <row r="764" customFormat="false" ht="12.75" hidden="false" customHeight="false" outlineLevel="0" collapsed="false">
      <c r="A764" s="2" t="n">
        <v>67</v>
      </c>
      <c r="B764" s="2" t="s">
        <v>166</v>
      </c>
      <c r="C764" s="2" t="n">
        <v>8</v>
      </c>
      <c r="D764" s="2" t="n">
        <v>8797.5751953125</v>
      </c>
      <c r="E764" s="2" t="n">
        <v>853.988464355469</v>
      </c>
      <c r="F764" s="2" t="n">
        <v>1035.18859863281</v>
      </c>
      <c r="G764" s="2" t="n">
        <v>279.868041992188</v>
      </c>
      <c r="H764" s="2" t="n">
        <v>758.893859863281</v>
      </c>
    </row>
    <row r="765" customFormat="false" ht="12.75" hidden="false" customHeight="false" outlineLevel="0" collapsed="false">
      <c r="A765" s="2" t="n">
        <v>68</v>
      </c>
      <c r="B765" s="2" t="s">
        <v>167</v>
      </c>
      <c r="C765" s="2" t="n">
        <v>8</v>
      </c>
      <c r="D765" s="2" t="n">
        <v>20341.45703125</v>
      </c>
      <c r="E765" s="2" t="n">
        <v>1698.9619140625</v>
      </c>
      <c r="F765" s="2" t="n">
        <v>2305.52392578125</v>
      </c>
      <c r="G765" s="2" t="n">
        <v>821.23876953125</v>
      </c>
      <c r="H765" s="2" t="n">
        <v>2365.4072265625</v>
      </c>
    </row>
    <row r="766" customFormat="false" ht="12.75" hidden="false" customHeight="false" outlineLevel="0" collapsed="false">
      <c r="A766" s="2" t="n">
        <v>69</v>
      </c>
      <c r="B766" s="2" t="s">
        <v>168</v>
      </c>
      <c r="C766" s="2" t="n">
        <v>8</v>
      </c>
      <c r="D766" s="2" t="n">
        <v>-2603.33447265625</v>
      </c>
      <c r="E766" s="2" t="n">
        <v>-141.488830566406</v>
      </c>
      <c r="F766" s="2" t="n">
        <v>-14.6222887039185</v>
      </c>
      <c r="G766" s="2" t="n">
        <v>-373.293273925781</v>
      </c>
      <c r="H766" s="2" t="n">
        <v>26.9154357910156</v>
      </c>
    </row>
    <row r="767" customFormat="false" ht="12.75" hidden="false" customHeight="false" outlineLevel="0" collapsed="false">
      <c r="A767" s="2" t="n">
        <v>70</v>
      </c>
      <c r="B767" s="2" t="s">
        <v>169</v>
      </c>
      <c r="C767" s="2" t="n">
        <v>8</v>
      </c>
      <c r="D767" s="2" t="n">
        <v>5777.9453125</v>
      </c>
      <c r="E767" s="2" t="n">
        <v>566.951049804688</v>
      </c>
      <c r="F767" s="2" t="n">
        <v>1234.99377441406</v>
      </c>
      <c r="G767" s="2" t="n">
        <v>429.869445800781</v>
      </c>
      <c r="H767" s="2" t="n">
        <v>517.090209960938</v>
      </c>
    </row>
    <row r="768" customFormat="false" ht="12.75" hidden="false" customHeight="false" outlineLevel="0" collapsed="false">
      <c r="A768" s="2" t="n">
        <v>71</v>
      </c>
      <c r="B768" s="2" t="s">
        <v>170</v>
      </c>
      <c r="C768" s="2" t="n">
        <v>8</v>
      </c>
      <c r="D768" s="2" t="n">
        <v>-3178.14184570313</v>
      </c>
      <c r="E768" s="2" t="n">
        <v>446.899200439453</v>
      </c>
      <c r="F768" s="2" t="n">
        <v>554.772033691406</v>
      </c>
      <c r="G768" s="2" t="n">
        <v>-718.098022460938</v>
      </c>
      <c r="H768" s="2" t="n">
        <v>-326.606506347656</v>
      </c>
    </row>
    <row r="769" customFormat="false" ht="12.75" hidden="false" customHeight="false" outlineLevel="0" collapsed="false">
      <c r="A769" s="2" t="n">
        <v>72</v>
      </c>
      <c r="B769" s="2" t="s">
        <v>171</v>
      </c>
      <c r="C769" s="2" t="n">
        <v>8</v>
      </c>
      <c r="D769" s="2" t="n">
        <v>523.272155761719</v>
      </c>
      <c r="E769" s="2" t="n">
        <v>204.598342895508</v>
      </c>
      <c r="F769" s="2" t="n">
        <v>395.863555908203</v>
      </c>
      <c r="G769" s="2" t="n">
        <v>-98.7122039794922</v>
      </c>
      <c r="H769" s="2" t="n">
        <v>314.425048828125</v>
      </c>
    </row>
    <row r="770" customFormat="false" ht="12.75" hidden="false" customHeight="false" outlineLevel="0" collapsed="false">
      <c r="A770" s="2" t="n">
        <v>73</v>
      </c>
      <c r="B770" s="2" t="s">
        <v>172</v>
      </c>
      <c r="C770" s="2" t="n">
        <v>8</v>
      </c>
      <c r="D770" s="2" t="n">
        <v>-3886.73681640625</v>
      </c>
      <c r="E770" s="2" t="n">
        <v>79.7738037109375</v>
      </c>
      <c r="F770" s="2" t="n">
        <v>-411.639801025391</v>
      </c>
      <c r="G770" s="2" t="n">
        <v>-1111.236328125</v>
      </c>
      <c r="H770" s="2" t="n">
        <v>919.933410644531</v>
      </c>
    </row>
    <row r="771" customFormat="false" ht="12.75" hidden="false" customHeight="false" outlineLevel="0" collapsed="false">
      <c r="A771" s="2" t="n">
        <v>74</v>
      </c>
      <c r="B771" s="2" t="s">
        <v>173</v>
      </c>
      <c r="C771" s="2" t="n">
        <v>8</v>
      </c>
      <c r="D771" s="2" t="n">
        <v>6466.1572265625</v>
      </c>
      <c r="E771" s="2" t="n">
        <v>1263.45764160156</v>
      </c>
      <c r="F771" s="2" t="n">
        <v>1117.806640625</v>
      </c>
      <c r="G771" s="2" t="n">
        <v>-1042.19799804688</v>
      </c>
      <c r="H771" s="2" t="n">
        <v>538.969177246094</v>
      </c>
    </row>
    <row r="772" customFormat="false" ht="12.75" hidden="false" customHeight="false" outlineLevel="0" collapsed="false">
      <c r="A772" s="2" t="n">
        <v>75</v>
      </c>
      <c r="B772" s="2" t="s">
        <v>92</v>
      </c>
      <c r="C772" s="2" t="n">
        <v>8</v>
      </c>
      <c r="D772" s="2" t="n">
        <v>24339.533203125</v>
      </c>
      <c r="E772" s="2" t="n">
        <v>11079.8330078125</v>
      </c>
      <c r="F772" s="2" t="n">
        <v>1791.82836914063</v>
      </c>
      <c r="G772" s="2" t="n">
        <v>-1177.69470214844</v>
      </c>
      <c r="H772" s="2" t="n">
        <v>73858.875</v>
      </c>
    </row>
    <row r="773" customFormat="false" ht="12.75" hidden="false" customHeight="false" outlineLevel="0" collapsed="false">
      <c r="A773" s="2" t="n">
        <v>76</v>
      </c>
      <c r="B773" s="2" t="s">
        <v>174</v>
      </c>
      <c r="C773" s="2" t="n">
        <v>8</v>
      </c>
      <c r="D773" s="2" t="n">
        <v>12807.03125</v>
      </c>
      <c r="E773" s="2" t="n">
        <v>1225.79187011719</v>
      </c>
      <c r="F773" s="2" t="n">
        <v>1522.49450683594</v>
      </c>
      <c r="G773" s="2" t="n">
        <v>117.253791809082</v>
      </c>
      <c r="H773" s="2" t="n">
        <v>1348.74768066406</v>
      </c>
    </row>
    <row r="774" customFormat="false" ht="12.75" hidden="false" customHeight="false" outlineLevel="0" collapsed="false">
      <c r="A774" s="2" t="n">
        <v>77</v>
      </c>
      <c r="B774" s="2" t="s">
        <v>94</v>
      </c>
      <c r="C774" s="2" t="n">
        <v>8</v>
      </c>
      <c r="D774" s="2" t="n">
        <v>21521.28125</v>
      </c>
      <c r="E774" s="2" t="n">
        <v>11074.7177734375</v>
      </c>
      <c r="F774" s="2" t="n">
        <v>1979.01501464844</v>
      </c>
      <c r="G774" s="2" t="n">
        <v>-1021.60662841797</v>
      </c>
      <c r="H774" s="2" t="n">
        <v>65717.78125</v>
      </c>
    </row>
    <row r="775" customFormat="false" ht="12.75" hidden="false" customHeight="false" outlineLevel="0" collapsed="false">
      <c r="A775" s="2" t="n">
        <v>78</v>
      </c>
      <c r="B775" s="2" t="s">
        <v>175</v>
      </c>
      <c r="C775" s="2" t="n">
        <v>8</v>
      </c>
      <c r="D775" s="2" t="n">
        <v>11965.4208984375</v>
      </c>
      <c r="E775" s="2" t="n">
        <v>1335.02136230469</v>
      </c>
      <c r="F775" s="2" t="n">
        <v>1374.587890625</v>
      </c>
      <c r="G775" s="2" t="n">
        <v>482.140045166016</v>
      </c>
      <c r="H775" s="2" t="n">
        <v>1140.65979003906</v>
      </c>
    </row>
    <row r="776" customFormat="false" ht="12.75" hidden="false" customHeight="false" outlineLevel="0" collapsed="false">
      <c r="A776" s="2" t="n">
        <v>79</v>
      </c>
      <c r="B776" s="2" t="s">
        <v>96</v>
      </c>
      <c r="C776" s="2" t="n">
        <v>8</v>
      </c>
      <c r="D776" s="2" t="n">
        <v>22449.01171875</v>
      </c>
      <c r="E776" s="2" t="n">
        <v>11982.1962890625</v>
      </c>
      <c r="F776" s="2" t="n">
        <v>1563.45690917969</v>
      </c>
      <c r="G776" s="2" t="n">
        <v>74.2761383056641</v>
      </c>
      <c r="H776" s="2" t="n">
        <v>71938.140625</v>
      </c>
    </row>
    <row r="777" customFormat="false" ht="12.75" hidden="false" customHeight="false" outlineLevel="0" collapsed="false">
      <c r="A777" s="2" t="n">
        <v>80</v>
      </c>
      <c r="B777" s="2" t="s">
        <v>176</v>
      </c>
      <c r="C777" s="2" t="n">
        <v>8</v>
      </c>
      <c r="D777" s="2" t="n">
        <v>5396.904296875</v>
      </c>
      <c r="E777" s="2" t="n">
        <v>464.045349121094</v>
      </c>
      <c r="F777" s="2" t="n">
        <v>490.30029296875</v>
      </c>
      <c r="G777" s="2" t="n">
        <v>973.655029296875</v>
      </c>
      <c r="H777" s="2" t="n">
        <v>699.096740722656</v>
      </c>
    </row>
    <row r="778" customFormat="false" ht="12.75" hidden="false" customHeight="false" outlineLevel="0" collapsed="false">
      <c r="A778" s="2" t="n">
        <v>81</v>
      </c>
      <c r="B778" s="2" t="s">
        <v>98</v>
      </c>
      <c r="C778" s="2" t="n">
        <v>8</v>
      </c>
      <c r="D778" s="2" t="n">
        <v>22960.8125</v>
      </c>
      <c r="E778" s="2" t="n">
        <v>9495.767578125</v>
      </c>
      <c r="F778" s="2" t="n">
        <v>1871.10168457031</v>
      </c>
      <c r="G778" s="2" t="n">
        <v>-180.355422973633</v>
      </c>
      <c r="H778" s="2" t="n">
        <v>63840.77734375</v>
      </c>
    </row>
    <row r="779" customFormat="false" ht="12.75" hidden="false" customHeight="false" outlineLevel="0" collapsed="false">
      <c r="A779" s="2" t="n">
        <v>82</v>
      </c>
      <c r="B779" s="2" t="s">
        <v>177</v>
      </c>
      <c r="C779" s="2" t="n">
        <v>8</v>
      </c>
      <c r="D779" s="2" t="n">
        <v>9989.9541015625</v>
      </c>
      <c r="E779" s="2" t="n">
        <v>828.147338867188</v>
      </c>
      <c r="F779" s="2" t="n">
        <v>522.828796386719</v>
      </c>
      <c r="G779" s="2" t="n">
        <v>1484.39172363281</v>
      </c>
      <c r="H779" s="2" t="n">
        <v>2045.7685546875</v>
      </c>
    </row>
    <row r="780" customFormat="false" ht="12.75" hidden="false" customHeight="false" outlineLevel="0" collapsed="false">
      <c r="A780" s="2" t="n">
        <v>83</v>
      </c>
      <c r="B780" s="2" t="s">
        <v>100</v>
      </c>
      <c r="C780" s="2" t="n">
        <v>8</v>
      </c>
      <c r="D780" s="2" t="n">
        <v>21191.6796875</v>
      </c>
      <c r="E780" s="2" t="n">
        <v>9655.353515625</v>
      </c>
      <c r="F780" s="2" t="n">
        <v>2168.2763671875</v>
      </c>
      <c r="G780" s="2" t="n">
        <v>-653.51220703125</v>
      </c>
      <c r="H780" s="2" t="n">
        <v>72248.3359375</v>
      </c>
    </row>
    <row r="781" customFormat="false" ht="12.75" hidden="false" customHeight="false" outlineLevel="0" collapsed="false">
      <c r="A781" s="2" t="n">
        <v>84</v>
      </c>
      <c r="B781" s="2" t="s">
        <v>178</v>
      </c>
      <c r="C781" s="2" t="n">
        <v>8</v>
      </c>
      <c r="D781" s="2" t="n">
        <v>-1520.14562988281</v>
      </c>
      <c r="E781" s="2" t="n">
        <v>353.462066650391</v>
      </c>
      <c r="F781" s="2" t="n">
        <v>-269.458190917969</v>
      </c>
      <c r="G781" s="2" t="n">
        <v>-698.10791015625</v>
      </c>
      <c r="H781" s="2" t="n">
        <v>-13.3576126098633</v>
      </c>
    </row>
    <row r="782" customFormat="false" ht="12.75" hidden="false" customHeight="false" outlineLevel="0" collapsed="false">
      <c r="A782" s="2" t="n">
        <v>85</v>
      </c>
      <c r="B782" s="2" t="s">
        <v>179</v>
      </c>
      <c r="C782" s="2" t="n">
        <v>8</v>
      </c>
      <c r="D782" s="2" t="n">
        <v>6647.76025390625</v>
      </c>
      <c r="E782" s="2" t="n">
        <v>-2653.66625976563</v>
      </c>
      <c r="F782" s="2" t="n">
        <v>-365.864349365234</v>
      </c>
      <c r="G782" s="2" t="n">
        <v>-1038.29602050781</v>
      </c>
      <c r="H782" s="2" t="n">
        <v>2388.87841796875</v>
      </c>
    </row>
    <row r="783" customFormat="false" ht="12.75" hidden="false" customHeight="false" outlineLevel="0" collapsed="false">
      <c r="A783" s="2" t="n">
        <v>86</v>
      </c>
      <c r="B783" s="2" t="s">
        <v>180</v>
      </c>
      <c r="C783" s="2" t="n">
        <v>8</v>
      </c>
      <c r="D783" s="2" t="n">
        <v>53399.97265625</v>
      </c>
      <c r="E783" s="2" t="n">
        <v>7631.62646484375</v>
      </c>
      <c r="F783" s="2" t="n">
        <v>9006.4609375</v>
      </c>
      <c r="G783" s="2" t="n">
        <v>4945.103515625</v>
      </c>
      <c r="H783" s="2" t="n">
        <v>10435.6435546875</v>
      </c>
    </row>
    <row r="784" customFormat="false" ht="12.75" hidden="false" customHeight="false" outlineLevel="0" collapsed="false">
      <c r="A784" s="2" t="n">
        <v>87</v>
      </c>
      <c r="B784" s="2" t="s">
        <v>102</v>
      </c>
      <c r="C784" s="2" t="n">
        <v>8</v>
      </c>
      <c r="D784" s="2" t="n">
        <v>22677.587890625</v>
      </c>
      <c r="E784" s="2" t="n">
        <v>9558.5283203125</v>
      </c>
      <c r="F784" s="2" t="n">
        <v>2307.25219726563</v>
      </c>
      <c r="G784" s="2" t="n">
        <v>-1444.7109375</v>
      </c>
      <c r="H784" s="2" t="n">
        <v>68257.9296875</v>
      </c>
    </row>
    <row r="785" customFormat="false" ht="12.75" hidden="false" customHeight="false" outlineLevel="0" collapsed="false">
      <c r="A785" s="2" t="n">
        <v>88</v>
      </c>
      <c r="B785" s="2" t="s">
        <v>181</v>
      </c>
      <c r="C785" s="2" t="n">
        <v>8</v>
      </c>
      <c r="D785" s="2" t="n">
        <v>15527.92578125</v>
      </c>
      <c r="E785" s="2" t="n">
        <v>1355.27807617188</v>
      </c>
      <c r="F785" s="2" t="n">
        <v>1529.09411621094</v>
      </c>
      <c r="G785" s="2" t="n">
        <v>-139.997055053711</v>
      </c>
      <c r="H785" s="2" t="n">
        <v>2454.06005859375</v>
      </c>
    </row>
    <row r="786" customFormat="false" ht="12.75" hidden="false" customHeight="false" outlineLevel="0" collapsed="false">
      <c r="A786" s="2" t="n">
        <v>89</v>
      </c>
      <c r="B786" s="2" t="s">
        <v>103</v>
      </c>
      <c r="C786" s="2" t="n">
        <v>8</v>
      </c>
      <c r="D786" s="2" t="n">
        <v>23380.271484375</v>
      </c>
      <c r="E786" s="2" t="n">
        <v>10911.3564453125</v>
      </c>
      <c r="F786" s="2" t="n">
        <v>2193.89086914063</v>
      </c>
      <c r="G786" s="2" t="n">
        <v>300.400421142578</v>
      </c>
      <c r="H786" s="2" t="n">
        <v>73569.1484375</v>
      </c>
    </row>
    <row r="787" customFormat="false" ht="12.75" hidden="false" customHeight="false" outlineLevel="0" collapsed="false">
      <c r="A787" s="2" t="n">
        <v>90</v>
      </c>
      <c r="B787" s="2" t="s">
        <v>182</v>
      </c>
      <c r="C787" s="2" t="n">
        <v>8</v>
      </c>
      <c r="D787" s="2" t="n">
        <v>7704.12841796875</v>
      </c>
      <c r="E787" s="2" t="n">
        <v>673.569885253906</v>
      </c>
      <c r="F787" s="2" t="n">
        <v>636.312927246094</v>
      </c>
      <c r="G787" s="2" t="n">
        <v>865.542236328125</v>
      </c>
      <c r="H787" s="2" t="n">
        <v>1589.75756835938</v>
      </c>
    </row>
    <row r="788" customFormat="false" ht="12.75" hidden="false" customHeight="false" outlineLevel="0" collapsed="false">
      <c r="A788" s="2" t="n">
        <v>91</v>
      </c>
      <c r="B788" s="2" t="s">
        <v>104</v>
      </c>
      <c r="C788" s="2" t="n">
        <v>8</v>
      </c>
      <c r="D788" s="2" t="n">
        <v>25368.88671875</v>
      </c>
      <c r="E788" s="2" t="n">
        <v>10439.49609375</v>
      </c>
      <c r="F788" s="2" t="n">
        <v>2230.93701171875</v>
      </c>
      <c r="G788" s="2" t="n">
        <v>-1155.75085449219</v>
      </c>
      <c r="H788" s="2" t="n">
        <v>70234.34375</v>
      </c>
    </row>
    <row r="789" customFormat="false" ht="12.75" hidden="false" customHeight="false" outlineLevel="0" collapsed="false">
      <c r="A789" s="2" t="n">
        <v>92</v>
      </c>
      <c r="B789" s="2" t="s">
        <v>183</v>
      </c>
      <c r="C789" s="2" t="n">
        <v>8</v>
      </c>
      <c r="D789" s="2" t="n">
        <v>11195.96484375</v>
      </c>
      <c r="E789" s="2" t="n">
        <v>1333.42687988281</v>
      </c>
      <c r="F789" s="2" t="n">
        <v>924.264221191406</v>
      </c>
      <c r="G789" s="2" t="n">
        <v>-187.348892211914</v>
      </c>
      <c r="H789" s="2" t="n">
        <v>869.553283691406</v>
      </c>
    </row>
    <row r="790" customFormat="false" ht="12.75" hidden="false" customHeight="false" outlineLevel="0" collapsed="false">
      <c r="A790" s="2" t="n">
        <v>93</v>
      </c>
      <c r="B790" s="2" t="s">
        <v>105</v>
      </c>
      <c r="C790" s="2" t="n">
        <v>8</v>
      </c>
      <c r="D790" s="2" t="n">
        <v>25348.908203125</v>
      </c>
      <c r="E790" s="2" t="n">
        <v>9476.865234375</v>
      </c>
      <c r="F790" s="2" t="n">
        <v>1915.24792480469</v>
      </c>
      <c r="G790" s="2" t="n">
        <v>-333.215026855469</v>
      </c>
      <c r="H790" s="2" t="n">
        <v>67596.1875</v>
      </c>
    </row>
    <row r="791" customFormat="false" ht="12.75" hidden="false" customHeight="false" outlineLevel="0" collapsed="false">
      <c r="A791" s="2" t="n">
        <v>94</v>
      </c>
      <c r="B791" s="2" t="s">
        <v>184</v>
      </c>
      <c r="C791" s="2" t="n">
        <v>8</v>
      </c>
      <c r="D791" s="2" t="n">
        <v>23668.685546875</v>
      </c>
      <c r="E791" s="2" t="n">
        <v>2558.22998046875</v>
      </c>
      <c r="F791" s="2" t="n">
        <v>2223.34814453125</v>
      </c>
      <c r="G791" s="2" t="n">
        <v>1777.53942871094</v>
      </c>
      <c r="H791" s="2" t="n">
        <v>3227.99438476563</v>
      </c>
    </row>
    <row r="792" customFormat="false" ht="12.75" hidden="false" customHeight="false" outlineLevel="0" collapsed="false">
      <c r="A792" s="2" t="n">
        <v>95</v>
      </c>
      <c r="B792" s="2" t="s">
        <v>106</v>
      </c>
      <c r="C792" s="2" t="n">
        <v>8</v>
      </c>
      <c r="D792" s="2" t="n">
        <v>22677.876953125</v>
      </c>
      <c r="E792" s="2" t="n">
        <v>9182.853515625</v>
      </c>
      <c r="F792" s="2" t="n">
        <v>2331.06323242188</v>
      </c>
      <c r="G792" s="2" t="n">
        <v>-844.727111816406</v>
      </c>
      <c r="H792" s="2" t="n">
        <v>73690.921875</v>
      </c>
    </row>
    <row r="793" customFormat="false" ht="12.75" hidden="false" customHeight="false" outlineLevel="0" collapsed="false">
      <c r="A793" s="2" t="n">
        <v>96</v>
      </c>
      <c r="B793" s="2" t="s">
        <v>185</v>
      </c>
      <c r="C793" s="2" t="n">
        <v>8</v>
      </c>
      <c r="D793" s="2" t="n">
        <v>-8554.787109375</v>
      </c>
      <c r="E793" s="2" t="n">
        <v>178.093231201172</v>
      </c>
      <c r="F793" s="2" t="n">
        <v>-909.244140625</v>
      </c>
      <c r="G793" s="2" t="n">
        <v>-5531.72607421875</v>
      </c>
      <c r="H793" s="2" t="n">
        <v>-1277.41320800781</v>
      </c>
    </row>
    <row r="794" customFormat="false" ht="12.75" hidden="false" customHeight="false" outlineLevel="0" collapsed="false">
      <c r="A794" s="2" t="n">
        <v>1</v>
      </c>
      <c r="B794" s="2" t="s">
        <v>62</v>
      </c>
      <c r="C794" s="2" t="n">
        <v>9</v>
      </c>
      <c r="D794" s="2" t="n">
        <v>27336.38671875</v>
      </c>
      <c r="E794" s="2" t="n">
        <v>8327.4931640625</v>
      </c>
      <c r="F794" s="2" t="n">
        <v>4069.71655273438</v>
      </c>
      <c r="G794" s="2" t="n">
        <v>-3261.29931640625</v>
      </c>
      <c r="H794" s="2" t="n">
        <v>71404.109375</v>
      </c>
    </row>
    <row r="795" customFormat="false" ht="12.75" hidden="false" customHeight="false" outlineLevel="0" collapsed="false">
      <c r="A795" s="2" t="n">
        <v>2</v>
      </c>
      <c r="B795" s="2" t="s">
        <v>115</v>
      </c>
      <c r="C795" s="2" t="n">
        <v>9</v>
      </c>
      <c r="D795" s="2" t="n">
        <v>29919.3359375</v>
      </c>
      <c r="E795" s="2" t="n">
        <v>2131.7412109375</v>
      </c>
      <c r="F795" s="2" t="n">
        <v>3977.84350585938</v>
      </c>
      <c r="G795" s="2" t="n">
        <v>2663.05517578125</v>
      </c>
      <c r="H795" s="2" t="n">
        <v>1354.00378417969</v>
      </c>
    </row>
    <row r="796" customFormat="false" ht="12.75" hidden="false" customHeight="false" outlineLevel="0" collapsed="false">
      <c r="A796" s="2" t="n">
        <v>3</v>
      </c>
      <c r="B796" s="2" t="s">
        <v>69</v>
      </c>
      <c r="C796" s="2" t="n">
        <v>9</v>
      </c>
      <c r="D796" s="2" t="n">
        <v>21110.5703125</v>
      </c>
      <c r="E796" s="2" t="n">
        <v>8211.70703125</v>
      </c>
      <c r="F796" s="2" t="n">
        <v>2141.23291015625</v>
      </c>
      <c r="G796" s="2" t="n">
        <v>-1532.60571289063</v>
      </c>
      <c r="H796" s="2" t="n">
        <v>58691.46484375</v>
      </c>
    </row>
    <row r="797" customFormat="false" ht="12.75" hidden="false" customHeight="false" outlineLevel="0" collapsed="false">
      <c r="A797" s="2" t="n">
        <v>4</v>
      </c>
      <c r="B797" s="2" t="s">
        <v>116</v>
      </c>
      <c r="C797" s="2" t="n">
        <v>9</v>
      </c>
      <c r="D797" s="2" t="n">
        <v>13730.208984375</v>
      </c>
      <c r="E797" s="2" t="n">
        <v>1376.60705566406</v>
      </c>
      <c r="F797" s="2" t="n">
        <v>2121.89453125</v>
      </c>
      <c r="G797" s="2" t="n">
        <v>926.283020019531</v>
      </c>
      <c r="H797" s="2" t="n">
        <v>1857.88244628906</v>
      </c>
    </row>
    <row r="798" customFormat="false" ht="12.75" hidden="false" customHeight="false" outlineLevel="0" collapsed="false">
      <c r="A798" s="2" t="n">
        <v>5</v>
      </c>
      <c r="B798" s="2" t="s">
        <v>73</v>
      </c>
      <c r="C798" s="2" t="n">
        <v>9</v>
      </c>
      <c r="D798" s="2" t="n">
        <v>24765.369140625</v>
      </c>
      <c r="E798" s="2" t="n">
        <v>10142.9619140625</v>
      </c>
      <c r="F798" s="2" t="n">
        <v>2305.626953125</v>
      </c>
      <c r="G798" s="2" t="n">
        <v>-1658.60302734375</v>
      </c>
      <c r="H798" s="2" t="n">
        <v>66729.1484375</v>
      </c>
    </row>
    <row r="799" customFormat="false" ht="12.75" hidden="false" customHeight="false" outlineLevel="0" collapsed="false">
      <c r="A799" s="2" t="n">
        <v>6</v>
      </c>
      <c r="B799" s="2" t="s">
        <v>117</v>
      </c>
      <c r="C799" s="2" t="n">
        <v>9</v>
      </c>
      <c r="D799" s="2" t="n">
        <v>10429.150390625</v>
      </c>
      <c r="E799" s="2" t="n">
        <v>945.856384277344</v>
      </c>
      <c r="F799" s="2" t="n">
        <v>1783.38781738281</v>
      </c>
      <c r="G799" s="2" t="n">
        <v>-48.1950378417969</v>
      </c>
      <c r="H799" s="2" t="n">
        <v>1845.06225585938</v>
      </c>
    </row>
    <row r="800" customFormat="false" ht="12.75" hidden="false" customHeight="false" outlineLevel="0" collapsed="false">
      <c r="A800" s="2" t="n">
        <v>7</v>
      </c>
      <c r="B800" s="2" t="s">
        <v>75</v>
      </c>
      <c r="C800" s="2" t="n">
        <v>9</v>
      </c>
      <c r="D800" s="2" t="n">
        <v>20412.671875</v>
      </c>
      <c r="E800" s="2" t="n">
        <v>8954.34765625</v>
      </c>
      <c r="F800" s="2" t="n">
        <v>1746.39099121094</v>
      </c>
      <c r="G800" s="2" t="n">
        <v>90.3591384887695</v>
      </c>
      <c r="H800" s="2" t="n">
        <v>56886.24609375</v>
      </c>
    </row>
    <row r="801" customFormat="false" ht="12.75" hidden="false" customHeight="false" outlineLevel="0" collapsed="false">
      <c r="A801" s="2" t="n">
        <v>8</v>
      </c>
      <c r="B801" s="2" t="s">
        <v>118</v>
      </c>
      <c r="C801" s="2" t="n">
        <v>9</v>
      </c>
      <c r="D801" s="2" t="n">
        <v>14254.19140625</v>
      </c>
      <c r="E801" s="2" t="n">
        <v>1467.0908203125</v>
      </c>
      <c r="F801" s="2" t="n">
        <v>1158.09289550781</v>
      </c>
      <c r="G801" s="2" t="n">
        <v>1491.85278320313</v>
      </c>
      <c r="H801" s="2" t="n">
        <v>1599.53491210938</v>
      </c>
    </row>
    <row r="802" customFormat="false" ht="12.75" hidden="false" customHeight="false" outlineLevel="0" collapsed="false">
      <c r="A802" s="2" t="n">
        <v>9</v>
      </c>
      <c r="B802" s="2" t="s">
        <v>77</v>
      </c>
      <c r="C802" s="2" t="n">
        <v>9</v>
      </c>
      <c r="D802" s="2" t="n">
        <v>17733.951171875</v>
      </c>
      <c r="E802" s="2" t="n">
        <v>10289.517578125</v>
      </c>
      <c r="F802" s="2" t="n">
        <v>1928.0849609375</v>
      </c>
      <c r="G802" s="2" t="n">
        <v>-956.272399902344</v>
      </c>
      <c r="H802" s="2" t="n">
        <v>70355.703125</v>
      </c>
    </row>
    <row r="803" customFormat="false" ht="12.75" hidden="false" customHeight="false" outlineLevel="0" collapsed="false">
      <c r="A803" s="2" t="n">
        <v>10</v>
      </c>
      <c r="B803" s="2" t="s">
        <v>119</v>
      </c>
      <c r="C803" s="2" t="n">
        <v>9</v>
      </c>
      <c r="D803" s="2" t="n">
        <v>24563.03515625</v>
      </c>
      <c r="E803" s="2" t="n">
        <v>1798.03564453125</v>
      </c>
      <c r="F803" s="2" t="n">
        <v>2728.32690429688</v>
      </c>
      <c r="G803" s="2" t="n">
        <v>393.886657714844</v>
      </c>
      <c r="H803" s="2" t="n">
        <v>2391.91943359375</v>
      </c>
    </row>
    <row r="804" customFormat="false" ht="12.75" hidden="false" customHeight="false" outlineLevel="0" collapsed="false">
      <c r="A804" s="2" t="n">
        <v>11</v>
      </c>
      <c r="B804" s="2" t="s">
        <v>79</v>
      </c>
      <c r="C804" s="2" t="n">
        <v>9</v>
      </c>
      <c r="D804" s="2" t="n">
        <v>41352.73046875</v>
      </c>
      <c r="E804" s="2" t="n">
        <v>10475.4140625</v>
      </c>
      <c r="F804" s="2" t="n">
        <v>4367.140625</v>
      </c>
      <c r="G804" s="2" t="n">
        <v>-598.118774414063</v>
      </c>
      <c r="H804" s="2" t="n">
        <v>70319.3671875</v>
      </c>
    </row>
    <row r="805" customFormat="false" ht="12.75" hidden="false" customHeight="false" outlineLevel="0" collapsed="false">
      <c r="A805" s="2" t="n">
        <v>12</v>
      </c>
      <c r="B805" s="2" t="s">
        <v>81</v>
      </c>
      <c r="C805" s="2" t="n">
        <v>9</v>
      </c>
      <c r="D805" s="2" t="n">
        <v>-5160.5234375</v>
      </c>
      <c r="E805" s="2" t="n">
        <v>6405.4677734375</v>
      </c>
      <c r="F805" s="2" t="n">
        <v>1413.43408203125</v>
      </c>
      <c r="G805" s="2" t="n">
        <v>-5723.74365234375</v>
      </c>
      <c r="H805" s="2" t="n">
        <v>68383.6796875</v>
      </c>
    </row>
    <row r="806" customFormat="false" ht="12.75" hidden="false" customHeight="false" outlineLevel="0" collapsed="false">
      <c r="A806" s="2" t="n">
        <v>13</v>
      </c>
      <c r="B806" s="2" t="s">
        <v>83</v>
      </c>
      <c r="C806" s="2" t="n">
        <v>9</v>
      </c>
      <c r="D806" s="2" t="n">
        <v>26593.0546875</v>
      </c>
      <c r="E806" s="2" t="n">
        <v>8435.2431640625</v>
      </c>
      <c r="F806" s="2" t="n">
        <v>3678.4248046875</v>
      </c>
      <c r="G806" s="2" t="n">
        <v>-1831.19067382813</v>
      </c>
      <c r="H806" s="2" t="n">
        <v>72911.0859375</v>
      </c>
    </row>
    <row r="807" customFormat="false" ht="12.75" hidden="false" customHeight="false" outlineLevel="0" collapsed="false">
      <c r="A807" s="2" t="n">
        <v>14</v>
      </c>
      <c r="B807" s="2" t="s">
        <v>120</v>
      </c>
      <c r="C807" s="2" t="n">
        <v>9</v>
      </c>
      <c r="D807" s="2" t="n">
        <v>8563.267578125</v>
      </c>
      <c r="E807" s="2" t="n">
        <v>564.509765625</v>
      </c>
      <c r="F807" s="2" t="n">
        <v>-153.693069458008</v>
      </c>
      <c r="G807" s="2" t="n">
        <v>347.886169433594</v>
      </c>
      <c r="H807" s="2" t="n">
        <v>1266.00146484375</v>
      </c>
    </row>
    <row r="808" customFormat="false" ht="12.75" hidden="false" customHeight="false" outlineLevel="0" collapsed="false">
      <c r="A808" s="2" t="n">
        <v>15</v>
      </c>
      <c r="B808" s="2" t="s">
        <v>84</v>
      </c>
      <c r="C808" s="2" t="n">
        <v>9</v>
      </c>
      <c r="D808" s="2" t="n">
        <v>21921.427734375</v>
      </c>
      <c r="E808" s="2" t="n">
        <v>9572.9150390625</v>
      </c>
      <c r="F808" s="2" t="n">
        <v>2443.25073242188</v>
      </c>
      <c r="G808" s="2" t="n">
        <v>-930.5595703125</v>
      </c>
      <c r="H808" s="2" t="n">
        <v>61316.74609375</v>
      </c>
    </row>
    <row r="809" customFormat="false" ht="12.75" hidden="false" customHeight="false" outlineLevel="0" collapsed="false">
      <c r="A809" s="2" t="n">
        <v>16</v>
      </c>
      <c r="B809" s="2" t="s">
        <v>121</v>
      </c>
      <c r="C809" s="2" t="n">
        <v>9</v>
      </c>
      <c r="D809" s="2" t="n">
        <v>15021.81640625</v>
      </c>
      <c r="E809" s="2" t="n">
        <v>1047.64636230469</v>
      </c>
      <c r="F809" s="2" t="n">
        <v>1365.0947265625</v>
      </c>
      <c r="G809" s="2" t="n">
        <v>-316.457153320313</v>
      </c>
      <c r="H809" s="2" t="n">
        <v>919.936645507813</v>
      </c>
    </row>
    <row r="810" customFormat="false" ht="12.75" hidden="false" customHeight="false" outlineLevel="0" collapsed="false">
      <c r="A810" s="2" t="n">
        <v>17</v>
      </c>
      <c r="B810" s="2" t="s">
        <v>85</v>
      </c>
      <c r="C810" s="2" t="n">
        <v>9</v>
      </c>
      <c r="D810" s="2" t="n">
        <v>25235.21875</v>
      </c>
      <c r="E810" s="2" t="n">
        <v>10835.8046875</v>
      </c>
      <c r="F810" s="2" t="n">
        <v>2263.94262695313</v>
      </c>
      <c r="G810" s="2" t="n">
        <v>145.396301269531</v>
      </c>
      <c r="H810" s="2" t="n">
        <v>65831.7890625</v>
      </c>
    </row>
    <row r="811" customFormat="false" ht="12.75" hidden="false" customHeight="false" outlineLevel="0" collapsed="false">
      <c r="A811" s="2" t="n">
        <v>18</v>
      </c>
      <c r="B811" s="2" t="s">
        <v>122</v>
      </c>
      <c r="C811" s="2" t="n">
        <v>9</v>
      </c>
      <c r="D811" s="2" t="n">
        <v>239398.09375</v>
      </c>
      <c r="E811" s="2" t="n">
        <v>22011.044921875</v>
      </c>
      <c r="F811" s="2" t="n">
        <v>27036.0859375</v>
      </c>
      <c r="G811" s="2" t="n">
        <v>10208.5673828125</v>
      </c>
      <c r="H811" s="2" t="n">
        <v>26310.748046875</v>
      </c>
    </row>
    <row r="812" customFormat="false" ht="12.75" hidden="false" customHeight="false" outlineLevel="0" collapsed="false">
      <c r="A812" s="2" t="n">
        <v>19</v>
      </c>
      <c r="B812" s="2" t="s">
        <v>86</v>
      </c>
      <c r="C812" s="2" t="n">
        <v>9</v>
      </c>
      <c r="D812" s="2" t="n">
        <v>22086.697265625</v>
      </c>
      <c r="E812" s="2" t="n">
        <v>10083.4912109375</v>
      </c>
      <c r="F812" s="2" t="n">
        <v>2029.39233398438</v>
      </c>
      <c r="G812" s="2" t="n">
        <v>-204.213989257813</v>
      </c>
      <c r="H812" s="2" t="n">
        <v>61025.26953125</v>
      </c>
    </row>
    <row r="813" customFormat="false" ht="12.75" hidden="false" customHeight="false" outlineLevel="0" collapsed="false">
      <c r="A813" s="2" t="n">
        <v>20</v>
      </c>
      <c r="B813" s="2" t="s">
        <v>123</v>
      </c>
      <c r="C813" s="2" t="n">
        <v>9</v>
      </c>
      <c r="D813" s="2" t="n">
        <v>12442.7197265625</v>
      </c>
      <c r="E813" s="2" t="n">
        <v>989.468383789063</v>
      </c>
      <c r="F813" s="2" t="n">
        <v>1741.02453613281</v>
      </c>
      <c r="G813" s="2" t="n">
        <v>785.274047851563</v>
      </c>
      <c r="H813" s="2" t="n">
        <v>1685.53942871094</v>
      </c>
    </row>
    <row r="814" customFormat="false" ht="12.75" hidden="false" customHeight="false" outlineLevel="0" collapsed="false">
      <c r="A814" s="2" t="n">
        <v>21</v>
      </c>
      <c r="B814" s="2" t="s">
        <v>87</v>
      </c>
      <c r="C814" s="2" t="n">
        <v>9</v>
      </c>
      <c r="D814" s="2" t="n">
        <v>22389.708984375</v>
      </c>
      <c r="E814" s="2" t="n">
        <v>9193.818359375</v>
      </c>
      <c r="F814" s="2" t="n">
        <v>2037.8291015625</v>
      </c>
      <c r="G814" s="2" t="n">
        <v>-331.114013671875</v>
      </c>
      <c r="H814" s="2" t="n">
        <v>56362.59375</v>
      </c>
    </row>
    <row r="815" customFormat="false" ht="12.75" hidden="false" customHeight="false" outlineLevel="0" collapsed="false">
      <c r="A815" s="2" t="n">
        <v>22</v>
      </c>
      <c r="B815" s="2" t="s">
        <v>124</v>
      </c>
      <c r="C815" s="2" t="n">
        <v>9</v>
      </c>
      <c r="D815" s="2" t="n">
        <v>13540.3798828125</v>
      </c>
      <c r="E815" s="2" t="n">
        <v>1507.66259765625</v>
      </c>
      <c r="F815" s="2" t="n">
        <v>1108.61279296875</v>
      </c>
      <c r="G815" s="2" t="n">
        <v>136.014785766602</v>
      </c>
      <c r="H815" s="2" t="n">
        <v>1230.57250976563</v>
      </c>
    </row>
    <row r="816" customFormat="false" ht="12.75" hidden="false" customHeight="false" outlineLevel="0" collapsed="false">
      <c r="A816" s="2" t="n">
        <v>23</v>
      </c>
      <c r="B816" s="2" t="s">
        <v>88</v>
      </c>
      <c r="C816" s="2" t="n">
        <v>9</v>
      </c>
      <c r="D816" s="2" t="n">
        <v>33996.43359375</v>
      </c>
      <c r="E816" s="2" t="n">
        <v>10586.08203125</v>
      </c>
      <c r="F816" s="2" t="n">
        <v>4070.62475585938</v>
      </c>
      <c r="G816" s="2" t="n">
        <v>-1946.34204101563</v>
      </c>
      <c r="H816" s="2" t="n">
        <v>70215.8671875</v>
      </c>
    </row>
    <row r="817" customFormat="false" ht="12.75" hidden="false" customHeight="false" outlineLevel="0" collapsed="false">
      <c r="A817" s="2" t="n">
        <v>24</v>
      </c>
      <c r="B817" s="2" t="s">
        <v>89</v>
      </c>
      <c r="C817" s="2" t="n">
        <v>9</v>
      </c>
      <c r="D817" s="2" t="n">
        <v>-2954.89501953125</v>
      </c>
      <c r="E817" s="2" t="n">
        <v>-34.2300567626953</v>
      </c>
      <c r="F817" s="2" t="n">
        <v>-837.578918457031</v>
      </c>
      <c r="G817" s="2" t="n">
        <v>-1685.35949707031</v>
      </c>
      <c r="H817" s="2" t="n">
        <v>361.518829345703</v>
      </c>
    </row>
    <row r="818" customFormat="false" ht="12.75" hidden="false" customHeight="false" outlineLevel="0" collapsed="false">
      <c r="A818" s="2" t="n">
        <v>25</v>
      </c>
      <c r="B818" s="2" t="s">
        <v>125</v>
      </c>
      <c r="C818" s="2" t="n">
        <v>9</v>
      </c>
      <c r="D818" s="2" t="n">
        <v>-1647.59875488281</v>
      </c>
      <c r="E818" s="2" t="n">
        <v>942.905395507813</v>
      </c>
      <c r="F818" s="2" t="n">
        <v>169.407669067383</v>
      </c>
      <c r="G818" s="2" t="n">
        <v>102.029479980469</v>
      </c>
      <c r="H818" s="2" t="n">
        <v>865.366394042969</v>
      </c>
    </row>
    <row r="819" customFormat="false" ht="12.75" hidden="false" customHeight="false" outlineLevel="0" collapsed="false">
      <c r="A819" s="2" t="n">
        <v>26</v>
      </c>
      <c r="B819" s="2" t="s">
        <v>126</v>
      </c>
      <c r="C819" s="2" t="n">
        <v>9</v>
      </c>
      <c r="D819" s="2" t="n">
        <v>8713.0341796875</v>
      </c>
      <c r="E819" s="2" t="n">
        <v>770.783813476563</v>
      </c>
      <c r="F819" s="2" t="n">
        <v>928.737731933594</v>
      </c>
      <c r="G819" s="2" t="n">
        <v>340.094604492188</v>
      </c>
      <c r="H819" s="2" t="n">
        <v>1187.80615234375</v>
      </c>
    </row>
    <row r="820" customFormat="false" ht="12.75" hidden="false" customHeight="false" outlineLevel="0" collapsed="false">
      <c r="A820" s="2" t="n">
        <v>27</v>
      </c>
      <c r="B820" s="2" t="s">
        <v>127</v>
      </c>
      <c r="C820" s="2" t="n">
        <v>9</v>
      </c>
      <c r="D820" s="2" t="n">
        <v>-3992.3603515625</v>
      </c>
      <c r="E820" s="2" t="n">
        <v>-377.783233642578</v>
      </c>
      <c r="F820" s="2" t="n">
        <v>-221.353790283203</v>
      </c>
      <c r="G820" s="2" t="n">
        <v>-12866.6220703125</v>
      </c>
      <c r="H820" s="2" t="n">
        <v>-1715.54296875</v>
      </c>
    </row>
    <row r="821" customFormat="false" ht="12.75" hidden="false" customHeight="false" outlineLevel="0" collapsed="false">
      <c r="A821" s="2" t="n">
        <v>28</v>
      </c>
      <c r="B821" s="2" t="s">
        <v>128</v>
      </c>
      <c r="C821" s="2" t="n">
        <v>9</v>
      </c>
      <c r="D821" s="2" t="n">
        <v>10425.263671875</v>
      </c>
      <c r="E821" s="2" t="n">
        <v>589.05419921875</v>
      </c>
      <c r="F821" s="2" t="n">
        <v>1429.0673828125</v>
      </c>
      <c r="G821" s="2" t="n">
        <v>1053.58312988281</v>
      </c>
      <c r="H821" s="2" t="n">
        <v>668.899963378906</v>
      </c>
    </row>
    <row r="822" customFormat="false" ht="12.75" hidden="false" customHeight="false" outlineLevel="0" collapsed="false">
      <c r="A822" s="2" t="n">
        <v>29</v>
      </c>
      <c r="B822" s="2" t="s">
        <v>129</v>
      </c>
      <c r="C822" s="2" t="n">
        <v>9</v>
      </c>
      <c r="D822" s="2" t="n">
        <v>-1103.15991210938</v>
      </c>
      <c r="E822" s="2" t="n">
        <v>3.74136972427368</v>
      </c>
      <c r="F822" s="2" t="n">
        <v>316.900970458984</v>
      </c>
      <c r="G822" s="2" t="n">
        <v>382.726684570313</v>
      </c>
      <c r="H822" s="2" t="n">
        <v>-266.533813476563</v>
      </c>
    </row>
    <row r="823" customFormat="false" ht="12.75" hidden="false" customHeight="false" outlineLevel="0" collapsed="false">
      <c r="A823" s="2" t="n">
        <v>30</v>
      </c>
      <c r="B823" s="2" t="s">
        <v>130</v>
      </c>
      <c r="C823" s="2" t="n">
        <v>9</v>
      </c>
      <c r="D823" s="2" t="n">
        <v>524997.8125</v>
      </c>
      <c r="E823" s="2" t="n">
        <v>47853.2890625</v>
      </c>
      <c r="F823" s="2" t="n">
        <v>54774.55859375</v>
      </c>
      <c r="G823" s="2" t="n">
        <v>27560.935546875</v>
      </c>
      <c r="H823" s="2" t="n">
        <v>67698.4921875</v>
      </c>
    </row>
    <row r="824" customFormat="false" ht="12.75" hidden="false" customHeight="false" outlineLevel="0" collapsed="false">
      <c r="A824" s="2" t="n">
        <v>31</v>
      </c>
      <c r="B824" s="2" t="s">
        <v>131</v>
      </c>
      <c r="C824" s="2" t="n">
        <v>9</v>
      </c>
      <c r="D824" s="2" t="n">
        <v>12032.953125</v>
      </c>
      <c r="E824" s="2" t="n">
        <v>1975.05895996094</v>
      </c>
      <c r="F824" s="2" t="n">
        <v>1626.39404296875</v>
      </c>
      <c r="G824" s="2" t="n">
        <v>1190.25842285156</v>
      </c>
      <c r="H824" s="2" t="n">
        <v>2133.3349609375</v>
      </c>
    </row>
    <row r="825" customFormat="false" ht="12.75" hidden="false" customHeight="false" outlineLevel="0" collapsed="false">
      <c r="A825" s="2" t="n">
        <v>32</v>
      </c>
      <c r="B825" s="2" t="s">
        <v>132</v>
      </c>
      <c r="C825" s="2" t="n">
        <v>9</v>
      </c>
      <c r="D825" s="2" t="n">
        <v>5439.22412109375</v>
      </c>
      <c r="E825" s="2" t="n">
        <v>115.952362060547</v>
      </c>
      <c r="F825" s="2" t="n">
        <v>538.478759765625</v>
      </c>
      <c r="G825" s="2" t="n">
        <v>1048.69775390625</v>
      </c>
      <c r="H825" s="2" t="n">
        <v>338.904937744141</v>
      </c>
    </row>
    <row r="826" customFormat="false" ht="12.75" hidden="false" customHeight="false" outlineLevel="0" collapsed="false">
      <c r="A826" s="2" t="n">
        <v>33</v>
      </c>
      <c r="B826" s="2" t="s">
        <v>133</v>
      </c>
      <c r="C826" s="2" t="n">
        <v>9</v>
      </c>
      <c r="D826" s="2" t="n">
        <v>-2745.62133789063</v>
      </c>
      <c r="E826" s="2" t="n">
        <v>-142.117492675781</v>
      </c>
      <c r="F826" s="2" t="n">
        <v>-33.2705307006836</v>
      </c>
      <c r="G826" s="2" t="n">
        <v>-165.84098815918</v>
      </c>
      <c r="H826" s="2" t="n">
        <v>483.712493896484</v>
      </c>
    </row>
    <row r="827" customFormat="false" ht="12.75" hidden="false" customHeight="false" outlineLevel="0" collapsed="false">
      <c r="A827" s="2" t="n">
        <v>34</v>
      </c>
      <c r="B827" s="2" t="s">
        <v>134</v>
      </c>
      <c r="C827" s="2" t="n">
        <v>9</v>
      </c>
      <c r="D827" s="2" t="n">
        <v>13328.45703125</v>
      </c>
      <c r="E827" s="2" t="n">
        <v>1532.72961425781</v>
      </c>
      <c r="F827" s="2" t="n">
        <v>1350.50952148438</v>
      </c>
      <c r="G827" s="2" t="n">
        <v>1700.412109375</v>
      </c>
      <c r="H827" s="2" t="n">
        <v>1188.06506347656</v>
      </c>
    </row>
    <row r="828" customFormat="false" ht="12.75" hidden="false" customHeight="false" outlineLevel="0" collapsed="false">
      <c r="A828" s="2" t="n">
        <v>35</v>
      </c>
      <c r="B828" s="2" t="s">
        <v>135</v>
      </c>
      <c r="C828" s="2" t="n">
        <v>9</v>
      </c>
      <c r="D828" s="2" t="n">
        <v>-2324.60595703125</v>
      </c>
      <c r="E828" s="2" t="n">
        <v>66.7602996826172</v>
      </c>
      <c r="F828" s="2" t="n">
        <v>-62.0925674438477</v>
      </c>
      <c r="G828" s="2" t="n">
        <v>-474.283172607422</v>
      </c>
      <c r="H828" s="2" t="n">
        <v>-682.289428710938</v>
      </c>
    </row>
    <row r="829" customFormat="false" ht="12.75" hidden="false" customHeight="false" outlineLevel="0" collapsed="false">
      <c r="A829" s="2" t="n">
        <v>36</v>
      </c>
      <c r="B829" s="2" t="s">
        <v>91</v>
      </c>
      <c r="C829" s="2" t="n">
        <v>9</v>
      </c>
      <c r="D829" s="2" t="n">
        <v>-2386.23657226563</v>
      </c>
      <c r="E829" s="2" t="n">
        <v>7.34554195404053</v>
      </c>
      <c r="F829" s="2" t="n">
        <v>-885.811767578125</v>
      </c>
      <c r="G829" s="2" t="n">
        <v>-731.596984863281</v>
      </c>
      <c r="H829" s="2" t="n">
        <v>374.993713378906</v>
      </c>
    </row>
    <row r="830" customFormat="false" ht="12.75" hidden="false" customHeight="false" outlineLevel="0" collapsed="false">
      <c r="A830" s="2" t="n">
        <v>37</v>
      </c>
      <c r="B830" s="2" t="s">
        <v>136</v>
      </c>
      <c r="C830" s="2" t="n">
        <v>9</v>
      </c>
      <c r="D830" s="2" t="n">
        <v>-3718.94970703125</v>
      </c>
      <c r="E830" s="2" t="n">
        <v>-490.2470703125</v>
      </c>
      <c r="F830" s="2" t="n">
        <v>444.202819824219</v>
      </c>
      <c r="G830" s="2" t="n">
        <v>-655.478393554688</v>
      </c>
      <c r="H830" s="2" t="n">
        <v>229.203903198242</v>
      </c>
    </row>
    <row r="831" customFormat="false" ht="12.75" hidden="false" customHeight="false" outlineLevel="0" collapsed="false">
      <c r="A831" s="2" t="n">
        <v>38</v>
      </c>
      <c r="B831" s="2" t="s">
        <v>137</v>
      </c>
      <c r="C831" s="2" t="n">
        <v>9</v>
      </c>
      <c r="D831" s="2" t="n">
        <v>6403.39013671875</v>
      </c>
      <c r="E831" s="2" t="n">
        <v>1056.89221191406</v>
      </c>
      <c r="F831" s="2" t="n">
        <v>303.386444091797</v>
      </c>
      <c r="G831" s="2" t="n">
        <v>-445.217315673828</v>
      </c>
      <c r="H831" s="2" t="n">
        <v>520.756958007813</v>
      </c>
    </row>
    <row r="832" customFormat="false" ht="12.75" hidden="false" customHeight="false" outlineLevel="0" collapsed="false">
      <c r="A832" s="2" t="n">
        <v>39</v>
      </c>
      <c r="B832" s="2" t="s">
        <v>138</v>
      </c>
      <c r="C832" s="2" t="n">
        <v>9</v>
      </c>
      <c r="D832" s="2" t="n">
        <v>-749.424499511719</v>
      </c>
      <c r="E832" s="2" t="n">
        <v>15.405345916748</v>
      </c>
      <c r="F832" s="2" t="n">
        <v>216.25553894043</v>
      </c>
      <c r="G832" s="2" t="n">
        <v>-828.71533203125</v>
      </c>
      <c r="H832" s="2" t="n">
        <v>225.398147583008</v>
      </c>
    </row>
    <row r="833" customFormat="false" ht="12.75" hidden="false" customHeight="false" outlineLevel="0" collapsed="false">
      <c r="A833" s="2" t="n">
        <v>40</v>
      </c>
      <c r="B833" s="2" t="s">
        <v>139</v>
      </c>
      <c r="C833" s="2" t="n">
        <v>9</v>
      </c>
      <c r="D833" s="2" t="n">
        <v>38072.1640625</v>
      </c>
      <c r="E833" s="2" t="n">
        <v>3218.70922851563</v>
      </c>
      <c r="F833" s="2" t="n">
        <v>4027.26220703125</v>
      </c>
      <c r="G833" s="2" t="n">
        <v>622.485229492188</v>
      </c>
      <c r="H833" s="2" t="n">
        <v>3322.36889648438</v>
      </c>
    </row>
    <row r="834" customFormat="false" ht="12.75" hidden="false" customHeight="false" outlineLevel="0" collapsed="false">
      <c r="A834" s="2" t="n">
        <v>41</v>
      </c>
      <c r="B834" s="2" t="s">
        <v>140</v>
      </c>
      <c r="C834" s="2" t="n">
        <v>9</v>
      </c>
      <c r="D834" s="2" t="n">
        <v>-2832.31762695313</v>
      </c>
      <c r="E834" s="2" t="n">
        <v>-474.149932861328</v>
      </c>
      <c r="F834" s="2" t="n">
        <v>-520.527648925781</v>
      </c>
      <c r="G834" s="2" t="n">
        <v>-780.926330566406</v>
      </c>
      <c r="H834" s="2" t="n">
        <v>-247.600143432617</v>
      </c>
    </row>
    <row r="835" customFormat="false" ht="12.75" hidden="false" customHeight="false" outlineLevel="0" collapsed="false">
      <c r="A835" s="2" t="n">
        <v>42</v>
      </c>
      <c r="B835" s="2" t="s">
        <v>141</v>
      </c>
      <c r="C835" s="2" t="n">
        <v>9</v>
      </c>
      <c r="D835" s="2" t="n">
        <v>150543.421875</v>
      </c>
      <c r="E835" s="2" t="n">
        <v>13497.4912109375</v>
      </c>
      <c r="F835" s="2" t="n">
        <v>16037.2880859375</v>
      </c>
      <c r="G835" s="2" t="n">
        <v>5521.69775390625</v>
      </c>
      <c r="H835" s="2" t="n">
        <v>16470.37109375</v>
      </c>
    </row>
    <row r="836" customFormat="false" ht="12.75" hidden="false" customHeight="false" outlineLevel="0" collapsed="false">
      <c r="A836" s="2" t="n">
        <v>43</v>
      </c>
      <c r="B836" s="2" t="s">
        <v>142</v>
      </c>
      <c r="C836" s="2" t="n">
        <v>9</v>
      </c>
      <c r="D836" s="2" t="n">
        <v>1072.95239257813</v>
      </c>
      <c r="E836" s="2" t="n">
        <v>308.5751953125</v>
      </c>
      <c r="F836" s="2" t="n">
        <v>258.007293701172</v>
      </c>
      <c r="G836" s="2" t="n">
        <v>-812.306823730469</v>
      </c>
      <c r="H836" s="2" t="n">
        <v>660.458740234375</v>
      </c>
    </row>
    <row r="837" customFormat="false" ht="12.75" hidden="false" customHeight="false" outlineLevel="0" collapsed="false">
      <c r="A837" s="2" t="n">
        <v>44</v>
      </c>
      <c r="B837" s="2" t="s">
        <v>143</v>
      </c>
      <c r="C837" s="2" t="n">
        <v>9</v>
      </c>
      <c r="D837" s="2" t="n">
        <v>19513.896484375</v>
      </c>
      <c r="E837" s="2" t="n">
        <v>1677.80139160156</v>
      </c>
      <c r="F837" s="2" t="n">
        <v>2501.55908203125</v>
      </c>
      <c r="G837" s="2" t="n">
        <v>407.438659667969</v>
      </c>
      <c r="H837" s="2" t="n">
        <v>2149.43505859375</v>
      </c>
    </row>
    <row r="838" customFormat="false" ht="12.75" hidden="false" customHeight="false" outlineLevel="0" collapsed="false">
      <c r="A838" s="2" t="n">
        <v>45</v>
      </c>
      <c r="B838" s="2" t="s">
        <v>144</v>
      </c>
      <c r="C838" s="2" t="n">
        <v>9</v>
      </c>
      <c r="D838" s="2" t="n">
        <v>-5315.85302734375</v>
      </c>
      <c r="E838" s="2" t="n">
        <v>-317.576049804688</v>
      </c>
      <c r="F838" s="2" t="n">
        <v>-549.458374023438</v>
      </c>
      <c r="G838" s="2" t="n">
        <v>-165.384536743164</v>
      </c>
      <c r="H838" s="2" t="n">
        <v>216.715591430664</v>
      </c>
    </row>
    <row r="839" customFormat="false" ht="12.75" hidden="false" customHeight="false" outlineLevel="0" collapsed="false">
      <c r="A839" s="2" t="n">
        <v>46</v>
      </c>
      <c r="B839" s="2" t="s">
        <v>145</v>
      </c>
      <c r="C839" s="2" t="n">
        <v>9</v>
      </c>
      <c r="D839" s="2" t="n">
        <v>9792.6298828125</v>
      </c>
      <c r="E839" s="2" t="n">
        <v>969.809875488281</v>
      </c>
      <c r="F839" s="2" t="n">
        <v>1236.67883300781</v>
      </c>
      <c r="G839" s="2" t="n">
        <v>960.428833007813</v>
      </c>
      <c r="H839" s="2" t="n">
        <v>1109.10522460938</v>
      </c>
    </row>
    <row r="840" customFormat="false" ht="12.75" hidden="false" customHeight="false" outlineLevel="0" collapsed="false">
      <c r="A840" s="2" t="n">
        <v>47</v>
      </c>
      <c r="B840" s="2" t="s">
        <v>146</v>
      </c>
      <c r="C840" s="2" t="n">
        <v>9</v>
      </c>
      <c r="D840" s="2" t="n">
        <v>-3422.60205078125</v>
      </c>
      <c r="E840" s="2" t="n">
        <v>488.543579101563</v>
      </c>
      <c r="F840" s="2" t="n">
        <v>501.626525878906</v>
      </c>
      <c r="G840" s="2" t="n">
        <v>-728.836547851563</v>
      </c>
      <c r="H840" s="2" t="n">
        <v>144.93733215332</v>
      </c>
    </row>
    <row r="841" customFormat="false" ht="12.75" hidden="false" customHeight="false" outlineLevel="0" collapsed="false">
      <c r="A841" s="2" t="n">
        <v>48</v>
      </c>
      <c r="B841" s="2" t="s">
        <v>147</v>
      </c>
      <c r="C841" s="2" t="n">
        <v>9</v>
      </c>
      <c r="D841" s="2" t="n">
        <v>1358.92846679688</v>
      </c>
      <c r="E841" s="2" t="n">
        <v>81.2188491821289</v>
      </c>
      <c r="F841" s="2" t="n">
        <v>378.292205810547</v>
      </c>
      <c r="G841" s="2" t="n">
        <v>-2060.82885742188</v>
      </c>
      <c r="H841" s="2" t="n">
        <v>-612.396850585938</v>
      </c>
    </row>
    <row r="842" customFormat="false" ht="12.75" hidden="false" customHeight="false" outlineLevel="0" collapsed="false">
      <c r="A842" s="2" t="n">
        <v>49</v>
      </c>
      <c r="B842" s="2" t="s">
        <v>148</v>
      </c>
      <c r="C842" s="2" t="n">
        <v>9</v>
      </c>
      <c r="D842" s="2" t="n">
        <v>-704.691467285156</v>
      </c>
      <c r="E842" s="2" t="n">
        <v>-337.195190429688</v>
      </c>
      <c r="F842" s="2" t="n">
        <v>-46.2911186218262</v>
      </c>
      <c r="G842" s="2" t="n">
        <v>-1847.0205078125</v>
      </c>
      <c r="H842" s="2" t="n">
        <v>-1464.494140625</v>
      </c>
    </row>
    <row r="843" customFormat="false" ht="12.75" hidden="false" customHeight="false" outlineLevel="0" collapsed="false">
      <c r="A843" s="2" t="n">
        <v>50</v>
      </c>
      <c r="B843" s="2" t="s">
        <v>149</v>
      </c>
      <c r="C843" s="2" t="n">
        <v>9</v>
      </c>
      <c r="D843" s="2" t="n">
        <v>6763.2568359375</v>
      </c>
      <c r="E843" s="2" t="n">
        <v>400.839141845703</v>
      </c>
      <c r="F843" s="2" t="n">
        <v>692.795837402344</v>
      </c>
      <c r="G843" s="2" t="n">
        <v>45.3231658935547</v>
      </c>
      <c r="H843" s="2" t="n">
        <v>75.7855529785156</v>
      </c>
    </row>
    <row r="844" customFormat="false" ht="12.75" hidden="false" customHeight="false" outlineLevel="0" collapsed="false">
      <c r="A844" s="2" t="n">
        <v>51</v>
      </c>
      <c r="B844" s="2" t="s">
        <v>150</v>
      </c>
      <c r="C844" s="2" t="n">
        <v>9</v>
      </c>
      <c r="D844" s="2" t="n">
        <v>-2857.73510742188</v>
      </c>
      <c r="E844" s="2" t="n">
        <v>-485.595306396484</v>
      </c>
      <c r="F844" s="2" t="n">
        <v>369.316772460938</v>
      </c>
      <c r="G844" s="2" t="n">
        <v>-1991.48022460938</v>
      </c>
      <c r="H844" s="2" t="n">
        <v>43.5904693603516</v>
      </c>
    </row>
    <row r="845" customFormat="false" ht="12.75" hidden="false" customHeight="false" outlineLevel="0" collapsed="false">
      <c r="A845" s="2" t="n">
        <v>52</v>
      </c>
      <c r="B845" s="2" t="s">
        <v>151</v>
      </c>
      <c r="C845" s="2" t="n">
        <v>9</v>
      </c>
      <c r="D845" s="2" t="n">
        <v>9467.7783203125</v>
      </c>
      <c r="E845" s="2" t="n">
        <v>1494.58752441406</v>
      </c>
      <c r="F845" s="2" t="n">
        <v>1878.43859863281</v>
      </c>
      <c r="G845" s="2" t="n">
        <v>4524.2353515625</v>
      </c>
      <c r="H845" s="2" t="n">
        <v>11252.8740234375</v>
      </c>
    </row>
    <row r="846" customFormat="false" ht="12.75" hidden="false" customHeight="false" outlineLevel="0" collapsed="false">
      <c r="A846" s="2" t="n">
        <v>53</v>
      </c>
      <c r="B846" s="2" t="s">
        <v>152</v>
      </c>
      <c r="C846" s="2" t="n">
        <v>9</v>
      </c>
      <c r="D846" s="2" t="n">
        <v>-497.999053955078</v>
      </c>
      <c r="E846" s="2" t="n">
        <v>-198.796127319336</v>
      </c>
      <c r="F846" s="2" t="n">
        <v>180.534606933594</v>
      </c>
      <c r="G846" s="2" t="n">
        <v>-315.506927490234</v>
      </c>
      <c r="H846" s="2" t="n">
        <v>-584.57177734375</v>
      </c>
    </row>
    <row r="847" customFormat="false" ht="12.75" hidden="false" customHeight="false" outlineLevel="0" collapsed="false">
      <c r="A847" s="2" t="n">
        <v>54</v>
      </c>
      <c r="B847" s="2" t="s">
        <v>153</v>
      </c>
      <c r="C847" s="2" t="n">
        <v>9</v>
      </c>
      <c r="D847" s="2" t="n">
        <v>987906.4375</v>
      </c>
      <c r="E847" s="2" t="n">
        <v>82763.0859375</v>
      </c>
      <c r="F847" s="2" t="n">
        <v>106086.5078125</v>
      </c>
      <c r="G847" s="2" t="n">
        <v>33131.97265625</v>
      </c>
      <c r="H847" s="2" t="n">
        <v>93095.578125</v>
      </c>
    </row>
    <row r="848" customFormat="false" ht="12.75" hidden="false" customHeight="false" outlineLevel="0" collapsed="false">
      <c r="A848" s="2" t="n">
        <v>55</v>
      </c>
      <c r="B848" s="2" t="s">
        <v>154</v>
      </c>
      <c r="C848" s="2" t="n">
        <v>9</v>
      </c>
      <c r="D848" s="2" t="n">
        <v>-1979.47131347656</v>
      </c>
      <c r="E848" s="2" t="n">
        <v>-117.837310791016</v>
      </c>
      <c r="F848" s="2" t="n">
        <v>206.731414794922</v>
      </c>
      <c r="G848" s="2" t="n">
        <v>317.438537597656</v>
      </c>
      <c r="H848" s="2" t="n">
        <v>127.510772705078</v>
      </c>
    </row>
    <row r="849" customFormat="false" ht="12.75" hidden="false" customHeight="false" outlineLevel="0" collapsed="false">
      <c r="A849" s="2" t="n">
        <v>56</v>
      </c>
      <c r="B849" s="2" t="s">
        <v>155</v>
      </c>
      <c r="C849" s="2" t="n">
        <v>9</v>
      </c>
      <c r="D849" s="2" t="n">
        <v>9651.59375</v>
      </c>
      <c r="E849" s="2" t="n">
        <v>639.128723144531</v>
      </c>
      <c r="F849" s="2" t="n">
        <v>1582.21728515625</v>
      </c>
      <c r="G849" s="2" t="n">
        <v>1274.91870117188</v>
      </c>
      <c r="H849" s="2" t="n">
        <v>1092.28955078125</v>
      </c>
    </row>
    <row r="850" customFormat="false" ht="12.75" hidden="false" customHeight="false" outlineLevel="0" collapsed="false">
      <c r="A850" s="2" t="n">
        <v>57</v>
      </c>
      <c r="B850" s="2" t="s">
        <v>156</v>
      </c>
      <c r="C850" s="2" t="n">
        <v>9</v>
      </c>
      <c r="D850" s="2" t="n">
        <v>-4278.50439453125</v>
      </c>
      <c r="E850" s="2" t="n">
        <v>-365.081359863281</v>
      </c>
      <c r="F850" s="2" t="n">
        <v>17.9726696014404</v>
      </c>
      <c r="G850" s="2" t="n">
        <v>-843.985473632813</v>
      </c>
      <c r="H850" s="2" t="n">
        <v>-3.44568085670471</v>
      </c>
    </row>
    <row r="851" customFormat="false" ht="12.75" hidden="false" customHeight="false" outlineLevel="0" collapsed="false">
      <c r="A851" s="2" t="n">
        <v>58</v>
      </c>
      <c r="B851" s="2" t="s">
        <v>157</v>
      </c>
      <c r="C851" s="2" t="n">
        <v>9</v>
      </c>
      <c r="D851" s="2" t="n">
        <v>13190.9599609375</v>
      </c>
      <c r="E851" s="2" t="n">
        <v>525.782775878906</v>
      </c>
      <c r="F851" s="2" t="n">
        <v>1589.75927734375</v>
      </c>
      <c r="G851" s="2" t="n">
        <v>505.939819335938</v>
      </c>
      <c r="H851" s="2" t="n">
        <v>1597.28649902344</v>
      </c>
    </row>
    <row r="852" customFormat="false" ht="12.75" hidden="false" customHeight="false" outlineLevel="0" collapsed="false">
      <c r="A852" s="2" t="n">
        <v>59</v>
      </c>
      <c r="B852" s="2" t="s">
        <v>158</v>
      </c>
      <c r="C852" s="2" t="n">
        <v>9</v>
      </c>
      <c r="D852" s="2" t="n">
        <v>-1484.5166015625</v>
      </c>
      <c r="E852" s="2" t="n">
        <v>286.61181640625</v>
      </c>
      <c r="F852" s="2" t="n">
        <v>152.502349853516</v>
      </c>
      <c r="G852" s="2" t="n">
        <v>-867.653930664063</v>
      </c>
      <c r="H852" s="2" t="n">
        <v>-505.238098144531</v>
      </c>
    </row>
    <row r="853" customFormat="false" ht="12.75" hidden="false" customHeight="false" outlineLevel="0" collapsed="false">
      <c r="A853" s="2" t="n">
        <v>60</v>
      </c>
      <c r="B853" s="2" t="s">
        <v>159</v>
      </c>
      <c r="C853" s="2" t="n">
        <v>9</v>
      </c>
      <c r="D853" s="2" t="n">
        <v>-2092.75659179688</v>
      </c>
      <c r="E853" s="2" t="n">
        <v>-31.4159259796143</v>
      </c>
      <c r="F853" s="2" t="n">
        <v>986.600891113281</v>
      </c>
      <c r="G853" s="2" t="n">
        <v>-120.55859375</v>
      </c>
      <c r="H853" s="2" t="n">
        <v>-733.942199707031</v>
      </c>
    </row>
    <row r="854" customFormat="false" ht="12.75" hidden="false" customHeight="false" outlineLevel="0" collapsed="false">
      <c r="A854" s="2" t="n">
        <v>61</v>
      </c>
      <c r="B854" s="2" t="s">
        <v>160</v>
      </c>
      <c r="C854" s="2" t="n">
        <v>9</v>
      </c>
      <c r="D854" s="2" t="n">
        <v>-3547.74291992188</v>
      </c>
      <c r="E854" s="2" t="n">
        <v>349.471343994141</v>
      </c>
      <c r="F854" s="2" t="n">
        <v>-2.92879104614258</v>
      </c>
      <c r="G854" s="2" t="n">
        <v>-1425.82995605469</v>
      </c>
      <c r="H854" s="2" t="n">
        <v>-290.780242919922</v>
      </c>
    </row>
    <row r="855" customFormat="false" ht="12.75" hidden="false" customHeight="false" outlineLevel="0" collapsed="false">
      <c r="A855" s="2" t="n">
        <v>62</v>
      </c>
      <c r="B855" s="2" t="s">
        <v>161</v>
      </c>
      <c r="C855" s="2" t="n">
        <v>9</v>
      </c>
      <c r="D855" s="2" t="n">
        <v>223611.1875</v>
      </c>
      <c r="E855" s="2" t="n">
        <v>15206.158203125</v>
      </c>
      <c r="F855" s="2" t="n">
        <v>20578.80859375</v>
      </c>
      <c r="G855" s="2" t="n">
        <v>6720.41650390625</v>
      </c>
      <c r="H855" s="2" t="n">
        <v>15691.97265625</v>
      </c>
    </row>
    <row r="856" customFormat="false" ht="12.75" hidden="false" customHeight="false" outlineLevel="0" collapsed="false">
      <c r="A856" s="2" t="n">
        <v>63</v>
      </c>
      <c r="B856" s="2" t="s">
        <v>162</v>
      </c>
      <c r="C856" s="2" t="n">
        <v>9</v>
      </c>
      <c r="D856" s="2" t="n">
        <v>-905.3935546875</v>
      </c>
      <c r="E856" s="2" t="n">
        <v>856.287109375</v>
      </c>
      <c r="F856" s="2" t="n">
        <v>626.952880859375</v>
      </c>
      <c r="G856" s="2" t="n">
        <v>-155.695236206055</v>
      </c>
      <c r="H856" s="2" t="n">
        <v>-662.141540527344</v>
      </c>
    </row>
    <row r="857" customFormat="false" ht="12.75" hidden="false" customHeight="false" outlineLevel="0" collapsed="false">
      <c r="A857" s="2" t="n">
        <v>64</v>
      </c>
      <c r="B857" s="2" t="s">
        <v>163</v>
      </c>
      <c r="C857" s="2" t="n">
        <v>9</v>
      </c>
      <c r="D857" s="2" t="n">
        <v>38355.7265625</v>
      </c>
      <c r="E857" s="2" t="n">
        <v>3245.93041992188</v>
      </c>
      <c r="F857" s="2" t="n">
        <v>3576.47900390625</v>
      </c>
      <c r="G857" s="2" t="n">
        <v>1535.36791992188</v>
      </c>
      <c r="H857" s="2" t="n">
        <v>2594.04223632813</v>
      </c>
    </row>
    <row r="858" customFormat="false" ht="12.75" hidden="false" customHeight="false" outlineLevel="0" collapsed="false">
      <c r="A858" s="2" t="n">
        <v>65</v>
      </c>
      <c r="B858" s="2" t="s">
        <v>164</v>
      </c>
      <c r="C858" s="2" t="n">
        <v>9</v>
      </c>
      <c r="D858" s="2" t="n">
        <v>-2212.732421875</v>
      </c>
      <c r="E858" s="2" t="n">
        <v>290.530792236328</v>
      </c>
      <c r="F858" s="2" t="n">
        <v>207.028533935547</v>
      </c>
      <c r="G858" s="2" t="n">
        <v>566.069396972656</v>
      </c>
      <c r="H858" s="2" t="n">
        <v>142.579437255859</v>
      </c>
    </row>
    <row r="859" customFormat="false" ht="12.75" hidden="false" customHeight="false" outlineLevel="0" collapsed="false">
      <c r="A859" s="2" t="n">
        <v>66</v>
      </c>
      <c r="B859" s="2" t="s">
        <v>165</v>
      </c>
      <c r="C859" s="2" t="n">
        <v>9</v>
      </c>
      <c r="D859" s="2" t="n">
        <v>8022.3125</v>
      </c>
      <c r="E859" s="2" t="n">
        <v>588.571899414063</v>
      </c>
      <c r="F859" s="2" t="n">
        <v>1065.40319824219</v>
      </c>
      <c r="G859" s="2" t="n">
        <v>-482.152984619141</v>
      </c>
      <c r="H859" s="2" t="n">
        <v>1058.61413574219</v>
      </c>
    </row>
    <row r="860" customFormat="false" ht="12.75" hidden="false" customHeight="false" outlineLevel="0" collapsed="false">
      <c r="A860" s="2" t="n">
        <v>67</v>
      </c>
      <c r="B860" s="2" t="s">
        <v>166</v>
      </c>
      <c r="C860" s="2" t="n">
        <v>9</v>
      </c>
      <c r="D860" s="2" t="n">
        <v>8759.9443359375</v>
      </c>
      <c r="E860" s="2" t="n">
        <v>832.926208496094</v>
      </c>
      <c r="F860" s="2" t="n">
        <v>947.303894042969</v>
      </c>
      <c r="G860" s="2" t="n">
        <v>336.329498291016</v>
      </c>
      <c r="H860" s="2" t="n">
        <v>615.397155761719</v>
      </c>
    </row>
    <row r="861" customFormat="false" ht="12.75" hidden="false" customHeight="false" outlineLevel="0" collapsed="false">
      <c r="A861" s="2" t="n">
        <v>68</v>
      </c>
      <c r="B861" s="2" t="s">
        <v>167</v>
      </c>
      <c r="C861" s="2" t="n">
        <v>9</v>
      </c>
      <c r="D861" s="2" t="n">
        <v>20476.177734375</v>
      </c>
      <c r="E861" s="2" t="n">
        <v>1911.41064453125</v>
      </c>
      <c r="F861" s="2" t="n">
        <v>2402.65502929688</v>
      </c>
      <c r="G861" s="2" t="n">
        <v>1145.96533203125</v>
      </c>
      <c r="H861" s="2" t="n">
        <v>2375.69189453125</v>
      </c>
    </row>
    <row r="862" customFormat="false" ht="12.75" hidden="false" customHeight="false" outlineLevel="0" collapsed="false">
      <c r="A862" s="2" t="n">
        <v>69</v>
      </c>
      <c r="B862" s="2" t="s">
        <v>168</v>
      </c>
      <c r="C862" s="2" t="n">
        <v>9</v>
      </c>
      <c r="D862" s="2" t="n">
        <v>-2375.71899414063</v>
      </c>
      <c r="E862" s="2" t="n">
        <v>-70.6698455810547</v>
      </c>
      <c r="F862" s="2" t="n">
        <v>40.4173965454102</v>
      </c>
      <c r="G862" s="2" t="n">
        <v>-250.611373901367</v>
      </c>
      <c r="H862" s="2" t="n">
        <v>-339.985473632813</v>
      </c>
    </row>
    <row r="863" customFormat="false" ht="12.75" hidden="false" customHeight="false" outlineLevel="0" collapsed="false">
      <c r="A863" s="2" t="n">
        <v>70</v>
      </c>
      <c r="B863" s="2" t="s">
        <v>169</v>
      </c>
      <c r="C863" s="2" t="n">
        <v>9</v>
      </c>
      <c r="D863" s="2" t="n">
        <v>5588.35595703125</v>
      </c>
      <c r="E863" s="2" t="n">
        <v>754.454223632813</v>
      </c>
      <c r="F863" s="2" t="n">
        <v>1204.45861816406</v>
      </c>
      <c r="G863" s="2" t="n">
        <v>625.6025390625</v>
      </c>
      <c r="H863" s="2" t="n">
        <v>368.262054443359</v>
      </c>
    </row>
    <row r="864" customFormat="false" ht="12.75" hidden="false" customHeight="false" outlineLevel="0" collapsed="false">
      <c r="A864" s="2" t="n">
        <v>71</v>
      </c>
      <c r="B864" s="2" t="s">
        <v>170</v>
      </c>
      <c r="C864" s="2" t="n">
        <v>9</v>
      </c>
      <c r="D864" s="2" t="n">
        <v>-2634.42065429688</v>
      </c>
      <c r="E864" s="2" t="n">
        <v>807.246337890625</v>
      </c>
      <c r="F864" s="2" t="n">
        <v>396.026153564453</v>
      </c>
      <c r="G864" s="2" t="n">
        <v>-651.491333007813</v>
      </c>
      <c r="H864" s="2" t="n">
        <v>-409.367462158203</v>
      </c>
    </row>
    <row r="865" customFormat="false" ht="12.75" hidden="false" customHeight="false" outlineLevel="0" collapsed="false">
      <c r="A865" s="2" t="n">
        <v>72</v>
      </c>
      <c r="B865" s="2" t="s">
        <v>171</v>
      </c>
      <c r="C865" s="2" t="n">
        <v>9</v>
      </c>
      <c r="D865" s="2" t="n">
        <v>1024.56530761719</v>
      </c>
      <c r="E865" s="2" t="n">
        <v>795.620300292969</v>
      </c>
      <c r="F865" s="2" t="n">
        <v>695.011108398438</v>
      </c>
      <c r="G865" s="2" t="n">
        <v>-53.9886436462402</v>
      </c>
      <c r="H865" s="2" t="n">
        <v>299.472595214844</v>
      </c>
    </row>
    <row r="866" customFormat="false" ht="12.75" hidden="false" customHeight="false" outlineLevel="0" collapsed="false">
      <c r="A866" s="2" t="n">
        <v>73</v>
      </c>
      <c r="B866" s="2" t="s">
        <v>172</v>
      </c>
      <c r="C866" s="2" t="n">
        <v>9</v>
      </c>
      <c r="D866" s="2" t="n">
        <v>-4908.7646484375</v>
      </c>
      <c r="E866" s="2" t="n">
        <v>-164.425415039063</v>
      </c>
      <c r="F866" s="2" t="n">
        <v>-389.878631591797</v>
      </c>
      <c r="G866" s="2" t="n">
        <v>-922.896606445313</v>
      </c>
      <c r="H866" s="2" t="n">
        <v>1029.67895507813</v>
      </c>
    </row>
    <row r="867" customFormat="false" ht="12.75" hidden="false" customHeight="false" outlineLevel="0" collapsed="false">
      <c r="A867" s="2" t="n">
        <v>74</v>
      </c>
      <c r="B867" s="2" t="s">
        <v>173</v>
      </c>
      <c r="C867" s="2" t="n">
        <v>9</v>
      </c>
      <c r="D867" s="2" t="n">
        <v>5274.44287109375</v>
      </c>
      <c r="E867" s="2" t="n">
        <v>1217.330078125</v>
      </c>
      <c r="F867" s="2" t="n">
        <v>1296.51635742188</v>
      </c>
      <c r="G867" s="2" t="n">
        <v>-982.884582519531</v>
      </c>
      <c r="H867" s="2" t="n">
        <v>373.309906005859</v>
      </c>
    </row>
    <row r="868" customFormat="false" ht="12.75" hidden="false" customHeight="false" outlineLevel="0" collapsed="false">
      <c r="A868" s="2" t="n">
        <v>75</v>
      </c>
      <c r="B868" s="2" t="s">
        <v>92</v>
      </c>
      <c r="C868" s="2" t="n">
        <v>9</v>
      </c>
      <c r="D868" s="2" t="n">
        <v>24462.291015625</v>
      </c>
      <c r="E868" s="2" t="n">
        <v>11029.3017578125</v>
      </c>
      <c r="F868" s="2" t="n">
        <v>2237.9013671875</v>
      </c>
      <c r="G868" s="2" t="n">
        <v>-658.908325195313</v>
      </c>
      <c r="H868" s="2" t="n">
        <v>73857.28125</v>
      </c>
    </row>
    <row r="869" customFormat="false" ht="12.75" hidden="false" customHeight="false" outlineLevel="0" collapsed="false">
      <c r="A869" s="2" t="n">
        <v>76</v>
      </c>
      <c r="B869" s="2" t="s">
        <v>174</v>
      </c>
      <c r="C869" s="2" t="n">
        <v>9</v>
      </c>
      <c r="D869" s="2" t="n">
        <v>13982.69140625</v>
      </c>
      <c r="E869" s="2" t="n">
        <v>1354.47937011719</v>
      </c>
      <c r="F869" s="2" t="n">
        <v>1401.01892089844</v>
      </c>
      <c r="G869" s="2" t="n">
        <v>182.984344482422</v>
      </c>
      <c r="H869" s="2" t="n">
        <v>1584.90551757813</v>
      </c>
    </row>
    <row r="870" customFormat="false" ht="12.75" hidden="false" customHeight="false" outlineLevel="0" collapsed="false">
      <c r="A870" s="2" t="n">
        <v>77</v>
      </c>
      <c r="B870" s="2" t="s">
        <v>94</v>
      </c>
      <c r="C870" s="2" t="n">
        <v>9</v>
      </c>
      <c r="D870" s="2" t="n">
        <v>22617.681640625</v>
      </c>
      <c r="E870" s="2" t="n">
        <v>11033.6630859375</v>
      </c>
      <c r="F870" s="2" t="n">
        <v>2110.63720703125</v>
      </c>
      <c r="G870" s="2" t="n">
        <v>-1018.23773193359</v>
      </c>
      <c r="H870" s="2" t="n">
        <v>65567.8671875</v>
      </c>
    </row>
    <row r="871" customFormat="false" ht="12.75" hidden="false" customHeight="false" outlineLevel="0" collapsed="false">
      <c r="A871" s="2" t="n">
        <v>78</v>
      </c>
      <c r="B871" s="2" t="s">
        <v>175</v>
      </c>
      <c r="C871" s="2" t="n">
        <v>9</v>
      </c>
      <c r="D871" s="2" t="n">
        <v>11458.142578125</v>
      </c>
      <c r="E871" s="2" t="n">
        <v>1197.49609375</v>
      </c>
      <c r="F871" s="2" t="n">
        <v>1353.59533691406</v>
      </c>
      <c r="G871" s="2" t="n">
        <v>398.102844238281</v>
      </c>
      <c r="H871" s="2" t="n">
        <v>1229.35998535156</v>
      </c>
    </row>
    <row r="872" customFormat="false" ht="12.75" hidden="false" customHeight="false" outlineLevel="0" collapsed="false">
      <c r="A872" s="2" t="n">
        <v>79</v>
      </c>
      <c r="B872" s="2" t="s">
        <v>96</v>
      </c>
      <c r="C872" s="2" t="n">
        <v>9</v>
      </c>
      <c r="D872" s="2" t="n">
        <v>23067.119140625</v>
      </c>
      <c r="E872" s="2" t="n">
        <v>12010.5029296875</v>
      </c>
      <c r="F872" s="2" t="n">
        <v>1616.01098632813</v>
      </c>
      <c r="G872" s="2" t="n">
        <v>-32.8738479614258</v>
      </c>
      <c r="H872" s="2" t="n">
        <v>72131.2109375</v>
      </c>
    </row>
    <row r="873" customFormat="false" ht="12.75" hidden="false" customHeight="false" outlineLevel="0" collapsed="false">
      <c r="A873" s="2" t="n">
        <v>80</v>
      </c>
      <c r="B873" s="2" t="s">
        <v>176</v>
      </c>
      <c r="C873" s="2" t="n">
        <v>9</v>
      </c>
      <c r="D873" s="2" t="n">
        <v>5519.884765625</v>
      </c>
      <c r="E873" s="2" t="n">
        <v>674.8095703125</v>
      </c>
      <c r="F873" s="2" t="n">
        <v>384.948699951172</v>
      </c>
      <c r="G873" s="2" t="n">
        <v>680.895690917969</v>
      </c>
      <c r="H873" s="2" t="n">
        <v>662.506591796875</v>
      </c>
    </row>
    <row r="874" customFormat="false" ht="12.75" hidden="false" customHeight="false" outlineLevel="0" collapsed="false">
      <c r="A874" s="2" t="n">
        <v>81</v>
      </c>
      <c r="B874" s="2" t="s">
        <v>98</v>
      </c>
      <c r="C874" s="2" t="n">
        <v>9</v>
      </c>
      <c r="D874" s="2" t="n">
        <v>22805.740234375</v>
      </c>
      <c r="E874" s="2" t="n">
        <v>9791.42578125</v>
      </c>
      <c r="F874" s="2" t="n">
        <v>1967.88977050781</v>
      </c>
      <c r="G874" s="2" t="n">
        <v>88.4494171142578</v>
      </c>
      <c r="H874" s="2" t="n">
        <v>63724.10546875</v>
      </c>
    </row>
    <row r="875" customFormat="false" ht="12.75" hidden="false" customHeight="false" outlineLevel="0" collapsed="false">
      <c r="A875" s="2" t="n">
        <v>82</v>
      </c>
      <c r="B875" s="2" t="s">
        <v>177</v>
      </c>
      <c r="C875" s="2" t="n">
        <v>9</v>
      </c>
      <c r="D875" s="2" t="n">
        <v>9887.98828125</v>
      </c>
      <c r="E875" s="2" t="n">
        <v>1025.419921875</v>
      </c>
      <c r="F875" s="2" t="n">
        <v>806.443054199219</v>
      </c>
      <c r="G875" s="2" t="n">
        <v>1399.79772949219</v>
      </c>
      <c r="H875" s="2" t="n">
        <v>2026.03149414063</v>
      </c>
    </row>
    <row r="876" customFormat="false" ht="12.75" hidden="false" customHeight="false" outlineLevel="0" collapsed="false">
      <c r="A876" s="2" t="n">
        <v>83</v>
      </c>
      <c r="B876" s="2" t="s">
        <v>100</v>
      </c>
      <c r="C876" s="2" t="n">
        <v>9</v>
      </c>
      <c r="D876" s="2" t="n">
        <v>22035.287109375</v>
      </c>
      <c r="E876" s="2" t="n">
        <v>9627.2138671875</v>
      </c>
      <c r="F876" s="2" t="n">
        <v>2323.85571289063</v>
      </c>
      <c r="G876" s="2" t="n">
        <v>-718.024230957031</v>
      </c>
      <c r="H876" s="2" t="n">
        <v>72040.9921875</v>
      </c>
    </row>
    <row r="877" customFormat="false" ht="12.75" hidden="false" customHeight="false" outlineLevel="0" collapsed="false">
      <c r="A877" s="2" t="n">
        <v>84</v>
      </c>
      <c r="B877" s="2" t="s">
        <v>178</v>
      </c>
      <c r="C877" s="2" t="n">
        <v>9</v>
      </c>
      <c r="D877" s="2" t="n">
        <v>-1865.06481933594</v>
      </c>
      <c r="E877" s="2" t="n">
        <v>464.137054443359</v>
      </c>
      <c r="F877" s="2" t="n">
        <v>-155.941970825195</v>
      </c>
      <c r="G877" s="2" t="n">
        <v>-770.144836425781</v>
      </c>
      <c r="H877" s="2" t="n">
        <v>171.951889038086</v>
      </c>
    </row>
    <row r="878" customFormat="false" ht="12.75" hidden="false" customHeight="false" outlineLevel="0" collapsed="false">
      <c r="A878" s="2" t="n">
        <v>85</v>
      </c>
      <c r="B878" s="2" t="s">
        <v>179</v>
      </c>
      <c r="C878" s="2" t="n">
        <v>9</v>
      </c>
      <c r="D878" s="2" t="n">
        <v>6961.33837890625</v>
      </c>
      <c r="E878" s="2" t="n">
        <v>-2767.0283203125</v>
      </c>
      <c r="F878" s="2" t="n">
        <v>-755.570007324219</v>
      </c>
      <c r="G878" s="2" t="n">
        <v>-1183.73095703125</v>
      </c>
      <c r="H878" s="2" t="n">
        <v>2290.73657226563</v>
      </c>
    </row>
    <row r="879" customFormat="false" ht="12.75" hidden="false" customHeight="false" outlineLevel="0" collapsed="false">
      <c r="A879" s="2" t="n">
        <v>86</v>
      </c>
      <c r="B879" s="2" t="s">
        <v>180</v>
      </c>
      <c r="C879" s="2" t="n">
        <v>9</v>
      </c>
      <c r="D879" s="2" t="n">
        <v>53144.6796875</v>
      </c>
      <c r="E879" s="2" t="n">
        <v>7156.21337890625</v>
      </c>
      <c r="F879" s="2" t="n">
        <v>8642.3798828125</v>
      </c>
      <c r="G879" s="2" t="n">
        <v>4944.66845703125</v>
      </c>
      <c r="H879" s="2" t="n">
        <v>10861.916015625</v>
      </c>
    </row>
    <row r="880" customFormat="false" ht="12.75" hidden="false" customHeight="false" outlineLevel="0" collapsed="false">
      <c r="A880" s="2" t="n">
        <v>87</v>
      </c>
      <c r="B880" s="2" t="s">
        <v>102</v>
      </c>
      <c r="C880" s="2" t="n">
        <v>9</v>
      </c>
      <c r="D880" s="2" t="n">
        <v>23395.994140625</v>
      </c>
      <c r="E880" s="2" t="n">
        <v>9424.5263671875</v>
      </c>
      <c r="F880" s="2" t="n">
        <v>2418.73974609375</v>
      </c>
      <c r="G880" s="2" t="n">
        <v>-1614.24560546875</v>
      </c>
      <c r="H880" s="2" t="n">
        <v>68582.5625</v>
      </c>
    </row>
    <row r="881" customFormat="false" ht="12.75" hidden="false" customHeight="false" outlineLevel="0" collapsed="false">
      <c r="A881" s="2" t="n">
        <v>88</v>
      </c>
      <c r="B881" s="2" t="s">
        <v>181</v>
      </c>
      <c r="C881" s="2" t="n">
        <v>9</v>
      </c>
      <c r="D881" s="2" t="n">
        <v>15762.0224609375</v>
      </c>
      <c r="E881" s="2" t="n">
        <v>1292.56811523438</v>
      </c>
      <c r="F881" s="2" t="n">
        <v>1661.84411621094</v>
      </c>
      <c r="G881" s="2" t="n">
        <v>-150.548812866211</v>
      </c>
      <c r="H881" s="2" t="n">
        <v>2545.4482421875</v>
      </c>
    </row>
    <row r="882" customFormat="false" ht="12.75" hidden="false" customHeight="false" outlineLevel="0" collapsed="false">
      <c r="A882" s="2" t="n">
        <v>89</v>
      </c>
      <c r="B882" s="2" t="s">
        <v>103</v>
      </c>
      <c r="C882" s="2" t="n">
        <v>9</v>
      </c>
      <c r="D882" s="2" t="n">
        <v>24234.890625</v>
      </c>
      <c r="E882" s="2" t="n">
        <v>11018.1572265625</v>
      </c>
      <c r="F882" s="2" t="n">
        <v>2596.41088867188</v>
      </c>
      <c r="G882" s="2" t="n">
        <v>274.970581054688</v>
      </c>
      <c r="H882" s="2" t="n">
        <v>73551.78125</v>
      </c>
    </row>
    <row r="883" customFormat="false" ht="12.75" hidden="false" customHeight="false" outlineLevel="0" collapsed="false">
      <c r="A883" s="2" t="n">
        <v>90</v>
      </c>
      <c r="B883" s="2" t="s">
        <v>182</v>
      </c>
      <c r="C883" s="2" t="n">
        <v>9</v>
      </c>
      <c r="D883" s="2" t="n">
        <v>7461.4892578125</v>
      </c>
      <c r="E883" s="2" t="n">
        <v>782.465881347656</v>
      </c>
      <c r="F883" s="2" t="n">
        <v>635.958801269531</v>
      </c>
      <c r="G883" s="2" t="n">
        <v>777.688415527344</v>
      </c>
      <c r="H883" s="2" t="n">
        <v>1359.80529785156</v>
      </c>
    </row>
    <row r="884" customFormat="false" ht="12.75" hidden="false" customHeight="false" outlineLevel="0" collapsed="false">
      <c r="A884" s="2" t="n">
        <v>91</v>
      </c>
      <c r="B884" s="2" t="s">
        <v>104</v>
      </c>
      <c r="C884" s="2" t="n">
        <v>9</v>
      </c>
      <c r="D884" s="2" t="n">
        <v>24873.96875</v>
      </c>
      <c r="E884" s="2" t="n">
        <v>10216.640625</v>
      </c>
      <c r="F884" s="2" t="n">
        <v>2132.11401367188</v>
      </c>
      <c r="G884" s="2" t="n">
        <v>-1431.77807617188</v>
      </c>
      <c r="H884" s="2" t="n">
        <v>69904.640625</v>
      </c>
    </row>
    <row r="885" customFormat="false" ht="12.75" hidden="false" customHeight="false" outlineLevel="0" collapsed="false">
      <c r="A885" s="2" t="n">
        <v>92</v>
      </c>
      <c r="B885" s="2" t="s">
        <v>183</v>
      </c>
      <c r="C885" s="2" t="n">
        <v>9</v>
      </c>
      <c r="D885" s="2" t="n">
        <v>11082.1162109375</v>
      </c>
      <c r="E885" s="2" t="n">
        <v>813.396545410156</v>
      </c>
      <c r="F885" s="2" t="n">
        <v>1050.03295898438</v>
      </c>
      <c r="G885" s="2" t="n">
        <v>-306.120483398438</v>
      </c>
      <c r="H885" s="2" t="n">
        <v>893.956665039063</v>
      </c>
    </row>
    <row r="886" customFormat="false" ht="12.75" hidden="false" customHeight="false" outlineLevel="0" collapsed="false">
      <c r="A886" s="2" t="n">
        <v>93</v>
      </c>
      <c r="B886" s="2" t="s">
        <v>105</v>
      </c>
      <c r="C886" s="2" t="n">
        <v>9</v>
      </c>
      <c r="D886" s="2" t="n">
        <v>25500.19140625</v>
      </c>
      <c r="E886" s="2" t="n">
        <v>9332.1435546875</v>
      </c>
      <c r="F886" s="2" t="n">
        <v>2226.77807617188</v>
      </c>
      <c r="G886" s="2" t="n">
        <v>-267.094970703125</v>
      </c>
      <c r="H886" s="2" t="n">
        <v>67521.9375</v>
      </c>
    </row>
    <row r="887" customFormat="false" ht="12.75" hidden="false" customHeight="false" outlineLevel="0" collapsed="false">
      <c r="A887" s="2" t="n">
        <v>94</v>
      </c>
      <c r="B887" s="2" t="s">
        <v>184</v>
      </c>
      <c r="C887" s="2" t="n">
        <v>9</v>
      </c>
      <c r="D887" s="2" t="n">
        <v>23809.2734375</v>
      </c>
      <c r="E887" s="2" t="n">
        <v>2377.73803710938</v>
      </c>
      <c r="F887" s="2" t="n">
        <v>2468.77465820313</v>
      </c>
      <c r="G887" s="2" t="n">
        <v>2017.03686523438</v>
      </c>
      <c r="H887" s="2" t="n">
        <v>3299.20141601563</v>
      </c>
    </row>
    <row r="888" customFormat="false" ht="12.75" hidden="false" customHeight="false" outlineLevel="0" collapsed="false">
      <c r="A888" s="2" t="n">
        <v>95</v>
      </c>
      <c r="B888" s="2" t="s">
        <v>106</v>
      </c>
      <c r="C888" s="2" t="n">
        <v>9</v>
      </c>
      <c r="D888" s="2" t="n">
        <v>22836.431640625</v>
      </c>
      <c r="E888" s="2" t="n">
        <v>9262.3564453125</v>
      </c>
      <c r="F888" s="2" t="n">
        <v>2443.78344726563</v>
      </c>
      <c r="G888" s="2" t="n">
        <v>-825.030212402344</v>
      </c>
      <c r="H888" s="2" t="n">
        <v>73708.34375</v>
      </c>
    </row>
    <row r="889" customFormat="false" ht="12.75" hidden="false" customHeight="false" outlineLevel="0" collapsed="false">
      <c r="A889" s="2" t="n">
        <v>96</v>
      </c>
      <c r="B889" s="2" t="s">
        <v>185</v>
      </c>
      <c r="C889" s="2" t="n">
        <v>9</v>
      </c>
      <c r="D889" s="2" t="n">
        <v>-9007.9599609375</v>
      </c>
      <c r="E889" s="2" t="n">
        <v>242.017562866211</v>
      </c>
      <c r="F889" s="2" t="n">
        <v>-684.015625</v>
      </c>
      <c r="G889" s="2" t="n">
        <v>-5824.751953125</v>
      </c>
      <c r="H889" s="2" t="n">
        <v>-1625.31506347656</v>
      </c>
    </row>
    <row r="890" customFormat="false" ht="12.75" hidden="false" customHeight="false" outlineLevel="0" collapsed="false">
      <c r="A890" s="2" t="n">
        <v>1</v>
      </c>
      <c r="B890" s="2" t="s">
        <v>62</v>
      </c>
      <c r="C890" s="2" t="n">
        <v>10</v>
      </c>
      <c r="D890" s="2" t="n">
        <v>27623.8515625</v>
      </c>
      <c r="E890" s="2" t="n">
        <v>8248.2138671875</v>
      </c>
      <c r="F890" s="2" t="n">
        <v>3751.65649414063</v>
      </c>
      <c r="G890" s="2" t="n">
        <v>-2769.14916992188</v>
      </c>
      <c r="H890" s="2" t="n">
        <v>71494.09375</v>
      </c>
    </row>
    <row r="891" customFormat="false" ht="12.75" hidden="false" customHeight="false" outlineLevel="0" collapsed="false">
      <c r="A891" s="2" t="n">
        <v>2</v>
      </c>
      <c r="B891" s="2" t="s">
        <v>115</v>
      </c>
      <c r="C891" s="2" t="n">
        <v>10</v>
      </c>
      <c r="D891" s="2" t="n">
        <v>31043.8125</v>
      </c>
      <c r="E891" s="2" t="n">
        <v>1823.75634765625</v>
      </c>
      <c r="F891" s="2" t="n">
        <v>3787.91015625</v>
      </c>
      <c r="G891" s="2" t="n">
        <v>2471.15063476563</v>
      </c>
      <c r="H891" s="2" t="n">
        <v>1331.74426269531</v>
      </c>
    </row>
    <row r="892" customFormat="false" ht="12.75" hidden="false" customHeight="false" outlineLevel="0" collapsed="false">
      <c r="A892" s="2" t="n">
        <v>3</v>
      </c>
      <c r="B892" s="2" t="s">
        <v>69</v>
      </c>
      <c r="C892" s="2" t="n">
        <v>10</v>
      </c>
      <c r="D892" s="2" t="n">
        <v>21680.86328125</v>
      </c>
      <c r="E892" s="2" t="n">
        <v>8507.0849609375</v>
      </c>
      <c r="F892" s="2" t="n">
        <v>1911.83776855469</v>
      </c>
      <c r="G892" s="2" t="n">
        <v>-1406.673828125</v>
      </c>
      <c r="H892" s="2" t="n">
        <v>58404.5234375</v>
      </c>
    </row>
    <row r="893" customFormat="false" ht="12.75" hidden="false" customHeight="false" outlineLevel="0" collapsed="false">
      <c r="A893" s="2" t="n">
        <v>4</v>
      </c>
      <c r="B893" s="2" t="s">
        <v>116</v>
      </c>
      <c r="C893" s="2" t="n">
        <v>10</v>
      </c>
      <c r="D893" s="2" t="n">
        <v>13180.1865234375</v>
      </c>
      <c r="E893" s="2" t="n">
        <v>914.030029296875</v>
      </c>
      <c r="F893" s="2" t="n">
        <v>2256.37939453125</v>
      </c>
      <c r="G893" s="2" t="n">
        <v>906.095703125</v>
      </c>
      <c r="H893" s="2" t="n">
        <v>1559.78015136719</v>
      </c>
    </row>
    <row r="894" customFormat="false" ht="12.75" hidden="false" customHeight="false" outlineLevel="0" collapsed="false">
      <c r="A894" s="2" t="n">
        <v>5</v>
      </c>
      <c r="B894" s="2" t="s">
        <v>73</v>
      </c>
      <c r="C894" s="2" t="n">
        <v>10</v>
      </c>
      <c r="D894" s="2" t="n">
        <v>24334.4921875</v>
      </c>
      <c r="E894" s="2" t="n">
        <v>10185.091796875</v>
      </c>
      <c r="F894" s="2" t="n">
        <v>2332.78662109375</v>
      </c>
      <c r="G894" s="2" t="n">
        <v>-1588.46313476563</v>
      </c>
      <c r="H894" s="2" t="n">
        <v>66577.6875</v>
      </c>
    </row>
    <row r="895" customFormat="false" ht="12.75" hidden="false" customHeight="false" outlineLevel="0" collapsed="false">
      <c r="A895" s="2" t="n">
        <v>6</v>
      </c>
      <c r="B895" s="2" t="s">
        <v>117</v>
      </c>
      <c r="C895" s="2" t="n">
        <v>10</v>
      </c>
      <c r="D895" s="2" t="n">
        <v>9773.1259765625</v>
      </c>
      <c r="E895" s="2" t="n">
        <v>663.556823730469</v>
      </c>
      <c r="F895" s="2" t="n">
        <v>1625.47192382813</v>
      </c>
      <c r="G895" s="2" t="n">
        <v>-257.538177490234</v>
      </c>
      <c r="H895" s="2" t="n">
        <v>1370.35852050781</v>
      </c>
    </row>
    <row r="896" customFormat="false" ht="12.75" hidden="false" customHeight="false" outlineLevel="0" collapsed="false">
      <c r="A896" s="2" t="n">
        <v>7</v>
      </c>
      <c r="B896" s="2" t="s">
        <v>75</v>
      </c>
      <c r="C896" s="2" t="n">
        <v>10</v>
      </c>
      <c r="D896" s="2" t="n">
        <v>21556.021484375</v>
      </c>
      <c r="E896" s="2" t="n">
        <v>8838.74609375</v>
      </c>
      <c r="F896" s="2" t="n">
        <v>1798.90307617188</v>
      </c>
      <c r="G896" s="2" t="n">
        <v>9.30557060241699</v>
      </c>
      <c r="H896" s="2" t="n">
        <v>56704.9609375</v>
      </c>
    </row>
    <row r="897" customFormat="false" ht="12.75" hidden="false" customHeight="false" outlineLevel="0" collapsed="false">
      <c r="A897" s="2" t="n">
        <v>8</v>
      </c>
      <c r="B897" s="2" t="s">
        <v>118</v>
      </c>
      <c r="C897" s="2" t="n">
        <v>10</v>
      </c>
      <c r="D897" s="2" t="n">
        <v>13850.185546875</v>
      </c>
      <c r="E897" s="2" t="n">
        <v>1323.46508789063</v>
      </c>
      <c r="F897" s="2" t="n">
        <v>833.159301757813</v>
      </c>
      <c r="G897" s="2" t="n">
        <v>1274.62963867188</v>
      </c>
      <c r="H897" s="2" t="n">
        <v>1561.19067382813</v>
      </c>
    </row>
    <row r="898" customFormat="false" ht="12.75" hidden="false" customHeight="false" outlineLevel="0" collapsed="false">
      <c r="A898" s="2" t="n">
        <v>9</v>
      </c>
      <c r="B898" s="2" t="s">
        <v>77</v>
      </c>
      <c r="C898" s="2" t="n">
        <v>10</v>
      </c>
      <c r="D898" s="2" t="n">
        <v>17548.685546875</v>
      </c>
      <c r="E898" s="2" t="n">
        <v>10015.947265625</v>
      </c>
      <c r="F898" s="2" t="n">
        <v>1770.11938476563</v>
      </c>
      <c r="G898" s="2" t="n">
        <v>-1029.32141113281</v>
      </c>
      <c r="H898" s="2" t="n">
        <v>70389.328125</v>
      </c>
    </row>
    <row r="899" customFormat="false" ht="12.75" hidden="false" customHeight="false" outlineLevel="0" collapsed="false">
      <c r="A899" s="2" t="n">
        <v>10</v>
      </c>
      <c r="B899" s="2" t="s">
        <v>119</v>
      </c>
      <c r="C899" s="2" t="n">
        <v>10</v>
      </c>
      <c r="D899" s="2" t="n">
        <v>23768.734375</v>
      </c>
      <c r="E899" s="2" t="n">
        <v>1612.60107421875</v>
      </c>
      <c r="F899" s="2" t="n">
        <v>2480.48583984375</v>
      </c>
      <c r="G899" s="2" t="n">
        <v>-44.4842681884766</v>
      </c>
      <c r="H899" s="2" t="n">
        <v>2354.54125976563</v>
      </c>
    </row>
    <row r="900" customFormat="false" ht="12.75" hidden="false" customHeight="false" outlineLevel="0" collapsed="false">
      <c r="A900" s="2" t="n">
        <v>11</v>
      </c>
      <c r="B900" s="2" t="s">
        <v>79</v>
      </c>
      <c r="C900" s="2" t="n">
        <v>10</v>
      </c>
      <c r="D900" s="2" t="n">
        <v>40776.40234375</v>
      </c>
      <c r="E900" s="2" t="n">
        <v>10386.7314453125</v>
      </c>
      <c r="F900" s="2" t="n">
        <v>4694.2333984375</v>
      </c>
      <c r="G900" s="2" t="n">
        <v>-365.419250488281</v>
      </c>
      <c r="H900" s="2" t="n">
        <v>70266.8359375</v>
      </c>
    </row>
    <row r="901" customFormat="false" ht="12.75" hidden="false" customHeight="false" outlineLevel="0" collapsed="false">
      <c r="A901" s="2" t="n">
        <v>12</v>
      </c>
      <c r="B901" s="2" t="s">
        <v>81</v>
      </c>
      <c r="C901" s="2" t="n">
        <v>10</v>
      </c>
      <c r="D901" s="2" t="n">
        <v>-5256.71826171875</v>
      </c>
      <c r="E901" s="2" t="n">
        <v>6347.94140625</v>
      </c>
      <c r="F901" s="2" t="n">
        <v>935.746704101563</v>
      </c>
      <c r="G901" s="2" t="n">
        <v>-5613.42236328125</v>
      </c>
      <c r="H901" s="2" t="n">
        <v>68256.765625</v>
      </c>
    </row>
    <row r="902" customFormat="false" ht="12.75" hidden="false" customHeight="false" outlineLevel="0" collapsed="false">
      <c r="A902" s="2" t="n">
        <v>13</v>
      </c>
      <c r="B902" s="2" t="s">
        <v>83</v>
      </c>
      <c r="C902" s="2" t="n">
        <v>10</v>
      </c>
      <c r="D902" s="2" t="n">
        <v>24137.82421875</v>
      </c>
      <c r="E902" s="2" t="n">
        <v>8513.6708984375</v>
      </c>
      <c r="F902" s="2" t="n">
        <v>3075.03466796875</v>
      </c>
      <c r="G902" s="2" t="n">
        <v>-1986.77709960938</v>
      </c>
      <c r="H902" s="2" t="n">
        <v>73008.90625</v>
      </c>
    </row>
    <row r="903" customFormat="false" ht="12.75" hidden="false" customHeight="false" outlineLevel="0" collapsed="false">
      <c r="A903" s="2" t="n">
        <v>14</v>
      </c>
      <c r="B903" s="2" t="s">
        <v>120</v>
      </c>
      <c r="C903" s="2" t="n">
        <v>10</v>
      </c>
      <c r="D903" s="2" t="n">
        <v>7714.2490234375</v>
      </c>
      <c r="E903" s="2" t="n">
        <v>594.341003417969</v>
      </c>
      <c r="F903" s="2" t="n">
        <v>16.3437595367432</v>
      </c>
      <c r="G903" s="2" t="n">
        <v>705.54248046875</v>
      </c>
      <c r="H903" s="2" t="n">
        <v>1614.64221191406</v>
      </c>
    </row>
    <row r="904" customFormat="false" ht="12.75" hidden="false" customHeight="false" outlineLevel="0" collapsed="false">
      <c r="A904" s="2" t="n">
        <v>15</v>
      </c>
      <c r="B904" s="2" t="s">
        <v>84</v>
      </c>
      <c r="C904" s="2" t="n">
        <v>10</v>
      </c>
      <c r="D904" s="2" t="n">
        <v>21712.322265625</v>
      </c>
      <c r="E904" s="2" t="n">
        <v>9214.0185546875</v>
      </c>
      <c r="F904" s="2" t="n">
        <v>2263.31616210938</v>
      </c>
      <c r="G904" s="2" t="n">
        <v>-869.64013671875</v>
      </c>
      <c r="H904" s="2" t="n">
        <v>61153.98828125</v>
      </c>
    </row>
    <row r="905" customFormat="false" ht="12.75" hidden="false" customHeight="false" outlineLevel="0" collapsed="false">
      <c r="A905" s="2" t="n">
        <v>16</v>
      </c>
      <c r="B905" s="2" t="s">
        <v>121</v>
      </c>
      <c r="C905" s="2" t="n">
        <v>10</v>
      </c>
      <c r="D905" s="2" t="n">
        <v>14151.8115234375</v>
      </c>
      <c r="E905" s="2" t="n">
        <v>871.780944824219</v>
      </c>
      <c r="F905" s="2" t="n">
        <v>1664.39904785156</v>
      </c>
      <c r="G905" s="2" t="n">
        <v>-172.592849731445</v>
      </c>
      <c r="H905" s="2" t="n">
        <v>1219.33435058594</v>
      </c>
    </row>
    <row r="906" customFormat="false" ht="12.75" hidden="false" customHeight="false" outlineLevel="0" collapsed="false">
      <c r="A906" s="2" t="n">
        <v>17</v>
      </c>
      <c r="B906" s="2" t="s">
        <v>85</v>
      </c>
      <c r="C906" s="2" t="n">
        <v>10</v>
      </c>
      <c r="D906" s="2" t="n">
        <v>25284.61328125</v>
      </c>
      <c r="E906" s="2" t="n">
        <v>10537.5615234375</v>
      </c>
      <c r="F906" s="2" t="n">
        <v>2181.88427734375</v>
      </c>
      <c r="G906" s="2" t="n">
        <v>-29.0499362945557</v>
      </c>
      <c r="H906" s="2" t="n">
        <v>65807.3203125</v>
      </c>
    </row>
    <row r="907" customFormat="false" ht="12.75" hidden="false" customHeight="false" outlineLevel="0" collapsed="false">
      <c r="A907" s="2" t="n">
        <v>18</v>
      </c>
      <c r="B907" s="2" t="s">
        <v>122</v>
      </c>
      <c r="C907" s="2" t="n">
        <v>10</v>
      </c>
      <c r="D907" s="2" t="n">
        <v>239314.96875</v>
      </c>
      <c r="E907" s="2" t="n">
        <v>21988.33984375</v>
      </c>
      <c r="F907" s="2" t="n">
        <v>27372.13671875</v>
      </c>
      <c r="G907" s="2" t="n">
        <v>10273.9677734375</v>
      </c>
      <c r="H907" s="2" t="n">
        <v>26252.087890625</v>
      </c>
    </row>
    <row r="908" customFormat="false" ht="12.75" hidden="false" customHeight="false" outlineLevel="0" collapsed="false">
      <c r="A908" s="2" t="n">
        <v>19</v>
      </c>
      <c r="B908" s="2" t="s">
        <v>86</v>
      </c>
      <c r="C908" s="2" t="n">
        <v>10</v>
      </c>
      <c r="D908" s="2" t="n">
        <v>22019.693359375</v>
      </c>
      <c r="E908" s="2" t="n">
        <v>9913.93359375</v>
      </c>
      <c r="F908" s="2" t="n">
        <v>1996.49206542969</v>
      </c>
      <c r="G908" s="2" t="n">
        <v>-256.126342773438</v>
      </c>
      <c r="H908" s="2" t="n">
        <v>61092.6796875</v>
      </c>
    </row>
    <row r="909" customFormat="false" ht="12.75" hidden="false" customHeight="false" outlineLevel="0" collapsed="false">
      <c r="A909" s="2" t="n">
        <v>20</v>
      </c>
      <c r="B909" s="2" t="s">
        <v>123</v>
      </c>
      <c r="C909" s="2" t="n">
        <v>10</v>
      </c>
      <c r="D909" s="2" t="n">
        <v>12861.1064453125</v>
      </c>
      <c r="E909" s="2" t="n">
        <v>1061.64990234375</v>
      </c>
      <c r="F909" s="2" t="n">
        <v>1572.20886230469</v>
      </c>
      <c r="G909" s="2" t="n">
        <v>493.103912353516</v>
      </c>
      <c r="H909" s="2" t="n">
        <v>1645.57263183594</v>
      </c>
    </row>
    <row r="910" customFormat="false" ht="12.75" hidden="false" customHeight="false" outlineLevel="0" collapsed="false">
      <c r="A910" s="2" t="n">
        <v>21</v>
      </c>
      <c r="B910" s="2" t="s">
        <v>87</v>
      </c>
      <c r="C910" s="2" t="n">
        <v>10</v>
      </c>
      <c r="D910" s="2" t="n">
        <v>22228.75</v>
      </c>
      <c r="E910" s="2" t="n">
        <v>9216.28125</v>
      </c>
      <c r="F910" s="2" t="n">
        <v>2198.66040039063</v>
      </c>
      <c r="G910" s="2" t="n">
        <v>-344.042114257813</v>
      </c>
      <c r="H910" s="2" t="n">
        <v>56361.69140625</v>
      </c>
    </row>
    <row r="911" customFormat="false" ht="12.75" hidden="false" customHeight="false" outlineLevel="0" collapsed="false">
      <c r="A911" s="2" t="n">
        <v>22</v>
      </c>
      <c r="B911" s="2" t="s">
        <v>124</v>
      </c>
      <c r="C911" s="2" t="n">
        <v>10</v>
      </c>
      <c r="D911" s="2" t="n">
        <v>13106.44140625</v>
      </c>
      <c r="E911" s="2" t="n">
        <v>1417.76770019531</v>
      </c>
      <c r="F911" s="2" t="n">
        <v>979.190734863281</v>
      </c>
      <c r="G911" s="2" t="n">
        <v>-97.6053924560547</v>
      </c>
      <c r="H911" s="2" t="n">
        <v>1348.822265625</v>
      </c>
    </row>
    <row r="912" customFormat="false" ht="12.75" hidden="false" customHeight="false" outlineLevel="0" collapsed="false">
      <c r="A912" s="2" t="n">
        <v>23</v>
      </c>
      <c r="B912" s="2" t="s">
        <v>88</v>
      </c>
      <c r="C912" s="2" t="n">
        <v>10</v>
      </c>
      <c r="D912" s="2" t="n">
        <v>33157.57421875</v>
      </c>
      <c r="E912" s="2" t="n">
        <v>10511.439453125</v>
      </c>
      <c r="F912" s="2" t="n">
        <v>3699.00659179688</v>
      </c>
      <c r="G912" s="2" t="n">
        <v>-2096.63623046875</v>
      </c>
      <c r="H912" s="2" t="n">
        <v>69992.75</v>
      </c>
    </row>
    <row r="913" customFormat="false" ht="12.75" hidden="false" customHeight="false" outlineLevel="0" collapsed="false">
      <c r="A913" s="2" t="n">
        <v>24</v>
      </c>
      <c r="B913" s="2" t="s">
        <v>89</v>
      </c>
      <c r="C913" s="2" t="n">
        <v>10</v>
      </c>
      <c r="D913" s="2" t="n">
        <v>-3253.31640625</v>
      </c>
      <c r="E913" s="2" t="n">
        <v>-91.0274887084961</v>
      </c>
      <c r="F913" s="2" t="n">
        <v>-1059.8974609375</v>
      </c>
      <c r="G913" s="2" t="n">
        <v>-1745.9384765625</v>
      </c>
      <c r="H913" s="2" t="n">
        <v>491.328979492188</v>
      </c>
    </row>
    <row r="914" customFormat="false" ht="12.75" hidden="false" customHeight="false" outlineLevel="0" collapsed="false">
      <c r="A914" s="2" t="n">
        <v>25</v>
      </c>
      <c r="B914" s="2" t="s">
        <v>125</v>
      </c>
      <c r="C914" s="2" t="n">
        <v>10</v>
      </c>
      <c r="D914" s="2" t="n">
        <v>-2474.19213867188</v>
      </c>
      <c r="E914" s="2" t="n">
        <v>1023.80920410156</v>
      </c>
      <c r="F914" s="2" t="n">
        <v>76.9654846191406</v>
      </c>
      <c r="G914" s="2" t="n">
        <v>-171.500015258789</v>
      </c>
      <c r="H914" s="2" t="n">
        <v>814.03759765625</v>
      </c>
    </row>
    <row r="915" customFormat="false" ht="12.75" hidden="false" customHeight="false" outlineLevel="0" collapsed="false">
      <c r="A915" s="2" t="n">
        <v>26</v>
      </c>
      <c r="B915" s="2" t="s">
        <v>126</v>
      </c>
      <c r="C915" s="2" t="n">
        <v>10</v>
      </c>
      <c r="D915" s="2" t="n">
        <v>8752.6708984375</v>
      </c>
      <c r="E915" s="2" t="n">
        <v>782.583679199219</v>
      </c>
      <c r="F915" s="2" t="n">
        <v>1271.16870117188</v>
      </c>
      <c r="G915" s="2" t="n">
        <v>170.249786376953</v>
      </c>
      <c r="H915" s="2" t="n">
        <v>985.767272949219</v>
      </c>
    </row>
    <row r="916" customFormat="false" ht="12.75" hidden="false" customHeight="false" outlineLevel="0" collapsed="false">
      <c r="A916" s="2" t="n">
        <v>27</v>
      </c>
      <c r="B916" s="2" t="s">
        <v>127</v>
      </c>
      <c r="C916" s="2" t="n">
        <v>10</v>
      </c>
      <c r="D916" s="2" t="n">
        <v>-4582.12841796875</v>
      </c>
      <c r="E916" s="2" t="n">
        <v>-551.629333496094</v>
      </c>
      <c r="F916" s="2" t="n">
        <v>-134.137405395508</v>
      </c>
      <c r="G916" s="2" t="n">
        <v>-12749.6826171875</v>
      </c>
      <c r="H916" s="2" t="n">
        <v>-1650.39013671875</v>
      </c>
    </row>
    <row r="917" customFormat="false" ht="12.75" hidden="false" customHeight="false" outlineLevel="0" collapsed="false">
      <c r="A917" s="2" t="n">
        <v>28</v>
      </c>
      <c r="B917" s="2" t="s">
        <v>128</v>
      </c>
      <c r="C917" s="2" t="n">
        <v>10</v>
      </c>
      <c r="D917" s="2" t="n">
        <v>10010.4755859375</v>
      </c>
      <c r="E917" s="2" t="n">
        <v>670.071960449219</v>
      </c>
      <c r="F917" s="2" t="n">
        <v>1662.41381835938</v>
      </c>
      <c r="G917" s="2" t="n">
        <v>852.571166992188</v>
      </c>
      <c r="H917" s="2" t="n">
        <v>864.975036621094</v>
      </c>
    </row>
    <row r="918" customFormat="false" ht="12.75" hidden="false" customHeight="false" outlineLevel="0" collapsed="false">
      <c r="A918" s="2" t="n">
        <v>29</v>
      </c>
      <c r="B918" s="2" t="s">
        <v>129</v>
      </c>
      <c r="C918" s="2" t="n">
        <v>10</v>
      </c>
      <c r="D918" s="2" t="n">
        <v>-916.547180175781</v>
      </c>
      <c r="E918" s="2" t="n">
        <v>-26.0834980010986</v>
      </c>
      <c r="F918" s="2" t="n">
        <v>173.186813354492</v>
      </c>
      <c r="G918" s="2" t="n">
        <v>62.1270713806152</v>
      </c>
      <c r="H918" s="2" t="n">
        <v>-35.9476661682129</v>
      </c>
    </row>
    <row r="919" customFormat="false" ht="12.75" hidden="false" customHeight="false" outlineLevel="0" collapsed="false">
      <c r="A919" s="2" t="n">
        <v>30</v>
      </c>
      <c r="B919" s="2" t="s">
        <v>130</v>
      </c>
      <c r="C919" s="2" t="n">
        <v>10</v>
      </c>
      <c r="D919" s="2" t="n">
        <v>526431.25</v>
      </c>
      <c r="E919" s="2" t="n">
        <v>48002.19921875</v>
      </c>
      <c r="F919" s="2" t="n">
        <v>54748.28125</v>
      </c>
      <c r="G919" s="2" t="n">
        <v>27267.23046875</v>
      </c>
      <c r="H919" s="2" t="n">
        <v>67671.5078125</v>
      </c>
    </row>
    <row r="920" customFormat="false" ht="12.75" hidden="false" customHeight="false" outlineLevel="0" collapsed="false">
      <c r="A920" s="2" t="n">
        <v>31</v>
      </c>
      <c r="B920" s="2" t="s">
        <v>131</v>
      </c>
      <c r="C920" s="2" t="n">
        <v>10</v>
      </c>
      <c r="D920" s="2" t="n">
        <v>11744.1962890625</v>
      </c>
      <c r="E920" s="2" t="n">
        <v>1949.25805664063</v>
      </c>
      <c r="F920" s="2" t="n">
        <v>1886.88781738281</v>
      </c>
      <c r="G920" s="2" t="n">
        <v>1083.88891601563</v>
      </c>
      <c r="H920" s="2" t="n">
        <v>2247.4072265625</v>
      </c>
    </row>
    <row r="921" customFormat="false" ht="12.75" hidden="false" customHeight="false" outlineLevel="0" collapsed="false">
      <c r="A921" s="2" t="n">
        <v>32</v>
      </c>
      <c r="B921" s="2" t="s">
        <v>132</v>
      </c>
      <c r="C921" s="2" t="n">
        <v>10</v>
      </c>
      <c r="D921" s="2" t="n">
        <v>5735.9541015625</v>
      </c>
      <c r="E921" s="2" t="n">
        <v>327.625457763672</v>
      </c>
      <c r="F921" s="2" t="n">
        <v>533.892456054688</v>
      </c>
      <c r="G921" s="2" t="n">
        <v>910.309875488281</v>
      </c>
      <c r="H921" s="2" t="n">
        <v>278.184173583984</v>
      </c>
    </row>
    <row r="922" customFormat="false" ht="12.75" hidden="false" customHeight="false" outlineLevel="0" collapsed="false">
      <c r="A922" s="2" t="n">
        <v>33</v>
      </c>
      <c r="B922" s="2" t="s">
        <v>133</v>
      </c>
      <c r="C922" s="2" t="n">
        <v>10</v>
      </c>
      <c r="D922" s="2" t="n">
        <v>-3343.58740234375</v>
      </c>
      <c r="E922" s="2" t="n">
        <v>-157.081695556641</v>
      </c>
      <c r="F922" s="2" t="n">
        <v>79.4423446655273</v>
      </c>
      <c r="G922" s="2" t="n">
        <v>-406.330352783203</v>
      </c>
      <c r="H922" s="2" t="n">
        <v>269.481231689453</v>
      </c>
    </row>
    <row r="923" customFormat="false" ht="12.75" hidden="false" customHeight="false" outlineLevel="0" collapsed="false">
      <c r="A923" s="2" t="n">
        <v>34</v>
      </c>
      <c r="B923" s="2" t="s">
        <v>134</v>
      </c>
      <c r="C923" s="2" t="n">
        <v>10</v>
      </c>
      <c r="D923" s="2" t="n">
        <v>13704.1767578125</v>
      </c>
      <c r="E923" s="2" t="n">
        <v>1401.64672851563</v>
      </c>
      <c r="F923" s="2" t="n">
        <v>1141.69604492188</v>
      </c>
      <c r="G923" s="2" t="n">
        <v>1688.40576171875</v>
      </c>
      <c r="H923" s="2" t="n">
        <v>1450.86169433594</v>
      </c>
    </row>
    <row r="924" customFormat="false" ht="12.75" hidden="false" customHeight="false" outlineLevel="0" collapsed="false">
      <c r="A924" s="2" t="n">
        <v>35</v>
      </c>
      <c r="B924" s="2" t="s">
        <v>135</v>
      </c>
      <c r="C924" s="2" t="n">
        <v>10</v>
      </c>
      <c r="D924" s="2" t="n">
        <v>-2031.00207519531</v>
      </c>
      <c r="E924" s="2" t="n">
        <v>27.5212516784668</v>
      </c>
      <c r="F924" s="2" t="n">
        <v>95.0228500366211</v>
      </c>
      <c r="G924" s="2" t="n">
        <v>-409.415069580078</v>
      </c>
      <c r="H924" s="2" t="n">
        <v>-733.652709960938</v>
      </c>
    </row>
    <row r="925" customFormat="false" ht="12.75" hidden="false" customHeight="false" outlineLevel="0" collapsed="false">
      <c r="A925" s="2" t="n">
        <v>36</v>
      </c>
      <c r="B925" s="2" t="s">
        <v>91</v>
      </c>
      <c r="C925" s="2" t="n">
        <v>10</v>
      </c>
      <c r="D925" s="2" t="n">
        <v>-2779.26123046875</v>
      </c>
      <c r="E925" s="2" t="n">
        <v>-27.3355960845947</v>
      </c>
      <c r="F925" s="2" t="n">
        <v>-619.273742675781</v>
      </c>
      <c r="G925" s="2" t="n">
        <v>-665.692443847656</v>
      </c>
      <c r="H925" s="2" t="n">
        <v>330.578399658203</v>
      </c>
    </row>
    <row r="926" customFormat="false" ht="12.75" hidden="false" customHeight="false" outlineLevel="0" collapsed="false">
      <c r="A926" s="2" t="n">
        <v>37</v>
      </c>
      <c r="B926" s="2" t="s">
        <v>136</v>
      </c>
      <c r="C926" s="2" t="n">
        <v>10</v>
      </c>
      <c r="D926" s="2" t="n">
        <v>-4673.07421875</v>
      </c>
      <c r="E926" s="2" t="n">
        <v>-400.084381103516</v>
      </c>
      <c r="F926" s="2" t="n">
        <v>662.199523925781</v>
      </c>
      <c r="G926" s="2" t="n">
        <v>-562.256774902344</v>
      </c>
      <c r="H926" s="2" t="n">
        <v>269.651672363281</v>
      </c>
    </row>
    <row r="927" customFormat="false" ht="12.75" hidden="false" customHeight="false" outlineLevel="0" collapsed="false">
      <c r="A927" s="2" t="n">
        <v>38</v>
      </c>
      <c r="B927" s="2" t="s">
        <v>137</v>
      </c>
      <c r="C927" s="2" t="n">
        <v>10</v>
      </c>
      <c r="D927" s="2" t="n">
        <v>6597.708984375</v>
      </c>
      <c r="E927" s="2" t="n">
        <v>1319.02221679688</v>
      </c>
      <c r="F927" s="2" t="n">
        <v>499.289916992188</v>
      </c>
      <c r="G927" s="2" t="n">
        <v>-390.490203857422</v>
      </c>
      <c r="H927" s="2" t="n">
        <v>629.485717773438</v>
      </c>
    </row>
    <row r="928" customFormat="false" ht="12.75" hidden="false" customHeight="false" outlineLevel="0" collapsed="false">
      <c r="A928" s="2" t="n">
        <v>39</v>
      </c>
      <c r="B928" s="2" t="s">
        <v>138</v>
      </c>
      <c r="C928" s="2" t="n">
        <v>10</v>
      </c>
      <c r="D928" s="2" t="n">
        <v>-1397.40661621094</v>
      </c>
      <c r="E928" s="2" t="n">
        <v>-87.5683517456055</v>
      </c>
      <c r="F928" s="2" t="n">
        <v>465.075012207031</v>
      </c>
      <c r="G928" s="2" t="n">
        <v>-697.600219726563</v>
      </c>
      <c r="H928" s="2" t="n">
        <v>407.779205322266</v>
      </c>
    </row>
    <row r="929" customFormat="false" ht="12.75" hidden="false" customHeight="false" outlineLevel="0" collapsed="false">
      <c r="A929" s="2" t="n">
        <v>40</v>
      </c>
      <c r="B929" s="2" t="s">
        <v>139</v>
      </c>
      <c r="C929" s="2" t="n">
        <v>10</v>
      </c>
      <c r="D929" s="2" t="n">
        <v>37782.06640625</v>
      </c>
      <c r="E929" s="2" t="n">
        <v>3202.46459960938</v>
      </c>
      <c r="F929" s="2" t="n">
        <v>4019.43017578125</v>
      </c>
      <c r="G929" s="2" t="n">
        <v>518.196533203125</v>
      </c>
      <c r="H929" s="2" t="n">
        <v>3253.02465820313</v>
      </c>
    </row>
    <row r="930" customFormat="false" ht="12.75" hidden="false" customHeight="false" outlineLevel="0" collapsed="false">
      <c r="A930" s="2" t="n">
        <v>41</v>
      </c>
      <c r="B930" s="2" t="s">
        <v>140</v>
      </c>
      <c r="C930" s="2" t="n">
        <v>10</v>
      </c>
      <c r="D930" s="2" t="n">
        <v>-3272.05908203125</v>
      </c>
      <c r="E930" s="2" t="n">
        <v>-461.652954101563</v>
      </c>
      <c r="F930" s="2" t="n">
        <v>-433.277557373047</v>
      </c>
      <c r="G930" s="2" t="n">
        <v>-752.976684570313</v>
      </c>
      <c r="H930" s="2" t="n">
        <v>-391.38232421875</v>
      </c>
    </row>
    <row r="931" customFormat="false" ht="12.75" hidden="false" customHeight="false" outlineLevel="0" collapsed="false">
      <c r="A931" s="2" t="n">
        <v>42</v>
      </c>
      <c r="B931" s="2" t="s">
        <v>141</v>
      </c>
      <c r="C931" s="2" t="n">
        <v>10</v>
      </c>
      <c r="D931" s="2" t="n">
        <v>149785.046875</v>
      </c>
      <c r="E931" s="2" t="n">
        <v>13368.2783203125</v>
      </c>
      <c r="F931" s="2" t="n">
        <v>15863.20703125</v>
      </c>
      <c r="G931" s="2" t="n">
        <v>5507.63623046875</v>
      </c>
      <c r="H931" s="2" t="n">
        <v>16184.607421875</v>
      </c>
    </row>
    <row r="932" customFormat="false" ht="12.75" hidden="false" customHeight="false" outlineLevel="0" collapsed="false">
      <c r="A932" s="2" t="n">
        <v>43</v>
      </c>
      <c r="B932" s="2" t="s">
        <v>142</v>
      </c>
      <c r="C932" s="2" t="n">
        <v>10</v>
      </c>
      <c r="D932" s="2" t="n">
        <v>963.806335449219</v>
      </c>
      <c r="E932" s="2" t="n">
        <v>219.493026733398</v>
      </c>
      <c r="F932" s="2" t="n">
        <v>303.256744384766</v>
      </c>
      <c r="G932" s="2" t="n">
        <v>-794.194702148438</v>
      </c>
      <c r="H932" s="2" t="n">
        <v>686.631164550781</v>
      </c>
    </row>
    <row r="933" customFormat="false" ht="12.75" hidden="false" customHeight="false" outlineLevel="0" collapsed="false">
      <c r="A933" s="2" t="n">
        <v>44</v>
      </c>
      <c r="B933" s="2" t="s">
        <v>143</v>
      </c>
      <c r="C933" s="2" t="n">
        <v>10</v>
      </c>
      <c r="D933" s="2" t="n">
        <v>19252.30859375</v>
      </c>
      <c r="E933" s="2" t="n">
        <v>1683.26416015625</v>
      </c>
      <c r="F933" s="2" t="n">
        <v>2283.09130859375</v>
      </c>
      <c r="G933" s="2" t="n">
        <v>378.039215087891</v>
      </c>
      <c r="H933" s="2" t="n">
        <v>1902.14465332031</v>
      </c>
    </row>
    <row r="934" customFormat="false" ht="12.75" hidden="false" customHeight="false" outlineLevel="0" collapsed="false">
      <c r="A934" s="2" t="n">
        <v>45</v>
      </c>
      <c r="B934" s="2" t="s">
        <v>144</v>
      </c>
      <c r="C934" s="2" t="n">
        <v>10</v>
      </c>
      <c r="D934" s="2" t="n">
        <v>-4233.0869140625</v>
      </c>
      <c r="E934" s="2" t="n">
        <v>-469.209838867188</v>
      </c>
      <c r="F934" s="2" t="n">
        <v>-406.827056884766</v>
      </c>
      <c r="G934" s="2" t="n">
        <v>-200.399291992188</v>
      </c>
      <c r="H934" s="2" t="n">
        <v>91.2348022460938</v>
      </c>
    </row>
    <row r="935" customFormat="false" ht="12.75" hidden="false" customHeight="false" outlineLevel="0" collapsed="false">
      <c r="A935" s="2" t="n">
        <v>46</v>
      </c>
      <c r="B935" s="2" t="s">
        <v>145</v>
      </c>
      <c r="C935" s="2" t="n">
        <v>10</v>
      </c>
      <c r="D935" s="2" t="n">
        <v>9918.232421875</v>
      </c>
      <c r="E935" s="2" t="n">
        <v>932.421752929688</v>
      </c>
      <c r="F935" s="2" t="n">
        <v>1349.47131347656</v>
      </c>
      <c r="G935" s="2" t="n">
        <v>1012.22619628906</v>
      </c>
      <c r="H935" s="2" t="n">
        <v>1053.68884277344</v>
      </c>
    </row>
    <row r="936" customFormat="false" ht="12.75" hidden="false" customHeight="false" outlineLevel="0" collapsed="false">
      <c r="A936" s="2" t="n">
        <v>47</v>
      </c>
      <c r="B936" s="2" t="s">
        <v>146</v>
      </c>
      <c r="C936" s="2" t="n">
        <v>10</v>
      </c>
      <c r="D936" s="2" t="n">
        <v>-3599.66284179688</v>
      </c>
      <c r="E936" s="2" t="n">
        <v>381.932708740234</v>
      </c>
      <c r="F936" s="2" t="n">
        <v>474.150085449219</v>
      </c>
      <c r="G936" s="2" t="n">
        <v>-971.315673828125</v>
      </c>
      <c r="H936" s="2" t="n">
        <v>253.915969848633</v>
      </c>
    </row>
    <row r="937" customFormat="false" ht="12.75" hidden="false" customHeight="false" outlineLevel="0" collapsed="false">
      <c r="A937" s="2" t="n">
        <v>48</v>
      </c>
      <c r="B937" s="2" t="s">
        <v>147</v>
      </c>
      <c r="C937" s="2" t="n">
        <v>10</v>
      </c>
      <c r="D937" s="2" t="n">
        <v>1183.74926757813</v>
      </c>
      <c r="E937" s="2" t="n">
        <v>-163.391540527344</v>
      </c>
      <c r="F937" s="2" t="n">
        <v>617.133056640625</v>
      </c>
      <c r="G937" s="2" t="n">
        <v>-2234.46606445313</v>
      </c>
      <c r="H937" s="2" t="n">
        <v>-528.395874023438</v>
      </c>
    </row>
    <row r="938" customFormat="false" ht="12.75" hidden="false" customHeight="false" outlineLevel="0" collapsed="false">
      <c r="A938" s="2" t="n">
        <v>49</v>
      </c>
      <c r="B938" s="2" t="s">
        <v>148</v>
      </c>
      <c r="C938" s="2" t="n">
        <v>10</v>
      </c>
      <c r="D938" s="2" t="n">
        <v>767.311462402344</v>
      </c>
      <c r="E938" s="2" t="n">
        <v>-309.360717773438</v>
      </c>
      <c r="F938" s="2" t="n">
        <v>328.695983886719</v>
      </c>
      <c r="G938" s="2" t="n">
        <v>-2011.31945800781</v>
      </c>
      <c r="H938" s="2" t="n">
        <v>-1905.96667480469</v>
      </c>
    </row>
    <row r="939" customFormat="false" ht="12.75" hidden="false" customHeight="false" outlineLevel="0" collapsed="false">
      <c r="A939" s="2" t="n">
        <v>50</v>
      </c>
      <c r="B939" s="2" t="s">
        <v>149</v>
      </c>
      <c r="C939" s="2" t="n">
        <v>10</v>
      </c>
      <c r="D939" s="2" t="n">
        <v>6067.859375</v>
      </c>
      <c r="E939" s="2" t="n">
        <v>230.691696166992</v>
      </c>
      <c r="F939" s="2" t="n">
        <v>1103.28002929688</v>
      </c>
      <c r="G939" s="2" t="n">
        <v>-309.53564453125</v>
      </c>
      <c r="H939" s="2" t="n">
        <v>250.310440063477</v>
      </c>
    </row>
    <row r="940" customFormat="false" ht="12.75" hidden="false" customHeight="false" outlineLevel="0" collapsed="false">
      <c r="A940" s="2" t="n">
        <v>51</v>
      </c>
      <c r="B940" s="2" t="s">
        <v>150</v>
      </c>
      <c r="C940" s="2" t="n">
        <v>10</v>
      </c>
      <c r="D940" s="2" t="n">
        <v>-3127.85229492188</v>
      </c>
      <c r="E940" s="2" t="n">
        <v>-359.717529296875</v>
      </c>
      <c r="F940" s="2" t="n">
        <v>584.438537597656</v>
      </c>
      <c r="G940" s="2" t="n">
        <v>-2393.755859375</v>
      </c>
      <c r="H940" s="2" t="n">
        <v>105.941123962402</v>
      </c>
    </row>
    <row r="941" customFormat="false" ht="12.75" hidden="false" customHeight="false" outlineLevel="0" collapsed="false">
      <c r="A941" s="2" t="n">
        <v>52</v>
      </c>
      <c r="B941" s="2" t="s">
        <v>151</v>
      </c>
      <c r="C941" s="2" t="n">
        <v>10</v>
      </c>
      <c r="D941" s="2" t="n">
        <v>8998.513671875</v>
      </c>
      <c r="E941" s="2" t="n">
        <v>1333.1484375</v>
      </c>
      <c r="F941" s="2" t="n">
        <v>1929.90161132813</v>
      </c>
      <c r="G941" s="2" t="n">
        <v>4569.77783203125</v>
      </c>
      <c r="H941" s="2" t="n">
        <v>11269.4501953125</v>
      </c>
    </row>
    <row r="942" customFormat="false" ht="12.75" hidden="false" customHeight="false" outlineLevel="0" collapsed="false">
      <c r="A942" s="2" t="n">
        <v>53</v>
      </c>
      <c r="B942" s="2" t="s">
        <v>152</v>
      </c>
      <c r="C942" s="2" t="n">
        <v>10</v>
      </c>
      <c r="D942" s="2" t="n">
        <v>-554.148315429688</v>
      </c>
      <c r="E942" s="2" t="n">
        <v>-133.250411987305</v>
      </c>
      <c r="F942" s="2" t="n">
        <v>51.6717300415039</v>
      </c>
      <c r="G942" s="2" t="n">
        <v>-276.5546875</v>
      </c>
      <c r="H942" s="2" t="n">
        <v>-549.6865234375</v>
      </c>
    </row>
    <row r="943" customFormat="false" ht="12.75" hidden="false" customHeight="false" outlineLevel="0" collapsed="false">
      <c r="A943" s="2" t="n">
        <v>54</v>
      </c>
      <c r="B943" s="2" t="s">
        <v>153</v>
      </c>
      <c r="C943" s="2" t="n">
        <v>10</v>
      </c>
      <c r="D943" s="2" t="n">
        <v>989043.5</v>
      </c>
      <c r="E943" s="2" t="n">
        <v>82724.5703125</v>
      </c>
      <c r="F943" s="2" t="n">
        <v>105941.75</v>
      </c>
      <c r="G943" s="2" t="n">
        <v>33308.0078125</v>
      </c>
      <c r="H943" s="2" t="n">
        <v>93339.1328125</v>
      </c>
    </row>
    <row r="944" customFormat="false" ht="12.75" hidden="false" customHeight="false" outlineLevel="0" collapsed="false">
      <c r="A944" s="2" t="n">
        <v>55</v>
      </c>
      <c r="B944" s="2" t="s">
        <v>154</v>
      </c>
      <c r="C944" s="2" t="n">
        <v>10</v>
      </c>
      <c r="D944" s="2" t="n">
        <v>-1878.94116210938</v>
      </c>
      <c r="E944" s="2" t="n">
        <v>-330.990997314453</v>
      </c>
      <c r="F944" s="2" t="n">
        <v>213.811157226563</v>
      </c>
      <c r="G944" s="2" t="n">
        <v>297.032623291016</v>
      </c>
      <c r="H944" s="2" t="n">
        <v>228.258773803711</v>
      </c>
    </row>
    <row r="945" customFormat="false" ht="12.75" hidden="false" customHeight="false" outlineLevel="0" collapsed="false">
      <c r="A945" s="2" t="n">
        <v>56</v>
      </c>
      <c r="B945" s="2" t="s">
        <v>155</v>
      </c>
      <c r="C945" s="2" t="n">
        <v>10</v>
      </c>
      <c r="D945" s="2" t="n">
        <v>10337.34375</v>
      </c>
      <c r="E945" s="2" t="n">
        <v>763.270751953125</v>
      </c>
      <c r="F945" s="2" t="n">
        <v>1408.33984375</v>
      </c>
      <c r="G945" s="2" t="n">
        <v>1060.5595703125</v>
      </c>
      <c r="H945" s="2" t="n">
        <v>1213.2763671875</v>
      </c>
    </row>
    <row r="946" customFormat="false" ht="12.75" hidden="false" customHeight="false" outlineLevel="0" collapsed="false">
      <c r="A946" s="2" t="n">
        <v>57</v>
      </c>
      <c r="B946" s="2" t="s">
        <v>156</v>
      </c>
      <c r="C946" s="2" t="n">
        <v>10</v>
      </c>
      <c r="D946" s="2" t="n">
        <v>-4647.02734375</v>
      </c>
      <c r="E946" s="2" t="n">
        <v>-286.0927734375</v>
      </c>
      <c r="F946" s="2" t="n">
        <v>202.745071411133</v>
      </c>
      <c r="G946" s="2" t="n">
        <v>-1010.08532714844</v>
      </c>
      <c r="H946" s="2" t="n">
        <v>-39.8919410705566</v>
      </c>
    </row>
    <row r="947" customFormat="false" ht="12.75" hidden="false" customHeight="false" outlineLevel="0" collapsed="false">
      <c r="A947" s="2" t="n">
        <v>58</v>
      </c>
      <c r="B947" s="2" t="s">
        <v>157</v>
      </c>
      <c r="C947" s="2" t="n">
        <v>10</v>
      </c>
      <c r="D947" s="2" t="n">
        <v>13077.56640625</v>
      </c>
      <c r="E947" s="2" t="n">
        <v>759.372924804688</v>
      </c>
      <c r="F947" s="2" t="n">
        <v>1802.91796875</v>
      </c>
      <c r="G947" s="2" t="n">
        <v>602.91259765625</v>
      </c>
      <c r="H947" s="2" t="n">
        <v>1438.94201660156</v>
      </c>
    </row>
    <row r="948" customFormat="false" ht="12.75" hidden="false" customHeight="false" outlineLevel="0" collapsed="false">
      <c r="A948" s="2" t="n">
        <v>59</v>
      </c>
      <c r="B948" s="2" t="s">
        <v>158</v>
      </c>
      <c r="C948" s="2" t="n">
        <v>10</v>
      </c>
      <c r="D948" s="2" t="n">
        <v>-1866.63244628906</v>
      </c>
      <c r="E948" s="2" t="n">
        <v>153.315658569336</v>
      </c>
      <c r="F948" s="2" t="n">
        <v>131.307327270508</v>
      </c>
      <c r="G948" s="2" t="n">
        <v>-709.937194824219</v>
      </c>
      <c r="H948" s="2" t="n">
        <v>-294.53173828125</v>
      </c>
    </row>
    <row r="949" customFormat="false" ht="12.75" hidden="false" customHeight="false" outlineLevel="0" collapsed="false">
      <c r="A949" s="2" t="n">
        <v>60</v>
      </c>
      <c r="B949" s="2" t="s">
        <v>159</v>
      </c>
      <c r="C949" s="2" t="n">
        <v>10</v>
      </c>
      <c r="D949" s="2" t="n">
        <v>-1483.62768554688</v>
      </c>
      <c r="E949" s="2" t="n">
        <v>-262.689483642578</v>
      </c>
      <c r="F949" s="2" t="n">
        <v>1088.85046386719</v>
      </c>
      <c r="G949" s="2" t="n">
        <v>-6.60790252685547</v>
      </c>
      <c r="H949" s="2" t="n">
        <v>-613.323791503906</v>
      </c>
    </row>
    <row r="950" customFormat="false" ht="12.75" hidden="false" customHeight="false" outlineLevel="0" collapsed="false">
      <c r="A950" s="2" t="n">
        <v>61</v>
      </c>
      <c r="B950" s="2" t="s">
        <v>160</v>
      </c>
      <c r="C950" s="2" t="n">
        <v>10</v>
      </c>
      <c r="D950" s="2" t="n">
        <v>-3455.26220703125</v>
      </c>
      <c r="E950" s="2" t="n">
        <v>483.670623779297</v>
      </c>
      <c r="F950" s="2" t="n">
        <v>-415.342041015625</v>
      </c>
      <c r="G950" s="2" t="n">
        <v>-1226.35070800781</v>
      </c>
      <c r="H950" s="2" t="n">
        <v>-301.517395019531</v>
      </c>
    </row>
    <row r="951" customFormat="false" ht="12.75" hidden="false" customHeight="false" outlineLevel="0" collapsed="false">
      <c r="A951" s="2" t="n">
        <v>62</v>
      </c>
      <c r="B951" s="2" t="s">
        <v>161</v>
      </c>
      <c r="C951" s="2" t="n">
        <v>10</v>
      </c>
      <c r="D951" s="2" t="n">
        <v>222823.34375</v>
      </c>
      <c r="E951" s="2" t="n">
        <v>15298.3115234375</v>
      </c>
      <c r="F951" s="2" t="n">
        <v>20880.06640625</v>
      </c>
      <c r="G951" s="2" t="n">
        <v>6555.0361328125</v>
      </c>
      <c r="H951" s="2" t="n">
        <v>15874.9404296875</v>
      </c>
    </row>
    <row r="952" customFormat="false" ht="12.75" hidden="false" customHeight="false" outlineLevel="0" collapsed="false">
      <c r="A952" s="2" t="n">
        <v>63</v>
      </c>
      <c r="B952" s="2" t="s">
        <v>162</v>
      </c>
      <c r="C952" s="2" t="n">
        <v>10</v>
      </c>
      <c r="D952" s="2" t="n">
        <v>-119.403625488281</v>
      </c>
      <c r="E952" s="2" t="n">
        <v>850.904296875</v>
      </c>
      <c r="F952" s="2" t="n">
        <v>485.493194580078</v>
      </c>
      <c r="G952" s="2" t="n">
        <v>-182.707565307617</v>
      </c>
      <c r="H952" s="2" t="n">
        <v>-517.149047851563</v>
      </c>
    </row>
    <row r="953" customFormat="false" ht="12.75" hidden="false" customHeight="false" outlineLevel="0" collapsed="false">
      <c r="A953" s="2" t="n">
        <v>64</v>
      </c>
      <c r="B953" s="2" t="s">
        <v>163</v>
      </c>
      <c r="C953" s="2" t="n">
        <v>10</v>
      </c>
      <c r="D953" s="2" t="n">
        <v>37288.6796875</v>
      </c>
      <c r="E953" s="2" t="n">
        <v>3327.50415039063</v>
      </c>
      <c r="F953" s="2" t="n">
        <v>3460.3701171875</v>
      </c>
      <c r="G953" s="2" t="n">
        <v>1609.23120117188</v>
      </c>
      <c r="H953" s="2" t="n">
        <v>2767.9482421875</v>
      </c>
    </row>
    <row r="954" customFormat="false" ht="12.75" hidden="false" customHeight="false" outlineLevel="0" collapsed="false">
      <c r="A954" s="2" t="n">
        <v>65</v>
      </c>
      <c r="B954" s="2" t="s">
        <v>164</v>
      </c>
      <c r="C954" s="2" t="n">
        <v>10</v>
      </c>
      <c r="D954" s="2" t="n">
        <v>-2178.38354492188</v>
      </c>
      <c r="E954" s="2" t="n">
        <v>241.146957397461</v>
      </c>
      <c r="F954" s="2" t="n">
        <v>168.236190795898</v>
      </c>
      <c r="G954" s="2" t="n">
        <v>475.7041015625</v>
      </c>
      <c r="H954" s="2" t="n">
        <v>403.261932373047</v>
      </c>
    </row>
    <row r="955" customFormat="false" ht="12.75" hidden="false" customHeight="false" outlineLevel="0" collapsed="false">
      <c r="A955" s="2" t="n">
        <v>66</v>
      </c>
      <c r="B955" s="2" t="s">
        <v>165</v>
      </c>
      <c r="C955" s="2" t="n">
        <v>10</v>
      </c>
      <c r="D955" s="2" t="n">
        <v>7951.04296875</v>
      </c>
      <c r="E955" s="2" t="n">
        <v>567.041076660156</v>
      </c>
      <c r="F955" s="2" t="n">
        <v>940.728332519531</v>
      </c>
      <c r="G955" s="2" t="n">
        <v>-339.791778564453</v>
      </c>
      <c r="H955" s="2" t="n">
        <v>1123.10070800781</v>
      </c>
    </row>
    <row r="956" customFormat="false" ht="12.75" hidden="false" customHeight="false" outlineLevel="0" collapsed="false">
      <c r="A956" s="2" t="n">
        <v>67</v>
      </c>
      <c r="B956" s="2" t="s">
        <v>166</v>
      </c>
      <c r="C956" s="2" t="n">
        <v>10</v>
      </c>
      <c r="D956" s="2" t="n">
        <v>9314.400390625</v>
      </c>
      <c r="E956" s="2" t="n">
        <v>651.515502929688</v>
      </c>
      <c r="F956" s="2" t="n">
        <v>1125.97497558594</v>
      </c>
      <c r="G956" s="2" t="n">
        <v>428.332153320313</v>
      </c>
      <c r="H956" s="2" t="n">
        <v>709.874145507813</v>
      </c>
    </row>
    <row r="957" customFormat="false" ht="12.75" hidden="false" customHeight="false" outlineLevel="0" collapsed="false">
      <c r="A957" s="2" t="n">
        <v>68</v>
      </c>
      <c r="B957" s="2" t="s">
        <v>167</v>
      </c>
      <c r="C957" s="2" t="n">
        <v>10</v>
      </c>
      <c r="D957" s="2" t="n">
        <v>20295.353515625</v>
      </c>
      <c r="E957" s="2" t="n">
        <v>1774.61157226563</v>
      </c>
      <c r="F957" s="2" t="n">
        <v>2408.59887695313</v>
      </c>
      <c r="G957" s="2" t="n">
        <v>1108.00744628906</v>
      </c>
      <c r="H957" s="2" t="n">
        <v>2479.8935546875</v>
      </c>
    </row>
    <row r="958" customFormat="false" ht="12.75" hidden="false" customHeight="false" outlineLevel="0" collapsed="false">
      <c r="A958" s="2" t="n">
        <v>69</v>
      </c>
      <c r="B958" s="2" t="s">
        <v>168</v>
      </c>
      <c r="C958" s="2" t="n">
        <v>10</v>
      </c>
      <c r="D958" s="2" t="n">
        <v>-2167.44360351563</v>
      </c>
      <c r="E958" s="2" t="n">
        <v>-29.2189598083496</v>
      </c>
      <c r="F958" s="2" t="n">
        <v>161.665542602539</v>
      </c>
      <c r="G958" s="2" t="n">
        <v>-108.803146362305</v>
      </c>
      <c r="H958" s="2" t="n">
        <v>-127.665298461914</v>
      </c>
    </row>
    <row r="959" customFormat="false" ht="12.75" hidden="false" customHeight="false" outlineLevel="0" collapsed="false">
      <c r="A959" s="2" t="n">
        <v>70</v>
      </c>
      <c r="B959" s="2" t="s">
        <v>169</v>
      </c>
      <c r="C959" s="2" t="n">
        <v>10</v>
      </c>
      <c r="D959" s="2" t="n">
        <v>5688.52099609375</v>
      </c>
      <c r="E959" s="2" t="n">
        <v>583.62255859375</v>
      </c>
      <c r="F959" s="2" t="n">
        <v>1428.82995605469</v>
      </c>
      <c r="G959" s="2" t="n">
        <v>544.66943359375</v>
      </c>
      <c r="H959" s="2" t="n">
        <v>493.282348632813</v>
      </c>
    </row>
    <row r="960" customFormat="false" ht="12.75" hidden="false" customHeight="false" outlineLevel="0" collapsed="false">
      <c r="A960" s="2" t="n">
        <v>71</v>
      </c>
      <c r="B960" s="2" t="s">
        <v>170</v>
      </c>
      <c r="C960" s="2" t="n">
        <v>10</v>
      </c>
      <c r="D960" s="2" t="n">
        <v>-2269.96752929688</v>
      </c>
      <c r="E960" s="2" t="n">
        <v>426.075073242188</v>
      </c>
      <c r="F960" s="2" t="n">
        <v>429.475830078125</v>
      </c>
      <c r="G960" s="2" t="n">
        <v>-514.243713378906</v>
      </c>
      <c r="H960" s="2" t="n">
        <v>-350.8466796875</v>
      </c>
    </row>
    <row r="961" customFormat="false" ht="12.75" hidden="false" customHeight="false" outlineLevel="0" collapsed="false">
      <c r="A961" s="2" t="n">
        <v>72</v>
      </c>
      <c r="B961" s="2" t="s">
        <v>171</v>
      </c>
      <c r="C961" s="2" t="n">
        <v>10</v>
      </c>
      <c r="D961" s="2" t="n">
        <v>1056.98010253906</v>
      </c>
      <c r="E961" s="2" t="n">
        <v>369.726196289063</v>
      </c>
      <c r="F961" s="2" t="n">
        <v>789.356872558594</v>
      </c>
      <c r="G961" s="2" t="n">
        <v>174.728424072266</v>
      </c>
      <c r="H961" s="2" t="n">
        <v>319.117034912109</v>
      </c>
    </row>
    <row r="962" customFormat="false" ht="12.75" hidden="false" customHeight="false" outlineLevel="0" collapsed="false">
      <c r="A962" s="2" t="n">
        <v>73</v>
      </c>
      <c r="B962" s="2" t="s">
        <v>172</v>
      </c>
      <c r="C962" s="2" t="n">
        <v>10</v>
      </c>
      <c r="D962" s="2" t="n">
        <v>-4011.94360351563</v>
      </c>
      <c r="E962" s="2" t="n">
        <v>61.4007453918457</v>
      </c>
      <c r="F962" s="2" t="n">
        <v>-571.727355957031</v>
      </c>
      <c r="G962" s="2" t="n">
        <v>-888.251647949219</v>
      </c>
      <c r="H962" s="2" t="n">
        <v>678.493225097656</v>
      </c>
    </row>
    <row r="963" customFormat="false" ht="12.75" hidden="false" customHeight="false" outlineLevel="0" collapsed="false">
      <c r="A963" s="2" t="n">
        <v>74</v>
      </c>
      <c r="B963" s="2" t="s">
        <v>173</v>
      </c>
      <c r="C963" s="2" t="n">
        <v>10</v>
      </c>
      <c r="D963" s="2" t="n">
        <v>4671.2724609375</v>
      </c>
      <c r="E963" s="2" t="n">
        <v>1139.96960449219</v>
      </c>
      <c r="F963" s="2" t="n">
        <v>1148.23620605469</v>
      </c>
      <c r="G963" s="2" t="n">
        <v>-1157.10925292969</v>
      </c>
      <c r="H963" s="2" t="n">
        <v>593.738403320313</v>
      </c>
    </row>
    <row r="964" customFormat="false" ht="12.75" hidden="false" customHeight="false" outlineLevel="0" collapsed="false">
      <c r="A964" s="2" t="n">
        <v>75</v>
      </c>
      <c r="B964" s="2" t="s">
        <v>92</v>
      </c>
      <c r="C964" s="2" t="n">
        <v>10</v>
      </c>
      <c r="D964" s="2" t="n">
        <v>24078.24609375</v>
      </c>
      <c r="E964" s="2" t="n">
        <v>10895.818359375</v>
      </c>
      <c r="F964" s="2" t="n">
        <v>1877.26513671875</v>
      </c>
      <c r="G964" s="2" t="n">
        <v>-788.063842773438</v>
      </c>
      <c r="H964" s="2" t="n">
        <v>73675.5078125</v>
      </c>
    </row>
    <row r="965" customFormat="false" ht="12.75" hidden="false" customHeight="false" outlineLevel="0" collapsed="false">
      <c r="A965" s="2" t="n">
        <v>76</v>
      </c>
      <c r="B965" s="2" t="s">
        <v>174</v>
      </c>
      <c r="C965" s="2" t="n">
        <v>10</v>
      </c>
      <c r="D965" s="2" t="n">
        <v>13401.58984375</v>
      </c>
      <c r="E965" s="2" t="n">
        <v>1086.97485351563</v>
      </c>
      <c r="F965" s="2" t="n">
        <v>1488.79174804688</v>
      </c>
      <c r="G965" s="2" t="n">
        <v>367.985168457031</v>
      </c>
      <c r="H965" s="2" t="n">
        <v>1430.35668945313</v>
      </c>
    </row>
    <row r="966" customFormat="false" ht="12.75" hidden="false" customHeight="false" outlineLevel="0" collapsed="false">
      <c r="A966" s="2" t="n">
        <v>77</v>
      </c>
      <c r="B966" s="2" t="s">
        <v>94</v>
      </c>
      <c r="C966" s="2" t="n">
        <v>10</v>
      </c>
      <c r="D966" s="2" t="n">
        <v>21828.75390625</v>
      </c>
      <c r="E966" s="2" t="n">
        <v>10793.0927734375</v>
      </c>
      <c r="F966" s="2" t="n">
        <v>2298.37036132813</v>
      </c>
      <c r="G966" s="2" t="n">
        <v>-1299.09265136719</v>
      </c>
      <c r="H966" s="2" t="n">
        <v>65490.71875</v>
      </c>
    </row>
    <row r="967" customFormat="false" ht="12.75" hidden="false" customHeight="false" outlineLevel="0" collapsed="false">
      <c r="A967" s="2" t="n">
        <v>78</v>
      </c>
      <c r="B967" s="2" t="s">
        <v>175</v>
      </c>
      <c r="C967" s="2" t="n">
        <v>10</v>
      </c>
      <c r="D967" s="2" t="n">
        <v>11717.275390625</v>
      </c>
      <c r="E967" s="2" t="n">
        <v>1396.02893066406</v>
      </c>
      <c r="F967" s="2" t="n">
        <v>1204.95910644531</v>
      </c>
      <c r="G967" s="2" t="n">
        <v>539.694885253906</v>
      </c>
      <c r="H967" s="2" t="n">
        <v>1262.08471679688</v>
      </c>
    </row>
    <row r="968" customFormat="false" ht="12.75" hidden="false" customHeight="false" outlineLevel="0" collapsed="false">
      <c r="A968" s="2" t="n">
        <v>79</v>
      </c>
      <c r="B968" s="2" t="s">
        <v>96</v>
      </c>
      <c r="C968" s="2" t="n">
        <v>10</v>
      </c>
      <c r="D968" s="2" t="n">
        <v>23180.388671875</v>
      </c>
      <c r="E968" s="2" t="n">
        <v>11984.1279296875</v>
      </c>
      <c r="F968" s="2" t="n">
        <v>1551.095703125</v>
      </c>
      <c r="G968" s="2" t="n">
        <v>-19.0236663818359</v>
      </c>
      <c r="H968" s="2" t="n">
        <v>72157.4140625</v>
      </c>
    </row>
    <row r="969" customFormat="false" ht="12.75" hidden="false" customHeight="false" outlineLevel="0" collapsed="false">
      <c r="A969" s="2" t="n">
        <v>80</v>
      </c>
      <c r="B969" s="2" t="s">
        <v>176</v>
      </c>
      <c r="C969" s="2" t="n">
        <v>10</v>
      </c>
      <c r="D969" s="2" t="n">
        <v>5188.71435546875</v>
      </c>
      <c r="E969" s="2" t="n">
        <v>446.541442871094</v>
      </c>
      <c r="F969" s="2" t="n">
        <v>228.55647277832</v>
      </c>
      <c r="G969" s="2" t="n">
        <v>991.525268554688</v>
      </c>
      <c r="H969" s="2" t="n">
        <v>682.947204589844</v>
      </c>
    </row>
    <row r="970" customFormat="false" ht="12.75" hidden="false" customHeight="false" outlineLevel="0" collapsed="false">
      <c r="A970" s="2" t="n">
        <v>81</v>
      </c>
      <c r="B970" s="2" t="s">
        <v>98</v>
      </c>
      <c r="C970" s="2" t="n">
        <v>10</v>
      </c>
      <c r="D970" s="2" t="n">
        <v>22258.8671875</v>
      </c>
      <c r="E970" s="2" t="n">
        <v>9562.69921875</v>
      </c>
      <c r="F970" s="2" t="n">
        <v>1664.80871582031</v>
      </c>
      <c r="G970" s="2" t="n">
        <v>-185.563522338867</v>
      </c>
      <c r="H970" s="2" t="n">
        <v>63610.171875</v>
      </c>
    </row>
    <row r="971" customFormat="false" ht="12.75" hidden="false" customHeight="false" outlineLevel="0" collapsed="false">
      <c r="A971" s="2" t="n">
        <v>82</v>
      </c>
      <c r="B971" s="2" t="s">
        <v>177</v>
      </c>
      <c r="C971" s="2" t="n">
        <v>10</v>
      </c>
      <c r="D971" s="2" t="n">
        <v>9944.685546875</v>
      </c>
      <c r="E971" s="2" t="n">
        <v>832.049255371094</v>
      </c>
      <c r="F971" s="2" t="n">
        <v>852.72314453125</v>
      </c>
      <c r="G971" s="2" t="n">
        <v>1433.41918945313</v>
      </c>
      <c r="H971" s="2" t="n">
        <v>2126.6884765625</v>
      </c>
    </row>
    <row r="972" customFormat="false" ht="12.75" hidden="false" customHeight="false" outlineLevel="0" collapsed="false">
      <c r="A972" s="2" t="n">
        <v>83</v>
      </c>
      <c r="B972" s="2" t="s">
        <v>100</v>
      </c>
      <c r="C972" s="2" t="n">
        <v>10</v>
      </c>
      <c r="D972" s="2" t="n">
        <v>21705.443359375</v>
      </c>
      <c r="E972" s="2" t="n">
        <v>9566.7255859375</v>
      </c>
      <c r="F972" s="2" t="n">
        <v>2536.3466796875</v>
      </c>
      <c r="G972" s="2" t="n">
        <v>-878.126525878906</v>
      </c>
      <c r="H972" s="2" t="n">
        <v>72155.015625</v>
      </c>
    </row>
    <row r="973" customFormat="false" ht="12.75" hidden="false" customHeight="false" outlineLevel="0" collapsed="false">
      <c r="A973" s="2" t="n">
        <v>84</v>
      </c>
      <c r="B973" s="2" t="s">
        <v>178</v>
      </c>
      <c r="C973" s="2" t="n">
        <v>10</v>
      </c>
      <c r="D973" s="2" t="n">
        <v>-1303.05517578125</v>
      </c>
      <c r="E973" s="2" t="n">
        <v>444.328796386719</v>
      </c>
      <c r="F973" s="2" t="n">
        <v>-147.355743408203</v>
      </c>
      <c r="G973" s="2" t="n">
        <v>-1000.38787841797</v>
      </c>
      <c r="H973" s="2" t="n">
        <v>-64.451789855957</v>
      </c>
    </row>
    <row r="974" customFormat="false" ht="12.75" hidden="false" customHeight="false" outlineLevel="0" collapsed="false">
      <c r="A974" s="2" t="n">
        <v>85</v>
      </c>
      <c r="B974" s="2" t="s">
        <v>179</v>
      </c>
      <c r="C974" s="2" t="n">
        <v>10</v>
      </c>
      <c r="D974" s="2" t="n">
        <v>7058.12353515625</v>
      </c>
      <c r="E974" s="2" t="n">
        <v>-2863.86499023438</v>
      </c>
      <c r="F974" s="2" t="n">
        <v>-1296.57507324219</v>
      </c>
      <c r="G974" s="2" t="n">
        <v>-1265.29370117188</v>
      </c>
      <c r="H974" s="2" t="n">
        <v>2215.76635742188</v>
      </c>
    </row>
    <row r="975" customFormat="false" ht="12.75" hidden="false" customHeight="false" outlineLevel="0" collapsed="false">
      <c r="A975" s="2" t="n">
        <v>86</v>
      </c>
      <c r="B975" s="2" t="s">
        <v>180</v>
      </c>
      <c r="C975" s="2" t="n">
        <v>10</v>
      </c>
      <c r="D975" s="2" t="n">
        <v>52659.3125</v>
      </c>
      <c r="E975" s="2" t="n">
        <v>7537.4365234375</v>
      </c>
      <c r="F975" s="2" t="n">
        <v>8490.2138671875</v>
      </c>
      <c r="G975" s="2" t="n">
        <v>4628.15185546875</v>
      </c>
      <c r="H975" s="2" t="n">
        <v>10504.2431640625</v>
      </c>
    </row>
    <row r="976" customFormat="false" ht="12.75" hidden="false" customHeight="false" outlineLevel="0" collapsed="false">
      <c r="A976" s="2" t="n">
        <v>87</v>
      </c>
      <c r="B976" s="2" t="s">
        <v>102</v>
      </c>
      <c r="C976" s="2" t="n">
        <v>10</v>
      </c>
      <c r="D976" s="2" t="n">
        <v>22715.392578125</v>
      </c>
      <c r="E976" s="2" t="n">
        <v>9178.5029296875</v>
      </c>
      <c r="F976" s="2" t="n">
        <v>2097.48852539063</v>
      </c>
      <c r="G976" s="2" t="n">
        <v>-1548.12573242188</v>
      </c>
      <c r="H976" s="2" t="n">
        <v>68234.546875</v>
      </c>
    </row>
    <row r="977" customFormat="false" ht="12.75" hidden="false" customHeight="false" outlineLevel="0" collapsed="false">
      <c r="A977" s="2" t="n">
        <v>88</v>
      </c>
      <c r="B977" s="2" t="s">
        <v>181</v>
      </c>
      <c r="C977" s="2" t="n">
        <v>10</v>
      </c>
      <c r="D977" s="2" t="n">
        <v>15565.4716796875</v>
      </c>
      <c r="E977" s="2" t="n">
        <v>1580.32678222656</v>
      </c>
      <c r="F977" s="2" t="n">
        <v>1648.7265625</v>
      </c>
      <c r="G977" s="2" t="n">
        <v>-182.649841308594</v>
      </c>
      <c r="H977" s="2" t="n">
        <v>2173.5458984375</v>
      </c>
    </row>
    <row r="978" customFormat="false" ht="12.75" hidden="false" customHeight="false" outlineLevel="0" collapsed="false">
      <c r="A978" s="2" t="n">
        <v>89</v>
      </c>
      <c r="B978" s="2" t="s">
        <v>103</v>
      </c>
      <c r="C978" s="2" t="n">
        <v>10</v>
      </c>
      <c r="D978" s="2" t="n">
        <v>23463.08203125</v>
      </c>
      <c r="E978" s="2" t="n">
        <v>10756.3955078125</v>
      </c>
      <c r="F978" s="2" t="n">
        <v>2162.60083007813</v>
      </c>
      <c r="G978" s="2" t="n">
        <v>141.679748535156</v>
      </c>
      <c r="H978" s="2" t="n">
        <v>73178.875</v>
      </c>
    </row>
    <row r="979" customFormat="false" ht="12.75" hidden="false" customHeight="false" outlineLevel="0" collapsed="false">
      <c r="A979" s="2" t="n">
        <v>90</v>
      </c>
      <c r="B979" s="2" t="s">
        <v>182</v>
      </c>
      <c r="C979" s="2" t="n">
        <v>10</v>
      </c>
      <c r="D979" s="2" t="n">
        <v>7390.04931640625</v>
      </c>
      <c r="E979" s="2" t="n">
        <v>705.699401855469</v>
      </c>
      <c r="F979" s="2" t="n">
        <v>565.960998535156</v>
      </c>
      <c r="G979" s="2" t="n">
        <v>565.021606445313</v>
      </c>
      <c r="H979" s="2" t="n">
        <v>1479.03015136719</v>
      </c>
    </row>
    <row r="980" customFormat="false" ht="12.75" hidden="false" customHeight="false" outlineLevel="0" collapsed="false">
      <c r="A980" s="2" t="n">
        <v>91</v>
      </c>
      <c r="B980" s="2" t="s">
        <v>104</v>
      </c>
      <c r="C980" s="2" t="n">
        <v>10</v>
      </c>
      <c r="D980" s="2" t="n">
        <v>24740.11328125</v>
      </c>
      <c r="E980" s="2" t="n">
        <v>10317.7919921875</v>
      </c>
      <c r="F980" s="2" t="n">
        <v>2221.95532226563</v>
      </c>
      <c r="G980" s="2" t="n">
        <v>-1347.17993164063</v>
      </c>
      <c r="H980" s="2" t="n">
        <v>69681.640625</v>
      </c>
    </row>
    <row r="981" customFormat="false" ht="12.75" hidden="false" customHeight="false" outlineLevel="0" collapsed="false">
      <c r="A981" s="2" t="n">
        <v>92</v>
      </c>
      <c r="B981" s="2" t="s">
        <v>183</v>
      </c>
      <c r="C981" s="2" t="n">
        <v>10</v>
      </c>
      <c r="D981" s="2" t="n">
        <v>10928.90234375</v>
      </c>
      <c r="E981" s="2" t="n">
        <v>1138.20739746094</v>
      </c>
      <c r="F981" s="2" t="n">
        <v>800.406555175781</v>
      </c>
      <c r="G981" s="2" t="n">
        <v>-183.321884155273</v>
      </c>
      <c r="H981" s="2" t="n">
        <v>541.784729003906</v>
      </c>
    </row>
    <row r="982" customFormat="false" ht="12.75" hidden="false" customHeight="false" outlineLevel="0" collapsed="false">
      <c r="A982" s="2" t="n">
        <v>93</v>
      </c>
      <c r="B982" s="2" t="s">
        <v>105</v>
      </c>
      <c r="C982" s="2" t="n">
        <v>10</v>
      </c>
      <c r="D982" s="2" t="n">
        <v>25230.359375</v>
      </c>
      <c r="E982" s="2" t="n">
        <v>9383.2119140625</v>
      </c>
      <c r="F982" s="2" t="n">
        <v>1996.04858398438</v>
      </c>
      <c r="G982" s="2" t="n">
        <v>-309.108856201172</v>
      </c>
      <c r="H982" s="2" t="n">
        <v>67522.40625</v>
      </c>
    </row>
    <row r="983" customFormat="false" ht="12.75" hidden="false" customHeight="false" outlineLevel="0" collapsed="false">
      <c r="A983" s="2" t="n">
        <v>94</v>
      </c>
      <c r="B983" s="2" t="s">
        <v>184</v>
      </c>
      <c r="C983" s="2" t="n">
        <v>10</v>
      </c>
      <c r="D983" s="2" t="n">
        <v>23208.23828125</v>
      </c>
      <c r="E983" s="2" t="n">
        <v>2271.35083007813</v>
      </c>
      <c r="F983" s="2" t="n">
        <v>2191.66235351563</v>
      </c>
      <c r="G983" s="2" t="n">
        <v>1682.49816894531</v>
      </c>
      <c r="H983" s="2" t="n">
        <v>3063.80737304688</v>
      </c>
    </row>
    <row r="984" customFormat="false" ht="12.75" hidden="false" customHeight="false" outlineLevel="0" collapsed="false">
      <c r="A984" s="2" t="n">
        <v>95</v>
      </c>
      <c r="B984" s="2" t="s">
        <v>106</v>
      </c>
      <c r="C984" s="2" t="n">
        <v>10</v>
      </c>
      <c r="D984" s="2" t="n">
        <v>22630.908203125</v>
      </c>
      <c r="E984" s="2" t="n">
        <v>9222.943359375</v>
      </c>
      <c r="F984" s="2" t="n">
        <v>2509.10717773438</v>
      </c>
      <c r="G984" s="2" t="n">
        <v>-977.603820800781</v>
      </c>
      <c r="H984" s="2" t="n">
        <v>72986.921875</v>
      </c>
    </row>
    <row r="985" customFormat="false" ht="12.75" hidden="false" customHeight="false" outlineLevel="0" collapsed="false">
      <c r="A985" s="2" t="n">
        <v>96</v>
      </c>
      <c r="B985" s="2" t="s">
        <v>185</v>
      </c>
      <c r="C985" s="2" t="n">
        <v>10</v>
      </c>
      <c r="D985" s="2" t="n">
        <v>-8433.986328125</v>
      </c>
      <c r="E985" s="2" t="n">
        <v>115.999938964844</v>
      </c>
      <c r="F985" s="2" t="n">
        <v>-889.155334472656</v>
      </c>
      <c r="G985" s="2" t="n">
        <v>-5702.17626953125</v>
      </c>
      <c r="H985" s="2" t="n">
        <v>-1617.44860839844</v>
      </c>
    </row>
    <row r="986" customFormat="false" ht="12.75" hidden="false" customHeight="false" outlineLevel="0" collapsed="false">
      <c r="A986" s="2" t="n">
        <v>1</v>
      </c>
      <c r="B986" s="2" t="s">
        <v>62</v>
      </c>
      <c r="C986" s="2" t="n">
        <v>11</v>
      </c>
      <c r="D986" s="2" t="n">
        <v>27381.904296875</v>
      </c>
      <c r="E986" s="2" t="n">
        <v>8083.28076171875</v>
      </c>
      <c r="F986" s="2" t="n">
        <v>4529.12548828125</v>
      </c>
      <c r="G986" s="2" t="n">
        <v>-2980.40063476563</v>
      </c>
      <c r="H986" s="2" t="n">
        <v>71351.6484375</v>
      </c>
    </row>
    <row r="987" customFormat="false" ht="12.75" hidden="false" customHeight="false" outlineLevel="0" collapsed="false">
      <c r="A987" s="2" t="n">
        <v>2</v>
      </c>
      <c r="B987" s="2" t="s">
        <v>115</v>
      </c>
      <c r="C987" s="2" t="n">
        <v>11</v>
      </c>
      <c r="D987" s="2" t="n">
        <v>30576.697265625</v>
      </c>
      <c r="E987" s="2" t="n">
        <v>1747.20202636719</v>
      </c>
      <c r="F987" s="2" t="n">
        <v>4497.54931640625</v>
      </c>
      <c r="G987" s="2" t="n">
        <v>2638.97607421875</v>
      </c>
      <c r="H987" s="2" t="n">
        <v>1522.78942871094</v>
      </c>
    </row>
    <row r="988" customFormat="false" ht="12.75" hidden="false" customHeight="false" outlineLevel="0" collapsed="false">
      <c r="A988" s="2" t="n">
        <v>3</v>
      </c>
      <c r="B988" s="2" t="s">
        <v>69</v>
      </c>
      <c r="C988" s="2" t="n">
        <v>11</v>
      </c>
      <c r="D988" s="2" t="n">
        <v>21379.603515625</v>
      </c>
      <c r="E988" s="2" t="n">
        <v>8436.0068359375</v>
      </c>
      <c r="F988" s="2" t="n">
        <v>2456.85009765625</v>
      </c>
      <c r="G988" s="2" t="n">
        <v>-1392.55822753906</v>
      </c>
      <c r="H988" s="2" t="n">
        <v>58326.19921875</v>
      </c>
    </row>
    <row r="989" customFormat="false" ht="12.75" hidden="false" customHeight="false" outlineLevel="0" collapsed="false">
      <c r="A989" s="2" t="n">
        <v>4</v>
      </c>
      <c r="B989" s="2" t="s">
        <v>116</v>
      </c>
      <c r="C989" s="2" t="n">
        <v>11</v>
      </c>
      <c r="D989" s="2" t="n">
        <v>13924.6728515625</v>
      </c>
      <c r="E989" s="2" t="n">
        <v>1380.25964355469</v>
      </c>
      <c r="F989" s="2" t="n">
        <v>2284.55078125</v>
      </c>
      <c r="G989" s="2" t="n">
        <v>950.873229980469</v>
      </c>
      <c r="H989" s="2" t="n">
        <v>1683.37890625</v>
      </c>
    </row>
    <row r="990" customFormat="false" ht="12.75" hidden="false" customHeight="false" outlineLevel="0" collapsed="false">
      <c r="A990" s="2" t="n">
        <v>5</v>
      </c>
      <c r="B990" s="2" t="s">
        <v>73</v>
      </c>
      <c r="C990" s="2" t="n">
        <v>11</v>
      </c>
      <c r="D990" s="2" t="n">
        <v>24489.40234375</v>
      </c>
      <c r="E990" s="2" t="n">
        <v>10192.013671875</v>
      </c>
      <c r="F990" s="2" t="n">
        <v>2439.17919921875</v>
      </c>
      <c r="G990" s="2" t="n">
        <v>-1526.41784667969</v>
      </c>
      <c r="H990" s="2" t="n">
        <v>66528.546875</v>
      </c>
    </row>
    <row r="991" customFormat="false" ht="12.75" hidden="false" customHeight="false" outlineLevel="0" collapsed="false">
      <c r="A991" s="2" t="n">
        <v>6</v>
      </c>
      <c r="B991" s="2" t="s">
        <v>117</v>
      </c>
      <c r="C991" s="2" t="n">
        <v>11</v>
      </c>
      <c r="D991" s="2" t="n">
        <v>10327.9013671875</v>
      </c>
      <c r="E991" s="2" t="n">
        <v>833.982360839844</v>
      </c>
      <c r="F991" s="2" t="n">
        <v>1579.06713867188</v>
      </c>
      <c r="G991" s="2" t="n">
        <v>-107.853446960449</v>
      </c>
      <c r="H991" s="2" t="n">
        <v>1681.22253417969</v>
      </c>
    </row>
    <row r="992" customFormat="false" ht="12.75" hidden="false" customHeight="false" outlineLevel="0" collapsed="false">
      <c r="A992" s="2" t="n">
        <v>7</v>
      </c>
      <c r="B992" s="2" t="s">
        <v>75</v>
      </c>
      <c r="C992" s="2" t="n">
        <v>11</v>
      </c>
      <c r="D992" s="2" t="n">
        <v>21614.416015625</v>
      </c>
      <c r="E992" s="2" t="n">
        <v>8765.3955078125</v>
      </c>
      <c r="F992" s="2" t="n">
        <v>2066.08178710938</v>
      </c>
      <c r="G992" s="2" t="n">
        <v>-50.9770660400391</v>
      </c>
      <c r="H992" s="2" t="n">
        <v>56656.41015625</v>
      </c>
    </row>
    <row r="993" customFormat="false" ht="12.75" hidden="false" customHeight="false" outlineLevel="0" collapsed="false">
      <c r="A993" s="2" t="n">
        <v>8</v>
      </c>
      <c r="B993" s="2" t="s">
        <v>118</v>
      </c>
      <c r="C993" s="2" t="n">
        <v>11</v>
      </c>
      <c r="D993" s="2" t="n">
        <v>14358.7333984375</v>
      </c>
      <c r="E993" s="2" t="n">
        <v>1371.13330078125</v>
      </c>
      <c r="F993" s="2" t="n">
        <v>1489.86560058594</v>
      </c>
      <c r="G993" s="2" t="n">
        <v>1386.90087890625</v>
      </c>
      <c r="H993" s="2" t="n">
        <v>1470.44836425781</v>
      </c>
    </row>
    <row r="994" customFormat="false" ht="12.75" hidden="false" customHeight="false" outlineLevel="0" collapsed="false">
      <c r="A994" s="2" t="n">
        <v>9</v>
      </c>
      <c r="B994" s="2" t="s">
        <v>77</v>
      </c>
      <c r="C994" s="2" t="n">
        <v>11</v>
      </c>
      <c r="D994" s="2" t="n">
        <v>18053.830078125</v>
      </c>
      <c r="E994" s="2" t="n">
        <v>9804.431640625</v>
      </c>
      <c r="F994" s="2" t="n">
        <v>1718.4775390625</v>
      </c>
      <c r="G994" s="2" t="n">
        <v>-912.192993164063</v>
      </c>
      <c r="H994" s="2" t="n">
        <v>70262.4453125</v>
      </c>
    </row>
    <row r="995" customFormat="false" ht="12.75" hidden="false" customHeight="false" outlineLevel="0" collapsed="false">
      <c r="A995" s="2" t="n">
        <v>10</v>
      </c>
      <c r="B995" s="2" t="s">
        <v>119</v>
      </c>
      <c r="C995" s="2" t="n">
        <v>11</v>
      </c>
      <c r="D995" s="2" t="n">
        <v>24033.888671875</v>
      </c>
      <c r="E995" s="2" t="n">
        <v>1981.80810546875</v>
      </c>
      <c r="F995" s="2" t="n">
        <v>2862.22875976563</v>
      </c>
      <c r="G995" s="2" t="n">
        <v>237.729843139648</v>
      </c>
      <c r="H995" s="2" t="n">
        <v>2094.11938476563</v>
      </c>
    </row>
    <row r="996" customFormat="false" ht="12.75" hidden="false" customHeight="false" outlineLevel="0" collapsed="false">
      <c r="A996" s="2" t="n">
        <v>11</v>
      </c>
      <c r="B996" s="2" t="s">
        <v>79</v>
      </c>
      <c r="C996" s="2" t="n">
        <v>11</v>
      </c>
      <c r="D996" s="2" t="n">
        <v>41367.44921875</v>
      </c>
      <c r="E996" s="2" t="n">
        <v>10523.689453125</v>
      </c>
      <c r="F996" s="2" t="n">
        <v>4583.318359375</v>
      </c>
      <c r="G996" s="2" t="n">
        <v>-562.570922851563</v>
      </c>
      <c r="H996" s="2" t="n">
        <v>70301.7265625</v>
      </c>
    </row>
    <row r="997" customFormat="false" ht="12.75" hidden="false" customHeight="false" outlineLevel="0" collapsed="false">
      <c r="A997" s="2" t="n">
        <v>12</v>
      </c>
      <c r="B997" s="2" t="s">
        <v>81</v>
      </c>
      <c r="C997" s="2" t="n">
        <v>11</v>
      </c>
      <c r="D997" s="2" t="n">
        <v>-4991.771484375</v>
      </c>
      <c r="E997" s="2" t="n">
        <v>6398.63427734375</v>
      </c>
      <c r="F997" s="2" t="n">
        <v>1284.5908203125</v>
      </c>
      <c r="G997" s="2" t="n">
        <v>-5904.73486328125</v>
      </c>
      <c r="H997" s="2" t="n">
        <v>68364.6953125</v>
      </c>
    </row>
    <row r="998" customFormat="false" ht="12.75" hidden="false" customHeight="false" outlineLevel="0" collapsed="false">
      <c r="A998" s="2" t="n">
        <v>13</v>
      </c>
      <c r="B998" s="2" t="s">
        <v>83</v>
      </c>
      <c r="C998" s="2" t="n">
        <v>11</v>
      </c>
      <c r="D998" s="2" t="n">
        <v>26213.25390625</v>
      </c>
      <c r="E998" s="2" t="n">
        <v>8517.8857421875</v>
      </c>
      <c r="F998" s="2" t="n">
        <v>3400.26904296875</v>
      </c>
      <c r="G998" s="2" t="n">
        <v>-1875.31140136719</v>
      </c>
      <c r="H998" s="2" t="n">
        <v>72929.03125</v>
      </c>
    </row>
    <row r="999" customFormat="false" ht="12.75" hidden="false" customHeight="false" outlineLevel="0" collapsed="false">
      <c r="A999" s="2" t="n">
        <v>14</v>
      </c>
      <c r="B999" s="2" t="s">
        <v>120</v>
      </c>
      <c r="C999" s="2" t="n">
        <v>11</v>
      </c>
      <c r="D999" s="2" t="n">
        <v>8038.53173828125</v>
      </c>
      <c r="E999" s="2" t="n">
        <v>370.507415771484</v>
      </c>
      <c r="F999" s="2" t="n">
        <v>243.601303100586</v>
      </c>
      <c r="G999" s="2" t="n">
        <v>765.615417480469</v>
      </c>
      <c r="H999" s="2" t="n">
        <v>1444.41491699219</v>
      </c>
    </row>
    <row r="1000" customFormat="false" ht="12.75" hidden="false" customHeight="false" outlineLevel="0" collapsed="false">
      <c r="A1000" s="2" t="n">
        <v>15</v>
      </c>
      <c r="B1000" s="2" t="s">
        <v>84</v>
      </c>
      <c r="C1000" s="2" t="n">
        <v>11</v>
      </c>
      <c r="D1000" s="2" t="n">
        <v>22466.23046875</v>
      </c>
      <c r="E1000" s="2" t="n">
        <v>9169.2275390625</v>
      </c>
      <c r="F1000" s="2" t="n">
        <v>2313.39575195313</v>
      </c>
      <c r="G1000" s="2" t="n">
        <v>-1170.70385742188</v>
      </c>
      <c r="H1000" s="2" t="n">
        <v>61588.76171875</v>
      </c>
    </row>
    <row r="1001" customFormat="false" ht="12.75" hidden="false" customHeight="false" outlineLevel="0" collapsed="false">
      <c r="A1001" s="2" t="n">
        <v>16</v>
      </c>
      <c r="B1001" s="2" t="s">
        <v>121</v>
      </c>
      <c r="C1001" s="2" t="n">
        <v>11</v>
      </c>
      <c r="D1001" s="2" t="n">
        <v>14089.525390625</v>
      </c>
      <c r="E1001" s="2" t="n">
        <v>1119.4345703125</v>
      </c>
      <c r="F1001" s="2" t="n">
        <v>1458.34802246094</v>
      </c>
      <c r="G1001" s="2" t="n">
        <v>-316.261962890625</v>
      </c>
      <c r="H1001" s="2" t="n">
        <v>1040.65063476563</v>
      </c>
    </row>
    <row r="1002" customFormat="false" ht="12.75" hidden="false" customHeight="false" outlineLevel="0" collapsed="false">
      <c r="A1002" s="2" t="n">
        <v>17</v>
      </c>
      <c r="B1002" s="2" t="s">
        <v>85</v>
      </c>
      <c r="C1002" s="2" t="n">
        <v>11</v>
      </c>
      <c r="D1002" s="2" t="n">
        <v>24551.353515625</v>
      </c>
      <c r="E1002" s="2" t="n">
        <v>10416.8466796875</v>
      </c>
      <c r="F1002" s="2" t="n">
        <v>2209.49243164063</v>
      </c>
      <c r="G1002" s="2" t="n">
        <v>-138.165145874023</v>
      </c>
      <c r="H1002" s="2" t="n">
        <v>65792.4921875</v>
      </c>
    </row>
    <row r="1003" customFormat="false" ht="12.75" hidden="false" customHeight="false" outlineLevel="0" collapsed="false">
      <c r="A1003" s="2" t="n">
        <v>18</v>
      </c>
      <c r="B1003" s="2" t="s">
        <v>122</v>
      </c>
      <c r="C1003" s="2" t="n">
        <v>11</v>
      </c>
      <c r="D1003" s="2" t="n">
        <v>239580.640625</v>
      </c>
      <c r="E1003" s="2" t="n">
        <v>21928.439453125</v>
      </c>
      <c r="F1003" s="2" t="n">
        <v>27311.8984375</v>
      </c>
      <c r="G1003" s="2" t="n">
        <v>10297.4462890625</v>
      </c>
      <c r="H1003" s="2" t="n">
        <v>26166.6875</v>
      </c>
    </row>
    <row r="1004" customFormat="false" ht="12.75" hidden="false" customHeight="false" outlineLevel="0" collapsed="false">
      <c r="A1004" s="2" t="n">
        <v>19</v>
      </c>
      <c r="B1004" s="2" t="s">
        <v>86</v>
      </c>
      <c r="C1004" s="2" t="n">
        <v>11</v>
      </c>
      <c r="D1004" s="2" t="n">
        <v>21804.935546875</v>
      </c>
      <c r="E1004" s="2" t="n">
        <v>10123.0009765625</v>
      </c>
      <c r="F1004" s="2" t="n">
        <v>1948.74914550781</v>
      </c>
      <c r="G1004" s="2" t="n">
        <v>-165.755981445313</v>
      </c>
      <c r="H1004" s="2" t="n">
        <v>60934.64453125</v>
      </c>
    </row>
    <row r="1005" customFormat="false" ht="12.75" hidden="false" customHeight="false" outlineLevel="0" collapsed="false">
      <c r="A1005" s="2" t="n">
        <v>20</v>
      </c>
      <c r="B1005" s="2" t="s">
        <v>123</v>
      </c>
      <c r="C1005" s="2" t="n">
        <v>11</v>
      </c>
      <c r="D1005" s="2" t="n">
        <v>12520.3828125</v>
      </c>
      <c r="E1005" s="2" t="n">
        <v>1001.20318603516</v>
      </c>
      <c r="F1005" s="2" t="n">
        <v>1900.76184082031</v>
      </c>
      <c r="G1005" s="2" t="n">
        <v>610.211303710938</v>
      </c>
      <c r="H1005" s="2" t="n">
        <v>1621.15539550781</v>
      </c>
    </row>
    <row r="1006" customFormat="false" ht="12.75" hidden="false" customHeight="false" outlineLevel="0" collapsed="false">
      <c r="A1006" s="2" t="n">
        <v>21</v>
      </c>
      <c r="B1006" s="2" t="s">
        <v>87</v>
      </c>
      <c r="C1006" s="2" t="n">
        <v>11</v>
      </c>
      <c r="D1006" s="2" t="n">
        <v>23023.701171875</v>
      </c>
      <c r="E1006" s="2" t="n">
        <v>8991.7666015625</v>
      </c>
      <c r="F1006" s="2" t="n">
        <v>1815.17834472656</v>
      </c>
      <c r="G1006" s="2" t="n">
        <v>-222.166275024414</v>
      </c>
      <c r="H1006" s="2" t="n">
        <v>56413.78125</v>
      </c>
    </row>
    <row r="1007" customFormat="false" ht="12.75" hidden="false" customHeight="false" outlineLevel="0" collapsed="false">
      <c r="A1007" s="2" t="n">
        <v>22</v>
      </c>
      <c r="B1007" s="2" t="s">
        <v>124</v>
      </c>
      <c r="C1007" s="2" t="n">
        <v>11</v>
      </c>
      <c r="D1007" s="2" t="n">
        <v>12727.134765625</v>
      </c>
      <c r="E1007" s="2" t="n">
        <v>1613.69055175781</v>
      </c>
      <c r="F1007" s="2" t="n">
        <v>904.595703125</v>
      </c>
      <c r="G1007" s="2" t="n">
        <v>165.764312744141</v>
      </c>
      <c r="H1007" s="2" t="n">
        <v>1317.50183105469</v>
      </c>
    </row>
    <row r="1008" customFormat="false" ht="12.75" hidden="false" customHeight="false" outlineLevel="0" collapsed="false">
      <c r="A1008" s="2" t="n">
        <v>23</v>
      </c>
      <c r="B1008" s="2" t="s">
        <v>88</v>
      </c>
      <c r="C1008" s="2" t="n">
        <v>11</v>
      </c>
      <c r="D1008" s="2" t="n">
        <v>32741.95703125</v>
      </c>
      <c r="E1008" s="2" t="n">
        <v>10620.21875</v>
      </c>
      <c r="F1008" s="2" t="n">
        <v>3603.2509765625</v>
      </c>
      <c r="G1008" s="2" t="n">
        <v>-1952.18322753906</v>
      </c>
      <c r="H1008" s="2" t="n">
        <v>69853.6328125</v>
      </c>
    </row>
    <row r="1009" customFormat="false" ht="12.75" hidden="false" customHeight="false" outlineLevel="0" collapsed="false">
      <c r="A1009" s="2" t="n">
        <v>24</v>
      </c>
      <c r="B1009" s="2" t="s">
        <v>89</v>
      </c>
      <c r="C1009" s="2" t="n">
        <v>11</v>
      </c>
      <c r="D1009" s="2" t="n">
        <v>-3438.38842773438</v>
      </c>
      <c r="E1009" s="2" t="n">
        <v>-96.0397415161133</v>
      </c>
      <c r="F1009" s="2" t="n">
        <v>-1162.11169433594</v>
      </c>
      <c r="G1009" s="2" t="n">
        <v>-1958.82922363281</v>
      </c>
      <c r="H1009" s="2" t="n">
        <v>687.578247070313</v>
      </c>
    </row>
    <row r="1010" customFormat="false" ht="12.75" hidden="false" customHeight="false" outlineLevel="0" collapsed="false">
      <c r="A1010" s="2" t="n">
        <v>25</v>
      </c>
      <c r="B1010" s="2" t="s">
        <v>125</v>
      </c>
      <c r="C1010" s="2" t="n">
        <v>11</v>
      </c>
      <c r="D1010" s="2" t="n">
        <v>-2487.41455078125</v>
      </c>
      <c r="E1010" s="2" t="n">
        <v>863.502563476563</v>
      </c>
      <c r="F1010" s="2" t="n">
        <v>164.166625976563</v>
      </c>
      <c r="G1010" s="2" t="n">
        <v>-276.717529296875</v>
      </c>
      <c r="H1010" s="2" t="n">
        <v>948.725219726563</v>
      </c>
    </row>
    <row r="1011" customFormat="false" ht="12.75" hidden="false" customHeight="false" outlineLevel="0" collapsed="false">
      <c r="A1011" s="2" t="n">
        <v>26</v>
      </c>
      <c r="B1011" s="2" t="s">
        <v>126</v>
      </c>
      <c r="C1011" s="2" t="n">
        <v>11</v>
      </c>
      <c r="D1011" s="2" t="n">
        <v>8745.8505859375</v>
      </c>
      <c r="E1011" s="2" t="n">
        <v>650.186645507813</v>
      </c>
      <c r="F1011" s="2" t="n">
        <v>1183.68408203125</v>
      </c>
      <c r="G1011" s="2" t="n">
        <v>-45.8453178405762</v>
      </c>
      <c r="H1011" s="2" t="n">
        <v>1012.95904541016</v>
      </c>
    </row>
    <row r="1012" customFormat="false" ht="12.75" hidden="false" customHeight="false" outlineLevel="0" collapsed="false">
      <c r="A1012" s="2" t="n">
        <v>27</v>
      </c>
      <c r="B1012" s="2" t="s">
        <v>127</v>
      </c>
      <c r="C1012" s="2" t="n">
        <v>11</v>
      </c>
      <c r="D1012" s="2" t="n">
        <v>-4360.564453125</v>
      </c>
      <c r="E1012" s="2" t="n">
        <v>-566.786560058594</v>
      </c>
      <c r="F1012" s="2" t="n">
        <v>-408.668121337891</v>
      </c>
      <c r="G1012" s="2" t="n">
        <v>-13215.4482421875</v>
      </c>
      <c r="H1012" s="2" t="n">
        <v>-1932.91809082031</v>
      </c>
    </row>
    <row r="1013" customFormat="false" ht="12.75" hidden="false" customHeight="false" outlineLevel="0" collapsed="false">
      <c r="A1013" s="2" t="n">
        <v>28</v>
      </c>
      <c r="B1013" s="2" t="s">
        <v>128</v>
      </c>
      <c r="C1013" s="2" t="n">
        <v>11</v>
      </c>
      <c r="D1013" s="2" t="n">
        <v>9808.6845703125</v>
      </c>
      <c r="E1013" s="2" t="n">
        <v>520.823425292969</v>
      </c>
      <c r="F1013" s="2" t="n">
        <v>1289.45520019531</v>
      </c>
      <c r="G1013" s="2" t="n">
        <v>473.269714355469</v>
      </c>
      <c r="H1013" s="2" t="n">
        <v>631.861877441406</v>
      </c>
    </row>
    <row r="1014" customFormat="false" ht="12.75" hidden="false" customHeight="false" outlineLevel="0" collapsed="false">
      <c r="A1014" s="2" t="n">
        <v>29</v>
      </c>
      <c r="B1014" s="2" t="s">
        <v>129</v>
      </c>
      <c r="C1014" s="2" t="n">
        <v>11</v>
      </c>
      <c r="D1014" s="2" t="n">
        <v>-1111.28430175781</v>
      </c>
      <c r="E1014" s="2" t="n">
        <v>-220.846572875977</v>
      </c>
      <c r="F1014" s="2" t="n">
        <v>284.321136474609</v>
      </c>
      <c r="G1014" s="2" t="n">
        <v>17.4453887939453</v>
      </c>
      <c r="H1014" s="2" t="n">
        <v>-246.788452148438</v>
      </c>
    </row>
    <row r="1015" customFormat="false" ht="12.75" hidden="false" customHeight="false" outlineLevel="0" collapsed="false">
      <c r="A1015" s="2" t="n">
        <v>30</v>
      </c>
      <c r="B1015" s="2" t="s">
        <v>130</v>
      </c>
      <c r="C1015" s="2" t="n">
        <v>11</v>
      </c>
      <c r="D1015" s="2" t="n">
        <v>527248.6875</v>
      </c>
      <c r="E1015" s="2" t="n">
        <v>47927.8125</v>
      </c>
      <c r="F1015" s="2" t="n">
        <v>55059.38671875</v>
      </c>
      <c r="G1015" s="2" t="n">
        <v>27475.240234375</v>
      </c>
      <c r="H1015" s="2" t="n">
        <v>67733.40625</v>
      </c>
    </row>
    <row r="1016" customFormat="false" ht="12.75" hidden="false" customHeight="false" outlineLevel="0" collapsed="false">
      <c r="A1016" s="2" t="n">
        <v>31</v>
      </c>
      <c r="B1016" s="2" t="s">
        <v>131</v>
      </c>
      <c r="C1016" s="2" t="n">
        <v>11</v>
      </c>
      <c r="D1016" s="2" t="n">
        <v>12094.6396484375</v>
      </c>
      <c r="E1016" s="2" t="n">
        <v>1954.85815429688</v>
      </c>
      <c r="F1016" s="2" t="n">
        <v>1913.12512207031</v>
      </c>
      <c r="G1016" s="2" t="n">
        <v>1024.853515625</v>
      </c>
      <c r="H1016" s="2" t="n">
        <v>2048.26000976563</v>
      </c>
    </row>
    <row r="1017" customFormat="false" ht="12.75" hidden="false" customHeight="false" outlineLevel="0" collapsed="false">
      <c r="A1017" s="2" t="n">
        <v>32</v>
      </c>
      <c r="B1017" s="2" t="s">
        <v>132</v>
      </c>
      <c r="C1017" s="2" t="n">
        <v>11</v>
      </c>
      <c r="D1017" s="2" t="n">
        <v>5115.63671875</v>
      </c>
      <c r="E1017" s="2" t="n">
        <v>276.947937011719</v>
      </c>
      <c r="F1017" s="2" t="n">
        <v>714.062133789063</v>
      </c>
      <c r="G1017" s="2" t="n">
        <v>747.054321289063</v>
      </c>
      <c r="H1017" s="2" t="n">
        <v>429.338592529297</v>
      </c>
    </row>
    <row r="1018" customFormat="false" ht="12.75" hidden="false" customHeight="false" outlineLevel="0" collapsed="false">
      <c r="A1018" s="2" t="n">
        <v>33</v>
      </c>
      <c r="B1018" s="2" t="s">
        <v>133</v>
      </c>
      <c r="C1018" s="2" t="n">
        <v>11</v>
      </c>
      <c r="D1018" s="2" t="n">
        <v>-3386.7060546875</v>
      </c>
      <c r="E1018" s="2" t="n">
        <v>1.34181928634644</v>
      </c>
      <c r="F1018" s="2" t="n">
        <v>6.33234691619873</v>
      </c>
      <c r="G1018" s="2" t="n">
        <v>-396.548278808594</v>
      </c>
      <c r="H1018" s="2" t="n">
        <v>419.087432861328</v>
      </c>
    </row>
    <row r="1019" customFormat="false" ht="12.75" hidden="false" customHeight="false" outlineLevel="0" collapsed="false">
      <c r="A1019" s="2" t="n">
        <v>34</v>
      </c>
      <c r="B1019" s="2" t="s">
        <v>134</v>
      </c>
      <c r="C1019" s="2" t="n">
        <v>11</v>
      </c>
      <c r="D1019" s="2" t="n">
        <v>13454.3955078125</v>
      </c>
      <c r="E1019" s="2" t="n">
        <v>1466.37194824219</v>
      </c>
      <c r="F1019" s="2" t="n">
        <v>1280.83923339844</v>
      </c>
      <c r="G1019" s="2" t="n">
        <v>1550.15625</v>
      </c>
      <c r="H1019" s="2" t="n">
        <v>1545.79211425781</v>
      </c>
    </row>
    <row r="1020" customFormat="false" ht="12.75" hidden="false" customHeight="false" outlineLevel="0" collapsed="false">
      <c r="A1020" s="2" t="n">
        <v>35</v>
      </c>
      <c r="B1020" s="2" t="s">
        <v>135</v>
      </c>
      <c r="C1020" s="2" t="n">
        <v>11</v>
      </c>
      <c r="D1020" s="2" t="n">
        <v>-2047.89025878906</v>
      </c>
      <c r="E1020" s="2" t="n">
        <v>-199.801834106445</v>
      </c>
      <c r="F1020" s="2" t="n">
        <v>66.8080139160156</v>
      </c>
      <c r="G1020" s="2" t="n">
        <v>-608.195739746094</v>
      </c>
      <c r="H1020" s="2" t="n">
        <v>-556.86328125</v>
      </c>
    </row>
    <row r="1021" customFormat="false" ht="12.75" hidden="false" customHeight="false" outlineLevel="0" collapsed="false">
      <c r="A1021" s="2" t="n">
        <v>36</v>
      </c>
      <c r="B1021" s="2" t="s">
        <v>91</v>
      </c>
      <c r="C1021" s="2" t="n">
        <v>11</v>
      </c>
      <c r="D1021" s="2" t="n">
        <v>-3593.005859375</v>
      </c>
      <c r="E1021" s="2" t="n">
        <v>136.626800537109</v>
      </c>
      <c r="F1021" s="2" t="n">
        <v>-727.762878417969</v>
      </c>
      <c r="G1021" s="2" t="n">
        <v>-978.683776855469</v>
      </c>
      <c r="H1021" s="2" t="n">
        <v>458.814727783203</v>
      </c>
    </row>
    <row r="1022" customFormat="false" ht="12.75" hidden="false" customHeight="false" outlineLevel="0" collapsed="false">
      <c r="A1022" s="2" t="n">
        <v>37</v>
      </c>
      <c r="B1022" s="2" t="s">
        <v>136</v>
      </c>
      <c r="C1022" s="2" t="n">
        <v>11</v>
      </c>
      <c r="D1022" s="2" t="n">
        <v>-3995.51635742188</v>
      </c>
      <c r="E1022" s="2" t="n">
        <v>-409.373870849609</v>
      </c>
      <c r="F1022" s="2" t="n">
        <v>374.451782226563</v>
      </c>
      <c r="G1022" s="2" t="n">
        <v>-891.224060058594</v>
      </c>
      <c r="H1022" s="2" t="n">
        <v>171.562866210938</v>
      </c>
    </row>
    <row r="1023" customFormat="false" ht="12.75" hidden="false" customHeight="false" outlineLevel="0" collapsed="false">
      <c r="A1023" s="2" t="n">
        <v>38</v>
      </c>
      <c r="B1023" s="2" t="s">
        <v>137</v>
      </c>
      <c r="C1023" s="2" t="n">
        <v>11</v>
      </c>
      <c r="D1023" s="2" t="n">
        <v>7646.3828125</v>
      </c>
      <c r="E1023" s="2" t="n">
        <v>1009.11535644531</v>
      </c>
      <c r="F1023" s="2" t="n">
        <v>739.811340332031</v>
      </c>
      <c r="G1023" s="2" t="n">
        <v>-511.908386230469</v>
      </c>
      <c r="H1023" s="2" t="n">
        <v>797.855651855469</v>
      </c>
    </row>
    <row r="1024" customFormat="false" ht="12.75" hidden="false" customHeight="false" outlineLevel="0" collapsed="false">
      <c r="A1024" s="2" t="n">
        <v>39</v>
      </c>
      <c r="B1024" s="2" t="s">
        <v>138</v>
      </c>
      <c r="C1024" s="2" t="n">
        <v>11</v>
      </c>
      <c r="D1024" s="2" t="n">
        <v>-849.992797851563</v>
      </c>
      <c r="E1024" s="2" t="n">
        <v>-185.684860229492</v>
      </c>
      <c r="F1024" s="2" t="n">
        <v>186.483932495117</v>
      </c>
      <c r="G1024" s="2" t="n">
        <v>-726.321350097656</v>
      </c>
      <c r="H1024" s="2" t="n">
        <v>344.321563720703</v>
      </c>
    </row>
    <row r="1025" customFormat="false" ht="12.75" hidden="false" customHeight="false" outlineLevel="0" collapsed="false">
      <c r="A1025" s="2" t="n">
        <v>40</v>
      </c>
      <c r="B1025" s="2" t="s">
        <v>139</v>
      </c>
      <c r="C1025" s="2" t="n">
        <v>11</v>
      </c>
      <c r="D1025" s="2" t="n">
        <v>37895.03125</v>
      </c>
      <c r="E1025" s="2" t="n">
        <v>3020.58032226563</v>
      </c>
      <c r="F1025" s="2" t="n">
        <v>3888.287109375</v>
      </c>
      <c r="G1025" s="2" t="n">
        <v>484.134704589844</v>
      </c>
      <c r="H1025" s="2" t="n">
        <v>3233.77294921875</v>
      </c>
    </row>
    <row r="1026" customFormat="false" ht="12.75" hidden="false" customHeight="false" outlineLevel="0" collapsed="false">
      <c r="A1026" s="2" t="n">
        <v>41</v>
      </c>
      <c r="B1026" s="2" t="s">
        <v>140</v>
      </c>
      <c r="C1026" s="2" t="n">
        <v>11</v>
      </c>
      <c r="D1026" s="2" t="n">
        <v>-3284.2041015625</v>
      </c>
      <c r="E1026" s="2" t="n">
        <v>-516.154357910156</v>
      </c>
      <c r="F1026" s="2" t="n">
        <v>-328.384979248047</v>
      </c>
      <c r="G1026" s="2" t="n">
        <v>-703.180541992188</v>
      </c>
      <c r="H1026" s="2" t="n">
        <v>-209.563034057617</v>
      </c>
    </row>
    <row r="1027" customFormat="false" ht="12.75" hidden="false" customHeight="false" outlineLevel="0" collapsed="false">
      <c r="A1027" s="2" t="n">
        <v>42</v>
      </c>
      <c r="B1027" s="2" t="s">
        <v>141</v>
      </c>
      <c r="C1027" s="2" t="n">
        <v>11</v>
      </c>
      <c r="D1027" s="2" t="n">
        <v>150821.71875</v>
      </c>
      <c r="E1027" s="2" t="n">
        <v>13613.9033203125</v>
      </c>
      <c r="F1027" s="2" t="n">
        <v>15873.2158203125</v>
      </c>
      <c r="G1027" s="2" t="n">
        <v>5518.19970703125</v>
      </c>
      <c r="H1027" s="2" t="n">
        <v>16517.154296875</v>
      </c>
    </row>
    <row r="1028" customFormat="false" ht="12.75" hidden="false" customHeight="false" outlineLevel="0" collapsed="false">
      <c r="A1028" s="2" t="n">
        <v>43</v>
      </c>
      <c r="B1028" s="2" t="s">
        <v>142</v>
      </c>
      <c r="C1028" s="2" t="n">
        <v>11</v>
      </c>
      <c r="D1028" s="2" t="n">
        <v>781.75341796875</v>
      </c>
      <c r="E1028" s="2" t="n">
        <v>181.131072998047</v>
      </c>
      <c r="F1028" s="2" t="n">
        <v>258.38330078125</v>
      </c>
      <c r="G1028" s="2" t="n">
        <v>-981.622131347656</v>
      </c>
      <c r="H1028" s="2" t="n">
        <v>582.637512207031</v>
      </c>
    </row>
    <row r="1029" customFormat="false" ht="12.75" hidden="false" customHeight="false" outlineLevel="0" collapsed="false">
      <c r="A1029" s="2" t="n">
        <v>44</v>
      </c>
      <c r="B1029" s="2" t="s">
        <v>143</v>
      </c>
      <c r="C1029" s="2" t="n">
        <v>11</v>
      </c>
      <c r="D1029" s="2" t="n">
        <v>19052.591796875</v>
      </c>
      <c r="E1029" s="2" t="n">
        <v>1740.22875976563</v>
      </c>
      <c r="F1029" s="2" t="n">
        <v>2606.70532226563</v>
      </c>
      <c r="G1029" s="2" t="n">
        <v>372.019256591797</v>
      </c>
      <c r="H1029" s="2" t="n">
        <v>2075.86279296875</v>
      </c>
    </row>
    <row r="1030" customFormat="false" ht="12.75" hidden="false" customHeight="false" outlineLevel="0" collapsed="false">
      <c r="A1030" s="2" t="n">
        <v>45</v>
      </c>
      <c r="B1030" s="2" t="s">
        <v>144</v>
      </c>
      <c r="C1030" s="2" t="n">
        <v>11</v>
      </c>
      <c r="D1030" s="2" t="n">
        <v>-5121</v>
      </c>
      <c r="E1030" s="2" t="n">
        <v>-360.341125488281</v>
      </c>
      <c r="F1030" s="2" t="n">
        <v>-341.050170898438</v>
      </c>
      <c r="G1030" s="2" t="n">
        <v>-159.083724975586</v>
      </c>
      <c r="H1030" s="2" t="n">
        <v>122.026725769043</v>
      </c>
    </row>
    <row r="1031" customFormat="false" ht="12.75" hidden="false" customHeight="false" outlineLevel="0" collapsed="false">
      <c r="A1031" s="2" t="n">
        <v>46</v>
      </c>
      <c r="B1031" s="2" t="s">
        <v>145</v>
      </c>
      <c r="C1031" s="2" t="n">
        <v>11</v>
      </c>
      <c r="D1031" s="2" t="n">
        <v>9466.53125</v>
      </c>
      <c r="E1031" s="2" t="n">
        <v>803.751403808594</v>
      </c>
      <c r="F1031" s="2" t="n">
        <v>1494.97680664063</v>
      </c>
      <c r="G1031" s="2" t="n">
        <v>1061.97766113281</v>
      </c>
      <c r="H1031" s="2" t="n">
        <v>967.118103027344</v>
      </c>
    </row>
    <row r="1032" customFormat="false" ht="12.75" hidden="false" customHeight="false" outlineLevel="0" collapsed="false">
      <c r="A1032" s="2" t="n">
        <v>47</v>
      </c>
      <c r="B1032" s="2" t="s">
        <v>146</v>
      </c>
      <c r="C1032" s="2" t="n">
        <v>11</v>
      </c>
      <c r="D1032" s="2" t="n">
        <v>-3210.20068359375</v>
      </c>
      <c r="E1032" s="2" t="n">
        <v>175.201446533203</v>
      </c>
      <c r="F1032" s="2" t="n">
        <v>548.804809570313</v>
      </c>
      <c r="G1032" s="2" t="n">
        <v>-835.850646972656</v>
      </c>
      <c r="H1032" s="2" t="n">
        <v>70.970573425293</v>
      </c>
    </row>
    <row r="1033" customFormat="false" ht="12.75" hidden="false" customHeight="false" outlineLevel="0" collapsed="false">
      <c r="A1033" s="2" t="n">
        <v>48</v>
      </c>
      <c r="B1033" s="2" t="s">
        <v>147</v>
      </c>
      <c r="C1033" s="2" t="n">
        <v>11</v>
      </c>
      <c r="D1033" s="2" t="n">
        <v>1043.64001464844</v>
      </c>
      <c r="E1033" s="2" t="n">
        <v>5.77315521240234</v>
      </c>
      <c r="F1033" s="2" t="n">
        <v>372.212066650391</v>
      </c>
      <c r="G1033" s="2" t="n">
        <v>-2317.32397460938</v>
      </c>
      <c r="H1033" s="2" t="n">
        <v>-537.28759765625</v>
      </c>
    </row>
    <row r="1034" customFormat="false" ht="12.75" hidden="false" customHeight="false" outlineLevel="0" collapsed="false">
      <c r="A1034" s="2" t="n">
        <v>49</v>
      </c>
      <c r="B1034" s="2" t="s">
        <v>148</v>
      </c>
      <c r="C1034" s="2" t="n">
        <v>11</v>
      </c>
      <c r="D1034" s="2" t="n">
        <v>-1240.54284667969</v>
      </c>
      <c r="E1034" s="2" t="n">
        <v>-631.411560058594</v>
      </c>
      <c r="F1034" s="2" t="n">
        <v>48.4687767028809</v>
      </c>
      <c r="G1034" s="2" t="n">
        <v>-1953.08410644531</v>
      </c>
      <c r="H1034" s="2" t="n">
        <v>-1472.48583984375</v>
      </c>
    </row>
    <row r="1035" customFormat="false" ht="12.75" hidden="false" customHeight="false" outlineLevel="0" collapsed="false">
      <c r="A1035" s="2" t="n">
        <v>50</v>
      </c>
      <c r="B1035" s="2" t="s">
        <v>149</v>
      </c>
      <c r="C1035" s="2" t="n">
        <v>11</v>
      </c>
      <c r="D1035" s="2" t="n">
        <v>5315.0791015625</v>
      </c>
      <c r="E1035" s="2" t="n">
        <v>580.736206054688</v>
      </c>
      <c r="F1035" s="2" t="n">
        <v>936.211547851563</v>
      </c>
      <c r="G1035" s="2" t="n">
        <v>-148.686767578125</v>
      </c>
      <c r="H1035" s="2" t="n">
        <v>88.8974075317383</v>
      </c>
    </row>
    <row r="1036" customFormat="false" ht="12.75" hidden="false" customHeight="false" outlineLevel="0" collapsed="false">
      <c r="A1036" s="2" t="n">
        <v>51</v>
      </c>
      <c r="B1036" s="2" t="s">
        <v>150</v>
      </c>
      <c r="C1036" s="2" t="n">
        <v>11</v>
      </c>
      <c r="D1036" s="2" t="n">
        <v>-3032.30908203125</v>
      </c>
      <c r="E1036" s="2" t="n">
        <v>-375.028167724609</v>
      </c>
      <c r="F1036" s="2" t="n">
        <v>490.489196777344</v>
      </c>
      <c r="G1036" s="2" t="n">
        <v>-2022.92126464844</v>
      </c>
      <c r="H1036" s="2" t="n">
        <v>57.2996826171875</v>
      </c>
    </row>
    <row r="1037" customFormat="false" ht="12.75" hidden="false" customHeight="false" outlineLevel="0" collapsed="false">
      <c r="A1037" s="2" t="n">
        <v>52</v>
      </c>
      <c r="B1037" s="2" t="s">
        <v>151</v>
      </c>
      <c r="C1037" s="2" t="n">
        <v>11</v>
      </c>
      <c r="D1037" s="2" t="n">
        <v>8427.1298828125</v>
      </c>
      <c r="E1037" s="2" t="n">
        <v>1534.9033203125</v>
      </c>
      <c r="F1037" s="2" t="n">
        <v>2108.63793945313</v>
      </c>
      <c r="G1037" s="2" t="n">
        <v>4546.86328125</v>
      </c>
      <c r="H1037" s="2" t="n">
        <v>11305.9677734375</v>
      </c>
    </row>
    <row r="1038" customFormat="false" ht="12.75" hidden="false" customHeight="false" outlineLevel="0" collapsed="false">
      <c r="A1038" s="2" t="n">
        <v>53</v>
      </c>
      <c r="B1038" s="2" t="s">
        <v>152</v>
      </c>
      <c r="C1038" s="2" t="n">
        <v>11</v>
      </c>
      <c r="D1038" s="2" t="n">
        <v>-1120.03833007813</v>
      </c>
      <c r="E1038" s="2" t="n">
        <v>-180.515472412109</v>
      </c>
      <c r="F1038" s="2" t="n">
        <v>191.407440185547</v>
      </c>
      <c r="G1038" s="2" t="n">
        <v>-80.1123046875</v>
      </c>
      <c r="H1038" s="2" t="n">
        <v>-521.292846679688</v>
      </c>
    </row>
    <row r="1039" customFormat="false" ht="12.75" hidden="false" customHeight="false" outlineLevel="0" collapsed="false">
      <c r="A1039" s="2" t="n">
        <v>54</v>
      </c>
      <c r="B1039" s="2" t="s">
        <v>153</v>
      </c>
      <c r="C1039" s="2" t="n">
        <v>11</v>
      </c>
      <c r="D1039" s="2" t="n">
        <v>995120.375</v>
      </c>
      <c r="E1039" s="2" t="n">
        <v>82959.25</v>
      </c>
      <c r="F1039" s="2" t="n">
        <v>106258.84375</v>
      </c>
      <c r="G1039" s="2" t="n">
        <v>33148.85546875</v>
      </c>
      <c r="H1039" s="2" t="n">
        <v>93121.6640625</v>
      </c>
    </row>
    <row r="1040" customFormat="false" ht="12.75" hidden="false" customHeight="false" outlineLevel="0" collapsed="false">
      <c r="A1040" s="2" t="n">
        <v>55</v>
      </c>
      <c r="B1040" s="2" t="s">
        <v>154</v>
      </c>
      <c r="C1040" s="2" t="n">
        <v>11</v>
      </c>
      <c r="D1040" s="2" t="n">
        <v>-1940.28161621094</v>
      </c>
      <c r="E1040" s="2" t="n">
        <v>-66.9824371337891</v>
      </c>
      <c r="F1040" s="2" t="n">
        <v>90.2108154296875</v>
      </c>
      <c r="G1040" s="2" t="n">
        <v>414.420257568359</v>
      </c>
      <c r="H1040" s="2" t="n">
        <v>143.815994262695</v>
      </c>
    </row>
    <row r="1041" customFormat="false" ht="12.75" hidden="false" customHeight="false" outlineLevel="0" collapsed="false">
      <c r="A1041" s="2" t="n">
        <v>56</v>
      </c>
      <c r="B1041" s="2" t="s">
        <v>155</v>
      </c>
      <c r="C1041" s="2" t="n">
        <v>11</v>
      </c>
      <c r="D1041" s="2" t="n">
        <v>10155.6591796875</v>
      </c>
      <c r="E1041" s="2" t="n">
        <v>945.965148925781</v>
      </c>
      <c r="F1041" s="2" t="n">
        <v>1397.7314453125</v>
      </c>
      <c r="G1041" s="2" t="n">
        <v>1059.18139648438</v>
      </c>
      <c r="H1041" s="2" t="n">
        <v>897.269165039063</v>
      </c>
    </row>
    <row r="1042" customFormat="false" ht="12.75" hidden="false" customHeight="false" outlineLevel="0" collapsed="false">
      <c r="A1042" s="2" t="n">
        <v>57</v>
      </c>
      <c r="B1042" s="2" t="s">
        <v>156</v>
      </c>
      <c r="C1042" s="2" t="n">
        <v>11</v>
      </c>
      <c r="D1042" s="2" t="n">
        <v>-4429.00439453125</v>
      </c>
      <c r="E1042" s="2" t="n">
        <v>-240.443298339844</v>
      </c>
      <c r="F1042" s="2" t="n">
        <v>-21.0012168884277</v>
      </c>
      <c r="G1042" s="2" t="n">
        <v>-1038.12878417969</v>
      </c>
      <c r="H1042" s="2" t="n">
        <v>-25.8925609588623</v>
      </c>
    </row>
    <row r="1043" customFormat="false" ht="12.75" hidden="false" customHeight="false" outlineLevel="0" collapsed="false">
      <c r="A1043" s="2" t="n">
        <v>58</v>
      </c>
      <c r="B1043" s="2" t="s">
        <v>157</v>
      </c>
      <c r="C1043" s="2" t="n">
        <v>11</v>
      </c>
      <c r="D1043" s="2" t="n">
        <v>12999.0537109375</v>
      </c>
      <c r="E1043" s="2" t="n">
        <v>661.727905273438</v>
      </c>
      <c r="F1043" s="2" t="n">
        <v>1729.21533203125</v>
      </c>
      <c r="G1043" s="2" t="n">
        <v>417.573364257813</v>
      </c>
      <c r="H1043" s="2" t="n">
        <v>1379.19995117188</v>
      </c>
    </row>
    <row r="1044" customFormat="false" ht="12.75" hidden="false" customHeight="false" outlineLevel="0" collapsed="false">
      <c r="A1044" s="2" t="n">
        <v>59</v>
      </c>
      <c r="B1044" s="2" t="s">
        <v>158</v>
      </c>
      <c r="C1044" s="2" t="n">
        <v>11</v>
      </c>
      <c r="D1044" s="2" t="n">
        <v>-1965.51025390625</v>
      </c>
      <c r="E1044" s="2" t="n">
        <v>235.861862182617</v>
      </c>
      <c r="F1044" s="2" t="n">
        <v>-2.21999716758728</v>
      </c>
      <c r="G1044" s="2" t="n">
        <v>-743.130004882813</v>
      </c>
      <c r="H1044" s="2" t="n">
        <v>-330.733245849609</v>
      </c>
    </row>
    <row r="1045" customFormat="false" ht="12.75" hidden="false" customHeight="false" outlineLevel="0" collapsed="false">
      <c r="A1045" s="2" t="n">
        <v>60</v>
      </c>
      <c r="B1045" s="2" t="s">
        <v>159</v>
      </c>
      <c r="C1045" s="2" t="n">
        <v>11</v>
      </c>
      <c r="D1045" s="2" t="n">
        <v>-2244.97485351563</v>
      </c>
      <c r="E1045" s="2" t="n">
        <v>37.0252990722656</v>
      </c>
      <c r="F1045" s="2" t="n">
        <v>663.97119140625</v>
      </c>
      <c r="G1045" s="2" t="n">
        <v>-219.576599121094</v>
      </c>
      <c r="H1045" s="2" t="n">
        <v>-883.954040527344</v>
      </c>
    </row>
    <row r="1046" customFormat="false" ht="12.75" hidden="false" customHeight="false" outlineLevel="0" collapsed="false">
      <c r="A1046" s="2" t="n">
        <v>61</v>
      </c>
      <c r="B1046" s="2" t="s">
        <v>160</v>
      </c>
      <c r="C1046" s="2" t="n">
        <v>11</v>
      </c>
      <c r="D1046" s="2" t="n">
        <v>-4472.07666015625</v>
      </c>
      <c r="E1046" s="2" t="n">
        <v>591.600463867188</v>
      </c>
      <c r="F1046" s="2" t="n">
        <v>-496.855163574219</v>
      </c>
      <c r="G1046" s="2" t="n">
        <v>-1839.50061035156</v>
      </c>
      <c r="H1046" s="2" t="n">
        <v>-61.2348098754883</v>
      </c>
    </row>
    <row r="1047" customFormat="false" ht="12.75" hidden="false" customHeight="false" outlineLevel="0" collapsed="false">
      <c r="A1047" s="2" t="n">
        <v>62</v>
      </c>
      <c r="B1047" s="2" t="s">
        <v>161</v>
      </c>
      <c r="C1047" s="2" t="n">
        <v>11</v>
      </c>
      <c r="D1047" s="2" t="n">
        <v>223084.90625</v>
      </c>
      <c r="E1047" s="2" t="n">
        <v>15031.1875</v>
      </c>
      <c r="F1047" s="2" t="n">
        <v>20460.69140625</v>
      </c>
      <c r="G1047" s="2" t="n">
        <v>6681.4794921875</v>
      </c>
      <c r="H1047" s="2" t="n">
        <v>15616.8955078125</v>
      </c>
    </row>
    <row r="1048" customFormat="false" ht="12.75" hidden="false" customHeight="false" outlineLevel="0" collapsed="false">
      <c r="A1048" s="2" t="n">
        <v>63</v>
      </c>
      <c r="B1048" s="2" t="s">
        <v>162</v>
      </c>
      <c r="C1048" s="2" t="n">
        <v>11</v>
      </c>
      <c r="D1048" s="2" t="n">
        <v>-408.926300048828</v>
      </c>
      <c r="E1048" s="2" t="n">
        <v>634.14404296875</v>
      </c>
      <c r="F1048" s="2" t="n">
        <v>606.587890625</v>
      </c>
      <c r="G1048" s="2" t="n">
        <v>-104.360931396484</v>
      </c>
      <c r="H1048" s="2" t="n">
        <v>-653.51416015625</v>
      </c>
    </row>
    <row r="1049" customFormat="false" ht="12.75" hidden="false" customHeight="false" outlineLevel="0" collapsed="false">
      <c r="A1049" s="2" t="n">
        <v>64</v>
      </c>
      <c r="B1049" s="2" t="s">
        <v>163</v>
      </c>
      <c r="C1049" s="2" t="n">
        <v>11</v>
      </c>
      <c r="D1049" s="2" t="n">
        <v>38479.98828125</v>
      </c>
      <c r="E1049" s="2" t="n">
        <v>3031.67236328125</v>
      </c>
      <c r="F1049" s="2" t="n">
        <v>3535.62524414063</v>
      </c>
      <c r="G1049" s="2" t="n">
        <v>1491.81994628906</v>
      </c>
      <c r="H1049" s="2" t="n">
        <v>2756.36743164063</v>
      </c>
    </row>
    <row r="1050" customFormat="false" ht="12.75" hidden="false" customHeight="false" outlineLevel="0" collapsed="false">
      <c r="A1050" s="2" t="n">
        <v>65</v>
      </c>
      <c r="B1050" s="2" t="s">
        <v>164</v>
      </c>
      <c r="C1050" s="2" t="n">
        <v>11</v>
      </c>
      <c r="D1050" s="2" t="n">
        <v>-2142.26049804688</v>
      </c>
      <c r="E1050" s="2" t="n">
        <v>296.937774658203</v>
      </c>
      <c r="F1050" s="2" t="n">
        <v>267.372192382813</v>
      </c>
      <c r="G1050" s="2" t="n">
        <v>628.950256347656</v>
      </c>
      <c r="H1050" s="2" t="n">
        <v>71.6151657104492</v>
      </c>
    </row>
    <row r="1051" customFormat="false" ht="12.75" hidden="false" customHeight="false" outlineLevel="0" collapsed="false">
      <c r="A1051" s="2" t="n">
        <v>66</v>
      </c>
      <c r="B1051" s="2" t="s">
        <v>165</v>
      </c>
      <c r="C1051" s="2" t="n">
        <v>11</v>
      </c>
      <c r="D1051" s="2" t="n">
        <v>7701.87890625</v>
      </c>
      <c r="E1051" s="2" t="n">
        <v>727.257202148438</v>
      </c>
      <c r="F1051" s="2" t="n">
        <v>1005.60681152344</v>
      </c>
      <c r="G1051" s="2" t="n">
        <v>-629.626953125</v>
      </c>
      <c r="H1051" s="2" t="n">
        <v>1031.826171875</v>
      </c>
    </row>
    <row r="1052" customFormat="false" ht="12.75" hidden="false" customHeight="false" outlineLevel="0" collapsed="false">
      <c r="A1052" s="2" t="n">
        <v>67</v>
      </c>
      <c r="B1052" s="2" t="s">
        <v>166</v>
      </c>
      <c r="C1052" s="2" t="n">
        <v>11</v>
      </c>
      <c r="D1052" s="2" t="n">
        <v>9348.0908203125</v>
      </c>
      <c r="E1052" s="2" t="n">
        <v>688.859741210938</v>
      </c>
      <c r="F1052" s="2" t="n">
        <v>1113.41357421875</v>
      </c>
      <c r="G1052" s="2" t="n">
        <v>318.733856201172</v>
      </c>
      <c r="H1052" s="2" t="n">
        <v>594.665588378906</v>
      </c>
    </row>
    <row r="1053" customFormat="false" ht="12.75" hidden="false" customHeight="false" outlineLevel="0" collapsed="false">
      <c r="A1053" s="2" t="n">
        <v>68</v>
      </c>
      <c r="B1053" s="2" t="s">
        <v>167</v>
      </c>
      <c r="C1053" s="2" t="n">
        <v>11</v>
      </c>
      <c r="D1053" s="2" t="n">
        <v>20682.375</v>
      </c>
      <c r="E1053" s="2" t="n">
        <v>1873.22277832031</v>
      </c>
      <c r="F1053" s="2" t="n">
        <v>2374.50610351563</v>
      </c>
      <c r="G1053" s="2" t="n">
        <v>1144.62524414063</v>
      </c>
      <c r="H1053" s="2" t="n">
        <v>2358.51611328125</v>
      </c>
    </row>
    <row r="1054" customFormat="false" ht="12.75" hidden="false" customHeight="false" outlineLevel="0" collapsed="false">
      <c r="A1054" s="2" t="n">
        <v>69</v>
      </c>
      <c r="B1054" s="2" t="s">
        <v>168</v>
      </c>
      <c r="C1054" s="2" t="n">
        <v>11</v>
      </c>
      <c r="D1054" s="2" t="n">
        <v>-2195.1953125</v>
      </c>
      <c r="E1054" s="2" t="n">
        <v>18.8960914611816</v>
      </c>
      <c r="F1054" s="2" t="n">
        <v>164.22998046875</v>
      </c>
      <c r="G1054" s="2" t="n">
        <v>-350.804229736328</v>
      </c>
      <c r="H1054" s="2" t="n">
        <v>-77.0593795776367</v>
      </c>
    </row>
    <row r="1055" customFormat="false" ht="12.75" hidden="false" customHeight="false" outlineLevel="0" collapsed="false">
      <c r="A1055" s="2" t="n">
        <v>70</v>
      </c>
      <c r="B1055" s="2" t="s">
        <v>169</v>
      </c>
      <c r="C1055" s="2" t="n">
        <v>11</v>
      </c>
      <c r="D1055" s="2" t="n">
        <v>5394.51953125</v>
      </c>
      <c r="E1055" s="2" t="n">
        <v>430.386444091797</v>
      </c>
      <c r="F1055" s="2" t="n">
        <v>1340.81433105469</v>
      </c>
      <c r="G1055" s="2" t="n">
        <v>377.028350830078</v>
      </c>
      <c r="H1055" s="2" t="n">
        <v>376.706085205078</v>
      </c>
    </row>
    <row r="1056" customFormat="false" ht="12.75" hidden="false" customHeight="false" outlineLevel="0" collapsed="false">
      <c r="A1056" s="2" t="n">
        <v>71</v>
      </c>
      <c r="B1056" s="2" t="s">
        <v>170</v>
      </c>
      <c r="C1056" s="2" t="n">
        <v>11</v>
      </c>
      <c r="D1056" s="2" t="n">
        <v>-2048.84545898438</v>
      </c>
      <c r="E1056" s="2" t="n">
        <v>704.60888671875</v>
      </c>
      <c r="F1056" s="2" t="n">
        <v>426.858062744141</v>
      </c>
      <c r="G1056" s="2" t="n">
        <v>-834.459533691406</v>
      </c>
      <c r="H1056" s="2" t="n">
        <v>-562.949584960938</v>
      </c>
    </row>
    <row r="1057" customFormat="false" ht="12.75" hidden="false" customHeight="false" outlineLevel="0" collapsed="false">
      <c r="A1057" s="2" t="n">
        <v>72</v>
      </c>
      <c r="B1057" s="2" t="s">
        <v>171</v>
      </c>
      <c r="C1057" s="2" t="n">
        <v>11</v>
      </c>
      <c r="D1057" s="2" t="n">
        <v>1074.85668945313</v>
      </c>
      <c r="E1057" s="2" t="n">
        <v>311.782348632813</v>
      </c>
      <c r="F1057" s="2" t="n">
        <v>538.148986816406</v>
      </c>
      <c r="G1057" s="2" t="n">
        <v>16.4503307342529</v>
      </c>
      <c r="H1057" s="2" t="n">
        <v>486.550689697266</v>
      </c>
    </row>
    <row r="1058" customFormat="false" ht="12.75" hidden="false" customHeight="false" outlineLevel="0" collapsed="false">
      <c r="A1058" s="2" t="n">
        <v>73</v>
      </c>
      <c r="B1058" s="2" t="s">
        <v>172</v>
      </c>
      <c r="C1058" s="2" t="n">
        <v>11</v>
      </c>
      <c r="D1058" s="2" t="n">
        <v>-4425.23095703125</v>
      </c>
      <c r="E1058" s="2" t="n">
        <v>-105.665512084961</v>
      </c>
      <c r="F1058" s="2" t="n">
        <v>-432.364196777344</v>
      </c>
      <c r="G1058" s="2" t="n">
        <v>-766.811645507813</v>
      </c>
      <c r="H1058" s="2" t="n">
        <v>764.223449707031</v>
      </c>
    </row>
    <row r="1059" customFormat="false" ht="12.75" hidden="false" customHeight="false" outlineLevel="0" collapsed="false">
      <c r="A1059" s="2" t="n">
        <v>74</v>
      </c>
      <c r="B1059" s="2" t="s">
        <v>173</v>
      </c>
      <c r="C1059" s="2" t="n">
        <v>11</v>
      </c>
      <c r="D1059" s="2" t="n">
        <v>5528.9169921875</v>
      </c>
      <c r="E1059" s="2" t="n">
        <v>1227.18139648438</v>
      </c>
      <c r="F1059" s="2" t="n">
        <v>1556.49230957031</v>
      </c>
      <c r="G1059" s="2" t="n">
        <v>-756.391052246094</v>
      </c>
      <c r="H1059" s="2" t="n">
        <v>462.698425292969</v>
      </c>
    </row>
    <row r="1060" customFormat="false" ht="12.75" hidden="false" customHeight="false" outlineLevel="0" collapsed="false">
      <c r="A1060" s="2" t="n">
        <v>75</v>
      </c>
      <c r="B1060" s="2" t="s">
        <v>92</v>
      </c>
      <c r="C1060" s="2" t="n">
        <v>11</v>
      </c>
      <c r="D1060" s="2" t="n">
        <v>23709.529296875</v>
      </c>
      <c r="E1060" s="2" t="n">
        <v>10810.1376953125</v>
      </c>
      <c r="F1060" s="2" t="n">
        <v>2165.05981445313</v>
      </c>
      <c r="G1060" s="2" t="n">
        <v>-982.596130371094</v>
      </c>
      <c r="H1060" s="2" t="n">
        <v>73766.8125</v>
      </c>
    </row>
    <row r="1061" customFormat="false" ht="12.75" hidden="false" customHeight="false" outlineLevel="0" collapsed="false">
      <c r="A1061" s="2" t="n">
        <v>76</v>
      </c>
      <c r="B1061" s="2" t="s">
        <v>174</v>
      </c>
      <c r="C1061" s="2" t="n">
        <v>11</v>
      </c>
      <c r="D1061" s="2" t="n">
        <v>12993.8984375</v>
      </c>
      <c r="E1061" s="2" t="n">
        <v>1313.62658691406</v>
      </c>
      <c r="F1061" s="2" t="n">
        <v>1386.00830078125</v>
      </c>
      <c r="G1061" s="2" t="n">
        <v>183.319427490234</v>
      </c>
      <c r="H1061" s="2" t="n">
        <v>1628.02282714844</v>
      </c>
    </row>
    <row r="1062" customFormat="false" ht="12.75" hidden="false" customHeight="false" outlineLevel="0" collapsed="false">
      <c r="A1062" s="2" t="n">
        <v>77</v>
      </c>
      <c r="B1062" s="2" t="s">
        <v>94</v>
      </c>
      <c r="C1062" s="2" t="n">
        <v>11</v>
      </c>
      <c r="D1062" s="2" t="n">
        <v>21651.376953125</v>
      </c>
      <c r="E1062" s="2" t="n">
        <v>10786.4970703125</v>
      </c>
      <c r="F1062" s="2" t="n">
        <v>1901.08264160156</v>
      </c>
      <c r="G1062" s="2" t="n">
        <v>-1061.8916015625</v>
      </c>
      <c r="H1062" s="2" t="n">
        <v>65208.765625</v>
      </c>
    </row>
    <row r="1063" customFormat="false" ht="12.75" hidden="false" customHeight="false" outlineLevel="0" collapsed="false">
      <c r="A1063" s="2" t="n">
        <v>78</v>
      </c>
      <c r="B1063" s="2" t="s">
        <v>175</v>
      </c>
      <c r="C1063" s="2" t="n">
        <v>11</v>
      </c>
      <c r="D1063" s="2" t="n">
        <v>11590.466796875</v>
      </c>
      <c r="E1063" s="2" t="n">
        <v>1344.00524902344</v>
      </c>
      <c r="F1063" s="2" t="n">
        <v>1500.66040039063</v>
      </c>
      <c r="G1063" s="2" t="n">
        <v>425.390502929688</v>
      </c>
      <c r="H1063" s="2" t="n">
        <v>1187.19543457031</v>
      </c>
    </row>
    <row r="1064" customFormat="false" ht="12.75" hidden="false" customHeight="false" outlineLevel="0" collapsed="false">
      <c r="A1064" s="2" t="n">
        <v>79</v>
      </c>
      <c r="B1064" s="2" t="s">
        <v>96</v>
      </c>
      <c r="C1064" s="2" t="n">
        <v>11</v>
      </c>
      <c r="D1064" s="2" t="n">
        <v>22881.4296875</v>
      </c>
      <c r="E1064" s="2" t="n">
        <v>11800.224609375</v>
      </c>
      <c r="F1064" s="2" t="n">
        <v>1562.10607910156</v>
      </c>
      <c r="G1064" s="2" t="n">
        <v>118.891578674316</v>
      </c>
      <c r="H1064" s="2" t="n">
        <v>71895.2890625</v>
      </c>
    </row>
    <row r="1065" customFormat="false" ht="12.75" hidden="false" customHeight="false" outlineLevel="0" collapsed="false">
      <c r="A1065" s="2" t="n">
        <v>80</v>
      </c>
      <c r="B1065" s="2" t="s">
        <v>176</v>
      </c>
      <c r="C1065" s="2" t="n">
        <v>11</v>
      </c>
      <c r="D1065" s="2" t="n">
        <v>6146.29638671875</v>
      </c>
      <c r="E1065" s="2" t="n">
        <v>412.957672119141</v>
      </c>
      <c r="F1065" s="2" t="n">
        <v>109.304077148438</v>
      </c>
      <c r="G1065" s="2" t="n">
        <v>594.235717773438</v>
      </c>
      <c r="H1065" s="2" t="n">
        <v>645.544921875</v>
      </c>
    </row>
    <row r="1066" customFormat="false" ht="12.75" hidden="false" customHeight="false" outlineLevel="0" collapsed="false">
      <c r="A1066" s="2" t="n">
        <v>81</v>
      </c>
      <c r="B1066" s="2" t="s">
        <v>98</v>
      </c>
      <c r="C1066" s="2" t="n">
        <v>11</v>
      </c>
      <c r="D1066" s="2" t="n">
        <v>22966.162109375</v>
      </c>
      <c r="E1066" s="2" t="n">
        <v>9541.1494140625</v>
      </c>
      <c r="F1066" s="2" t="n">
        <v>1875.26977539063</v>
      </c>
      <c r="G1066" s="2" t="n">
        <v>-105.468414306641</v>
      </c>
      <c r="H1066" s="2" t="n">
        <v>63590.8359375</v>
      </c>
    </row>
    <row r="1067" customFormat="false" ht="12.75" hidden="false" customHeight="false" outlineLevel="0" collapsed="false">
      <c r="A1067" s="2" t="n">
        <v>82</v>
      </c>
      <c r="B1067" s="2" t="s">
        <v>177</v>
      </c>
      <c r="C1067" s="2" t="n">
        <v>11</v>
      </c>
      <c r="D1067" s="2" t="n">
        <v>9334.1474609375</v>
      </c>
      <c r="E1067" s="2" t="n">
        <v>632.328674316406</v>
      </c>
      <c r="F1067" s="2" t="n">
        <v>706.694152832031</v>
      </c>
      <c r="G1067" s="2" t="n">
        <v>1696.89660644531</v>
      </c>
      <c r="H1067" s="2" t="n">
        <v>2029.55908203125</v>
      </c>
    </row>
    <row r="1068" customFormat="false" ht="12.75" hidden="false" customHeight="false" outlineLevel="0" collapsed="false">
      <c r="A1068" s="2" t="n">
        <v>83</v>
      </c>
      <c r="B1068" s="2" t="s">
        <v>100</v>
      </c>
      <c r="C1068" s="2" t="n">
        <v>11</v>
      </c>
      <c r="D1068" s="2" t="n">
        <v>21584.994140625</v>
      </c>
      <c r="E1068" s="2" t="n">
        <v>9484.62890625</v>
      </c>
      <c r="F1068" s="2" t="n">
        <v>2298.09790039063</v>
      </c>
      <c r="G1068" s="2" t="n">
        <v>-400.085418701172</v>
      </c>
      <c r="H1068" s="2" t="n">
        <v>71925.7890625</v>
      </c>
    </row>
    <row r="1069" customFormat="false" ht="12.75" hidden="false" customHeight="false" outlineLevel="0" collapsed="false">
      <c r="A1069" s="2" t="n">
        <v>84</v>
      </c>
      <c r="B1069" s="2" t="s">
        <v>178</v>
      </c>
      <c r="C1069" s="2" t="n">
        <v>11</v>
      </c>
      <c r="D1069" s="2" t="n">
        <v>-983.226806640625</v>
      </c>
      <c r="E1069" s="2" t="n">
        <v>448.608581542969</v>
      </c>
      <c r="F1069" s="2" t="n">
        <v>-273.436767578125</v>
      </c>
      <c r="G1069" s="2" t="n">
        <v>-991.777587890625</v>
      </c>
      <c r="H1069" s="2" t="n">
        <v>-42.1880874633789</v>
      </c>
    </row>
    <row r="1070" customFormat="false" ht="12.75" hidden="false" customHeight="false" outlineLevel="0" collapsed="false">
      <c r="A1070" s="2" t="n">
        <v>85</v>
      </c>
      <c r="B1070" s="2" t="s">
        <v>179</v>
      </c>
      <c r="C1070" s="2" t="n">
        <v>11</v>
      </c>
      <c r="D1070" s="2" t="n">
        <v>7350.52880859375</v>
      </c>
      <c r="E1070" s="2" t="n">
        <v>-3058.96044921875</v>
      </c>
      <c r="F1070" s="2" t="n">
        <v>-833.423889160156</v>
      </c>
      <c r="G1070" s="2" t="n">
        <v>-1251.48571777344</v>
      </c>
      <c r="H1070" s="2" t="n">
        <v>2416.07495117188</v>
      </c>
    </row>
    <row r="1071" customFormat="false" ht="12.75" hidden="false" customHeight="false" outlineLevel="0" collapsed="false">
      <c r="A1071" s="2" t="n">
        <v>86</v>
      </c>
      <c r="B1071" s="2" t="s">
        <v>180</v>
      </c>
      <c r="C1071" s="2" t="n">
        <v>11</v>
      </c>
      <c r="D1071" s="2" t="n">
        <v>52762.31640625</v>
      </c>
      <c r="E1071" s="2" t="n">
        <v>7278.30712890625</v>
      </c>
      <c r="F1071" s="2" t="n">
        <v>8528.51953125</v>
      </c>
      <c r="G1071" s="2" t="n">
        <v>4858.97119140625</v>
      </c>
      <c r="H1071" s="2" t="n">
        <v>10314.31640625</v>
      </c>
    </row>
    <row r="1072" customFormat="false" ht="12.75" hidden="false" customHeight="false" outlineLevel="0" collapsed="false">
      <c r="A1072" s="2" t="n">
        <v>87</v>
      </c>
      <c r="B1072" s="2" t="s">
        <v>102</v>
      </c>
      <c r="C1072" s="2" t="n">
        <v>11</v>
      </c>
      <c r="D1072" s="2" t="n">
        <v>22308.556640625</v>
      </c>
      <c r="E1072" s="2" t="n">
        <v>9344.4521484375</v>
      </c>
      <c r="F1072" s="2" t="n">
        <v>2358.1962890625</v>
      </c>
      <c r="G1072" s="2" t="n">
        <v>-1512.26159667969</v>
      </c>
      <c r="H1072" s="2" t="n">
        <v>68045.8203125</v>
      </c>
    </row>
    <row r="1073" customFormat="false" ht="12.75" hidden="false" customHeight="false" outlineLevel="0" collapsed="false">
      <c r="A1073" s="2" t="n">
        <v>88</v>
      </c>
      <c r="B1073" s="2" t="s">
        <v>181</v>
      </c>
      <c r="C1073" s="2" t="n">
        <v>11</v>
      </c>
      <c r="D1073" s="2" t="n">
        <v>16473.830078125</v>
      </c>
      <c r="E1073" s="2" t="n">
        <v>1511.89721679688</v>
      </c>
      <c r="F1073" s="2" t="n">
        <v>1626.35095214844</v>
      </c>
      <c r="G1073" s="2" t="n">
        <v>-22.1255779266357</v>
      </c>
      <c r="H1073" s="2" t="n">
        <v>2443.76904296875</v>
      </c>
    </row>
    <row r="1074" customFormat="false" ht="12.75" hidden="false" customHeight="false" outlineLevel="0" collapsed="false">
      <c r="A1074" s="2" t="n">
        <v>89</v>
      </c>
      <c r="B1074" s="2" t="s">
        <v>103</v>
      </c>
      <c r="C1074" s="2" t="n">
        <v>11</v>
      </c>
      <c r="D1074" s="2" t="n">
        <v>23853.552734375</v>
      </c>
      <c r="E1074" s="2" t="n">
        <v>10678.2177734375</v>
      </c>
      <c r="F1074" s="2" t="n">
        <v>2104.908203125</v>
      </c>
      <c r="G1074" s="2" t="n">
        <v>186.505905151367</v>
      </c>
      <c r="H1074" s="2" t="n">
        <v>73053.296875</v>
      </c>
    </row>
    <row r="1075" customFormat="false" ht="12.75" hidden="false" customHeight="false" outlineLevel="0" collapsed="false">
      <c r="A1075" s="2" t="n">
        <v>90</v>
      </c>
      <c r="B1075" s="2" t="s">
        <v>182</v>
      </c>
      <c r="C1075" s="2" t="n">
        <v>11</v>
      </c>
      <c r="D1075" s="2" t="n">
        <v>7692.11767578125</v>
      </c>
      <c r="E1075" s="2" t="n">
        <v>730.816833496094</v>
      </c>
      <c r="F1075" s="2" t="n">
        <v>520.590087890625</v>
      </c>
      <c r="G1075" s="2" t="n">
        <v>690.631225585938</v>
      </c>
      <c r="H1075" s="2" t="n">
        <v>1357.23718261719</v>
      </c>
    </row>
    <row r="1076" customFormat="false" ht="12.75" hidden="false" customHeight="false" outlineLevel="0" collapsed="false">
      <c r="A1076" s="2" t="n">
        <v>91</v>
      </c>
      <c r="B1076" s="2" t="s">
        <v>104</v>
      </c>
      <c r="C1076" s="2" t="n">
        <v>11</v>
      </c>
      <c r="D1076" s="2" t="n">
        <v>25374.71484375</v>
      </c>
      <c r="E1076" s="2" t="n">
        <v>10088.9755859375</v>
      </c>
      <c r="F1076" s="2" t="n">
        <v>1920.56286621094</v>
      </c>
      <c r="G1076" s="2" t="n">
        <v>-1548.51000976563</v>
      </c>
      <c r="H1076" s="2" t="n">
        <v>69614.5625</v>
      </c>
    </row>
    <row r="1077" customFormat="false" ht="12.75" hidden="false" customHeight="false" outlineLevel="0" collapsed="false">
      <c r="A1077" s="2" t="n">
        <v>92</v>
      </c>
      <c r="B1077" s="2" t="s">
        <v>183</v>
      </c>
      <c r="C1077" s="2" t="n">
        <v>11</v>
      </c>
      <c r="D1077" s="2" t="n">
        <v>11319.421875</v>
      </c>
      <c r="E1077" s="2" t="n">
        <v>967.7314453125</v>
      </c>
      <c r="F1077" s="2" t="n">
        <v>923.274230957031</v>
      </c>
      <c r="G1077" s="2" t="n">
        <v>-256.830139160156</v>
      </c>
      <c r="H1077" s="2" t="n">
        <v>712.296081542969</v>
      </c>
    </row>
    <row r="1078" customFormat="false" ht="12.75" hidden="false" customHeight="false" outlineLevel="0" collapsed="false">
      <c r="A1078" s="2" t="n">
        <v>93</v>
      </c>
      <c r="B1078" s="2" t="s">
        <v>105</v>
      </c>
      <c r="C1078" s="2" t="n">
        <v>11</v>
      </c>
      <c r="D1078" s="2" t="n">
        <v>25752.857421875</v>
      </c>
      <c r="E1078" s="2" t="n">
        <v>9471.3701171875</v>
      </c>
      <c r="F1078" s="2" t="n">
        <v>2350.99169921875</v>
      </c>
      <c r="G1078" s="2" t="n">
        <v>-365.576141357422</v>
      </c>
      <c r="H1078" s="2" t="n">
        <v>67335.421875</v>
      </c>
    </row>
    <row r="1079" customFormat="false" ht="12.75" hidden="false" customHeight="false" outlineLevel="0" collapsed="false">
      <c r="A1079" s="2" t="n">
        <v>94</v>
      </c>
      <c r="B1079" s="2" t="s">
        <v>184</v>
      </c>
      <c r="C1079" s="2" t="n">
        <v>11</v>
      </c>
      <c r="D1079" s="2" t="n">
        <v>23597.37109375</v>
      </c>
      <c r="E1079" s="2" t="n">
        <v>2495.2763671875</v>
      </c>
      <c r="F1079" s="2" t="n">
        <v>2185.337890625</v>
      </c>
      <c r="G1079" s="2" t="n">
        <v>1640.43127441406</v>
      </c>
      <c r="H1079" s="2" t="n">
        <v>3079.5224609375</v>
      </c>
    </row>
    <row r="1080" customFormat="false" ht="12.75" hidden="false" customHeight="false" outlineLevel="0" collapsed="false">
      <c r="A1080" s="2" t="n">
        <v>95</v>
      </c>
      <c r="B1080" s="2" t="s">
        <v>106</v>
      </c>
      <c r="C1080" s="2" t="n">
        <v>11</v>
      </c>
      <c r="D1080" s="2" t="n">
        <v>22434.486328125</v>
      </c>
      <c r="E1080" s="2" t="n">
        <v>9243.83203125</v>
      </c>
      <c r="F1080" s="2" t="n">
        <v>2260.4033203125</v>
      </c>
      <c r="G1080" s="2" t="n">
        <v>-935.432983398438</v>
      </c>
      <c r="H1080" s="2" t="n">
        <v>73215.8203125</v>
      </c>
    </row>
    <row r="1081" customFormat="false" ht="12.75" hidden="false" customHeight="false" outlineLevel="0" collapsed="false">
      <c r="A1081" s="2" t="n">
        <v>96</v>
      </c>
      <c r="B1081" s="2" t="s">
        <v>185</v>
      </c>
      <c r="C1081" s="2" t="n">
        <v>11</v>
      </c>
      <c r="D1081" s="2" t="n">
        <v>-8383.685546875</v>
      </c>
      <c r="E1081" s="2" t="n">
        <v>-83.8916702270508</v>
      </c>
      <c r="F1081" s="2" t="n">
        <v>-960.251098632813</v>
      </c>
      <c r="G1081" s="2" t="n">
        <v>-5764.22705078125</v>
      </c>
      <c r="H1081" s="2" t="n">
        <v>-1756.31079101563</v>
      </c>
    </row>
    <row r="1082" customFormat="false" ht="12.75" hidden="false" customHeight="false" outlineLevel="0" collapsed="false">
      <c r="A1082" s="2" t="n">
        <v>1</v>
      </c>
      <c r="B1082" s="2" t="s">
        <v>62</v>
      </c>
      <c r="C1082" s="2" t="n">
        <v>12</v>
      </c>
      <c r="D1082" s="2" t="n">
        <v>27551.244140625</v>
      </c>
      <c r="E1082" s="2" t="n">
        <v>7891.69970703125</v>
      </c>
      <c r="F1082" s="2" t="n">
        <v>3824.98315429688</v>
      </c>
      <c r="G1082" s="2" t="n">
        <v>-3052.38647460938</v>
      </c>
      <c r="H1082" s="2" t="n">
        <v>71186.0859375</v>
      </c>
    </row>
    <row r="1083" customFormat="false" ht="12.75" hidden="false" customHeight="false" outlineLevel="0" collapsed="false">
      <c r="A1083" s="2" t="n">
        <v>2</v>
      </c>
      <c r="B1083" s="2" t="s">
        <v>115</v>
      </c>
      <c r="C1083" s="2" t="n">
        <v>12</v>
      </c>
      <c r="D1083" s="2" t="n">
        <v>30406.80859375</v>
      </c>
      <c r="E1083" s="2" t="n">
        <v>2085.23193359375</v>
      </c>
      <c r="F1083" s="2" t="n">
        <v>4389.46826171875</v>
      </c>
      <c r="G1083" s="2" t="n">
        <v>2546.31591796875</v>
      </c>
      <c r="H1083" s="2" t="n">
        <v>1696.3994140625</v>
      </c>
    </row>
    <row r="1084" customFormat="false" ht="12.75" hidden="false" customHeight="false" outlineLevel="0" collapsed="false">
      <c r="A1084" s="2" t="n">
        <v>3</v>
      </c>
      <c r="B1084" s="2" t="s">
        <v>69</v>
      </c>
      <c r="C1084" s="2" t="n">
        <v>12</v>
      </c>
      <c r="D1084" s="2" t="n">
        <v>21111.32421875</v>
      </c>
      <c r="E1084" s="2" t="n">
        <v>8295.25</v>
      </c>
      <c r="F1084" s="2" t="n">
        <v>2298.74194335938</v>
      </c>
      <c r="G1084" s="2" t="n">
        <v>-1532.42565917969</v>
      </c>
      <c r="H1084" s="2" t="n">
        <v>58564.37109375</v>
      </c>
    </row>
    <row r="1085" customFormat="false" ht="12.75" hidden="false" customHeight="false" outlineLevel="0" collapsed="false">
      <c r="A1085" s="2" t="n">
        <v>4</v>
      </c>
      <c r="B1085" s="2" t="s">
        <v>116</v>
      </c>
      <c r="C1085" s="2" t="n">
        <v>12</v>
      </c>
      <c r="D1085" s="2" t="n">
        <v>13599.7529296875</v>
      </c>
      <c r="E1085" s="2" t="n">
        <v>1289.32971191406</v>
      </c>
      <c r="F1085" s="2" t="n">
        <v>2162.45751953125</v>
      </c>
      <c r="G1085" s="2" t="n">
        <v>1144.34509277344</v>
      </c>
      <c r="H1085" s="2" t="n">
        <v>1530.97009277344</v>
      </c>
    </row>
    <row r="1086" customFormat="false" ht="12.75" hidden="false" customHeight="false" outlineLevel="0" collapsed="false">
      <c r="A1086" s="2" t="n">
        <v>5</v>
      </c>
      <c r="B1086" s="2" t="s">
        <v>73</v>
      </c>
      <c r="C1086" s="2" t="n">
        <v>12</v>
      </c>
      <c r="D1086" s="2" t="n">
        <v>24225.453125</v>
      </c>
      <c r="E1086" s="2" t="n">
        <v>9928.82421875</v>
      </c>
      <c r="F1086" s="2" t="n">
        <v>2294.50830078125</v>
      </c>
      <c r="G1086" s="2" t="n">
        <v>-1493.34204101563</v>
      </c>
      <c r="H1086" s="2" t="n">
        <v>66383.296875</v>
      </c>
    </row>
    <row r="1087" customFormat="false" ht="12.75" hidden="false" customHeight="false" outlineLevel="0" collapsed="false">
      <c r="A1087" s="2" t="n">
        <v>6</v>
      </c>
      <c r="B1087" s="2" t="s">
        <v>117</v>
      </c>
      <c r="C1087" s="2" t="n">
        <v>12</v>
      </c>
      <c r="D1087" s="2" t="n">
        <v>10603.376953125</v>
      </c>
      <c r="E1087" s="2" t="n">
        <v>635.833435058594</v>
      </c>
      <c r="F1087" s="2" t="n">
        <v>1680.29113769531</v>
      </c>
      <c r="G1087" s="2" t="n">
        <v>6.57966995239258</v>
      </c>
      <c r="H1087" s="2" t="n">
        <v>1215.98474121094</v>
      </c>
    </row>
    <row r="1088" customFormat="false" ht="12.75" hidden="false" customHeight="false" outlineLevel="0" collapsed="false">
      <c r="A1088" s="2" t="n">
        <v>7</v>
      </c>
      <c r="B1088" s="2" t="s">
        <v>75</v>
      </c>
      <c r="C1088" s="2" t="n">
        <v>12</v>
      </c>
      <c r="D1088" s="2" t="n">
        <v>20684.044921875</v>
      </c>
      <c r="E1088" s="2" t="n">
        <v>8715.279296875</v>
      </c>
      <c r="F1088" s="2" t="n">
        <v>2025.66052246094</v>
      </c>
      <c r="G1088" s="2" t="n">
        <v>165.445465087891</v>
      </c>
      <c r="H1088" s="2" t="n">
        <v>56807.23046875</v>
      </c>
    </row>
    <row r="1089" customFormat="false" ht="12.75" hidden="false" customHeight="false" outlineLevel="0" collapsed="false">
      <c r="A1089" s="2" t="n">
        <v>8</v>
      </c>
      <c r="B1089" s="2" t="s">
        <v>118</v>
      </c>
      <c r="C1089" s="2" t="n">
        <v>12</v>
      </c>
      <c r="D1089" s="2" t="n">
        <v>13554.2216796875</v>
      </c>
      <c r="E1089" s="2" t="n">
        <v>1271.3662109375</v>
      </c>
      <c r="F1089" s="2" t="n">
        <v>1095.86926269531</v>
      </c>
      <c r="G1089" s="2" t="n">
        <v>1248.70275878906</v>
      </c>
      <c r="H1089" s="2" t="n">
        <v>1527.77368164063</v>
      </c>
    </row>
    <row r="1090" customFormat="false" ht="12.75" hidden="false" customHeight="false" outlineLevel="0" collapsed="false">
      <c r="A1090" s="2" t="n">
        <v>9</v>
      </c>
      <c r="B1090" s="2" t="s">
        <v>77</v>
      </c>
      <c r="C1090" s="2" t="n">
        <v>12</v>
      </c>
      <c r="D1090" s="2" t="n">
        <v>17723.298828125</v>
      </c>
      <c r="E1090" s="2" t="n">
        <v>10052.9853515625</v>
      </c>
      <c r="F1090" s="2" t="n">
        <v>1664.48120117188</v>
      </c>
      <c r="G1090" s="2" t="n">
        <v>-1332.35534667969</v>
      </c>
      <c r="H1090" s="2" t="n">
        <v>70035.4921875</v>
      </c>
    </row>
    <row r="1091" customFormat="false" ht="12.75" hidden="false" customHeight="false" outlineLevel="0" collapsed="false">
      <c r="A1091" s="2" t="n">
        <v>10</v>
      </c>
      <c r="B1091" s="2" t="s">
        <v>119</v>
      </c>
      <c r="C1091" s="2" t="n">
        <v>12</v>
      </c>
      <c r="D1091" s="2" t="n">
        <v>24335.54296875</v>
      </c>
      <c r="E1091" s="2" t="n">
        <v>1823.90869140625</v>
      </c>
      <c r="F1091" s="2" t="n">
        <v>2647.74780273438</v>
      </c>
      <c r="G1091" s="2" t="n">
        <v>91.5658493041992</v>
      </c>
      <c r="H1091" s="2" t="n">
        <v>2302.8193359375</v>
      </c>
    </row>
    <row r="1092" customFormat="false" ht="12.75" hidden="false" customHeight="false" outlineLevel="0" collapsed="false">
      <c r="A1092" s="2" t="n">
        <v>11</v>
      </c>
      <c r="B1092" s="2" t="s">
        <v>79</v>
      </c>
      <c r="C1092" s="2" t="n">
        <v>12</v>
      </c>
      <c r="D1092" s="2" t="n">
        <v>40688.66796875</v>
      </c>
      <c r="E1092" s="2" t="n">
        <v>10478.693359375</v>
      </c>
      <c r="F1092" s="2" t="n">
        <v>4417.06787109375</v>
      </c>
      <c r="G1092" s="2" t="n">
        <v>-426.287322998047</v>
      </c>
      <c r="H1092" s="2" t="n">
        <v>70129.65625</v>
      </c>
    </row>
    <row r="1093" customFormat="false" ht="12.75" hidden="false" customHeight="false" outlineLevel="0" collapsed="false">
      <c r="A1093" s="2" t="n">
        <v>12</v>
      </c>
      <c r="B1093" s="2" t="s">
        <v>81</v>
      </c>
      <c r="C1093" s="2" t="n">
        <v>12</v>
      </c>
      <c r="D1093" s="2" t="n">
        <v>-5033.31103515625</v>
      </c>
      <c r="E1093" s="2" t="n">
        <v>6372.4384765625</v>
      </c>
      <c r="F1093" s="2" t="n">
        <v>1432.20678710938</v>
      </c>
      <c r="G1093" s="2" t="n">
        <v>-5654.02294921875</v>
      </c>
      <c r="H1093" s="2" t="n">
        <v>68287.765625</v>
      </c>
    </row>
    <row r="1094" customFormat="false" ht="12.75" hidden="false" customHeight="false" outlineLevel="0" collapsed="false">
      <c r="A1094" s="2" t="n">
        <v>13</v>
      </c>
      <c r="B1094" s="2" t="s">
        <v>83</v>
      </c>
      <c r="C1094" s="2" t="n">
        <v>12</v>
      </c>
      <c r="D1094" s="2" t="n">
        <v>26273.3359375</v>
      </c>
      <c r="E1094" s="2" t="n">
        <v>8487.609375</v>
      </c>
      <c r="F1094" s="2" t="n">
        <v>4001.02807617188</v>
      </c>
      <c r="G1094" s="2" t="n">
        <v>-2083.15698242188</v>
      </c>
      <c r="H1094" s="2" t="n">
        <v>73193.046875</v>
      </c>
    </row>
    <row r="1095" customFormat="false" ht="12.75" hidden="false" customHeight="false" outlineLevel="0" collapsed="false">
      <c r="A1095" s="2" t="n">
        <v>14</v>
      </c>
      <c r="B1095" s="2" t="s">
        <v>120</v>
      </c>
      <c r="C1095" s="2" t="n">
        <v>12</v>
      </c>
      <c r="D1095" s="2" t="n">
        <v>8284.94921875</v>
      </c>
      <c r="E1095" s="2" t="n">
        <v>560.8759765625</v>
      </c>
      <c r="F1095" s="2" t="n">
        <v>-176.411605834961</v>
      </c>
      <c r="G1095" s="2" t="n">
        <v>669.168701171875</v>
      </c>
      <c r="H1095" s="2" t="n">
        <v>1705.88806152344</v>
      </c>
    </row>
    <row r="1096" customFormat="false" ht="12.75" hidden="false" customHeight="false" outlineLevel="0" collapsed="false">
      <c r="A1096" s="2" t="n">
        <v>15</v>
      </c>
      <c r="B1096" s="2" t="s">
        <v>84</v>
      </c>
      <c r="C1096" s="2" t="n">
        <v>12</v>
      </c>
      <c r="D1096" s="2" t="n">
        <v>21904.06640625</v>
      </c>
      <c r="E1096" s="2" t="n">
        <v>9494.6416015625</v>
      </c>
      <c r="F1096" s="2" t="n">
        <v>2179.28930664063</v>
      </c>
      <c r="G1096" s="2" t="n">
        <v>-653.324645996094</v>
      </c>
      <c r="H1096" s="2" t="n">
        <v>61136.9140625</v>
      </c>
    </row>
    <row r="1097" customFormat="false" ht="12.75" hidden="false" customHeight="false" outlineLevel="0" collapsed="false">
      <c r="A1097" s="2" t="n">
        <v>16</v>
      </c>
      <c r="B1097" s="2" t="s">
        <v>121</v>
      </c>
      <c r="C1097" s="2" t="n">
        <v>12</v>
      </c>
      <c r="D1097" s="2" t="n">
        <v>14328.541015625</v>
      </c>
      <c r="E1097" s="2" t="n">
        <v>1165.93530273438</v>
      </c>
      <c r="F1097" s="2" t="n">
        <v>1350.32312011719</v>
      </c>
      <c r="G1097" s="2" t="n">
        <v>82.9791107177734</v>
      </c>
      <c r="H1097" s="2" t="n">
        <v>1190.5166015625</v>
      </c>
    </row>
    <row r="1098" customFormat="false" ht="12.75" hidden="false" customHeight="false" outlineLevel="0" collapsed="false">
      <c r="A1098" s="2" t="n">
        <v>17</v>
      </c>
      <c r="B1098" s="2" t="s">
        <v>85</v>
      </c>
      <c r="C1098" s="2" t="n">
        <v>12</v>
      </c>
      <c r="D1098" s="2" t="n">
        <v>25112.173828125</v>
      </c>
      <c r="E1098" s="2" t="n">
        <v>10522.9541015625</v>
      </c>
      <c r="F1098" s="2" t="n">
        <v>2191.12280273438</v>
      </c>
      <c r="G1098" s="2" t="n">
        <v>73.437744140625</v>
      </c>
      <c r="H1098" s="2" t="n">
        <v>65761.5</v>
      </c>
    </row>
    <row r="1099" customFormat="false" ht="12.75" hidden="false" customHeight="false" outlineLevel="0" collapsed="false">
      <c r="A1099" s="2" t="n">
        <v>18</v>
      </c>
      <c r="B1099" s="2" t="s">
        <v>122</v>
      </c>
      <c r="C1099" s="2" t="n">
        <v>12</v>
      </c>
      <c r="D1099" s="2" t="n">
        <v>239340.53125</v>
      </c>
      <c r="E1099" s="2" t="n">
        <v>21835.708984375</v>
      </c>
      <c r="F1099" s="2" t="n">
        <v>27505.4375</v>
      </c>
      <c r="G1099" s="2" t="n">
        <v>10054.72265625</v>
      </c>
      <c r="H1099" s="2" t="n">
        <v>26242.654296875</v>
      </c>
    </row>
    <row r="1100" customFormat="false" ht="12.75" hidden="false" customHeight="false" outlineLevel="0" collapsed="false">
      <c r="A1100" s="2" t="n">
        <v>19</v>
      </c>
      <c r="B1100" s="2" t="s">
        <v>86</v>
      </c>
      <c r="C1100" s="2" t="n">
        <v>12</v>
      </c>
      <c r="D1100" s="2" t="n">
        <v>21790.388671875</v>
      </c>
      <c r="E1100" s="2" t="n">
        <v>10080.2880859375</v>
      </c>
      <c r="F1100" s="2" t="n">
        <v>2139.54833984375</v>
      </c>
      <c r="G1100" s="2" t="n">
        <v>-344.1708984375</v>
      </c>
      <c r="H1100" s="2" t="n">
        <v>60702.265625</v>
      </c>
    </row>
    <row r="1101" customFormat="false" ht="12.75" hidden="false" customHeight="false" outlineLevel="0" collapsed="false">
      <c r="A1101" s="2" t="n">
        <v>20</v>
      </c>
      <c r="B1101" s="2" t="s">
        <v>123</v>
      </c>
      <c r="C1101" s="2" t="n">
        <v>12</v>
      </c>
      <c r="D1101" s="2" t="n">
        <v>12791.681640625</v>
      </c>
      <c r="E1101" s="2" t="n">
        <v>874.084167480469</v>
      </c>
      <c r="F1101" s="2" t="n">
        <v>1661.00085449219</v>
      </c>
      <c r="G1101" s="2" t="n">
        <v>752.132507324219</v>
      </c>
      <c r="H1101" s="2" t="n">
        <v>1669.69104003906</v>
      </c>
    </row>
    <row r="1102" customFormat="false" ht="12.75" hidden="false" customHeight="false" outlineLevel="0" collapsed="false">
      <c r="A1102" s="2" t="n">
        <v>21</v>
      </c>
      <c r="B1102" s="2" t="s">
        <v>87</v>
      </c>
      <c r="C1102" s="2" t="n">
        <v>12</v>
      </c>
      <c r="D1102" s="2" t="n">
        <v>21966.681640625</v>
      </c>
      <c r="E1102" s="2" t="n">
        <v>9176.0732421875</v>
      </c>
      <c r="F1102" s="2" t="n">
        <v>2152.119140625</v>
      </c>
      <c r="G1102" s="2" t="n">
        <v>-303.788604736328</v>
      </c>
      <c r="H1102" s="2" t="n">
        <v>56164.8828125</v>
      </c>
    </row>
    <row r="1103" customFormat="false" ht="12.75" hidden="false" customHeight="false" outlineLevel="0" collapsed="false">
      <c r="A1103" s="2" t="n">
        <v>22</v>
      </c>
      <c r="B1103" s="2" t="s">
        <v>124</v>
      </c>
      <c r="C1103" s="2" t="n">
        <v>12</v>
      </c>
      <c r="D1103" s="2" t="n">
        <v>13340.3681640625</v>
      </c>
      <c r="E1103" s="2" t="n">
        <v>1294.72692871094</v>
      </c>
      <c r="F1103" s="2" t="n">
        <v>1126.44641113281</v>
      </c>
      <c r="G1103" s="2" t="n">
        <v>95.6845703125</v>
      </c>
      <c r="H1103" s="2" t="n">
        <v>1302.91772460938</v>
      </c>
    </row>
    <row r="1104" customFormat="false" ht="12.75" hidden="false" customHeight="false" outlineLevel="0" collapsed="false">
      <c r="A1104" s="2" t="n">
        <v>23</v>
      </c>
      <c r="B1104" s="2" t="s">
        <v>88</v>
      </c>
      <c r="C1104" s="2" t="n">
        <v>12</v>
      </c>
      <c r="D1104" s="2" t="n">
        <v>33870.75390625</v>
      </c>
      <c r="E1104" s="2" t="n">
        <v>10809.01953125</v>
      </c>
      <c r="F1104" s="2" t="n">
        <v>3493.86474609375</v>
      </c>
      <c r="G1104" s="2" t="n">
        <v>-2078.13793945313</v>
      </c>
      <c r="H1104" s="2" t="n">
        <v>69795.65625</v>
      </c>
    </row>
    <row r="1105" customFormat="false" ht="12.75" hidden="false" customHeight="false" outlineLevel="0" collapsed="false">
      <c r="A1105" s="2" t="n">
        <v>24</v>
      </c>
      <c r="B1105" s="2" t="s">
        <v>89</v>
      </c>
      <c r="C1105" s="2" t="n">
        <v>12</v>
      </c>
      <c r="D1105" s="2" t="n">
        <v>-2655.66748046875</v>
      </c>
      <c r="E1105" s="2" t="n">
        <v>17.0618114471436</v>
      </c>
      <c r="F1105" s="2" t="n">
        <v>-894.93408203125</v>
      </c>
      <c r="G1105" s="2" t="n">
        <v>-1754.19116210938</v>
      </c>
      <c r="H1105" s="2" t="n">
        <v>597.441101074219</v>
      </c>
    </row>
    <row r="1106" customFormat="false" ht="12.75" hidden="false" customHeight="false" outlineLevel="0" collapsed="false">
      <c r="A1106" s="2" t="n">
        <v>25</v>
      </c>
      <c r="B1106" s="2" t="s">
        <v>125</v>
      </c>
      <c r="C1106" s="2" t="n">
        <v>12</v>
      </c>
      <c r="D1106" s="2" t="n">
        <v>-2026.35009765625</v>
      </c>
      <c r="E1106" s="2" t="n">
        <v>1188.33752441406</v>
      </c>
      <c r="F1106" s="2" t="n">
        <v>133.638732910156</v>
      </c>
      <c r="G1106" s="2" t="n">
        <v>22.8811111450195</v>
      </c>
      <c r="H1106" s="2" t="n">
        <v>888.4248046875</v>
      </c>
    </row>
    <row r="1107" customFormat="false" ht="12.75" hidden="false" customHeight="false" outlineLevel="0" collapsed="false">
      <c r="A1107" s="2" t="n">
        <v>26</v>
      </c>
      <c r="B1107" s="2" t="s">
        <v>126</v>
      </c>
      <c r="C1107" s="2" t="n">
        <v>12</v>
      </c>
      <c r="D1107" s="2" t="n">
        <v>8991.48828125</v>
      </c>
      <c r="E1107" s="2" t="n">
        <v>644.249694824219</v>
      </c>
      <c r="F1107" s="2" t="n">
        <v>1289.17309570313</v>
      </c>
      <c r="G1107" s="2" t="n">
        <v>174.553924560547</v>
      </c>
      <c r="H1107" s="2" t="n">
        <v>1091.599609375</v>
      </c>
    </row>
    <row r="1108" customFormat="false" ht="12.75" hidden="false" customHeight="false" outlineLevel="0" collapsed="false">
      <c r="A1108" s="2" t="n">
        <v>27</v>
      </c>
      <c r="B1108" s="2" t="s">
        <v>127</v>
      </c>
      <c r="C1108" s="2" t="n">
        <v>12</v>
      </c>
      <c r="D1108" s="2" t="n">
        <v>-3885.81030273438</v>
      </c>
      <c r="E1108" s="2" t="n">
        <v>-204.883743286133</v>
      </c>
      <c r="F1108" s="2" t="n">
        <v>-234.61360168457</v>
      </c>
      <c r="G1108" s="2" t="n">
        <v>-12830.8359375</v>
      </c>
      <c r="H1108" s="2" t="n">
        <v>-1857.60864257813</v>
      </c>
    </row>
    <row r="1109" customFormat="false" ht="12.75" hidden="false" customHeight="false" outlineLevel="0" collapsed="false">
      <c r="A1109" s="2" t="n">
        <v>28</v>
      </c>
      <c r="B1109" s="2" t="s">
        <v>128</v>
      </c>
      <c r="C1109" s="2" t="n">
        <v>12</v>
      </c>
      <c r="D1109" s="2" t="n">
        <v>9841.0263671875</v>
      </c>
      <c r="E1109" s="2" t="n">
        <v>684.479248046875</v>
      </c>
      <c r="F1109" s="2" t="n">
        <v>1935.98217773438</v>
      </c>
      <c r="G1109" s="2" t="n">
        <v>691.780212402344</v>
      </c>
      <c r="H1109" s="2" t="n">
        <v>714.056762695313</v>
      </c>
    </row>
    <row r="1110" customFormat="false" ht="12.75" hidden="false" customHeight="false" outlineLevel="0" collapsed="false">
      <c r="A1110" s="2" t="n">
        <v>29</v>
      </c>
      <c r="B1110" s="2" t="s">
        <v>129</v>
      </c>
      <c r="C1110" s="2" t="n">
        <v>12</v>
      </c>
      <c r="D1110" s="2" t="n">
        <v>-1144.29028320313</v>
      </c>
      <c r="E1110" s="2" t="n">
        <v>44.5676116943359</v>
      </c>
      <c r="F1110" s="2" t="n">
        <v>249.232818603516</v>
      </c>
      <c r="G1110" s="2" t="n">
        <v>162.60969543457</v>
      </c>
      <c r="H1110" s="2" t="n">
        <v>-287.107604980469</v>
      </c>
    </row>
    <row r="1111" customFormat="false" ht="12.75" hidden="false" customHeight="false" outlineLevel="0" collapsed="false">
      <c r="A1111" s="2" t="n">
        <v>30</v>
      </c>
      <c r="B1111" s="2" t="s">
        <v>130</v>
      </c>
      <c r="C1111" s="2" t="n">
        <v>12</v>
      </c>
      <c r="D1111" s="2" t="n">
        <v>527398.9375</v>
      </c>
      <c r="E1111" s="2" t="n">
        <v>48049.01953125</v>
      </c>
      <c r="F1111" s="2" t="n">
        <v>54890.4921875</v>
      </c>
      <c r="G1111" s="2" t="n">
        <v>27539.0390625</v>
      </c>
      <c r="H1111" s="2" t="n">
        <v>67722.0859375</v>
      </c>
    </row>
    <row r="1112" customFormat="false" ht="12.75" hidden="false" customHeight="false" outlineLevel="0" collapsed="false">
      <c r="A1112" s="2" t="n">
        <v>31</v>
      </c>
      <c r="B1112" s="2" t="s">
        <v>131</v>
      </c>
      <c r="C1112" s="2" t="n">
        <v>12</v>
      </c>
      <c r="D1112" s="2" t="n">
        <v>11610.498046875</v>
      </c>
      <c r="E1112" s="2" t="n">
        <v>2233.98901367188</v>
      </c>
      <c r="F1112" s="2" t="n">
        <v>1878.47937011719</v>
      </c>
      <c r="G1112" s="2" t="n">
        <v>1056.78112792969</v>
      </c>
      <c r="H1112" s="2" t="n">
        <v>2146.85302734375</v>
      </c>
    </row>
    <row r="1113" customFormat="false" ht="12.75" hidden="false" customHeight="false" outlineLevel="0" collapsed="false">
      <c r="A1113" s="2" t="n">
        <v>32</v>
      </c>
      <c r="B1113" s="2" t="s">
        <v>132</v>
      </c>
      <c r="C1113" s="2" t="n">
        <v>12</v>
      </c>
      <c r="D1113" s="2" t="n">
        <v>5122.8896484375</v>
      </c>
      <c r="E1113" s="2" t="n">
        <v>260.870483398438</v>
      </c>
      <c r="F1113" s="2" t="n">
        <v>728.621520996094</v>
      </c>
      <c r="G1113" s="2" t="n">
        <v>859.153259277344</v>
      </c>
      <c r="H1113" s="2" t="n">
        <v>238.699005126953</v>
      </c>
    </row>
    <row r="1114" customFormat="false" ht="12.75" hidden="false" customHeight="false" outlineLevel="0" collapsed="false">
      <c r="A1114" s="2" t="n">
        <v>33</v>
      </c>
      <c r="B1114" s="2" t="s">
        <v>133</v>
      </c>
      <c r="C1114" s="2" t="n">
        <v>12</v>
      </c>
      <c r="D1114" s="2" t="n">
        <v>-2606.79760742188</v>
      </c>
      <c r="E1114" s="2" t="n">
        <v>0.118865147233009</v>
      </c>
      <c r="F1114" s="2" t="n">
        <v>-0.892049551010132</v>
      </c>
      <c r="G1114" s="2" t="n">
        <v>-252.946395874023</v>
      </c>
      <c r="H1114" s="2" t="n">
        <v>423.019439697266</v>
      </c>
    </row>
    <row r="1115" customFormat="false" ht="12.75" hidden="false" customHeight="false" outlineLevel="0" collapsed="false">
      <c r="A1115" s="2" t="n">
        <v>34</v>
      </c>
      <c r="B1115" s="2" t="s">
        <v>134</v>
      </c>
      <c r="C1115" s="2" t="n">
        <v>12</v>
      </c>
      <c r="D1115" s="2" t="n">
        <v>13384.5849609375</v>
      </c>
      <c r="E1115" s="2" t="n">
        <v>1575.60009765625</v>
      </c>
      <c r="F1115" s="2" t="n">
        <v>1362.71899414063</v>
      </c>
      <c r="G1115" s="2" t="n">
        <v>1755.12768554688</v>
      </c>
      <c r="H1115" s="2" t="n">
        <v>1447.54956054688</v>
      </c>
    </row>
    <row r="1116" customFormat="false" ht="12.75" hidden="false" customHeight="false" outlineLevel="0" collapsed="false">
      <c r="A1116" s="2" t="n">
        <v>35</v>
      </c>
      <c r="B1116" s="2" t="s">
        <v>135</v>
      </c>
      <c r="C1116" s="2" t="n">
        <v>12</v>
      </c>
      <c r="D1116" s="2" t="n">
        <v>-1928.22570800781</v>
      </c>
      <c r="E1116" s="2" t="n">
        <v>37.685848236084</v>
      </c>
      <c r="F1116" s="2" t="n">
        <v>108.22380065918</v>
      </c>
      <c r="G1116" s="2" t="n">
        <v>-390.424713134766</v>
      </c>
      <c r="H1116" s="2" t="n">
        <v>-741.2861328125</v>
      </c>
    </row>
    <row r="1117" customFormat="false" ht="12.75" hidden="false" customHeight="false" outlineLevel="0" collapsed="false">
      <c r="A1117" s="2" t="n">
        <v>36</v>
      </c>
      <c r="B1117" s="2" t="s">
        <v>91</v>
      </c>
      <c r="C1117" s="2" t="n">
        <v>12</v>
      </c>
      <c r="D1117" s="2" t="n">
        <v>-2745.54370117188</v>
      </c>
      <c r="E1117" s="2" t="n">
        <v>148.47688293457</v>
      </c>
      <c r="F1117" s="2" t="n">
        <v>-497.809539794922</v>
      </c>
      <c r="G1117" s="2" t="n">
        <v>-614.27392578125</v>
      </c>
      <c r="H1117" s="2" t="n">
        <v>412.354400634766</v>
      </c>
    </row>
    <row r="1118" customFormat="false" ht="12.75" hidden="false" customHeight="false" outlineLevel="0" collapsed="false">
      <c r="A1118" s="2" t="n">
        <v>37</v>
      </c>
      <c r="B1118" s="2" t="s">
        <v>136</v>
      </c>
      <c r="C1118" s="2" t="n">
        <v>12</v>
      </c>
      <c r="D1118" s="2" t="n">
        <v>-4766.53369140625</v>
      </c>
      <c r="E1118" s="2" t="n">
        <v>-466.86669921875</v>
      </c>
      <c r="F1118" s="2" t="n">
        <v>396.454010009766</v>
      </c>
      <c r="G1118" s="2" t="n">
        <v>-1023.92535400391</v>
      </c>
      <c r="H1118" s="2" t="n">
        <v>326.460784912109</v>
      </c>
    </row>
    <row r="1119" customFormat="false" ht="12.75" hidden="false" customHeight="false" outlineLevel="0" collapsed="false">
      <c r="A1119" s="2" t="n">
        <v>38</v>
      </c>
      <c r="B1119" s="2" t="s">
        <v>137</v>
      </c>
      <c r="C1119" s="2" t="n">
        <v>12</v>
      </c>
      <c r="D1119" s="2" t="n">
        <v>6482.41015625</v>
      </c>
      <c r="E1119" s="2" t="n">
        <v>1236.25476074219</v>
      </c>
      <c r="F1119" s="2" t="n">
        <v>225.406005859375</v>
      </c>
      <c r="G1119" s="2" t="n">
        <v>-329.251983642578</v>
      </c>
      <c r="H1119" s="2" t="n">
        <v>693.650939941406</v>
      </c>
    </row>
    <row r="1120" customFormat="false" ht="12.75" hidden="false" customHeight="false" outlineLevel="0" collapsed="false">
      <c r="A1120" s="2" t="n">
        <v>39</v>
      </c>
      <c r="B1120" s="2" t="s">
        <v>138</v>
      </c>
      <c r="C1120" s="2" t="n">
        <v>12</v>
      </c>
      <c r="D1120" s="2" t="n">
        <v>-1180.97631835938</v>
      </c>
      <c r="E1120" s="2" t="n">
        <v>-89.9197158813477</v>
      </c>
      <c r="F1120" s="2" t="n">
        <v>196.635131835938</v>
      </c>
      <c r="G1120" s="2" t="n">
        <v>-1070.61108398438</v>
      </c>
      <c r="H1120" s="2" t="n">
        <v>415.535491943359</v>
      </c>
    </row>
    <row r="1121" customFormat="false" ht="12.75" hidden="false" customHeight="false" outlineLevel="0" collapsed="false">
      <c r="A1121" s="2" t="n">
        <v>40</v>
      </c>
      <c r="B1121" s="2" t="s">
        <v>139</v>
      </c>
      <c r="C1121" s="2" t="n">
        <v>12</v>
      </c>
      <c r="D1121" s="2" t="n">
        <v>37396.27734375</v>
      </c>
      <c r="E1121" s="2" t="n">
        <v>3259.81567382813</v>
      </c>
      <c r="F1121" s="2" t="n">
        <v>4048.837890625</v>
      </c>
      <c r="G1121" s="2" t="n">
        <v>658.320007324219</v>
      </c>
      <c r="H1121" s="2" t="n">
        <v>3258.11450195313</v>
      </c>
    </row>
    <row r="1122" customFormat="false" ht="12.75" hidden="false" customHeight="false" outlineLevel="0" collapsed="false">
      <c r="A1122" s="2" t="n">
        <v>41</v>
      </c>
      <c r="B1122" s="2" t="s">
        <v>140</v>
      </c>
      <c r="C1122" s="2" t="n">
        <v>12</v>
      </c>
      <c r="D1122" s="2" t="n">
        <v>-3688.13305664063</v>
      </c>
      <c r="E1122" s="2" t="n">
        <v>-598.385009765625</v>
      </c>
      <c r="F1122" s="2" t="n">
        <v>-585.831298828125</v>
      </c>
      <c r="G1122" s="2" t="n">
        <v>-762.192321777344</v>
      </c>
      <c r="H1122" s="2" t="n">
        <v>-26.1067752838135</v>
      </c>
    </row>
    <row r="1123" customFormat="false" ht="12.75" hidden="false" customHeight="false" outlineLevel="0" collapsed="false">
      <c r="A1123" s="2" t="n">
        <v>42</v>
      </c>
      <c r="B1123" s="2" t="s">
        <v>141</v>
      </c>
      <c r="C1123" s="2" t="n">
        <v>12</v>
      </c>
      <c r="D1123" s="2" t="n">
        <v>150462.1875</v>
      </c>
      <c r="E1123" s="2" t="n">
        <v>13591.7685546875</v>
      </c>
      <c r="F1123" s="2" t="n">
        <v>15710.85546875</v>
      </c>
      <c r="G1123" s="2" t="n">
        <v>5207.96435546875</v>
      </c>
      <c r="H1123" s="2" t="n">
        <v>16274.353515625</v>
      </c>
    </row>
    <row r="1124" customFormat="false" ht="12.75" hidden="false" customHeight="false" outlineLevel="0" collapsed="false">
      <c r="A1124" s="2" t="n">
        <v>43</v>
      </c>
      <c r="B1124" s="2" t="s">
        <v>142</v>
      </c>
      <c r="C1124" s="2" t="n">
        <v>12</v>
      </c>
      <c r="D1124" s="2" t="n">
        <v>392.160797119141</v>
      </c>
      <c r="E1124" s="2" t="n">
        <v>193.810089111328</v>
      </c>
      <c r="F1124" s="2" t="n">
        <v>270.549743652344</v>
      </c>
      <c r="G1124" s="2" t="n">
        <v>-796.358459472656</v>
      </c>
      <c r="H1124" s="2" t="n">
        <v>804.076843261719</v>
      </c>
    </row>
    <row r="1125" customFormat="false" ht="12.75" hidden="false" customHeight="false" outlineLevel="0" collapsed="false">
      <c r="A1125" s="2" t="n">
        <v>44</v>
      </c>
      <c r="B1125" s="2" t="s">
        <v>143</v>
      </c>
      <c r="C1125" s="2" t="n">
        <v>12</v>
      </c>
      <c r="D1125" s="2" t="n">
        <v>18822.16015625</v>
      </c>
      <c r="E1125" s="2" t="n">
        <v>1441.67565917969</v>
      </c>
      <c r="F1125" s="2" t="n">
        <v>2183.19750976563</v>
      </c>
      <c r="G1125" s="2" t="n">
        <v>377.603271484375</v>
      </c>
      <c r="H1125" s="2" t="n">
        <v>1875.33374023438</v>
      </c>
    </row>
    <row r="1126" customFormat="false" ht="12.75" hidden="false" customHeight="false" outlineLevel="0" collapsed="false">
      <c r="A1126" s="2" t="n">
        <v>45</v>
      </c>
      <c r="B1126" s="2" t="s">
        <v>144</v>
      </c>
      <c r="C1126" s="2" t="n">
        <v>12</v>
      </c>
      <c r="D1126" s="2" t="n">
        <v>-5446.76611328125</v>
      </c>
      <c r="E1126" s="2" t="n">
        <v>-423.6796875</v>
      </c>
      <c r="F1126" s="2" t="n">
        <v>-578.071655273438</v>
      </c>
      <c r="G1126" s="2" t="n">
        <v>-151.906448364258</v>
      </c>
      <c r="H1126" s="2" t="n">
        <v>11.7558736801147</v>
      </c>
    </row>
    <row r="1127" customFormat="false" ht="12.75" hidden="false" customHeight="false" outlineLevel="0" collapsed="false">
      <c r="A1127" s="2" t="n">
        <v>46</v>
      </c>
      <c r="B1127" s="2" t="s">
        <v>145</v>
      </c>
      <c r="C1127" s="2" t="n">
        <v>12</v>
      </c>
      <c r="D1127" s="2" t="n">
        <v>9205.587890625</v>
      </c>
      <c r="E1127" s="2" t="n">
        <v>885.288757324219</v>
      </c>
      <c r="F1127" s="2" t="n">
        <v>1344.42150878906</v>
      </c>
      <c r="G1127" s="2" t="n">
        <v>694.989318847656</v>
      </c>
      <c r="H1127" s="2" t="n">
        <v>1001.11730957031</v>
      </c>
    </row>
    <row r="1128" customFormat="false" ht="12.75" hidden="false" customHeight="false" outlineLevel="0" collapsed="false">
      <c r="A1128" s="2" t="n">
        <v>47</v>
      </c>
      <c r="B1128" s="2" t="s">
        <v>146</v>
      </c>
      <c r="C1128" s="2" t="n">
        <v>12</v>
      </c>
      <c r="D1128" s="2" t="n">
        <v>-4523.82470703125</v>
      </c>
      <c r="E1128" s="2" t="n">
        <v>350.882843017578</v>
      </c>
      <c r="F1128" s="2" t="n">
        <v>526.810546875</v>
      </c>
      <c r="G1128" s="2" t="n">
        <v>-870.941528320313</v>
      </c>
      <c r="H1128" s="2" t="n">
        <v>236.933547973633</v>
      </c>
    </row>
    <row r="1129" customFormat="false" ht="12.75" hidden="false" customHeight="false" outlineLevel="0" collapsed="false">
      <c r="A1129" s="2" t="n">
        <v>48</v>
      </c>
      <c r="B1129" s="2" t="s">
        <v>147</v>
      </c>
      <c r="C1129" s="2" t="n">
        <v>12</v>
      </c>
      <c r="D1129" s="2" t="n">
        <v>549.057861328125</v>
      </c>
      <c r="E1129" s="2" t="n">
        <v>-127.409294128418</v>
      </c>
      <c r="F1129" s="2" t="n">
        <v>502.720520019531</v>
      </c>
      <c r="G1129" s="2" t="n">
        <v>-2186.19262695313</v>
      </c>
      <c r="H1129" s="2" t="n">
        <v>-697.06787109375</v>
      </c>
    </row>
    <row r="1130" customFormat="false" ht="12.75" hidden="false" customHeight="false" outlineLevel="0" collapsed="false">
      <c r="A1130" s="2" t="n">
        <v>49</v>
      </c>
      <c r="B1130" s="2" t="s">
        <v>148</v>
      </c>
      <c r="C1130" s="2" t="n">
        <v>12</v>
      </c>
      <c r="D1130" s="2" t="n">
        <v>-1144.39733886719</v>
      </c>
      <c r="E1130" s="2" t="n">
        <v>-623.9814453125</v>
      </c>
      <c r="F1130" s="2" t="n">
        <v>-51.213565826416</v>
      </c>
      <c r="G1130" s="2" t="n">
        <v>-2009.12463378906</v>
      </c>
      <c r="H1130" s="2" t="n">
        <v>-1329.97741699219</v>
      </c>
    </row>
    <row r="1131" customFormat="false" ht="12.75" hidden="false" customHeight="false" outlineLevel="0" collapsed="false">
      <c r="A1131" s="2" t="n">
        <v>50</v>
      </c>
      <c r="B1131" s="2" t="s">
        <v>149</v>
      </c>
      <c r="C1131" s="2" t="n">
        <v>12</v>
      </c>
      <c r="D1131" s="2" t="n">
        <v>6509.36474609375</v>
      </c>
      <c r="E1131" s="2" t="n">
        <v>344.066864013672</v>
      </c>
      <c r="F1131" s="2" t="n">
        <v>1145.01696777344</v>
      </c>
      <c r="G1131" s="2" t="n">
        <v>-363.019836425781</v>
      </c>
      <c r="H1131" s="2" t="n">
        <v>181.789352416992</v>
      </c>
    </row>
    <row r="1132" customFormat="false" ht="12.75" hidden="false" customHeight="false" outlineLevel="0" collapsed="false">
      <c r="A1132" s="2" t="n">
        <v>51</v>
      </c>
      <c r="B1132" s="2" t="s">
        <v>150</v>
      </c>
      <c r="C1132" s="2" t="n">
        <v>12</v>
      </c>
      <c r="D1132" s="2" t="n">
        <v>-1918.17785644531</v>
      </c>
      <c r="E1132" s="2" t="n">
        <v>-258.000823974609</v>
      </c>
      <c r="F1132" s="2" t="n">
        <v>530.42236328125</v>
      </c>
      <c r="G1132" s="2" t="n">
        <v>-1778.92639160156</v>
      </c>
      <c r="H1132" s="2" t="n">
        <v>44.5880355834961</v>
      </c>
    </row>
    <row r="1133" customFormat="false" ht="12.75" hidden="false" customHeight="false" outlineLevel="0" collapsed="false">
      <c r="A1133" s="2" t="n">
        <v>52</v>
      </c>
      <c r="B1133" s="2" t="s">
        <v>151</v>
      </c>
      <c r="C1133" s="2" t="n">
        <v>12</v>
      </c>
      <c r="D1133" s="2" t="n">
        <v>9307.8369140625</v>
      </c>
      <c r="E1133" s="2" t="n">
        <v>1285.66857910156</v>
      </c>
      <c r="F1133" s="2" t="n">
        <v>1999.00280761719</v>
      </c>
      <c r="G1133" s="2" t="n">
        <v>4517.43505859375</v>
      </c>
      <c r="H1133" s="2" t="n">
        <v>11337.6591796875</v>
      </c>
    </row>
    <row r="1134" customFormat="false" ht="12.75" hidden="false" customHeight="false" outlineLevel="0" collapsed="false">
      <c r="A1134" s="2" t="n">
        <v>53</v>
      </c>
      <c r="B1134" s="2" t="s">
        <v>152</v>
      </c>
      <c r="C1134" s="2" t="n">
        <v>12</v>
      </c>
      <c r="D1134" s="2" t="n">
        <v>-795.86083984375</v>
      </c>
      <c r="E1134" s="2" t="n">
        <v>-190.909149169922</v>
      </c>
      <c r="F1134" s="2" t="n">
        <v>143.671401977539</v>
      </c>
      <c r="G1134" s="2" t="n">
        <v>-22.7814807891846</v>
      </c>
      <c r="H1134" s="2" t="n">
        <v>-315.143737792969</v>
      </c>
    </row>
    <row r="1135" customFormat="false" ht="12.75" hidden="false" customHeight="false" outlineLevel="0" collapsed="false">
      <c r="A1135" s="2" t="n">
        <v>54</v>
      </c>
      <c r="B1135" s="2" t="s">
        <v>153</v>
      </c>
      <c r="C1135" s="2" t="n">
        <v>12</v>
      </c>
      <c r="D1135" s="2" t="n">
        <v>993787.4375</v>
      </c>
      <c r="E1135" s="2" t="n">
        <v>82940.4453125</v>
      </c>
      <c r="F1135" s="2" t="n">
        <v>106204.203125</v>
      </c>
      <c r="G1135" s="2" t="n">
        <v>32980.484375</v>
      </c>
      <c r="H1135" s="2" t="n">
        <v>93266.9921875</v>
      </c>
    </row>
    <row r="1136" customFormat="false" ht="12.75" hidden="false" customHeight="false" outlineLevel="0" collapsed="false">
      <c r="A1136" s="2" t="n">
        <v>55</v>
      </c>
      <c r="B1136" s="2" t="s">
        <v>154</v>
      </c>
      <c r="C1136" s="2" t="n">
        <v>12</v>
      </c>
      <c r="D1136" s="2" t="n">
        <v>-1455.31372070313</v>
      </c>
      <c r="E1136" s="2" t="n">
        <v>-291.546691894531</v>
      </c>
      <c r="F1136" s="2" t="n">
        <v>127.932678222656</v>
      </c>
      <c r="G1136" s="2" t="n">
        <v>396.508361816406</v>
      </c>
      <c r="H1136" s="2" t="n">
        <v>272.867584228516</v>
      </c>
    </row>
    <row r="1137" customFormat="false" ht="12.75" hidden="false" customHeight="false" outlineLevel="0" collapsed="false">
      <c r="A1137" s="2" t="n">
        <v>56</v>
      </c>
      <c r="B1137" s="2" t="s">
        <v>155</v>
      </c>
      <c r="C1137" s="2" t="n">
        <v>12</v>
      </c>
      <c r="D1137" s="2" t="n">
        <v>10523.908203125</v>
      </c>
      <c r="E1137" s="2" t="n">
        <v>885.604675292969</v>
      </c>
      <c r="F1137" s="2" t="n">
        <v>1271.10144042969</v>
      </c>
      <c r="G1137" s="2" t="n">
        <v>1218.24145507813</v>
      </c>
      <c r="H1137" s="2" t="n">
        <v>1216.30358886719</v>
      </c>
    </row>
    <row r="1138" customFormat="false" ht="12.75" hidden="false" customHeight="false" outlineLevel="0" collapsed="false">
      <c r="A1138" s="2" t="n">
        <v>57</v>
      </c>
      <c r="B1138" s="2" t="s">
        <v>156</v>
      </c>
      <c r="C1138" s="2" t="n">
        <v>12</v>
      </c>
      <c r="D1138" s="2" t="n">
        <v>-4274.783203125</v>
      </c>
      <c r="E1138" s="2" t="n">
        <v>-178.226547241211</v>
      </c>
      <c r="F1138" s="2" t="n">
        <v>-89.8887023925781</v>
      </c>
      <c r="G1138" s="2" t="n">
        <v>-889.959411621094</v>
      </c>
      <c r="H1138" s="2" t="n">
        <v>99.6691055297852</v>
      </c>
    </row>
    <row r="1139" customFormat="false" ht="12.75" hidden="false" customHeight="false" outlineLevel="0" collapsed="false">
      <c r="A1139" s="2" t="n">
        <v>58</v>
      </c>
      <c r="B1139" s="2" t="s">
        <v>157</v>
      </c>
      <c r="C1139" s="2" t="n">
        <v>12</v>
      </c>
      <c r="D1139" s="2" t="n">
        <v>12005.21484375</v>
      </c>
      <c r="E1139" s="2" t="n">
        <v>577.656005859375</v>
      </c>
      <c r="F1139" s="2" t="n">
        <v>1886.94702148438</v>
      </c>
      <c r="G1139" s="2" t="n">
        <v>534.967163085938</v>
      </c>
      <c r="H1139" s="2" t="n">
        <v>1535.9169921875</v>
      </c>
    </row>
    <row r="1140" customFormat="false" ht="12.75" hidden="false" customHeight="false" outlineLevel="0" collapsed="false">
      <c r="A1140" s="2" t="n">
        <v>59</v>
      </c>
      <c r="B1140" s="2" t="s">
        <v>158</v>
      </c>
      <c r="C1140" s="2" t="n">
        <v>12</v>
      </c>
      <c r="D1140" s="2" t="n">
        <v>-1230.95007324219</v>
      </c>
      <c r="E1140" s="2" t="n">
        <v>385.333068847656</v>
      </c>
      <c r="F1140" s="2" t="n">
        <v>-192.001678466797</v>
      </c>
      <c r="G1140" s="2" t="n">
        <v>-775.326293945313</v>
      </c>
      <c r="H1140" s="2" t="n">
        <v>-359.409362792969</v>
      </c>
    </row>
    <row r="1141" customFormat="false" ht="12.75" hidden="false" customHeight="false" outlineLevel="0" collapsed="false">
      <c r="A1141" s="2" t="n">
        <v>60</v>
      </c>
      <c r="B1141" s="2" t="s">
        <v>159</v>
      </c>
      <c r="C1141" s="2" t="n">
        <v>12</v>
      </c>
      <c r="D1141" s="2" t="n">
        <v>-1545.9248046875</v>
      </c>
      <c r="E1141" s="2" t="n">
        <v>107.451278686523</v>
      </c>
      <c r="F1141" s="2" t="n">
        <v>550.930358886719</v>
      </c>
      <c r="G1141" s="2" t="n">
        <v>-65.6847457885742</v>
      </c>
      <c r="H1141" s="2" t="n">
        <v>-925.378967285156</v>
      </c>
    </row>
    <row r="1142" customFormat="false" ht="12.75" hidden="false" customHeight="false" outlineLevel="0" collapsed="false">
      <c r="A1142" s="2" t="n">
        <v>61</v>
      </c>
      <c r="B1142" s="2" t="s">
        <v>160</v>
      </c>
      <c r="C1142" s="2" t="n">
        <v>12</v>
      </c>
      <c r="D1142" s="2" t="n">
        <v>-4056.61254882813</v>
      </c>
      <c r="E1142" s="2" t="n">
        <v>518.417114257813</v>
      </c>
      <c r="F1142" s="2" t="n">
        <v>-790.335876464844</v>
      </c>
      <c r="G1142" s="2" t="n">
        <v>-1560.24267578125</v>
      </c>
      <c r="H1142" s="2" t="n">
        <v>-312.904052734375</v>
      </c>
    </row>
    <row r="1143" customFormat="false" ht="12.75" hidden="false" customHeight="false" outlineLevel="0" collapsed="false">
      <c r="A1143" s="2" t="n">
        <v>62</v>
      </c>
      <c r="B1143" s="2" t="s">
        <v>161</v>
      </c>
      <c r="C1143" s="2" t="n">
        <v>12</v>
      </c>
      <c r="D1143" s="2" t="n">
        <v>223418.109375</v>
      </c>
      <c r="E1143" s="2" t="n">
        <v>15017.76953125</v>
      </c>
      <c r="F1143" s="2" t="n">
        <v>20974.654296875</v>
      </c>
      <c r="G1143" s="2" t="n">
        <v>6533.296875</v>
      </c>
      <c r="H1143" s="2" t="n">
        <v>15504.2783203125</v>
      </c>
    </row>
    <row r="1144" customFormat="false" ht="12.75" hidden="false" customHeight="false" outlineLevel="0" collapsed="false">
      <c r="A1144" s="2" t="n">
        <v>63</v>
      </c>
      <c r="B1144" s="2" t="s">
        <v>162</v>
      </c>
      <c r="C1144" s="2" t="n">
        <v>12</v>
      </c>
      <c r="D1144" s="2" t="n">
        <v>-842.51513671875</v>
      </c>
      <c r="E1144" s="2" t="n">
        <v>754.906921386719</v>
      </c>
      <c r="F1144" s="2" t="n">
        <v>571.156372070313</v>
      </c>
      <c r="G1144" s="2" t="n">
        <v>-73.7728500366211</v>
      </c>
      <c r="H1144" s="2" t="n">
        <v>-646.08154296875</v>
      </c>
    </row>
    <row r="1145" customFormat="false" ht="12.75" hidden="false" customHeight="false" outlineLevel="0" collapsed="false">
      <c r="A1145" s="2" t="n">
        <v>64</v>
      </c>
      <c r="B1145" s="2" t="s">
        <v>163</v>
      </c>
      <c r="C1145" s="2" t="n">
        <v>12</v>
      </c>
      <c r="D1145" s="2" t="n">
        <v>37917.73828125</v>
      </c>
      <c r="E1145" s="2" t="n">
        <v>3082.44116210938</v>
      </c>
      <c r="F1145" s="2" t="n">
        <v>3478.86254882813</v>
      </c>
      <c r="G1145" s="2" t="n">
        <v>1325.96789550781</v>
      </c>
      <c r="H1145" s="2" t="n">
        <v>2586.88403320313</v>
      </c>
    </row>
    <row r="1146" customFormat="false" ht="12.75" hidden="false" customHeight="false" outlineLevel="0" collapsed="false">
      <c r="A1146" s="2" t="n">
        <v>65</v>
      </c>
      <c r="B1146" s="2" t="s">
        <v>164</v>
      </c>
      <c r="C1146" s="2" t="n">
        <v>12</v>
      </c>
      <c r="D1146" s="2" t="n">
        <v>-2592.78833007813</v>
      </c>
      <c r="E1146" s="2" t="n">
        <v>327.280853271484</v>
      </c>
      <c r="F1146" s="2" t="n">
        <v>181.806777954102</v>
      </c>
      <c r="G1146" s="2" t="n">
        <v>542.649780273438</v>
      </c>
      <c r="H1146" s="2" t="n">
        <v>368.973266601563</v>
      </c>
    </row>
    <row r="1147" customFormat="false" ht="12.75" hidden="false" customHeight="false" outlineLevel="0" collapsed="false">
      <c r="A1147" s="2" t="n">
        <v>66</v>
      </c>
      <c r="B1147" s="2" t="s">
        <v>165</v>
      </c>
      <c r="C1147" s="2" t="n">
        <v>12</v>
      </c>
      <c r="D1147" s="2" t="n">
        <v>7217.5126953125</v>
      </c>
      <c r="E1147" s="2" t="n">
        <v>656.904235839844</v>
      </c>
      <c r="F1147" s="2" t="n">
        <v>1052.57800292969</v>
      </c>
      <c r="G1147" s="2" t="n">
        <v>-335.144714355469</v>
      </c>
      <c r="H1147" s="2" t="n">
        <v>877.495788574219</v>
      </c>
    </row>
    <row r="1148" customFormat="false" ht="12.75" hidden="false" customHeight="false" outlineLevel="0" collapsed="false">
      <c r="A1148" s="2" t="n">
        <v>67</v>
      </c>
      <c r="B1148" s="2" t="s">
        <v>166</v>
      </c>
      <c r="C1148" s="2" t="n">
        <v>12</v>
      </c>
      <c r="D1148" s="2" t="n">
        <v>8815.96484375</v>
      </c>
      <c r="E1148" s="2" t="n">
        <v>842.600708007813</v>
      </c>
      <c r="F1148" s="2" t="n">
        <v>1206.58520507813</v>
      </c>
      <c r="G1148" s="2" t="n">
        <v>175.215454101563</v>
      </c>
      <c r="H1148" s="2" t="n">
        <v>750.985229492188</v>
      </c>
    </row>
    <row r="1149" customFormat="false" ht="12.75" hidden="false" customHeight="false" outlineLevel="0" collapsed="false">
      <c r="A1149" s="2" t="n">
        <v>68</v>
      </c>
      <c r="B1149" s="2" t="s">
        <v>167</v>
      </c>
      <c r="C1149" s="2" t="n">
        <v>12</v>
      </c>
      <c r="D1149" s="2" t="n">
        <v>20511.626953125</v>
      </c>
      <c r="E1149" s="2" t="n">
        <v>1796.25939941406</v>
      </c>
      <c r="F1149" s="2" t="n">
        <v>2235.10229492188</v>
      </c>
      <c r="G1149" s="2" t="n">
        <v>978.544494628906</v>
      </c>
      <c r="H1149" s="2" t="n">
        <v>2380.400390625</v>
      </c>
    </row>
    <row r="1150" customFormat="false" ht="12.75" hidden="false" customHeight="false" outlineLevel="0" collapsed="false">
      <c r="A1150" s="2" t="n">
        <v>69</v>
      </c>
      <c r="B1150" s="2" t="s">
        <v>168</v>
      </c>
      <c r="C1150" s="2" t="n">
        <v>12</v>
      </c>
      <c r="D1150" s="2" t="n">
        <v>-2923.70922851563</v>
      </c>
      <c r="E1150" s="2" t="n">
        <v>38.9860420227051</v>
      </c>
      <c r="F1150" s="2" t="n">
        <v>-189.909088134766</v>
      </c>
      <c r="G1150" s="2" t="n">
        <v>-175.720550537109</v>
      </c>
      <c r="H1150" s="2" t="n">
        <v>-203.576461791992</v>
      </c>
    </row>
    <row r="1151" customFormat="false" ht="12.75" hidden="false" customHeight="false" outlineLevel="0" collapsed="false">
      <c r="A1151" s="2" t="n">
        <v>70</v>
      </c>
      <c r="B1151" s="2" t="s">
        <v>169</v>
      </c>
      <c r="C1151" s="2" t="n">
        <v>12</v>
      </c>
      <c r="D1151" s="2" t="n">
        <v>5560.69189453125</v>
      </c>
      <c r="E1151" s="2" t="n">
        <v>451.775634765625</v>
      </c>
      <c r="F1151" s="2" t="n">
        <v>1387.50659179688</v>
      </c>
      <c r="G1151" s="2" t="n">
        <v>611.84228515625</v>
      </c>
      <c r="H1151" s="2" t="n">
        <v>424.468170166016</v>
      </c>
    </row>
    <row r="1152" customFormat="false" ht="12.75" hidden="false" customHeight="false" outlineLevel="0" collapsed="false">
      <c r="A1152" s="2" t="n">
        <v>71</v>
      </c>
      <c r="B1152" s="2" t="s">
        <v>170</v>
      </c>
      <c r="C1152" s="2" t="n">
        <v>12</v>
      </c>
      <c r="D1152" s="2" t="n">
        <v>-3029.24072265625</v>
      </c>
      <c r="E1152" s="2" t="n">
        <v>645.536560058594</v>
      </c>
      <c r="F1152" s="2" t="n">
        <v>701.823486328125</v>
      </c>
      <c r="G1152" s="2" t="n">
        <v>-650.959167480469</v>
      </c>
      <c r="H1152" s="2" t="n">
        <v>-479.462188720703</v>
      </c>
    </row>
    <row r="1153" customFormat="false" ht="12.75" hidden="false" customHeight="false" outlineLevel="0" collapsed="false">
      <c r="A1153" s="2" t="n">
        <v>72</v>
      </c>
      <c r="B1153" s="2" t="s">
        <v>171</v>
      </c>
      <c r="C1153" s="2" t="n">
        <v>12</v>
      </c>
      <c r="D1153" s="2" t="n">
        <v>135.440567016602</v>
      </c>
      <c r="E1153" s="2" t="n">
        <v>505.723052978516</v>
      </c>
      <c r="F1153" s="2" t="n">
        <v>619.896423339844</v>
      </c>
      <c r="G1153" s="2" t="n">
        <v>-54.4453926086426</v>
      </c>
      <c r="H1153" s="2" t="n">
        <v>566.454895019531</v>
      </c>
    </row>
    <row r="1154" customFormat="false" ht="12.75" hidden="false" customHeight="false" outlineLevel="0" collapsed="false">
      <c r="A1154" s="2" t="n">
        <v>73</v>
      </c>
      <c r="B1154" s="2" t="s">
        <v>172</v>
      </c>
      <c r="C1154" s="2" t="n">
        <v>12</v>
      </c>
      <c r="D1154" s="2" t="n">
        <v>-5011.94921875</v>
      </c>
      <c r="E1154" s="2" t="n">
        <v>108.430229187012</v>
      </c>
      <c r="F1154" s="2" t="n">
        <v>-729.446716308594</v>
      </c>
      <c r="G1154" s="2" t="n">
        <v>-1214.88452148438</v>
      </c>
      <c r="H1154" s="2" t="n">
        <v>1261.576171875</v>
      </c>
    </row>
    <row r="1155" customFormat="false" ht="12.75" hidden="false" customHeight="false" outlineLevel="0" collapsed="false">
      <c r="A1155" s="2" t="n">
        <v>74</v>
      </c>
      <c r="B1155" s="2" t="s">
        <v>173</v>
      </c>
      <c r="C1155" s="2" t="n">
        <v>12</v>
      </c>
      <c r="D1155" s="2" t="n">
        <v>5476.9267578125</v>
      </c>
      <c r="E1155" s="2" t="n">
        <v>1216.69641113281</v>
      </c>
      <c r="F1155" s="2" t="n">
        <v>1544.51904296875</v>
      </c>
      <c r="G1155" s="2" t="n">
        <v>-1054.69665527344</v>
      </c>
      <c r="H1155" s="2" t="n">
        <v>803.52099609375</v>
      </c>
    </row>
    <row r="1156" customFormat="false" ht="12.75" hidden="false" customHeight="false" outlineLevel="0" collapsed="false">
      <c r="A1156" s="2" t="n">
        <v>75</v>
      </c>
      <c r="B1156" s="2" t="s">
        <v>92</v>
      </c>
      <c r="C1156" s="2" t="n">
        <v>12</v>
      </c>
      <c r="D1156" s="2" t="n">
        <v>23261.740234375</v>
      </c>
      <c r="E1156" s="2" t="n">
        <v>11285.765625</v>
      </c>
      <c r="F1156" s="2" t="n">
        <v>2579.71215820313</v>
      </c>
      <c r="G1156" s="2" t="n">
        <v>-841.185180664063</v>
      </c>
      <c r="H1156" s="2" t="n">
        <v>73800.2421875</v>
      </c>
    </row>
    <row r="1157" customFormat="false" ht="12.75" hidden="false" customHeight="false" outlineLevel="0" collapsed="false">
      <c r="A1157" s="2" t="n">
        <v>76</v>
      </c>
      <c r="B1157" s="2" t="s">
        <v>174</v>
      </c>
      <c r="C1157" s="2" t="n">
        <v>12</v>
      </c>
      <c r="D1157" s="2" t="n">
        <v>13183.166015625</v>
      </c>
      <c r="E1157" s="2" t="n">
        <v>1401.4140625</v>
      </c>
      <c r="F1157" s="2" t="n">
        <v>1248.02551269531</v>
      </c>
      <c r="G1157" s="2" t="n">
        <v>246.399795532227</v>
      </c>
      <c r="H1157" s="2" t="n">
        <v>1366.298828125</v>
      </c>
    </row>
    <row r="1158" customFormat="false" ht="12.75" hidden="false" customHeight="false" outlineLevel="0" collapsed="false">
      <c r="A1158" s="2" t="n">
        <v>77</v>
      </c>
      <c r="B1158" s="2" t="s">
        <v>94</v>
      </c>
      <c r="C1158" s="2" t="n">
        <v>12</v>
      </c>
      <c r="D1158" s="2" t="n">
        <v>21719.005859375</v>
      </c>
      <c r="E1158" s="2" t="n">
        <v>10988.93359375</v>
      </c>
      <c r="F1158" s="2" t="n">
        <v>2036.71655273438</v>
      </c>
      <c r="G1158" s="2" t="n">
        <v>-1139.34448242188</v>
      </c>
      <c r="H1158" s="2" t="n">
        <v>65344.39453125</v>
      </c>
    </row>
    <row r="1159" customFormat="false" ht="12.75" hidden="false" customHeight="false" outlineLevel="0" collapsed="false">
      <c r="A1159" s="2" t="n">
        <v>78</v>
      </c>
      <c r="B1159" s="2" t="s">
        <v>175</v>
      </c>
      <c r="C1159" s="2" t="n">
        <v>12</v>
      </c>
      <c r="D1159" s="2" t="n">
        <v>11760.2548828125</v>
      </c>
      <c r="E1159" s="2" t="n">
        <v>1592.91418457031</v>
      </c>
      <c r="F1159" s="2" t="n">
        <v>1531.787109375</v>
      </c>
      <c r="G1159" s="2" t="n">
        <v>450.750915527344</v>
      </c>
      <c r="H1159" s="2" t="n">
        <v>1197.7353515625</v>
      </c>
    </row>
    <row r="1160" customFormat="false" ht="12.75" hidden="false" customHeight="false" outlineLevel="0" collapsed="false">
      <c r="A1160" s="2" t="n">
        <v>79</v>
      </c>
      <c r="B1160" s="2" t="s">
        <v>96</v>
      </c>
      <c r="C1160" s="2" t="n">
        <v>12</v>
      </c>
      <c r="D1160" s="2" t="n">
        <v>22802.5546875</v>
      </c>
      <c r="E1160" s="2" t="n">
        <v>12043.15625</v>
      </c>
      <c r="F1160" s="2" t="n">
        <v>1402.59228515625</v>
      </c>
      <c r="G1160" s="2" t="n">
        <v>62.1750640869141</v>
      </c>
      <c r="H1160" s="2" t="n">
        <v>71961.78125</v>
      </c>
    </row>
    <row r="1161" customFormat="false" ht="12.75" hidden="false" customHeight="false" outlineLevel="0" collapsed="false">
      <c r="A1161" s="2" t="n">
        <v>80</v>
      </c>
      <c r="B1161" s="2" t="s">
        <v>176</v>
      </c>
      <c r="C1161" s="2" t="n">
        <v>12</v>
      </c>
      <c r="D1161" s="2" t="n">
        <v>5739.31298828125</v>
      </c>
      <c r="E1161" s="2" t="n">
        <v>405.688720703125</v>
      </c>
      <c r="F1161" s="2" t="n">
        <v>170.761962890625</v>
      </c>
      <c r="G1161" s="2" t="n">
        <v>909.193420410156</v>
      </c>
      <c r="H1161" s="2" t="n">
        <v>630.575256347656</v>
      </c>
    </row>
    <row r="1162" customFormat="false" ht="12.75" hidden="false" customHeight="false" outlineLevel="0" collapsed="false">
      <c r="A1162" s="2" t="n">
        <v>81</v>
      </c>
      <c r="B1162" s="2" t="s">
        <v>98</v>
      </c>
      <c r="C1162" s="2" t="n">
        <v>12</v>
      </c>
      <c r="D1162" s="2" t="n">
        <v>23218.087890625</v>
      </c>
      <c r="E1162" s="2" t="n">
        <v>9723.04296875</v>
      </c>
      <c r="F1162" s="2" t="n">
        <v>1571.18762207031</v>
      </c>
      <c r="G1162" s="2" t="n">
        <v>5.74760103225708</v>
      </c>
      <c r="H1162" s="2" t="n">
        <v>63755.13671875</v>
      </c>
    </row>
    <row r="1163" customFormat="false" ht="12.75" hidden="false" customHeight="false" outlineLevel="0" collapsed="false">
      <c r="A1163" s="2" t="n">
        <v>82</v>
      </c>
      <c r="B1163" s="2" t="s">
        <v>177</v>
      </c>
      <c r="C1163" s="2" t="n">
        <v>12</v>
      </c>
      <c r="D1163" s="2" t="n">
        <v>9393.2470703125</v>
      </c>
      <c r="E1163" s="2" t="n">
        <v>776.220458984375</v>
      </c>
      <c r="F1163" s="2" t="n">
        <v>1001.14172363281</v>
      </c>
      <c r="G1163" s="2" t="n">
        <v>1556.17614746094</v>
      </c>
      <c r="H1163" s="2" t="n">
        <v>2051.5927734375</v>
      </c>
    </row>
    <row r="1164" customFormat="false" ht="12.75" hidden="false" customHeight="false" outlineLevel="0" collapsed="false">
      <c r="A1164" s="2" t="n">
        <v>83</v>
      </c>
      <c r="B1164" s="2" t="s">
        <v>100</v>
      </c>
      <c r="C1164" s="2" t="n">
        <v>12</v>
      </c>
      <c r="D1164" s="2" t="n">
        <v>21700.73828125</v>
      </c>
      <c r="E1164" s="2" t="n">
        <v>9608.822265625</v>
      </c>
      <c r="F1164" s="2" t="n">
        <v>2289.01977539063</v>
      </c>
      <c r="G1164" s="2" t="n">
        <v>-669.847229003906</v>
      </c>
      <c r="H1164" s="2" t="n">
        <v>71852.359375</v>
      </c>
    </row>
    <row r="1165" customFormat="false" ht="12.75" hidden="false" customHeight="false" outlineLevel="0" collapsed="false">
      <c r="A1165" s="2" t="n">
        <v>84</v>
      </c>
      <c r="B1165" s="2" t="s">
        <v>178</v>
      </c>
      <c r="C1165" s="2" t="n">
        <v>12</v>
      </c>
      <c r="D1165" s="2" t="n">
        <v>-1948.70104980469</v>
      </c>
      <c r="E1165" s="2" t="n">
        <v>501.885437011719</v>
      </c>
      <c r="F1165" s="2" t="n">
        <v>-163.703063964844</v>
      </c>
      <c r="G1165" s="2" t="n">
        <v>-852.008911132813</v>
      </c>
      <c r="H1165" s="2" t="n">
        <v>33.6587142944336</v>
      </c>
    </row>
    <row r="1166" customFormat="false" ht="12.75" hidden="false" customHeight="false" outlineLevel="0" collapsed="false">
      <c r="A1166" s="2" t="n">
        <v>85</v>
      </c>
      <c r="B1166" s="2" t="s">
        <v>179</v>
      </c>
      <c r="C1166" s="2" t="n">
        <v>12</v>
      </c>
      <c r="D1166" s="2" t="n">
        <v>5887.1259765625</v>
      </c>
      <c r="E1166" s="2" t="n">
        <v>-3010.95776367188</v>
      </c>
      <c r="F1166" s="2" t="n">
        <v>-194.090713500977</v>
      </c>
      <c r="G1166" s="2" t="n">
        <v>-1166.82409667969</v>
      </c>
      <c r="H1166" s="2" t="n">
        <v>2233.80493164063</v>
      </c>
    </row>
    <row r="1167" customFormat="false" ht="12.75" hidden="false" customHeight="false" outlineLevel="0" collapsed="false">
      <c r="A1167" s="2" t="n">
        <v>86</v>
      </c>
      <c r="B1167" s="2" t="s">
        <v>180</v>
      </c>
      <c r="C1167" s="2" t="n">
        <v>12</v>
      </c>
      <c r="D1167" s="2" t="n">
        <v>53176.12890625</v>
      </c>
      <c r="E1167" s="2" t="n">
        <v>7477.32080078125</v>
      </c>
      <c r="F1167" s="2" t="n">
        <v>8640.0087890625</v>
      </c>
      <c r="G1167" s="2" t="n">
        <v>4578.04931640625</v>
      </c>
      <c r="H1167" s="2" t="n">
        <v>10354.8115234375</v>
      </c>
    </row>
    <row r="1168" customFormat="false" ht="12.75" hidden="false" customHeight="false" outlineLevel="0" collapsed="false">
      <c r="A1168" s="2" t="n">
        <v>87</v>
      </c>
      <c r="B1168" s="2" t="s">
        <v>102</v>
      </c>
      <c r="C1168" s="2" t="n">
        <v>12</v>
      </c>
      <c r="D1168" s="2" t="n">
        <v>21801.88671875</v>
      </c>
      <c r="E1168" s="2" t="n">
        <v>9419.671875</v>
      </c>
      <c r="F1168" s="2" t="n">
        <v>2426.84619140625</v>
      </c>
      <c r="G1168" s="2" t="n">
        <v>-1280.27185058594</v>
      </c>
      <c r="H1168" s="2" t="n">
        <v>68277.546875</v>
      </c>
    </row>
    <row r="1169" customFormat="false" ht="12.75" hidden="false" customHeight="false" outlineLevel="0" collapsed="false">
      <c r="A1169" s="2" t="n">
        <v>88</v>
      </c>
      <c r="B1169" s="2" t="s">
        <v>181</v>
      </c>
      <c r="C1169" s="2" t="n">
        <v>12</v>
      </c>
      <c r="D1169" s="2" t="n">
        <v>15910.5908203125</v>
      </c>
      <c r="E1169" s="2" t="n">
        <v>1567.83703613281</v>
      </c>
      <c r="F1169" s="2" t="n">
        <v>1503.04223632813</v>
      </c>
      <c r="G1169" s="2" t="n">
        <v>-292.058258056641</v>
      </c>
      <c r="H1169" s="2" t="n">
        <v>2183.06787109375</v>
      </c>
    </row>
    <row r="1170" customFormat="false" ht="12.75" hidden="false" customHeight="false" outlineLevel="0" collapsed="false">
      <c r="A1170" s="2" t="n">
        <v>89</v>
      </c>
      <c r="B1170" s="2" t="s">
        <v>103</v>
      </c>
      <c r="C1170" s="2" t="n">
        <v>12</v>
      </c>
      <c r="D1170" s="2" t="n">
        <v>24434.111328125</v>
      </c>
      <c r="E1170" s="2" t="n">
        <v>10809.5439453125</v>
      </c>
      <c r="F1170" s="2" t="n">
        <v>2220.78515625</v>
      </c>
      <c r="G1170" s="2" t="n">
        <v>132.419830322266</v>
      </c>
      <c r="H1170" s="2" t="n">
        <v>73105.3203125</v>
      </c>
    </row>
    <row r="1171" customFormat="false" ht="12.75" hidden="false" customHeight="false" outlineLevel="0" collapsed="false">
      <c r="A1171" s="2" t="n">
        <v>90</v>
      </c>
      <c r="B1171" s="2" t="s">
        <v>182</v>
      </c>
      <c r="C1171" s="2" t="n">
        <v>12</v>
      </c>
      <c r="D1171" s="2" t="n">
        <v>7752.810546875</v>
      </c>
      <c r="E1171" s="2" t="n">
        <v>556.657348632813</v>
      </c>
      <c r="F1171" s="2" t="n">
        <v>625.558837890625</v>
      </c>
      <c r="G1171" s="2" t="n">
        <v>976.948608398438</v>
      </c>
      <c r="H1171" s="2" t="n">
        <v>1332.47045898438</v>
      </c>
    </row>
    <row r="1172" customFormat="false" ht="12.75" hidden="false" customHeight="false" outlineLevel="0" collapsed="false">
      <c r="A1172" s="2" t="n">
        <v>91</v>
      </c>
      <c r="B1172" s="2" t="s">
        <v>104</v>
      </c>
      <c r="C1172" s="2" t="n">
        <v>12</v>
      </c>
      <c r="D1172" s="2" t="n">
        <v>25932.984375</v>
      </c>
      <c r="E1172" s="2" t="n">
        <v>10289.5322265625</v>
      </c>
      <c r="F1172" s="2" t="n">
        <v>2062.85498046875</v>
      </c>
      <c r="G1172" s="2" t="n">
        <v>-1238.22534179688</v>
      </c>
      <c r="H1172" s="2" t="n">
        <v>69378.578125</v>
      </c>
    </row>
    <row r="1173" customFormat="false" ht="12.75" hidden="false" customHeight="false" outlineLevel="0" collapsed="false">
      <c r="A1173" s="2" t="n">
        <v>92</v>
      </c>
      <c r="B1173" s="2" t="s">
        <v>183</v>
      </c>
      <c r="C1173" s="2" t="n">
        <v>12</v>
      </c>
      <c r="D1173" s="2" t="n">
        <v>10811.626953125</v>
      </c>
      <c r="E1173" s="2" t="n">
        <v>1228.6650390625</v>
      </c>
      <c r="F1173" s="2" t="n">
        <v>1115.73071289063</v>
      </c>
      <c r="G1173" s="2" t="n">
        <v>-186.45524597168</v>
      </c>
      <c r="H1173" s="2" t="n">
        <v>804.035400390625</v>
      </c>
    </row>
    <row r="1174" customFormat="false" ht="12.75" hidden="false" customHeight="false" outlineLevel="0" collapsed="false">
      <c r="A1174" s="2" t="n">
        <v>93</v>
      </c>
      <c r="B1174" s="2" t="s">
        <v>105</v>
      </c>
      <c r="C1174" s="2" t="n">
        <v>12</v>
      </c>
      <c r="D1174" s="2" t="n">
        <v>26057.90625</v>
      </c>
      <c r="E1174" s="2" t="n">
        <v>9526.4775390625</v>
      </c>
      <c r="F1174" s="2" t="n">
        <v>2280.75390625</v>
      </c>
      <c r="G1174" s="2" t="n">
        <v>-250.332946777344</v>
      </c>
      <c r="H1174" s="2" t="n">
        <v>67449.5</v>
      </c>
    </row>
    <row r="1175" customFormat="false" ht="12.75" hidden="false" customHeight="false" outlineLevel="0" collapsed="false">
      <c r="A1175" s="2" t="n">
        <v>94</v>
      </c>
      <c r="B1175" s="2" t="s">
        <v>184</v>
      </c>
      <c r="C1175" s="2" t="n">
        <v>12</v>
      </c>
      <c r="D1175" s="2" t="n">
        <v>23309.724609375</v>
      </c>
      <c r="E1175" s="2" t="n">
        <v>2515.10522460938</v>
      </c>
      <c r="F1175" s="2" t="n">
        <v>2177.7373046875</v>
      </c>
      <c r="G1175" s="2" t="n">
        <v>1867.27783203125</v>
      </c>
      <c r="H1175" s="2" t="n">
        <v>3140.509765625</v>
      </c>
    </row>
    <row r="1176" customFormat="false" ht="12.75" hidden="false" customHeight="false" outlineLevel="0" collapsed="false">
      <c r="A1176" s="2" t="n">
        <v>95</v>
      </c>
      <c r="B1176" s="2" t="s">
        <v>106</v>
      </c>
      <c r="C1176" s="2" t="n">
        <v>12</v>
      </c>
      <c r="D1176" s="2" t="n">
        <v>22163.3046875</v>
      </c>
      <c r="E1176" s="2" t="n">
        <v>9522.38671875</v>
      </c>
      <c r="F1176" s="2" t="n">
        <v>2202.80810546875</v>
      </c>
      <c r="G1176" s="2" t="n">
        <v>-926.953796386719</v>
      </c>
      <c r="H1176" s="2" t="n">
        <v>73076.84375</v>
      </c>
    </row>
    <row r="1177" customFormat="false" ht="12.75" hidden="false" customHeight="false" outlineLevel="0" collapsed="false">
      <c r="A1177" s="2" t="n">
        <v>96</v>
      </c>
      <c r="B1177" s="2" t="s">
        <v>185</v>
      </c>
      <c r="C1177" s="2" t="n">
        <v>12</v>
      </c>
      <c r="D1177" s="2" t="n">
        <v>-8525.677734375</v>
      </c>
      <c r="E1177" s="2" t="n">
        <v>234.204071044922</v>
      </c>
      <c r="F1177" s="2" t="n">
        <v>-615.313171386719</v>
      </c>
      <c r="G1177" s="2" t="n">
        <v>-5964.048828125</v>
      </c>
      <c r="H1177" s="2" t="n">
        <v>-1484.72326660156</v>
      </c>
    </row>
    <row r="1178" customFormat="false" ht="12.75" hidden="false" customHeight="false" outlineLevel="0" collapsed="false">
      <c r="A1178" s="2" t="n">
        <v>1</v>
      </c>
      <c r="B1178" s="2" t="s">
        <v>62</v>
      </c>
      <c r="C1178" s="2" t="n">
        <v>13</v>
      </c>
      <c r="D1178" s="2" t="n">
        <v>27939.201171875</v>
      </c>
      <c r="E1178" s="2" t="n">
        <v>8226.6884765625</v>
      </c>
      <c r="F1178" s="2" t="n">
        <v>4347.61376953125</v>
      </c>
      <c r="G1178" s="2" t="n">
        <v>-3176.91845703125</v>
      </c>
      <c r="H1178" s="2" t="n">
        <v>71340.7578125</v>
      </c>
    </row>
    <row r="1179" customFormat="false" ht="12.75" hidden="false" customHeight="false" outlineLevel="0" collapsed="false">
      <c r="A1179" s="2" t="n">
        <v>2</v>
      </c>
      <c r="B1179" s="2" t="s">
        <v>115</v>
      </c>
      <c r="C1179" s="2" t="n">
        <v>13</v>
      </c>
      <c r="D1179" s="2" t="n">
        <v>31975.650390625</v>
      </c>
      <c r="E1179" s="2" t="n">
        <v>1902.6865234375</v>
      </c>
      <c r="F1179" s="2" t="n">
        <v>4053.24194335938</v>
      </c>
      <c r="G1179" s="2" t="n">
        <v>2457.05810546875</v>
      </c>
      <c r="H1179" s="2" t="n">
        <v>1667.29760742188</v>
      </c>
    </row>
    <row r="1180" customFormat="false" ht="12.75" hidden="false" customHeight="false" outlineLevel="0" collapsed="false">
      <c r="A1180" s="2" t="n">
        <v>3</v>
      </c>
      <c r="B1180" s="2" t="s">
        <v>69</v>
      </c>
      <c r="C1180" s="2" t="n">
        <v>13</v>
      </c>
      <c r="D1180" s="2" t="n">
        <v>21504.427734375</v>
      </c>
      <c r="E1180" s="2" t="n">
        <v>8402.2587890625</v>
      </c>
      <c r="F1180" s="2" t="n">
        <v>1941.19592285156</v>
      </c>
      <c r="G1180" s="2" t="n">
        <v>-1417.31774902344</v>
      </c>
      <c r="H1180" s="2" t="n">
        <v>58521.53125</v>
      </c>
    </row>
    <row r="1181" customFormat="false" ht="12.75" hidden="false" customHeight="false" outlineLevel="0" collapsed="false">
      <c r="A1181" s="2" t="n">
        <v>4</v>
      </c>
      <c r="B1181" s="2" t="s">
        <v>116</v>
      </c>
      <c r="C1181" s="2" t="n">
        <v>13</v>
      </c>
      <c r="D1181" s="2" t="n">
        <v>13616.1884765625</v>
      </c>
      <c r="E1181" s="2" t="n">
        <v>1168.31750488281</v>
      </c>
      <c r="F1181" s="2" t="n">
        <v>2258.03955078125</v>
      </c>
      <c r="G1181" s="2" t="n">
        <v>859.389831542969</v>
      </c>
      <c r="H1181" s="2" t="n">
        <v>1659.76135253906</v>
      </c>
    </row>
    <row r="1182" customFormat="false" ht="12.75" hidden="false" customHeight="false" outlineLevel="0" collapsed="false">
      <c r="A1182" s="2" t="n">
        <v>5</v>
      </c>
      <c r="B1182" s="2" t="s">
        <v>73</v>
      </c>
      <c r="C1182" s="2" t="n">
        <v>13</v>
      </c>
      <c r="D1182" s="2" t="n">
        <v>24639.908203125</v>
      </c>
      <c r="E1182" s="2" t="n">
        <v>10006.4814453125</v>
      </c>
      <c r="F1182" s="2" t="n">
        <v>2297.06372070313</v>
      </c>
      <c r="G1182" s="2" t="n">
        <v>-1359.53295898438</v>
      </c>
      <c r="H1182" s="2" t="n">
        <v>66598.640625</v>
      </c>
    </row>
    <row r="1183" customFormat="false" ht="12.75" hidden="false" customHeight="false" outlineLevel="0" collapsed="false">
      <c r="A1183" s="2" t="n">
        <v>6</v>
      </c>
      <c r="B1183" s="2" t="s">
        <v>117</v>
      </c>
      <c r="C1183" s="2" t="n">
        <v>13</v>
      </c>
      <c r="D1183" s="2" t="n">
        <v>10420.380859375</v>
      </c>
      <c r="E1183" s="2" t="n">
        <v>945.432556152344</v>
      </c>
      <c r="F1183" s="2" t="n">
        <v>1891.52209472656</v>
      </c>
      <c r="G1183" s="2" t="n">
        <v>113.892189025879</v>
      </c>
      <c r="H1183" s="2" t="n">
        <v>1362.06311035156</v>
      </c>
    </row>
    <row r="1184" customFormat="false" ht="12.75" hidden="false" customHeight="false" outlineLevel="0" collapsed="false">
      <c r="A1184" s="2" t="n">
        <v>7</v>
      </c>
      <c r="B1184" s="2" t="s">
        <v>75</v>
      </c>
      <c r="C1184" s="2" t="n">
        <v>13</v>
      </c>
      <c r="D1184" s="2" t="n">
        <v>21298.140625</v>
      </c>
      <c r="E1184" s="2" t="n">
        <v>8696.2666015625</v>
      </c>
      <c r="F1184" s="2" t="n">
        <v>1930.72448730469</v>
      </c>
      <c r="G1184" s="2" t="n">
        <v>157.037338256836</v>
      </c>
      <c r="H1184" s="2" t="n">
        <v>56468.55859375</v>
      </c>
    </row>
    <row r="1185" customFormat="false" ht="12.75" hidden="false" customHeight="false" outlineLevel="0" collapsed="false">
      <c r="A1185" s="2" t="n">
        <v>8</v>
      </c>
      <c r="B1185" s="2" t="s">
        <v>118</v>
      </c>
      <c r="C1185" s="2" t="n">
        <v>13</v>
      </c>
      <c r="D1185" s="2" t="n">
        <v>14465.2333984375</v>
      </c>
      <c r="E1185" s="2" t="n">
        <v>1339.16076660156</v>
      </c>
      <c r="F1185" s="2" t="n">
        <v>1260.59814453125</v>
      </c>
      <c r="G1185" s="2" t="n">
        <v>1271.40686035156</v>
      </c>
      <c r="H1185" s="2" t="n">
        <v>1739.97875976563</v>
      </c>
    </row>
    <row r="1186" customFormat="false" ht="12.75" hidden="false" customHeight="false" outlineLevel="0" collapsed="false">
      <c r="A1186" s="2" t="n">
        <v>9</v>
      </c>
      <c r="B1186" s="2" t="s">
        <v>77</v>
      </c>
      <c r="C1186" s="2" t="n">
        <v>13</v>
      </c>
      <c r="D1186" s="2" t="n">
        <v>18184.390625</v>
      </c>
      <c r="E1186" s="2" t="n">
        <v>10182.0654296875</v>
      </c>
      <c r="F1186" s="2" t="n">
        <v>2110.01245117188</v>
      </c>
      <c r="G1186" s="2" t="n">
        <v>-1100.5322265625</v>
      </c>
      <c r="H1186" s="2" t="n">
        <v>70525.0625</v>
      </c>
    </row>
    <row r="1187" customFormat="false" ht="12.75" hidden="false" customHeight="false" outlineLevel="0" collapsed="false">
      <c r="A1187" s="2" t="n">
        <v>10</v>
      </c>
      <c r="B1187" s="2" t="s">
        <v>119</v>
      </c>
      <c r="C1187" s="2" t="n">
        <v>13</v>
      </c>
      <c r="D1187" s="2" t="n">
        <v>24236.255859375</v>
      </c>
      <c r="E1187" s="2" t="n">
        <v>1806.86071777344</v>
      </c>
      <c r="F1187" s="2" t="n">
        <v>2528.33715820313</v>
      </c>
      <c r="G1187" s="2" t="n">
        <v>38.39990234375</v>
      </c>
      <c r="H1187" s="2" t="n">
        <v>2045.15759277344</v>
      </c>
    </row>
    <row r="1188" customFormat="false" ht="12.75" hidden="false" customHeight="false" outlineLevel="0" collapsed="false">
      <c r="A1188" s="2" t="n">
        <v>11</v>
      </c>
      <c r="B1188" s="2" t="s">
        <v>79</v>
      </c>
      <c r="C1188" s="2" t="n">
        <v>13</v>
      </c>
      <c r="D1188" s="2" t="n">
        <v>41526.9140625</v>
      </c>
      <c r="E1188" s="2" t="n">
        <v>10452.6484375</v>
      </c>
      <c r="F1188" s="2" t="n">
        <v>4411.1552734375</v>
      </c>
      <c r="G1188" s="2" t="n">
        <v>-665.655029296875</v>
      </c>
      <c r="H1188" s="2" t="n">
        <v>70341.8671875</v>
      </c>
    </row>
    <row r="1189" customFormat="false" ht="12.75" hidden="false" customHeight="false" outlineLevel="0" collapsed="false">
      <c r="A1189" s="2" t="n">
        <v>12</v>
      </c>
      <c r="B1189" s="2" t="s">
        <v>81</v>
      </c>
      <c r="C1189" s="2" t="n">
        <v>13</v>
      </c>
      <c r="D1189" s="2" t="n">
        <v>-5813.05908203125</v>
      </c>
      <c r="E1189" s="2" t="n">
        <v>6514.806640625</v>
      </c>
      <c r="F1189" s="2" t="n">
        <v>1437.33850097656</v>
      </c>
      <c r="G1189" s="2" t="n">
        <v>-5514.98291015625</v>
      </c>
      <c r="H1189" s="2" t="n">
        <v>68292.3828125</v>
      </c>
    </row>
    <row r="1190" customFormat="false" ht="12.75" hidden="false" customHeight="false" outlineLevel="0" collapsed="false">
      <c r="A1190" s="2" t="n">
        <v>13</v>
      </c>
      <c r="B1190" s="2" t="s">
        <v>83</v>
      </c>
      <c r="C1190" s="2" t="n">
        <v>13</v>
      </c>
      <c r="D1190" s="2" t="n">
        <v>26209.548828125</v>
      </c>
      <c r="E1190" s="2" t="n">
        <v>8556.4599609375</v>
      </c>
      <c r="F1190" s="2" t="n">
        <v>3614.44604492188</v>
      </c>
      <c r="G1190" s="2" t="n">
        <v>-1744.69946289063</v>
      </c>
      <c r="H1190" s="2" t="n">
        <v>73199.171875</v>
      </c>
    </row>
    <row r="1191" customFormat="false" ht="12.75" hidden="false" customHeight="false" outlineLevel="0" collapsed="false">
      <c r="A1191" s="2" t="n">
        <v>14</v>
      </c>
      <c r="B1191" s="2" t="s">
        <v>120</v>
      </c>
      <c r="C1191" s="2" t="n">
        <v>13</v>
      </c>
      <c r="D1191" s="2" t="n">
        <v>7973.60302734375</v>
      </c>
      <c r="E1191" s="2" t="n">
        <v>562.925964355469</v>
      </c>
      <c r="F1191" s="2" t="n">
        <v>-463.183410644531</v>
      </c>
      <c r="G1191" s="2" t="n">
        <v>364.163330078125</v>
      </c>
      <c r="H1191" s="2" t="n">
        <v>1196.32116699219</v>
      </c>
    </row>
    <row r="1192" customFormat="false" ht="12.75" hidden="false" customHeight="false" outlineLevel="0" collapsed="false">
      <c r="A1192" s="2" t="n">
        <v>15</v>
      </c>
      <c r="B1192" s="2" t="s">
        <v>84</v>
      </c>
      <c r="C1192" s="2" t="n">
        <v>13</v>
      </c>
      <c r="D1192" s="2" t="n">
        <v>22892.599609375</v>
      </c>
      <c r="E1192" s="2" t="n">
        <v>9310.76171875</v>
      </c>
      <c r="F1192" s="2" t="n">
        <v>2506.25244140625</v>
      </c>
      <c r="G1192" s="2" t="n">
        <v>-1042.22094726563</v>
      </c>
      <c r="H1192" s="2" t="n">
        <v>61068.15625</v>
      </c>
    </row>
    <row r="1193" customFormat="false" ht="12.75" hidden="false" customHeight="false" outlineLevel="0" collapsed="false">
      <c r="A1193" s="2" t="n">
        <v>16</v>
      </c>
      <c r="B1193" s="2" t="s">
        <v>121</v>
      </c>
      <c r="C1193" s="2" t="n">
        <v>13</v>
      </c>
      <c r="D1193" s="2" t="n">
        <v>14156.4990234375</v>
      </c>
      <c r="E1193" s="2" t="n">
        <v>1025.51171875</v>
      </c>
      <c r="F1193" s="2" t="n">
        <v>1110.16613769531</v>
      </c>
      <c r="G1193" s="2" t="n">
        <v>-212.085006713867</v>
      </c>
      <c r="H1193" s="2" t="n">
        <v>1144.943359375</v>
      </c>
    </row>
    <row r="1194" customFormat="false" ht="12.75" hidden="false" customHeight="false" outlineLevel="0" collapsed="false">
      <c r="A1194" s="2" t="n">
        <v>17</v>
      </c>
      <c r="B1194" s="2" t="s">
        <v>85</v>
      </c>
      <c r="C1194" s="2" t="n">
        <v>13</v>
      </c>
      <c r="D1194" s="2" t="n">
        <v>25283.126953125</v>
      </c>
      <c r="E1194" s="2" t="n">
        <v>10492.087890625</v>
      </c>
      <c r="F1194" s="2" t="n">
        <v>2202.96215820313</v>
      </c>
      <c r="G1194" s="2" t="n">
        <v>-21.5371627807617</v>
      </c>
      <c r="H1194" s="2" t="n">
        <v>65372.98828125</v>
      </c>
    </row>
    <row r="1195" customFormat="false" ht="12.75" hidden="false" customHeight="false" outlineLevel="0" collapsed="false">
      <c r="A1195" s="2" t="n">
        <v>18</v>
      </c>
      <c r="B1195" s="2" t="s">
        <v>122</v>
      </c>
      <c r="C1195" s="2" t="n">
        <v>13</v>
      </c>
      <c r="D1195" s="2" t="n">
        <v>240315.71875</v>
      </c>
      <c r="E1195" s="2" t="n">
        <v>21871.98828125</v>
      </c>
      <c r="F1195" s="2" t="n">
        <v>26928.78125</v>
      </c>
      <c r="G1195" s="2" t="n">
        <v>10239.490234375</v>
      </c>
      <c r="H1195" s="2" t="n">
        <v>25997.74609375</v>
      </c>
    </row>
    <row r="1196" customFormat="false" ht="12.75" hidden="false" customHeight="false" outlineLevel="0" collapsed="false">
      <c r="A1196" s="2" t="n">
        <v>19</v>
      </c>
      <c r="B1196" s="2" t="s">
        <v>86</v>
      </c>
      <c r="C1196" s="2" t="n">
        <v>13</v>
      </c>
      <c r="D1196" s="2" t="n">
        <v>21732.22265625</v>
      </c>
      <c r="E1196" s="2" t="n">
        <v>9997.8974609375</v>
      </c>
      <c r="F1196" s="2" t="n">
        <v>1980.07275390625</v>
      </c>
      <c r="G1196" s="2" t="n">
        <v>-97.3015213012695</v>
      </c>
      <c r="H1196" s="2" t="n">
        <v>60567.73828125</v>
      </c>
    </row>
    <row r="1197" customFormat="false" ht="12.75" hidden="false" customHeight="false" outlineLevel="0" collapsed="false">
      <c r="A1197" s="2" t="n">
        <v>20</v>
      </c>
      <c r="B1197" s="2" t="s">
        <v>123</v>
      </c>
      <c r="C1197" s="2" t="n">
        <v>13</v>
      </c>
      <c r="D1197" s="2" t="n">
        <v>12622.568359375</v>
      </c>
      <c r="E1197" s="2" t="n">
        <v>879.081481933594</v>
      </c>
      <c r="F1197" s="2" t="n">
        <v>1722.09899902344</v>
      </c>
      <c r="G1197" s="2" t="n">
        <v>560.988037109375</v>
      </c>
      <c r="H1197" s="2" t="n">
        <v>1535.29516601563</v>
      </c>
    </row>
    <row r="1198" customFormat="false" ht="12.75" hidden="false" customHeight="false" outlineLevel="0" collapsed="false">
      <c r="A1198" s="2" t="n">
        <v>21</v>
      </c>
      <c r="B1198" s="2" t="s">
        <v>87</v>
      </c>
      <c r="C1198" s="2" t="n">
        <v>13</v>
      </c>
      <c r="D1198" s="2" t="n">
        <v>22397.701171875</v>
      </c>
      <c r="E1198" s="2" t="n">
        <v>9165.4716796875</v>
      </c>
      <c r="F1198" s="2" t="n">
        <v>1863.67639160156</v>
      </c>
      <c r="G1198" s="2" t="n">
        <v>-300.528442382813</v>
      </c>
      <c r="H1198" s="2" t="n">
        <v>56204.87109375</v>
      </c>
    </row>
    <row r="1199" customFormat="false" ht="12.75" hidden="false" customHeight="false" outlineLevel="0" collapsed="false">
      <c r="A1199" s="2" t="n">
        <v>22</v>
      </c>
      <c r="B1199" s="2" t="s">
        <v>124</v>
      </c>
      <c r="C1199" s="2" t="n">
        <v>13</v>
      </c>
      <c r="D1199" s="2" t="n">
        <v>13464.384765625</v>
      </c>
      <c r="E1199" s="2" t="n">
        <v>1354.28210449219</v>
      </c>
      <c r="F1199" s="2" t="n">
        <v>835.892822265625</v>
      </c>
      <c r="G1199" s="2" t="n">
        <v>-46.322452545166</v>
      </c>
      <c r="H1199" s="2" t="n">
        <v>1204.37536621094</v>
      </c>
    </row>
    <row r="1200" customFormat="false" ht="12.75" hidden="false" customHeight="false" outlineLevel="0" collapsed="false">
      <c r="A1200" s="2" t="n">
        <v>23</v>
      </c>
      <c r="B1200" s="2" t="s">
        <v>88</v>
      </c>
      <c r="C1200" s="2" t="n">
        <v>13</v>
      </c>
      <c r="D1200" s="2" t="n">
        <v>32933.2734375</v>
      </c>
      <c r="E1200" s="2" t="n">
        <v>10376.013671875</v>
      </c>
      <c r="F1200" s="2" t="n">
        <v>3450.07836914063</v>
      </c>
      <c r="G1200" s="2" t="n">
        <v>-2063.05444335938</v>
      </c>
      <c r="H1200" s="2" t="n">
        <v>69511.5703125</v>
      </c>
    </row>
    <row r="1201" customFormat="false" ht="12.75" hidden="false" customHeight="false" outlineLevel="0" collapsed="false">
      <c r="A1201" s="2" t="n">
        <v>24</v>
      </c>
      <c r="B1201" s="2" t="s">
        <v>89</v>
      </c>
      <c r="C1201" s="2" t="n">
        <v>13</v>
      </c>
      <c r="D1201" s="2" t="n">
        <v>-3494.07153320313</v>
      </c>
      <c r="E1201" s="2" t="n">
        <v>49.4922561645508</v>
      </c>
      <c r="F1201" s="2" t="n">
        <v>-1201.67236328125</v>
      </c>
      <c r="G1201" s="2" t="n">
        <v>-1967.91430664063</v>
      </c>
      <c r="H1201" s="2" t="n">
        <v>499.336303710938</v>
      </c>
    </row>
    <row r="1202" customFormat="false" ht="12.75" hidden="false" customHeight="false" outlineLevel="0" collapsed="false">
      <c r="A1202" s="2" t="n">
        <v>25</v>
      </c>
      <c r="B1202" s="2" t="s">
        <v>125</v>
      </c>
      <c r="C1202" s="2" t="n">
        <v>13</v>
      </c>
      <c r="D1202" s="2" t="n">
        <v>-2372.7236328125</v>
      </c>
      <c r="E1202" s="2" t="n">
        <v>1115.50891113281</v>
      </c>
      <c r="F1202" s="2" t="n">
        <v>284.2216796875</v>
      </c>
      <c r="G1202" s="2" t="n">
        <v>25.0821762084961</v>
      </c>
      <c r="H1202" s="2" t="n">
        <v>871.110778808594</v>
      </c>
    </row>
    <row r="1203" customFormat="false" ht="12.75" hidden="false" customHeight="false" outlineLevel="0" collapsed="false">
      <c r="A1203" s="2" t="n">
        <v>26</v>
      </c>
      <c r="B1203" s="2" t="s">
        <v>126</v>
      </c>
      <c r="C1203" s="2" t="n">
        <v>13</v>
      </c>
      <c r="D1203" s="2" t="n">
        <v>8023.72998046875</v>
      </c>
      <c r="E1203" s="2" t="n">
        <v>1113.6064453125</v>
      </c>
      <c r="F1203" s="2" t="n">
        <v>976.65966796875</v>
      </c>
      <c r="G1203" s="2" t="n">
        <v>121.908699035645</v>
      </c>
      <c r="H1203" s="2" t="n">
        <v>1189.99279785156</v>
      </c>
    </row>
    <row r="1204" customFormat="false" ht="12.75" hidden="false" customHeight="false" outlineLevel="0" collapsed="false">
      <c r="A1204" s="2" t="n">
        <v>27</v>
      </c>
      <c r="B1204" s="2" t="s">
        <v>127</v>
      </c>
      <c r="C1204" s="2" t="n">
        <v>13</v>
      </c>
      <c r="D1204" s="2" t="n">
        <v>-4875.9794921875</v>
      </c>
      <c r="E1204" s="2" t="n">
        <v>-402.526336669922</v>
      </c>
      <c r="F1204" s="2" t="n">
        <v>-64.4342422485352</v>
      </c>
      <c r="G1204" s="2" t="n">
        <v>-12823.494140625</v>
      </c>
      <c r="H1204" s="2" t="n">
        <v>-1898.53637695313</v>
      </c>
    </row>
    <row r="1205" customFormat="false" ht="12.75" hidden="false" customHeight="false" outlineLevel="0" collapsed="false">
      <c r="A1205" s="2" t="n">
        <v>28</v>
      </c>
      <c r="B1205" s="2" t="s">
        <v>128</v>
      </c>
      <c r="C1205" s="2" t="n">
        <v>13</v>
      </c>
      <c r="D1205" s="2" t="n">
        <v>9236.267578125</v>
      </c>
      <c r="E1205" s="2" t="n">
        <v>811.938293457031</v>
      </c>
      <c r="F1205" s="2" t="n">
        <v>1449.43395996094</v>
      </c>
      <c r="G1205" s="2" t="n">
        <v>797.268005371094</v>
      </c>
      <c r="H1205" s="2" t="n">
        <v>864.443115234375</v>
      </c>
    </row>
    <row r="1206" customFormat="false" ht="12.75" hidden="false" customHeight="false" outlineLevel="0" collapsed="false">
      <c r="A1206" s="2" t="n">
        <v>29</v>
      </c>
      <c r="B1206" s="2" t="s">
        <v>129</v>
      </c>
      <c r="C1206" s="2" t="n">
        <v>13</v>
      </c>
      <c r="D1206" s="2" t="n">
        <v>-1145.23071289063</v>
      </c>
      <c r="E1206" s="2" t="n">
        <v>157.658813476563</v>
      </c>
      <c r="F1206" s="2" t="n">
        <v>204.634185791016</v>
      </c>
      <c r="G1206" s="2" t="n">
        <v>-30.5845794677734</v>
      </c>
      <c r="H1206" s="2" t="n">
        <v>-346.475830078125</v>
      </c>
    </row>
    <row r="1207" customFormat="false" ht="12.75" hidden="false" customHeight="false" outlineLevel="0" collapsed="false">
      <c r="A1207" s="2" t="n">
        <v>30</v>
      </c>
      <c r="B1207" s="2" t="s">
        <v>130</v>
      </c>
      <c r="C1207" s="2" t="n">
        <v>13</v>
      </c>
      <c r="D1207" s="2" t="n">
        <v>528538.8125</v>
      </c>
      <c r="E1207" s="2" t="n">
        <v>48105.28515625</v>
      </c>
      <c r="F1207" s="2" t="n">
        <v>54887.78515625</v>
      </c>
      <c r="G1207" s="2" t="n">
        <v>27254.625</v>
      </c>
      <c r="H1207" s="2" t="n">
        <v>67363.96875</v>
      </c>
    </row>
    <row r="1208" customFormat="false" ht="12.75" hidden="false" customHeight="false" outlineLevel="0" collapsed="false">
      <c r="A1208" s="2" t="n">
        <v>31</v>
      </c>
      <c r="B1208" s="2" t="s">
        <v>131</v>
      </c>
      <c r="C1208" s="2" t="n">
        <v>13</v>
      </c>
      <c r="D1208" s="2" t="n">
        <v>12040.6494140625</v>
      </c>
      <c r="E1208" s="2" t="n">
        <v>2149.640625</v>
      </c>
      <c r="F1208" s="2" t="n">
        <v>2128.19140625</v>
      </c>
      <c r="G1208" s="2" t="n">
        <v>910.454528808594</v>
      </c>
      <c r="H1208" s="2" t="n">
        <v>1927.05859375</v>
      </c>
    </row>
    <row r="1209" customFormat="false" ht="12.75" hidden="false" customHeight="false" outlineLevel="0" collapsed="false">
      <c r="A1209" s="2" t="n">
        <v>32</v>
      </c>
      <c r="B1209" s="2" t="s">
        <v>132</v>
      </c>
      <c r="C1209" s="2" t="n">
        <v>13</v>
      </c>
      <c r="D1209" s="2" t="n">
        <v>4806.48974609375</v>
      </c>
      <c r="E1209" s="2" t="n">
        <v>309.332305908203</v>
      </c>
      <c r="F1209" s="2" t="n">
        <v>528.662536621094</v>
      </c>
      <c r="G1209" s="2" t="n">
        <v>1113.44128417969</v>
      </c>
      <c r="H1209" s="2" t="n">
        <v>393.942993164063</v>
      </c>
    </row>
    <row r="1210" customFormat="false" ht="12.75" hidden="false" customHeight="false" outlineLevel="0" collapsed="false">
      <c r="A1210" s="2" t="n">
        <v>33</v>
      </c>
      <c r="B1210" s="2" t="s">
        <v>133</v>
      </c>
      <c r="C1210" s="2" t="n">
        <v>13</v>
      </c>
      <c r="D1210" s="2" t="n">
        <v>-3602.5712890625</v>
      </c>
      <c r="E1210" s="2" t="n">
        <v>-71.6532592773438</v>
      </c>
      <c r="F1210" s="2" t="n">
        <v>-61.3970680236816</v>
      </c>
      <c r="G1210" s="2" t="n">
        <v>-311.259552001953</v>
      </c>
      <c r="H1210" s="2" t="n">
        <v>191.677154541016</v>
      </c>
    </row>
    <row r="1211" customFormat="false" ht="12.75" hidden="false" customHeight="false" outlineLevel="0" collapsed="false">
      <c r="A1211" s="2" t="n">
        <v>34</v>
      </c>
      <c r="B1211" s="2" t="s">
        <v>134</v>
      </c>
      <c r="C1211" s="2" t="n">
        <v>13</v>
      </c>
      <c r="D1211" s="2" t="n">
        <v>13159.6953125</v>
      </c>
      <c r="E1211" s="2" t="n">
        <v>1449.94653320313</v>
      </c>
      <c r="F1211" s="2" t="n">
        <v>1074.98852539063</v>
      </c>
      <c r="G1211" s="2" t="n">
        <v>1894.4296875</v>
      </c>
      <c r="H1211" s="2" t="n">
        <v>1531.02941894531</v>
      </c>
    </row>
    <row r="1212" customFormat="false" ht="12.75" hidden="false" customHeight="false" outlineLevel="0" collapsed="false">
      <c r="A1212" s="2" t="n">
        <v>35</v>
      </c>
      <c r="B1212" s="2" t="s">
        <v>135</v>
      </c>
      <c r="C1212" s="2" t="n">
        <v>13</v>
      </c>
      <c r="D1212" s="2" t="n">
        <v>-2253.12670898438</v>
      </c>
      <c r="E1212" s="2" t="n">
        <v>-76.5244140625</v>
      </c>
      <c r="F1212" s="2" t="n">
        <v>-26.4580726623535</v>
      </c>
      <c r="G1212" s="2" t="n">
        <v>-557.947875976563</v>
      </c>
      <c r="H1212" s="2" t="n">
        <v>-538.66455078125</v>
      </c>
    </row>
    <row r="1213" customFormat="false" ht="12.75" hidden="false" customHeight="false" outlineLevel="0" collapsed="false">
      <c r="A1213" s="2" t="n">
        <v>36</v>
      </c>
      <c r="B1213" s="2" t="s">
        <v>91</v>
      </c>
      <c r="C1213" s="2" t="n">
        <v>13</v>
      </c>
      <c r="D1213" s="2" t="n">
        <v>-2821.59252929688</v>
      </c>
      <c r="E1213" s="2" t="n">
        <v>-161.374710083008</v>
      </c>
      <c r="F1213" s="2" t="n">
        <v>-765.762878417969</v>
      </c>
      <c r="G1213" s="2" t="n">
        <v>-707.3583984375</v>
      </c>
      <c r="H1213" s="2" t="n">
        <v>433.342926025391</v>
      </c>
    </row>
    <row r="1214" customFormat="false" ht="12.75" hidden="false" customHeight="false" outlineLevel="0" collapsed="false">
      <c r="A1214" s="2" t="n">
        <v>37</v>
      </c>
      <c r="B1214" s="2" t="s">
        <v>136</v>
      </c>
      <c r="C1214" s="2" t="n">
        <v>13</v>
      </c>
      <c r="D1214" s="2" t="n">
        <v>-4424.66845703125</v>
      </c>
      <c r="E1214" s="2" t="n">
        <v>-624.328979492188</v>
      </c>
      <c r="F1214" s="2" t="n">
        <v>753.51806640625</v>
      </c>
      <c r="G1214" s="2" t="n">
        <v>-1024.35205078125</v>
      </c>
      <c r="H1214" s="2" t="n">
        <v>153.553497314453</v>
      </c>
    </row>
    <row r="1215" customFormat="false" ht="12.75" hidden="false" customHeight="false" outlineLevel="0" collapsed="false">
      <c r="A1215" s="2" t="n">
        <v>38</v>
      </c>
      <c r="B1215" s="2" t="s">
        <v>137</v>
      </c>
      <c r="C1215" s="2" t="n">
        <v>13</v>
      </c>
      <c r="D1215" s="2" t="n">
        <v>6690.59228515625</v>
      </c>
      <c r="E1215" s="2" t="n">
        <v>1177.25366210938</v>
      </c>
      <c r="F1215" s="2" t="n">
        <v>694.360534667969</v>
      </c>
      <c r="G1215" s="2" t="n">
        <v>-709.225769042969</v>
      </c>
      <c r="H1215" s="2" t="n">
        <v>758.030334472656</v>
      </c>
    </row>
    <row r="1216" customFormat="false" ht="12.75" hidden="false" customHeight="false" outlineLevel="0" collapsed="false">
      <c r="A1216" s="2" t="n">
        <v>39</v>
      </c>
      <c r="B1216" s="2" t="s">
        <v>138</v>
      </c>
      <c r="C1216" s="2" t="n">
        <v>13</v>
      </c>
      <c r="D1216" s="2" t="n">
        <v>-860.201049804688</v>
      </c>
      <c r="E1216" s="2" t="n">
        <v>-119.875282287598</v>
      </c>
      <c r="F1216" s="2" t="n">
        <v>460.667053222656</v>
      </c>
      <c r="G1216" s="2" t="n">
        <v>-1020.87365722656</v>
      </c>
      <c r="H1216" s="2" t="n">
        <v>363.651824951172</v>
      </c>
    </row>
    <row r="1217" customFormat="false" ht="12.75" hidden="false" customHeight="false" outlineLevel="0" collapsed="false">
      <c r="A1217" s="2" t="n">
        <v>40</v>
      </c>
      <c r="B1217" s="2" t="s">
        <v>139</v>
      </c>
      <c r="C1217" s="2" t="n">
        <v>13</v>
      </c>
      <c r="D1217" s="2" t="n">
        <v>37724.19140625</v>
      </c>
      <c r="E1217" s="2" t="n">
        <v>2994.61889648438</v>
      </c>
      <c r="F1217" s="2" t="n">
        <v>4006.29150390625</v>
      </c>
      <c r="G1217" s="2" t="n">
        <v>530.832824707031</v>
      </c>
      <c r="H1217" s="2" t="n">
        <v>3190.62646484375</v>
      </c>
    </row>
    <row r="1218" customFormat="false" ht="12.75" hidden="false" customHeight="false" outlineLevel="0" collapsed="false">
      <c r="A1218" s="2" t="n">
        <v>41</v>
      </c>
      <c r="B1218" s="2" t="s">
        <v>140</v>
      </c>
      <c r="C1218" s="2" t="n">
        <v>13</v>
      </c>
      <c r="D1218" s="2" t="n">
        <v>-3294.71362304688</v>
      </c>
      <c r="E1218" s="2" t="n">
        <v>-633.385681152344</v>
      </c>
      <c r="F1218" s="2" t="n">
        <v>-470.302520751953</v>
      </c>
      <c r="G1218" s="2" t="n">
        <v>-805.880187988281</v>
      </c>
      <c r="H1218" s="2" t="n">
        <v>-264.394683837891</v>
      </c>
    </row>
    <row r="1219" customFormat="false" ht="12.75" hidden="false" customHeight="false" outlineLevel="0" collapsed="false">
      <c r="A1219" s="2" t="n">
        <v>42</v>
      </c>
      <c r="B1219" s="2" t="s">
        <v>141</v>
      </c>
      <c r="C1219" s="2" t="n">
        <v>13</v>
      </c>
      <c r="D1219" s="2" t="n">
        <v>150704.234375</v>
      </c>
      <c r="E1219" s="2" t="n">
        <v>13464.005859375</v>
      </c>
      <c r="F1219" s="2" t="n">
        <v>16035.7841796875</v>
      </c>
      <c r="G1219" s="2" t="n">
        <v>5326.2255859375</v>
      </c>
      <c r="H1219" s="2" t="n">
        <v>16440.81640625</v>
      </c>
    </row>
    <row r="1220" customFormat="false" ht="12.75" hidden="false" customHeight="false" outlineLevel="0" collapsed="false">
      <c r="A1220" s="2" t="n">
        <v>43</v>
      </c>
      <c r="B1220" s="2" t="s">
        <v>142</v>
      </c>
      <c r="C1220" s="2" t="n">
        <v>13</v>
      </c>
      <c r="D1220" s="2" t="n">
        <v>673.683837890625</v>
      </c>
      <c r="E1220" s="2" t="n">
        <v>172.246597290039</v>
      </c>
      <c r="F1220" s="2" t="n">
        <v>167.132385253906</v>
      </c>
      <c r="G1220" s="2" t="n">
        <v>-814.684509277344</v>
      </c>
      <c r="H1220" s="2" t="n">
        <v>740.062316894531</v>
      </c>
    </row>
    <row r="1221" customFormat="false" ht="12.75" hidden="false" customHeight="false" outlineLevel="0" collapsed="false">
      <c r="A1221" s="2" t="n">
        <v>44</v>
      </c>
      <c r="B1221" s="2" t="s">
        <v>143</v>
      </c>
      <c r="C1221" s="2" t="n">
        <v>13</v>
      </c>
      <c r="D1221" s="2" t="n">
        <v>19284.466796875</v>
      </c>
      <c r="E1221" s="2" t="n">
        <v>1615.71203613281</v>
      </c>
      <c r="F1221" s="2" t="n">
        <v>2429.75390625</v>
      </c>
      <c r="G1221" s="2" t="n">
        <v>481.931640625</v>
      </c>
      <c r="H1221" s="2" t="n">
        <v>1930.41101074219</v>
      </c>
    </row>
    <row r="1222" customFormat="false" ht="12.75" hidden="false" customHeight="false" outlineLevel="0" collapsed="false">
      <c r="A1222" s="2" t="n">
        <v>45</v>
      </c>
      <c r="B1222" s="2" t="s">
        <v>144</v>
      </c>
      <c r="C1222" s="2" t="n">
        <v>13</v>
      </c>
      <c r="D1222" s="2" t="n">
        <v>-4960.26953125</v>
      </c>
      <c r="E1222" s="2" t="n">
        <v>-479.144165039063</v>
      </c>
      <c r="F1222" s="2" t="n">
        <v>-550.157592773438</v>
      </c>
      <c r="G1222" s="2" t="n">
        <v>-396.099212646484</v>
      </c>
      <c r="H1222" s="2" t="n">
        <v>266.586029052734</v>
      </c>
    </row>
    <row r="1223" customFormat="false" ht="12.75" hidden="false" customHeight="false" outlineLevel="0" collapsed="false">
      <c r="A1223" s="2" t="n">
        <v>46</v>
      </c>
      <c r="B1223" s="2" t="s">
        <v>145</v>
      </c>
      <c r="C1223" s="2" t="n">
        <v>13</v>
      </c>
      <c r="D1223" s="2" t="n">
        <v>9653.740234375</v>
      </c>
      <c r="E1223" s="2" t="n">
        <v>1122.638671875</v>
      </c>
      <c r="F1223" s="2" t="n">
        <v>1271.10107421875</v>
      </c>
      <c r="G1223" s="2" t="n">
        <v>1025.69470214844</v>
      </c>
      <c r="H1223" s="2" t="n">
        <v>1048.67224121094</v>
      </c>
    </row>
    <row r="1224" customFormat="false" ht="12.75" hidden="false" customHeight="false" outlineLevel="0" collapsed="false">
      <c r="A1224" s="2" t="n">
        <v>47</v>
      </c>
      <c r="B1224" s="2" t="s">
        <v>146</v>
      </c>
      <c r="C1224" s="2" t="n">
        <v>13</v>
      </c>
      <c r="D1224" s="2" t="n">
        <v>-4170.91943359375</v>
      </c>
      <c r="E1224" s="2" t="n">
        <v>270.776092529297</v>
      </c>
      <c r="F1224" s="2" t="n">
        <v>383.743041992188</v>
      </c>
      <c r="G1224" s="2" t="n">
        <v>-700.031799316406</v>
      </c>
      <c r="H1224" s="2" t="n">
        <v>176.859176635742</v>
      </c>
    </row>
    <row r="1225" customFormat="false" ht="12.75" hidden="false" customHeight="false" outlineLevel="0" collapsed="false">
      <c r="A1225" s="2" t="n">
        <v>48</v>
      </c>
      <c r="B1225" s="2" t="s">
        <v>147</v>
      </c>
      <c r="C1225" s="2" t="n">
        <v>13</v>
      </c>
      <c r="D1225" s="2" t="n">
        <v>1075.25634765625</v>
      </c>
      <c r="E1225" s="2" t="n">
        <v>-66.4349136352539</v>
      </c>
      <c r="F1225" s="2" t="n">
        <v>656.086303710938</v>
      </c>
      <c r="G1225" s="2" t="n">
        <v>-2646.8623046875</v>
      </c>
      <c r="H1225" s="2" t="n">
        <v>-612.970275878906</v>
      </c>
    </row>
    <row r="1226" customFormat="false" ht="12.75" hidden="false" customHeight="false" outlineLevel="0" collapsed="false">
      <c r="A1226" s="2" t="n">
        <v>49</v>
      </c>
      <c r="B1226" s="2" t="s">
        <v>148</v>
      </c>
      <c r="C1226" s="2" t="n">
        <v>13</v>
      </c>
      <c r="D1226" s="2" t="n">
        <v>646.86474609375</v>
      </c>
      <c r="E1226" s="2" t="n">
        <v>-504.881744384766</v>
      </c>
      <c r="F1226" s="2" t="n">
        <v>-156.776412963867</v>
      </c>
      <c r="G1226" s="2" t="n">
        <v>-1658.06677246094</v>
      </c>
      <c r="H1226" s="2" t="n">
        <v>-1917.95874023438</v>
      </c>
    </row>
    <row r="1227" customFormat="false" ht="12.75" hidden="false" customHeight="false" outlineLevel="0" collapsed="false">
      <c r="A1227" s="2" t="n">
        <v>50</v>
      </c>
      <c r="B1227" s="2" t="s">
        <v>149</v>
      </c>
      <c r="C1227" s="2" t="n">
        <v>13</v>
      </c>
      <c r="D1227" s="2" t="n">
        <v>6657.82666015625</v>
      </c>
      <c r="E1227" s="2" t="n">
        <v>382.506866455078</v>
      </c>
      <c r="F1227" s="2" t="n">
        <v>1039.73645019531</v>
      </c>
      <c r="G1227" s="2" t="n">
        <v>-212.415405273438</v>
      </c>
      <c r="H1227" s="2" t="n">
        <v>-150.571365356445</v>
      </c>
    </row>
    <row r="1228" customFormat="false" ht="12.75" hidden="false" customHeight="false" outlineLevel="0" collapsed="false">
      <c r="A1228" s="2" t="n">
        <v>51</v>
      </c>
      <c r="B1228" s="2" t="s">
        <v>150</v>
      </c>
      <c r="C1228" s="2" t="n">
        <v>13</v>
      </c>
      <c r="D1228" s="2" t="n">
        <v>-2025.46374511719</v>
      </c>
      <c r="E1228" s="2" t="n">
        <v>-488.94384765625</v>
      </c>
      <c r="F1228" s="2" t="n">
        <v>216.372573852539</v>
      </c>
      <c r="G1228" s="2" t="n">
        <v>-2043.4296875</v>
      </c>
      <c r="H1228" s="2" t="n">
        <v>136.708099365234</v>
      </c>
    </row>
    <row r="1229" customFormat="false" ht="12.75" hidden="false" customHeight="false" outlineLevel="0" collapsed="false">
      <c r="A1229" s="2" t="n">
        <v>52</v>
      </c>
      <c r="B1229" s="2" t="s">
        <v>151</v>
      </c>
      <c r="C1229" s="2" t="n">
        <v>13</v>
      </c>
      <c r="D1229" s="2" t="n">
        <v>8935.30859375</v>
      </c>
      <c r="E1229" s="2" t="n">
        <v>1472.74853515625</v>
      </c>
      <c r="F1229" s="2" t="n">
        <v>1988.2900390625</v>
      </c>
      <c r="G1229" s="2" t="n">
        <v>4413.60498046875</v>
      </c>
      <c r="H1229" s="2" t="n">
        <v>11288.384765625</v>
      </c>
    </row>
    <row r="1230" customFormat="false" ht="12.75" hidden="false" customHeight="false" outlineLevel="0" collapsed="false">
      <c r="A1230" s="2" t="n">
        <v>53</v>
      </c>
      <c r="B1230" s="2" t="s">
        <v>152</v>
      </c>
      <c r="C1230" s="2" t="n">
        <v>13</v>
      </c>
      <c r="D1230" s="2" t="n">
        <v>-829.212585449219</v>
      </c>
      <c r="E1230" s="2" t="n">
        <v>-261.437713623047</v>
      </c>
      <c r="F1230" s="2" t="n">
        <v>170.36735534668</v>
      </c>
      <c r="G1230" s="2" t="n">
        <v>-3.2513701915741</v>
      </c>
      <c r="H1230" s="2" t="n">
        <v>-433.6103515625</v>
      </c>
    </row>
    <row r="1231" customFormat="false" ht="12.75" hidden="false" customHeight="false" outlineLevel="0" collapsed="false">
      <c r="A1231" s="2" t="n">
        <v>54</v>
      </c>
      <c r="B1231" s="2" t="s">
        <v>153</v>
      </c>
      <c r="C1231" s="2" t="n">
        <v>13</v>
      </c>
      <c r="D1231" s="2" t="n">
        <v>996613.9375</v>
      </c>
      <c r="E1231" s="2" t="n">
        <v>82999.1875</v>
      </c>
      <c r="F1231" s="2" t="n">
        <v>106263.1796875</v>
      </c>
      <c r="G1231" s="2" t="n">
        <v>33139.625</v>
      </c>
      <c r="H1231" s="2" t="n">
        <v>93399.734375</v>
      </c>
    </row>
    <row r="1232" customFormat="false" ht="12.75" hidden="false" customHeight="false" outlineLevel="0" collapsed="false">
      <c r="A1232" s="2" t="n">
        <v>55</v>
      </c>
      <c r="B1232" s="2" t="s">
        <v>154</v>
      </c>
      <c r="C1232" s="2" t="n">
        <v>13</v>
      </c>
      <c r="D1232" s="2" t="n">
        <v>-1872.40734863281</v>
      </c>
      <c r="E1232" s="2" t="n">
        <v>-11.2348775863647</v>
      </c>
      <c r="F1232" s="2" t="n">
        <v>137.732849121094</v>
      </c>
      <c r="G1232" s="2" t="n">
        <v>256.530059814453</v>
      </c>
      <c r="H1232" s="2" t="n">
        <v>124.212471008301</v>
      </c>
    </row>
    <row r="1233" customFormat="false" ht="12.75" hidden="false" customHeight="false" outlineLevel="0" collapsed="false">
      <c r="A1233" s="2" t="n">
        <v>56</v>
      </c>
      <c r="B1233" s="2" t="s">
        <v>155</v>
      </c>
      <c r="C1233" s="2" t="n">
        <v>13</v>
      </c>
      <c r="D1233" s="2" t="n">
        <v>10180.9267578125</v>
      </c>
      <c r="E1233" s="2" t="n">
        <v>967.875061035156</v>
      </c>
      <c r="F1233" s="2" t="n">
        <v>1461.21545410156</v>
      </c>
      <c r="G1233" s="2" t="n">
        <v>1455.17822265625</v>
      </c>
      <c r="H1233" s="2" t="n">
        <v>1125.24658203125</v>
      </c>
    </row>
    <row r="1234" customFormat="false" ht="12.75" hidden="false" customHeight="false" outlineLevel="0" collapsed="false">
      <c r="A1234" s="2" t="n">
        <v>57</v>
      </c>
      <c r="B1234" s="2" t="s">
        <v>156</v>
      </c>
      <c r="C1234" s="2" t="n">
        <v>13</v>
      </c>
      <c r="D1234" s="2" t="n">
        <v>-4185.8759765625</v>
      </c>
      <c r="E1234" s="2" t="n">
        <v>-342.816955566406</v>
      </c>
      <c r="F1234" s="2" t="n">
        <v>-207.723159790039</v>
      </c>
      <c r="G1234" s="2" t="n">
        <v>-944.169189453125</v>
      </c>
      <c r="H1234" s="2" t="n">
        <v>-52.7726554870606</v>
      </c>
    </row>
    <row r="1235" customFormat="false" ht="12.75" hidden="false" customHeight="false" outlineLevel="0" collapsed="false">
      <c r="A1235" s="2" t="n">
        <v>58</v>
      </c>
      <c r="B1235" s="2" t="s">
        <v>157</v>
      </c>
      <c r="C1235" s="2" t="n">
        <v>13</v>
      </c>
      <c r="D1235" s="2" t="n">
        <v>12360.388671875</v>
      </c>
      <c r="E1235" s="2" t="n">
        <v>688.209045410156</v>
      </c>
      <c r="F1235" s="2" t="n">
        <v>1813.64672851563</v>
      </c>
      <c r="G1235" s="2" t="n">
        <v>862.094177246094</v>
      </c>
      <c r="H1235" s="2" t="n">
        <v>1530.14135742188</v>
      </c>
    </row>
    <row r="1236" customFormat="false" ht="12.75" hidden="false" customHeight="false" outlineLevel="0" collapsed="false">
      <c r="A1236" s="2" t="n">
        <v>59</v>
      </c>
      <c r="B1236" s="2" t="s">
        <v>158</v>
      </c>
      <c r="C1236" s="2" t="n">
        <v>13</v>
      </c>
      <c r="D1236" s="2" t="n">
        <v>-1829.65307617188</v>
      </c>
      <c r="E1236" s="2" t="n">
        <v>148.960662841797</v>
      </c>
      <c r="F1236" s="2" t="n">
        <v>-98.6625747680664</v>
      </c>
      <c r="G1236" s="2" t="n">
        <v>-685.123779296875</v>
      </c>
      <c r="H1236" s="2" t="n">
        <v>-238.889144897461</v>
      </c>
    </row>
    <row r="1237" customFormat="false" ht="12.75" hidden="false" customHeight="false" outlineLevel="0" collapsed="false">
      <c r="A1237" s="2" t="n">
        <v>60</v>
      </c>
      <c r="B1237" s="2" t="s">
        <v>159</v>
      </c>
      <c r="C1237" s="2" t="n">
        <v>13</v>
      </c>
      <c r="D1237" s="2" t="n">
        <v>-1836.18359375</v>
      </c>
      <c r="E1237" s="2" t="n">
        <v>84.2811584472656</v>
      </c>
      <c r="F1237" s="2" t="n">
        <v>574.790405273438</v>
      </c>
      <c r="G1237" s="2" t="n">
        <v>-260.463745117188</v>
      </c>
      <c r="H1237" s="2" t="n">
        <v>-879.846557617188</v>
      </c>
    </row>
    <row r="1238" customFormat="false" ht="12.75" hidden="false" customHeight="false" outlineLevel="0" collapsed="false">
      <c r="A1238" s="2" t="n">
        <v>61</v>
      </c>
      <c r="B1238" s="2" t="s">
        <v>160</v>
      </c>
      <c r="C1238" s="2" t="n">
        <v>13</v>
      </c>
      <c r="D1238" s="2" t="n">
        <v>-3416.1953125</v>
      </c>
      <c r="E1238" s="2" t="n">
        <v>396.671813964844</v>
      </c>
      <c r="F1238" s="2" t="n">
        <v>-248.277709960938</v>
      </c>
      <c r="G1238" s="2" t="n">
        <v>-1322.68273925781</v>
      </c>
      <c r="H1238" s="2" t="n">
        <v>110.567436218262</v>
      </c>
    </row>
    <row r="1239" customFormat="false" ht="12.75" hidden="false" customHeight="false" outlineLevel="0" collapsed="false">
      <c r="A1239" s="2" t="n">
        <v>62</v>
      </c>
      <c r="B1239" s="2" t="s">
        <v>161</v>
      </c>
      <c r="C1239" s="2" t="n">
        <v>13</v>
      </c>
      <c r="D1239" s="2" t="n">
        <v>223081.4375</v>
      </c>
      <c r="E1239" s="2" t="n">
        <v>15245.525390625</v>
      </c>
      <c r="F1239" s="2" t="n">
        <v>20841.029296875</v>
      </c>
      <c r="G1239" s="2" t="n">
        <v>6568.119140625</v>
      </c>
      <c r="H1239" s="2" t="n">
        <v>16095.390625</v>
      </c>
    </row>
    <row r="1240" customFormat="false" ht="12.75" hidden="false" customHeight="false" outlineLevel="0" collapsed="false">
      <c r="A1240" s="2" t="n">
        <v>63</v>
      </c>
      <c r="B1240" s="2" t="s">
        <v>162</v>
      </c>
      <c r="C1240" s="2" t="n">
        <v>13</v>
      </c>
      <c r="D1240" s="2" t="n">
        <v>-660.988220214844</v>
      </c>
      <c r="E1240" s="2" t="n">
        <v>908.918334960938</v>
      </c>
      <c r="F1240" s="2" t="n">
        <v>374.891784667969</v>
      </c>
      <c r="G1240" s="2" t="n">
        <v>15.8255100250244</v>
      </c>
      <c r="H1240" s="2" t="n">
        <v>-603.567260742188</v>
      </c>
    </row>
    <row r="1241" customFormat="false" ht="12.75" hidden="false" customHeight="false" outlineLevel="0" collapsed="false">
      <c r="A1241" s="2" t="n">
        <v>64</v>
      </c>
      <c r="B1241" s="2" t="s">
        <v>163</v>
      </c>
      <c r="C1241" s="2" t="n">
        <v>13</v>
      </c>
      <c r="D1241" s="2" t="n">
        <v>38323.6171875</v>
      </c>
      <c r="E1241" s="2" t="n">
        <v>3061.58666992188</v>
      </c>
      <c r="F1241" s="2" t="n">
        <v>3558.1083984375</v>
      </c>
      <c r="G1241" s="2" t="n">
        <v>1481.52404785156</v>
      </c>
      <c r="H1241" s="2" t="n">
        <v>2670.72583007813</v>
      </c>
    </row>
    <row r="1242" customFormat="false" ht="12.75" hidden="false" customHeight="false" outlineLevel="0" collapsed="false">
      <c r="A1242" s="2" t="n">
        <v>65</v>
      </c>
      <c r="B1242" s="2" t="s">
        <v>164</v>
      </c>
      <c r="C1242" s="2" t="n">
        <v>13</v>
      </c>
      <c r="D1242" s="2" t="n">
        <v>-2485.69287109375</v>
      </c>
      <c r="E1242" s="2" t="n">
        <v>192.549713134766</v>
      </c>
      <c r="F1242" s="2" t="n">
        <v>152.734970092773</v>
      </c>
      <c r="G1242" s="2" t="n">
        <v>414.777923583984</v>
      </c>
      <c r="H1242" s="2" t="n">
        <v>106.062347412109</v>
      </c>
    </row>
    <row r="1243" customFormat="false" ht="12.75" hidden="false" customHeight="false" outlineLevel="0" collapsed="false">
      <c r="A1243" s="2" t="n">
        <v>66</v>
      </c>
      <c r="B1243" s="2" t="s">
        <v>165</v>
      </c>
      <c r="C1243" s="2" t="n">
        <v>13</v>
      </c>
      <c r="D1243" s="2" t="n">
        <v>8100.236328125</v>
      </c>
      <c r="E1243" s="2" t="n">
        <v>413.697692871094</v>
      </c>
      <c r="F1243" s="2" t="n">
        <v>884.890747070313</v>
      </c>
      <c r="G1243" s="2" t="n">
        <v>-343.767822265625</v>
      </c>
      <c r="H1243" s="2" t="n">
        <v>946.640930175781</v>
      </c>
    </row>
    <row r="1244" customFormat="false" ht="12.75" hidden="false" customHeight="false" outlineLevel="0" collapsed="false">
      <c r="A1244" s="2" t="n">
        <v>67</v>
      </c>
      <c r="B1244" s="2" t="s">
        <v>166</v>
      </c>
      <c r="C1244" s="2" t="n">
        <v>13</v>
      </c>
      <c r="D1244" s="2" t="n">
        <v>8712.2392578125</v>
      </c>
      <c r="E1244" s="2" t="n">
        <v>678.024108886719</v>
      </c>
      <c r="F1244" s="2" t="n">
        <v>1100.46032714844</v>
      </c>
      <c r="G1244" s="2" t="n">
        <v>232.222412109375</v>
      </c>
      <c r="H1244" s="2" t="n">
        <v>809.776977539063</v>
      </c>
    </row>
    <row r="1245" customFormat="false" ht="12.75" hidden="false" customHeight="false" outlineLevel="0" collapsed="false">
      <c r="A1245" s="2" t="n">
        <v>68</v>
      </c>
      <c r="B1245" s="2" t="s">
        <v>167</v>
      </c>
      <c r="C1245" s="2" t="n">
        <v>13</v>
      </c>
      <c r="D1245" s="2" t="n">
        <v>20652.29296875</v>
      </c>
      <c r="E1245" s="2" t="n">
        <v>1754.46630859375</v>
      </c>
      <c r="F1245" s="2" t="n">
        <v>2212.86450195313</v>
      </c>
      <c r="G1245" s="2" t="n">
        <v>1144.56604003906</v>
      </c>
      <c r="H1245" s="2" t="n">
        <v>2439.74926757813</v>
      </c>
    </row>
    <row r="1246" customFormat="false" ht="12.75" hidden="false" customHeight="false" outlineLevel="0" collapsed="false">
      <c r="A1246" s="2" t="n">
        <v>69</v>
      </c>
      <c r="B1246" s="2" t="s">
        <v>168</v>
      </c>
      <c r="C1246" s="2" t="n">
        <v>13</v>
      </c>
      <c r="D1246" s="2" t="n">
        <v>-2506.77124023438</v>
      </c>
      <c r="E1246" s="2" t="n">
        <v>94.7820434570313</v>
      </c>
      <c r="F1246" s="2" t="n">
        <v>74.0305786132813</v>
      </c>
      <c r="G1246" s="2" t="n">
        <v>-306.712646484375</v>
      </c>
      <c r="H1246" s="2" t="n">
        <v>-19.7675094604492</v>
      </c>
    </row>
    <row r="1247" customFormat="false" ht="12.75" hidden="false" customHeight="false" outlineLevel="0" collapsed="false">
      <c r="A1247" s="2" t="n">
        <v>70</v>
      </c>
      <c r="B1247" s="2" t="s">
        <v>169</v>
      </c>
      <c r="C1247" s="2" t="n">
        <v>13</v>
      </c>
      <c r="D1247" s="2" t="n">
        <v>6586.01220703125</v>
      </c>
      <c r="E1247" s="2" t="n">
        <v>644.768188476563</v>
      </c>
      <c r="F1247" s="2" t="n">
        <v>1565.34216308594</v>
      </c>
      <c r="G1247" s="2" t="n">
        <v>613.664794921875</v>
      </c>
      <c r="H1247" s="2" t="n">
        <v>343.414459228516</v>
      </c>
    </row>
    <row r="1248" customFormat="false" ht="12.75" hidden="false" customHeight="false" outlineLevel="0" collapsed="false">
      <c r="A1248" s="2" t="n">
        <v>71</v>
      </c>
      <c r="B1248" s="2" t="s">
        <v>170</v>
      </c>
      <c r="C1248" s="2" t="n">
        <v>13</v>
      </c>
      <c r="D1248" s="2" t="n">
        <v>-2108.62451171875</v>
      </c>
      <c r="E1248" s="2" t="n">
        <v>468.630035400391</v>
      </c>
      <c r="F1248" s="2" t="n">
        <v>629.763793945313</v>
      </c>
      <c r="G1248" s="2" t="n">
        <v>-478.920379638672</v>
      </c>
      <c r="H1248" s="2" t="n">
        <v>-260.025390625</v>
      </c>
    </row>
    <row r="1249" customFormat="false" ht="12.75" hidden="false" customHeight="false" outlineLevel="0" collapsed="false">
      <c r="A1249" s="2" t="n">
        <v>72</v>
      </c>
      <c r="B1249" s="2" t="s">
        <v>171</v>
      </c>
      <c r="C1249" s="2" t="n">
        <v>13</v>
      </c>
      <c r="D1249" s="2" t="n">
        <v>844.279174804688</v>
      </c>
      <c r="E1249" s="2" t="n">
        <v>319.628631591797</v>
      </c>
      <c r="F1249" s="2" t="n">
        <v>717.516418457031</v>
      </c>
      <c r="G1249" s="2" t="n">
        <v>376.322296142578</v>
      </c>
      <c r="H1249" s="2" t="n">
        <v>715.132202148438</v>
      </c>
    </row>
    <row r="1250" customFormat="false" ht="12.75" hidden="false" customHeight="false" outlineLevel="0" collapsed="false">
      <c r="A1250" s="2" t="n">
        <v>73</v>
      </c>
      <c r="B1250" s="2" t="s">
        <v>172</v>
      </c>
      <c r="C1250" s="2" t="n">
        <v>13</v>
      </c>
      <c r="D1250" s="2" t="n">
        <v>-4940.794921875</v>
      </c>
      <c r="E1250" s="2" t="n">
        <v>44.5594215393066</v>
      </c>
      <c r="F1250" s="2" t="n">
        <v>-678.896179199219</v>
      </c>
      <c r="G1250" s="2" t="n">
        <v>-1128.20251464844</v>
      </c>
      <c r="H1250" s="2" t="n">
        <v>1073.20947265625</v>
      </c>
    </row>
    <row r="1251" customFormat="false" ht="12.75" hidden="false" customHeight="false" outlineLevel="0" collapsed="false">
      <c r="A1251" s="2" t="n">
        <v>74</v>
      </c>
      <c r="B1251" s="2" t="s">
        <v>173</v>
      </c>
      <c r="C1251" s="2" t="n">
        <v>13</v>
      </c>
      <c r="D1251" s="2" t="n">
        <v>4926.28759765625</v>
      </c>
      <c r="E1251" s="2" t="n">
        <v>1482.26452636719</v>
      </c>
      <c r="F1251" s="2" t="n">
        <v>1357.38403320313</v>
      </c>
      <c r="G1251" s="2" t="n">
        <v>-846.007568359375</v>
      </c>
      <c r="H1251" s="2" t="n">
        <v>801.1865234375</v>
      </c>
    </row>
    <row r="1252" customFormat="false" ht="12.75" hidden="false" customHeight="false" outlineLevel="0" collapsed="false">
      <c r="A1252" s="2" t="n">
        <v>75</v>
      </c>
      <c r="B1252" s="2" t="s">
        <v>92</v>
      </c>
      <c r="C1252" s="2" t="n">
        <v>13</v>
      </c>
      <c r="D1252" s="2" t="n">
        <v>24466.1328125</v>
      </c>
      <c r="E1252" s="2" t="n">
        <v>11127.96484375</v>
      </c>
      <c r="F1252" s="2" t="n">
        <v>1854.80480957031</v>
      </c>
      <c r="G1252" s="2" t="n">
        <v>-1009.78753662109</v>
      </c>
      <c r="H1252" s="2" t="n">
        <v>73544.609375</v>
      </c>
    </row>
    <row r="1253" customFormat="false" ht="12.75" hidden="false" customHeight="false" outlineLevel="0" collapsed="false">
      <c r="A1253" s="2" t="n">
        <v>76</v>
      </c>
      <c r="B1253" s="2" t="s">
        <v>174</v>
      </c>
      <c r="C1253" s="2" t="n">
        <v>13</v>
      </c>
      <c r="D1253" s="2" t="n">
        <v>12290.7763671875</v>
      </c>
      <c r="E1253" s="2" t="n">
        <v>1306.92749023438</v>
      </c>
      <c r="F1253" s="2" t="n">
        <v>1286.74072265625</v>
      </c>
      <c r="G1253" s="2" t="n">
        <v>206.135330200195</v>
      </c>
      <c r="H1253" s="2" t="n">
        <v>1262.87658691406</v>
      </c>
    </row>
    <row r="1254" customFormat="false" ht="12.75" hidden="false" customHeight="false" outlineLevel="0" collapsed="false">
      <c r="A1254" s="2" t="n">
        <v>77</v>
      </c>
      <c r="B1254" s="2" t="s">
        <v>94</v>
      </c>
      <c r="C1254" s="2" t="n">
        <v>13</v>
      </c>
      <c r="D1254" s="2" t="n">
        <v>21341.177734375</v>
      </c>
      <c r="E1254" s="2" t="n">
        <v>10787.322265625</v>
      </c>
      <c r="F1254" s="2" t="n">
        <v>2084.83374023438</v>
      </c>
      <c r="G1254" s="2" t="n">
        <v>-1094.42517089844</v>
      </c>
      <c r="H1254" s="2" t="n">
        <v>65376.73046875</v>
      </c>
    </row>
    <row r="1255" customFormat="false" ht="12.75" hidden="false" customHeight="false" outlineLevel="0" collapsed="false">
      <c r="A1255" s="2" t="n">
        <v>78</v>
      </c>
      <c r="B1255" s="2" t="s">
        <v>175</v>
      </c>
      <c r="C1255" s="2" t="n">
        <v>13</v>
      </c>
      <c r="D1255" s="2" t="n">
        <v>11599.02734375</v>
      </c>
      <c r="E1255" s="2" t="n">
        <v>1453.87341308594</v>
      </c>
      <c r="F1255" s="2" t="n">
        <v>1461.79431152344</v>
      </c>
      <c r="G1255" s="2" t="n">
        <v>354.146240234375</v>
      </c>
      <c r="H1255" s="2" t="n">
        <v>1078.06945800781</v>
      </c>
    </row>
    <row r="1256" customFormat="false" ht="12.75" hidden="false" customHeight="false" outlineLevel="0" collapsed="false">
      <c r="A1256" s="2" t="n">
        <v>79</v>
      </c>
      <c r="B1256" s="2" t="s">
        <v>96</v>
      </c>
      <c r="C1256" s="2" t="n">
        <v>13</v>
      </c>
      <c r="D1256" s="2" t="n">
        <v>22408.841796875</v>
      </c>
      <c r="E1256" s="2" t="n">
        <v>11864.779296875</v>
      </c>
      <c r="F1256" s="2" t="n">
        <v>1524.50427246094</v>
      </c>
      <c r="G1256" s="2" t="n">
        <v>-69.589241027832</v>
      </c>
      <c r="H1256" s="2" t="n">
        <v>71703.9609375</v>
      </c>
    </row>
    <row r="1257" customFormat="false" ht="12.75" hidden="false" customHeight="false" outlineLevel="0" collapsed="false">
      <c r="A1257" s="2" t="n">
        <v>80</v>
      </c>
      <c r="B1257" s="2" t="s">
        <v>176</v>
      </c>
      <c r="C1257" s="2" t="n">
        <v>13</v>
      </c>
      <c r="D1257" s="2" t="n">
        <v>5353.99560546875</v>
      </c>
      <c r="E1257" s="2" t="n">
        <v>190.370498657227</v>
      </c>
      <c r="F1257" s="2" t="n">
        <v>631.346374511719</v>
      </c>
      <c r="G1257" s="2" t="n">
        <v>961.106018066406</v>
      </c>
      <c r="H1257" s="2" t="n">
        <v>713.868896484375</v>
      </c>
    </row>
    <row r="1258" customFormat="false" ht="12.75" hidden="false" customHeight="false" outlineLevel="0" collapsed="false">
      <c r="A1258" s="2" t="n">
        <v>81</v>
      </c>
      <c r="B1258" s="2" t="s">
        <v>98</v>
      </c>
      <c r="C1258" s="2" t="n">
        <v>13</v>
      </c>
      <c r="D1258" s="2" t="n">
        <v>22652.294921875</v>
      </c>
      <c r="E1258" s="2" t="n">
        <v>9336.546875</v>
      </c>
      <c r="F1258" s="2" t="n">
        <v>1689.71411132813</v>
      </c>
      <c r="G1258" s="2" t="n">
        <v>64.7709274291992</v>
      </c>
      <c r="H1258" s="2" t="n">
        <v>63563.76171875</v>
      </c>
    </row>
    <row r="1259" customFormat="false" ht="12.75" hidden="false" customHeight="false" outlineLevel="0" collapsed="false">
      <c r="A1259" s="2" t="n">
        <v>82</v>
      </c>
      <c r="B1259" s="2" t="s">
        <v>177</v>
      </c>
      <c r="C1259" s="2" t="n">
        <v>13</v>
      </c>
      <c r="D1259" s="2" t="n">
        <v>9732.0556640625</v>
      </c>
      <c r="E1259" s="2" t="n">
        <v>901.581787109375</v>
      </c>
      <c r="F1259" s="2" t="n">
        <v>811.067687988281</v>
      </c>
      <c r="G1259" s="2" t="n">
        <v>1675.32202148438</v>
      </c>
      <c r="H1259" s="2" t="n">
        <v>1812.81872558594</v>
      </c>
    </row>
    <row r="1260" customFormat="false" ht="12.75" hidden="false" customHeight="false" outlineLevel="0" collapsed="false">
      <c r="A1260" s="2" t="n">
        <v>83</v>
      </c>
      <c r="B1260" s="2" t="s">
        <v>100</v>
      </c>
      <c r="C1260" s="2" t="n">
        <v>13</v>
      </c>
      <c r="D1260" s="2" t="n">
        <v>21177.345703125</v>
      </c>
      <c r="E1260" s="2" t="n">
        <v>9677.373046875</v>
      </c>
      <c r="F1260" s="2" t="n">
        <v>2185.57568359375</v>
      </c>
      <c r="G1260" s="2" t="n">
        <v>-805.206298828125</v>
      </c>
      <c r="H1260" s="2" t="n">
        <v>71880.578125</v>
      </c>
    </row>
    <row r="1261" customFormat="false" ht="12.75" hidden="false" customHeight="false" outlineLevel="0" collapsed="false">
      <c r="A1261" s="2" t="n">
        <v>84</v>
      </c>
      <c r="B1261" s="2" t="s">
        <v>178</v>
      </c>
      <c r="C1261" s="2" t="n">
        <v>13</v>
      </c>
      <c r="D1261" s="2" t="n">
        <v>-1763.845703125</v>
      </c>
      <c r="E1261" s="2" t="n">
        <v>134.659561157227</v>
      </c>
      <c r="F1261" s="2" t="n">
        <v>-62.473876953125</v>
      </c>
      <c r="G1261" s="2" t="n">
        <v>-864.653198242188</v>
      </c>
      <c r="H1261" s="2" t="n">
        <v>-116.818359375</v>
      </c>
    </row>
    <row r="1262" customFormat="false" ht="12.75" hidden="false" customHeight="false" outlineLevel="0" collapsed="false">
      <c r="A1262" s="2" t="n">
        <v>85</v>
      </c>
      <c r="B1262" s="2" t="s">
        <v>179</v>
      </c>
      <c r="C1262" s="2" t="n">
        <v>13</v>
      </c>
      <c r="D1262" s="2" t="n">
        <v>6797.60888671875</v>
      </c>
      <c r="E1262" s="2" t="n">
        <v>-3167.7275390625</v>
      </c>
      <c r="F1262" s="2" t="n">
        <v>-935.86572265625</v>
      </c>
      <c r="G1262" s="2" t="n">
        <v>-1312.69653320313</v>
      </c>
      <c r="H1262" s="2" t="n">
        <v>2681.162109375</v>
      </c>
    </row>
    <row r="1263" customFormat="false" ht="12.75" hidden="false" customHeight="false" outlineLevel="0" collapsed="false">
      <c r="A1263" s="2" t="n">
        <v>86</v>
      </c>
      <c r="B1263" s="2" t="s">
        <v>180</v>
      </c>
      <c r="C1263" s="2" t="n">
        <v>13</v>
      </c>
      <c r="D1263" s="2" t="n">
        <v>51642.7890625</v>
      </c>
      <c r="E1263" s="2" t="n">
        <v>7277.97314453125</v>
      </c>
      <c r="F1263" s="2" t="n">
        <v>8645.078125</v>
      </c>
      <c r="G1263" s="2" t="n">
        <v>4189.62451171875</v>
      </c>
      <c r="H1263" s="2" t="n">
        <v>10484.7958984375</v>
      </c>
    </row>
    <row r="1264" customFormat="false" ht="12.75" hidden="false" customHeight="false" outlineLevel="0" collapsed="false">
      <c r="A1264" s="2" t="n">
        <v>87</v>
      </c>
      <c r="B1264" s="2" t="s">
        <v>102</v>
      </c>
      <c r="C1264" s="2" t="n">
        <v>13</v>
      </c>
      <c r="D1264" s="2" t="n">
        <v>22196.025390625</v>
      </c>
      <c r="E1264" s="2" t="n">
        <v>9026.0703125</v>
      </c>
      <c r="F1264" s="2" t="n">
        <v>2602.29638671875</v>
      </c>
      <c r="G1264" s="2" t="n">
        <v>-1586.65576171875</v>
      </c>
      <c r="H1264" s="2" t="n">
        <v>68271.484375</v>
      </c>
    </row>
    <row r="1265" customFormat="false" ht="12.75" hidden="false" customHeight="false" outlineLevel="0" collapsed="false">
      <c r="A1265" s="2" t="n">
        <v>88</v>
      </c>
      <c r="B1265" s="2" t="s">
        <v>181</v>
      </c>
      <c r="C1265" s="2" t="n">
        <v>13</v>
      </c>
      <c r="D1265" s="2" t="n">
        <v>15490.7373046875</v>
      </c>
      <c r="E1265" s="2" t="n">
        <v>1377.18933105469</v>
      </c>
      <c r="F1265" s="2" t="n">
        <v>1651.75366210938</v>
      </c>
      <c r="G1265" s="2" t="n">
        <v>-283.353210449219</v>
      </c>
      <c r="H1265" s="2" t="n">
        <v>2378.06958007813</v>
      </c>
    </row>
    <row r="1266" customFormat="false" ht="12.75" hidden="false" customHeight="false" outlineLevel="0" collapsed="false">
      <c r="A1266" s="2" t="n">
        <v>89</v>
      </c>
      <c r="B1266" s="2" t="s">
        <v>103</v>
      </c>
      <c r="C1266" s="2" t="n">
        <v>13</v>
      </c>
      <c r="D1266" s="2" t="n">
        <v>24132.578125</v>
      </c>
      <c r="E1266" s="2" t="n">
        <v>10936.572265625</v>
      </c>
      <c r="F1266" s="2" t="n">
        <v>2363.39697265625</v>
      </c>
      <c r="G1266" s="2" t="n">
        <v>90.8390884399414</v>
      </c>
      <c r="H1266" s="2" t="n">
        <v>73045.8359375</v>
      </c>
    </row>
    <row r="1267" customFormat="false" ht="12.75" hidden="false" customHeight="false" outlineLevel="0" collapsed="false">
      <c r="A1267" s="2" t="n">
        <v>90</v>
      </c>
      <c r="B1267" s="2" t="s">
        <v>182</v>
      </c>
      <c r="C1267" s="2" t="n">
        <v>13</v>
      </c>
      <c r="D1267" s="2" t="n">
        <v>7541.37890625</v>
      </c>
      <c r="E1267" s="2" t="n">
        <v>588.840454101563</v>
      </c>
      <c r="F1267" s="2" t="n">
        <v>704.888000488281</v>
      </c>
      <c r="G1267" s="2" t="n">
        <v>683.888061523438</v>
      </c>
      <c r="H1267" s="2" t="n">
        <v>1312.60485839844</v>
      </c>
    </row>
    <row r="1268" customFormat="false" ht="12.75" hidden="false" customHeight="false" outlineLevel="0" collapsed="false">
      <c r="A1268" s="2" t="n">
        <v>91</v>
      </c>
      <c r="B1268" s="2" t="s">
        <v>104</v>
      </c>
      <c r="C1268" s="2" t="n">
        <v>13</v>
      </c>
      <c r="D1268" s="2" t="n">
        <v>24760.34765625</v>
      </c>
      <c r="E1268" s="2" t="n">
        <v>10271.96484375</v>
      </c>
      <c r="F1268" s="2" t="n">
        <v>2185.17504882813</v>
      </c>
      <c r="G1268" s="2" t="n">
        <v>-1469.53881835938</v>
      </c>
      <c r="H1268" s="2" t="n">
        <v>69631.6875</v>
      </c>
    </row>
    <row r="1269" customFormat="false" ht="12.75" hidden="false" customHeight="false" outlineLevel="0" collapsed="false">
      <c r="A1269" s="2" t="n">
        <v>92</v>
      </c>
      <c r="B1269" s="2" t="s">
        <v>183</v>
      </c>
      <c r="C1269" s="2" t="n">
        <v>13</v>
      </c>
      <c r="D1269" s="2" t="n">
        <v>10809.5439453125</v>
      </c>
      <c r="E1269" s="2" t="n">
        <v>919.532531738281</v>
      </c>
      <c r="F1269" s="2" t="n">
        <v>1138.67639160156</v>
      </c>
      <c r="G1269" s="2" t="n">
        <v>-303.048553466797</v>
      </c>
      <c r="H1269" s="2" t="n">
        <v>684.164306640625</v>
      </c>
    </row>
    <row r="1270" customFormat="false" ht="12.75" hidden="false" customHeight="false" outlineLevel="0" collapsed="false">
      <c r="A1270" s="2" t="n">
        <v>93</v>
      </c>
      <c r="B1270" s="2" t="s">
        <v>105</v>
      </c>
      <c r="C1270" s="2" t="n">
        <v>13</v>
      </c>
      <c r="D1270" s="2" t="n">
        <v>25335.9921875</v>
      </c>
      <c r="E1270" s="2" t="n">
        <v>9528.2509765625</v>
      </c>
      <c r="F1270" s="2" t="n">
        <v>2224.22534179688</v>
      </c>
      <c r="G1270" s="2" t="n">
        <v>-507.97314453125</v>
      </c>
      <c r="H1270" s="2" t="n">
        <v>67217.453125</v>
      </c>
    </row>
    <row r="1271" customFormat="false" ht="12.75" hidden="false" customHeight="false" outlineLevel="0" collapsed="false">
      <c r="A1271" s="2" t="n">
        <v>94</v>
      </c>
      <c r="B1271" s="2" t="s">
        <v>184</v>
      </c>
      <c r="C1271" s="2" t="n">
        <v>13</v>
      </c>
      <c r="D1271" s="2" t="n">
        <v>22841.470703125</v>
      </c>
      <c r="E1271" s="2" t="n">
        <v>2436.06225585938</v>
      </c>
      <c r="F1271" s="2" t="n">
        <v>2250.6904296875</v>
      </c>
      <c r="G1271" s="2" t="n">
        <v>1597.04309082031</v>
      </c>
      <c r="H1271" s="2" t="n">
        <v>3103.02758789063</v>
      </c>
    </row>
    <row r="1272" customFormat="false" ht="12.75" hidden="false" customHeight="false" outlineLevel="0" collapsed="false">
      <c r="A1272" s="2" t="n">
        <v>95</v>
      </c>
      <c r="B1272" s="2" t="s">
        <v>106</v>
      </c>
      <c r="C1272" s="2" t="n">
        <v>13</v>
      </c>
      <c r="D1272" s="2" t="n">
        <v>22265.279296875</v>
      </c>
      <c r="E1272" s="2" t="n">
        <v>9268.1416015625</v>
      </c>
      <c r="F1272" s="2" t="n">
        <v>2380.4326171875</v>
      </c>
      <c r="G1272" s="2" t="n">
        <v>-979.333068847656</v>
      </c>
      <c r="H1272" s="2" t="n">
        <v>73293.1640625</v>
      </c>
    </row>
    <row r="1273" customFormat="false" ht="12.75" hidden="false" customHeight="false" outlineLevel="0" collapsed="false">
      <c r="A1273" s="2" t="n">
        <v>96</v>
      </c>
      <c r="B1273" s="2" t="s">
        <v>185</v>
      </c>
      <c r="C1273" s="2" t="n">
        <v>13</v>
      </c>
      <c r="D1273" s="2" t="n">
        <v>-8436.033203125</v>
      </c>
      <c r="E1273" s="2" t="n">
        <v>208.828964233398</v>
      </c>
      <c r="F1273" s="2" t="n">
        <v>-556.285949707031</v>
      </c>
      <c r="G1273" s="2" t="n">
        <v>-6207.978515625</v>
      </c>
      <c r="H1273" s="2" t="n">
        <v>-1381.27319335938</v>
      </c>
    </row>
    <row r="1274" customFormat="false" ht="12.75" hidden="false" customHeight="false" outlineLevel="0" collapsed="false">
      <c r="A1274" s="2" t="n">
        <v>1</v>
      </c>
      <c r="B1274" s="2" t="s">
        <v>62</v>
      </c>
      <c r="C1274" s="2" t="n">
        <v>14</v>
      </c>
      <c r="D1274" s="2" t="n">
        <v>27922.82421875</v>
      </c>
      <c r="E1274" s="2" t="n">
        <v>8190.96240234375</v>
      </c>
      <c r="F1274" s="2" t="n">
        <v>3930.04956054688</v>
      </c>
      <c r="G1274" s="2" t="n">
        <v>-2713.34741210938</v>
      </c>
      <c r="H1274" s="2" t="n">
        <v>71021.8203125</v>
      </c>
    </row>
    <row r="1275" customFormat="false" ht="12.75" hidden="false" customHeight="false" outlineLevel="0" collapsed="false">
      <c r="A1275" s="2" t="n">
        <v>2</v>
      </c>
      <c r="B1275" s="2" t="s">
        <v>115</v>
      </c>
      <c r="C1275" s="2" t="n">
        <v>14</v>
      </c>
      <c r="D1275" s="2" t="n">
        <v>30891.765625</v>
      </c>
      <c r="E1275" s="2" t="n">
        <v>1732.38232421875</v>
      </c>
      <c r="F1275" s="2" t="n">
        <v>3975.00854492188</v>
      </c>
      <c r="G1275" s="2" t="n">
        <v>2591.37426757813</v>
      </c>
      <c r="H1275" s="2" t="n">
        <v>1669.51867675781</v>
      </c>
    </row>
    <row r="1276" customFormat="false" ht="12.75" hidden="false" customHeight="false" outlineLevel="0" collapsed="false">
      <c r="A1276" s="2" t="n">
        <v>3</v>
      </c>
      <c r="B1276" s="2" t="s">
        <v>69</v>
      </c>
      <c r="C1276" s="2" t="n">
        <v>14</v>
      </c>
      <c r="D1276" s="2" t="n">
        <v>21095.091796875</v>
      </c>
      <c r="E1276" s="2" t="n">
        <v>8072.15478515625</v>
      </c>
      <c r="F1276" s="2" t="n">
        <v>1833.82592773438</v>
      </c>
      <c r="G1276" s="2" t="n">
        <v>-1556.37438964844</v>
      </c>
      <c r="H1276" s="2" t="n">
        <v>58367.25</v>
      </c>
    </row>
    <row r="1277" customFormat="false" ht="12.75" hidden="false" customHeight="false" outlineLevel="0" collapsed="false">
      <c r="A1277" s="2" t="n">
        <v>4</v>
      </c>
      <c r="B1277" s="2" t="s">
        <v>116</v>
      </c>
      <c r="C1277" s="2" t="n">
        <v>14</v>
      </c>
      <c r="D1277" s="2" t="n">
        <v>14186.8662109375</v>
      </c>
      <c r="E1277" s="2" t="n">
        <v>1260.50476074219</v>
      </c>
      <c r="F1277" s="2" t="n">
        <v>2334.8955078125</v>
      </c>
      <c r="G1277" s="2" t="n">
        <v>1219.4912109375</v>
      </c>
      <c r="H1277" s="2" t="n">
        <v>1743.48986816406</v>
      </c>
    </row>
    <row r="1278" customFormat="false" ht="12.75" hidden="false" customHeight="false" outlineLevel="0" collapsed="false">
      <c r="A1278" s="2" t="n">
        <v>5</v>
      </c>
      <c r="B1278" s="2" t="s">
        <v>73</v>
      </c>
      <c r="C1278" s="2" t="n">
        <v>14</v>
      </c>
      <c r="D1278" s="2" t="n">
        <v>24663.71484375</v>
      </c>
      <c r="E1278" s="2" t="n">
        <v>10170.380859375</v>
      </c>
      <c r="F1278" s="2" t="n">
        <v>1946.74792480469</v>
      </c>
      <c r="G1278" s="2" t="n">
        <v>-1815.11596679688</v>
      </c>
      <c r="H1278" s="2" t="n">
        <v>66580.8671875</v>
      </c>
    </row>
    <row r="1279" customFormat="false" ht="12.75" hidden="false" customHeight="false" outlineLevel="0" collapsed="false">
      <c r="A1279" s="2" t="n">
        <v>6</v>
      </c>
      <c r="B1279" s="2" t="s">
        <v>117</v>
      </c>
      <c r="C1279" s="2" t="n">
        <v>14</v>
      </c>
      <c r="D1279" s="2" t="n">
        <v>10277.876953125</v>
      </c>
      <c r="E1279" s="2" t="n">
        <v>647.108642578125</v>
      </c>
      <c r="F1279" s="2" t="n">
        <v>1743.59362792969</v>
      </c>
      <c r="G1279" s="2" t="n">
        <v>-185.453872680664</v>
      </c>
      <c r="H1279" s="2" t="n">
        <v>1162.41735839844</v>
      </c>
    </row>
    <row r="1280" customFormat="false" ht="12.75" hidden="false" customHeight="false" outlineLevel="0" collapsed="false">
      <c r="A1280" s="2" t="n">
        <v>7</v>
      </c>
      <c r="B1280" s="2" t="s">
        <v>75</v>
      </c>
      <c r="C1280" s="2" t="n">
        <v>14</v>
      </c>
      <c r="D1280" s="2" t="n">
        <v>21304.578125</v>
      </c>
      <c r="E1280" s="2" t="n">
        <v>8483.2529296875</v>
      </c>
      <c r="F1280" s="2" t="n">
        <v>1702.33374023438</v>
      </c>
      <c r="G1280" s="2" t="n">
        <v>244.633163452148</v>
      </c>
      <c r="H1280" s="2" t="n">
        <v>56499.55859375</v>
      </c>
    </row>
    <row r="1281" customFormat="false" ht="12.75" hidden="false" customHeight="false" outlineLevel="0" collapsed="false">
      <c r="A1281" s="2" t="n">
        <v>8</v>
      </c>
      <c r="B1281" s="2" t="s">
        <v>118</v>
      </c>
      <c r="C1281" s="2" t="n">
        <v>14</v>
      </c>
      <c r="D1281" s="2" t="n">
        <v>13936.6162109375</v>
      </c>
      <c r="E1281" s="2" t="n">
        <v>1256.34594726563</v>
      </c>
      <c r="F1281" s="2" t="n">
        <v>1103.74133300781</v>
      </c>
      <c r="G1281" s="2" t="n">
        <v>1112.77844238281</v>
      </c>
      <c r="H1281" s="2" t="n">
        <v>1429.19799804688</v>
      </c>
    </row>
    <row r="1282" customFormat="false" ht="12.75" hidden="false" customHeight="false" outlineLevel="0" collapsed="false">
      <c r="A1282" s="2" t="n">
        <v>9</v>
      </c>
      <c r="B1282" s="2" t="s">
        <v>77</v>
      </c>
      <c r="C1282" s="2" t="n">
        <v>14</v>
      </c>
      <c r="D1282" s="2" t="n">
        <v>17892.07421875</v>
      </c>
      <c r="E1282" s="2" t="n">
        <v>10045.6474609375</v>
      </c>
      <c r="F1282" s="2" t="n">
        <v>1891.62048339844</v>
      </c>
      <c r="G1282" s="2" t="n">
        <v>-916.979614257813</v>
      </c>
      <c r="H1282" s="2" t="n">
        <v>70003.9609375</v>
      </c>
    </row>
    <row r="1283" customFormat="false" ht="12.75" hidden="false" customHeight="false" outlineLevel="0" collapsed="false">
      <c r="A1283" s="2" t="n">
        <v>10</v>
      </c>
      <c r="B1283" s="2" t="s">
        <v>119</v>
      </c>
      <c r="C1283" s="2" t="n">
        <v>14</v>
      </c>
      <c r="D1283" s="2" t="n">
        <v>24022.251953125</v>
      </c>
      <c r="E1283" s="2" t="n">
        <v>1921.86450195313</v>
      </c>
      <c r="F1283" s="2" t="n">
        <v>2929.82543945313</v>
      </c>
      <c r="G1283" s="2" t="n">
        <v>253.472640991211</v>
      </c>
      <c r="H1283" s="2" t="n">
        <v>2367.25</v>
      </c>
    </row>
    <row r="1284" customFormat="false" ht="12.75" hidden="false" customHeight="false" outlineLevel="0" collapsed="false">
      <c r="A1284" s="2" t="n">
        <v>11</v>
      </c>
      <c r="B1284" s="2" t="s">
        <v>79</v>
      </c>
      <c r="C1284" s="2" t="n">
        <v>14</v>
      </c>
      <c r="D1284" s="2" t="n">
        <v>40479.8203125</v>
      </c>
      <c r="E1284" s="2" t="n">
        <v>10454.1279296875</v>
      </c>
      <c r="F1284" s="2" t="n">
        <v>4616.11474609375</v>
      </c>
      <c r="G1284" s="2" t="n">
        <v>-586.848205566406</v>
      </c>
      <c r="H1284" s="2" t="n">
        <v>70016.8125</v>
      </c>
    </row>
    <row r="1285" customFormat="false" ht="12.75" hidden="false" customHeight="false" outlineLevel="0" collapsed="false">
      <c r="A1285" s="2" t="n">
        <v>12</v>
      </c>
      <c r="B1285" s="2" t="s">
        <v>81</v>
      </c>
      <c r="C1285" s="2" t="n">
        <v>14</v>
      </c>
      <c r="D1285" s="2" t="n">
        <v>-5531.56787109375</v>
      </c>
      <c r="E1285" s="2" t="n">
        <v>6549.2841796875</v>
      </c>
      <c r="F1285" s="2" t="n">
        <v>1253.74462890625</v>
      </c>
      <c r="G1285" s="2" t="n">
        <v>-5592.15478515625</v>
      </c>
      <c r="H1285" s="2" t="n">
        <v>67840.953125</v>
      </c>
    </row>
    <row r="1286" customFormat="false" ht="12.75" hidden="false" customHeight="false" outlineLevel="0" collapsed="false">
      <c r="A1286" s="2" t="n">
        <v>13</v>
      </c>
      <c r="B1286" s="2" t="s">
        <v>83</v>
      </c>
      <c r="C1286" s="2" t="n">
        <v>14</v>
      </c>
      <c r="D1286" s="2" t="n">
        <v>24887.091796875</v>
      </c>
      <c r="E1286" s="2" t="n">
        <v>8582.29296875</v>
      </c>
      <c r="F1286" s="2" t="n">
        <v>3620.3154296875</v>
      </c>
      <c r="G1286" s="2" t="n">
        <v>-2126.10473632813</v>
      </c>
      <c r="H1286" s="2" t="n">
        <v>73233.5234375</v>
      </c>
    </row>
    <row r="1287" customFormat="false" ht="12.75" hidden="false" customHeight="false" outlineLevel="0" collapsed="false">
      <c r="A1287" s="2" t="n">
        <v>14</v>
      </c>
      <c r="B1287" s="2" t="s">
        <v>120</v>
      </c>
      <c r="C1287" s="2" t="n">
        <v>14</v>
      </c>
      <c r="D1287" s="2" t="n">
        <v>7943.17041015625</v>
      </c>
      <c r="E1287" s="2" t="n">
        <v>907.627075195313</v>
      </c>
      <c r="F1287" s="2" t="n">
        <v>88.1653823852539</v>
      </c>
      <c r="G1287" s="2" t="n">
        <v>572.458557128906</v>
      </c>
      <c r="H1287" s="2" t="n">
        <v>1440.93542480469</v>
      </c>
    </row>
    <row r="1288" customFormat="false" ht="12.75" hidden="false" customHeight="false" outlineLevel="0" collapsed="false">
      <c r="A1288" s="2" t="n">
        <v>15</v>
      </c>
      <c r="B1288" s="2" t="s">
        <v>84</v>
      </c>
      <c r="C1288" s="2" t="n">
        <v>14</v>
      </c>
      <c r="D1288" s="2" t="n">
        <v>22314.138671875</v>
      </c>
      <c r="E1288" s="2" t="n">
        <v>9286.3525390625</v>
      </c>
      <c r="F1288" s="2" t="n">
        <v>2527.85986328125</v>
      </c>
      <c r="G1288" s="2" t="n">
        <v>-887.630676269531</v>
      </c>
      <c r="H1288" s="2" t="n">
        <v>61134.5234375</v>
      </c>
    </row>
    <row r="1289" customFormat="false" ht="12.75" hidden="false" customHeight="false" outlineLevel="0" collapsed="false">
      <c r="A1289" s="2" t="n">
        <v>16</v>
      </c>
      <c r="B1289" s="2" t="s">
        <v>121</v>
      </c>
      <c r="C1289" s="2" t="n">
        <v>14</v>
      </c>
      <c r="D1289" s="2" t="n">
        <v>14341.654296875</v>
      </c>
      <c r="E1289" s="2" t="n">
        <v>1155.462890625</v>
      </c>
      <c r="F1289" s="2" t="n">
        <v>1539.28051757813</v>
      </c>
      <c r="G1289" s="2" t="n">
        <v>-287.291381835938</v>
      </c>
      <c r="H1289" s="2" t="n">
        <v>910.469116210938</v>
      </c>
    </row>
    <row r="1290" customFormat="false" ht="12.75" hidden="false" customHeight="false" outlineLevel="0" collapsed="false">
      <c r="A1290" s="2" t="n">
        <v>17</v>
      </c>
      <c r="B1290" s="2" t="s">
        <v>85</v>
      </c>
      <c r="C1290" s="2" t="n">
        <v>14</v>
      </c>
      <c r="D1290" s="2" t="n">
        <v>24925.99609375</v>
      </c>
      <c r="E1290" s="2" t="n">
        <v>10461.732421875</v>
      </c>
      <c r="F1290" s="2" t="n">
        <v>2289.3486328125</v>
      </c>
      <c r="G1290" s="2" t="n">
        <v>145.295974731445</v>
      </c>
      <c r="H1290" s="2" t="n">
        <v>65871.2109375</v>
      </c>
    </row>
    <row r="1291" customFormat="false" ht="12.75" hidden="false" customHeight="false" outlineLevel="0" collapsed="false">
      <c r="A1291" s="2" t="n">
        <v>18</v>
      </c>
      <c r="B1291" s="2" t="s">
        <v>122</v>
      </c>
      <c r="C1291" s="2" t="n">
        <v>14</v>
      </c>
      <c r="D1291" s="2" t="n">
        <v>239551.921875</v>
      </c>
      <c r="E1291" s="2" t="n">
        <v>21907.5234375</v>
      </c>
      <c r="F1291" s="2" t="n">
        <v>27498.896484375</v>
      </c>
      <c r="G1291" s="2" t="n">
        <v>10377.818359375</v>
      </c>
      <c r="H1291" s="2" t="n">
        <v>26145.634765625</v>
      </c>
    </row>
    <row r="1292" customFormat="false" ht="12.75" hidden="false" customHeight="false" outlineLevel="0" collapsed="false">
      <c r="A1292" s="2" t="n">
        <v>19</v>
      </c>
      <c r="B1292" s="2" t="s">
        <v>86</v>
      </c>
      <c r="C1292" s="2" t="n">
        <v>14</v>
      </c>
      <c r="D1292" s="2" t="n">
        <v>21996.560546875</v>
      </c>
      <c r="E1292" s="2" t="n">
        <v>9949.138671875</v>
      </c>
      <c r="F1292" s="2" t="n">
        <v>1893.57873535156</v>
      </c>
      <c r="G1292" s="2" t="n">
        <v>-345.763122558594</v>
      </c>
      <c r="H1292" s="2" t="n">
        <v>60934.640625</v>
      </c>
    </row>
    <row r="1293" customFormat="false" ht="12.75" hidden="false" customHeight="false" outlineLevel="0" collapsed="false">
      <c r="A1293" s="2" t="n">
        <v>20</v>
      </c>
      <c r="B1293" s="2" t="s">
        <v>123</v>
      </c>
      <c r="C1293" s="2" t="n">
        <v>14</v>
      </c>
      <c r="D1293" s="2" t="n">
        <v>12790.904296875</v>
      </c>
      <c r="E1293" s="2" t="n">
        <v>888.447875976563</v>
      </c>
      <c r="F1293" s="2" t="n">
        <v>1596.11755371094</v>
      </c>
      <c r="G1293" s="2" t="n">
        <v>614.877868652344</v>
      </c>
      <c r="H1293" s="2" t="n">
        <v>1729.31018066406</v>
      </c>
    </row>
    <row r="1294" customFormat="false" ht="12.75" hidden="false" customHeight="false" outlineLevel="0" collapsed="false">
      <c r="A1294" s="2" t="n">
        <v>21</v>
      </c>
      <c r="B1294" s="2" t="s">
        <v>87</v>
      </c>
      <c r="C1294" s="2" t="n">
        <v>14</v>
      </c>
      <c r="D1294" s="2" t="n">
        <v>21920.763671875</v>
      </c>
      <c r="E1294" s="2" t="n">
        <v>9205.966796875</v>
      </c>
      <c r="F1294" s="2" t="n">
        <v>2039.11962890625</v>
      </c>
      <c r="G1294" s="2" t="n">
        <v>-360.900665283203</v>
      </c>
      <c r="H1294" s="2" t="n">
        <v>56307.68359375</v>
      </c>
    </row>
    <row r="1295" customFormat="false" ht="12.75" hidden="false" customHeight="false" outlineLevel="0" collapsed="false">
      <c r="A1295" s="2" t="n">
        <v>22</v>
      </c>
      <c r="B1295" s="2" t="s">
        <v>124</v>
      </c>
      <c r="C1295" s="2" t="n">
        <v>14</v>
      </c>
      <c r="D1295" s="2" t="n">
        <v>13764.4013671875</v>
      </c>
      <c r="E1295" s="2" t="n">
        <v>1505.24194335938</v>
      </c>
      <c r="F1295" s="2" t="n">
        <v>1258.048828125</v>
      </c>
      <c r="G1295" s="2" t="n">
        <v>21.2035541534424</v>
      </c>
      <c r="H1295" s="2" t="n">
        <v>1220.77416992188</v>
      </c>
    </row>
    <row r="1296" customFormat="false" ht="12.75" hidden="false" customHeight="false" outlineLevel="0" collapsed="false">
      <c r="A1296" s="2" t="n">
        <v>23</v>
      </c>
      <c r="B1296" s="2" t="s">
        <v>88</v>
      </c>
      <c r="C1296" s="2" t="n">
        <v>14</v>
      </c>
      <c r="D1296" s="2" t="n">
        <v>33919.45703125</v>
      </c>
      <c r="E1296" s="2" t="n">
        <v>10529.2177734375</v>
      </c>
      <c r="F1296" s="2" t="n">
        <v>3730.99340820313</v>
      </c>
      <c r="G1296" s="2" t="n">
        <v>-2108.1083984375</v>
      </c>
      <c r="H1296" s="2" t="n">
        <v>69969.9375</v>
      </c>
    </row>
    <row r="1297" customFormat="false" ht="12.75" hidden="false" customHeight="false" outlineLevel="0" collapsed="false">
      <c r="A1297" s="2" t="n">
        <v>24</v>
      </c>
      <c r="B1297" s="2" t="s">
        <v>89</v>
      </c>
      <c r="C1297" s="2" t="n">
        <v>14</v>
      </c>
      <c r="D1297" s="2" t="n">
        <v>-3707.86767578125</v>
      </c>
      <c r="E1297" s="2" t="n">
        <v>32.664966583252</v>
      </c>
      <c r="F1297" s="2" t="n">
        <v>-938.527160644531</v>
      </c>
      <c r="G1297" s="2" t="n">
        <v>-2223.49145507813</v>
      </c>
      <c r="H1297" s="2" t="n">
        <v>420.439880371094</v>
      </c>
    </row>
    <row r="1298" customFormat="false" ht="12.75" hidden="false" customHeight="false" outlineLevel="0" collapsed="false">
      <c r="A1298" s="2" t="n">
        <v>25</v>
      </c>
      <c r="B1298" s="2" t="s">
        <v>125</v>
      </c>
      <c r="C1298" s="2" t="n">
        <v>14</v>
      </c>
      <c r="D1298" s="2" t="n">
        <v>-3123.130859375</v>
      </c>
      <c r="E1298" s="2" t="n">
        <v>1308.60729980469</v>
      </c>
      <c r="F1298" s="2" t="n">
        <v>463.934875488281</v>
      </c>
      <c r="G1298" s="2" t="n">
        <v>137.770202636719</v>
      </c>
      <c r="H1298" s="2" t="n">
        <v>934.872375488281</v>
      </c>
    </row>
    <row r="1299" customFormat="false" ht="12.75" hidden="false" customHeight="false" outlineLevel="0" collapsed="false">
      <c r="A1299" s="2" t="n">
        <v>26</v>
      </c>
      <c r="B1299" s="2" t="s">
        <v>126</v>
      </c>
      <c r="C1299" s="2" t="n">
        <v>14</v>
      </c>
      <c r="D1299" s="2" t="n">
        <v>8183.18505859375</v>
      </c>
      <c r="E1299" s="2" t="n">
        <v>732.348327636719</v>
      </c>
      <c r="F1299" s="2" t="n">
        <v>1516.44372558594</v>
      </c>
      <c r="G1299" s="2" t="n">
        <v>230.07112121582</v>
      </c>
      <c r="H1299" s="2" t="n">
        <v>966.777282714844</v>
      </c>
    </row>
    <row r="1300" customFormat="false" ht="12.75" hidden="false" customHeight="false" outlineLevel="0" collapsed="false">
      <c r="A1300" s="2" t="n">
        <v>27</v>
      </c>
      <c r="B1300" s="2" t="s">
        <v>127</v>
      </c>
      <c r="C1300" s="2" t="n">
        <v>14</v>
      </c>
      <c r="D1300" s="2" t="n">
        <v>-3758.8466796875</v>
      </c>
      <c r="E1300" s="2" t="n">
        <v>-244.4248046875</v>
      </c>
      <c r="F1300" s="2" t="n">
        <v>-41.5614395141602</v>
      </c>
      <c r="G1300" s="2" t="n">
        <v>-12652.1474609375</v>
      </c>
      <c r="H1300" s="2" t="n">
        <v>-1903.57556152344</v>
      </c>
    </row>
    <row r="1301" customFormat="false" ht="12.75" hidden="false" customHeight="false" outlineLevel="0" collapsed="false">
      <c r="A1301" s="2" t="n">
        <v>28</v>
      </c>
      <c r="B1301" s="2" t="s">
        <v>128</v>
      </c>
      <c r="C1301" s="2" t="n">
        <v>14</v>
      </c>
      <c r="D1301" s="2" t="n">
        <v>9255.3896484375</v>
      </c>
      <c r="E1301" s="2" t="n">
        <v>688.284973144531</v>
      </c>
      <c r="F1301" s="2" t="n">
        <v>1449.91857910156</v>
      </c>
      <c r="G1301" s="2" t="n">
        <v>768.625671386719</v>
      </c>
      <c r="H1301" s="2" t="n">
        <v>823.94482421875</v>
      </c>
    </row>
    <row r="1302" customFormat="false" ht="12.75" hidden="false" customHeight="false" outlineLevel="0" collapsed="false">
      <c r="A1302" s="2" t="n">
        <v>29</v>
      </c>
      <c r="B1302" s="2" t="s">
        <v>129</v>
      </c>
      <c r="C1302" s="2" t="n">
        <v>14</v>
      </c>
      <c r="D1302" s="2" t="n">
        <v>-1087.45092773438</v>
      </c>
      <c r="E1302" s="2" t="n">
        <v>40.3754577636719</v>
      </c>
      <c r="F1302" s="2" t="n">
        <v>266.755676269531</v>
      </c>
      <c r="G1302" s="2" t="n">
        <v>100.106506347656</v>
      </c>
      <c r="H1302" s="2" t="n">
        <v>-295.590240478516</v>
      </c>
    </row>
    <row r="1303" customFormat="false" ht="12.75" hidden="false" customHeight="false" outlineLevel="0" collapsed="false">
      <c r="A1303" s="2" t="n">
        <v>30</v>
      </c>
      <c r="B1303" s="2" t="s">
        <v>130</v>
      </c>
      <c r="C1303" s="2" t="n">
        <v>14</v>
      </c>
      <c r="D1303" s="2" t="n">
        <v>530069</v>
      </c>
      <c r="E1303" s="2" t="n">
        <v>47946.484375</v>
      </c>
      <c r="F1303" s="2" t="n">
        <v>54946.94140625</v>
      </c>
      <c r="G1303" s="2" t="n">
        <v>27418.31640625</v>
      </c>
      <c r="H1303" s="2" t="n">
        <v>67753.75</v>
      </c>
    </row>
    <row r="1304" customFormat="false" ht="12.75" hidden="false" customHeight="false" outlineLevel="0" collapsed="false">
      <c r="A1304" s="2" t="n">
        <v>31</v>
      </c>
      <c r="B1304" s="2" t="s">
        <v>131</v>
      </c>
      <c r="C1304" s="2" t="n">
        <v>14</v>
      </c>
      <c r="D1304" s="2" t="n">
        <v>12446.9736328125</v>
      </c>
      <c r="E1304" s="2" t="n">
        <v>2084.77856445313</v>
      </c>
      <c r="F1304" s="2" t="n">
        <v>1887.1708984375</v>
      </c>
      <c r="G1304" s="2" t="n">
        <v>1258.99353027344</v>
      </c>
      <c r="H1304" s="2" t="n">
        <v>2002.86157226563</v>
      </c>
    </row>
    <row r="1305" customFormat="false" ht="12.75" hidden="false" customHeight="false" outlineLevel="0" collapsed="false">
      <c r="A1305" s="2" t="n">
        <v>32</v>
      </c>
      <c r="B1305" s="2" t="s">
        <v>132</v>
      </c>
      <c r="C1305" s="2" t="n">
        <v>14</v>
      </c>
      <c r="D1305" s="2" t="n">
        <v>5802.703125</v>
      </c>
      <c r="E1305" s="2" t="n">
        <v>231.219223022461</v>
      </c>
      <c r="F1305" s="2" t="n">
        <v>532.881042480469</v>
      </c>
      <c r="G1305" s="2" t="n">
        <v>1010.53314208984</v>
      </c>
      <c r="H1305" s="2" t="n">
        <v>270.650268554688</v>
      </c>
    </row>
    <row r="1306" customFormat="false" ht="12.75" hidden="false" customHeight="false" outlineLevel="0" collapsed="false">
      <c r="A1306" s="2" t="n">
        <v>33</v>
      </c>
      <c r="B1306" s="2" t="s">
        <v>133</v>
      </c>
      <c r="C1306" s="2" t="n">
        <v>14</v>
      </c>
      <c r="D1306" s="2" t="n">
        <v>-2587.97119140625</v>
      </c>
      <c r="E1306" s="2" t="n">
        <v>40.9944114685059</v>
      </c>
      <c r="F1306" s="2" t="n">
        <v>174.789855957031</v>
      </c>
      <c r="G1306" s="2" t="n">
        <v>-412.054870605469</v>
      </c>
      <c r="H1306" s="2" t="n">
        <v>472.571807861328</v>
      </c>
    </row>
    <row r="1307" customFormat="false" ht="12.75" hidden="false" customHeight="false" outlineLevel="0" collapsed="false">
      <c r="A1307" s="2" t="n">
        <v>34</v>
      </c>
      <c r="B1307" s="2" t="s">
        <v>134</v>
      </c>
      <c r="C1307" s="2" t="n">
        <v>14</v>
      </c>
      <c r="D1307" s="2" t="n">
        <v>13724.59375</v>
      </c>
      <c r="E1307" s="2" t="n">
        <v>1560.1650390625</v>
      </c>
      <c r="F1307" s="2" t="n">
        <v>1303.08532714844</v>
      </c>
      <c r="G1307" s="2" t="n">
        <v>1844.08483886719</v>
      </c>
      <c r="H1307" s="2" t="n">
        <v>1420.11157226563</v>
      </c>
    </row>
    <row r="1308" customFormat="false" ht="12.75" hidden="false" customHeight="false" outlineLevel="0" collapsed="false">
      <c r="A1308" s="2" t="n">
        <v>35</v>
      </c>
      <c r="B1308" s="2" t="s">
        <v>135</v>
      </c>
      <c r="C1308" s="2" t="n">
        <v>14</v>
      </c>
      <c r="D1308" s="2" t="n">
        <v>-1691.841796875</v>
      </c>
      <c r="E1308" s="2" t="n">
        <v>42.5291519165039</v>
      </c>
      <c r="F1308" s="2" t="n">
        <v>85.6492385864258</v>
      </c>
      <c r="G1308" s="2" t="n">
        <v>-345.225006103516</v>
      </c>
      <c r="H1308" s="2" t="n">
        <v>-609.869445800781</v>
      </c>
    </row>
    <row r="1309" customFormat="false" ht="12.75" hidden="false" customHeight="false" outlineLevel="0" collapsed="false">
      <c r="A1309" s="2" t="n">
        <v>36</v>
      </c>
      <c r="B1309" s="2" t="s">
        <v>91</v>
      </c>
      <c r="C1309" s="2" t="n">
        <v>14</v>
      </c>
      <c r="D1309" s="2" t="n">
        <v>-2690.75048828125</v>
      </c>
      <c r="E1309" s="2" t="n">
        <v>54.2444686889648</v>
      </c>
      <c r="F1309" s="2" t="n">
        <v>-443.402893066406</v>
      </c>
      <c r="G1309" s="2" t="n">
        <v>-665.867797851563</v>
      </c>
      <c r="H1309" s="2" t="n">
        <v>401.887359619141</v>
      </c>
    </row>
    <row r="1310" customFormat="false" ht="12.75" hidden="false" customHeight="false" outlineLevel="0" collapsed="false">
      <c r="A1310" s="2" t="n">
        <v>37</v>
      </c>
      <c r="B1310" s="2" t="s">
        <v>136</v>
      </c>
      <c r="C1310" s="2" t="n">
        <v>14</v>
      </c>
      <c r="D1310" s="2" t="n">
        <v>-2553.55712890625</v>
      </c>
      <c r="E1310" s="2" t="n">
        <v>-780.414306640625</v>
      </c>
      <c r="F1310" s="2" t="n">
        <v>755.681701660156</v>
      </c>
      <c r="G1310" s="2" t="n">
        <v>-631.024169921875</v>
      </c>
      <c r="H1310" s="2" t="n">
        <v>55.2349243164063</v>
      </c>
    </row>
    <row r="1311" customFormat="false" ht="12.75" hidden="false" customHeight="false" outlineLevel="0" collapsed="false">
      <c r="A1311" s="2" t="n">
        <v>38</v>
      </c>
      <c r="B1311" s="2" t="s">
        <v>137</v>
      </c>
      <c r="C1311" s="2" t="n">
        <v>14</v>
      </c>
      <c r="D1311" s="2" t="n">
        <v>7029.74951171875</v>
      </c>
      <c r="E1311" s="2" t="n">
        <v>1157.4345703125</v>
      </c>
      <c r="F1311" s="2" t="n">
        <v>440.316040039063</v>
      </c>
      <c r="G1311" s="2" t="n">
        <v>-311.092926025391</v>
      </c>
      <c r="H1311" s="2" t="n">
        <v>909.35400390625</v>
      </c>
    </row>
    <row r="1312" customFormat="false" ht="12.75" hidden="false" customHeight="false" outlineLevel="0" collapsed="false">
      <c r="A1312" s="2" t="n">
        <v>39</v>
      </c>
      <c r="B1312" s="2" t="s">
        <v>138</v>
      </c>
      <c r="C1312" s="2" t="n">
        <v>14</v>
      </c>
      <c r="D1312" s="2" t="n">
        <v>-1071.4150390625</v>
      </c>
      <c r="E1312" s="2" t="n">
        <v>-7.18147373199463</v>
      </c>
      <c r="F1312" s="2" t="n">
        <v>171.458129882813</v>
      </c>
      <c r="G1312" s="2" t="n">
        <v>-787.794799804688</v>
      </c>
      <c r="H1312" s="2" t="n">
        <v>150.203414916992</v>
      </c>
    </row>
    <row r="1313" customFormat="false" ht="12.75" hidden="false" customHeight="false" outlineLevel="0" collapsed="false">
      <c r="A1313" s="2" t="n">
        <v>40</v>
      </c>
      <c r="B1313" s="2" t="s">
        <v>139</v>
      </c>
      <c r="C1313" s="2" t="n">
        <v>14</v>
      </c>
      <c r="D1313" s="2" t="n">
        <v>38557.50390625</v>
      </c>
      <c r="E1313" s="2" t="n">
        <v>3184.0361328125</v>
      </c>
      <c r="F1313" s="2" t="n">
        <v>3959.517578125</v>
      </c>
      <c r="G1313" s="2" t="n">
        <v>568.202941894531</v>
      </c>
      <c r="H1313" s="2" t="n">
        <v>3231.81811523438</v>
      </c>
    </row>
    <row r="1314" customFormat="false" ht="12.75" hidden="false" customHeight="false" outlineLevel="0" collapsed="false">
      <c r="A1314" s="2" t="n">
        <v>41</v>
      </c>
      <c r="B1314" s="2" t="s">
        <v>140</v>
      </c>
      <c r="C1314" s="2" t="n">
        <v>14</v>
      </c>
      <c r="D1314" s="2" t="n">
        <v>-2856.82470703125</v>
      </c>
      <c r="E1314" s="2" t="n">
        <v>-614.157104492188</v>
      </c>
      <c r="F1314" s="2" t="n">
        <v>-469.484344482422</v>
      </c>
      <c r="G1314" s="2" t="n">
        <v>-655.184997558594</v>
      </c>
      <c r="H1314" s="2" t="n">
        <v>-312.344360351563</v>
      </c>
    </row>
    <row r="1315" customFormat="false" ht="12.75" hidden="false" customHeight="false" outlineLevel="0" collapsed="false">
      <c r="A1315" s="2" t="n">
        <v>42</v>
      </c>
      <c r="B1315" s="2" t="s">
        <v>141</v>
      </c>
      <c r="C1315" s="2" t="n">
        <v>14</v>
      </c>
      <c r="D1315" s="2" t="n">
        <v>151108.546875</v>
      </c>
      <c r="E1315" s="2" t="n">
        <v>13511.9326171875</v>
      </c>
      <c r="F1315" s="2" t="n">
        <v>16007.80859375</v>
      </c>
      <c r="G1315" s="2" t="n">
        <v>5505.546875</v>
      </c>
      <c r="H1315" s="2" t="n">
        <v>16114.6474609375</v>
      </c>
    </row>
    <row r="1316" customFormat="false" ht="12.75" hidden="false" customHeight="false" outlineLevel="0" collapsed="false">
      <c r="A1316" s="2" t="n">
        <v>43</v>
      </c>
      <c r="B1316" s="2" t="s">
        <v>142</v>
      </c>
      <c r="C1316" s="2" t="n">
        <v>14</v>
      </c>
      <c r="D1316" s="2" t="n">
        <v>815.735961914063</v>
      </c>
      <c r="E1316" s="2" t="n">
        <v>199.212417602539</v>
      </c>
      <c r="F1316" s="2" t="n">
        <v>387.497894287109</v>
      </c>
      <c r="G1316" s="2" t="n">
        <v>-676.395568847656</v>
      </c>
      <c r="H1316" s="2" t="n">
        <v>755.797729492188</v>
      </c>
    </row>
    <row r="1317" customFormat="false" ht="12.75" hidden="false" customHeight="false" outlineLevel="0" collapsed="false">
      <c r="A1317" s="2" t="n">
        <v>44</v>
      </c>
      <c r="B1317" s="2" t="s">
        <v>143</v>
      </c>
      <c r="C1317" s="2" t="n">
        <v>14</v>
      </c>
      <c r="D1317" s="2" t="n">
        <v>19482.806640625</v>
      </c>
      <c r="E1317" s="2" t="n">
        <v>1596.85729980469</v>
      </c>
      <c r="F1317" s="2" t="n">
        <v>2425.09887695313</v>
      </c>
      <c r="G1317" s="2" t="n">
        <v>544.066284179688</v>
      </c>
      <c r="H1317" s="2" t="n">
        <v>2167.02978515625</v>
      </c>
    </row>
    <row r="1318" customFormat="false" ht="12.75" hidden="false" customHeight="false" outlineLevel="0" collapsed="false">
      <c r="A1318" s="2" t="n">
        <v>45</v>
      </c>
      <c r="B1318" s="2" t="s">
        <v>144</v>
      </c>
      <c r="C1318" s="2" t="n">
        <v>14</v>
      </c>
      <c r="D1318" s="2" t="n">
        <v>-4442.69677734375</v>
      </c>
      <c r="E1318" s="2" t="n">
        <v>-462.028106689453</v>
      </c>
      <c r="F1318" s="2" t="n">
        <v>-318.21240234375</v>
      </c>
      <c r="G1318" s="2" t="n">
        <v>-160.749008178711</v>
      </c>
      <c r="H1318" s="2" t="n">
        <v>164.182388305664</v>
      </c>
    </row>
    <row r="1319" customFormat="false" ht="12.75" hidden="false" customHeight="false" outlineLevel="0" collapsed="false">
      <c r="A1319" s="2" t="n">
        <v>46</v>
      </c>
      <c r="B1319" s="2" t="s">
        <v>145</v>
      </c>
      <c r="C1319" s="2" t="n">
        <v>14</v>
      </c>
      <c r="D1319" s="2" t="n">
        <v>9990.314453125</v>
      </c>
      <c r="E1319" s="2" t="n">
        <v>691.999389648438</v>
      </c>
      <c r="F1319" s="2" t="n">
        <v>1524.07421875</v>
      </c>
      <c r="G1319" s="2" t="n">
        <v>1110.20520019531</v>
      </c>
      <c r="H1319" s="2" t="n">
        <v>994.220092773438</v>
      </c>
    </row>
    <row r="1320" customFormat="false" ht="12.75" hidden="false" customHeight="false" outlineLevel="0" collapsed="false">
      <c r="A1320" s="2" t="n">
        <v>47</v>
      </c>
      <c r="B1320" s="2" t="s">
        <v>146</v>
      </c>
      <c r="C1320" s="2" t="n">
        <v>14</v>
      </c>
      <c r="D1320" s="2" t="n">
        <v>-4265.318359375</v>
      </c>
      <c r="E1320" s="2" t="n">
        <v>392.322296142578</v>
      </c>
      <c r="F1320" s="2" t="n">
        <v>288.535003662109</v>
      </c>
      <c r="G1320" s="2" t="n">
        <v>-729.129516601563</v>
      </c>
      <c r="H1320" s="2" t="n">
        <v>103.597259521484</v>
      </c>
    </row>
    <row r="1321" customFormat="false" ht="12.75" hidden="false" customHeight="false" outlineLevel="0" collapsed="false">
      <c r="A1321" s="2" t="n">
        <v>48</v>
      </c>
      <c r="B1321" s="2" t="s">
        <v>147</v>
      </c>
      <c r="C1321" s="2" t="n">
        <v>14</v>
      </c>
      <c r="D1321" s="2" t="n">
        <v>1605.697265625</v>
      </c>
      <c r="E1321" s="2" t="n">
        <v>-35.7100982666016</v>
      </c>
      <c r="F1321" s="2" t="n">
        <v>421.534332275391</v>
      </c>
      <c r="G1321" s="2" t="n">
        <v>-2104.57373046875</v>
      </c>
      <c r="H1321" s="2" t="n">
        <v>-509.439758300781</v>
      </c>
    </row>
    <row r="1322" customFormat="false" ht="12.75" hidden="false" customHeight="false" outlineLevel="0" collapsed="false">
      <c r="A1322" s="2" t="n">
        <v>49</v>
      </c>
      <c r="B1322" s="2" t="s">
        <v>148</v>
      </c>
      <c r="C1322" s="2" t="n">
        <v>14</v>
      </c>
      <c r="D1322" s="2" t="n">
        <v>-552.001098632813</v>
      </c>
      <c r="E1322" s="2" t="n">
        <v>-235.213775634766</v>
      </c>
      <c r="F1322" s="2" t="n">
        <v>-99.6451797485352</v>
      </c>
      <c r="G1322" s="2" t="n">
        <v>-1921.24133300781</v>
      </c>
      <c r="H1322" s="2" t="n">
        <v>-1756.37646484375</v>
      </c>
    </row>
    <row r="1323" customFormat="false" ht="12.75" hidden="false" customHeight="false" outlineLevel="0" collapsed="false">
      <c r="A1323" s="2" t="n">
        <v>50</v>
      </c>
      <c r="B1323" s="2" t="s">
        <v>149</v>
      </c>
      <c r="C1323" s="2" t="n">
        <v>14</v>
      </c>
      <c r="D1323" s="2" t="n">
        <v>5880.3095703125</v>
      </c>
      <c r="E1323" s="2" t="n">
        <v>557.573059082031</v>
      </c>
      <c r="F1323" s="2" t="n">
        <v>1060.359375</v>
      </c>
      <c r="G1323" s="2" t="n">
        <v>67.3032760620117</v>
      </c>
      <c r="H1323" s="2" t="n">
        <v>-27.4457511901855</v>
      </c>
    </row>
    <row r="1324" customFormat="false" ht="12.75" hidden="false" customHeight="false" outlineLevel="0" collapsed="false">
      <c r="A1324" s="2" t="n">
        <v>51</v>
      </c>
      <c r="B1324" s="2" t="s">
        <v>150</v>
      </c>
      <c r="C1324" s="2" t="n">
        <v>14</v>
      </c>
      <c r="D1324" s="2" t="n">
        <v>-3330.59033203125</v>
      </c>
      <c r="E1324" s="2" t="n">
        <v>-373.882629394531</v>
      </c>
      <c r="F1324" s="2" t="n">
        <v>346.774200439453</v>
      </c>
      <c r="G1324" s="2" t="n">
        <v>-1716.50500488281</v>
      </c>
      <c r="H1324" s="2" t="n">
        <v>181.254287719727</v>
      </c>
    </row>
    <row r="1325" customFormat="false" ht="12.75" hidden="false" customHeight="false" outlineLevel="0" collapsed="false">
      <c r="A1325" s="2" t="n">
        <v>52</v>
      </c>
      <c r="B1325" s="2" t="s">
        <v>151</v>
      </c>
      <c r="C1325" s="2" t="n">
        <v>14</v>
      </c>
      <c r="D1325" s="2" t="n">
        <v>9059.7919921875</v>
      </c>
      <c r="E1325" s="2" t="n">
        <v>1454.46228027344</v>
      </c>
      <c r="F1325" s="2" t="n">
        <v>1914.53063964844</v>
      </c>
      <c r="G1325" s="2" t="n">
        <v>4503.23193359375</v>
      </c>
      <c r="H1325" s="2" t="n">
        <v>11280.7763671875</v>
      </c>
    </row>
    <row r="1326" customFormat="false" ht="12.75" hidden="false" customHeight="false" outlineLevel="0" collapsed="false">
      <c r="A1326" s="2" t="n">
        <v>53</v>
      </c>
      <c r="B1326" s="2" t="s">
        <v>152</v>
      </c>
      <c r="C1326" s="2" t="n">
        <v>14</v>
      </c>
      <c r="D1326" s="2" t="n">
        <v>-588.225952148438</v>
      </c>
      <c r="E1326" s="2" t="n">
        <v>-135.394653320313</v>
      </c>
      <c r="F1326" s="2" t="n">
        <v>101.91902923584</v>
      </c>
      <c r="G1326" s="2" t="n">
        <v>-411.486724853516</v>
      </c>
      <c r="H1326" s="2" t="n">
        <v>-578.870849609375</v>
      </c>
    </row>
    <row r="1327" customFormat="false" ht="12.75" hidden="false" customHeight="false" outlineLevel="0" collapsed="false">
      <c r="A1327" s="2" t="n">
        <v>54</v>
      </c>
      <c r="B1327" s="2" t="s">
        <v>153</v>
      </c>
      <c r="C1327" s="2" t="n">
        <v>14</v>
      </c>
      <c r="D1327" s="2" t="n">
        <v>998698.4375</v>
      </c>
      <c r="E1327" s="2" t="n">
        <v>83025.125</v>
      </c>
      <c r="F1327" s="2" t="n">
        <v>106490.4296875</v>
      </c>
      <c r="G1327" s="2" t="n">
        <v>33446.7578125</v>
      </c>
      <c r="H1327" s="2" t="n">
        <v>93348.1171875</v>
      </c>
    </row>
    <row r="1328" customFormat="false" ht="12.75" hidden="false" customHeight="false" outlineLevel="0" collapsed="false">
      <c r="A1328" s="2" t="n">
        <v>55</v>
      </c>
      <c r="B1328" s="2" t="s">
        <v>154</v>
      </c>
      <c r="C1328" s="2" t="n">
        <v>14</v>
      </c>
      <c r="D1328" s="2" t="n">
        <v>-1688.84216308594</v>
      </c>
      <c r="E1328" s="2" t="n">
        <v>-4.35441160202026</v>
      </c>
      <c r="F1328" s="2" t="n">
        <v>262.155395507813</v>
      </c>
      <c r="G1328" s="2" t="n">
        <v>524.859619140625</v>
      </c>
      <c r="H1328" s="2" t="n">
        <v>116.089393615723</v>
      </c>
    </row>
    <row r="1329" customFormat="false" ht="12.75" hidden="false" customHeight="false" outlineLevel="0" collapsed="false">
      <c r="A1329" s="2" t="n">
        <v>56</v>
      </c>
      <c r="B1329" s="2" t="s">
        <v>155</v>
      </c>
      <c r="C1329" s="2" t="n">
        <v>14</v>
      </c>
      <c r="D1329" s="2" t="n">
        <v>10715.044921875</v>
      </c>
      <c r="E1329" s="2" t="n">
        <v>828.236511230469</v>
      </c>
      <c r="F1329" s="2" t="n">
        <v>1725.26135253906</v>
      </c>
      <c r="G1329" s="2" t="n">
        <v>1280.39208984375</v>
      </c>
      <c r="H1329" s="2" t="n">
        <v>1109.75964355469</v>
      </c>
    </row>
    <row r="1330" customFormat="false" ht="12.75" hidden="false" customHeight="false" outlineLevel="0" collapsed="false">
      <c r="A1330" s="2" t="n">
        <v>57</v>
      </c>
      <c r="B1330" s="2" t="s">
        <v>156</v>
      </c>
      <c r="C1330" s="2" t="n">
        <v>14</v>
      </c>
      <c r="D1330" s="2" t="n">
        <v>-4245.80615234375</v>
      </c>
      <c r="E1330" s="2" t="n">
        <v>-183.49755859375</v>
      </c>
      <c r="F1330" s="2" t="n">
        <v>37.5863914489746</v>
      </c>
      <c r="G1330" s="2" t="n">
        <v>-1141.06115722656</v>
      </c>
      <c r="H1330" s="2" t="n">
        <v>-109.336402893066</v>
      </c>
    </row>
    <row r="1331" customFormat="false" ht="12.75" hidden="false" customHeight="false" outlineLevel="0" collapsed="false">
      <c r="A1331" s="2" t="n">
        <v>58</v>
      </c>
      <c r="B1331" s="2" t="s">
        <v>157</v>
      </c>
      <c r="C1331" s="2" t="n">
        <v>14</v>
      </c>
      <c r="D1331" s="2" t="n">
        <v>13418.904296875</v>
      </c>
      <c r="E1331" s="2" t="n">
        <v>585.498107910156</v>
      </c>
      <c r="F1331" s="2" t="n">
        <v>1793.20385742188</v>
      </c>
      <c r="G1331" s="2" t="n">
        <v>858.740051269531</v>
      </c>
      <c r="H1331" s="2" t="n">
        <v>1379.880859375</v>
      </c>
    </row>
    <row r="1332" customFormat="false" ht="12.75" hidden="false" customHeight="false" outlineLevel="0" collapsed="false">
      <c r="A1332" s="2" t="n">
        <v>59</v>
      </c>
      <c r="B1332" s="2" t="s">
        <v>158</v>
      </c>
      <c r="C1332" s="2" t="n">
        <v>14</v>
      </c>
      <c r="D1332" s="2" t="n">
        <v>-1876.73999023438</v>
      </c>
      <c r="E1332" s="2" t="n">
        <v>179.251586914063</v>
      </c>
      <c r="F1332" s="2" t="n">
        <v>40.9736785888672</v>
      </c>
      <c r="G1332" s="2" t="n">
        <v>-846.914611816406</v>
      </c>
      <c r="H1332" s="2" t="n">
        <v>-439.224182128906</v>
      </c>
    </row>
    <row r="1333" customFormat="false" ht="12.75" hidden="false" customHeight="false" outlineLevel="0" collapsed="false">
      <c r="A1333" s="2" t="n">
        <v>60</v>
      </c>
      <c r="B1333" s="2" t="s">
        <v>159</v>
      </c>
      <c r="C1333" s="2" t="n">
        <v>14</v>
      </c>
      <c r="D1333" s="2" t="n">
        <v>-1877.68872070313</v>
      </c>
      <c r="E1333" s="2" t="n">
        <v>54.8332824707031</v>
      </c>
      <c r="F1333" s="2" t="n">
        <v>729.648315429688</v>
      </c>
      <c r="G1333" s="2" t="n">
        <v>-91.3979339599609</v>
      </c>
      <c r="H1333" s="2" t="n">
        <v>-985.857360839844</v>
      </c>
    </row>
    <row r="1334" customFormat="false" ht="12.75" hidden="false" customHeight="false" outlineLevel="0" collapsed="false">
      <c r="A1334" s="2" t="n">
        <v>61</v>
      </c>
      <c r="B1334" s="2" t="s">
        <v>160</v>
      </c>
      <c r="C1334" s="2" t="n">
        <v>14</v>
      </c>
      <c r="D1334" s="2" t="n">
        <v>-3698.51171875</v>
      </c>
      <c r="E1334" s="2" t="n">
        <v>101.136734008789</v>
      </c>
      <c r="F1334" s="2" t="n">
        <v>-257.696746826172</v>
      </c>
      <c r="G1334" s="2" t="n">
        <v>-1682.57543945313</v>
      </c>
      <c r="H1334" s="2" t="n">
        <v>-396.339416503906</v>
      </c>
    </row>
    <row r="1335" customFormat="false" ht="12.75" hidden="false" customHeight="false" outlineLevel="0" collapsed="false">
      <c r="A1335" s="2" t="n">
        <v>62</v>
      </c>
      <c r="B1335" s="2" t="s">
        <v>161</v>
      </c>
      <c r="C1335" s="2" t="n">
        <v>14</v>
      </c>
      <c r="D1335" s="2" t="n">
        <v>223071.53125</v>
      </c>
      <c r="E1335" s="2" t="n">
        <v>15180.8740234375</v>
      </c>
      <c r="F1335" s="2" t="n">
        <v>20619.42578125</v>
      </c>
      <c r="G1335" s="2" t="n">
        <v>6395.7001953125</v>
      </c>
      <c r="H1335" s="2" t="n">
        <v>16014.1328125</v>
      </c>
    </row>
    <row r="1336" customFormat="false" ht="12.75" hidden="false" customHeight="false" outlineLevel="0" collapsed="false">
      <c r="A1336" s="2" t="n">
        <v>63</v>
      </c>
      <c r="B1336" s="2" t="s">
        <v>162</v>
      </c>
      <c r="C1336" s="2" t="n">
        <v>14</v>
      </c>
      <c r="D1336" s="2" t="n">
        <v>-765.655029296875</v>
      </c>
      <c r="E1336" s="2" t="n">
        <v>804.280517578125</v>
      </c>
      <c r="F1336" s="2" t="n">
        <v>367.565734863281</v>
      </c>
      <c r="G1336" s="2" t="n">
        <v>-150.076187133789</v>
      </c>
      <c r="H1336" s="2" t="n">
        <v>-610.893005371094</v>
      </c>
    </row>
    <row r="1337" customFormat="false" ht="12.75" hidden="false" customHeight="false" outlineLevel="0" collapsed="false">
      <c r="A1337" s="2" t="n">
        <v>64</v>
      </c>
      <c r="B1337" s="2" t="s">
        <v>163</v>
      </c>
      <c r="C1337" s="2" t="n">
        <v>14</v>
      </c>
      <c r="D1337" s="2" t="n">
        <v>38657.29296875</v>
      </c>
      <c r="E1337" s="2" t="n">
        <v>3005.5224609375</v>
      </c>
      <c r="F1337" s="2" t="n">
        <v>3507.03662109375</v>
      </c>
      <c r="G1337" s="2" t="n">
        <v>1732.0908203125</v>
      </c>
      <c r="H1337" s="2" t="n">
        <v>2719.7587890625</v>
      </c>
    </row>
    <row r="1338" customFormat="false" ht="12.75" hidden="false" customHeight="false" outlineLevel="0" collapsed="false">
      <c r="A1338" s="2" t="n">
        <v>65</v>
      </c>
      <c r="B1338" s="2" t="s">
        <v>164</v>
      </c>
      <c r="C1338" s="2" t="n">
        <v>14</v>
      </c>
      <c r="D1338" s="2" t="n">
        <v>-1959.68603515625</v>
      </c>
      <c r="E1338" s="2" t="n">
        <v>234.203857421875</v>
      </c>
      <c r="F1338" s="2" t="n">
        <v>417.170593261719</v>
      </c>
      <c r="G1338" s="2" t="n">
        <v>524.150573730469</v>
      </c>
      <c r="H1338" s="2" t="n">
        <v>328.582092285156</v>
      </c>
    </row>
    <row r="1339" customFormat="false" ht="12.75" hidden="false" customHeight="false" outlineLevel="0" collapsed="false">
      <c r="A1339" s="2" t="n">
        <v>66</v>
      </c>
      <c r="B1339" s="2" t="s">
        <v>165</v>
      </c>
      <c r="C1339" s="2" t="n">
        <v>14</v>
      </c>
      <c r="D1339" s="2" t="n">
        <v>7670.40966796875</v>
      </c>
      <c r="E1339" s="2" t="n">
        <v>403.569030761719</v>
      </c>
      <c r="F1339" s="2" t="n">
        <v>1018.88458251953</v>
      </c>
      <c r="G1339" s="2" t="n">
        <v>-606.647094726563</v>
      </c>
      <c r="H1339" s="2" t="n">
        <v>1051.0263671875</v>
      </c>
    </row>
    <row r="1340" customFormat="false" ht="12.75" hidden="false" customHeight="false" outlineLevel="0" collapsed="false">
      <c r="A1340" s="2" t="n">
        <v>67</v>
      </c>
      <c r="B1340" s="2" t="s">
        <v>166</v>
      </c>
      <c r="C1340" s="2" t="n">
        <v>14</v>
      </c>
      <c r="D1340" s="2" t="n">
        <v>9215.5517578125</v>
      </c>
      <c r="E1340" s="2" t="n">
        <v>819.820861816406</v>
      </c>
      <c r="F1340" s="2" t="n">
        <v>989.769714355469</v>
      </c>
      <c r="G1340" s="2" t="n">
        <v>188.585861206055</v>
      </c>
      <c r="H1340" s="2" t="n">
        <v>777.508605957031</v>
      </c>
    </row>
    <row r="1341" customFormat="false" ht="12.75" hidden="false" customHeight="false" outlineLevel="0" collapsed="false">
      <c r="A1341" s="2" t="n">
        <v>68</v>
      </c>
      <c r="B1341" s="2" t="s">
        <v>167</v>
      </c>
      <c r="C1341" s="2" t="n">
        <v>14</v>
      </c>
      <c r="D1341" s="2" t="n">
        <v>20121.3359375</v>
      </c>
      <c r="E1341" s="2" t="n">
        <v>1825.2265625</v>
      </c>
      <c r="F1341" s="2" t="n">
        <v>2498.13232421875</v>
      </c>
      <c r="G1341" s="2" t="n">
        <v>1065.81713867188</v>
      </c>
      <c r="H1341" s="2" t="n">
        <v>2281.43579101563</v>
      </c>
    </row>
    <row r="1342" customFormat="false" ht="12.75" hidden="false" customHeight="false" outlineLevel="0" collapsed="false">
      <c r="A1342" s="2" t="n">
        <v>69</v>
      </c>
      <c r="B1342" s="2" t="s">
        <v>168</v>
      </c>
      <c r="C1342" s="2" t="n">
        <v>14</v>
      </c>
      <c r="D1342" s="2" t="n">
        <v>-2656.361328125</v>
      </c>
      <c r="E1342" s="2" t="n">
        <v>-131.498931884766</v>
      </c>
      <c r="F1342" s="2" t="n">
        <v>136.555480957031</v>
      </c>
      <c r="G1342" s="2" t="n">
        <v>-428.958709716797</v>
      </c>
      <c r="H1342" s="2" t="n">
        <v>44.388427734375</v>
      </c>
    </row>
    <row r="1343" customFormat="false" ht="12.75" hidden="false" customHeight="false" outlineLevel="0" collapsed="false">
      <c r="A1343" s="2" t="n">
        <v>70</v>
      </c>
      <c r="B1343" s="2" t="s">
        <v>169</v>
      </c>
      <c r="C1343" s="2" t="n">
        <v>14</v>
      </c>
      <c r="D1343" s="2" t="n">
        <v>6190.2998046875</v>
      </c>
      <c r="E1343" s="2" t="n">
        <v>490.071960449219</v>
      </c>
      <c r="F1343" s="2" t="n">
        <v>1483.45361328125</v>
      </c>
      <c r="G1343" s="2" t="n">
        <v>530.208190917969</v>
      </c>
      <c r="H1343" s="2" t="n">
        <v>428.389892578125</v>
      </c>
    </row>
    <row r="1344" customFormat="false" ht="12.75" hidden="false" customHeight="false" outlineLevel="0" collapsed="false">
      <c r="A1344" s="2" t="n">
        <v>71</v>
      </c>
      <c r="B1344" s="2" t="s">
        <v>170</v>
      </c>
      <c r="C1344" s="2" t="n">
        <v>14</v>
      </c>
      <c r="D1344" s="2" t="n">
        <v>-3034.55053710938</v>
      </c>
      <c r="E1344" s="2" t="n">
        <v>673.826049804688</v>
      </c>
      <c r="F1344" s="2" t="n">
        <v>701.830322265625</v>
      </c>
      <c r="G1344" s="2" t="n">
        <v>-770.822631835938</v>
      </c>
      <c r="H1344" s="2" t="n">
        <v>-304.916778564453</v>
      </c>
    </row>
    <row r="1345" customFormat="false" ht="12.75" hidden="false" customHeight="false" outlineLevel="0" collapsed="false">
      <c r="A1345" s="2" t="n">
        <v>72</v>
      </c>
      <c r="B1345" s="2" t="s">
        <v>171</v>
      </c>
      <c r="C1345" s="2" t="n">
        <v>14</v>
      </c>
      <c r="D1345" s="2" t="n">
        <v>860.535949707031</v>
      </c>
      <c r="E1345" s="2" t="n">
        <v>498.863616943359</v>
      </c>
      <c r="F1345" s="2" t="n">
        <v>756.2392578125</v>
      </c>
      <c r="G1345" s="2" t="n">
        <v>46.9584541320801</v>
      </c>
      <c r="H1345" s="2" t="n">
        <v>532.915588378906</v>
      </c>
    </row>
    <row r="1346" customFormat="false" ht="12.75" hidden="false" customHeight="false" outlineLevel="0" collapsed="false">
      <c r="A1346" s="2" t="n">
        <v>73</v>
      </c>
      <c r="B1346" s="2" t="s">
        <v>172</v>
      </c>
      <c r="C1346" s="2" t="n">
        <v>14</v>
      </c>
      <c r="D1346" s="2" t="n">
        <v>-3634.64599609375</v>
      </c>
      <c r="E1346" s="2" t="n">
        <v>-128.264297485352</v>
      </c>
      <c r="F1346" s="2" t="n">
        <v>-453.612457275391</v>
      </c>
      <c r="G1346" s="2" t="n">
        <v>-854.05859375</v>
      </c>
      <c r="H1346" s="2" t="n">
        <v>736.872436523438</v>
      </c>
    </row>
    <row r="1347" customFormat="false" ht="12.75" hidden="false" customHeight="false" outlineLevel="0" collapsed="false">
      <c r="A1347" s="2" t="n">
        <v>74</v>
      </c>
      <c r="B1347" s="2" t="s">
        <v>173</v>
      </c>
      <c r="C1347" s="2" t="n">
        <v>14</v>
      </c>
      <c r="D1347" s="2" t="n">
        <v>5350.07275390625</v>
      </c>
      <c r="E1347" s="2" t="n">
        <v>1191.00317382813</v>
      </c>
      <c r="F1347" s="2" t="n">
        <v>1497.41162109375</v>
      </c>
      <c r="G1347" s="2" t="n">
        <v>-997.753784179688</v>
      </c>
      <c r="H1347" s="2" t="n">
        <v>459.330444335938</v>
      </c>
    </row>
    <row r="1348" customFormat="false" ht="12.75" hidden="false" customHeight="false" outlineLevel="0" collapsed="false">
      <c r="A1348" s="2" t="n">
        <v>75</v>
      </c>
      <c r="B1348" s="2" t="s">
        <v>92</v>
      </c>
      <c r="C1348" s="2" t="n">
        <v>14</v>
      </c>
      <c r="D1348" s="2" t="n">
        <v>23138.43359375</v>
      </c>
      <c r="E1348" s="2" t="n">
        <v>11240.0146484375</v>
      </c>
      <c r="F1348" s="2" t="n">
        <v>2035.43237304688</v>
      </c>
      <c r="G1348" s="2" t="n">
        <v>-859.30322265625</v>
      </c>
      <c r="H1348" s="2" t="n">
        <v>73605.0703125</v>
      </c>
    </row>
    <row r="1349" customFormat="false" ht="12.75" hidden="false" customHeight="false" outlineLevel="0" collapsed="false">
      <c r="A1349" s="2" t="n">
        <v>76</v>
      </c>
      <c r="B1349" s="2" t="s">
        <v>174</v>
      </c>
      <c r="C1349" s="2" t="n">
        <v>14</v>
      </c>
      <c r="D1349" s="2" t="n">
        <v>13534.8056640625</v>
      </c>
      <c r="E1349" s="2" t="n">
        <v>1333.39404296875</v>
      </c>
      <c r="F1349" s="2" t="n">
        <v>1410.27563476563</v>
      </c>
      <c r="G1349" s="2" t="n">
        <v>179.871139526367</v>
      </c>
      <c r="H1349" s="2" t="n">
        <v>1568.0703125</v>
      </c>
    </row>
    <row r="1350" customFormat="false" ht="12.75" hidden="false" customHeight="false" outlineLevel="0" collapsed="false">
      <c r="A1350" s="2" t="n">
        <v>77</v>
      </c>
      <c r="B1350" s="2" t="s">
        <v>94</v>
      </c>
      <c r="C1350" s="2" t="n">
        <v>14</v>
      </c>
      <c r="D1350" s="2" t="n">
        <v>21727.77734375</v>
      </c>
      <c r="E1350" s="2" t="n">
        <v>10895.8916015625</v>
      </c>
      <c r="F1350" s="2" t="n">
        <v>1991.84558105469</v>
      </c>
      <c r="G1350" s="2" t="n">
        <v>-1226.38916015625</v>
      </c>
      <c r="H1350" s="2" t="n">
        <v>65431.50390625</v>
      </c>
    </row>
    <row r="1351" customFormat="false" ht="12.75" hidden="false" customHeight="false" outlineLevel="0" collapsed="false">
      <c r="A1351" s="2" t="n">
        <v>78</v>
      </c>
      <c r="B1351" s="2" t="s">
        <v>175</v>
      </c>
      <c r="C1351" s="2" t="n">
        <v>14</v>
      </c>
      <c r="D1351" s="2" t="n">
        <v>11507.2529296875</v>
      </c>
      <c r="E1351" s="2" t="n">
        <v>1498.71545410156</v>
      </c>
      <c r="F1351" s="2" t="n">
        <v>1376.36950683594</v>
      </c>
      <c r="G1351" s="2" t="n">
        <v>288.667633056641</v>
      </c>
      <c r="H1351" s="2" t="n">
        <v>1118.44104003906</v>
      </c>
    </row>
    <row r="1352" customFormat="false" ht="12.75" hidden="false" customHeight="false" outlineLevel="0" collapsed="false">
      <c r="A1352" s="2" t="n">
        <v>79</v>
      </c>
      <c r="B1352" s="2" t="s">
        <v>96</v>
      </c>
      <c r="C1352" s="2" t="n">
        <v>14</v>
      </c>
      <c r="D1352" s="2" t="n">
        <v>22338.740234375</v>
      </c>
      <c r="E1352" s="2" t="n">
        <v>11867.0732421875</v>
      </c>
      <c r="F1352" s="2" t="n">
        <v>1588.49963378906</v>
      </c>
      <c r="G1352" s="2" t="n">
        <v>-81.4472351074219</v>
      </c>
      <c r="H1352" s="2" t="n">
        <v>71975.9921875</v>
      </c>
    </row>
    <row r="1353" customFormat="false" ht="12.75" hidden="false" customHeight="false" outlineLevel="0" collapsed="false">
      <c r="A1353" s="2" t="n">
        <v>80</v>
      </c>
      <c r="B1353" s="2" t="s">
        <v>176</v>
      </c>
      <c r="C1353" s="2" t="n">
        <v>14</v>
      </c>
      <c r="D1353" s="2" t="n">
        <v>5402.39697265625</v>
      </c>
      <c r="E1353" s="2" t="n">
        <v>541.283874511719</v>
      </c>
      <c r="F1353" s="2" t="n">
        <v>463.557769775391</v>
      </c>
      <c r="G1353" s="2" t="n">
        <v>862.074829101563</v>
      </c>
      <c r="H1353" s="2" t="n">
        <v>792.542114257813</v>
      </c>
    </row>
    <row r="1354" customFormat="false" ht="12.75" hidden="false" customHeight="false" outlineLevel="0" collapsed="false">
      <c r="A1354" s="2" t="n">
        <v>81</v>
      </c>
      <c r="B1354" s="2" t="s">
        <v>98</v>
      </c>
      <c r="C1354" s="2" t="n">
        <v>14</v>
      </c>
      <c r="D1354" s="2" t="n">
        <v>21653.1171875</v>
      </c>
      <c r="E1354" s="2" t="n">
        <v>9545.875</v>
      </c>
      <c r="F1354" s="2" t="n">
        <v>1792.38122558594</v>
      </c>
      <c r="G1354" s="2" t="n">
        <v>219.577499389648</v>
      </c>
      <c r="H1354" s="2" t="n">
        <v>63686.015625</v>
      </c>
    </row>
    <row r="1355" customFormat="false" ht="12.75" hidden="false" customHeight="false" outlineLevel="0" collapsed="false">
      <c r="A1355" s="2" t="n">
        <v>82</v>
      </c>
      <c r="B1355" s="2" t="s">
        <v>177</v>
      </c>
      <c r="C1355" s="2" t="n">
        <v>14</v>
      </c>
      <c r="D1355" s="2" t="n">
        <v>9727.11328125</v>
      </c>
      <c r="E1355" s="2" t="n">
        <v>939.315246582031</v>
      </c>
      <c r="F1355" s="2" t="n">
        <v>909.460815429688</v>
      </c>
      <c r="G1355" s="2" t="n">
        <v>1455.4560546875</v>
      </c>
      <c r="H1355" s="2" t="n">
        <v>2166.2958984375</v>
      </c>
    </row>
    <row r="1356" customFormat="false" ht="12.75" hidden="false" customHeight="false" outlineLevel="0" collapsed="false">
      <c r="A1356" s="2" t="n">
        <v>83</v>
      </c>
      <c r="B1356" s="2" t="s">
        <v>100</v>
      </c>
      <c r="C1356" s="2" t="n">
        <v>14</v>
      </c>
      <c r="D1356" s="2" t="n">
        <v>21400.12109375</v>
      </c>
      <c r="E1356" s="2" t="n">
        <v>9760.4794921875</v>
      </c>
      <c r="F1356" s="2" t="n">
        <v>2292.0126953125</v>
      </c>
      <c r="G1356" s="2" t="n">
        <v>-640.521240234375</v>
      </c>
      <c r="H1356" s="2" t="n">
        <v>71930.375</v>
      </c>
    </row>
    <row r="1357" customFormat="false" ht="12.75" hidden="false" customHeight="false" outlineLevel="0" collapsed="false">
      <c r="A1357" s="2" t="n">
        <v>84</v>
      </c>
      <c r="B1357" s="2" t="s">
        <v>178</v>
      </c>
      <c r="C1357" s="2" t="n">
        <v>14</v>
      </c>
      <c r="D1357" s="2" t="n">
        <v>-1871.69580078125</v>
      </c>
      <c r="E1357" s="2" t="n">
        <v>248.736892700195</v>
      </c>
      <c r="F1357" s="2" t="n">
        <v>-376.888092041016</v>
      </c>
      <c r="G1357" s="2" t="n">
        <v>-685.192443847656</v>
      </c>
      <c r="H1357" s="2" t="n">
        <v>53.2845420837402</v>
      </c>
    </row>
    <row r="1358" customFormat="false" ht="12.75" hidden="false" customHeight="false" outlineLevel="0" collapsed="false">
      <c r="A1358" s="2" t="n">
        <v>85</v>
      </c>
      <c r="B1358" s="2" t="s">
        <v>179</v>
      </c>
      <c r="C1358" s="2" t="n">
        <v>14</v>
      </c>
      <c r="D1358" s="2" t="n">
        <v>7381.86279296875</v>
      </c>
      <c r="E1358" s="2" t="n">
        <v>-2739.71484375</v>
      </c>
      <c r="F1358" s="2" t="n">
        <v>-785.745056152344</v>
      </c>
      <c r="G1358" s="2" t="n">
        <v>-848.548034667969</v>
      </c>
      <c r="H1358" s="2" t="n">
        <v>1977.580078125</v>
      </c>
    </row>
    <row r="1359" customFormat="false" ht="12.75" hidden="false" customHeight="false" outlineLevel="0" collapsed="false">
      <c r="A1359" s="2" t="n">
        <v>86</v>
      </c>
      <c r="B1359" s="2" t="s">
        <v>180</v>
      </c>
      <c r="C1359" s="2" t="n">
        <v>14</v>
      </c>
      <c r="D1359" s="2" t="n">
        <v>51947.96875</v>
      </c>
      <c r="E1359" s="2" t="n">
        <v>7031.94580078125</v>
      </c>
      <c r="F1359" s="2" t="n">
        <v>8469.3408203125</v>
      </c>
      <c r="G1359" s="2" t="n">
        <v>4582.177734375</v>
      </c>
      <c r="H1359" s="2" t="n">
        <v>10631.1474609375</v>
      </c>
    </row>
    <row r="1360" customFormat="false" ht="12.75" hidden="false" customHeight="false" outlineLevel="0" collapsed="false">
      <c r="A1360" s="2" t="n">
        <v>87</v>
      </c>
      <c r="B1360" s="2" t="s">
        <v>102</v>
      </c>
      <c r="C1360" s="2" t="n">
        <v>14</v>
      </c>
      <c r="D1360" s="2" t="n">
        <v>22082.982421875</v>
      </c>
      <c r="E1360" s="2" t="n">
        <v>9462.611328125</v>
      </c>
      <c r="F1360" s="2" t="n">
        <v>2420.68896484375</v>
      </c>
      <c r="G1360" s="2" t="n">
        <v>-1464.43823242188</v>
      </c>
      <c r="H1360" s="2" t="n">
        <v>67897.0859375</v>
      </c>
    </row>
    <row r="1361" customFormat="false" ht="12.75" hidden="false" customHeight="false" outlineLevel="0" collapsed="false">
      <c r="A1361" s="2" t="n">
        <v>88</v>
      </c>
      <c r="B1361" s="2" t="s">
        <v>181</v>
      </c>
      <c r="C1361" s="2" t="n">
        <v>14</v>
      </c>
      <c r="D1361" s="2" t="n">
        <v>15824.1416015625</v>
      </c>
      <c r="E1361" s="2" t="n">
        <v>1501.95324707031</v>
      </c>
      <c r="F1361" s="2" t="n">
        <v>1718.13928222656</v>
      </c>
      <c r="G1361" s="2" t="n">
        <v>122.504180908203</v>
      </c>
      <c r="H1361" s="2" t="n">
        <v>2189.70043945313</v>
      </c>
    </row>
    <row r="1362" customFormat="false" ht="12.75" hidden="false" customHeight="false" outlineLevel="0" collapsed="false">
      <c r="A1362" s="2" t="n">
        <v>89</v>
      </c>
      <c r="B1362" s="2" t="s">
        <v>103</v>
      </c>
      <c r="C1362" s="2" t="n">
        <v>14</v>
      </c>
      <c r="D1362" s="2" t="n">
        <v>24939.5546875</v>
      </c>
      <c r="E1362" s="2" t="n">
        <v>10683.8388671875</v>
      </c>
      <c r="F1362" s="2" t="n">
        <v>2257.35009765625</v>
      </c>
      <c r="G1362" s="2" t="n">
        <v>264.954864501953</v>
      </c>
      <c r="H1362" s="2" t="n">
        <v>72887.234375</v>
      </c>
    </row>
    <row r="1363" customFormat="false" ht="12.75" hidden="false" customHeight="false" outlineLevel="0" collapsed="false">
      <c r="A1363" s="2" t="n">
        <v>90</v>
      </c>
      <c r="B1363" s="2" t="s">
        <v>182</v>
      </c>
      <c r="C1363" s="2" t="n">
        <v>14</v>
      </c>
      <c r="D1363" s="2" t="n">
        <v>8014.97509765625</v>
      </c>
      <c r="E1363" s="2" t="n">
        <v>557.188842773438</v>
      </c>
      <c r="F1363" s="2" t="n">
        <v>563.432434082031</v>
      </c>
      <c r="G1363" s="2" t="n">
        <v>719.253845214844</v>
      </c>
      <c r="H1363" s="2" t="n">
        <v>1272.46130371094</v>
      </c>
    </row>
    <row r="1364" customFormat="false" ht="12.75" hidden="false" customHeight="false" outlineLevel="0" collapsed="false">
      <c r="A1364" s="2" t="n">
        <v>91</v>
      </c>
      <c r="B1364" s="2" t="s">
        <v>104</v>
      </c>
      <c r="C1364" s="2" t="n">
        <v>14</v>
      </c>
      <c r="D1364" s="2" t="n">
        <v>24892.0390625</v>
      </c>
      <c r="E1364" s="2" t="n">
        <v>10195.330078125</v>
      </c>
      <c r="F1364" s="2" t="n">
        <v>2420.03979492188</v>
      </c>
      <c r="G1364" s="2" t="n">
        <v>-1274.28845214844</v>
      </c>
      <c r="H1364" s="2" t="n">
        <v>69558.1953125</v>
      </c>
    </row>
    <row r="1365" customFormat="false" ht="12.75" hidden="false" customHeight="false" outlineLevel="0" collapsed="false">
      <c r="A1365" s="2" t="n">
        <v>92</v>
      </c>
      <c r="B1365" s="2" t="s">
        <v>183</v>
      </c>
      <c r="C1365" s="2" t="n">
        <v>14</v>
      </c>
      <c r="D1365" s="2" t="n">
        <v>11184.4560546875</v>
      </c>
      <c r="E1365" s="2" t="n">
        <v>1153.78063964844</v>
      </c>
      <c r="F1365" s="2" t="n">
        <v>1056.65600585938</v>
      </c>
      <c r="G1365" s="2" t="n">
        <v>-302.763702392578</v>
      </c>
      <c r="H1365" s="2" t="n">
        <v>653.538452148438</v>
      </c>
    </row>
    <row r="1366" customFormat="false" ht="12.75" hidden="false" customHeight="false" outlineLevel="0" collapsed="false">
      <c r="A1366" s="2" t="n">
        <v>93</v>
      </c>
      <c r="B1366" s="2" t="s">
        <v>105</v>
      </c>
      <c r="C1366" s="2" t="n">
        <v>14</v>
      </c>
      <c r="D1366" s="2" t="n">
        <v>25702.66796875</v>
      </c>
      <c r="E1366" s="2" t="n">
        <v>9266.8232421875</v>
      </c>
      <c r="F1366" s="2" t="n">
        <v>2005.35791015625</v>
      </c>
      <c r="G1366" s="2" t="n">
        <v>-479.576232910156</v>
      </c>
      <c r="H1366" s="2" t="n">
        <v>67451.453125</v>
      </c>
    </row>
    <row r="1367" customFormat="false" ht="12.75" hidden="false" customHeight="false" outlineLevel="0" collapsed="false">
      <c r="A1367" s="2" t="n">
        <v>94</v>
      </c>
      <c r="B1367" s="2" t="s">
        <v>184</v>
      </c>
      <c r="C1367" s="2" t="n">
        <v>14</v>
      </c>
      <c r="D1367" s="2" t="n">
        <v>23784.962890625</v>
      </c>
      <c r="E1367" s="2" t="n">
        <v>2439.97143554688</v>
      </c>
      <c r="F1367" s="2" t="n">
        <v>2373.92895507813</v>
      </c>
      <c r="G1367" s="2" t="n">
        <v>1948.61254882813</v>
      </c>
      <c r="H1367" s="2" t="n">
        <v>3027.20263671875</v>
      </c>
    </row>
    <row r="1368" customFormat="false" ht="12.75" hidden="false" customHeight="false" outlineLevel="0" collapsed="false">
      <c r="A1368" s="2" t="n">
        <v>95</v>
      </c>
      <c r="B1368" s="2" t="s">
        <v>106</v>
      </c>
      <c r="C1368" s="2" t="n">
        <v>14</v>
      </c>
      <c r="D1368" s="2" t="n">
        <v>22455.888671875</v>
      </c>
      <c r="E1368" s="2" t="n">
        <v>9173.8037109375</v>
      </c>
      <c r="F1368" s="2" t="n">
        <v>2706.2900390625</v>
      </c>
      <c r="G1368" s="2" t="n">
        <v>-870.826721191406</v>
      </c>
      <c r="H1368" s="2" t="n">
        <v>73192.484375</v>
      </c>
    </row>
    <row r="1369" customFormat="false" ht="12.75" hidden="false" customHeight="false" outlineLevel="0" collapsed="false">
      <c r="A1369" s="2" t="n">
        <v>96</v>
      </c>
      <c r="B1369" s="2" t="s">
        <v>185</v>
      </c>
      <c r="C1369" s="2" t="n">
        <v>14</v>
      </c>
      <c r="D1369" s="2" t="n">
        <v>-8101.59130859375</v>
      </c>
      <c r="E1369" s="2" t="n">
        <v>319.478729248047</v>
      </c>
      <c r="F1369" s="2" t="n">
        <v>-1254.69128417969</v>
      </c>
      <c r="G1369" s="2" t="n">
        <v>-5607.67578125</v>
      </c>
      <c r="H1369" s="2" t="n">
        <v>-1638.61389160156</v>
      </c>
    </row>
    <row r="1370" customFormat="false" ht="12.75" hidden="false" customHeight="false" outlineLevel="0" collapsed="false">
      <c r="A1370" s="2" t="n">
        <v>1</v>
      </c>
      <c r="B1370" s="2" t="s">
        <v>62</v>
      </c>
      <c r="C1370" s="2" t="n">
        <v>15</v>
      </c>
      <c r="D1370" s="2" t="n">
        <v>28311.322265625</v>
      </c>
      <c r="E1370" s="2" t="n">
        <v>8226.859375</v>
      </c>
      <c r="F1370" s="2" t="n">
        <v>4086.42749023438</v>
      </c>
      <c r="G1370" s="2" t="n">
        <v>-2993.0205078125</v>
      </c>
      <c r="H1370" s="2" t="n">
        <v>70840.796875</v>
      </c>
    </row>
    <row r="1371" customFormat="false" ht="12.75" hidden="false" customHeight="false" outlineLevel="0" collapsed="false">
      <c r="A1371" s="2" t="n">
        <v>2</v>
      </c>
      <c r="B1371" s="2" t="s">
        <v>115</v>
      </c>
      <c r="C1371" s="2" t="n">
        <v>15</v>
      </c>
      <c r="D1371" s="2" t="n">
        <v>31347.6640625</v>
      </c>
      <c r="E1371" s="2" t="n">
        <v>2059.23583984375</v>
      </c>
      <c r="F1371" s="2" t="n">
        <v>3987.71557617188</v>
      </c>
      <c r="G1371" s="2" t="n">
        <v>2476.376953125</v>
      </c>
      <c r="H1371" s="2" t="n">
        <v>1646.14453125</v>
      </c>
    </row>
    <row r="1372" customFormat="false" ht="12.75" hidden="false" customHeight="false" outlineLevel="0" collapsed="false">
      <c r="A1372" s="2" t="n">
        <v>3</v>
      </c>
      <c r="B1372" s="2" t="s">
        <v>69</v>
      </c>
      <c r="C1372" s="2" t="n">
        <v>15</v>
      </c>
      <c r="D1372" s="2" t="n">
        <v>21535.8828125</v>
      </c>
      <c r="E1372" s="2" t="n">
        <v>8230.8515625</v>
      </c>
      <c r="F1372" s="2" t="n">
        <v>2053.03833007813</v>
      </c>
      <c r="G1372" s="2" t="n">
        <v>-1522.64099121094</v>
      </c>
      <c r="H1372" s="2" t="n">
        <v>58235.86328125</v>
      </c>
    </row>
    <row r="1373" customFormat="false" ht="12.75" hidden="false" customHeight="false" outlineLevel="0" collapsed="false">
      <c r="A1373" s="2" t="n">
        <v>4</v>
      </c>
      <c r="B1373" s="2" t="s">
        <v>116</v>
      </c>
      <c r="C1373" s="2" t="n">
        <v>15</v>
      </c>
      <c r="D1373" s="2" t="n">
        <v>14398.5859375</v>
      </c>
      <c r="E1373" s="2" t="n">
        <v>1293.92834472656</v>
      </c>
      <c r="F1373" s="2" t="n">
        <v>1947.98315429688</v>
      </c>
      <c r="G1373" s="2" t="n">
        <v>830.673156738281</v>
      </c>
      <c r="H1373" s="2" t="n">
        <v>1613.43725585938</v>
      </c>
    </row>
    <row r="1374" customFormat="false" ht="12.75" hidden="false" customHeight="false" outlineLevel="0" collapsed="false">
      <c r="A1374" s="2" t="n">
        <v>5</v>
      </c>
      <c r="B1374" s="2" t="s">
        <v>73</v>
      </c>
      <c r="C1374" s="2" t="n">
        <v>15</v>
      </c>
      <c r="D1374" s="2" t="n">
        <v>24500.94921875</v>
      </c>
      <c r="E1374" s="2" t="n">
        <v>10050.9013671875</v>
      </c>
      <c r="F1374" s="2" t="n">
        <v>2092.6865234375</v>
      </c>
      <c r="G1374" s="2" t="n">
        <v>-1500.78344726563</v>
      </c>
      <c r="H1374" s="2" t="n">
        <v>66316.609375</v>
      </c>
    </row>
    <row r="1375" customFormat="false" ht="12.75" hidden="false" customHeight="false" outlineLevel="0" collapsed="false">
      <c r="A1375" s="2" t="n">
        <v>6</v>
      </c>
      <c r="B1375" s="2" t="s">
        <v>117</v>
      </c>
      <c r="C1375" s="2" t="n">
        <v>15</v>
      </c>
      <c r="D1375" s="2" t="n">
        <v>10643.46484375</v>
      </c>
      <c r="E1375" s="2" t="n">
        <v>831.883605957031</v>
      </c>
      <c r="F1375" s="2" t="n">
        <v>1740.67224121094</v>
      </c>
      <c r="G1375" s="2" t="n">
        <v>-158.956588745117</v>
      </c>
      <c r="H1375" s="2" t="n">
        <v>1443.59008789063</v>
      </c>
    </row>
    <row r="1376" customFormat="false" ht="12.75" hidden="false" customHeight="false" outlineLevel="0" collapsed="false">
      <c r="A1376" s="2" t="n">
        <v>7</v>
      </c>
      <c r="B1376" s="2" t="s">
        <v>75</v>
      </c>
      <c r="C1376" s="2" t="n">
        <v>15</v>
      </c>
      <c r="D1376" s="2" t="n">
        <v>21476.515625</v>
      </c>
      <c r="E1376" s="2" t="n">
        <v>8756.08984375</v>
      </c>
      <c r="F1376" s="2" t="n">
        <v>1679.79187011719</v>
      </c>
      <c r="G1376" s="2" t="n">
        <v>318.164611816406</v>
      </c>
      <c r="H1376" s="2" t="n">
        <v>56539.1953125</v>
      </c>
    </row>
    <row r="1377" customFormat="false" ht="12.75" hidden="false" customHeight="false" outlineLevel="0" collapsed="false">
      <c r="A1377" s="2" t="n">
        <v>8</v>
      </c>
      <c r="B1377" s="2" t="s">
        <v>118</v>
      </c>
      <c r="C1377" s="2" t="n">
        <v>15</v>
      </c>
      <c r="D1377" s="2" t="n">
        <v>14093.966796875</v>
      </c>
      <c r="E1377" s="2" t="n">
        <v>1331.70532226563</v>
      </c>
      <c r="F1377" s="2" t="n">
        <v>1144.53308105469</v>
      </c>
      <c r="G1377" s="2" t="n">
        <v>1365.92663574219</v>
      </c>
      <c r="H1377" s="2" t="n">
        <v>1516.99243164063</v>
      </c>
    </row>
    <row r="1378" customFormat="false" ht="12.75" hidden="false" customHeight="false" outlineLevel="0" collapsed="false">
      <c r="A1378" s="2" t="n">
        <v>9</v>
      </c>
      <c r="B1378" s="2" t="s">
        <v>77</v>
      </c>
      <c r="C1378" s="2" t="n">
        <v>15</v>
      </c>
      <c r="D1378" s="2" t="n">
        <v>17647.25390625</v>
      </c>
      <c r="E1378" s="2" t="n">
        <v>10194.224609375</v>
      </c>
      <c r="F1378" s="2" t="n">
        <v>1685.06042480469</v>
      </c>
      <c r="G1378" s="2" t="n">
        <v>-943.772827148438</v>
      </c>
      <c r="H1378" s="2" t="n">
        <v>70070.625</v>
      </c>
    </row>
    <row r="1379" customFormat="false" ht="12.75" hidden="false" customHeight="false" outlineLevel="0" collapsed="false">
      <c r="A1379" s="2" t="n">
        <v>10</v>
      </c>
      <c r="B1379" s="2" t="s">
        <v>119</v>
      </c>
      <c r="C1379" s="2" t="n">
        <v>15</v>
      </c>
      <c r="D1379" s="2" t="n">
        <v>24500.076171875</v>
      </c>
      <c r="E1379" s="2" t="n">
        <v>1890.13537597656</v>
      </c>
      <c r="F1379" s="2" t="n">
        <v>2799.83178710938</v>
      </c>
      <c r="G1379" s="2" t="n">
        <v>106.418907165527</v>
      </c>
      <c r="H1379" s="2" t="n">
        <v>2276.37084960938</v>
      </c>
    </row>
    <row r="1380" customFormat="false" ht="12.75" hidden="false" customHeight="false" outlineLevel="0" collapsed="false">
      <c r="A1380" s="2" t="n">
        <v>11</v>
      </c>
      <c r="B1380" s="2" t="s">
        <v>79</v>
      </c>
      <c r="C1380" s="2" t="n">
        <v>15</v>
      </c>
      <c r="D1380" s="2" t="n">
        <v>40969.6015625</v>
      </c>
      <c r="E1380" s="2" t="n">
        <v>10521.552734375</v>
      </c>
      <c r="F1380" s="2" t="n">
        <v>4767.01416015625</v>
      </c>
      <c r="G1380" s="2" t="n">
        <v>-289.16259765625</v>
      </c>
      <c r="H1380" s="2" t="n">
        <v>69964.53125</v>
      </c>
    </row>
    <row r="1381" customFormat="false" ht="12.75" hidden="false" customHeight="false" outlineLevel="0" collapsed="false">
      <c r="A1381" s="2" t="n">
        <v>12</v>
      </c>
      <c r="B1381" s="2" t="s">
        <v>81</v>
      </c>
      <c r="C1381" s="2" t="n">
        <v>15</v>
      </c>
      <c r="D1381" s="2" t="n">
        <v>-3923.0576171875</v>
      </c>
      <c r="E1381" s="2" t="n">
        <v>6259.3095703125</v>
      </c>
      <c r="F1381" s="2" t="n">
        <v>1186.220703125</v>
      </c>
      <c r="G1381" s="2" t="n">
        <v>-5715.8984375</v>
      </c>
      <c r="H1381" s="2" t="n">
        <v>68140.453125</v>
      </c>
    </row>
    <row r="1382" customFormat="false" ht="12.75" hidden="false" customHeight="false" outlineLevel="0" collapsed="false">
      <c r="A1382" s="2" t="n">
        <v>13</v>
      </c>
      <c r="B1382" s="2" t="s">
        <v>83</v>
      </c>
      <c r="C1382" s="2" t="n">
        <v>15</v>
      </c>
      <c r="D1382" s="2" t="n">
        <v>26128.74609375</v>
      </c>
      <c r="E1382" s="2" t="n">
        <v>8123.20703125</v>
      </c>
      <c r="F1382" s="2" t="n">
        <v>3039.66064453125</v>
      </c>
      <c r="G1382" s="2" t="n">
        <v>-1804.77685546875</v>
      </c>
      <c r="H1382" s="2" t="n">
        <v>72490.109375</v>
      </c>
    </row>
    <row r="1383" customFormat="false" ht="12.75" hidden="false" customHeight="false" outlineLevel="0" collapsed="false">
      <c r="A1383" s="2" t="n">
        <v>14</v>
      </c>
      <c r="B1383" s="2" t="s">
        <v>120</v>
      </c>
      <c r="C1383" s="2" t="n">
        <v>15</v>
      </c>
      <c r="D1383" s="2" t="n">
        <v>8223.6552734375</v>
      </c>
      <c r="E1383" s="2" t="n">
        <v>319.168365478516</v>
      </c>
      <c r="F1383" s="2" t="n">
        <v>239.565063476563</v>
      </c>
      <c r="G1383" s="2" t="n">
        <v>961.011291503906</v>
      </c>
      <c r="H1383" s="2" t="n">
        <v>1230.52526855469</v>
      </c>
    </row>
    <row r="1384" customFormat="false" ht="12.75" hidden="false" customHeight="false" outlineLevel="0" collapsed="false">
      <c r="A1384" s="2" t="n">
        <v>15</v>
      </c>
      <c r="B1384" s="2" t="s">
        <v>84</v>
      </c>
      <c r="C1384" s="2" t="n">
        <v>15</v>
      </c>
      <c r="D1384" s="2" t="n">
        <v>22589.013671875</v>
      </c>
      <c r="E1384" s="2" t="n">
        <v>9157.982421875</v>
      </c>
      <c r="F1384" s="2" t="n">
        <v>2397.0439453125</v>
      </c>
      <c r="G1384" s="2" t="n">
        <v>-847.066101074219</v>
      </c>
      <c r="H1384" s="2" t="n">
        <v>61006.69921875</v>
      </c>
    </row>
    <row r="1385" customFormat="false" ht="12.75" hidden="false" customHeight="false" outlineLevel="0" collapsed="false">
      <c r="A1385" s="2" t="n">
        <v>16</v>
      </c>
      <c r="B1385" s="2" t="s">
        <v>121</v>
      </c>
      <c r="C1385" s="2" t="n">
        <v>15</v>
      </c>
      <c r="D1385" s="2" t="n">
        <v>14894.154296875</v>
      </c>
      <c r="E1385" s="2" t="n">
        <v>1280.23278808594</v>
      </c>
      <c r="F1385" s="2" t="n">
        <v>1480.65441894531</v>
      </c>
      <c r="G1385" s="2" t="n">
        <v>-522.802429199219</v>
      </c>
      <c r="H1385" s="2" t="n">
        <v>1095.3916015625</v>
      </c>
    </row>
    <row r="1386" customFormat="false" ht="12.75" hidden="false" customHeight="false" outlineLevel="0" collapsed="false">
      <c r="A1386" s="2" t="n">
        <v>17</v>
      </c>
      <c r="B1386" s="2" t="s">
        <v>85</v>
      </c>
      <c r="C1386" s="2" t="n">
        <v>15</v>
      </c>
      <c r="D1386" s="2" t="n">
        <v>24785.162109375</v>
      </c>
      <c r="E1386" s="2" t="n">
        <v>10435.6005859375</v>
      </c>
      <c r="F1386" s="2" t="n">
        <v>2195.42578125</v>
      </c>
      <c r="G1386" s="2" t="n">
        <v>241.964645385742</v>
      </c>
      <c r="H1386" s="2" t="n">
        <v>65370.73828125</v>
      </c>
    </row>
    <row r="1387" customFormat="false" ht="12.75" hidden="false" customHeight="false" outlineLevel="0" collapsed="false">
      <c r="A1387" s="2" t="n">
        <v>18</v>
      </c>
      <c r="B1387" s="2" t="s">
        <v>122</v>
      </c>
      <c r="C1387" s="2" t="n">
        <v>15</v>
      </c>
      <c r="D1387" s="2" t="n">
        <v>239346.625</v>
      </c>
      <c r="E1387" s="2" t="n">
        <v>21529.462890625</v>
      </c>
      <c r="F1387" s="2" t="n">
        <v>27350.033203125</v>
      </c>
      <c r="G1387" s="2" t="n">
        <v>10192.3330078125</v>
      </c>
      <c r="H1387" s="2" t="n">
        <v>26140.587890625</v>
      </c>
    </row>
    <row r="1388" customFormat="false" ht="12.75" hidden="false" customHeight="false" outlineLevel="0" collapsed="false">
      <c r="A1388" s="2" t="n">
        <v>19</v>
      </c>
      <c r="B1388" s="2" t="s">
        <v>86</v>
      </c>
      <c r="C1388" s="2" t="n">
        <v>15</v>
      </c>
      <c r="D1388" s="2" t="n">
        <v>21306.787109375</v>
      </c>
      <c r="E1388" s="2" t="n">
        <v>10036.7744140625</v>
      </c>
      <c r="F1388" s="2" t="n">
        <v>1906.85705566406</v>
      </c>
      <c r="G1388" s="2" t="n">
        <v>-128.384094238281</v>
      </c>
      <c r="H1388" s="2" t="n">
        <v>60439.19140625</v>
      </c>
    </row>
    <row r="1389" customFormat="false" ht="12.75" hidden="false" customHeight="false" outlineLevel="0" collapsed="false">
      <c r="A1389" s="2" t="n">
        <v>20</v>
      </c>
      <c r="B1389" s="2" t="s">
        <v>123</v>
      </c>
      <c r="C1389" s="2" t="n">
        <v>15</v>
      </c>
      <c r="D1389" s="2" t="n">
        <v>12182.1865234375</v>
      </c>
      <c r="E1389" s="2" t="n">
        <v>885.725891113281</v>
      </c>
      <c r="F1389" s="2" t="n">
        <v>1544.73547363281</v>
      </c>
      <c r="G1389" s="2" t="n">
        <v>704.9638671875</v>
      </c>
      <c r="H1389" s="2" t="n">
        <v>1442.89074707031</v>
      </c>
    </row>
    <row r="1390" customFormat="false" ht="12.75" hidden="false" customHeight="false" outlineLevel="0" collapsed="false">
      <c r="A1390" s="2" t="n">
        <v>21</v>
      </c>
      <c r="B1390" s="2" t="s">
        <v>87</v>
      </c>
      <c r="C1390" s="2" t="n">
        <v>15</v>
      </c>
      <c r="D1390" s="2" t="n">
        <v>22867.509765625</v>
      </c>
      <c r="E1390" s="2" t="n">
        <v>9015.982421875</v>
      </c>
      <c r="F1390" s="2" t="n">
        <v>1948.32629394531</v>
      </c>
      <c r="G1390" s="2" t="n">
        <v>-424.012908935547</v>
      </c>
      <c r="H1390" s="2" t="n">
        <v>56190.71875</v>
      </c>
    </row>
    <row r="1391" customFormat="false" ht="12.75" hidden="false" customHeight="false" outlineLevel="0" collapsed="false">
      <c r="A1391" s="2" t="n">
        <v>22</v>
      </c>
      <c r="B1391" s="2" t="s">
        <v>124</v>
      </c>
      <c r="C1391" s="2" t="n">
        <v>15</v>
      </c>
      <c r="D1391" s="2" t="n">
        <v>14202.4375</v>
      </c>
      <c r="E1391" s="2" t="n">
        <v>1516.74694824219</v>
      </c>
      <c r="F1391" s="2" t="n">
        <v>1138.90051269531</v>
      </c>
      <c r="G1391" s="2" t="n">
        <v>36.9610939025879</v>
      </c>
      <c r="H1391" s="2" t="n">
        <v>1139.12866210938</v>
      </c>
    </row>
    <row r="1392" customFormat="false" ht="12.75" hidden="false" customHeight="false" outlineLevel="0" collapsed="false">
      <c r="A1392" s="2" t="n">
        <v>23</v>
      </c>
      <c r="B1392" s="2" t="s">
        <v>88</v>
      </c>
      <c r="C1392" s="2" t="n">
        <v>15</v>
      </c>
      <c r="D1392" s="2" t="n">
        <v>33563.07421875</v>
      </c>
      <c r="E1392" s="2" t="n">
        <v>10523.2158203125</v>
      </c>
      <c r="F1392" s="2" t="n">
        <v>3511.05102539063</v>
      </c>
      <c r="G1392" s="2" t="n">
        <v>-1934.568359375</v>
      </c>
      <c r="H1392" s="2" t="n">
        <v>69297.9375</v>
      </c>
    </row>
    <row r="1393" customFormat="false" ht="12.75" hidden="false" customHeight="false" outlineLevel="0" collapsed="false">
      <c r="A1393" s="2" t="n">
        <v>24</v>
      </c>
      <c r="B1393" s="2" t="s">
        <v>89</v>
      </c>
      <c r="C1393" s="2" t="n">
        <v>15</v>
      </c>
      <c r="D1393" s="2" t="n">
        <v>-3041.56860351563</v>
      </c>
      <c r="E1393" s="2" t="n">
        <v>-59.4496765136719</v>
      </c>
      <c r="F1393" s="2" t="n">
        <v>-780.509948730469</v>
      </c>
      <c r="G1393" s="2" t="n">
        <v>-1776.66552734375</v>
      </c>
      <c r="H1393" s="2" t="n">
        <v>520.541564941406</v>
      </c>
    </row>
    <row r="1394" customFormat="false" ht="12.75" hidden="false" customHeight="false" outlineLevel="0" collapsed="false">
      <c r="A1394" s="2" t="n">
        <v>25</v>
      </c>
      <c r="B1394" s="2" t="s">
        <v>125</v>
      </c>
      <c r="C1394" s="2" t="n">
        <v>15</v>
      </c>
      <c r="D1394" s="2" t="n">
        <v>-1847.29089355469</v>
      </c>
      <c r="E1394" s="2" t="n">
        <v>988.361938476563</v>
      </c>
      <c r="F1394" s="2" t="n">
        <v>559.970947265625</v>
      </c>
      <c r="G1394" s="2" t="n">
        <v>361.558898925781</v>
      </c>
      <c r="H1394" s="2" t="n">
        <v>938.615966796875</v>
      </c>
    </row>
    <row r="1395" customFormat="false" ht="12.75" hidden="false" customHeight="false" outlineLevel="0" collapsed="false">
      <c r="A1395" s="2" t="n">
        <v>26</v>
      </c>
      <c r="B1395" s="2" t="s">
        <v>126</v>
      </c>
      <c r="C1395" s="2" t="n">
        <v>15</v>
      </c>
      <c r="D1395" s="2" t="n">
        <v>8389.4736328125</v>
      </c>
      <c r="E1395" s="2" t="n">
        <v>790.290954589844</v>
      </c>
      <c r="F1395" s="2" t="n">
        <v>1297.32373046875</v>
      </c>
      <c r="G1395" s="2" t="n">
        <v>-3.41666388511658</v>
      </c>
      <c r="H1395" s="2" t="n">
        <v>1245.89477539063</v>
      </c>
    </row>
    <row r="1396" customFormat="false" ht="12.75" hidden="false" customHeight="false" outlineLevel="0" collapsed="false">
      <c r="A1396" s="2" t="n">
        <v>27</v>
      </c>
      <c r="B1396" s="2" t="s">
        <v>127</v>
      </c>
      <c r="C1396" s="2" t="n">
        <v>15</v>
      </c>
      <c r="D1396" s="2" t="n">
        <v>-3953.63500976563</v>
      </c>
      <c r="E1396" s="2" t="n">
        <v>-665.947143554688</v>
      </c>
      <c r="F1396" s="2" t="n">
        <v>-8.71880626678467</v>
      </c>
      <c r="G1396" s="2" t="n">
        <v>-12737.00390625</v>
      </c>
      <c r="H1396" s="2" t="n">
        <v>-2007.93225097656</v>
      </c>
    </row>
    <row r="1397" customFormat="false" ht="12.75" hidden="false" customHeight="false" outlineLevel="0" collapsed="false">
      <c r="A1397" s="2" t="n">
        <v>28</v>
      </c>
      <c r="B1397" s="2" t="s">
        <v>128</v>
      </c>
      <c r="C1397" s="2" t="n">
        <v>15</v>
      </c>
      <c r="D1397" s="2" t="n">
        <v>9695.3037109375</v>
      </c>
      <c r="E1397" s="2" t="n">
        <v>491.433166503906</v>
      </c>
      <c r="F1397" s="2" t="n">
        <v>1540.44641113281</v>
      </c>
      <c r="G1397" s="2" t="n">
        <v>970.308532714844</v>
      </c>
      <c r="H1397" s="2" t="n">
        <v>941.845153808594</v>
      </c>
    </row>
    <row r="1398" customFormat="false" ht="12.75" hidden="false" customHeight="false" outlineLevel="0" collapsed="false">
      <c r="A1398" s="2" t="n">
        <v>29</v>
      </c>
      <c r="B1398" s="2" t="s">
        <v>129</v>
      </c>
      <c r="C1398" s="2" t="n">
        <v>15</v>
      </c>
      <c r="D1398" s="2" t="n">
        <v>-744.286926269531</v>
      </c>
      <c r="E1398" s="2" t="n">
        <v>70.5153427124023</v>
      </c>
      <c r="F1398" s="2" t="n">
        <v>185.150817871094</v>
      </c>
      <c r="G1398" s="2" t="n">
        <v>389.400512695313</v>
      </c>
      <c r="H1398" s="2" t="n">
        <v>-173.118194580078</v>
      </c>
    </row>
    <row r="1399" customFormat="false" ht="12.75" hidden="false" customHeight="false" outlineLevel="0" collapsed="false">
      <c r="A1399" s="2" t="n">
        <v>30</v>
      </c>
      <c r="B1399" s="2" t="s">
        <v>130</v>
      </c>
      <c r="C1399" s="2" t="n">
        <v>15</v>
      </c>
      <c r="D1399" s="2" t="n">
        <v>530507.625</v>
      </c>
      <c r="E1399" s="2" t="n">
        <v>48039.24609375</v>
      </c>
      <c r="F1399" s="2" t="n">
        <v>55006.73828125</v>
      </c>
      <c r="G1399" s="2" t="n">
        <v>27528.296875</v>
      </c>
      <c r="H1399" s="2" t="n">
        <v>67730.703125</v>
      </c>
    </row>
    <row r="1400" customFormat="false" ht="12.75" hidden="false" customHeight="false" outlineLevel="0" collapsed="false">
      <c r="A1400" s="2" t="n">
        <v>31</v>
      </c>
      <c r="B1400" s="2" t="s">
        <v>131</v>
      </c>
      <c r="C1400" s="2" t="n">
        <v>15</v>
      </c>
      <c r="D1400" s="2" t="n">
        <v>11841.2314453125</v>
      </c>
      <c r="E1400" s="2" t="n">
        <v>2085.11010742188</v>
      </c>
      <c r="F1400" s="2" t="n">
        <v>1957.43811035156</v>
      </c>
      <c r="G1400" s="2" t="n">
        <v>1117.61730957031</v>
      </c>
      <c r="H1400" s="2" t="n">
        <v>2185.39184570313</v>
      </c>
    </row>
    <row r="1401" customFormat="false" ht="12.75" hidden="false" customHeight="false" outlineLevel="0" collapsed="false">
      <c r="A1401" s="2" t="n">
        <v>32</v>
      </c>
      <c r="B1401" s="2" t="s">
        <v>132</v>
      </c>
      <c r="C1401" s="2" t="n">
        <v>15</v>
      </c>
      <c r="D1401" s="2" t="n">
        <v>5726.76953125</v>
      </c>
      <c r="E1401" s="2" t="n">
        <v>365.100524902344</v>
      </c>
      <c r="F1401" s="2" t="n">
        <v>378.763580322266</v>
      </c>
      <c r="G1401" s="2" t="n">
        <v>1088.03759765625</v>
      </c>
      <c r="H1401" s="2" t="n">
        <v>447.414642333984</v>
      </c>
    </row>
    <row r="1402" customFormat="false" ht="12.75" hidden="false" customHeight="false" outlineLevel="0" collapsed="false">
      <c r="A1402" s="2" t="n">
        <v>33</v>
      </c>
      <c r="B1402" s="2" t="s">
        <v>133</v>
      </c>
      <c r="C1402" s="2" t="n">
        <v>15</v>
      </c>
      <c r="D1402" s="2" t="n">
        <v>-2524.900390625</v>
      </c>
      <c r="E1402" s="2" t="n">
        <v>-149.179214477539</v>
      </c>
      <c r="F1402" s="2" t="n">
        <v>-125.56177520752</v>
      </c>
      <c r="G1402" s="2" t="n">
        <v>-380.946868896484</v>
      </c>
      <c r="H1402" s="2" t="n">
        <v>404.769500732422</v>
      </c>
    </row>
    <row r="1403" customFormat="false" ht="12.75" hidden="false" customHeight="false" outlineLevel="0" collapsed="false">
      <c r="A1403" s="2" t="n">
        <v>34</v>
      </c>
      <c r="B1403" s="2" t="s">
        <v>134</v>
      </c>
      <c r="C1403" s="2" t="n">
        <v>15</v>
      </c>
      <c r="D1403" s="2" t="n">
        <v>13024.083984375</v>
      </c>
      <c r="E1403" s="2" t="n">
        <v>1625.85791015625</v>
      </c>
      <c r="F1403" s="2" t="n">
        <v>1280.45654296875</v>
      </c>
      <c r="G1403" s="2" t="n">
        <v>1370.55590820313</v>
      </c>
      <c r="H1403" s="2" t="n">
        <v>1584.30322265625</v>
      </c>
    </row>
    <row r="1404" customFormat="false" ht="12.75" hidden="false" customHeight="false" outlineLevel="0" collapsed="false">
      <c r="A1404" s="2" t="n">
        <v>35</v>
      </c>
      <c r="B1404" s="2" t="s">
        <v>135</v>
      </c>
      <c r="C1404" s="2" t="n">
        <v>15</v>
      </c>
      <c r="D1404" s="2" t="n">
        <v>-1085.59924316406</v>
      </c>
      <c r="E1404" s="2" t="n">
        <v>-140.467712402344</v>
      </c>
      <c r="F1404" s="2" t="n">
        <v>-31.8767719268799</v>
      </c>
      <c r="G1404" s="2" t="n">
        <v>-570.066833496094</v>
      </c>
      <c r="H1404" s="2" t="n">
        <v>-531.569946289063</v>
      </c>
    </row>
    <row r="1405" customFormat="false" ht="12.75" hidden="false" customHeight="false" outlineLevel="0" collapsed="false">
      <c r="A1405" s="2" t="n">
        <v>36</v>
      </c>
      <c r="B1405" s="2" t="s">
        <v>91</v>
      </c>
      <c r="C1405" s="2" t="n">
        <v>15</v>
      </c>
      <c r="D1405" s="2" t="n">
        <v>-2388.11083984375</v>
      </c>
      <c r="E1405" s="2" t="n">
        <v>-183.743347167969</v>
      </c>
      <c r="F1405" s="2" t="n">
        <v>-732.111572265625</v>
      </c>
      <c r="G1405" s="2" t="n">
        <v>-905.461608886719</v>
      </c>
      <c r="H1405" s="2" t="n">
        <v>550.712890625</v>
      </c>
    </row>
    <row r="1406" customFormat="false" ht="12.75" hidden="false" customHeight="false" outlineLevel="0" collapsed="false">
      <c r="A1406" s="2" t="n">
        <v>37</v>
      </c>
      <c r="B1406" s="2" t="s">
        <v>136</v>
      </c>
      <c r="C1406" s="2" t="n">
        <v>15</v>
      </c>
      <c r="D1406" s="2" t="n">
        <v>-2833.8623046875</v>
      </c>
      <c r="E1406" s="2" t="n">
        <v>-267.20458984375</v>
      </c>
      <c r="F1406" s="2" t="n">
        <v>255.865158081055</v>
      </c>
      <c r="G1406" s="2" t="n">
        <v>-856.019775390625</v>
      </c>
      <c r="H1406" s="2" t="n">
        <v>173.765502929688</v>
      </c>
    </row>
    <row r="1407" customFormat="false" ht="12.75" hidden="false" customHeight="false" outlineLevel="0" collapsed="false">
      <c r="A1407" s="2" t="n">
        <v>38</v>
      </c>
      <c r="B1407" s="2" t="s">
        <v>137</v>
      </c>
      <c r="C1407" s="2" t="n">
        <v>15</v>
      </c>
      <c r="D1407" s="2" t="n">
        <v>6599.2021484375</v>
      </c>
      <c r="E1407" s="2" t="n">
        <v>1127.3232421875</v>
      </c>
      <c r="F1407" s="2" t="n">
        <v>369.525909423828</v>
      </c>
      <c r="G1407" s="2" t="n">
        <v>-217.24772644043</v>
      </c>
      <c r="H1407" s="2" t="n">
        <v>940.442077636719</v>
      </c>
    </row>
    <row r="1408" customFormat="false" ht="12.75" hidden="false" customHeight="false" outlineLevel="0" collapsed="false">
      <c r="A1408" s="2" t="n">
        <v>39</v>
      </c>
      <c r="B1408" s="2" t="s">
        <v>138</v>
      </c>
      <c r="C1408" s="2" t="n">
        <v>15</v>
      </c>
      <c r="D1408" s="2" t="n">
        <v>-1092.85986328125</v>
      </c>
      <c r="E1408" s="2" t="n">
        <v>-43.6133041381836</v>
      </c>
      <c r="F1408" s="2" t="n">
        <v>-10.560079574585</v>
      </c>
      <c r="G1408" s="2" t="n">
        <v>-995.713684082031</v>
      </c>
      <c r="H1408" s="2" t="n">
        <v>295.470367431641</v>
      </c>
    </row>
    <row r="1409" customFormat="false" ht="12.75" hidden="false" customHeight="false" outlineLevel="0" collapsed="false">
      <c r="A1409" s="2" t="n">
        <v>40</v>
      </c>
      <c r="B1409" s="2" t="s">
        <v>139</v>
      </c>
      <c r="C1409" s="2" t="n">
        <v>15</v>
      </c>
      <c r="D1409" s="2" t="n">
        <v>38438.46875</v>
      </c>
      <c r="E1409" s="2" t="n">
        <v>3214.42016601563</v>
      </c>
      <c r="F1409" s="2" t="n">
        <v>4043.4189453125</v>
      </c>
      <c r="G1409" s="2" t="n">
        <v>474.731323242188</v>
      </c>
      <c r="H1409" s="2" t="n">
        <v>3033.18530273438</v>
      </c>
    </row>
    <row r="1410" customFormat="false" ht="12.75" hidden="false" customHeight="false" outlineLevel="0" collapsed="false">
      <c r="A1410" s="2" t="n">
        <v>41</v>
      </c>
      <c r="B1410" s="2" t="s">
        <v>140</v>
      </c>
      <c r="C1410" s="2" t="n">
        <v>15</v>
      </c>
      <c r="D1410" s="2" t="n">
        <v>-3118.37109375</v>
      </c>
      <c r="E1410" s="2" t="n">
        <v>-521.801818847656</v>
      </c>
      <c r="F1410" s="2" t="n">
        <v>-552.758850097656</v>
      </c>
      <c r="G1410" s="2" t="n">
        <v>-925.024475097656</v>
      </c>
      <c r="H1410" s="2" t="n">
        <v>-164.123733520508</v>
      </c>
    </row>
    <row r="1411" customFormat="false" ht="12.75" hidden="false" customHeight="false" outlineLevel="0" collapsed="false">
      <c r="A1411" s="2" t="n">
        <v>42</v>
      </c>
      <c r="B1411" s="2" t="s">
        <v>141</v>
      </c>
      <c r="C1411" s="2" t="n">
        <v>15</v>
      </c>
      <c r="D1411" s="2" t="n">
        <v>151083.859375</v>
      </c>
      <c r="E1411" s="2" t="n">
        <v>13576.59375</v>
      </c>
      <c r="F1411" s="2" t="n">
        <v>16011.548828125</v>
      </c>
      <c r="G1411" s="2" t="n">
        <v>5269.572265625</v>
      </c>
      <c r="H1411" s="2" t="n">
        <v>15940.705078125</v>
      </c>
    </row>
    <row r="1412" customFormat="false" ht="12.75" hidden="false" customHeight="false" outlineLevel="0" collapsed="false">
      <c r="A1412" s="2" t="n">
        <v>43</v>
      </c>
      <c r="B1412" s="2" t="s">
        <v>142</v>
      </c>
      <c r="C1412" s="2" t="n">
        <v>15</v>
      </c>
      <c r="D1412" s="2" t="n">
        <v>144.620239257813</v>
      </c>
      <c r="E1412" s="2" t="n">
        <v>324.948791503906</v>
      </c>
      <c r="F1412" s="2" t="n">
        <v>262.616027832031</v>
      </c>
      <c r="G1412" s="2" t="n">
        <v>-713.315063476563</v>
      </c>
      <c r="H1412" s="2" t="n">
        <v>695.237121582031</v>
      </c>
    </row>
    <row r="1413" customFormat="false" ht="12.75" hidden="false" customHeight="false" outlineLevel="0" collapsed="false">
      <c r="A1413" s="2" t="n">
        <v>44</v>
      </c>
      <c r="B1413" s="2" t="s">
        <v>143</v>
      </c>
      <c r="C1413" s="2" t="n">
        <v>15</v>
      </c>
      <c r="D1413" s="2" t="n">
        <v>19737.04296875</v>
      </c>
      <c r="E1413" s="2" t="n">
        <v>1897.0546875</v>
      </c>
      <c r="F1413" s="2" t="n">
        <v>2431.77465820313</v>
      </c>
      <c r="G1413" s="2" t="n">
        <v>449.931213378906</v>
      </c>
      <c r="H1413" s="2" t="n">
        <v>1790.49438476563</v>
      </c>
    </row>
    <row r="1414" customFormat="false" ht="12.75" hidden="false" customHeight="false" outlineLevel="0" collapsed="false">
      <c r="A1414" s="2" t="n">
        <v>45</v>
      </c>
      <c r="B1414" s="2" t="s">
        <v>144</v>
      </c>
      <c r="C1414" s="2" t="n">
        <v>15</v>
      </c>
      <c r="D1414" s="2" t="n">
        <v>-4946.04296875</v>
      </c>
      <c r="E1414" s="2" t="n">
        <v>-302.445190429688</v>
      </c>
      <c r="F1414" s="2" t="n">
        <v>-429.1748046875</v>
      </c>
      <c r="G1414" s="2" t="n">
        <v>-260.086517333984</v>
      </c>
      <c r="H1414" s="2" t="n">
        <v>-95.5608520507813</v>
      </c>
    </row>
    <row r="1415" customFormat="false" ht="12.75" hidden="false" customHeight="false" outlineLevel="0" collapsed="false">
      <c r="A1415" s="2" t="n">
        <v>46</v>
      </c>
      <c r="B1415" s="2" t="s">
        <v>145</v>
      </c>
      <c r="C1415" s="2" t="n">
        <v>15</v>
      </c>
      <c r="D1415" s="2" t="n">
        <v>9839.6748046875</v>
      </c>
      <c r="E1415" s="2" t="n">
        <v>889.37646484375</v>
      </c>
      <c r="F1415" s="2" t="n">
        <v>1441.16223144531</v>
      </c>
      <c r="G1415" s="2" t="n">
        <v>1002.98364257813</v>
      </c>
      <c r="H1415" s="2" t="n">
        <v>875.57373046875</v>
      </c>
    </row>
    <row r="1416" customFormat="false" ht="12.75" hidden="false" customHeight="false" outlineLevel="0" collapsed="false">
      <c r="A1416" s="2" t="n">
        <v>47</v>
      </c>
      <c r="B1416" s="2" t="s">
        <v>146</v>
      </c>
      <c r="C1416" s="2" t="n">
        <v>15</v>
      </c>
      <c r="D1416" s="2" t="n">
        <v>-4115.265625</v>
      </c>
      <c r="E1416" s="2" t="n">
        <v>439.058746337891</v>
      </c>
      <c r="F1416" s="2" t="n">
        <v>534.611389160156</v>
      </c>
      <c r="G1416" s="2" t="n">
        <v>-872.981628417969</v>
      </c>
      <c r="H1416" s="2" t="n">
        <v>60.9036979675293</v>
      </c>
    </row>
    <row r="1417" customFormat="false" ht="12.75" hidden="false" customHeight="false" outlineLevel="0" collapsed="false">
      <c r="A1417" s="2" t="n">
        <v>48</v>
      </c>
      <c r="B1417" s="2" t="s">
        <v>147</v>
      </c>
      <c r="C1417" s="2" t="n">
        <v>15</v>
      </c>
      <c r="D1417" s="2" t="n">
        <v>1449.49206542969</v>
      </c>
      <c r="E1417" s="2" t="n">
        <v>-214.136199951172</v>
      </c>
      <c r="F1417" s="2" t="n">
        <v>306.760192871094</v>
      </c>
      <c r="G1417" s="2" t="n">
        <v>-2207.16333007813</v>
      </c>
      <c r="H1417" s="2" t="n">
        <v>-523.350769042969</v>
      </c>
    </row>
    <row r="1418" customFormat="false" ht="12.75" hidden="false" customHeight="false" outlineLevel="0" collapsed="false">
      <c r="A1418" s="2" t="n">
        <v>49</v>
      </c>
      <c r="B1418" s="2" t="s">
        <v>148</v>
      </c>
      <c r="C1418" s="2" t="n">
        <v>15</v>
      </c>
      <c r="D1418" s="2" t="n">
        <v>-963.476379394531</v>
      </c>
      <c r="E1418" s="2" t="n">
        <v>-764.7158203125</v>
      </c>
      <c r="F1418" s="2" t="n">
        <v>-435.109527587891</v>
      </c>
      <c r="G1418" s="2" t="n">
        <v>-2031.78588867188</v>
      </c>
      <c r="H1418" s="2" t="n">
        <v>-1675.94580078125</v>
      </c>
    </row>
    <row r="1419" customFormat="false" ht="12.75" hidden="false" customHeight="false" outlineLevel="0" collapsed="false">
      <c r="A1419" s="2" t="n">
        <v>50</v>
      </c>
      <c r="B1419" s="2" t="s">
        <v>149</v>
      </c>
      <c r="C1419" s="2" t="n">
        <v>15</v>
      </c>
      <c r="D1419" s="2" t="n">
        <v>6249.3251953125</v>
      </c>
      <c r="E1419" s="2" t="n">
        <v>398.812683105469</v>
      </c>
      <c r="F1419" s="2" t="n">
        <v>998.168640136719</v>
      </c>
      <c r="G1419" s="2" t="n">
        <v>-486.925415039063</v>
      </c>
      <c r="H1419" s="2" t="n">
        <v>3.51146864891052</v>
      </c>
    </row>
    <row r="1420" customFormat="false" ht="12.75" hidden="false" customHeight="false" outlineLevel="0" collapsed="false">
      <c r="A1420" s="2" t="n">
        <v>51</v>
      </c>
      <c r="B1420" s="2" t="s">
        <v>150</v>
      </c>
      <c r="C1420" s="2" t="n">
        <v>15</v>
      </c>
      <c r="D1420" s="2" t="n">
        <v>-2498.90161132813</v>
      </c>
      <c r="E1420" s="2" t="n">
        <v>-418.707611083984</v>
      </c>
      <c r="F1420" s="2" t="n">
        <v>275.145538330078</v>
      </c>
      <c r="G1420" s="2" t="n">
        <v>-1974.40270996094</v>
      </c>
      <c r="H1420" s="2" t="n">
        <v>-26.3440055847168</v>
      </c>
    </row>
    <row r="1421" customFormat="false" ht="12.75" hidden="false" customHeight="false" outlineLevel="0" collapsed="false">
      <c r="A1421" s="2" t="n">
        <v>52</v>
      </c>
      <c r="B1421" s="2" t="s">
        <v>151</v>
      </c>
      <c r="C1421" s="2" t="n">
        <v>15</v>
      </c>
      <c r="D1421" s="2" t="n">
        <v>9365.8818359375</v>
      </c>
      <c r="E1421" s="2" t="n">
        <v>1621.60913085938</v>
      </c>
      <c r="F1421" s="2" t="n">
        <v>1829.91650390625</v>
      </c>
      <c r="G1421" s="2" t="n">
        <v>4305.51708984375</v>
      </c>
      <c r="H1421" s="2" t="n">
        <v>11345.361328125</v>
      </c>
    </row>
    <row r="1422" customFormat="false" ht="12.75" hidden="false" customHeight="false" outlineLevel="0" collapsed="false">
      <c r="A1422" s="2" t="n">
        <v>53</v>
      </c>
      <c r="B1422" s="2" t="s">
        <v>152</v>
      </c>
      <c r="C1422" s="2" t="n">
        <v>15</v>
      </c>
      <c r="D1422" s="2" t="n">
        <v>-13.4849967956543</v>
      </c>
      <c r="E1422" s="2" t="n">
        <v>-85.3302917480469</v>
      </c>
      <c r="F1422" s="2" t="n">
        <v>17.9809265136719</v>
      </c>
      <c r="G1422" s="2" t="n">
        <v>-59.7493743896484</v>
      </c>
      <c r="H1422" s="2" t="n">
        <v>-643.735717773438</v>
      </c>
    </row>
    <row r="1423" customFormat="false" ht="12.75" hidden="false" customHeight="false" outlineLevel="0" collapsed="false">
      <c r="A1423" s="2" t="n">
        <v>54</v>
      </c>
      <c r="B1423" s="2" t="s">
        <v>153</v>
      </c>
      <c r="C1423" s="2" t="n">
        <v>15</v>
      </c>
      <c r="D1423" s="2" t="n">
        <v>999288.75</v>
      </c>
      <c r="E1423" s="2" t="n">
        <v>82992.2265625</v>
      </c>
      <c r="F1423" s="2" t="n">
        <v>106483.484375</v>
      </c>
      <c r="G1423" s="2" t="n">
        <v>33244.55859375</v>
      </c>
      <c r="H1423" s="2" t="n">
        <v>93145.3984375</v>
      </c>
    </row>
    <row r="1424" customFormat="false" ht="12.75" hidden="false" customHeight="false" outlineLevel="0" collapsed="false">
      <c r="A1424" s="2" t="n">
        <v>55</v>
      </c>
      <c r="B1424" s="2" t="s">
        <v>154</v>
      </c>
      <c r="C1424" s="2" t="n">
        <v>15</v>
      </c>
      <c r="D1424" s="2" t="n">
        <v>-1974.80236816406</v>
      </c>
      <c r="E1424" s="2" t="n">
        <v>-236.532821655273</v>
      </c>
      <c r="F1424" s="2" t="n">
        <v>85.8956451416016</v>
      </c>
      <c r="G1424" s="2" t="n">
        <v>201.981262207031</v>
      </c>
      <c r="H1424" s="2" t="n">
        <v>227.354705810547</v>
      </c>
    </row>
    <row r="1425" customFormat="false" ht="12.75" hidden="false" customHeight="false" outlineLevel="0" collapsed="false">
      <c r="A1425" s="2" t="n">
        <v>56</v>
      </c>
      <c r="B1425" s="2" t="s">
        <v>155</v>
      </c>
      <c r="C1425" s="2" t="n">
        <v>15</v>
      </c>
      <c r="D1425" s="2" t="n">
        <v>10547.3173828125</v>
      </c>
      <c r="E1425" s="2" t="n">
        <v>1053.91882324219</v>
      </c>
      <c r="F1425" s="2" t="n">
        <v>1397.80908203125</v>
      </c>
      <c r="G1425" s="2" t="n">
        <v>1239.34167480469</v>
      </c>
      <c r="H1425" s="2" t="n">
        <v>1032.8310546875</v>
      </c>
    </row>
    <row r="1426" customFormat="false" ht="12.75" hidden="false" customHeight="false" outlineLevel="0" collapsed="false">
      <c r="A1426" s="2" t="n">
        <v>57</v>
      </c>
      <c r="B1426" s="2" t="s">
        <v>156</v>
      </c>
      <c r="C1426" s="2" t="n">
        <v>15</v>
      </c>
      <c r="D1426" s="2" t="n">
        <v>-3946.0185546875</v>
      </c>
      <c r="E1426" s="2" t="n">
        <v>-343.699005126953</v>
      </c>
      <c r="F1426" s="2" t="n">
        <v>-338.714172363281</v>
      </c>
      <c r="G1426" s="2" t="n">
        <v>-1164.41906738281</v>
      </c>
      <c r="H1426" s="2" t="n">
        <v>-44.7118492126465</v>
      </c>
    </row>
    <row r="1427" customFormat="false" ht="12.75" hidden="false" customHeight="false" outlineLevel="0" collapsed="false">
      <c r="A1427" s="2" t="n">
        <v>58</v>
      </c>
      <c r="B1427" s="2" t="s">
        <v>157</v>
      </c>
      <c r="C1427" s="2" t="n">
        <v>15</v>
      </c>
      <c r="D1427" s="2" t="n">
        <v>13533.8369140625</v>
      </c>
      <c r="E1427" s="2" t="n">
        <v>584.721496582031</v>
      </c>
      <c r="F1427" s="2" t="n">
        <v>1782.09680175781</v>
      </c>
      <c r="G1427" s="2" t="n">
        <v>604.805419921875</v>
      </c>
      <c r="H1427" s="2" t="n">
        <v>1600.52197265625</v>
      </c>
    </row>
    <row r="1428" customFormat="false" ht="12.75" hidden="false" customHeight="false" outlineLevel="0" collapsed="false">
      <c r="A1428" s="2" t="n">
        <v>59</v>
      </c>
      <c r="B1428" s="2" t="s">
        <v>158</v>
      </c>
      <c r="C1428" s="2" t="n">
        <v>15</v>
      </c>
      <c r="D1428" s="2" t="n">
        <v>-1418.07727050781</v>
      </c>
      <c r="E1428" s="2" t="n">
        <v>289.911224365234</v>
      </c>
      <c r="F1428" s="2" t="n">
        <v>-51.8166084289551</v>
      </c>
      <c r="G1428" s="2" t="n">
        <v>-1075.16259765625</v>
      </c>
      <c r="H1428" s="2" t="n">
        <v>-420.950408935547</v>
      </c>
    </row>
    <row r="1429" customFormat="false" ht="12.75" hidden="false" customHeight="false" outlineLevel="0" collapsed="false">
      <c r="A1429" s="2" t="n">
        <v>60</v>
      </c>
      <c r="B1429" s="2" t="s">
        <v>159</v>
      </c>
      <c r="C1429" s="2" t="n">
        <v>15</v>
      </c>
      <c r="D1429" s="2" t="n">
        <v>-2202.18627929688</v>
      </c>
      <c r="E1429" s="2" t="n">
        <v>68.2934494018555</v>
      </c>
      <c r="F1429" s="2" t="n">
        <v>819.255187988281</v>
      </c>
      <c r="G1429" s="2" t="n">
        <v>-219.06233215332</v>
      </c>
      <c r="H1429" s="2" t="n">
        <v>-1037.97241210938</v>
      </c>
    </row>
    <row r="1430" customFormat="false" ht="12.75" hidden="false" customHeight="false" outlineLevel="0" collapsed="false">
      <c r="A1430" s="2" t="n">
        <v>61</v>
      </c>
      <c r="B1430" s="2" t="s">
        <v>160</v>
      </c>
      <c r="C1430" s="2" t="n">
        <v>15</v>
      </c>
      <c r="D1430" s="2" t="n">
        <v>-3172.595703125</v>
      </c>
      <c r="E1430" s="2" t="n">
        <v>238.632232666016</v>
      </c>
      <c r="F1430" s="2" t="n">
        <v>-432.146240234375</v>
      </c>
      <c r="G1430" s="2" t="n">
        <v>-1649.1943359375</v>
      </c>
      <c r="H1430" s="2" t="n">
        <v>-297.700439453125</v>
      </c>
    </row>
    <row r="1431" customFormat="false" ht="12.75" hidden="false" customHeight="false" outlineLevel="0" collapsed="false">
      <c r="A1431" s="2" t="n">
        <v>62</v>
      </c>
      <c r="B1431" s="2" t="s">
        <v>161</v>
      </c>
      <c r="C1431" s="2" t="n">
        <v>15</v>
      </c>
      <c r="D1431" s="2" t="n">
        <v>223398.296875</v>
      </c>
      <c r="E1431" s="2" t="n">
        <v>15247.5283203125</v>
      </c>
      <c r="F1431" s="2" t="n">
        <v>20648.583984375</v>
      </c>
      <c r="G1431" s="2" t="n">
        <v>6516.6083984375</v>
      </c>
      <c r="H1431" s="2" t="n">
        <v>15667.0068359375</v>
      </c>
    </row>
    <row r="1432" customFormat="false" ht="12.75" hidden="false" customHeight="false" outlineLevel="0" collapsed="false">
      <c r="A1432" s="2" t="n">
        <v>63</v>
      </c>
      <c r="B1432" s="2" t="s">
        <v>162</v>
      </c>
      <c r="C1432" s="2" t="n">
        <v>15</v>
      </c>
      <c r="D1432" s="2" t="n">
        <v>-682.293640136719</v>
      </c>
      <c r="E1432" s="2" t="n">
        <v>787.343933105469</v>
      </c>
      <c r="F1432" s="2" t="n">
        <v>257.171539306641</v>
      </c>
      <c r="G1432" s="2" t="n">
        <v>327.441192626953</v>
      </c>
      <c r="H1432" s="2" t="n">
        <v>-483.237030029297</v>
      </c>
    </row>
    <row r="1433" customFormat="false" ht="12.75" hidden="false" customHeight="false" outlineLevel="0" collapsed="false">
      <c r="A1433" s="2" t="n">
        <v>64</v>
      </c>
      <c r="B1433" s="2" t="s">
        <v>163</v>
      </c>
      <c r="C1433" s="2" t="n">
        <v>15</v>
      </c>
      <c r="D1433" s="2" t="n">
        <v>38942.84765625</v>
      </c>
      <c r="E1433" s="2" t="n">
        <v>3174.58178710938</v>
      </c>
      <c r="F1433" s="2" t="n">
        <v>3610.63671875</v>
      </c>
      <c r="G1433" s="2" t="n">
        <v>1669.61779785156</v>
      </c>
      <c r="H1433" s="2" t="n">
        <v>2608.52709960938</v>
      </c>
    </row>
    <row r="1434" customFormat="false" ht="12.75" hidden="false" customHeight="false" outlineLevel="0" collapsed="false">
      <c r="A1434" s="2" t="n">
        <v>65</v>
      </c>
      <c r="B1434" s="2" t="s">
        <v>164</v>
      </c>
      <c r="C1434" s="2" t="n">
        <v>15</v>
      </c>
      <c r="D1434" s="2" t="n">
        <v>-2014.49267578125</v>
      </c>
      <c r="E1434" s="2" t="n">
        <v>369.769927978516</v>
      </c>
      <c r="F1434" s="2" t="n">
        <v>116.120193481445</v>
      </c>
      <c r="G1434" s="2" t="n">
        <v>381.958374023438</v>
      </c>
      <c r="H1434" s="2" t="n">
        <v>354.782257080078</v>
      </c>
    </row>
    <row r="1435" customFormat="false" ht="12.75" hidden="false" customHeight="false" outlineLevel="0" collapsed="false">
      <c r="A1435" s="2" t="n">
        <v>66</v>
      </c>
      <c r="B1435" s="2" t="s">
        <v>165</v>
      </c>
      <c r="C1435" s="2" t="n">
        <v>15</v>
      </c>
      <c r="D1435" s="2" t="n">
        <v>8347.177734375</v>
      </c>
      <c r="E1435" s="2" t="n">
        <v>609.398071289063</v>
      </c>
      <c r="F1435" s="2" t="n">
        <v>1075.84008789063</v>
      </c>
      <c r="G1435" s="2" t="n">
        <v>-201.501739501953</v>
      </c>
      <c r="H1435" s="2" t="n">
        <v>949.633483886719</v>
      </c>
    </row>
    <row r="1436" customFormat="false" ht="12.75" hidden="false" customHeight="false" outlineLevel="0" collapsed="false">
      <c r="A1436" s="2" t="n">
        <v>67</v>
      </c>
      <c r="B1436" s="2" t="s">
        <v>166</v>
      </c>
      <c r="C1436" s="2" t="n">
        <v>15</v>
      </c>
      <c r="D1436" s="2" t="n">
        <v>8906.638671875</v>
      </c>
      <c r="E1436" s="2" t="n">
        <v>726.133850097656</v>
      </c>
      <c r="F1436" s="2" t="n">
        <v>1138.71252441406</v>
      </c>
      <c r="G1436" s="2" t="n">
        <v>260.944641113281</v>
      </c>
      <c r="H1436" s="2" t="n">
        <v>825.979187011719</v>
      </c>
    </row>
    <row r="1437" customFormat="false" ht="12.75" hidden="false" customHeight="false" outlineLevel="0" collapsed="false">
      <c r="A1437" s="2" t="n">
        <v>68</v>
      </c>
      <c r="B1437" s="2" t="s">
        <v>167</v>
      </c>
      <c r="C1437" s="2" t="n">
        <v>15</v>
      </c>
      <c r="D1437" s="2" t="n">
        <v>21025.47265625</v>
      </c>
      <c r="E1437" s="2" t="n">
        <v>1856.01525878906</v>
      </c>
      <c r="F1437" s="2" t="n">
        <v>2250.64892578125</v>
      </c>
      <c r="G1437" s="2" t="n">
        <v>1057.93884277344</v>
      </c>
      <c r="H1437" s="2" t="n">
        <v>2395.6826171875</v>
      </c>
    </row>
    <row r="1438" customFormat="false" ht="12.75" hidden="false" customHeight="false" outlineLevel="0" collapsed="false">
      <c r="A1438" s="2" t="n">
        <v>69</v>
      </c>
      <c r="B1438" s="2" t="s">
        <v>168</v>
      </c>
      <c r="C1438" s="2" t="n">
        <v>15</v>
      </c>
      <c r="D1438" s="2" t="n">
        <v>-2234.8720703125</v>
      </c>
      <c r="E1438" s="2" t="n">
        <v>-80.553825378418</v>
      </c>
      <c r="F1438" s="2" t="n">
        <v>116.444931030273</v>
      </c>
      <c r="G1438" s="2" t="n">
        <v>-276.948455810547</v>
      </c>
      <c r="H1438" s="2" t="n">
        <v>-211.006820678711</v>
      </c>
    </row>
    <row r="1439" customFormat="false" ht="12.75" hidden="false" customHeight="false" outlineLevel="0" collapsed="false">
      <c r="A1439" s="2" t="n">
        <v>70</v>
      </c>
      <c r="B1439" s="2" t="s">
        <v>169</v>
      </c>
      <c r="C1439" s="2" t="n">
        <v>15</v>
      </c>
      <c r="D1439" s="2" t="n">
        <v>5342.4697265625</v>
      </c>
      <c r="E1439" s="2" t="n">
        <v>330.514770507813</v>
      </c>
      <c r="F1439" s="2" t="n">
        <v>1162.81579589844</v>
      </c>
      <c r="G1439" s="2" t="n">
        <v>680.379333496094</v>
      </c>
      <c r="H1439" s="2" t="n">
        <v>534.866577148438</v>
      </c>
    </row>
    <row r="1440" customFormat="false" ht="12.75" hidden="false" customHeight="false" outlineLevel="0" collapsed="false">
      <c r="A1440" s="2" t="n">
        <v>71</v>
      </c>
      <c r="B1440" s="2" t="s">
        <v>170</v>
      </c>
      <c r="C1440" s="2" t="n">
        <v>15</v>
      </c>
      <c r="D1440" s="2" t="n">
        <v>-1970.20422363281</v>
      </c>
      <c r="E1440" s="2" t="n">
        <v>546.397766113281</v>
      </c>
      <c r="F1440" s="2" t="n">
        <v>325.374450683594</v>
      </c>
      <c r="G1440" s="2" t="n">
        <v>-585.622741699219</v>
      </c>
      <c r="H1440" s="2" t="n">
        <v>-97.8502502441406</v>
      </c>
    </row>
    <row r="1441" customFormat="false" ht="12.75" hidden="false" customHeight="false" outlineLevel="0" collapsed="false">
      <c r="A1441" s="2" t="n">
        <v>72</v>
      </c>
      <c r="B1441" s="2" t="s">
        <v>171</v>
      </c>
      <c r="C1441" s="2" t="n">
        <v>15</v>
      </c>
      <c r="D1441" s="2" t="n">
        <v>1440.48583984375</v>
      </c>
      <c r="E1441" s="2" t="n">
        <v>463.487915039063</v>
      </c>
      <c r="F1441" s="2" t="n">
        <v>379.063201904297</v>
      </c>
      <c r="G1441" s="2" t="n">
        <v>2.71041345596313</v>
      </c>
      <c r="H1441" s="2" t="n">
        <v>548.919799804688</v>
      </c>
    </row>
    <row r="1442" customFormat="false" ht="12.75" hidden="false" customHeight="false" outlineLevel="0" collapsed="false">
      <c r="A1442" s="2" t="n">
        <v>73</v>
      </c>
      <c r="B1442" s="2" t="s">
        <v>172</v>
      </c>
      <c r="C1442" s="2" t="n">
        <v>15</v>
      </c>
      <c r="D1442" s="2" t="n">
        <v>-3946.01342773438</v>
      </c>
      <c r="E1442" s="2" t="n">
        <v>-5.29490566253662</v>
      </c>
      <c r="F1442" s="2" t="n">
        <v>-857.230773925781</v>
      </c>
      <c r="G1442" s="2" t="n">
        <v>-926.773132324219</v>
      </c>
      <c r="H1442" s="2" t="n">
        <v>1268.361328125</v>
      </c>
    </row>
    <row r="1443" customFormat="false" ht="12.75" hidden="false" customHeight="false" outlineLevel="0" collapsed="false">
      <c r="A1443" s="2" t="n">
        <v>74</v>
      </c>
      <c r="B1443" s="2" t="s">
        <v>173</v>
      </c>
      <c r="C1443" s="2" t="n">
        <v>15</v>
      </c>
      <c r="D1443" s="2" t="n">
        <v>5100.6015625</v>
      </c>
      <c r="E1443" s="2" t="n">
        <v>1197.99975585938</v>
      </c>
      <c r="F1443" s="2" t="n">
        <v>1142.16748046875</v>
      </c>
      <c r="G1443" s="2" t="n">
        <v>-832.2158203125</v>
      </c>
      <c r="H1443" s="2" t="n">
        <v>650.018188476563</v>
      </c>
    </row>
    <row r="1444" customFormat="false" ht="12.75" hidden="false" customHeight="false" outlineLevel="0" collapsed="false">
      <c r="A1444" s="2" t="n">
        <v>75</v>
      </c>
      <c r="B1444" s="2" t="s">
        <v>92</v>
      </c>
      <c r="C1444" s="2" t="n">
        <v>15</v>
      </c>
      <c r="D1444" s="2" t="n">
        <v>23538.01953125</v>
      </c>
      <c r="E1444" s="2" t="n">
        <v>10813.126953125</v>
      </c>
      <c r="F1444" s="2" t="n">
        <v>1838.63012695313</v>
      </c>
      <c r="G1444" s="2" t="n">
        <v>-761.431457519531</v>
      </c>
      <c r="H1444" s="2" t="n">
        <v>73613.53125</v>
      </c>
    </row>
    <row r="1445" customFormat="false" ht="12.75" hidden="false" customHeight="false" outlineLevel="0" collapsed="false">
      <c r="A1445" s="2" t="n">
        <v>76</v>
      </c>
      <c r="B1445" s="2" t="s">
        <v>174</v>
      </c>
      <c r="C1445" s="2" t="n">
        <v>15</v>
      </c>
      <c r="D1445" s="2" t="n">
        <v>13126.7998046875</v>
      </c>
      <c r="E1445" s="2" t="n">
        <v>978.802734375</v>
      </c>
      <c r="F1445" s="2" t="n">
        <v>1161.94116210938</v>
      </c>
      <c r="G1445" s="2" t="n">
        <v>92.4700393676758</v>
      </c>
      <c r="H1445" s="2" t="n">
        <v>1491.43347167969</v>
      </c>
    </row>
    <row r="1446" customFormat="false" ht="12.75" hidden="false" customHeight="false" outlineLevel="0" collapsed="false">
      <c r="A1446" s="2" t="n">
        <v>77</v>
      </c>
      <c r="B1446" s="2" t="s">
        <v>94</v>
      </c>
      <c r="C1446" s="2" t="n">
        <v>15</v>
      </c>
      <c r="D1446" s="2" t="n">
        <v>21513.84375</v>
      </c>
      <c r="E1446" s="2" t="n">
        <v>10799.650390625</v>
      </c>
      <c r="F1446" s="2" t="n">
        <v>1920.03161621094</v>
      </c>
      <c r="G1446" s="2" t="n">
        <v>-1096.78063964844</v>
      </c>
      <c r="H1446" s="2" t="n">
        <v>65106.84765625</v>
      </c>
    </row>
    <row r="1447" customFormat="false" ht="12.75" hidden="false" customHeight="false" outlineLevel="0" collapsed="false">
      <c r="A1447" s="2" t="n">
        <v>78</v>
      </c>
      <c r="B1447" s="2" t="s">
        <v>175</v>
      </c>
      <c r="C1447" s="2" t="n">
        <v>15</v>
      </c>
      <c r="D1447" s="2" t="n">
        <v>11369.890625</v>
      </c>
      <c r="E1447" s="2" t="n">
        <v>1448.908203125</v>
      </c>
      <c r="F1447" s="2" t="n">
        <v>1410.05456542969</v>
      </c>
      <c r="G1447" s="2" t="n">
        <v>388.777893066406</v>
      </c>
      <c r="H1447" s="2" t="n">
        <v>1161.65234375</v>
      </c>
    </row>
    <row r="1448" customFormat="false" ht="12.75" hidden="false" customHeight="false" outlineLevel="0" collapsed="false">
      <c r="A1448" s="2" t="n">
        <v>79</v>
      </c>
      <c r="B1448" s="2" t="s">
        <v>96</v>
      </c>
      <c r="C1448" s="2" t="n">
        <v>15</v>
      </c>
      <c r="D1448" s="2" t="n">
        <v>22313.60546875</v>
      </c>
      <c r="E1448" s="2" t="n">
        <v>11861.7763671875</v>
      </c>
      <c r="F1448" s="2" t="n">
        <v>1326.85864257813</v>
      </c>
      <c r="G1448" s="2" t="n">
        <v>229.883255004883</v>
      </c>
      <c r="H1448" s="2" t="n">
        <v>71778.109375</v>
      </c>
    </row>
    <row r="1449" customFormat="false" ht="12.75" hidden="false" customHeight="false" outlineLevel="0" collapsed="false">
      <c r="A1449" s="2" t="n">
        <v>80</v>
      </c>
      <c r="B1449" s="2" t="s">
        <v>176</v>
      </c>
      <c r="C1449" s="2" t="n">
        <v>15</v>
      </c>
      <c r="D1449" s="2" t="n">
        <v>5590.05322265625</v>
      </c>
      <c r="E1449" s="2" t="n">
        <v>454.168975830078</v>
      </c>
      <c r="F1449" s="2" t="n">
        <v>282.161437988281</v>
      </c>
      <c r="G1449" s="2" t="n">
        <v>779.191223144531</v>
      </c>
      <c r="H1449" s="2" t="n">
        <v>562.536682128906</v>
      </c>
    </row>
    <row r="1450" customFormat="false" ht="12.75" hidden="false" customHeight="false" outlineLevel="0" collapsed="false">
      <c r="A1450" s="2" t="n">
        <v>81</v>
      </c>
      <c r="B1450" s="2" t="s">
        <v>98</v>
      </c>
      <c r="C1450" s="2" t="n">
        <v>15</v>
      </c>
      <c r="D1450" s="2" t="n">
        <v>22634.37109375</v>
      </c>
      <c r="E1450" s="2" t="n">
        <v>9405.966796875</v>
      </c>
      <c r="F1450" s="2" t="n">
        <v>1654.09423828125</v>
      </c>
      <c r="G1450" s="2" t="n">
        <v>-128.152099609375</v>
      </c>
      <c r="H1450" s="2" t="n">
        <v>63659.0859375</v>
      </c>
    </row>
    <row r="1451" customFormat="false" ht="12.75" hidden="false" customHeight="false" outlineLevel="0" collapsed="false">
      <c r="A1451" s="2" t="n">
        <v>82</v>
      </c>
      <c r="B1451" s="2" t="s">
        <v>177</v>
      </c>
      <c r="C1451" s="2" t="n">
        <v>15</v>
      </c>
      <c r="D1451" s="2" t="n">
        <v>9749.404296875</v>
      </c>
      <c r="E1451" s="2" t="n">
        <v>810.007507324219</v>
      </c>
      <c r="F1451" s="2" t="n">
        <v>374.000793457031</v>
      </c>
      <c r="G1451" s="2" t="n">
        <v>1664.89868164063</v>
      </c>
      <c r="H1451" s="2" t="n">
        <v>1973.97119140625</v>
      </c>
    </row>
    <row r="1452" customFormat="false" ht="12.75" hidden="false" customHeight="false" outlineLevel="0" collapsed="false">
      <c r="A1452" s="2" t="n">
        <v>83</v>
      </c>
      <c r="B1452" s="2" t="s">
        <v>100</v>
      </c>
      <c r="C1452" s="2" t="n">
        <v>15</v>
      </c>
      <c r="D1452" s="2" t="n">
        <v>21332.28125</v>
      </c>
      <c r="E1452" s="2" t="n">
        <v>9639.1904296875</v>
      </c>
      <c r="F1452" s="2" t="n">
        <v>1923.50610351563</v>
      </c>
      <c r="G1452" s="2" t="n">
        <v>-653.492980957031</v>
      </c>
      <c r="H1452" s="2" t="n">
        <v>71402.0625</v>
      </c>
    </row>
    <row r="1453" customFormat="false" ht="12.75" hidden="false" customHeight="false" outlineLevel="0" collapsed="false">
      <c r="A1453" s="2" t="n">
        <v>84</v>
      </c>
      <c r="B1453" s="2" t="s">
        <v>178</v>
      </c>
      <c r="C1453" s="2" t="n">
        <v>15</v>
      </c>
      <c r="D1453" s="2" t="n">
        <v>-1721.12927246094</v>
      </c>
      <c r="E1453" s="2" t="n">
        <v>372.132446289063</v>
      </c>
      <c r="F1453" s="2" t="n">
        <v>-612.931579589844</v>
      </c>
      <c r="G1453" s="2" t="n">
        <v>-728.204345703125</v>
      </c>
      <c r="H1453" s="2" t="n">
        <v>12.1212034225464</v>
      </c>
    </row>
    <row r="1454" customFormat="false" ht="12.75" hidden="false" customHeight="false" outlineLevel="0" collapsed="false">
      <c r="A1454" s="2" t="n">
        <v>85</v>
      </c>
      <c r="B1454" s="2" t="s">
        <v>179</v>
      </c>
      <c r="C1454" s="2" t="n">
        <v>15</v>
      </c>
      <c r="D1454" s="2" t="n">
        <v>6089.4814453125</v>
      </c>
      <c r="E1454" s="2" t="n">
        <v>-2915.5595703125</v>
      </c>
      <c r="F1454" s="2" t="n">
        <v>-667.190185546875</v>
      </c>
      <c r="G1454" s="2" t="n">
        <v>-1026.56604003906</v>
      </c>
      <c r="H1454" s="2" t="n">
        <v>2168.87866210938</v>
      </c>
    </row>
    <row r="1455" customFormat="false" ht="12.75" hidden="false" customHeight="false" outlineLevel="0" collapsed="false">
      <c r="A1455" s="2" t="n">
        <v>86</v>
      </c>
      <c r="B1455" s="2" t="s">
        <v>180</v>
      </c>
      <c r="C1455" s="2" t="n">
        <v>15</v>
      </c>
      <c r="D1455" s="2" t="n">
        <v>52648.4921875</v>
      </c>
      <c r="E1455" s="2" t="n">
        <v>7504.984375</v>
      </c>
      <c r="F1455" s="2" t="n">
        <v>8656.1396484375</v>
      </c>
      <c r="G1455" s="2" t="n">
        <v>4595.7890625</v>
      </c>
      <c r="H1455" s="2" t="n">
        <v>10373.4228515625</v>
      </c>
    </row>
    <row r="1456" customFormat="false" ht="12.75" hidden="false" customHeight="false" outlineLevel="0" collapsed="false">
      <c r="A1456" s="2" t="n">
        <v>87</v>
      </c>
      <c r="B1456" s="2" t="s">
        <v>102</v>
      </c>
      <c r="C1456" s="2" t="n">
        <v>15</v>
      </c>
      <c r="D1456" s="2" t="n">
        <v>22017.439453125</v>
      </c>
      <c r="E1456" s="2" t="n">
        <v>9132.4873046875</v>
      </c>
      <c r="F1456" s="2" t="n">
        <v>2539.57934570313</v>
      </c>
      <c r="G1456" s="2" t="n">
        <v>-1517.43811035156</v>
      </c>
      <c r="H1456" s="2" t="n">
        <v>68052.6875</v>
      </c>
    </row>
    <row r="1457" customFormat="false" ht="12.75" hidden="false" customHeight="false" outlineLevel="0" collapsed="false">
      <c r="A1457" s="2" t="n">
        <v>88</v>
      </c>
      <c r="B1457" s="2" t="s">
        <v>181</v>
      </c>
      <c r="C1457" s="2" t="n">
        <v>15</v>
      </c>
      <c r="D1457" s="2" t="n">
        <v>16159.0478515625</v>
      </c>
      <c r="E1457" s="2" t="n">
        <v>1410.91772460938</v>
      </c>
      <c r="F1457" s="2" t="n">
        <v>1629.2158203125</v>
      </c>
      <c r="G1457" s="2" t="n">
        <v>-94.4977722167969</v>
      </c>
      <c r="H1457" s="2" t="n">
        <v>2100.34301757813</v>
      </c>
    </row>
    <row r="1458" customFormat="false" ht="12.75" hidden="false" customHeight="false" outlineLevel="0" collapsed="false">
      <c r="A1458" s="2" t="n">
        <v>89</v>
      </c>
      <c r="B1458" s="2" t="s">
        <v>103</v>
      </c>
      <c r="C1458" s="2" t="n">
        <v>15</v>
      </c>
      <c r="D1458" s="2" t="n">
        <v>23852.72265625</v>
      </c>
      <c r="E1458" s="2" t="n">
        <v>10778.248046875</v>
      </c>
      <c r="F1458" s="2" t="n">
        <v>2190.58178710938</v>
      </c>
      <c r="G1458" s="2" t="n">
        <v>-7.90802955627441</v>
      </c>
      <c r="H1458" s="2" t="n">
        <v>73055.6953125</v>
      </c>
    </row>
    <row r="1459" customFormat="false" ht="12.75" hidden="false" customHeight="false" outlineLevel="0" collapsed="false">
      <c r="A1459" s="2" t="n">
        <v>90</v>
      </c>
      <c r="B1459" s="2" t="s">
        <v>182</v>
      </c>
      <c r="C1459" s="2" t="n">
        <v>15</v>
      </c>
      <c r="D1459" s="2" t="n">
        <v>8113.2744140625</v>
      </c>
      <c r="E1459" s="2" t="n">
        <v>520.992553710938</v>
      </c>
      <c r="F1459" s="2" t="n">
        <v>574.615173339844</v>
      </c>
      <c r="G1459" s="2" t="n">
        <v>629.874938964844</v>
      </c>
      <c r="H1459" s="2" t="n">
        <v>1204.93615722656</v>
      </c>
    </row>
    <row r="1460" customFormat="false" ht="12.75" hidden="false" customHeight="false" outlineLevel="0" collapsed="false">
      <c r="A1460" s="2" t="n">
        <v>91</v>
      </c>
      <c r="B1460" s="2" t="s">
        <v>104</v>
      </c>
      <c r="C1460" s="2" t="n">
        <v>15</v>
      </c>
      <c r="D1460" s="2" t="n">
        <v>25357.587890625</v>
      </c>
      <c r="E1460" s="2" t="n">
        <v>10157.6328125</v>
      </c>
      <c r="F1460" s="2" t="n">
        <v>2326.57275390625</v>
      </c>
      <c r="G1460" s="2" t="n">
        <v>-1320.88854980469</v>
      </c>
      <c r="H1460" s="2" t="n">
        <v>69418.7265625</v>
      </c>
    </row>
    <row r="1461" customFormat="false" ht="12.75" hidden="false" customHeight="false" outlineLevel="0" collapsed="false">
      <c r="A1461" s="2" t="n">
        <v>92</v>
      </c>
      <c r="B1461" s="2" t="s">
        <v>183</v>
      </c>
      <c r="C1461" s="2" t="n">
        <v>15</v>
      </c>
      <c r="D1461" s="2" t="n">
        <v>10883.0771484375</v>
      </c>
      <c r="E1461" s="2" t="n">
        <v>1051.17541503906</v>
      </c>
      <c r="F1461" s="2" t="n">
        <v>1181.14025878906</v>
      </c>
      <c r="G1461" s="2" t="n">
        <v>-280.377807617188</v>
      </c>
      <c r="H1461" s="2" t="n">
        <v>809.832824707031</v>
      </c>
    </row>
    <row r="1462" customFormat="false" ht="12.75" hidden="false" customHeight="false" outlineLevel="0" collapsed="false">
      <c r="A1462" s="2" t="n">
        <v>93</v>
      </c>
      <c r="B1462" s="2" t="s">
        <v>105</v>
      </c>
      <c r="C1462" s="2" t="n">
        <v>15</v>
      </c>
      <c r="D1462" s="2" t="n">
        <v>25051.509765625</v>
      </c>
      <c r="E1462" s="2" t="n">
        <v>9265.2548828125</v>
      </c>
      <c r="F1462" s="2" t="n">
        <v>2355.2939453125</v>
      </c>
      <c r="G1462" s="2" t="n">
        <v>-245.795852661133</v>
      </c>
      <c r="H1462" s="2" t="n">
        <v>67228.7578125</v>
      </c>
    </row>
    <row r="1463" customFormat="false" ht="12.75" hidden="false" customHeight="false" outlineLevel="0" collapsed="false">
      <c r="A1463" s="2" t="n">
        <v>94</v>
      </c>
      <c r="B1463" s="2" t="s">
        <v>184</v>
      </c>
      <c r="C1463" s="2" t="n">
        <v>15</v>
      </c>
      <c r="D1463" s="2" t="n">
        <v>23351.1796875</v>
      </c>
      <c r="E1463" s="2" t="n">
        <v>2484.24829101563</v>
      </c>
      <c r="F1463" s="2" t="n">
        <v>2212.23608398438</v>
      </c>
      <c r="G1463" s="2" t="n">
        <v>1941.97644042969</v>
      </c>
      <c r="H1463" s="2" t="n">
        <v>2923.67114257813</v>
      </c>
    </row>
    <row r="1464" customFormat="false" ht="12.75" hidden="false" customHeight="false" outlineLevel="0" collapsed="false">
      <c r="A1464" s="2" t="n">
        <v>95</v>
      </c>
      <c r="B1464" s="2" t="s">
        <v>106</v>
      </c>
      <c r="C1464" s="2" t="n">
        <v>15</v>
      </c>
      <c r="D1464" s="2" t="n">
        <v>21640.69140625</v>
      </c>
      <c r="E1464" s="2" t="n">
        <v>9227.23828125</v>
      </c>
      <c r="F1464" s="2" t="n">
        <v>2638.185546875</v>
      </c>
      <c r="G1464" s="2" t="n">
        <v>-930.476623535156</v>
      </c>
      <c r="H1464" s="2" t="n">
        <v>73017.890625</v>
      </c>
    </row>
    <row r="1465" customFormat="false" ht="12.75" hidden="false" customHeight="false" outlineLevel="0" collapsed="false">
      <c r="A1465" s="2" t="n">
        <v>96</v>
      </c>
      <c r="B1465" s="2" t="s">
        <v>185</v>
      </c>
      <c r="C1465" s="2" t="n">
        <v>15</v>
      </c>
      <c r="D1465" s="2" t="n">
        <v>-8712.0986328125</v>
      </c>
      <c r="E1465" s="2" t="n">
        <v>-86.2063522338867</v>
      </c>
      <c r="F1465" s="2" t="n">
        <v>-705.929077148438</v>
      </c>
      <c r="G1465" s="2" t="n">
        <v>-5827.56689453125</v>
      </c>
      <c r="H1465" s="2" t="n">
        <v>-1618.37744140625</v>
      </c>
    </row>
    <row r="1466" customFormat="false" ht="12.75" hidden="false" customHeight="false" outlineLevel="0" collapsed="false">
      <c r="A1466" s="2" t="n">
        <v>1</v>
      </c>
      <c r="B1466" s="2" t="s">
        <v>62</v>
      </c>
      <c r="C1466" s="2" t="n">
        <v>16</v>
      </c>
      <c r="D1466" s="2" t="n">
        <v>26962.072265625</v>
      </c>
      <c r="E1466" s="2" t="n">
        <v>8265.9306640625</v>
      </c>
      <c r="F1466" s="2" t="n">
        <v>3895.14208984375</v>
      </c>
      <c r="G1466" s="2" t="n">
        <v>-2929.56640625</v>
      </c>
      <c r="H1466" s="2" t="n">
        <v>70577.78125</v>
      </c>
    </row>
    <row r="1467" customFormat="false" ht="12.75" hidden="false" customHeight="false" outlineLevel="0" collapsed="false">
      <c r="A1467" s="2" t="n">
        <v>2</v>
      </c>
      <c r="B1467" s="2" t="s">
        <v>115</v>
      </c>
      <c r="C1467" s="2" t="n">
        <v>16</v>
      </c>
      <c r="D1467" s="2" t="n">
        <v>30486.80859375</v>
      </c>
      <c r="E1467" s="2" t="n">
        <v>2035.77478027344</v>
      </c>
      <c r="F1467" s="2" t="n">
        <v>3985.14208984375</v>
      </c>
      <c r="G1467" s="2" t="n">
        <v>2765.2685546875</v>
      </c>
      <c r="H1467" s="2" t="n">
        <v>1705.0234375</v>
      </c>
    </row>
    <row r="1468" customFormat="false" ht="12.75" hidden="false" customHeight="false" outlineLevel="0" collapsed="false">
      <c r="A1468" s="2" t="n">
        <v>3</v>
      </c>
      <c r="B1468" s="2" t="s">
        <v>69</v>
      </c>
      <c r="C1468" s="2" t="n">
        <v>16</v>
      </c>
      <c r="D1468" s="2" t="n">
        <v>21429.390625</v>
      </c>
      <c r="E1468" s="2" t="n">
        <v>8142.17041015625</v>
      </c>
      <c r="F1468" s="2" t="n">
        <v>1906.65454101563</v>
      </c>
      <c r="G1468" s="2" t="n">
        <v>-1767.7900390625</v>
      </c>
      <c r="H1468" s="2" t="n">
        <v>58134.49609375</v>
      </c>
    </row>
    <row r="1469" customFormat="false" ht="12.75" hidden="false" customHeight="false" outlineLevel="0" collapsed="false">
      <c r="A1469" s="2" t="n">
        <v>4</v>
      </c>
      <c r="B1469" s="2" t="s">
        <v>116</v>
      </c>
      <c r="C1469" s="2" t="n">
        <v>16</v>
      </c>
      <c r="D1469" s="2" t="n">
        <v>13193.912109375</v>
      </c>
      <c r="E1469" s="2" t="n">
        <v>1282.76123046875</v>
      </c>
      <c r="F1469" s="2" t="n">
        <v>2143.32763671875</v>
      </c>
      <c r="G1469" s="2" t="n">
        <v>733.323669433594</v>
      </c>
      <c r="H1469" s="2" t="n">
        <v>1602.56188964844</v>
      </c>
    </row>
    <row r="1470" customFormat="false" ht="12.75" hidden="false" customHeight="false" outlineLevel="0" collapsed="false">
      <c r="A1470" s="2" t="n">
        <v>5</v>
      </c>
      <c r="B1470" s="2" t="s">
        <v>73</v>
      </c>
      <c r="C1470" s="2" t="n">
        <v>16</v>
      </c>
      <c r="D1470" s="2" t="n">
        <v>24495.306640625</v>
      </c>
      <c r="E1470" s="2" t="n">
        <v>9917.365234375</v>
      </c>
      <c r="F1470" s="2" t="n">
        <v>2356.77709960938</v>
      </c>
      <c r="G1470" s="2" t="n">
        <v>-1771.98547363281</v>
      </c>
      <c r="H1470" s="2" t="n">
        <v>66355.046875</v>
      </c>
    </row>
    <row r="1471" customFormat="false" ht="12.75" hidden="false" customHeight="false" outlineLevel="0" collapsed="false">
      <c r="A1471" s="2" t="n">
        <v>6</v>
      </c>
      <c r="B1471" s="2" t="s">
        <v>117</v>
      </c>
      <c r="C1471" s="2" t="n">
        <v>16</v>
      </c>
      <c r="D1471" s="2" t="n">
        <v>10336.0390625</v>
      </c>
      <c r="E1471" s="2" t="n">
        <v>769.941284179688</v>
      </c>
      <c r="F1471" s="2" t="n">
        <v>1686.69567871094</v>
      </c>
      <c r="G1471" s="2" t="n">
        <v>-230.578308105469</v>
      </c>
      <c r="H1471" s="2" t="n">
        <v>1433.11926269531</v>
      </c>
    </row>
    <row r="1472" customFormat="false" ht="12.75" hidden="false" customHeight="false" outlineLevel="0" collapsed="false">
      <c r="A1472" s="2" t="n">
        <v>7</v>
      </c>
      <c r="B1472" s="2" t="s">
        <v>75</v>
      </c>
      <c r="C1472" s="2" t="n">
        <v>16</v>
      </c>
      <c r="D1472" s="2" t="n">
        <v>21394.93359375</v>
      </c>
      <c r="E1472" s="2" t="n">
        <v>8497.6787109375</v>
      </c>
      <c r="F1472" s="2" t="n">
        <v>2055.33666992188</v>
      </c>
      <c r="G1472" s="2" t="n">
        <v>82.7079238891602</v>
      </c>
      <c r="H1472" s="2" t="n">
        <v>56342.484375</v>
      </c>
    </row>
    <row r="1473" customFormat="false" ht="12.75" hidden="false" customHeight="false" outlineLevel="0" collapsed="false">
      <c r="A1473" s="2" t="n">
        <v>8</v>
      </c>
      <c r="B1473" s="2" t="s">
        <v>118</v>
      </c>
      <c r="C1473" s="2" t="n">
        <v>16</v>
      </c>
      <c r="D1473" s="2" t="n">
        <v>14167.19921875</v>
      </c>
      <c r="E1473" s="2" t="n">
        <v>1334.84448242188</v>
      </c>
      <c r="F1473" s="2" t="n">
        <v>1242.07849121094</v>
      </c>
      <c r="G1473" s="2" t="n">
        <v>1164.41833496094</v>
      </c>
      <c r="H1473" s="2" t="n">
        <v>1677.14501953125</v>
      </c>
    </row>
    <row r="1474" customFormat="false" ht="12.75" hidden="false" customHeight="false" outlineLevel="0" collapsed="false">
      <c r="A1474" s="2" t="n">
        <v>9</v>
      </c>
      <c r="B1474" s="2" t="s">
        <v>77</v>
      </c>
      <c r="C1474" s="2" t="n">
        <v>16</v>
      </c>
      <c r="D1474" s="2" t="n">
        <v>17472.962890625</v>
      </c>
      <c r="E1474" s="2" t="n">
        <v>9887.9150390625</v>
      </c>
      <c r="F1474" s="2" t="n">
        <v>1867.27111816406</v>
      </c>
      <c r="G1474" s="2" t="n">
        <v>-1132.03857421875</v>
      </c>
      <c r="H1474" s="2" t="n">
        <v>70033.671875</v>
      </c>
    </row>
    <row r="1475" customFormat="false" ht="12.75" hidden="false" customHeight="false" outlineLevel="0" collapsed="false">
      <c r="A1475" s="2" t="n">
        <v>10</v>
      </c>
      <c r="B1475" s="2" t="s">
        <v>119</v>
      </c>
      <c r="C1475" s="2" t="n">
        <v>16</v>
      </c>
      <c r="D1475" s="2" t="n">
        <v>24431.990234375</v>
      </c>
      <c r="E1475" s="2" t="n">
        <v>1752.58776855469</v>
      </c>
      <c r="F1475" s="2" t="n">
        <v>2547.837890625</v>
      </c>
      <c r="G1475" s="2" t="n">
        <v>3.63382363319397</v>
      </c>
      <c r="H1475" s="2" t="n">
        <v>2123.75463867188</v>
      </c>
    </row>
    <row r="1476" customFormat="false" ht="12.75" hidden="false" customHeight="false" outlineLevel="0" collapsed="false">
      <c r="A1476" s="2" t="n">
        <v>11</v>
      </c>
      <c r="B1476" s="2" t="s">
        <v>79</v>
      </c>
      <c r="C1476" s="2" t="n">
        <v>16</v>
      </c>
      <c r="D1476" s="2" t="n">
        <v>41217.88671875</v>
      </c>
      <c r="E1476" s="2" t="n">
        <v>10267.484375</v>
      </c>
      <c r="F1476" s="2" t="n">
        <v>4409.80126953125</v>
      </c>
      <c r="G1476" s="2" t="n">
        <v>-626.217956542969</v>
      </c>
      <c r="H1476" s="2" t="n">
        <v>70162.6015625</v>
      </c>
    </row>
    <row r="1477" customFormat="false" ht="12.75" hidden="false" customHeight="false" outlineLevel="0" collapsed="false">
      <c r="A1477" s="2" t="n">
        <v>12</v>
      </c>
      <c r="B1477" s="2" t="s">
        <v>81</v>
      </c>
      <c r="C1477" s="2" t="n">
        <v>16</v>
      </c>
      <c r="D1477" s="2" t="n">
        <v>-5424.1611328125</v>
      </c>
      <c r="E1477" s="2" t="n">
        <v>6383.37744140625</v>
      </c>
      <c r="F1477" s="2" t="n">
        <v>1250.03112792969</v>
      </c>
      <c r="G1477" s="2" t="n">
        <v>-5604.279296875</v>
      </c>
      <c r="H1477" s="2" t="n">
        <v>68179.609375</v>
      </c>
    </row>
    <row r="1478" customFormat="false" ht="12.75" hidden="false" customHeight="false" outlineLevel="0" collapsed="false">
      <c r="A1478" s="2" t="n">
        <v>13</v>
      </c>
      <c r="B1478" s="2" t="s">
        <v>83</v>
      </c>
      <c r="C1478" s="2" t="n">
        <v>16</v>
      </c>
      <c r="D1478" s="2" t="n">
        <v>26394.36328125</v>
      </c>
      <c r="E1478" s="2" t="n">
        <v>8242.3505859375</v>
      </c>
      <c r="F1478" s="2" t="n">
        <v>3316.77075195313</v>
      </c>
      <c r="G1478" s="2" t="n">
        <v>-1887.15454101563</v>
      </c>
      <c r="H1478" s="2" t="n">
        <v>72799.671875</v>
      </c>
    </row>
    <row r="1479" customFormat="false" ht="12.75" hidden="false" customHeight="false" outlineLevel="0" collapsed="false">
      <c r="A1479" s="2" t="n">
        <v>14</v>
      </c>
      <c r="B1479" s="2" t="s">
        <v>120</v>
      </c>
      <c r="C1479" s="2" t="n">
        <v>16</v>
      </c>
      <c r="D1479" s="2" t="n">
        <v>8144.21044921875</v>
      </c>
      <c r="E1479" s="2" t="n">
        <v>389.163055419922</v>
      </c>
      <c r="F1479" s="2" t="n">
        <v>96.8609085083008</v>
      </c>
      <c r="G1479" s="2" t="n">
        <v>600.527160644531</v>
      </c>
      <c r="H1479" s="2" t="n">
        <v>1501.55395507813</v>
      </c>
    </row>
    <row r="1480" customFormat="false" ht="12.75" hidden="false" customHeight="false" outlineLevel="0" collapsed="false">
      <c r="A1480" s="2" t="n">
        <v>15</v>
      </c>
      <c r="B1480" s="2" t="s">
        <v>84</v>
      </c>
      <c r="C1480" s="2" t="n">
        <v>16</v>
      </c>
      <c r="D1480" s="2" t="n">
        <v>22306.89453125</v>
      </c>
      <c r="E1480" s="2" t="n">
        <v>9108.822265625</v>
      </c>
      <c r="F1480" s="2" t="n">
        <v>2273.99584960938</v>
      </c>
      <c r="G1480" s="2" t="n">
        <v>-745.654846191406</v>
      </c>
      <c r="H1480" s="2" t="n">
        <v>61233.1484375</v>
      </c>
    </row>
    <row r="1481" customFormat="false" ht="12.75" hidden="false" customHeight="false" outlineLevel="0" collapsed="false">
      <c r="A1481" s="2" t="n">
        <v>16</v>
      </c>
      <c r="B1481" s="2" t="s">
        <v>121</v>
      </c>
      <c r="C1481" s="2" t="n">
        <v>16</v>
      </c>
      <c r="D1481" s="2" t="n">
        <v>14987.126953125</v>
      </c>
      <c r="E1481" s="2" t="n">
        <v>903.203674316406</v>
      </c>
      <c r="F1481" s="2" t="n">
        <v>1338.19177246094</v>
      </c>
      <c r="G1481" s="2" t="n">
        <v>-112.995697021484</v>
      </c>
      <c r="H1481" s="2" t="n">
        <v>1262.2900390625</v>
      </c>
    </row>
    <row r="1482" customFormat="false" ht="12.75" hidden="false" customHeight="false" outlineLevel="0" collapsed="false">
      <c r="A1482" s="2" t="n">
        <v>17</v>
      </c>
      <c r="B1482" s="2" t="s">
        <v>85</v>
      </c>
      <c r="C1482" s="2" t="n">
        <v>16</v>
      </c>
      <c r="D1482" s="2" t="n">
        <v>24628.548828125</v>
      </c>
      <c r="E1482" s="2" t="n">
        <v>10130.16796875</v>
      </c>
      <c r="F1482" s="2" t="n">
        <v>2107.41918945313</v>
      </c>
      <c r="G1482" s="2" t="n">
        <v>-17.3234004974365</v>
      </c>
      <c r="H1482" s="2" t="n">
        <v>65360.921875</v>
      </c>
    </row>
    <row r="1483" customFormat="false" ht="12.75" hidden="false" customHeight="false" outlineLevel="0" collapsed="false">
      <c r="A1483" s="2" t="n">
        <v>18</v>
      </c>
      <c r="B1483" s="2" t="s">
        <v>122</v>
      </c>
      <c r="C1483" s="2" t="n">
        <v>16</v>
      </c>
      <c r="D1483" s="2" t="n">
        <v>239830.203125</v>
      </c>
      <c r="E1483" s="2" t="n">
        <v>21675.0703125</v>
      </c>
      <c r="F1483" s="2" t="n">
        <v>27251.33203125</v>
      </c>
      <c r="G1483" s="2" t="n">
        <v>10457.25</v>
      </c>
      <c r="H1483" s="2" t="n">
        <v>26091.013671875</v>
      </c>
    </row>
    <row r="1484" customFormat="false" ht="12.75" hidden="false" customHeight="false" outlineLevel="0" collapsed="false">
      <c r="A1484" s="2" t="n">
        <v>19</v>
      </c>
      <c r="B1484" s="2" t="s">
        <v>86</v>
      </c>
      <c r="C1484" s="2" t="n">
        <v>16</v>
      </c>
      <c r="D1484" s="2" t="n">
        <v>21424.529296875</v>
      </c>
      <c r="E1484" s="2" t="n">
        <v>9929.2763671875</v>
      </c>
      <c r="F1484" s="2" t="n">
        <v>1821.30541992188</v>
      </c>
      <c r="G1484" s="2" t="n">
        <v>-238.24787902832</v>
      </c>
      <c r="H1484" s="2" t="n">
        <v>60729.421875</v>
      </c>
    </row>
    <row r="1485" customFormat="false" ht="12.75" hidden="false" customHeight="false" outlineLevel="0" collapsed="false">
      <c r="A1485" s="2" t="n">
        <v>20</v>
      </c>
      <c r="B1485" s="2" t="s">
        <v>123</v>
      </c>
      <c r="C1485" s="2" t="n">
        <v>16</v>
      </c>
      <c r="D1485" s="2" t="n">
        <v>12331.0537109375</v>
      </c>
      <c r="E1485" s="2" t="n">
        <v>868.268005371094</v>
      </c>
      <c r="F1485" s="2" t="n">
        <v>1757.53588867188</v>
      </c>
      <c r="G1485" s="2" t="n">
        <v>653.494750976563</v>
      </c>
      <c r="H1485" s="2" t="n">
        <v>1478.607421875</v>
      </c>
    </row>
    <row r="1486" customFormat="false" ht="12.75" hidden="false" customHeight="false" outlineLevel="0" collapsed="false">
      <c r="A1486" s="2" t="n">
        <v>21</v>
      </c>
      <c r="B1486" s="2" t="s">
        <v>87</v>
      </c>
      <c r="C1486" s="2" t="n">
        <v>16</v>
      </c>
      <c r="D1486" s="2" t="n">
        <v>23000.4375</v>
      </c>
      <c r="E1486" s="2" t="n">
        <v>9066.1162109375</v>
      </c>
      <c r="F1486" s="2" t="n">
        <v>2043.58581542969</v>
      </c>
      <c r="G1486" s="2" t="n">
        <v>-394.054718017578</v>
      </c>
      <c r="H1486" s="2" t="n">
        <v>56039.30078125</v>
      </c>
    </row>
    <row r="1487" customFormat="false" ht="12.75" hidden="false" customHeight="false" outlineLevel="0" collapsed="false">
      <c r="A1487" s="2" t="n">
        <v>22</v>
      </c>
      <c r="B1487" s="2" t="s">
        <v>124</v>
      </c>
      <c r="C1487" s="2" t="n">
        <v>16</v>
      </c>
      <c r="D1487" s="2" t="n">
        <v>13748.24609375</v>
      </c>
      <c r="E1487" s="2" t="n">
        <v>1235.07287597656</v>
      </c>
      <c r="F1487" s="2" t="n">
        <v>988.651000976563</v>
      </c>
      <c r="G1487" s="2" t="n">
        <v>113.926490783691</v>
      </c>
      <c r="H1487" s="2" t="n">
        <v>1077.72155761719</v>
      </c>
    </row>
    <row r="1488" customFormat="false" ht="12.75" hidden="false" customHeight="false" outlineLevel="0" collapsed="false">
      <c r="A1488" s="2" t="n">
        <v>23</v>
      </c>
      <c r="B1488" s="2" t="s">
        <v>88</v>
      </c>
      <c r="C1488" s="2" t="n">
        <v>16</v>
      </c>
      <c r="D1488" s="2" t="n">
        <v>33114.265625</v>
      </c>
      <c r="E1488" s="2" t="n">
        <v>10375.28125</v>
      </c>
      <c r="F1488" s="2" t="n">
        <v>3424.25317382813</v>
      </c>
      <c r="G1488" s="2" t="n">
        <v>-2260.52026367188</v>
      </c>
      <c r="H1488" s="2" t="n">
        <v>69351.3671875</v>
      </c>
    </row>
    <row r="1489" customFormat="false" ht="12.75" hidden="false" customHeight="false" outlineLevel="0" collapsed="false">
      <c r="A1489" s="2" t="n">
        <v>24</v>
      </c>
      <c r="B1489" s="2" t="s">
        <v>89</v>
      </c>
      <c r="C1489" s="2" t="n">
        <v>16</v>
      </c>
      <c r="D1489" s="2" t="n">
        <v>-1841.82470703125</v>
      </c>
      <c r="E1489" s="2" t="n">
        <v>-68.0856170654297</v>
      </c>
      <c r="F1489" s="2" t="n">
        <v>-1079.79919433594</v>
      </c>
      <c r="G1489" s="2" t="n">
        <v>-2055.47802734375</v>
      </c>
      <c r="H1489" s="2" t="n">
        <v>711.31591796875</v>
      </c>
    </row>
    <row r="1490" customFormat="false" ht="12.75" hidden="false" customHeight="false" outlineLevel="0" collapsed="false">
      <c r="A1490" s="2" t="n">
        <v>25</v>
      </c>
      <c r="B1490" s="2" t="s">
        <v>125</v>
      </c>
      <c r="C1490" s="2" t="n">
        <v>16</v>
      </c>
      <c r="D1490" s="2" t="n">
        <v>-2210.78564453125</v>
      </c>
      <c r="E1490" s="2" t="n">
        <v>821.791320800781</v>
      </c>
      <c r="F1490" s="2" t="n">
        <v>62.4302978515625</v>
      </c>
      <c r="G1490" s="2" t="n">
        <v>-37.3004531860352</v>
      </c>
      <c r="H1490" s="2" t="n">
        <v>784.678039550781</v>
      </c>
    </row>
    <row r="1491" customFormat="false" ht="12.75" hidden="false" customHeight="false" outlineLevel="0" collapsed="false">
      <c r="A1491" s="2" t="n">
        <v>26</v>
      </c>
      <c r="B1491" s="2" t="s">
        <v>126</v>
      </c>
      <c r="C1491" s="2" t="n">
        <v>16</v>
      </c>
      <c r="D1491" s="2" t="n">
        <v>7803.04833984375</v>
      </c>
      <c r="E1491" s="2" t="n">
        <v>719.350280761719</v>
      </c>
      <c r="F1491" s="2" t="n">
        <v>1282.17810058594</v>
      </c>
      <c r="G1491" s="2" t="n">
        <v>239.598434448242</v>
      </c>
      <c r="H1491" s="2" t="n">
        <v>1091.38891601563</v>
      </c>
    </row>
    <row r="1492" customFormat="false" ht="12.75" hidden="false" customHeight="false" outlineLevel="0" collapsed="false">
      <c r="A1492" s="2" t="n">
        <v>27</v>
      </c>
      <c r="B1492" s="2" t="s">
        <v>127</v>
      </c>
      <c r="C1492" s="2" t="n">
        <v>16</v>
      </c>
      <c r="D1492" s="2" t="n">
        <v>-4795.154296875</v>
      </c>
      <c r="E1492" s="2" t="n">
        <v>-331.404876708984</v>
      </c>
      <c r="F1492" s="2" t="n">
        <v>-199.922592163086</v>
      </c>
      <c r="G1492" s="2" t="n">
        <v>-12800.84765625</v>
      </c>
      <c r="H1492" s="2" t="n">
        <v>-1665.73046875</v>
      </c>
    </row>
    <row r="1493" customFormat="false" ht="12.75" hidden="false" customHeight="false" outlineLevel="0" collapsed="false">
      <c r="A1493" s="2" t="n">
        <v>28</v>
      </c>
      <c r="B1493" s="2" t="s">
        <v>128</v>
      </c>
      <c r="C1493" s="2" t="n">
        <v>16</v>
      </c>
      <c r="D1493" s="2" t="n">
        <v>9654.4501953125</v>
      </c>
      <c r="E1493" s="2" t="n">
        <v>535.438598632813</v>
      </c>
      <c r="F1493" s="2" t="n">
        <v>1642.1533203125</v>
      </c>
      <c r="G1493" s="2" t="n">
        <v>642.65771484375</v>
      </c>
      <c r="H1493" s="2" t="n">
        <v>760.484558105469</v>
      </c>
    </row>
    <row r="1494" customFormat="false" ht="12.75" hidden="false" customHeight="false" outlineLevel="0" collapsed="false">
      <c r="A1494" s="2" t="n">
        <v>29</v>
      </c>
      <c r="B1494" s="2" t="s">
        <v>129</v>
      </c>
      <c r="C1494" s="2" t="n">
        <v>16</v>
      </c>
      <c r="D1494" s="2" t="n">
        <v>-1541.41088867188</v>
      </c>
      <c r="E1494" s="2" t="n">
        <v>129.234558105469</v>
      </c>
      <c r="F1494" s="2" t="n">
        <v>173.564300537109</v>
      </c>
      <c r="G1494" s="2" t="n">
        <v>-12.0297422409058</v>
      </c>
      <c r="H1494" s="2" t="n">
        <v>-53.6651229858398</v>
      </c>
    </row>
    <row r="1495" customFormat="false" ht="12.75" hidden="false" customHeight="false" outlineLevel="0" collapsed="false">
      <c r="A1495" s="2" t="n">
        <v>30</v>
      </c>
      <c r="B1495" s="2" t="s">
        <v>130</v>
      </c>
      <c r="C1495" s="2" t="n">
        <v>16</v>
      </c>
      <c r="D1495" s="2" t="n">
        <v>530371</v>
      </c>
      <c r="E1495" s="2" t="n">
        <v>48021.2578125</v>
      </c>
      <c r="F1495" s="2" t="n">
        <v>55136.1328125</v>
      </c>
      <c r="G1495" s="2" t="n">
        <v>27499.41796875</v>
      </c>
      <c r="H1495" s="2" t="n">
        <v>67642.5625</v>
      </c>
    </row>
    <row r="1496" customFormat="false" ht="12.75" hidden="false" customHeight="false" outlineLevel="0" collapsed="false">
      <c r="A1496" s="2" t="n">
        <v>31</v>
      </c>
      <c r="B1496" s="2" t="s">
        <v>131</v>
      </c>
      <c r="C1496" s="2" t="n">
        <v>16</v>
      </c>
      <c r="D1496" s="2" t="n">
        <v>12470.017578125</v>
      </c>
      <c r="E1496" s="2" t="n">
        <v>2004.67590332031</v>
      </c>
      <c r="F1496" s="2" t="n">
        <v>1730.72888183594</v>
      </c>
      <c r="G1496" s="2" t="n">
        <v>989.879333496094</v>
      </c>
      <c r="H1496" s="2" t="n">
        <v>2104.27392578125</v>
      </c>
    </row>
    <row r="1497" customFormat="false" ht="12.75" hidden="false" customHeight="false" outlineLevel="0" collapsed="false">
      <c r="A1497" s="2" t="n">
        <v>32</v>
      </c>
      <c r="B1497" s="2" t="s">
        <v>132</v>
      </c>
      <c r="C1497" s="2" t="n">
        <v>16</v>
      </c>
      <c r="D1497" s="2" t="n">
        <v>4935.32275390625</v>
      </c>
      <c r="E1497" s="2" t="n">
        <v>118.551956176758</v>
      </c>
      <c r="F1497" s="2" t="n">
        <v>507.878082275391</v>
      </c>
      <c r="G1497" s="2" t="n">
        <v>957.586547851563</v>
      </c>
      <c r="H1497" s="2" t="n">
        <v>463.376922607422</v>
      </c>
    </row>
    <row r="1498" customFormat="false" ht="12.75" hidden="false" customHeight="false" outlineLevel="0" collapsed="false">
      <c r="A1498" s="2" t="n">
        <v>33</v>
      </c>
      <c r="B1498" s="2" t="s">
        <v>133</v>
      </c>
      <c r="C1498" s="2" t="n">
        <v>16</v>
      </c>
      <c r="D1498" s="2" t="n">
        <v>-3069.19506835938</v>
      </c>
      <c r="E1498" s="2" t="n">
        <v>-19.1384162902832</v>
      </c>
      <c r="F1498" s="2" t="n">
        <v>3.91862750053406</v>
      </c>
      <c r="G1498" s="2" t="n">
        <v>-281.978210449219</v>
      </c>
      <c r="H1498" s="2" t="n">
        <v>253.924942016602</v>
      </c>
    </row>
    <row r="1499" customFormat="false" ht="12.75" hidden="false" customHeight="false" outlineLevel="0" collapsed="false">
      <c r="A1499" s="2" t="n">
        <v>34</v>
      </c>
      <c r="B1499" s="2" t="s">
        <v>134</v>
      </c>
      <c r="C1499" s="2" t="n">
        <v>16</v>
      </c>
      <c r="D1499" s="2" t="n">
        <v>13531.13671875</v>
      </c>
      <c r="E1499" s="2" t="n">
        <v>1204.16955566406</v>
      </c>
      <c r="F1499" s="2" t="n">
        <v>1527.96618652344</v>
      </c>
      <c r="G1499" s="2" t="n">
        <v>1582.94262695313</v>
      </c>
      <c r="H1499" s="2" t="n">
        <v>1383.35461425781</v>
      </c>
    </row>
    <row r="1500" customFormat="false" ht="12.75" hidden="false" customHeight="false" outlineLevel="0" collapsed="false">
      <c r="A1500" s="2" t="n">
        <v>35</v>
      </c>
      <c r="B1500" s="2" t="s">
        <v>135</v>
      </c>
      <c r="C1500" s="2" t="n">
        <v>16</v>
      </c>
      <c r="D1500" s="2" t="n">
        <v>-2113.37963867188</v>
      </c>
      <c r="E1500" s="2" t="n">
        <v>-257.745880126953</v>
      </c>
      <c r="F1500" s="2" t="n">
        <v>-64.6374053955078</v>
      </c>
      <c r="G1500" s="2" t="n">
        <v>-386.806671142578</v>
      </c>
      <c r="H1500" s="2" t="n">
        <v>-485.251586914063</v>
      </c>
    </row>
    <row r="1501" customFormat="false" ht="12.75" hidden="false" customHeight="false" outlineLevel="0" collapsed="false">
      <c r="A1501" s="2" t="n">
        <v>36</v>
      </c>
      <c r="B1501" s="2" t="s">
        <v>91</v>
      </c>
      <c r="C1501" s="2" t="n">
        <v>16</v>
      </c>
      <c r="D1501" s="2" t="n">
        <v>-3005.27368164063</v>
      </c>
      <c r="E1501" s="2" t="n">
        <v>-76.8585891723633</v>
      </c>
      <c r="F1501" s="2" t="n">
        <v>-498.42626953125</v>
      </c>
      <c r="G1501" s="2" t="n">
        <v>-859.185546875</v>
      </c>
      <c r="H1501" s="2" t="n">
        <v>626.335754394531</v>
      </c>
    </row>
    <row r="1502" customFormat="false" ht="12.75" hidden="false" customHeight="false" outlineLevel="0" collapsed="false">
      <c r="A1502" s="2" t="n">
        <v>37</v>
      </c>
      <c r="B1502" s="2" t="s">
        <v>136</v>
      </c>
      <c r="C1502" s="2" t="n">
        <v>16</v>
      </c>
      <c r="D1502" s="2" t="n">
        <v>-4709.9169921875</v>
      </c>
      <c r="E1502" s="2" t="n">
        <v>-666.521484375</v>
      </c>
      <c r="F1502" s="2" t="n">
        <v>661.685791015625</v>
      </c>
      <c r="G1502" s="2" t="n">
        <v>-764.250671386719</v>
      </c>
      <c r="H1502" s="2" t="n">
        <v>339.858856201172</v>
      </c>
    </row>
    <row r="1503" customFormat="false" ht="12.75" hidden="false" customHeight="false" outlineLevel="0" collapsed="false">
      <c r="A1503" s="2" t="n">
        <v>38</v>
      </c>
      <c r="B1503" s="2" t="s">
        <v>137</v>
      </c>
      <c r="C1503" s="2" t="n">
        <v>16</v>
      </c>
      <c r="D1503" s="2" t="n">
        <v>6443.4228515625</v>
      </c>
      <c r="E1503" s="2" t="n">
        <v>950.724975585938</v>
      </c>
      <c r="F1503" s="2" t="n">
        <v>664.560302734375</v>
      </c>
      <c r="G1503" s="2" t="n">
        <v>-328.502410888672</v>
      </c>
      <c r="H1503" s="2" t="n">
        <v>951.700317382813</v>
      </c>
    </row>
    <row r="1504" customFormat="false" ht="12.75" hidden="false" customHeight="false" outlineLevel="0" collapsed="false">
      <c r="A1504" s="2" t="n">
        <v>39</v>
      </c>
      <c r="B1504" s="2" t="s">
        <v>138</v>
      </c>
      <c r="C1504" s="2" t="n">
        <v>16</v>
      </c>
      <c r="D1504" s="2" t="n">
        <v>-437.193481445313</v>
      </c>
      <c r="E1504" s="2" t="n">
        <v>-303.487579345703</v>
      </c>
      <c r="F1504" s="2" t="n">
        <v>-90.62109375</v>
      </c>
      <c r="G1504" s="2" t="n">
        <v>-733.907043457031</v>
      </c>
      <c r="H1504" s="2" t="n">
        <v>379.907379150391</v>
      </c>
    </row>
    <row r="1505" customFormat="false" ht="12.75" hidden="false" customHeight="false" outlineLevel="0" collapsed="false">
      <c r="A1505" s="2" t="n">
        <v>40</v>
      </c>
      <c r="B1505" s="2" t="s">
        <v>139</v>
      </c>
      <c r="C1505" s="2" t="n">
        <v>16</v>
      </c>
      <c r="D1505" s="2" t="n">
        <v>37575.234375</v>
      </c>
      <c r="E1505" s="2" t="n">
        <v>2949.6591796875</v>
      </c>
      <c r="F1505" s="2" t="n">
        <v>4063.88452148438</v>
      </c>
      <c r="G1505" s="2" t="n">
        <v>415.443206787109</v>
      </c>
      <c r="H1505" s="2" t="n">
        <v>3582.95776367188</v>
      </c>
    </row>
    <row r="1506" customFormat="false" ht="12.75" hidden="false" customHeight="false" outlineLevel="0" collapsed="false">
      <c r="A1506" s="2" t="n">
        <v>41</v>
      </c>
      <c r="B1506" s="2" t="s">
        <v>140</v>
      </c>
      <c r="C1506" s="2" t="n">
        <v>16</v>
      </c>
      <c r="D1506" s="2" t="n">
        <v>-3573.78979492188</v>
      </c>
      <c r="E1506" s="2" t="n">
        <v>-636.275146484375</v>
      </c>
      <c r="F1506" s="2" t="n">
        <v>-776.619934082031</v>
      </c>
      <c r="G1506" s="2" t="n">
        <v>-903.740966796875</v>
      </c>
      <c r="H1506" s="2" t="n">
        <v>-184.97492980957</v>
      </c>
    </row>
    <row r="1507" customFormat="false" ht="12.75" hidden="false" customHeight="false" outlineLevel="0" collapsed="false">
      <c r="A1507" s="2" t="n">
        <v>42</v>
      </c>
      <c r="B1507" s="2" t="s">
        <v>141</v>
      </c>
      <c r="C1507" s="2" t="n">
        <v>16</v>
      </c>
      <c r="D1507" s="2" t="n">
        <v>151209.796875</v>
      </c>
      <c r="E1507" s="2" t="n">
        <v>13549.9638671875</v>
      </c>
      <c r="F1507" s="2" t="n">
        <v>15848.7158203125</v>
      </c>
      <c r="G1507" s="2" t="n">
        <v>5556.94482421875</v>
      </c>
      <c r="H1507" s="2" t="n">
        <v>16265.8095703125</v>
      </c>
    </row>
    <row r="1508" customFormat="false" ht="12.75" hidden="false" customHeight="false" outlineLevel="0" collapsed="false">
      <c r="A1508" s="2" t="n">
        <v>43</v>
      </c>
      <c r="B1508" s="2" t="s">
        <v>142</v>
      </c>
      <c r="C1508" s="2" t="n">
        <v>16</v>
      </c>
      <c r="D1508" s="2" t="n">
        <v>844.452453613281</v>
      </c>
      <c r="E1508" s="2" t="n">
        <v>255.668212890625</v>
      </c>
      <c r="F1508" s="2" t="n">
        <v>185.089279174805</v>
      </c>
      <c r="G1508" s="2" t="n">
        <v>-940.76416015625</v>
      </c>
      <c r="H1508" s="2" t="n">
        <v>753.846862792969</v>
      </c>
    </row>
    <row r="1509" customFormat="false" ht="12.75" hidden="false" customHeight="false" outlineLevel="0" collapsed="false">
      <c r="A1509" s="2" t="n">
        <v>44</v>
      </c>
      <c r="B1509" s="2" t="s">
        <v>143</v>
      </c>
      <c r="C1509" s="2" t="n">
        <v>16</v>
      </c>
      <c r="D1509" s="2" t="n">
        <v>19627.39453125</v>
      </c>
      <c r="E1509" s="2" t="n">
        <v>1564.39794921875</v>
      </c>
      <c r="F1509" s="2" t="n">
        <v>2207.48388671875</v>
      </c>
      <c r="G1509" s="2" t="n">
        <v>574.264099121094</v>
      </c>
      <c r="H1509" s="2" t="n">
        <v>1958.50720214844</v>
      </c>
    </row>
    <row r="1510" customFormat="false" ht="12.75" hidden="false" customHeight="false" outlineLevel="0" collapsed="false">
      <c r="A1510" s="2" t="n">
        <v>45</v>
      </c>
      <c r="B1510" s="2" t="s">
        <v>144</v>
      </c>
      <c r="C1510" s="2" t="n">
        <v>16</v>
      </c>
      <c r="D1510" s="2" t="n">
        <v>-5298.40771484375</v>
      </c>
      <c r="E1510" s="2" t="n">
        <v>-423.129150390625</v>
      </c>
      <c r="F1510" s="2" t="n">
        <v>-448.615509033203</v>
      </c>
      <c r="G1510" s="2" t="n">
        <v>1.21191012859344</v>
      </c>
      <c r="H1510" s="2" t="n">
        <v>204.674957275391</v>
      </c>
    </row>
    <row r="1511" customFormat="false" ht="12.75" hidden="false" customHeight="false" outlineLevel="0" collapsed="false">
      <c r="A1511" s="2" t="n">
        <v>46</v>
      </c>
      <c r="B1511" s="2" t="s">
        <v>145</v>
      </c>
      <c r="C1511" s="2" t="n">
        <v>16</v>
      </c>
      <c r="D1511" s="2" t="n">
        <v>9313.35546875</v>
      </c>
      <c r="E1511" s="2" t="n">
        <v>921.976318359375</v>
      </c>
      <c r="F1511" s="2" t="n">
        <v>1351.4912109375</v>
      </c>
      <c r="G1511" s="2" t="n">
        <v>853.786010742188</v>
      </c>
      <c r="H1511" s="2" t="n">
        <v>1095.89318847656</v>
      </c>
    </row>
    <row r="1512" customFormat="false" ht="12.75" hidden="false" customHeight="false" outlineLevel="0" collapsed="false">
      <c r="A1512" s="2" t="n">
        <v>47</v>
      </c>
      <c r="B1512" s="2" t="s">
        <v>146</v>
      </c>
      <c r="C1512" s="2" t="n">
        <v>16</v>
      </c>
      <c r="D1512" s="2" t="n">
        <v>-3946.66748046875</v>
      </c>
      <c r="E1512" s="2" t="n">
        <v>235.323120117188</v>
      </c>
      <c r="F1512" s="2" t="n">
        <v>298.667541503906</v>
      </c>
      <c r="G1512" s="2" t="n">
        <v>-927.837707519531</v>
      </c>
      <c r="H1512" s="2" t="n">
        <v>99.0515823364258</v>
      </c>
    </row>
    <row r="1513" customFormat="false" ht="12.75" hidden="false" customHeight="false" outlineLevel="0" collapsed="false">
      <c r="A1513" s="2" t="n">
        <v>48</v>
      </c>
      <c r="B1513" s="2" t="s">
        <v>147</v>
      </c>
      <c r="C1513" s="2" t="n">
        <v>16</v>
      </c>
      <c r="D1513" s="2" t="n">
        <v>627.107116699219</v>
      </c>
      <c r="E1513" s="2" t="n">
        <v>-207.874801635742</v>
      </c>
      <c r="F1513" s="2" t="n">
        <v>416.261505126953</v>
      </c>
      <c r="G1513" s="2" t="n">
        <v>-2222.51806640625</v>
      </c>
      <c r="H1513" s="2" t="n">
        <v>-439.942596435547</v>
      </c>
    </row>
    <row r="1514" customFormat="false" ht="12.75" hidden="false" customHeight="false" outlineLevel="0" collapsed="false">
      <c r="A1514" s="2" t="n">
        <v>49</v>
      </c>
      <c r="B1514" s="2" t="s">
        <v>148</v>
      </c>
      <c r="C1514" s="2" t="n">
        <v>16</v>
      </c>
      <c r="D1514" s="2" t="n">
        <v>-1205.84680175781</v>
      </c>
      <c r="E1514" s="2" t="n">
        <v>-382.253143310547</v>
      </c>
      <c r="F1514" s="2" t="n">
        <v>164.361068725586</v>
      </c>
      <c r="G1514" s="2" t="n">
        <v>-2055.85546875</v>
      </c>
      <c r="H1514" s="2" t="n">
        <v>-1528.40991210938</v>
      </c>
    </row>
    <row r="1515" customFormat="false" ht="12.75" hidden="false" customHeight="false" outlineLevel="0" collapsed="false">
      <c r="A1515" s="2" t="n">
        <v>50</v>
      </c>
      <c r="B1515" s="2" t="s">
        <v>149</v>
      </c>
      <c r="C1515" s="2" t="n">
        <v>16</v>
      </c>
      <c r="D1515" s="2" t="n">
        <v>6371.8544921875</v>
      </c>
      <c r="E1515" s="2" t="n">
        <v>419.805053710938</v>
      </c>
      <c r="F1515" s="2" t="n">
        <v>1075.11987304688</v>
      </c>
      <c r="G1515" s="2" t="n">
        <v>-192.092269897461</v>
      </c>
      <c r="H1515" s="2" t="n">
        <v>-38.7588653564453</v>
      </c>
    </row>
    <row r="1516" customFormat="false" ht="12.75" hidden="false" customHeight="false" outlineLevel="0" collapsed="false">
      <c r="A1516" s="2" t="n">
        <v>51</v>
      </c>
      <c r="B1516" s="2" t="s">
        <v>150</v>
      </c>
      <c r="C1516" s="2" t="n">
        <v>16</v>
      </c>
      <c r="D1516" s="2" t="n">
        <v>-3139.048828125</v>
      </c>
      <c r="E1516" s="2" t="n">
        <v>-358.940979003906</v>
      </c>
      <c r="F1516" s="2" t="n">
        <v>537.023559570313</v>
      </c>
      <c r="G1516" s="2" t="n">
        <v>-2303.10668945313</v>
      </c>
      <c r="H1516" s="2" t="n">
        <v>58.5130920410156</v>
      </c>
    </row>
    <row r="1517" customFormat="false" ht="12.75" hidden="false" customHeight="false" outlineLevel="0" collapsed="false">
      <c r="A1517" s="2" t="n">
        <v>52</v>
      </c>
      <c r="B1517" s="2" t="s">
        <v>151</v>
      </c>
      <c r="C1517" s="2" t="n">
        <v>16</v>
      </c>
      <c r="D1517" s="2" t="n">
        <v>9263.1083984375</v>
      </c>
      <c r="E1517" s="2" t="n">
        <v>1448.72033691406</v>
      </c>
      <c r="F1517" s="2" t="n">
        <v>2292.92211914063</v>
      </c>
      <c r="G1517" s="2" t="n">
        <v>4482.2626953125</v>
      </c>
      <c r="H1517" s="2" t="n">
        <v>11232.111328125</v>
      </c>
    </row>
    <row r="1518" customFormat="false" ht="12.75" hidden="false" customHeight="false" outlineLevel="0" collapsed="false">
      <c r="A1518" s="2" t="n">
        <v>53</v>
      </c>
      <c r="B1518" s="2" t="s">
        <v>152</v>
      </c>
      <c r="C1518" s="2" t="n">
        <v>16</v>
      </c>
      <c r="D1518" s="2" t="n">
        <v>-906.512023925781</v>
      </c>
      <c r="E1518" s="2" t="n">
        <v>-108.89949798584</v>
      </c>
      <c r="F1518" s="2" t="n">
        <v>321.248168945313</v>
      </c>
      <c r="G1518" s="2" t="n">
        <v>-335.24267578125</v>
      </c>
      <c r="H1518" s="2" t="n">
        <v>-583.5361328125</v>
      </c>
    </row>
    <row r="1519" customFormat="false" ht="12.75" hidden="false" customHeight="false" outlineLevel="0" collapsed="false">
      <c r="A1519" s="2" t="n">
        <v>54</v>
      </c>
      <c r="B1519" s="2" t="s">
        <v>153</v>
      </c>
      <c r="C1519" s="2" t="n">
        <v>16</v>
      </c>
      <c r="D1519" s="2" t="n">
        <v>1001990.9375</v>
      </c>
      <c r="E1519" s="2" t="n">
        <v>82978.2421875</v>
      </c>
      <c r="F1519" s="2" t="n">
        <v>106699.5390625</v>
      </c>
      <c r="G1519" s="2" t="n">
        <v>33379.11328125</v>
      </c>
      <c r="H1519" s="2" t="n">
        <v>93314.3203125</v>
      </c>
    </row>
    <row r="1520" customFormat="false" ht="12.75" hidden="false" customHeight="false" outlineLevel="0" collapsed="false">
      <c r="A1520" s="2" t="n">
        <v>55</v>
      </c>
      <c r="B1520" s="2" t="s">
        <v>154</v>
      </c>
      <c r="C1520" s="2" t="n">
        <v>16</v>
      </c>
      <c r="D1520" s="2" t="n">
        <v>-2386.3818359375</v>
      </c>
      <c r="E1520" s="2" t="n">
        <v>-163.756851196289</v>
      </c>
      <c r="F1520" s="2" t="n">
        <v>271.806579589844</v>
      </c>
      <c r="G1520" s="2" t="n">
        <v>455.576263427734</v>
      </c>
      <c r="H1520" s="2" t="n">
        <v>165.091369628906</v>
      </c>
    </row>
    <row r="1521" customFormat="false" ht="12.75" hidden="false" customHeight="false" outlineLevel="0" collapsed="false">
      <c r="A1521" s="2" t="n">
        <v>56</v>
      </c>
      <c r="B1521" s="2" t="s">
        <v>155</v>
      </c>
      <c r="C1521" s="2" t="n">
        <v>16</v>
      </c>
      <c r="D1521" s="2" t="n">
        <v>10222.9990234375</v>
      </c>
      <c r="E1521" s="2" t="n">
        <v>706.012939453125</v>
      </c>
      <c r="F1521" s="2" t="n">
        <v>1528.61047363281</v>
      </c>
      <c r="G1521" s="2" t="n">
        <v>1251.89477539063</v>
      </c>
      <c r="H1521" s="2" t="n">
        <v>918.732971191406</v>
      </c>
    </row>
    <row r="1522" customFormat="false" ht="12.75" hidden="false" customHeight="false" outlineLevel="0" collapsed="false">
      <c r="A1522" s="2" t="n">
        <v>57</v>
      </c>
      <c r="B1522" s="2" t="s">
        <v>156</v>
      </c>
      <c r="C1522" s="2" t="n">
        <v>16</v>
      </c>
      <c r="D1522" s="2" t="n">
        <v>-4903.11767578125</v>
      </c>
      <c r="E1522" s="2" t="n">
        <v>-285.479187011719</v>
      </c>
      <c r="F1522" s="2" t="n">
        <v>49.2103805541992</v>
      </c>
      <c r="G1522" s="2" t="n">
        <v>-1146.38903808594</v>
      </c>
      <c r="H1522" s="2" t="n">
        <v>113.304801940918</v>
      </c>
    </row>
    <row r="1523" customFormat="false" ht="12.75" hidden="false" customHeight="false" outlineLevel="0" collapsed="false">
      <c r="A1523" s="2" t="n">
        <v>58</v>
      </c>
      <c r="B1523" s="2" t="s">
        <v>157</v>
      </c>
      <c r="C1523" s="2" t="n">
        <v>16</v>
      </c>
      <c r="D1523" s="2" t="n">
        <v>12897.00390625</v>
      </c>
      <c r="E1523" s="2" t="n">
        <v>559.865051269531</v>
      </c>
      <c r="F1523" s="2" t="n">
        <v>1973.46166992188</v>
      </c>
      <c r="G1523" s="2" t="n">
        <v>665.403015136719</v>
      </c>
      <c r="H1523" s="2" t="n">
        <v>1475.81774902344</v>
      </c>
    </row>
    <row r="1524" customFormat="false" ht="12.75" hidden="false" customHeight="false" outlineLevel="0" collapsed="false">
      <c r="A1524" s="2" t="n">
        <v>59</v>
      </c>
      <c r="B1524" s="2" t="s">
        <v>158</v>
      </c>
      <c r="C1524" s="2" t="n">
        <v>16</v>
      </c>
      <c r="D1524" s="2" t="n">
        <v>-1175.80639648438</v>
      </c>
      <c r="E1524" s="2" t="n">
        <v>163.412628173828</v>
      </c>
      <c r="F1524" s="2" t="n">
        <v>198.544677734375</v>
      </c>
      <c r="G1524" s="2" t="n">
        <v>-1035.78161621094</v>
      </c>
      <c r="H1524" s="2" t="n">
        <v>-400.094116210938</v>
      </c>
    </row>
    <row r="1525" customFormat="false" ht="12.75" hidden="false" customHeight="false" outlineLevel="0" collapsed="false">
      <c r="A1525" s="2" t="n">
        <v>60</v>
      </c>
      <c r="B1525" s="2" t="s">
        <v>159</v>
      </c>
      <c r="C1525" s="2" t="n">
        <v>16</v>
      </c>
      <c r="D1525" s="2" t="n">
        <v>-2691.06518554688</v>
      </c>
      <c r="E1525" s="2" t="n">
        <v>21.5419998168945</v>
      </c>
      <c r="F1525" s="2" t="n">
        <v>972.346862792969</v>
      </c>
      <c r="G1525" s="2" t="n">
        <v>-381.633178710938</v>
      </c>
      <c r="H1525" s="2" t="n">
        <v>-850.850891113281</v>
      </c>
    </row>
    <row r="1526" customFormat="false" ht="12.75" hidden="false" customHeight="false" outlineLevel="0" collapsed="false">
      <c r="A1526" s="2" t="n">
        <v>61</v>
      </c>
      <c r="B1526" s="2" t="s">
        <v>160</v>
      </c>
      <c r="C1526" s="2" t="n">
        <v>16</v>
      </c>
      <c r="D1526" s="2" t="n">
        <v>-3635.74975585938</v>
      </c>
      <c r="E1526" s="2" t="n">
        <v>367.923004150391</v>
      </c>
      <c r="F1526" s="2" t="n">
        <v>-698.455932617188</v>
      </c>
      <c r="G1526" s="2" t="n">
        <v>-1821.13049316406</v>
      </c>
      <c r="H1526" s="2" t="n">
        <v>-436.665832519531</v>
      </c>
    </row>
    <row r="1527" customFormat="false" ht="12.75" hidden="false" customHeight="false" outlineLevel="0" collapsed="false">
      <c r="A1527" s="2" t="n">
        <v>62</v>
      </c>
      <c r="B1527" s="2" t="s">
        <v>161</v>
      </c>
      <c r="C1527" s="2" t="n">
        <v>16</v>
      </c>
      <c r="D1527" s="2" t="n">
        <v>222843.4375</v>
      </c>
      <c r="E1527" s="2" t="n">
        <v>15212.337890625</v>
      </c>
      <c r="F1527" s="2" t="n">
        <v>20620.447265625</v>
      </c>
      <c r="G1527" s="2" t="n">
        <v>6555.32373046875</v>
      </c>
      <c r="H1527" s="2" t="n">
        <v>15618.5830078125</v>
      </c>
    </row>
    <row r="1528" customFormat="false" ht="12.75" hidden="false" customHeight="false" outlineLevel="0" collapsed="false">
      <c r="A1528" s="2" t="n">
        <v>63</v>
      </c>
      <c r="B1528" s="2" t="s">
        <v>162</v>
      </c>
      <c r="C1528" s="2" t="n">
        <v>16</v>
      </c>
      <c r="D1528" s="2" t="n">
        <v>-767.025756835938</v>
      </c>
      <c r="E1528" s="2" t="n">
        <v>792.417297363281</v>
      </c>
      <c r="F1528" s="2" t="n">
        <v>170.383544921875</v>
      </c>
      <c r="G1528" s="2" t="n">
        <v>-162.451721191406</v>
      </c>
      <c r="H1528" s="2" t="n">
        <v>-792.061218261719</v>
      </c>
    </row>
    <row r="1529" customFormat="false" ht="12.75" hidden="false" customHeight="false" outlineLevel="0" collapsed="false">
      <c r="A1529" s="2" t="n">
        <v>64</v>
      </c>
      <c r="B1529" s="2" t="s">
        <v>163</v>
      </c>
      <c r="C1529" s="2" t="n">
        <v>16</v>
      </c>
      <c r="D1529" s="2" t="n">
        <v>38458.734375</v>
      </c>
      <c r="E1529" s="2" t="n">
        <v>3200.11059570313</v>
      </c>
      <c r="F1529" s="2" t="n">
        <v>3320.70532226563</v>
      </c>
      <c r="G1529" s="2" t="n">
        <v>1413.24536132813</v>
      </c>
      <c r="H1529" s="2" t="n">
        <v>2666.10375976563</v>
      </c>
    </row>
    <row r="1530" customFormat="false" ht="12.75" hidden="false" customHeight="false" outlineLevel="0" collapsed="false">
      <c r="A1530" s="2" t="n">
        <v>65</v>
      </c>
      <c r="B1530" s="2" t="s">
        <v>164</v>
      </c>
      <c r="C1530" s="2" t="n">
        <v>16</v>
      </c>
      <c r="D1530" s="2" t="n">
        <v>-2312.1884765625</v>
      </c>
      <c r="E1530" s="2" t="n">
        <v>280.335876464844</v>
      </c>
      <c r="F1530" s="2" t="n">
        <v>149.659408569336</v>
      </c>
      <c r="G1530" s="2" t="n">
        <v>659.561096191406</v>
      </c>
      <c r="H1530" s="2" t="n">
        <v>71.9648132324219</v>
      </c>
    </row>
    <row r="1531" customFormat="false" ht="12.75" hidden="false" customHeight="false" outlineLevel="0" collapsed="false">
      <c r="A1531" s="2" t="n">
        <v>66</v>
      </c>
      <c r="B1531" s="2" t="s">
        <v>165</v>
      </c>
      <c r="C1531" s="2" t="n">
        <v>16</v>
      </c>
      <c r="D1531" s="2" t="n">
        <v>7284.2421875</v>
      </c>
      <c r="E1531" s="2" t="n">
        <v>644.716735839844</v>
      </c>
      <c r="F1531" s="2" t="n">
        <v>1034.23999023438</v>
      </c>
      <c r="G1531" s="2" t="n">
        <v>-576.971984863281</v>
      </c>
      <c r="H1531" s="2" t="n">
        <v>1134.89416503906</v>
      </c>
    </row>
    <row r="1532" customFormat="false" ht="12.75" hidden="false" customHeight="false" outlineLevel="0" collapsed="false">
      <c r="A1532" s="2" t="n">
        <v>67</v>
      </c>
      <c r="B1532" s="2" t="s">
        <v>166</v>
      </c>
      <c r="C1532" s="2" t="n">
        <v>16</v>
      </c>
      <c r="D1532" s="2" t="n">
        <v>9423.5478515625</v>
      </c>
      <c r="E1532" s="2" t="n">
        <v>722.882751464844</v>
      </c>
      <c r="F1532" s="2" t="n">
        <v>1189.611328125</v>
      </c>
      <c r="G1532" s="2" t="n">
        <v>235.145584106445</v>
      </c>
      <c r="H1532" s="2" t="n">
        <v>598.317199707031</v>
      </c>
    </row>
    <row r="1533" customFormat="false" ht="12.75" hidden="false" customHeight="false" outlineLevel="0" collapsed="false">
      <c r="A1533" s="2" t="n">
        <v>68</v>
      </c>
      <c r="B1533" s="2" t="s">
        <v>167</v>
      </c>
      <c r="C1533" s="2" t="n">
        <v>16</v>
      </c>
      <c r="D1533" s="2" t="n">
        <v>20652.40234375</v>
      </c>
      <c r="E1533" s="2" t="n">
        <v>1598.85241699219</v>
      </c>
      <c r="F1533" s="2" t="n">
        <v>2378.53295898438</v>
      </c>
      <c r="G1533" s="2" t="n">
        <v>997.567749023438</v>
      </c>
      <c r="H1533" s="2" t="n">
        <v>2271.52612304688</v>
      </c>
    </row>
    <row r="1534" customFormat="false" ht="12.75" hidden="false" customHeight="false" outlineLevel="0" collapsed="false">
      <c r="A1534" s="2" t="n">
        <v>69</v>
      </c>
      <c r="B1534" s="2" t="s">
        <v>168</v>
      </c>
      <c r="C1534" s="2" t="n">
        <v>16</v>
      </c>
      <c r="D1534" s="2" t="n">
        <v>-2756.4111328125</v>
      </c>
      <c r="E1534" s="2" t="n">
        <v>-137.561492919922</v>
      </c>
      <c r="F1534" s="2" t="n">
        <v>38.4715766906738</v>
      </c>
      <c r="G1534" s="2" t="n">
        <v>-555.290588378906</v>
      </c>
      <c r="H1534" s="2" t="n">
        <v>-34.628231048584</v>
      </c>
    </row>
    <row r="1535" customFormat="false" ht="12.75" hidden="false" customHeight="false" outlineLevel="0" collapsed="false">
      <c r="A1535" s="2" t="n">
        <v>70</v>
      </c>
      <c r="B1535" s="2" t="s">
        <v>169</v>
      </c>
      <c r="C1535" s="2" t="n">
        <v>16</v>
      </c>
      <c r="D1535" s="2" t="n">
        <v>4944.64990234375</v>
      </c>
      <c r="E1535" s="2" t="n">
        <v>361.551971435547</v>
      </c>
      <c r="F1535" s="2" t="n">
        <v>1399.30346679688</v>
      </c>
      <c r="G1535" s="2" t="n">
        <v>341.301300048828</v>
      </c>
      <c r="H1535" s="2" t="n">
        <v>418.391296386719</v>
      </c>
    </row>
    <row r="1536" customFormat="false" ht="12.75" hidden="false" customHeight="false" outlineLevel="0" collapsed="false">
      <c r="A1536" s="2" t="n">
        <v>71</v>
      </c>
      <c r="B1536" s="2" t="s">
        <v>170</v>
      </c>
      <c r="C1536" s="2" t="n">
        <v>16</v>
      </c>
      <c r="D1536" s="2" t="n">
        <v>-2777.439453125</v>
      </c>
      <c r="E1536" s="2" t="n">
        <v>640.830688476563</v>
      </c>
      <c r="F1536" s="2" t="n">
        <v>290.188720703125</v>
      </c>
      <c r="G1536" s="2" t="n">
        <v>-589.382263183594</v>
      </c>
      <c r="H1536" s="2" t="n">
        <v>-385.245666503906</v>
      </c>
    </row>
    <row r="1537" customFormat="false" ht="12.75" hidden="false" customHeight="false" outlineLevel="0" collapsed="false">
      <c r="A1537" s="2" t="n">
        <v>72</v>
      </c>
      <c r="B1537" s="2" t="s">
        <v>171</v>
      </c>
      <c r="C1537" s="2" t="n">
        <v>16</v>
      </c>
      <c r="D1537" s="2" t="n">
        <v>549.543762207031</v>
      </c>
      <c r="E1537" s="2" t="n">
        <v>350.5068359375</v>
      </c>
      <c r="F1537" s="2" t="n">
        <v>698.699401855469</v>
      </c>
      <c r="G1537" s="2" t="n">
        <v>83.2228240966797</v>
      </c>
      <c r="H1537" s="2" t="n">
        <v>470.377014160156</v>
      </c>
    </row>
    <row r="1538" customFormat="false" ht="12.75" hidden="false" customHeight="false" outlineLevel="0" collapsed="false">
      <c r="A1538" s="2" t="n">
        <v>73</v>
      </c>
      <c r="B1538" s="2" t="s">
        <v>172</v>
      </c>
      <c r="C1538" s="2" t="n">
        <v>16</v>
      </c>
      <c r="D1538" s="2" t="n">
        <v>-4214.9306640625</v>
      </c>
      <c r="E1538" s="2" t="n">
        <v>-113.647438049316</v>
      </c>
      <c r="F1538" s="2" t="n">
        <v>-667.42626953125</v>
      </c>
      <c r="G1538" s="2" t="n">
        <v>-988.171020507813</v>
      </c>
      <c r="H1538" s="2" t="n">
        <v>1216.67980957031</v>
      </c>
    </row>
    <row r="1539" customFormat="false" ht="12.75" hidden="false" customHeight="false" outlineLevel="0" collapsed="false">
      <c r="A1539" s="2" t="n">
        <v>74</v>
      </c>
      <c r="B1539" s="2" t="s">
        <v>173</v>
      </c>
      <c r="C1539" s="2" t="n">
        <v>16</v>
      </c>
      <c r="D1539" s="2" t="n">
        <v>6881.76220703125</v>
      </c>
      <c r="E1539" s="2" t="n">
        <v>1188.31823730469</v>
      </c>
      <c r="F1539" s="2" t="n">
        <v>984.115295410156</v>
      </c>
      <c r="G1539" s="2" t="n">
        <v>-978.0693359375</v>
      </c>
      <c r="H1539" s="2" t="n">
        <v>596.62939453125</v>
      </c>
    </row>
    <row r="1540" customFormat="false" ht="12.75" hidden="false" customHeight="false" outlineLevel="0" collapsed="false">
      <c r="A1540" s="2" t="n">
        <v>75</v>
      </c>
      <c r="B1540" s="2" t="s">
        <v>92</v>
      </c>
      <c r="C1540" s="2" t="n">
        <v>16</v>
      </c>
      <c r="D1540" s="2" t="n">
        <v>23843.09765625</v>
      </c>
      <c r="E1540" s="2" t="n">
        <v>10930.564453125</v>
      </c>
      <c r="F1540" s="2" t="n">
        <v>1903.24145507813</v>
      </c>
      <c r="G1540" s="2" t="n">
        <v>-917.728149414063</v>
      </c>
      <c r="H1540" s="2" t="n">
        <v>73607.28125</v>
      </c>
    </row>
    <row r="1541" customFormat="false" ht="12.75" hidden="false" customHeight="false" outlineLevel="0" collapsed="false">
      <c r="A1541" s="2" t="n">
        <v>76</v>
      </c>
      <c r="B1541" s="2" t="s">
        <v>174</v>
      </c>
      <c r="C1541" s="2" t="n">
        <v>16</v>
      </c>
      <c r="D1541" s="2" t="n">
        <v>12946.888671875</v>
      </c>
      <c r="E1541" s="2" t="n">
        <v>1173.95715332031</v>
      </c>
      <c r="F1541" s="2" t="n">
        <v>1169.77416992188</v>
      </c>
      <c r="G1541" s="2" t="n">
        <v>260.521911621094</v>
      </c>
      <c r="H1541" s="2" t="n">
        <v>1514.42114257813</v>
      </c>
    </row>
    <row r="1542" customFormat="false" ht="12.75" hidden="false" customHeight="false" outlineLevel="0" collapsed="false">
      <c r="A1542" s="2" t="n">
        <v>77</v>
      </c>
      <c r="B1542" s="2" t="s">
        <v>94</v>
      </c>
      <c r="C1542" s="2" t="n">
        <v>16</v>
      </c>
      <c r="D1542" s="2" t="n">
        <v>21635.6796875</v>
      </c>
      <c r="E1542" s="2" t="n">
        <v>10797.486328125</v>
      </c>
      <c r="F1542" s="2" t="n">
        <v>1983.96447753906</v>
      </c>
      <c r="G1542" s="2" t="n">
        <v>-1126.55883789063</v>
      </c>
      <c r="H1542" s="2" t="n">
        <v>65030.3359375</v>
      </c>
    </row>
    <row r="1543" customFormat="false" ht="12.75" hidden="false" customHeight="false" outlineLevel="0" collapsed="false">
      <c r="A1543" s="2" t="n">
        <v>78</v>
      </c>
      <c r="B1543" s="2" t="s">
        <v>175</v>
      </c>
      <c r="C1543" s="2" t="n">
        <v>16</v>
      </c>
      <c r="D1543" s="2" t="n">
        <v>12023.826171875</v>
      </c>
      <c r="E1543" s="2" t="n">
        <v>1321.11315917969</v>
      </c>
      <c r="F1543" s="2" t="n">
        <v>1349.99145507813</v>
      </c>
      <c r="G1543" s="2" t="n">
        <v>572.683776855469</v>
      </c>
      <c r="H1543" s="2" t="n">
        <v>1080.12414550781</v>
      </c>
    </row>
    <row r="1544" customFormat="false" ht="12.75" hidden="false" customHeight="false" outlineLevel="0" collapsed="false">
      <c r="A1544" s="2" t="n">
        <v>79</v>
      </c>
      <c r="B1544" s="2" t="s">
        <v>96</v>
      </c>
      <c r="C1544" s="2" t="n">
        <v>16</v>
      </c>
      <c r="D1544" s="2" t="n">
        <v>22786.560546875</v>
      </c>
      <c r="E1544" s="2" t="n">
        <v>11819.6416015625</v>
      </c>
      <c r="F1544" s="2" t="n">
        <v>1686.98754882813</v>
      </c>
      <c r="G1544" s="2" t="n">
        <v>217.681793212891</v>
      </c>
      <c r="H1544" s="2" t="n">
        <v>71654.5859375</v>
      </c>
    </row>
    <row r="1545" customFormat="false" ht="12.75" hidden="false" customHeight="false" outlineLevel="0" collapsed="false">
      <c r="A1545" s="2" t="n">
        <v>80</v>
      </c>
      <c r="B1545" s="2" t="s">
        <v>176</v>
      </c>
      <c r="C1545" s="2" t="n">
        <v>16</v>
      </c>
      <c r="D1545" s="2" t="n">
        <v>5312.45556640625</v>
      </c>
      <c r="E1545" s="2" t="n">
        <v>547.666687011719</v>
      </c>
      <c r="F1545" s="2" t="n">
        <v>340.648651123047</v>
      </c>
      <c r="G1545" s="2" t="n">
        <v>1036.13037109375</v>
      </c>
      <c r="H1545" s="2" t="n">
        <v>730.51220703125</v>
      </c>
    </row>
    <row r="1546" customFormat="false" ht="12.75" hidden="false" customHeight="false" outlineLevel="0" collapsed="false">
      <c r="A1546" s="2" t="n">
        <v>81</v>
      </c>
      <c r="B1546" s="2" t="s">
        <v>98</v>
      </c>
      <c r="C1546" s="2" t="n">
        <v>16</v>
      </c>
      <c r="D1546" s="2" t="n">
        <v>22416.26953125</v>
      </c>
      <c r="E1546" s="2" t="n">
        <v>9563.7958984375</v>
      </c>
      <c r="F1546" s="2" t="n">
        <v>1796.49475097656</v>
      </c>
      <c r="G1546" s="2" t="n">
        <v>53.6152801513672</v>
      </c>
      <c r="H1546" s="2" t="n">
        <v>63375.5625</v>
      </c>
    </row>
    <row r="1547" customFormat="false" ht="12.75" hidden="false" customHeight="false" outlineLevel="0" collapsed="false">
      <c r="A1547" s="2" t="n">
        <v>82</v>
      </c>
      <c r="B1547" s="2" t="s">
        <v>177</v>
      </c>
      <c r="C1547" s="2" t="n">
        <v>16</v>
      </c>
      <c r="D1547" s="2" t="n">
        <v>8880.5380859375</v>
      </c>
      <c r="E1547" s="2" t="n">
        <v>923.074523925781</v>
      </c>
      <c r="F1547" s="2" t="n">
        <v>892.955688476563</v>
      </c>
      <c r="G1547" s="2" t="n">
        <v>1594.67419433594</v>
      </c>
      <c r="H1547" s="2" t="n">
        <v>2131.00463867188</v>
      </c>
    </row>
    <row r="1548" customFormat="false" ht="12.75" hidden="false" customHeight="false" outlineLevel="0" collapsed="false">
      <c r="A1548" s="2" t="n">
        <v>83</v>
      </c>
      <c r="B1548" s="2" t="s">
        <v>100</v>
      </c>
      <c r="C1548" s="2" t="n">
        <v>16</v>
      </c>
      <c r="D1548" s="2" t="n">
        <v>21727.00390625</v>
      </c>
      <c r="E1548" s="2" t="n">
        <v>9615.359375</v>
      </c>
      <c r="F1548" s="2" t="n">
        <v>2271.00073242188</v>
      </c>
      <c r="G1548" s="2" t="n">
        <v>-529.250671386719</v>
      </c>
      <c r="H1548" s="2" t="n">
        <v>71957.5</v>
      </c>
    </row>
    <row r="1549" customFormat="false" ht="12.75" hidden="false" customHeight="false" outlineLevel="0" collapsed="false">
      <c r="A1549" s="2" t="n">
        <v>84</v>
      </c>
      <c r="B1549" s="2" t="s">
        <v>178</v>
      </c>
      <c r="C1549" s="2" t="n">
        <v>16</v>
      </c>
      <c r="D1549" s="2" t="n">
        <v>-1638.64807128906</v>
      </c>
      <c r="E1549" s="2" t="n">
        <v>282.930084228516</v>
      </c>
      <c r="F1549" s="2" t="n">
        <v>-232.155914306641</v>
      </c>
      <c r="G1549" s="2" t="n">
        <v>-682.123962402344</v>
      </c>
      <c r="H1549" s="2" t="n">
        <v>102.938751220703</v>
      </c>
    </row>
    <row r="1550" customFormat="false" ht="12.75" hidden="false" customHeight="false" outlineLevel="0" collapsed="false">
      <c r="A1550" s="2" t="n">
        <v>85</v>
      </c>
      <c r="B1550" s="2" t="s">
        <v>179</v>
      </c>
      <c r="C1550" s="2" t="n">
        <v>16</v>
      </c>
      <c r="D1550" s="2" t="n">
        <v>6567.96044921875</v>
      </c>
      <c r="E1550" s="2" t="n">
        <v>-2650.62158203125</v>
      </c>
      <c r="F1550" s="2" t="n">
        <v>-933.107543945313</v>
      </c>
      <c r="G1550" s="2" t="n">
        <v>-992.232971191406</v>
      </c>
      <c r="H1550" s="2" t="n">
        <v>2340.47680664063</v>
      </c>
    </row>
    <row r="1551" customFormat="false" ht="12.75" hidden="false" customHeight="false" outlineLevel="0" collapsed="false">
      <c r="A1551" s="2" t="n">
        <v>86</v>
      </c>
      <c r="B1551" s="2" t="s">
        <v>180</v>
      </c>
      <c r="C1551" s="2" t="n">
        <v>16</v>
      </c>
      <c r="D1551" s="2" t="n">
        <v>52397.19140625</v>
      </c>
      <c r="E1551" s="2" t="n">
        <v>7378.98583984375</v>
      </c>
      <c r="F1551" s="2" t="n">
        <v>8268.09375</v>
      </c>
      <c r="G1551" s="2" t="n">
        <v>4689.58349609375</v>
      </c>
      <c r="H1551" s="2" t="n">
        <v>10460.6162109375</v>
      </c>
    </row>
    <row r="1552" customFormat="false" ht="12.75" hidden="false" customHeight="false" outlineLevel="0" collapsed="false">
      <c r="A1552" s="2" t="n">
        <v>87</v>
      </c>
      <c r="B1552" s="2" t="s">
        <v>102</v>
      </c>
      <c r="C1552" s="2" t="n">
        <v>16</v>
      </c>
      <c r="D1552" s="2" t="n">
        <v>21625.994140625</v>
      </c>
      <c r="E1552" s="2" t="n">
        <v>9349.353515625</v>
      </c>
      <c r="F1552" s="2" t="n">
        <v>2279.7998046875</v>
      </c>
      <c r="G1552" s="2" t="n">
        <v>-1344.31298828125</v>
      </c>
      <c r="H1552" s="2" t="n">
        <v>68288.3984375</v>
      </c>
    </row>
    <row r="1553" customFormat="false" ht="12.75" hidden="false" customHeight="false" outlineLevel="0" collapsed="false">
      <c r="A1553" s="2" t="n">
        <v>88</v>
      </c>
      <c r="B1553" s="2" t="s">
        <v>181</v>
      </c>
      <c r="C1553" s="2" t="n">
        <v>16</v>
      </c>
      <c r="D1553" s="2" t="n">
        <v>14998.326171875</v>
      </c>
      <c r="E1553" s="2" t="n">
        <v>1603.17736816406</v>
      </c>
      <c r="F1553" s="2" t="n">
        <v>1542.89624023438</v>
      </c>
      <c r="G1553" s="2" t="n">
        <v>9.80988693237305</v>
      </c>
      <c r="H1553" s="2" t="n">
        <v>2634.40307617188</v>
      </c>
    </row>
    <row r="1554" customFormat="false" ht="12.75" hidden="false" customHeight="false" outlineLevel="0" collapsed="false">
      <c r="A1554" s="2" t="n">
        <v>89</v>
      </c>
      <c r="B1554" s="2" t="s">
        <v>103</v>
      </c>
      <c r="C1554" s="2" t="n">
        <v>16</v>
      </c>
      <c r="D1554" s="2" t="n">
        <v>23522.109375</v>
      </c>
      <c r="E1554" s="2" t="n">
        <v>10656.7646484375</v>
      </c>
      <c r="F1554" s="2" t="n">
        <v>2047.78991699219</v>
      </c>
      <c r="G1554" s="2" t="n">
        <v>394.301635742188</v>
      </c>
      <c r="H1554" s="2" t="n">
        <v>73157.640625</v>
      </c>
    </row>
    <row r="1555" customFormat="false" ht="12.75" hidden="false" customHeight="false" outlineLevel="0" collapsed="false">
      <c r="A1555" s="2" t="n">
        <v>90</v>
      </c>
      <c r="B1555" s="2" t="s">
        <v>182</v>
      </c>
      <c r="C1555" s="2" t="n">
        <v>16</v>
      </c>
      <c r="D1555" s="2" t="n">
        <v>7574.07958984375</v>
      </c>
      <c r="E1555" s="2" t="n">
        <v>676.456604003906</v>
      </c>
      <c r="F1555" s="2" t="n">
        <v>679.509399414063</v>
      </c>
      <c r="G1555" s="2" t="n">
        <v>893.538940429688</v>
      </c>
      <c r="H1555" s="2" t="n">
        <v>1181.74560546875</v>
      </c>
    </row>
    <row r="1556" customFormat="false" ht="12.75" hidden="false" customHeight="false" outlineLevel="0" collapsed="false">
      <c r="A1556" s="2" t="n">
        <v>91</v>
      </c>
      <c r="B1556" s="2" t="s">
        <v>104</v>
      </c>
      <c r="C1556" s="2" t="n">
        <v>16</v>
      </c>
      <c r="D1556" s="2" t="n">
        <v>24943.763671875</v>
      </c>
      <c r="E1556" s="2" t="n">
        <v>10145.623046875</v>
      </c>
      <c r="F1556" s="2" t="n">
        <v>2041.8935546875</v>
      </c>
      <c r="G1556" s="2" t="n">
        <v>-1153.78894042969</v>
      </c>
      <c r="H1556" s="2" t="n">
        <v>69477.0234375</v>
      </c>
    </row>
    <row r="1557" customFormat="false" ht="12.75" hidden="false" customHeight="false" outlineLevel="0" collapsed="false">
      <c r="A1557" s="2" t="n">
        <v>92</v>
      </c>
      <c r="B1557" s="2" t="s">
        <v>183</v>
      </c>
      <c r="C1557" s="2" t="n">
        <v>16</v>
      </c>
      <c r="D1557" s="2" t="n">
        <v>10791.8369140625</v>
      </c>
      <c r="E1557" s="2" t="n">
        <v>1227.30053710938</v>
      </c>
      <c r="F1557" s="2" t="n">
        <v>935.517761230469</v>
      </c>
      <c r="G1557" s="2" t="n">
        <v>-236.767700195313</v>
      </c>
      <c r="H1557" s="2" t="n">
        <v>883.678039550781</v>
      </c>
    </row>
    <row r="1558" customFormat="false" ht="12.75" hidden="false" customHeight="false" outlineLevel="0" collapsed="false">
      <c r="A1558" s="2" t="n">
        <v>93</v>
      </c>
      <c r="B1558" s="2" t="s">
        <v>105</v>
      </c>
      <c r="C1558" s="2" t="n">
        <v>16</v>
      </c>
      <c r="D1558" s="2" t="n">
        <v>25134.806640625</v>
      </c>
      <c r="E1558" s="2" t="n">
        <v>9606.2265625</v>
      </c>
      <c r="F1558" s="2" t="n">
        <v>1958.61535644531</v>
      </c>
      <c r="G1558" s="2" t="n">
        <v>-224.23323059082</v>
      </c>
      <c r="H1558" s="2" t="n">
        <v>67437.546875</v>
      </c>
    </row>
    <row r="1559" customFormat="false" ht="12.75" hidden="false" customHeight="false" outlineLevel="0" collapsed="false">
      <c r="A1559" s="2" t="n">
        <v>94</v>
      </c>
      <c r="B1559" s="2" t="s">
        <v>184</v>
      </c>
      <c r="C1559" s="2" t="n">
        <v>16</v>
      </c>
      <c r="D1559" s="2" t="n">
        <v>23035.45703125</v>
      </c>
      <c r="E1559" s="2" t="n">
        <v>2404.392578125</v>
      </c>
      <c r="F1559" s="2" t="n">
        <v>2385.29467773438</v>
      </c>
      <c r="G1559" s="2" t="n">
        <v>1841.04711914063</v>
      </c>
      <c r="H1559" s="2" t="n">
        <v>3366.443359375</v>
      </c>
    </row>
    <row r="1560" customFormat="false" ht="12.75" hidden="false" customHeight="false" outlineLevel="0" collapsed="false">
      <c r="A1560" s="2" t="n">
        <v>95</v>
      </c>
      <c r="B1560" s="2" t="s">
        <v>106</v>
      </c>
      <c r="C1560" s="2" t="n">
        <v>16</v>
      </c>
      <c r="D1560" s="2" t="n">
        <v>21880.2890625</v>
      </c>
      <c r="E1560" s="2" t="n">
        <v>9035.4111328125</v>
      </c>
      <c r="F1560" s="2" t="n">
        <v>2414.4306640625</v>
      </c>
      <c r="G1560" s="2" t="n">
        <v>-956.595520019531</v>
      </c>
      <c r="H1560" s="2" t="n">
        <v>73032.0703125</v>
      </c>
    </row>
    <row r="1561" customFormat="false" ht="12.75" hidden="false" customHeight="false" outlineLevel="0" collapsed="false">
      <c r="A1561" s="2" t="n">
        <v>96</v>
      </c>
      <c r="B1561" s="2" t="s">
        <v>185</v>
      </c>
      <c r="C1561" s="2" t="n">
        <v>16</v>
      </c>
      <c r="D1561" s="2" t="n">
        <v>-8292.173828125</v>
      </c>
      <c r="E1561" s="2" t="n">
        <v>118.2685546875</v>
      </c>
      <c r="F1561" s="2" t="n">
        <v>-907.478820800781</v>
      </c>
      <c r="G1561" s="2" t="n">
        <v>-5486.48388671875</v>
      </c>
      <c r="H1561" s="2" t="n">
        <v>-1289.26428222656</v>
      </c>
    </row>
    <row r="1562" customFormat="false" ht="12.75" hidden="false" customHeight="false" outlineLevel="0" collapsed="false">
      <c r="A1562" s="2" t="n">
        <v>1</v>
      </c>
      <c r="B1562" s="2" t="s">
        <v>62</v>
      </c>
      <c r="C1562" s="2" t="n">
        <v>17</v>
      </c>
      <c r="D1562" s="2" t="n">
        <v>27901.9453125</v>
      </c>
      <c r="E1562" s="2" t="n">
        <v>8380.9111328125</v>
      </c>
      <c r="F1562" s="2" t="n">
        <v>4452.42236328125</v>
      </c>
      <c r="G1562" s="2" t="n">
        <v>-3195.50659179688</v>
      </c>
      <c r="H1562" s="2" t="n">
        <v>71070.75</v>
      </c>
    </row>
    <row r="1563" customFormat="false" ht="12.75" hidden="false" customHeight="false" outlineLevel="0" collapsed="false">
      <c r="A1563" s="2" t="n">
        <v>2</v>
      </c>
      <c r="B1563" s="2" t="s">
        <v>115</v>
      </c>
      <c r="C1563" s="2" t="n">
        <v>17</v>
      </c>
      <c r="D1563" s="2" t="n">
        <v>31814.99609375</v>
      </c>
      <c r="E1563" s="2" t="n">
        <v>1703.07592773438</v>
      </c>
      <c r="F1563" s="2" t="n">
        <v>4384.30078125</v>
      </c>
      <c r="G1563" s="2" t="n">
        <v>2490.9765625</v>
      </c>
      <c r="H1563" s="2" t="n">
        <v>1471.85925292969</v>
      </c>
    </row>
    <row r="1564" customFormat="false" ht="12.75" hidden="false" customHeight="false" outlineLevel="0" collapsed="false">
      <c r="A1564" s="2" t="n">
        <v>3</v>
      </c>
      <c r="B1564" s="2" t="s">
        <v>69</v>
      </c>
      <c r="C1564" s="2" t="n">
        <v>17</v>
      </c>
      <c r="D1564" s="2" t="n">
        <v>21175.638671875</v>
      </c>
      <c r="E1564" s="2" t="n">
        <v>8183.04150390625</v>
      </c>
      <c r="F1564" s="2" t="n">
        <v>2247.11743164063</v>
      </c>
      <c r="G1564" s="2" t="n">
        <v>-1362.90637207031</v>
      </c>
      <c r="H1564" s="2" t="n">
        <v>58325.44140625</v>
      </c>
    </row>
    <row r="1565" customFormat="false" ht="12.75" hidden="false" customHeight="false" outlineLevel="0" collapsed="false">
      <c r="A1565" s="2" t="n">
        <v>4</v>
      </c>
      <c r="B1565" s="2" t="s">
        <v>116</v>
      </c>
      <c r="C1565" s="2" t="n">
        <v>17</v>
      </c>
      <c r="D1565" s="2" t="n">
        <v>13225.4287109375</v>
      </c>
      <c r="E1565" s="2" t="n">
        <v>1317.23864746094</v>
      </c>
      <c r="F1565" s="2" t="n">
        <v>2357.33837890625</v>
      </c>
      <c r="G1565" s="2" t="n">
        <v>861.803649902344</v>
      </c>
      <c r="H1565" s="2" t="n">
        <v>1807.55102539063</v>
      </c>
    </row>
    <row r="1566" customFormat="false" ht="12.75" hidden="false" customHeight="false" outlineLevel="0" collapsed="false">
      <c r="A1566" s="2" t="n">
        <v>5</v>
      </c>
      <c r="B1566" s="2" t="s">
        <v>73</v>
      </c>
      <c r="C1566" s="2" t="n">
        <v>17</v>
      </c>
      <c r="D1566" s="2" t="n">
        <v>24699.12109375</v>
      </c>
      <c r="E1566" s="2" t="n">
        <v>9995.609375</v>
      </c>
      <c r="F1566" s="2" t="n">
        <v>2391.54223632813</v>
      </c>
      <c r="G1566" s="2" t="n">
        <v>-1483.38696289063</v>
      </c>
      <c r="H1566" s="2" t="n">
        <v>66322.90625</v>
      </c>
    </row>
    <row r="1567" customFormat="false" ht="12.75" hidden="false" customHeight="false" outlineLevel="0" collapsed="false">
      <c r="A1567" s="2" t="n">
        <v>6</v>
      </c>
      <c r="B1567" s="2" t="s">
        <v>117</v>
      </c>
      <c r="C1567" s="2" t="n">
        <v>17</v>
      </c>
      <c r="D1567" s="2" t="n">
        <v>10087.958984375</v>
      </c>
      <c r="E1567" s="2" t="n">
        <v>795.106323242188</v>
      </c>
      <c r="F1567" s="2" t="n">
        <v>1909.98657226563</v>
      </c>
      <c r="G1567" s="2" t="n">
        <v>-111.355186462402</v>
      </c>
      <c r="H1567" s="2" t="n">
        <v>1381.64709472656</v>
      </c>
    </row>
    <row r="1568" customFormat="false" ht="12.75" hidden="false" customHeight="false" outlineLevel="0" collapsed="false">
      <c r="A1568" s="2" t="n">
        <v>7</v>
      </c>
      <c r="B1568" s="2" t="s">
        <v>75</v>
      </c>
      <c r="C1568" s="2" t="n">
        <v>17</v>
      </c>
      <c r="D1568" s="2" t="n">
        <v>20654.240234375</v>
      </c>
      <c r="E1568" s="2" t="n">
        <v>8636.92578125</v>
      </c>
      <c r="F1568" s="2" t="n">
        <v>1971.79040527344</v>
      </c>
      <c r="G1568" s="2" t="n">
        <v>113.858451843262</v>
      </c>
      <c r="H1568" s="2" t="n">
        <v>56510.41796875</v>
      </c>
    </row>
    <row r="1569" customFormat="false" ht="12.75" hidden="false" customHeight="false" outlineLevel="0" collapsed="false">
      <c r="A1569" s="2" t="n">
        <v>8</v>
      </c>
      <c r="B1569" s="2" t="s">
        <v>118</v>
      </c>
      <c r="C1569" s="2" t="n">
        <v>17</v>
      </c>
      <c r="D1569" s="2" t="n">
        <v>14065.595703125</v>
      </c>
      <c r="E1569" s="2" t="n">
        <v>1241.90686035156</v>
      </c>
      <c r="F1569" s="2" t="n">
        <v>1328.85815429688</v>
      </c>
      <c r="G1569" s="2" t="n">
        <v>1248.974609375</v>
      </c>
      <c r="H1569" s="2" t="n">
        <v>1496.06884765625</v>
      </c>
    </row>
    <row r="1570" customFormat="false" ht="12.75" hidden="false" customHeight="false" outlineLevel="0" collapsed="false">
      <c r="A1570" s="2" t="n">
        <v>9</v>
      </c>
      <c r="B1570" s="2" t="s">
        <v>77</v>
      </c>
      <c r="C1570" s="2" t="n">
        <v>17</v>
      </c>
      <c r="D1570" s="2" t="n">
        <v>17812.8125</v>
      </c>
      <c r="E1570" s="2" t="n">
        <v>10001.224609375</v>
      </c>
      <c r="F1570" s="2" t="n">
        <v>1822.48400878906</v>
      </c>
      <c r="G1570" s="2" t="n">
        <v>-947.20654296875</v>
      </c>
      <c r="H1570" s="2" t="n">
        <v>70102.2734375</v>
      </c>
    </row>
    <row r="1571" customFormat="false" ht="12.75" hidden="false" customHeight="false" outlineLevel="0" collapsed="false">
      <c r="A1571" s="2" t="n">
        <v>10</v>
      </c>
      <c r="B1571" s="2" t="s">
        <v>119</v>
      </c>
      <c r="C1571" s="2" t="n">
        <v>17</v>
      </c>
      <c r="D1571" s="2" t="n">
        <v>24795.634765625</v>
      </c>
      <c r="E1571" s="2" t="n">
        <v>1814.40954589844</v>
      </c>
      <c r="F1571" s="2" t="n">
        <v>2814.45239257813</v>
      </c>
      <c r="G1571" s="2" t="n">
        <v>-101.759925842285</v>
      </c>
      <c r="H1571" s="2" t="n">
        <v>2168.853515625</v>
      </c>
    </row>
    <row r="1572" customFormat="false" ht="12.75" hidden="false" customHeight="false" outlineLevel="0" collapsed="false">
      <c r="A1572" s="2" t="n">
        <v>11</v>
      </c>
      <c r="B1572" s="2" t="s">
        <v>79</v>
      </c>
      <c r="C1572" s="2" t="n">
        <v>17</v>
      </c>
      <c r="D1572" s="2" t="n">
        <v>41608.18359375</v>
      </c>
      <c r="E1572" s="2" t="n">
        <v>10453.31640625</v>
      </c>
      <c r="F1572" s="2" t="n">
        <v>4524.30615234375</v>
      </c>
      <c r="G1572" s="2" t="n">
        <v>-709.61376953125</v>
      </c>
      <c r="H1572" s="2" t="n">
        <v>70104.09375</v>
      </c>
    </row>
    <row r="1573" customFormat="false" ht="12.75" hidden="false" customHeight="false" outlineLevel="0" collapsed="false">
      <c r="A1573" s="2" t="n">
        <v>12</v>
      </c>
      <c r="B1573" s="2" t="s">
        <v>81</v>
      </c>
      <c r="C1573" s="2" t="n">
        <v>17</v>
      </c>
      <c r="D1573" s="2" t="n">
        <v>-5929.41650390625</v>
      </c>
      <c r="E1573" s="2" t="n">
        <v>6559.57958984375</v>
      </c>
      <c r="F1573" s="2" t="n">
        <v>1248.64086914063</v>
      </c>
      <c r="G1573" s="2" t="n">
        <v>-5585.10595703125</v>
      </c>
      <c r="H1573" s="2" t="n">
        <v>67911.203125</v>
      </c>
    </row>
    <row r="1574" customFormat="false" ht="12.75" hidden="false" customHeight="false" outlineLevel="0" collapsed="false">
      <c r="A1574" s="2" t="n">
        <v>13</v>
      </c>
      <c r="B1574" s="2" t="s">
        <v>83</v>
      </c>
      <c r="C1574" s="2" t="n">
        <v>17</v>
      </c>
      <c r="D1574" s="2" t="n">
        <v>25842.705078125</v>
      </c>
      <c r="E1574" s="2" t="n">
        <v>8597.2626953125</v>
      </c>
      <c r="F1574" s="2" t="n">
        <v>3766.1171875</v>
      </c>
      <c r="G1574" s="2" t="n">
        <v>-2321.3076171875</v>
      </c>
      <c r="H1574" s="2" t="n">
        <v>73156.6796875</v>
      </c>
    </row>
    <row r="1575" customFormat="false" ht="12.75" hidden="false" customHeight="false" outlineLevel="0" collapsed="false">
      <c r="A1575" s="2" t="n">
        <v>14</v>
      </c>
      <c r="B1575" s="2" t="s">
        <v>120</v>
      </c>
      <c r="C1575" s="2" t="n">
        <v>17</v>
      </c>
      <c r="D1575" s="2" t="n">
        <v>8282.240234375</v>
      </c>
      <c r="E1575" s="2" t="n">
        <v>320.443603515625</v>
      </c>
      <c r="F1575" s="2" t="n">
        <v>124.825645446777</v>
      </c>
      <c r="G1575" s="2" t="n">
        <v>561.255859375</v>
      </c>
      <c r="H1575" s="2" t="n">
        <v>1750.62805175781</v>
      </c>
    </row>
    <row r="1576" customFormat="false" ht="12.75" hidden="false" customHeight="false" outlineLevel="0" collapsed="false">
      <c r="A1576" s="2" t="n">
        <v>15</v>
      </c>
      <c r="B1576" s="2" t="s">
        <v>84</v>
      </c>
      <c r="C1576" s="2" t="n">
        <v>17</v>
      </c>
      <c r="D1576" s="2" t="n">
        <v>21893.052734375</v>
      </c>
      <c r="E1576" s="2" t="n">
        <v>8987.8505859375</v>
      </c>
      <c r="F1576" s="2" t="n">
        <v>2324.89819335938</v>
      </c>
      <c r="G1576" s="2" t="n">
        <v>-528.976135253906</v>
      </c>
      <c r="H1576" s="2" t="n">
        <v>61447.89453125</v>
      </c>
    </row>
    <row r="1577" customFormat="false" ht="12.75" hidden="false" customHeight="false" outlineLevel="0" collapsed="false">
      <c r="A1577" s="2" t="n">
        <v>16</v>
      </c>
      <c r="B1577" s="2" t="s">
        <v>121</v>
      </c>
      <c r="C1577" s="2" t="n">
        <v>17</v>
      </c>
      <c r="D1577" s="2" t="n">
        <v>14960.6708984375</v>
      </c>
      <c r="E1577" s="2" t="n">
        <v>850.814147949219</v>
      </c>
      <c r="F1577" s="2" t="n">
        <v>1431.43151855469</v>
      </c>
      <c r="G1577" s="2" t="n">
        <v>-201.267486572266</v>
      </c>
      <c r="H1577" s="2" t="n">
        <v>1189.83630371094</v>
      </c>
    </row>
    <row r="1578" customFormat="false" ht="12.75" hidden="false" customHeight="false" outlineLevel="0" collapsed="false">
      <c r="A1578" s="2" t="n">
        <v>17</v>
      </c>
      <c r="B1578" s="2" t="s">
        <v>85</v>
      </c>
      <c r="C1578" s="2" t="n">
        <v>17</v>
      </c>
      <c r="D1578" s="2" t="n">
        <v>24847.787109375</v>
      </c>
      <c r="E1578" s="2" t="n">
        <v>10372.4873046875</v>
      </c>
      <c r="F1578" s="2" t="n">
        <v>2263.65161132813</v>
      </c>
      <c r="G1578" s="2" t="n">
        <v>82.3610076904297</v>
      </c>
      <c r="H1578" s="2" t="n">
        <v>65545.3125</v>
      </c>
    </row>
    <row r="1579" customFormat="false" ht="12.75" hidden="false" customHeight="false" outlineLevel="0" collapsed="false">
      <c r="A1579" s="2" t="n">
        <v>18</v>
      </c>
      <c r="B1579" s="2" t="s">
        <v>122</v>
      </c>
      <c r="C1579" s="2" t="n">
        <v>17</v>
      </c>
      <c r="D1579" s="2" t="n">
        <v>239693.09375</v>
      </c>
      <c r="E1579" s="2" t="n">
        <v>21809.513671875</v>
      </c>
      <c r="F1579" s="2" t="n">
        <v>27224.08984375</v>
      </c>
      <c r="G1579" s="2" t="n">
        <v>10362.9189453125</v>
      </c>
      <c r="H1579" s="2" t="n">
        <v>26130.052734375</v>
      </c>
    </row>
    <row r="1580" customFormat="false" ht="12.75" hidden="false" customHeight="false" outlineLevel="0" collapsed="false">
      <c r="A1580" s="2" t="n">
        <v>19</v>
      </c>
      <c r="B1580" s="2" t="s">
        <v>86</v>
      </c>
      <c r="C1580" s="2" t="n">
        <v>17</v>
      </c>
      <c r="D1580" s="2" t="n">
        <v>21457.763671875</v>
      </c>
      <c r="E1580" s="2" t="n">
        <v>9806.7373046875</v>
      </c>
      <c r="F1580" s="2" t="n">
        <v>1945.08459472656</v>
      </c>
      <c r="G1580" s="2" t="n">
        <v>-316.198852539063</v>
      </c>
      <c r="H1580" s="2" t="n">
        <v>60519.4140625</v>
      </c>
    </row>
    <row r="1581" customFormat="false" ht="12.75" hidden="false" customHeight="false" outlineLevel="0" collapsed="false">
      <c r="A1581" s="2" t="n">
        <v>20</v>
      </c>
      <c r="B1581" s="2" t="s">
        <v>123</v>
      </c>
      <c r="C1581" s="2" t="n">
        <v>17</v>
      </c>
      <c r="D1581" s="2" t="n">
        <v>12651.2919921875</v>
      </c>
      <c r="E1581" s="2" t="n">
        <v>964.556457519531</v>
      </c>
      <c r="F1581" s="2" t="n">
        <v>1856.64599609375</v>
      </c>
      <c r="G1581" s="2" t="n">
        <v>569.572631835938</v>
      </c>
      <c r="H1581" s="2" t="n">
        <v>1633.533203125</v>
      </c>
    </row>
    <row r="1582" customFormat="false" ht="12.75" hidden="false" customHeight="false" outlineLevel="0" collapsed="false">
      <c r="A1582" s="2" t="n">
        <v>21</v>
      </c>
      <c r="B1582" s="2" t="s">
        <v>87</v>
      </c>
      <c r="C1582" s="2" t="n">
        <v>17</v>
      </c>
      <c r="D1582" s="2" t="n">
        <v>22695.2734375</v>
      </c>
      <c r="E1582" s="2" t="n">
        <v>8928.41015625</v>
      </c>
      <c r="F1582" s="2" t="n">
        <v>2192.404296875</v>
      </c>
      <c r="G1582" s="2" t="n">
        <v>-250.354995727539</v>
      </c>
      <c r="H1582" s="2" t="n">
        <v>56031.9140625</v>
      </c>
    </row>
    <row r="1583" customFormat="false" ht="12.75" hidden="false" customHeight="false" outlineLevel="0" collapsed="false">
      <c r="A1583" s="2" t="n">
        <v>22</v>
      </c>
      <c r="B1583" s="2" t="s">
        <v>124</v>
      </c>
      <c r="C1583" s="2" t="n">
        <v>17</v>
      </c>
      <c r="D1583" s="2" t="n">
        <v>14099.3076171875</v>
      </c>
      <c r="E1583" s="2" t="n">
        <v>1172.24328613281</v>
      </c>
      <c r="F1583" s="2" t="n">
        <v>1273.12097167969</v>
      </c>
      <c r="G1583" s="2" t="n">
        <v>61.6788024902344</v>
      </c>
      <c r="H1583" s="2" t="n">
        <v>1171.48364257813</v>
      </c>
    </row>
    <row r="1584" customFormat="false" ht="12.75" hidden="false" customHeight="false" outlineLevel="0" collapsed="false">
      <c r="A1584" s="2" t="n">
        <v>23</v>
      </c>
      <c r="B1584" s="2" t="s">
        <v>88</v>
      </c>
      <c r="C1584" s="2" t="n">
        <v>17</v>
      </c>
      <c r="D1584" s="2" t="n">
        <v>33082.1015625</v>
      </c>
      <c r="E1584" s="2" t="n">
        <v>10162.7744140625</v>
      </c>
      <c r="F1584" s="2" t="n">
        <v>3780.10595703125</v>
      </c>
      <c r="G1584" s="2" t="n">
        <v>-1896.04296875</v>
      </c>
      <c r="H1584" s="2" t="n">
        <v>69579.0078125</v>
      </c>
    </row>
    <row r="1585" customFormat="false" ht="12.75" hidden="false" customHeight="false" outlineLevel="0" collapsed="false">
      <c r="A1585" s="2" t="n">
        <v>24</v>
      </c>
      <c r="B1585" s="2" t="s">
        <v>89</v>
      </c>
      <c r="C1585" s="2" t="n">
        <v>17</v>
      </c>
      <c r="D1585" s="2" t="n">
        <v>-2541.228515625</v>
      </c>
      <c r="E1585" s="2" t="n">
        <v>-137.520263671875</v>
      </c>
      <c r="F1585" s="2" t="n">
        <v>-820.695007324219</v>
      </c>
      <c r="G1585" s="2" t="n">
        <v>-2041.32763671875</v>
      </c>
      <c r="H1585" s="2" t="n">
        <v>336.101654052734</v>
      </c>
    </row>
    <row r="1586" customFormat="false" ht="12.75" hidden="false" customHeight="false" outlineLevel="0" collapsed="false">
      <c r="A1586" s="2" t="n">
        <v>25</v>
      </c>
      <c r="B1586" s="2" t="s">
        <v>125</v>
      </c>
      <c r="C1586" s="2" t="n">
        <v>17</v>
      </c>
      <c r="D1586" s="2" t="n">
        <v>-1832.59118652344</v>
      </c>
      <c r="E1586" s="2" t="n">
        <v>1360.47204589844</v>
      </c>
      <c r="F1586" s="2" t="n">
        <v>141.565200805664</v>
      </c>
      <c r="G1586" s="2" t="n">
        <v>-280.260498046875</v>
      </c>
      <c r="H1586" s="2" t="n">
        <v>638.227294921875</v>
      </c>
    </row>
    <row r="1587" customFormat="false" ht="12.75" hidden="false" customHeight="false" outlineLevel="0" collapsed="false">
      <c r="A1587" s="2" t="n">
        <v>26</v>
      </c>
      <c r="B1587" s="2" t="s">
        <v>126</v>
      </c>
      <c r="C1587" s="2" t="n">
        <v>17</v>
      </c>
      <c r="D1587" s="2" t="n">
        <v>8465.625</v>
      </c>
      <c r="E1587" s="2" t="n">
        <v>864.563598632813</v>
      </c>
      <c r="F1587" s="2" t="n">
        <v>1172.57897949219</v>
      </c>
      <c r="G1587" s="2" t="n">
        <v>-22.6397533416748</v>
      </c>
      <c r="H1587" s="2" t="n">
        <v>956.27978515625</v>
      </c>
    </row>
    <row r="1588" customFormat="false" ht="12.75" hidden="false" customHeight="false" outlineLevel="0" collapsed="false">
      <c r="A1588" s="2" t="n">
        <v>27</v>
      </c>
      <c r="B1588" s="2" t="s">
        <v>127</v>
      </c>
      <c r="C1588" s="2" t="n">
        <v>17</v>
      </c>
      <c r="D1588" s="2" t="n">
        <v>-4048.3828125</v>
      </c>
      <c r="E1588" s="2" t="n">
        <v>-467.232513427734</v>
      </c>
      <c r="F1588" s="2" t="n">
        <v>-324.484802246094</v>
      </c>
      <c r="G1588" s="2" t="n">
        <v>-12699.0771484375</v>
      </c>
      <c r="H1588" s="2" t="n">
        <v>-1703.4755859375</v>
      </c>
    </row>
    <row r="1589" customFormat="false" ht="12.75" hidden="false" customHeight="false" outlineLevel="0" collapsed="false">
      <c r="A1589" s="2" t="n">
        <v>28</v>
      </c>
      <c r="B1589" s="2" t="s">
        <v>128</v>
      </c>
      <c r="C1589" s="2" t="n">
        <v>17</v>
      </c>
      <c r="D1589" s="2" t="n">
        <v>9242.818359375</v>
      </c>
      <c r="E1589" s="2" t="n">
        <v>677.129028320313</v>
      </c>
      <c r="F1589" s="2" t="n">
        <v>1644.66931152344</v>
      </c>
      <c r="G1589" s="2" t="n">
        <v>590.379699707031</v>
      </c>
      <c r="H1589" s="2" t="n">
        <v>646.783508300781</v>
      </c>
    </row>
    <row r="1590" customFormat="false" ht="12.75" hidden="false" customHeight="false" outlineLevel="0" collapsed="false">
      <c r="A1590" s="2" t="n">
        <v>29</v>
      </c>
      <c r="B1590" s="2" t="s">
        <v>129</v>
      </c>
      <c r="C1590" s="2" t="n">
        <v>17</v>
      </c>
      <c r="D1590" s="2" t="n">
        <v>-1400.58410644531</v>
      </c>
      <c r="E1590" s="2" t="n">
        <v>262.990905761719</v>
      </c>
      <c r="F1590" s="2" t="n">
        <v>251.796096801758</v>
      </c>
      <c r="G1590" s="2" t="n">
        <v>431.018157958984</v>
      </c>
      <c r="H1590" s="2" t="n">
        <v>-225.101593017578</v>
      </c>
    </row>
    <row r="1591" customFormat="false" ht="12.75" hidden="false" customHeight="false" outlineLevel="0" collapsed="false">
      <c r="A1591" s="2" t="n">
        <v>30</v>
      </c>
      <c r="B1591" s="2" t="s">
        <v>130</v>
      </c>
      <c r="C1591" s="2" t="n">
        <v>17</v>
      </c>
      <c r="D1591" s="2" t="n">
        <v>532063.125</v>
      </c>
      <c r="E1591" s="2" t="n">
        <v>48118.24609375</v>
      </c>
      <c r="F1591" s="2" t="n">
        <v>55166.2421875</v>
      </c>
      <c r="G1591" s="2" t="n">
        <v>27387.697265625</v>
      </c>
      <c r="H1591" s="2" t="n">
        <v>67517.109375</v>
      </c>
    </row>
    <row r="1592" customFormat="false" ht="12.75" hidden="false" customHeight="false" outlineLevel="0" collapsed="false">
      <c r="A1592" s="2" t="n">
        <v>31</v>
      </c>
      <c r="B1592" s="2" t="s">
        <v>131</v>
      </c>
      <c r="C1592" s="2" t="n">
        <v>17</v>
      </c>
      <c r="D1592" s="2" t="n">
        <v>12161.62890625</v>
      </c>
      <c r="E1592" s="2" t="n">
        <v>2106.53930664063</v>
      </c>
      <c r="F1592" s="2" t="n">
        <v>2128.98657226563</v>
      </c>
      <c r="G1592" s="2" t="n">
        <v>1192.59765625</v>
      </c>
      <c r="H1592" s="2" t="n">
        <v>1999.47839355469</v>
      </c>
    </row>
    <row r="1593" customFormat="false" ht="12.75" hidden="false" customHeight="false" outlineLevel="0" collapsed="false">
      <c r="A1593" s="2" t="n">
        <v>32</v>
      </c>
      <c r="B1593" s="2" t="s">
        <v>132</v>
      </c>
      <c r="C1593" s="2" t="n">
        <v>17</v>
      </c>
      <c r="D1593" s="2" t="n">
        <v>5451.9560546875</v>
      </c>
      <c r="E1593" s="2" t="n">
        <v>167.038818359375</v>
      </c>
      <c r="F1593" s="2" t="n">
        <v>579.885375976563</v>
      </c>
      <c r="G1593" s="2" t="n">
        <v>917.0517578125</v>
      </c>
      <c r="H1593" s="2" t="n">
        <v>229.825637817383</v>
      </c>
    </row>
    <row r="1594" customFormat="false" ht="12.75" hidden="false" customHeight="false" outlineLevel="0" collapsed="false">
      <c r="A1594" s="2" t="n">
        <v>33</v>
      </c>
      <c r="B1594" s="2" t="s">
        <v>133</v>
      </c>
      <c r="C1594" s="2" t="n">
        <v>17</v>
      </c>
      <c r="D1594" s="2" t="n">
        <v>-2854.00830078125</v>
      </c>
      <c r="E1594" s="2" t="n">
        <v>-24.3996677398682</v>
      </c>
      <c r="F1594" s="2" t="n">
        <v>-288.124664306641</v>
      </c>
      <c r="G1594" s="2" t="n">
        <v>-340.011871337891</v>
      </c>
      <c r="H1594" s="2" t="n">
        <v>272.676544189453</v>
      </c>
    </row>
    <row r="1595" customFormat="false" ht="12.75" hidden="false" customHeight="false" outlineLevel="0" collapsed="false">
      <c r="A1595" s="2" t="n">
        <v>34</v>
      </c>
      <c r="B1595" s="2" t="s">
        <v>134</v>
      </c>
      <c r="C1595" s="2" t="n">
        <v>17</v>
      </c>
      <c r="D1595" s="2" t="n">
        <v>13739.390625</v>
      </c>
      <c r="E1595" s="2" t="n">
        <v>1424.203125</v>
      </c>
      <c r="F1595" s="2" t="n">
        <v>1132.70251464844</v>
      </c>
      <c r="G1595" s="2" t="n">
        <v>1564.71838378906</v>
      </c>
      <c r="H1595" s="2" t="n">
        <v>1302.99572753906</v>
      </c>
    </row>
    <row r="1596" customFormat="false" ht="12.75" hidden="false" customHeight="false" outlineLevel="0" collapsed="false">
      <c r="A1596" s="2" t="n">
        <v>35</v>
      </c>
      <c r="B1596" s="2" t="s">
        <v>135</v>
      </c>
      <c r="C1596" s="2" t="n">
        <v>17</v>
      </c>
      <c r="D1596" s="2" t="n">
        <v>-1599.38122558594</v>
      </c>
      <c r="E1596" s="2" t="n">
        <v>-186.876602172852</v>
      </c>
      <c r="F1596" s="2" t="n">
        <v>132.557586669922</v>
      </c>
      <c r="G1596" s="2" t="n">
        <v>-622.764709472656</v>
      </c>
      <c r="H1596" s="2" t="n">
        <v>-606.573120117188</v>
      </c>
    </row>
    <row r="1597" customFormat="false" ht="12.75" hidden="false" customHeight="false" outlineLevel="0" collapsed="false">
      <c r="A1597" s="2" t="n">
        <v>36</v>
      </c>
      <c r="B1597" s="2" t="s">
        <v>91</v>
      </c>
      <c r="C1597" s="2" t="n">
        <v>17</v>
      </c>
      <c r="D1597" s="2" t="n">
        <v>-2335.94970703125</v>
      </c>
      <c r="E1597" s="2" t="n">
        <v>252.620574951172</v>
      </c>
      <c r="F1597" s="2" t="n">
        <v>-875.604064941406</v>
      </c>
      <c r="G1597" s="2" t="n">
        <v>-654.011474609375</v>
      </c>
      <c r="H1597" s="2" t="n">
        <v>554.93603515625</v>
      </c>
    </row>
    <row r="1598" customFormat="false" ht="12.75" hidden="false" customHeight="false" outlineLevel="0" collapsed="false">
      <c r="A1598" s="2" t="n">
        <v>37</v>
      </c>
      <c r="B1598" s="2" t="s">
        <v>136</v>
      </c>
      <c r="C1598" s="2" t="n">
        <v>17</v>
      </c>
      <c r="D1598" s="2" t="n">
        <v>-3657.90576171875</v>
      </c>
      <c r="E1598" s="2" t="n">
        <v>-412.251770019531</v>
      </c>
      <c r="F1598" s="2" t="n">
        <v>420.343231201172</v>
      </c>
      <c r="G1598" s="2" t="n">
        <v>-1043.8251953125</v>
      </c>
      <c r="H1598" s="2" t="n">
        <v>312.119842529297</v>
      </c>
    </row>
    <row r="1599" customFormat="false" ht="12.75" hidden="false" customHeight="false" outlineLevel="0" collapsed="false">
      <c r="A1599" s="2" t="n">
        <v>38</v>
      </c>
      <c r="B1599" s="2" t="s">
        <v>137</v>
      </c>
      <c r="C1599" s="2" t="n">
        <v>17</v>
      </c>
      <c r="D1599" s="2" t="n">
        <v>5835.14990234375</v>
      </c>
      <c r="E1599" s="2" t="n">
        <v>1107.65197753906</v>
      </c>
      <c r="F1599" s="2" t="n">
        <v>763.204650878906</v>
      </c>
      <c r="G1599" s="2" t="n">
        <v>-275.744812011719</v>
      </c>
      <c r="H1599" s="2" t="n">
        <v>636.786315917969</v>
      </c>
    </row>
    <row r="1600" customFormat="false" ht="12.75" hidden="false" customHeight="false" outlineLevel="0" collapsed="false">
      <c r="A1600" s="2" t="n">
        <v>39</v>
      </c>
      <c r="B1600" s="2" t="s">
        <v>138</v>
      </c>
      <c r="C1600" s="2" t="n">
        <v>17</v>
      </c>
      <c r="D1600" s="2" t="n">
        <v>-2099.29077148438</v>
      </c>
      <c r="E1600" s="2" t="n">
        <v>-266.443603515625</v>
      </c>
      <c r="F1600" s="2" t="n">
        <v>494.990203857422</v>
      </c>
      <c r="G1600" s="2" t="n">
        <v>-915.626770019531</v>
      </c>
      <c r="H1600" s="2" t="n">
        <v>225.633728027344</v>
      </c>
    </row>
    <row r="1601" customFormat="false" ht="12.75" hidden="false" customHeight="false" outlineLevel="0" collapsed="false">
      <c r="A1601" s="2" t="n">
        <v>40</v>
      </c>
      <c r="B1601" s="2" t="s">
        <v>139</v>
      </c>
      <c r="C1601" s="2" t="n">
        <v>17</v>
      </c>
      <c r="D1601" s="2" t="n">
        <v>37527.5078125</v>
      </c>
      <c r="E1601" s="2" t="n">
        <v>3193.3271484375</v>
      </c>
      <c r="F1601" s="2" t="n">
        <v>4024.58081054688</v>
      </c>
      <c r="G1601" s="2" t="n">
        <v>474.122985839844</v>
      </c>
      <c r="H1601" s="2" t="n">
        <v>3213.06518554688</v>
      </c>
    </row>
    <row r="1602" customFormat="false" ht="12.75" hidden="false" customHeight="false" outlineLevel="0" collapsed="false">
      <c r="A1602" s="2" t="n">
        <v>41</v>
      </c>
      <c r="B1602" s="2" t="s">
        <v>140</v>
      </c>
      <c r="C1602" s="2" t="n">
        <v>17</v>
      </c>
      <c r="D1602" s="2" t="n">
        <v>-3321.927734375</v>
      </c>
      <c r="E1602" s="2" t="n">
        <v>-381.449920654297</v>
      </c>
      <c r="F1602" s="2" t="n">
        <v>-465.773803710938</v>
      </c>
      <c r="G1602" s="2" t="n">
        <v>-717.46337890625</v>
      </c>
      <c r="H1602" s="2" t="n">
        <v>-339.118286132813</v>
      </c>
    </row>
    <row r="1603" customFormat="false" ht="12.75" hidden="false" customHeight="false" outlineLevel="0" collapsed="false">
      <c r="A1603" s="2" t="n">
        <v>42</v>
      </c>
      <c r="B1603" s="2" t="s">
        <v>141</v>
      </c>
      <c r="C1603" s="2" t="n">
        <v>17</v>
      </c>
      <c r="D1603" s="2" t="n">
        <v>151579.921875</v>
      </c>
      <c r="E1603" s="2" t="n">
        <v>13465.033203125</v>
      </c>
      <c r="F1603" s="2" t="n">
        <v>15880.603515625</v>
      </c>
      <c r="G1603" s="2" t="n">
        <v>5300.3818359375</v>
      </c>
      <c r="H1603" s="2" t="n">
        <v>16184.5791015625</v>
      </c>
    </row>
    <row r="1604" customFormat="false" ht="12.75" hidden="false" customHeight="false" outlineLevel="0" collapsed="false">
      <c r="A1604" s="2" t="n">
        <v>43</v>
      </c>
      <c r="B1604" s="2" t="s">
        <v>142</v>
      </c>
      <c r="C1604" s="2" t="n">
        <v>17</v>
      </c>
      <c r="D1604" s="2" t="n">
        <v>53.2954750061035</v>
      </c>
      <c r="E1604" s="2" t="n">
        <v>280.134887695313</v>
      </c>
      <c r="F1604" s="2" t="n">
        <v>324.952209472656</v>
      </c>
      <c r="G1604" s="2" t="n">
        <v>-780.906066894531</v>
      </c>
      <c r="H1604" s="2" t="n">
        <v>614.773376464844</v>
      </c>
    </row>
    <row r="1605" customFormat="false" ht="12.75" hidden="false" customHeight="false" outlineLevel="0" collapsed="false">
      <c r="A1605" s="2" t="n">
        <v>44</v>
      </c>
      <c r="B1605" s="2" t="s">
        <v>143</v>
      </c>
      <c r="C1605" s="2" t="n">
        <v>17</v>
      </c>
      <c r="D1605" s="2" t="n">
        <v>19389.912109375</v>
      </c>
      <c r="E1605" s="2" t="n">
        <v>1754.634765625</v>
      </c>
      <c r="F1605" s="2" t="n">
        <v>2355.84130859375</v>
      </c>
      <c r="G1605" s="2" t="n">
        <v>617.858764648438</v>
      </c>
      <c r="H1605" s="2" t="n">
        <v>1903.78369140625</v>
      </c>
    </row>
    <row r="1606" customFormat="false" ht="12.75" hidden="false" customHeight="false" outlineLevel="0" collapsed="false">
      <c r="A1606" s="2" t="n">
        <v>45</v>
      </c>
      <c r="B1606" s="2" t="s">
        <v>144</v>
      </c>
      <c r="C1606" s="2" t="n">
        <v>17</v>
      </c>
      <c r="D1606" s="2" t="n">
        <v>-5246.64111328125</v>
      </c>
      <c r="E1606" s="2" t="n">
        <v>-343.971618652344</v>
      </c>
      <c r="F1606" s="2" t="n">
        <v>-391.245849609375</v>
      </c>
      <c r="G1606" s="2" t="n">
        <v>-44.4762420654297</v>
      </c>
      <c r="H1606" s="2" t="n">
        <v>20.6630725860596</v>
      </c>
    </row>
    <row r="1607" customFormat="false" ht="12.75" hidden="false" customHeight="false" outlineLevel="0" collapsed="false">
      <c r="A1607" s="2" t="n">
        <v>46</v>
      </c>
      <c r="B1607" s="2" t="s">
        <v>145</v>
      </c>
      <c r="C1607" s="2" t="n">
        <v>17</v>
      </c>
      <c r="D1607" s="2" t="n">
        <v>9092.025390625</v>
      </c>
      <c r="E1607" s="2" t="n">
        <v>1122.61645507813</v>
      </c>
      <c r="F1607" s="2" t="n">
        <v>1320.49328613281</v>
      </c>
      <c r="G1607" s="2" t="n">
        <v>936.834289550781</v>
      </c>
      <c r="H1607" s="2" t="n">
        <v>827.321838378906</v>
      </c>
    </row>
    <row r="1608" customFormat="false" ht="12.75" hidden="false" customHeight="false" outlineLevel="0" collapsed="false">
      <c r="A1608" s="2" t="n">
        <v>47</v>
      </c>
      <c r="B1608" s="2" t="s">
        <v>146</v>
      </c>
      <c r="C1608" s="2" t="n">
        <v>17</v>
      </c>
      <c r="D1608" s="2" t="n">
        <v>-3940.91235351563</v>
      </c>
      <c r="E1608" s="2" t="n">
        <v>457.560302734375</v>
      </c>
      <c r="F1608" s="2" t="n">
        <v>402.357604980469</v>
      </c>
      <c r="G1608" s="2" t="n">
        <v>-752.206481933594</v>
      </c>
      <c r="H1608" s="2" t="n">
        <v>120.921882629395</v>
      </c>
    </row>
    <row r="1609" customFormat="false" ht="12.75" hidden="false" customHeight="false" outlineLevel="0" collapsed="false">
      <c r="A1609" s="2" t="n">
        <v>48</v>
      </c>
      <c r="B1609" s="2" t="s">
        <v>147</v>
      </c>
      <c r="C1609" s="2" t="n">
        <v>17</v>
      </c>
      <c r="D1609" s="2" t="n">
        <v>406.475616455078</v>
      </c>
      <c r="E1609" s="2" t="n">
        <v>162.646743774414</v>
      </c>
      <c r="F1609" s="2" t="n">
        <v>449.420532226563</v>
      </c>
      <c r="G1609" s="2" t="n">
        <v>-2036.07275390625</v>
      </c>
      <c r="H1609" s="2" t="n">
        <v>-612.01025390625</v>
      </c>
    </row>
    <row r="1610" customFormat="false" ht="12.75" hidden="false" customHeight="false" outlineLevel="0" collapsed="false">
      <c r="A1610" s="2" t="n">
        <v>49</v>
      </c>
      <c r="B1610" s="2" t="s">
        <v>148</v>
      </c>
      <c r="C1610" s="2" t="n">
        <v>17</v>
      </c>
      <c r="D1610" s="2" t="n">
        <v>-798.997741699219</v>
      </c>
      <c r="E1610" s="2" t="n">
        <v>-535.816101074219</v>
      </c>
      <c r="F1610" s="2" t="n">
        <v>-61.6641349792481</v>
      </c>
      <c r="G1610" s="2" t="n">
        <v>-2087.341796875</v>
      </c>
      <c r="H1610" s="2" t="n">
        <v>-1977.66687011719</v>
      </c>
    </row>
    <row r="1611" customFormat="false" ht="12.75" hidden="false" customHeight="false" outlineLevel="0" collapsed="false">
      <c r="A1611" s="2" t="n">
        <v>50</v>
      </c>
      <c r="B1611" s="2" t="s">
        <v>149</v>
      </c>
      <c r="C1611" s="2" t="n">
        <v>17</v>
      </c>
      <c r="D1611" s="2" t="n">
        <v>7466.5849609375</v>
      </c>
      <c r="E1611" s="2" t="n">
        <v>501.810852050781</v>
      </c>
      <c r="F1611" s="2" t="n">
        <v>987.651916503906</v>
      </c>
      <c r="G1611" s="2" t="n">
        <v>-119.704147338867</v>
      </c>
      <c r="H1611" s="2" t="n">
        <v>-161.661331176758</v>
      </c>
    </row>
    <row r="1612" customFormat="false" ht="12.75" hidden="false" customHeight="false" outlineLevel="0" collapsed="false">
      <c r="A1612" s="2" t="n">
        <v>51</v>
      </c>
      <c r="B1612" s="2" t="s">
        <v>150</v>
      </c>
      <c r="C1612" s="2" t="n">
        <v>17</v>
      </c>
      <c r="D1612" s="2" t="n">
        <v>-1600.17980957031</v>
      </c>
      <c r="E1612" s="2" t="n">
        <v>-390.239685058594</v>
      </c>
      <c r="F1612" s="2" t="n">
        <v>283.043395996094</v>
      </c>
      <c r="G1612" s="2" t="n">
        <v>-2032.42663574219</v>
      </c>
      <c r="H1612" s="2" t="n">
        <v>112.883239746094</v>
      </c>
    </row>
    <row r="1613" customFormat="false" ht="12.75" hidden="false" customHeight="false" outlineLevel="0" collapsed="false">
      <c r="A1613" s="2" t="n">
        <v>52</v>
      </c>
      <c r="B1613" s="2" t="s">
        <v>151</v>
      </c>
      <c r="C1613" s="2" t="n">
        <v>17</v>
      </c>
      <c r="D1613" s="2" t="n">
        <v>9533.1826171875</v>
      </c>
      <c r="E1613" s="2" t="n">
        <v>1406.16149902344</v>
      </c>
      <c r="F1613" s="2" t="n">
        <v>2169.052734375</v>
      </c>
      <c r="G1613" s="2" t="n">
        <v>4545.12451171875</v>
      </c>
      <c r="H1613" s="2" t="n">
        <v>11309.0244140625</v>
      </c>
    </row>
    <row r="1614" customFormat="false" ht="12.75" hidden="false" customHeight="false" outlineLevel="0" collapsed="false">
      <c r="A1614" s="2" t="n">
        <v>53</v>
      </c>
      <c r="B1614" s="2" t="s">
        <v>152</v>
      </c>
      <c r="C1614" s="2" t="n">
        <v>17</v>
      </c>
      <c r="D1614" s="2" t="n">
        <v>-639.991577148438</v>
      </c>
      <c r="E1614" s="2" t="n">
        <v>-151.889175415039</v>
      </c>
      <c r="F1614" s="2" t="n">
        <v>232.159759521484</v>
      </c>
      <c r="G1614" s="2" t="n">
        <v>-360.216949462891</v>
      </c>
      <c r="H1614" s="2" t="n">
        <v>-574.755859375</v>
      </c>
    </row>
    <row r="1615" customFormat="false" ht="12.75" hidden="false" customHeight="false" outlineLevel="0" collapsed="false">
      <c r="A1615" s="2" t="n">
        <v>54</v>
      </c>
      <c r="B1615" s="2" t="s">
        <v>153</v>
      </c>
      <c r="C1615" s="2" t="n">
        <v>17</v>
      </c>
      <c r="D1615" s="2" t="n">
        <v>1004307.6875</v>
      </c>
      <c r="E1615" s="2" t="n">
        <v>83016.0859375</v>
      </c>
      <c r="F1615" s="2" t="n">
        <v>106840.4375</v>
      </c>
      <c r="G1615" s="2" t="n">
        <v>33293.28515625</v>
      </c>
      <c r="H1615" s="2" t="n">
        <v>93530.375</v>
      </c>
    </row>
    <row r="1616" customFormat="false" ht="12.75" hidden="false" customHeight="false" outlineLevel="0" collapsed="false">
      <c r="A1616" s="2" t="n">
        <v>55</v>
      </c>
      <c r="B1616" s="2" t="s">
        <v>154</v>
      </c>
      <c r="C1616" s="2" t="n">
        <v>17</v>
      </c>
      <c r="D1616" s="2" t="n">
        <v>-2232.77563476563</v>
      </c>
      <c r="E1616" s="2" t="n">
        <v>-40.2113227844238</v>
      </c>
      <c r="F1616" s="2" t="n">
        <v>198.719100952148</v>
      </c>
      <c r="G1616" s="2" t="n">
        <v>242.084808349609</v>
      </c>
      <c r="H1616" s="2" t="n">
        <v>138.091674804688</v>
      </c>
    </row>
    <row r="1617" customFormat="false" ht="12.75" hidden="false" customHeight="false" outlineLevel="0" collapsed="false">
      <c r="A1617" s="2" t="n">
        <v>56</v>
      </c>
      <c r="B1617" s="2" t="s">
        <v>155</v>
      </c>
      <c r="C1617" s="2" t="n">
        <v>17</v>
      </c>
      <c r="D1617" s="2" t="n">
        <v>10323.720703125</v>
      </c>
      <c r="E1617" s="2" t="n">
        <v>856.886596679688</v>
      </c>
      <c r="F1617" s="2" t="n">
        <v>1474.64904785156</v>
      </c>
      <c r="G1617" s="2" t="n">
        <v>1175.52038574219</v>
      </c>
      <c r="H1617" s="2" t="n">
        <v>961.099731445313</v>
      </c>
    </row>
    <row r="1618" customFormat="false" ht="12.75" hidden="false" customHeight="false" outlineLevel="0" collapsed="false">
      <c r="A1618" s="2" t="n">
        <v>57</v>
      </c>
      <c r="B1618" s="2" t="s">
        <v>156</v>
      </c>
      <c r="C1618" s="2" t="n">
        <v>17</v>
      </c>
      <c r="D1618" s="2" t="n">
        <v>-4225.51171875</v>
      </c>
      <c r="E1618" s="2" t="n">
        <v>-379.56494140625</v>
      </c>
      <c r="F1618" s="2" t="n">
        <v>-250.314392089844</v>
      </c>
      <c r="G1618" s="2" t="n">
        <v>-987.758117675781</v>
      </c>
      <c r="H1618" s="2" t="n">
        <v>-18.0020866394043</v>
      </c>
    </row>
    <row r="1619" customFormat="false" ht="12.75" hidden="false" customHeight="false" outlineLevel="0" collapsed="false">
      <c r="A1619" s="2" t="n">
        <v>58</v>
      </c>
      <c r="B1619" s="2" t="s">
        <v>157</v>
      </c>
      <c r="C1619" s="2" t="n">
        <v>17</v>
      </c>
      <c r="D1619" s="2" t="n">
        <v>12899.12890625</v>
      </c>
      <c r="E1619" s="2" t="n">
        <v>640.23681640625</v>
      </c>
      <c r="F1619" s="2" t="n">
        <v>1642.71875</v>
      </c>
      <c r="G1619" s="2" t="n">
        <v>832.286804199219</v>
      </c>
      <c r="H1619" s="2" t="n">
        <v>1499.61596679688</v>
      </c>
    </row>
    <row r="1620" customFormat="false" ht="12.75" hidden="false" customHeight="false" outlineLevel="0" collapsed="false">
      <c r="A1620" s="2" t="n">
        <v>59</v>
      </c>
      <c r="B1620" s="2" t="s">
        <v>158</v>
      </c>
      <c r="C1620" s="2" t="n">
        <v>17</v>
      </c>
      <c r="D1620" s="2" t="n">
        <v>-895.628234863281</v>
      </c>
      <c r="E1620" s="2" t="n">
        <v>175.87646484375</v>
      </c>
      <c r="F1620" s="2" t="n">
        <v>-122.457969665527</v>
      </c>
      <c r="G1620" s="2" t="n">
        <v>-906.528442382813</v>
      </c>
      <c r="H1620" s="2" t="n">
        <v>-471.427978515625</v>
      </c>
    </row>
    <row r="1621" customFormat="false" ht="12.75" hidden="false" customHeight="false" outlineLevel="0" collapsed="false">
      <c r="A1621" s="2" t="n">
        <v>60</v>
      </c>
      <c r="B1621" s="2" t="s">
        <v>159</v>
      </c>
      <c r="C1621" s="2" t="n">
        <v>17</v>
      </c>
      <c r="D1621" s="2" t="n">
        <v>-2074.13671875</v>
      </c>
      <c r="E1621" s="2" t="n">
        <v>25.6321334838867</v>
      </c>
      <c r="F1621" s="2" t="n">
        <v>696.77880859375</v>
      </c>
      <c r="G1621" s="2" t="n">
        <v>-365.995727539063</v>
      </c>
      <c r="H1621" s="2" t="n">
        <v>-854.631896972656</v>
      </c>
    </row>
    <row r="1622" customFormat="false" ht="12.75" hidden="false" customHeight="false" outlineLevel="0" collapsed="false">
      <c r="A1622" s="2" t="n">
        <v>61</v>
      </c>
      <c r="B1622" s="2" t="s">
        <v>160</v>
      </c>
      <c r="C1622" s="2" t="n">
        <v>17</v>
      </c>
      <c r="D1622" s="2" t="n">
        <v>-3535.44555664063</v>
      </c>
      <c r="E1622" s="2" t="n">
        <v>293.521514892578</v>
      </c>
      <c r="F1622" s="2" t="n">
        <v>-352.578155517578</v>
      </c>
      <c r="G1622" s="2" t="n">
        <v>-1538.35192871094</v>
      </c>
      <c r="H1622" s="2" t="n">
        <v>-285.271362304688</v>
      </c>
    </row>
    <row r="1623" customFormat="false" ht="12.75" hidden="false" customHeight="false" outlineLevel="0" collapsed="false">
      <c r="A1623" s="2" t="n">
        <v>62</v>
      </c>
      <c r="B1623" s="2" t="s">
        <v>161</v>
      </c>
      <c r="C1623" s="2" t="n">
        <v>17</v>
      </c>
      <c r="D1623" s="2" t="n">
        <v>223637.40625</v>
      </c>
      <c r="E1623" s="2" t="n">
        <v>15243.494140625</v>
      </c>
      <c r="F1623" s="2" t="n">
        <v>20322.19921875</v>
      </c>
      <c r="G1623" s="2" t="n">
        <v>6436.36181640625</v>
      </c>
      <c r="H1623" s="2" t="n">
        <v>15845.01953125</v>
      </c>
    </row>
    <row r="1624" customFormat="false" ht="12.75" hidden="false" customHeight="false" outlineLevel="0" collapsed="false">
      <c r="A1624" s="2" t="n">
        <v>63</v>
      </c>
      <c r="B1624" s="2" t="s">
        <v>162</v>
      </c>
      <c r="C1624" s="2" t="n">
        <v>17</v>
      </c>
      <c r="D1624" s="2" t="n">
        <v>-1111.08483886719</v>
      </c>
      <c r="E1624" s="2" t="n">
        <v>647.128173828125</v>
      </c>
      <c r="F1624" s="2" t="n">
        <v>497.525726318359</v>
      </c>
      <c r="G1624" s="2" t="n">
        <v>85.0250015258789</v>
      </c>
      <c r="H1624" s="2" t="n">
        <v>-875.605773925781</v>
      </c>
    </row>
    <row r="1625" customFormat="false" ht="12.75" hidden="false" customHeight="false" outlineLevel="0" collapsed="false">
      <c r="A1625" s="2" t="n">
        <v>64</v>
      </c>
      <c r="B1625" s="2" t="s">
        <v>163</v>
      </c>
      <c r="C1625" s="2" t="n">
        <v>17</v>
      </c>
      <c r="D1625" s="2" t="n">
        <v>38394.10546875</v>
      </c>
      <c r="E1625" s="2" t="n">
        <v>3275.0361328125</v>
      </c>
      <c r="F1625" s="2" t="n">
        <v>3387.68017578125</v>
      </c>
      <c r="G1625" s="2" t="n">
        <v>1531.52966308594</v>
      </c>
      <c r="H1625" s="2" t="n">
        <v>2642.50756835938</v>
      </c>
    </row>
    <row r="1626" customFormat="false" ht="12.75" hidden="false" customHeight="false" outlineLevel="0" collapsed="false">
      <c r="A1626" s="2" t="n">
        <v>65</v>
      </c>
      <c r="B1626" s="2" t="s">
        <v>164</v>
      </c>
      <c r="C1626" s="2" t="n">
        <v>17</v>
      </c>
      <c r="D1626" s="2" t="n">
        <v>-1779.68664550781</v>
      </c>
      <c r="E1626" s="2" t="n">
        <v>439.917114257813</v>
      </c>
      <c r="F1626" s="2" t="n">
        <v>157.797271728516</v>
      </c>
      <c r="G1626" s="2" t="n">
        <v>503.795166015625</v>
      </c>
      <c r="H1626" s="2" t="n">
        <v>226.303466796875</v>
      </c>
    </row>
    <row r="1627" customFormat="false" ht="12.75" hidden="false" customHeight="false" outlineLevel="0" collapsed="false">
      <c r="A1627" s="2" t="n">
        <v>66</v>
      </c>
      <c r="B1627" s="2" t="s">
        <v>165</v>
      </c>
      <c r="C1627" s="2" t="n">
        <v>17</v>
      </c>
      <c r="D1627" s="2" t="n">
        <v>7705.8603515625</v>
      </c>
      <c r="E1627" s="2" t="n">
        <v>665.542907714844</v>
      </c>
      <c r="F1627" s="2" t="n">
        <v>941.426330566406</v>
      </c>
      <c r="G1627" s="2" t="n">
        <v>-382.386474609375</v>
      </c>
      <c r="H1627" s="2" t="n">
        <v>1174.29968261719</v>
      </c>
    </row>
    <row r="1628" customFormat="false" ht="12.75" hidden="false" customHeight="false" outlineLevel="0" collapsed="false">
      <c r="A1628" s="2" t="n">
        <v>67</v>
      </c>
      <c r="B1628" s="2" t="s">
        <v>166</v>
      </c>
      <c r="C1628" s="2" t="n">
        <v>17</v>
      </c>
      <c r="D1628" s="2" t="n">
        <v>9105.859375</v>
      </c>
      <c r="E1628" s="2" t="n">
        <v>852.297180175781</v>
      </c>
      <c r="F1628" s="2" t="n">
        <v>1165.37438964844</v>
      </c>
      <c r="G1628" s="2" t="n">
        <v>189.805572509766</v>
      </c>
      <c r="H1628" s="2" t="n">
        <v>763.981750488281</v>
      </c>
    </row>
    <row r="1629" customFormat="false" ht="12.75" hidden="false" customHeight="false" outlineLevel="0" collapsed="false">
      <c r="A1629" s="2" t="n">
        <v>68</v>
      </c>
      <c r="B1629" s="2" t="s">
        <v>167</v>
      </c>
      <c r="C1629" s="2" t="n">
        <v>17</v>
      </c>
      <c r="D1629" s="2" t="n">
        <v>20957.775390625</v>
      </c>
      <c r="E1629" s="2" t="n">
        <v>1748.51501464844</v>
      </c>
      <c r="F1629" s="2" t="n">
        <v>2391.7119140625</v>
      </c>
      <c r="G1629" s="2" t="n">
        <v>1169.50183105469</v>
      </c>
      <c r="H1629" s="2" t="n">
        <v>2475.8359375</v>
      </c>
    </row>
    <row r="1630" customFormat="false" ht="12.75" hidden="false" customHeight="false" outlineLevel="0" collapsed="false">
      <c r="A1630" s="2" t="n">
        <v>69</v>
      </c>
      <c r="B1630" s="2" t="s">
        <v>168</v>
      </c>
      <c r="C1630" s="2" t="n">
        <v>17</v>
      </c>
      <c r="D1630" s="2" t="n">
        <v>-3039.79272460938</v>
      </c>
      <c r="E1630" s="2" t="n">
        <v>-54.4394340515137</v>
      </c>
      <c r="F1630" s="2" t="n">
        <v>78.4002304077148</v>
      </c>
      <c r="G1630" s="2" t="n">
        <v>-142.662994384766</v>
      </c>
      <c r="H1630" s="2" t="n">
        <v>124.702087402344</v>
      </c>
    </row>
    <row r="1631" customFormat="false" ht="12.75" hidden="false" customHeight="false" outlineLevel="0" collapsed="false">
      <c r="A1631" s="2" t="n">
        <v>70</v>
      </c>
      <c r="B1631" s="2" t="s">
        <v>169</v>
      </c>
      <c r="C1631" s="2" t="n">
        <v>17</v>
      </c>
      <c r="D1631" s="2" t="n">
        <v>5697.96630859375</v>
      </c>
      <c r="E1631" s="2" t="n">
        <v>482.521759033203</v>
      </c>
      <c r="F1631" s="2" t="n">
        <v>1123.34692382813</v>
      </c>
      <c r="G1631" s="2" t="n">
        <v>611.58349609375</v>
      </c>
      <c r="H1631" s="2" t="n">
        <v>468.661865234375</v>
      </c>
    </row>
    <row r="1632" customFormat="false" ht="12.75" hidden="false" customHeight="false" outlineLevel="0" collapsed="false">
      <c r="A1632" s="2" t="n">
        <v>71</v>
      </c>
      <c r="B1632" s="2" t="s">
        <v>170</v>
      </c>
      <c r="C1632" s="2" t="n">
        <v>17</v>
      </c>
      <c r="D1632" s="2" t="n">
        <v>-2990.6142578125</v>
      </c>
      <c r="E1632" s="2" t="n">
        <v>608.658264160156</v>
      </c>
      <c r="F1632" s="2" t="n">
        <v>489.601867675781</v>
      </c>
      <c r="G1632" s="2" t="n">
        <v>-677.550354003906</v>
      </c>
      <c r="H1632" s="2" t="n">
        <v>-414.1240234375</v>
      </c>
    </row>
    <row r="1633" customFormat="false" ht="12.75" hidden="false" customHeight="false" outlineLevel="0" collapsed="false">
      <c r="A1633" s="2" t="n">
        <v>72</v>
      </c>
      <c r="B1633" s="2" t="s">
        <v>171</v>
      </c>
      <c r="C1633" s="2" t="n">
        <v>17</v>
      </c>
      <c r="D1633" s="2" t="n">
        <v>839.992736816406</v>
      </c>
      <c r="E1633" s="2" t="n">
        <v>352.081481933594</v>
      </c>
      <c r="F1633" s="2" t="n">
        <v>774.427490234375</v>
      </c>
      <c r="G1633" s="2" t="n">
        <v>98.4080657958984</v>
      </c>
      <c r="H1633" s="2" t="n">
        <v>460.2451171875</v>
      </c>
    </row>
    <row r="1634" customFormat="false" ht="12.75" hidden="false" customHeight="false" outlineLevel="0" collapsed="false">
      <c r="A1634" s="2" t="n">
        <v>73</v>
      </c>
      <c r="B1634" s="2" t="s">
        <v>172</v>
      </c>
      <c r="C1634" s="2" t="n">
        <v>17</v>
      </c>
      <c r="D1634" s="2" t="n">
        <v>-5182.54833984375</v>
      </c>
      <c r="E1634" s="2" t="n">
        <v>-70.5896759033203</v>
      </c>
      <c r="F1634" s="2" t="n">
        <v>-768.298095703125</v>
      </c>
      <c r="G1634" s="2" t="n">
        <v>-1134.04333496094</v>
      </c>
      <c r="H1634" s="2" t="n">
        <v>1196.15783691406</v>
      </c>
    </row>
    <row r="1635" customFormat="false" ht="12.75" hidden="false" customHeight="false" outlineLevel="0" collapsed="false">
      <c r="A1635" s="2" t="n">
        <v>74</v>
      </c>
      <c r="B1635" s="2" t="s">
        <v>173</v>
      </c>
      <c r="C1635" s="2" t="n">
        <v>17</v>
      </c>
      <c r="D1635" s="2" t="n">
        <v>6369.56884765625</v>
      </c>
      <c r="E1635" s="2" t="n">
        <v>1208.88977050781</v>
      </c>
      <c r="F1635" s="2" t="n">
        <v>1137.298828125</v>
      </c>
      <c r="G1635" s="2" t="n">
        <v>-1199.38354492188</v>
      </c>
      <c r="H1635" s="2" t="n">
        <v>607.412658691406</v>
      </c>
    </row>
    <row r="1636" customFormat="false" ht="12.75" hidden="false" customHeight="false" outlineLevel="0" collapsed="false">
      <c r="A1636" s="2" t="n">
        <v>75</v>
      </c>
      <c r="B1636" s="2" t="s">
        <v>92</v>
      </c>
      <c r="C1636" s="2" t="n">
        <v>17</v>
      </c>
      <c r="D1636" s="2" t="n">
        <v>24004.74609375</v>
      </c>
      <c r="E1636" s="2" t="n">
        <v>10873.14453125</v>
      </c>
      <c r="F1636" s="2" t="n">
        <v>1858.4873046875</v>
      </c>
      <c r="G1636" s="2" t="n">
        <v>-1072.92834472656</v>
      </c>
      <c r="H1636" s="2" t="n">
        <v>73147.3125</v>
      </c>
    </row>
    <row r="1637" customFormat="false" ht="12.75" hidden="false" customHeight="false" outlineLevel="0" collapsed="false">
      <c r="A1637" s="2" t="n">
        <v>76</v>
      </c>
      <c r="B1637" s="2" t="s">
        <v>174</v>
      </c>
      <c r="C1637" s="2" t="n">
        <v>17</v>
      </c>
      <c r="D1637" s="2" t="n">
        <v>13687.1728515625</v>
      </c>
      <c r="E1637" s="2" t="n">
        <v>1173.64331054688</v>
      </c>
      <c r="F1637" s="2" t="n">
        <v>1218.42138671875</v>
      </c>
      <c r="G1637" s="2" t="n">
        <v>81.5281524658203</v>
      </c>
      <c r="H1637" s="2" t="n">
        <v>1510.56188964844</v>
      </c>
    </row>
    <row r="1638" customFormat="false" ht="12.75" hidden="false" customHeight="false" outlineLevel="0" collapsed="false">
      <c r="A1638" s="2" t="n">
        <v>77</v>
      </c>
      <c r="B1638" s="2" t="s">
        <v>94</v>
      </c>
      <c r="C1638" s="2" t="n">
        <v>17</v>
      </c>
      <c r="D1638" s="2" t="n">
        <v>21799.822265625</v>
      </c>
      <c r="E1638" s="2" t="n">
        <v>10628.791015625</v>
      </c>
      <c r="F1638" s="2" t="n">
        <v>2015.57177734375</v>
      </c>
      <c r="G1638" s="2" t="n">
        <v>-1114.38684082031</v>
      </c>
      <c r="H1638" s="2" t="n">
        <v>65053.98046875</v>
      </c>
    </row>
    <row r="1639" customFormat="false" ht="12.75" hidden="false" customHeight="false" outlineLevel="0" collapsed="false">
      <c r="A1639" s="2" t="n">
        <v>78</v>
      </c>
      <c r="B1639" s="2" t="s">
        <v>175</v>
      </c>
      <c r="C1639" s="2" t="n">
        <v>17</v>
      </c>
      <c r="D1639" s="2" t="n">
        <v>11955.181640625</v>
      </c>
      <c r="E1639" s="2" t="n">
        <v>1396.9619140625</v>
      </c>
      <c r="F1639" s="2" t="n">
        <v>1441.31567382813</v>
      </c>
      <c r="G1639" s="2" t="n">
        <v>258.201873779297</v>
      </c>
      <c r="H1639" s="2" t="n">
        <v>1197.11499023438</v>
      </c>
    </row>
    <row r="1640" customFormat="false" ht="12.75" hidden="false" customHeight="false" outlineLevel="0" collapsed="false">
      <c r="A1640" s="2" t="n">
        <v>79</v>
      </c>
      <c r="B1640" s="2" t="s">
        <v>96</v>
      </c>
      <c r="C1640" s="2" t="n">
        <v>17</v>
      </c>
      <c r="D1640" s="2" t="n">
        <v>22434.759765625</v>
      </c>
      <c r="E1640" s="2" t="n">
        <v>11698.5537109375</v>
      </c>
      <c r="F1640" s="2" t="n">
        <v>1614.74755859375</v>
      </c>
      <c r="G1640" s="2" t="n">
        <v>-65.8162460327148</v>
      </c>
      <c r="H1640" s="2" t="n">
        <v>71648.9453125</v>
      </c>
    </row>
    <row r="1641" customFormat="false" ht="12.75" hidden="false" customHeight="false" outlineLevel="0" collapsed="false">
      <c r="A1641" s="2" t="n">
        <v>80</v>
      </c>
      <c r="B1641" s="2" t="s">
        <v>176</v>
      </c>
      <c r="C1641" s="2" t="n">
        <v>17</v>
      </c>
      <c r="D1641" s="2" t="n">
        <v>5337.89013671875</v>
      </c>
      <c r="E1641" s="2" t="n">
        <v>599.609802246094</v>
      </c>
      <c r="F1641" s="2" t="n">
        <v>71.1318588256836</v>
      </c>
      <c r="G1641" s="2" t="n">
        <v>569.720092773438</v>
      </c>
      <c r="H1641" s="2" t="n">
        <v>830.47119140625</v>
      </c>
    </row>
    <row r="1642" customFormat="false" ht="12.75" hidden="false" customHeight="false" outlineLevel="0" collapsed="false">
      <c r="A1642" s="2" t="n">
        <v>81</v>
      </c>
      <c r="B1642" s="2" t="s">
        <v>98</v>
      </c>
      <c r="C1642" s="2" t="n">
        <v>17</v>
      </c>
      <c r="D1642" s="2" t="n">
        <v>22711.29296875</v>
      </c>
      <c r="E1642" s="2" t="n">
        <v>9321.4697265625</v>
      </c>
      <c r="F1642" s="2" t="n">
        <v>1655.44116210938</v>
      </c>
      <c r="G1642" s="2" t="n">
        <v>-76.6509857177734</v>
      </c>
      <c r="H1642" s="2" t="n">
        <v>63530.57421875</v>
      </c>
    </row>
    <row r="1643" customFormat="false" ht="12.75" hidden="false" customHeight="false" outlineLevel="0" collapsed="false">
      <c r="A1643" s="2" t="n">
        <v>82</v>
      </c>
      <c r="B1643" s="2" t="s">
        <v>177</v>
      </c>
      <c r="C1643" s="2" t="n">
        <v>17</v>
      </c>
      <c r="D1643" s="2" t="n">
        <v>9824.4619140625</v>
      </c>
      <c r="E1643" s="2" t="n">
        <v>822.781555175781</v>
      </c>
      <c r="F1643" s="2" t="n">
        <v>612.093383789063</v>
      </c>
      <c r="G1643" s="2" t="n">
        <v>1603.19665527344</v>
      </c>
      <c r="H1643" s="2" t="n">
        <v>1999.92138671875</v>
      </c>
    </row>
    <row r="1644" customFormat="false" ht="12.75" hidden="false" customHeight="false" outlineLevel="0" collapsed="false">
      <c r="A1644" s="2" t="n">
        <v>83</v>
      </c>
      <c r="B1644" s="2" t="s">
        <v>100</v>
      </c>
      <c r="C1644" s="2" t="n">
        <v>17</v>
      </c>
      <c r="D1644" s="2" t="n">
        <v>21489.22265625</v>
      </c>
      <c r="E1644" s="2" t="n">
        <v>9743.2294921875</v>
      </c>
      <c r="F1644" s="2" t="n">
        <v>2176.09936523438</v>
      </c>
      <c r="G1644" s="2" t="n">
        <v>-629.070678710938</v>
      </c>
      <c r="H1644" s="2" t="n">
        <v>71556.9296875</v>
      </c>
    </row>
    <row r="1645" customFormat="false" ht="12.75" hidden="false" customHeight="false" outlineLevel="0" collapsed="false">
      <c r="A1645" s="2" t="n">
        <v>84</v>
      </c>
      <c r="B1645" s="2" t="s">
        <v>178</v>
      </c>
      <c r="C1645" s="2" t="n">
        <v>17</v>
      </c>
      <c r="D1645" s="2" t="n">
        <v>-1481.89978027344</v>
      </c>
      <c r="E1645" s="2" t="n">
        <v>169.758529663086</v>
      </c>
      <c r="F1645" s="2" t="n">
        <v>-379.183746337891</v>
      </c>
      <c r="G1645" s="2" t="n">
        <v>-911.189880371094</v>
      </c>
      <c r="H1645" s="2" t="n">
        <v>209.782196044922</v>
      </c>
    </row>
    <row r="1646" customFormat="false" ht="12.75" hidden="false" customHeight="false" outlineLevel="0" collapsed="false">
      <c r="A1646" s="2" t="n">
        <v>85</v>
      </c>
      <c r="B1646" s="2" t="s">
        <v>179</v>
      </c>
      <c r="C1646" s="2" t="n">
        <v>17</v>
      </c>
      <c r="D1646" s="2" t="n">
        <v>6887.10205078125</v>
      </c>
      <c r="E1646" s="2" t="n">
        <v>-2643.23779296875</v>
      </c>
      <c r="F1646" s="2" t="n">
        <v>-724.640625</v>
      </c>
      <c r="G1646" s="2" t="n">
        <v>-932.04296875</v>
      </c>
      <c r="H1646" s="2" t="n">
        <v>2509.287109375</v>
      </c>
    </row>
    <row r="1647" customFormat="false" ht="12.75" hidden="false" customHeight="false" outlineLevel="0" collapsed="false">
      <c r="A1647" s="2" t="n">
        <v>86</v>
      </c>
      <c r="B1647" s="2" t="s">
        <v>180</v>
      </c>
      <c r="C1647" s="2" t="n">
        <v>17</v>
      </c>
      <c r="D1647" s="2" t="n">
        <v>53055.23046875</v>
      </c>
      <c r="E1647" s="2" t="n">
        <v>7424.765625</v>
      </c>
      <c r="F1647" s="2" t="n">
        <v>8852.5380859375</v>
      </c>
      <c r="G1647" s="2" t="n">
        <v>4798.8798828125</v>
      </c>
      <c r="H1647" s="2" t="n">
        <v>10449.8876953125</v>
      </c>
    </row>
    <row r="1648" customFormat="false" ht="12.75" hidden="false" customHeight="false" outlineLevel="0" collapsed="false">
      <c r="A1648" s="2" t="n">
        <v>87</v>
      </c>
      <c r="B1648" s="2" t="s">
        <v>102</v>
      </c>
      <c r="C1648" s="2" t="n">
        <v>17</v>
      </c>
      <c r="D1648" s="2" t="n">
        <v>22846.4375</v>
      </c>
      <c r="E1648" s="2" t="n">
        <v>9335.9619140625</v>
      </c>
      <c r="F1648" s="2" t="n">
        <v>2288.099609375</v>
      </c>
      <c r="G1648" s="2" t="n">
        <v>-1389.13977050781</v>
      </c>
      <c r="H1648" s="2" t="n">
        <v>68200.2890625</v>
      </c>
    </row>
    <row r="1649" customFormat="false" ht="12.75" hidden="false" customHeight="false" outlineLevel="0" collapsed="false">
      <c r="A1649" s="2" t="n">
        <v>88</v>
      </c>
      <c r="B1649" s="2" t="s">
        <v>181</v>
      </c>
      <c r="C1649" s="2" t="n">
        <v>17</v>
      </c>
      <c r="D1649" s="2" t="n">
        <v>15520.060546875</v>
      </c>
      <c r="E1649" s="2" t="n">
        <v>1346.44580078125</v>
      </c>
      <c r="F1649" s="2" t="n">
        <v>1587.125</v>
      </c>
      <c r="G1649" s="2" t="n">
        <v>20.2279167175293</v>
      </c>
      <c r="H1649" s="2" t="n">
        <v>2584.26953125</v>
      </c>
    </row>
    <row r="1650" customFormat="false" ht="12.75" hidden="false" customHeight="false" outlineLevel="0" collapsed="false">
      <c r="A1650" s="2" t="n">
        <v>89</v>
      </c>
      <c r="B1650" s="2" t="s">
        <v>103</v>
      </c>
      <c r="C1650" s="2" t="n">
        <v>17</v>
      </c>
      <c r="D1650" s="2" t="n">
        <v>24337.814453125</v>
      </c>
      <c r="E1650" s="2" t="n">
        <v>10725.279296875</v>
      </c>
      <c r="F1650" s="2" t="n">
        <v>2152.56298828125</v>
      </c>
      <c r="G1650" s="2" t="n">
        <v>172.419143676758</v>
      </c>
      <c r="H1650" s="2" t="n">
        <v>73066.875</v>
      </c>
    </row>
    <row r="1651" customFormat="false" ht="12.75" hidden="false" customHeight="false" outlineLevel="0" collapsed="false">
      <c r="A1651" s="2" t="n">
        <v>90</v>
      </c>
      <c r="B1651" s="2" t="s">
        <v>182</v>
      </c>
      <c r="C1651" s="2" t="n">
        <v>17</v>
      </c>
      <c r="D1651" s="2" t="n">
        <v>7823.49560546875</v>
      </c>
      <c r="E1651" s="2" t="n">
        <v>744.962829589844</v>
      </c>
      <c r="F1651" s="2" t="n">
        <v>631.013549804688</v>
      </c>
      <c r="G1651" s="2" t="n">
        <v>683.757202148438</v>
      </c>
      <c r="H1651" s="2" t="n">
        <v>1429.92456054688</v>
      </c>
    </row>
    <row r="1652" customFormat="false" ht="12.75" hidden="false" customHeight="false" outlineLevel="0" collapsed="false">
      <c r="A1652" s="2" t="n">
        <v>91</v>
      </c>
      <c r="B1652" s="2" t="s">
        <v>104</v>
      </c>
      <c r="C1652" s="2" t="n">
        <v>17</v>
      </c>
      <c r="D1652" s="2" t="n">
        <v>25866.8828125</v>
      </c>
      <c r="E1652" s="2" t="n">
        <v>9999.453125</v>
      </c>
      <c r="F1652" s="2" t="n">
        <v>1967.46826171875</v>
      </c>
      <c r="G1652" s="2" t="n">
        <v>-1269.04418945313</v>
      </c>
      <c r="H1652" s="2" t="n">
        <v>69381</v>
      </c>
    </row>
    <row r="1653" customFormat="false" ht="12.75" hidden="false" customHeight="false" outlineLevel="0" collapsed="false">
      <c r="A1653" s="2" t="n">
        <v>92</v>
      </c>
      <c r="B1653" s="2" t="s">
        <v>183</v>
      </c>
      <c r="C1653" s="2" t="n">
        <v>17</v>
      </c>
      <c r="D1653" s="2" t="n">
        <v>11175.3076171875</v>
      </c>
      <c r="E1653" s="2" t="n">
        <v>1061.3095703125</v>
      </c>
      <c r="F1653" s="2" t="n">
        <v>854.6064453125</v>
      </c>
      <c r="G1653" s="2" t="n">
        <v>-263.761505126953</v>
      </c>
      <c r="H1653" s="2" t="n">
        <v>690.811889648438</v>
      </c>
    </row>
    <row r="1654" customFormat="false" ht="12.75" hidden="false" customHeight="false" outlineLevel="0" collapsed="false">
      <c r="A1654" s="2" t="n">
        <v>93</v>
      </c>
      <c r="B1654" s="2" t="s">
        <v>105</v>
      </c>
      <c r="C1654" s="2" t="n">
        <v>17</v>
      </c>
      <c r="D1654" s="2" t="n">
        <v>25540.099609375</v>
      </c>
      <c r="E1654" s="2" t="n">
        <v>9230.513671875</v>
      </c>
      <c r="F1654" s="2" t="n">
        <v>2085.96264648438</v>
      </c>
      <c r="G1654" s="2" t="n">
        <v>-26.8870487213135</v>
      </c>
      <c r="H1654" s="2" t="n">
        <v>67152.921875</v>
      </c>
    </row>
    <row r="1655" customFormat="false" ht="12.75" hidden="false" customHeight="false" outlineLevel="0" collapsed="false">
      <c r="A1655" s="2" t="n">
        <v>94</v>
      </c>
      <c r="B1655" s="2" t="s">
        <v>184</v>
      </c>
      <c r="C1655" s="2" t="n">
        <v>17</v>
      </c>
      <c r="D1655" s="2" t="n">
        <v>24358.7109375</v>
      </c>
      <c r="E1655" s="2" t="n">
        <v>2303.6328125</v>
      </c>
      <c r="F1655" s="2" t="n">
        <v>2327.93041992188</v>
      </c>
      <c r="G1655" s="2" t="n">
        <v>2081.15991210938</v>
      </c>
      <c r="H1655" s="2" t="n">
        <v>2942.52465820313</v>
      </c>
    </row>
    <row r="1656" customFormat="false" ht="12.75" hidden="false" customHeight="false" outlineLevel="0" collapsed="false">
      <c r="A1656" s="2" t="n">
        <v>95</v>
      </c>
      <c r="B1656" s="2" t="s">
        <v>106</v>
      </c>
      <c r="C1656" s="2" t="n">
        <v>17</v>
      </c>
      <c r="D1656" s="2" t="n">
        <v>23334.3359375</v>
      </c>
      <c r="E1656" s="2" t="n">
        <v>9188.9404296875</v>
      </c>
      <c r="F1656" s="2" t="n">
        <v>2425.34375</v>
      </c>
      <c r="G1656" s="2" t="n">
        <v>-1131.48229980469</v>
      </c>
      <c r="H1656" s="2" t="n">
        <v>73112.1640625</v>
      </c>
    </row>
    <row r="1657" customFormat="false" ht="12.75" hidden="false" customHeight="false" outlineLevel="0" collapsed="false">
      <c r="A1657" s="2" t="n">
        <v>96</v>
      </c>
      <c r="B1657" s="2" t="s">
        <v>185</v>
      </c>
      <c r="C1657" s="2" t="n">
        <v>17</v>
      </c>
      <c r="D1657" s="2" t="n">
        <v>-8161.72216796875</v>
      </c>
      <c r="E1657" s="2" t="n">
        <v>33.039966583252</v>
      </c>
      <c r="F1657" s="2" t="n">
        <v>-733.401550292969</v>
      </c>
      <c r="G1657" s="2" t="n">
        <v>-5708.75146484375</v>
      </c>
      <c r="H1657" s="2" t="n">
        <v>-1526.89379882813</v>
      </c>
    </row>
    <row r="1658" customFormat="false" ht="12.75" hidden="false" customHeight="false" outlineLevel="0" collapsed="false">
      <c r="A1658" s="2" t="n">
        <v>1</v>
      </c>
      <c r="B1658" s="2" t="s">
        <v>62</v>
      </c>
      <c r="C1658" s="2" t="n">
        <v>18</v>
      </c>
      <c r="D1658" s="2" t="n">
        <v>27712.693359375</v>
      </c>
      <c r="E1658" s="2" t="n">
        <v>7961.609375</v>
      </c>
      <c r="F1658" s="2" t="n">
        <v>4509.2958984375</v>
      </c>
      <c r="G1658" s="2" t="n">
        <v>-2756.49194335938</v>
      </c>
      <c r="H1658" s="2" t="n">
        <v>70565.078125</v>
      </c>
    </row>
    <row r="1659" customFormat="false" ht="12.75" hidden="false" customHeight="false" outlineLevel="0" collapsed="false">
      <c r="A1659" s="2" t="n">
        <v>2</v>
      </c>
      <c r="B1659" s="2" t="s">
        <v>115</v>
      </c>
      <c r="C1659" s="2" t="n">
        <v>18</v>
      </c>
      <c r="D1659" s="2" t="n">
        <v>32051.177734375</v>
      </c>
      <c r="E1659" s="2" t="n">
        <v>1610.81811523438</v>
      </c>
      <c r="F1659" s="2" t="n">
        <v>4468.4658203125</v>
      </c>
      <c r="G1659" s="2" t="n">
        <v>2969.646484375</v>
      </c>
      <c r="H1659" s="2" t="n">
        <v>1433.02697753906</v>
      </c>
    </row>
    <row r="1660" customFormat="false" ht="12.75" hidden="false" customHeight="false" outlineLevel="0" collapsed="false">
      <c r="A1660" s="2" t="n">
        <v>3</v>
      </c>
      <c r="B1660" s="2" t="s">
        <v>69</v>
      </c>
      <c r="C1660" s="2" t="n">
        <v>18</v>
      </c>
      <c r="D1660" s="2" t="n">
        <v>21345.09765625</v>
      </c>
      <c r="E1660" s="2" t="n">
        <v>8110.86865234375</v>
      </c>
      <c r="F1660" s="2" t="n">
        <v>2279.19116210938</v>
      </c>
      <c r="G1660" s="2" t="n">
        <v>-1210.53796386719</v>
      </c>
      <c r="H1660" s="2" t="n">
        <v>58100.0703125</v>
      </c>
    </row>
    <row r="1661" customFormat="false" ht="12.75" hidden="false" customHeight="false" outlineLevel="0" collapsed="false">
      <c r="A1661" s="2" t="n">
        <v>4</v>
      </c>
      <c r="B1661" s="2" t="s">
        <v>116</v>
      </c>
      <c r="C1661" s="2" t="n">
        <v>18</v>
      </c>
      <c r="D1661" s="2" t="n">
        <v>14254.900390625</v>
      </c>
      <c r="E1661" s="2" t="n">
        <v>1260.73229980469</v>
      </c>
      <c r="F1661" s="2" t="n">
        <v>2199.94702148438</v>
      </c>
      <c r="G1661" s="2" t="n">
        <v>1096.51318359375</v>
      </c>
      <c r="H1661" s="2" t="n">
        <v>1674.09619140625</v>
      </c>
    </row>
    <row r="1662" customFormat="false" ht="12.75" hidden="false" customHeight="false" outlineLevel="0" collapsed="false">
      <c r="A1662" s="2" t="n">
        <v>5</v>
      </c>
      <c r="B1662" s="2" t="s">
        <v>73</v>
      </c>
      <c r="C1662" s="2" t="n">
        <v>18</v>
      </c>
      <c r="D1662" s="2" t="n">
        <v>24255.51171875</v>
      </c>
      <c r="E1662" s="2" t="n">
        <v>10217.064453125</v>
      </c>
      <c r="F1662" s="2" t="n">
        <v>2431.236328125</v>
      </c>
      <c r="G1662" s="2" t="n">
        <v>-1519.71069335938</v>
      </c>
      <c r="H1662" s="2" t="n">
        <v>66189.40625</v>
      </c>
    </row>
    <row r="1663" customFormat="false" ht="12.75" hidden="false" customHeight="false" outlineLevel="0" collapsed="false">
      <c r="A1663" s="2" t="n">
        <v>6</v>
      </c>
      <c r="B1663" s="2" t="s">
        <v>117</v>
      </c>
      <c r="C1663" s="2" t="n">
        <v>18</v>
      </c>
      <c r="D1663" s="2" t="n">
        <v>11102.8115234375</v>
      </c>
      <c r="E1663" s="2" t="n">
        <v>625.824584960938</v>
      </c>
      <c r="F1663" s="2" t="n">
        <v>1510.34020996094</v>
      </c>
      <c r="G1663" s="2" t="n">
        <v>48.6181182861328</v>
      </c>
      <c r="H1663" s="2" t="n">
        <v>1393.37927246094</v>
      </c>
    </row>
    <row r="1664" customFormat="false" ht="12.75" hidden="false" customHeight="false" outlineLevel="0" collapsed="false">
      <c r="A1664" s="2" t="n">
        <v>7</v>
      </c>
      <c r="B1664" s="2" t="s">
        <v>75</v>
      </c>
      <c r="C1664" s="2" t="n">
        <v>18</v>
      </c>
      <c r="D1664" s="2" t="n">
        <v>21531.048828125</v>
      </c>
      <c r="E1664" s="2" t="n">
        <v>8385.333984375</v>
      </c>
      <c r="F1664" s="2" t="n">
        <v>2098.60546875</v>
      </c>
      <c r="G1664" s="2" t="n">
        <v>349.919494628906</v>
      </c>
      <c r="H1664" s="2" t="n">
        <v>56781.51953125</v>
      </c>
    </row>
    <row r="1665" customFormat="false" ht="12.75" hidden="false" customHeight="false" outlineLevel="0" collapsed="false">
      <c r="A1665" s="2" t="n">
        <v>8</v>
      </c>
      <c r="B1665" s="2" t="s">
        <v>118</v>
      </c>
      <c r="C1665" s="2" t="n">
        <v>18</v>
      </c>
      <c r="D1665" s="2" t="n">
        <v>14410.2255859375</v>
      </c>
      <c r="E1665" s="2" t="n">
        <v>1245.46826171875</v>
      </c>
      <c r="F1665" s="2" t="n">
        <v>1252.68249511719</v>
      </c>
      <c r="G1665" s="2" t="n">
        <v>1378.01354980469</v>
      </c>
      <c r="H1665" s="2" t="n">
        <v>1320.181640625</v>
      </c>
    </row>
    <row r="1666" customFormat="false" ht="12.75" hidden="false" customHeight="false" outlineLevel="0" collapsed="false">
      <c r="A1666" s="2" t="n">
        <v>9</v>
      </c>
      <c r="B1666" s="2" t="s">
        <v>77</v>
      </c>
      <c r="C1666" s="2" t="n">
        <v>18</v>
      </c>
      <c r="D1666" s="2" t="n">
        <v>18137.580078125</v>
      </c>
      <c r="E1666" s="2" t="n">
        <v>9810.962890625</v>
      </c>
      <c r="F1666" s="2" t="n">
        <v>1990.08349609375</v>
      </c>
      <c r="G1666" s="2" t="n">
        <v>-998.256286621094</v>
      </c>
      <c r="H1666" s="2" t="n">
        <v>69803.9921875</v>
      </c>
    </row>
    <row r="1667" customFormat="false" ht="12.75" hidden="false" customHeight="false" outlineLevel="0" collapsed="false">
      <c r="A1667" s="2" t="n">
        <v>10</v>
      </c>
      <c r="B1667" s="2" t="s">
        <v>119</v>
      </c>
      <c r="C1667" s="2" t="n">
        <v>18</v>
      </c>
      <c r="D1667" s="2" t="n">
        <v>24306.140625</v>
      </c>
      <c r="E1667" s="2" t="n">
        <v>1654.51879882813</v>
      </c>
      <c r="F1667" s="2" t="n">
        <v>2937.900390625</v>
      </c>
      <c r="G1667" s="2" t="n">
        <v>261.794952392578</v>
      </c>
      <c r="H1667" s="2" t="n">
        <v>2249.6953125</v>
      </c>
    </row>
    <row r="1668" customFormat="false" ht="12.75" hidden="false" customHeight="false" outlineLevel="0" collapsed="false">
      <c r="A1668" s="2" t="n">
        <v>11</v>
      </c>
      <c r="B1668" s="2" t="s">
        <v>79</v>
      </c>
      <c r="C1668" s="2" t="n">
        <v>18</v>
      </c>
      <c r="D1668" s="2" t="n">
        <v>41074.24609375</v>
      </c>
      <c r="E1668" s="2" t="n">
        <v>10169.2666015625</v>
      </c>
      <c r="F1668" s="2" t="n">
        <v>4373.80859375</v>
      </c>
      <c r="G1668" s="2" t="n">
        <v>-219.089645385742</v>
      </c>
      <c r="H1668" s="2" t="n">
        <v>70024.96875</v>
      </c>
    </row>
    <row r="1669" customFormat="false" ht="12.75" hidden="false" customHeight="false" outlineLevel="0" collapsed="false">
      <c r="A1669" s="2" t="n">
        <v>12</v>
      </c>
      <c r="B1669" s="2" t="s">
        <v>81</v>
      </c>
      <c r="C1669" s="2" t="n">
        <v>18</v>
      </c>
      <c r="D1669" s="2" t="n">
        <v>-4761.43701171875</v>
      </c>
      <c r="E1669" s="2" t="n">
        <v>6257.06396484375</v>
      </c>
      <c r="F1669" s="2" t="n">
        <v>1513.96887207031</v>
      </c>
      <c r="G1669" s="2" t="n">
        <v>-5652.421875</v>
      </c>
      <c r="H1669" s="2" t="n">
        <v>67855.90625</v>
      </c>
    </row>
    <row r="1670" customFormat="false" ht="12.75" hidden="false" customHeight="false" outlineLevel="0" collapsed="false">
      <c r="A1670" s="2" t="n">
        <v>13</v>
      </c>
      <c r="B1670" s="2" t="s">
        <v>83</v>
      </c>
      <c r="C1670" s="2" t="n">
        <v>18</v>
      </c>
      <c r="D1670" s="2" t="n">
        <v>26520.421875</v>
      </c>
      <c r="E1670" s="2" t="n">
        <v>8348.58203125</v>
      </c>
      <c r="F1670" s="2" t="n">
        <v>3172.74560546875</v>
      </c>
      <c r="G1670" s="2" t="n">
        <v>-1973.47692871094</v>
      </c>
      <c r="H1670" s="2" t="n">
        <v>73256.296875</v>
      </c>
    </row>
    <row r="1671" customFormat="false" ht="12.75" hidden="false" customHeight="false" outlineLevel="0" collapsed="false">
      <c r="A1671" s="2" t="n">
        <v>14</v>
      </c>
      <c r="B1671" s="2" t="s">
        <v>120</v>
      </c>
      <c r="C1671" s="2" t="n">
        <v>18</v>
      </c>
      <c r="D1671" s="2" t="n">
        <v>9604.001953125</v>
      </c>
      <c r="E1671" s="2" t="n">
        <v>400.023254394531</v>
      </c>
      <c r="F1671" s="2" t="n">
        <v>-186.976257324219</v>
      </c>
      <c r="G1671" s="2" t="n">
        <v>549.557373046875</v>
      </c>
      <c r="H1671" s="2" t="n">
        <v>1280.08410644531</v>
      </c>
    </row>
    <row r="1672" customFormat="false" ht="12.75" hidden="false" customHeight="false" outlineLevel="0" collapsed="false">
      <c r="A1672" s="2" t="n">
        <v>15</v>
      </c>
      <c r="B1672" s="2" t="s">
        <v>84</v>
      </c>
      <c r="C1672" s="2" t="n">
        <v>18</v>
      </c>
      <c r="D1672" s="2" t="n">
        <v>22167.68359375</v>
      </c>
      <c r="E1672" s="2" t="n">
        <v>9253.2529296875</v>
      </c>
      <c r="F1672" s="2" t="n">
        <v>2353.58911132813</v>
      </c>
      <c r="G1672" s="2" t="n">
        <v>-658.885620117188</v>
      </c>
      <c r="H1672" s="2" t="n">
        <v>61038.94921875</v>
      </c>
    </row>
    <row r="1673" customFormat="false" ht="12.75" hidden="false" customHeight="false" outlineLevel="0" collapsed="false">
      <c r="A1673" s="2" t="n">
        <v>16</v>
      </c>
      <c r="B1673" s="2" t="s">
        <v>121</v>
      </c>
      <c r="C1673" s="2" t="n">
        <v>18</v>
      </c>
      <c r="D1673" s="2" t="n">
        <v>14972.7841796875</v>
      </c>
      <c r="E1673" s="2" t="n">
        <v>1164.88806152344</v>
      </c>
      <c r="F1673" s="2" t="n">
        <v>1436.29895019531</v>
      </c>
      <c r="G1673" s="2" t="n">
        <v>-229.778396606445</v>
      </c>
      <c r="H1673" s="2" t="n">
        <v>1331.33605957031</v>
      </c>
    </row>
    <row r="1674" customFormat="false" ht="12.75" hidden="false" customHeight="false" outlineLevel="0" collapsed="false">
      <c r="A1674" s="2" t="n">
        <v>17</v>
      </c>
      <c r="B1674" s="2" t="s">
        <v>85</v>
      </c>
      <c r="C1674" s="2" t="n">
        <v>18</v>
      </c>
      <c r="D1674" s="2" t="n">
        <v>24844.50390625</v>
      </c>
      <c r="E1674" s="2" t="n">
        <v>10480.9462890625</v>
      </c>
      <c r="F1674" s="2" t="n">
        <v>2318.703125</v>
      </c>
      <c r="G1674" s="2" t="n">
        <v>-107.600608825684</v>
      </c>
      <c r="H1674" s="2" t="n">
        <v>65587.1796875</v>
      </c>
    </row>
    <row r="1675" customFormat="false" ht="12.75" hidden="false" customHeight="false" outlineLevel="0" collapsed="false">
      <c r="A1675" s="2" t="n">
        <v>18</v>
      </c>
      <c r="B1675" s="2" t="s">
        <v>122</v>
      </c>
      <c r="C1675" s="2" t="n">
        <v>18</v>
      </c>
      <c r="D1675" s="2" t="n">
        <v>240343</v>
      </c>
      <c r="E1675" s="2" t="n">
        <v>21764.322265625</v>
      </c>
      <c r="F1675" s="2" t="n">
        <v>27168.232421875</v>
      </c>
      <c r="G1675" s="2" t="n">
        <v>10255.2294921875</v>
      </c>
      <c r="H1675" s="2" t="n">
        <v>26228.25390625</v>
      </c>
    </row>
    <row r="1676" customFormat="false" ht="12.75" hidden="false" customHeight="false" outlineLevel="0" collapsed="false">
      <c r="A1676" s="2" t="n">
        <v>19</v>
      </c>
      <c r="B1676" s="2" t="s">
        <v>86</v>
      </c>
      <c r="C1676" s="2" t="n">
        <v>18</v>
      </c>
      <c r="D1676" s="2" t="n">
        <v>22330.375</v>
      </c>
      <c r="E1676" s="2" t="n">
        <v>10006.7177734375</v>
      </c>
      <c r="F1676" s="2" t="n">
        <v>1876.30944824219</v>
      </c>
      <c r="G1676" s="2" t="n">
        <v>-161.223815917969</v>
      </c>
      <c r="H1676" s="2" t="n">
        <v>60591.5546875</v>
      </c>
    </row>
    <row r="1677" customFormat="false" ht="12.75" hidden="false" customHeight="false" outlineLevel="0" collapsed="false">
      <c r="A1677" s="2" t="n">
        <v>20</v>
      </c>
      <c r="B1677" s="2" t="s">
        <v>123</v>
      </c>
      <c r="C1677" s="2" t="n">
        <v>18</v>
      </c>
      <c r="D1677" s="2" t="n">
        <v>12816.0537109375</v>
      </c>
      <c r="E1677" s="2" t="n">
        <v>970.349365234375</v>
      </c>
      <c r="F1677" s="2" t="n">
        <v>1615.37097167969</v>
      </c>
      <c r="G1677" s="2" t="n">
        <v>597.271606445313</v>
      </c>
      <c r="H1677" s="2" t="n">
        <v>1605.02746582031</v>
      </c>
    </row>
    <row r="1678" customFormat="false" ht="12.75" hidden="false" customHeight="false" outlineLevel="0" collapsed="false">
      <c r="A1678" s="2" t="n">
        <v>21</v>
      </c>
      <c r="B1678" s="2" t="s">
        <v>87</v>
      </c>
      <c r="C1678" s="2" t="n">
        <v>18</v>
      </c>
      <c r="D1678" s="2" t="n">
        <v>22725.029296875</v>
      </c>
      <c r="E1678" s="2" t="n">
        <v>9250.3828125</v>
      </c>
      <c r="F1678" s="2" t="n">
        <v>2022.67016601563</v>
      </c>
      <c r="G1678" s="2" t="n">
        <v>-259.095245361328</v>
      </c>
      <c r="H1678" s="2" t="n">
        <v>55972.72265625</v>
      </c>
    </row>
    <row r="1679" customFormat="false" ht="12.75" hidden="false" customHeight="false" outlineLevel="0" collapsed="false">
      <c r="A1679" s="2" t="n">
        <v>22</v>
      </c>
      <c r="B1679" s="2" t="s">
        <v>124</v>
      </c>
      <c r="C1679" s="2" t="n">
        <v>18</v>
      </c>
      <c r="D1679" s="2" t="n">
        <v>14146.62890625</v>
      </c>
      <c r="E1679" s="2" t="n">
        <v>1290.55712890625</v>
      </c>
      <c r="F1679" s="2" t="n">
        <v>1056.84802246094</v>
      </c>
      <c r="G1679" s="2" t="n">
        <v>-255.029449462891</v>
      </c>
      <c r="H1679" s="2" t="n">
        <v>1245.693359375</v>
      </c>
    </row>
    <row r="1680" customFormat="false" ht="12.75" hidden="false" customHeight="false" outlineLevel="0" collapsed="false">
      <c r="A1680" s="2" t="n">
        <v>23</v>
      </c>
      <c r="B1680" s="2" t="s">
        <v>88</v>
      </c>
      <c r="C1680" s="2" t="n">
        <v>18</v>
      </c>
      <c r="D1680" s="2" t="n">
        <v>33304.8203125</v>
      </c>
      <c r="E1680" s="2" t="n">
        <v>10379.6640625</v>
      </c>
      <c r="F1680" s="2" t="n">
        <v>3646.10278320313</v>
      </c>
      <c r="G1680" s="2" t="n">
        <v>-2137.60205078125</v>
      </c>
      <c r="H1680" s="2" t="n">
        <v>69173.7890625</v>
      </c>
    </row>
    <row r="1681" customFormat="false" ht="12.75" hidden="false" customHeight="false" outlineLevel="0" collapsed="false">
      <c r="A1681" s="2" t="n">
        <v>24</v>
      </c>
      <c r="B1681" s="2" t="s">
        <v>89</v>
      </c>
      <c r="C1681" s="2" t="n">
        <v>18</v>
      </c>
      <c r="D1681" s="2" t="n">
        <v>-2040.12573242188</v>
      </c>
      <c r="E1681" s="2" t="n">
        <v>150.961486816406</v>
      </c>
      <c r="F1681" s="2" t="n">
        <v>-934.390686035156</v>
      </c>
      <c r="G1681" s="2" t="n">
        <v>-1927.75366210938</v>
      </c>
      <c r="H1681" s="2" t="n">
        <v>739.067199707031</v>
      </c>
    </row>
    <row r="1682" customFormat="false" ht="12.75" hidden="false" customHeight="false" outlineLevel="0" collapsed="false">
      <c r="A1682" s="2" t="n">
        <v>25</v>
      </c>
      <c r="B1682" s="2" t="s">
        <v>125</v>
      </c>
      <c r="C1682" s="2" t="n">
        <v>18</v>
      </c>
      <c r="D1682" s="2" t="n">
        <v>-2608.15966796875</v>
      </c>
      <c r="E1682" s="2" t="n">
        <v>893.191101074219</v>
      </c>
      <c r="F1682" s="2" t="n">
        <v>246.016891479492</v>
      </c>
      <c r="G1682" s="2" t="n">
        <v>381.540313720703</v>
      </c>
      <c r="H1682" s="2" t="n">
        <v>653.145080566406</v>
      </c>
    </row>
    <row r="1683" customFormat="false" ht="12.75" hidden="false" customHeight="false" outlineLevel="0" collapsed="false">
      <c r="A1683" s="2" t="n">
        <v>26</v>
      </c>
      <c r="B1683" s="2" t="s">
        <v>126</v>
      </c>
      <c r="C1683" s="2" t="n">
        <v>18</v>
      </c>
      <c r="D1683" s="2" t="n">
        <v>8931.966796875</v>
      </c>
      <c r="E1683" s="2" t="n">
        <v>880.64453125</v>
      </c>
      <c r="F1683" s="2" t="n">
        <v>951.251892089844</v>
      </c>
      <c r="G1683" s="2" t="n">
        <v>113.438278198242</v>
      </c>
      <c r="H1683" s="2" t="n">
        <v>1178.76879882813</v>
      </c>
    </row>
    <row r="1684" customFormat="false" ht="12.75" hidden="false" customHeight="false" outlineLevel="0" collapsed="false">
      <c r="A1684" s="2" t="n">
        <v>27</v>
      </c>
      <c r="B1684" s="2" t="s">
        <v>127</v>
      </c>
      <c r="C1684" s="2" t="n">
        <v>18</v>
      </c>
      <c r="D1684" s="2" t="n">
        <v>-4939.4892578125</v>
      </c>
      <c r="E1684" s="2" t="n">
        <v>-466.092010498047</v>
      </c>
      <c r="F1684" s="2" t="n">
        <v>-417.695922851563</v>
      </c>
      <c r="G1684" s="2" t="n">
        <v>-12786.48046875</v>
      </c>
      <c r="H1684" s="2" t="n">
        <v>-1797.81433105469</v>
      </c>
    </row>
    <row r="1685" customFormat="false" ht="12.75" hidden="false" customHeight="false" outlineLevel="0" collapsed="false">
      <c r="A1685" s="2" t="n">
        <v>28</v>
      </c>
      <c r="B1685" s="2" t="s">
        <v>128</v>
      </c>
      <c r="C1685" s="2" t="n">
        <v>18</v>
      </c>
      <c r="D1685" s="2" t="n">
        <v>9276.2509765625</v>
      </c>
      <c r="E1685" s="2" t="n">
        <v>799.822937011719</v>
      </c>
      <c r="F1685" s="2" t="n">
        <v>1589.13916015625</v>
      </c>
      <c r="G1685" s="2" t="n">
        <v>628.134704589844</v>
      </c>
      <c r="H1685" s="2" t="n">
        <v>857.169921875</v>
      </c>
    </row>
    <row r="1686" customFormat="false" ht="12.75" hidden="false" customHeight="false" outlineLevel="0" collapsed="false">
      <c r="A1686" s="2" t="n">
        <v>29</v>
      </c>
      <c r="B1686" s="2" t="s">
        <v>129</v>
      </c>
      <c r="C1686" s="2" t="n">
        <v>18</v>
      </c>
      <c r="D1686" s="2" t="n">
        <v>-1350.29663085938</v>
      </c>
      <c r="E1686" s="2" t="n">
        <v>-41.4902648925781</v>
      </c>
      <c r="F1686" s="2" t="n">
        <v>259.138885498047</v>
      </c>
      <c r="G1686" s="2" t="n">
        <v>5.62691307067871</v>
      </c>
      <c r="H1686" s="2" t="n">
        <v>-190.703506469727</v>
      </c>
    </row>
    <row r="1687" customFormat="false" ht="12.75" hidden="false" customHeight="false" outlineLevel="0" collapsed="false">
      <c r="A1687" s="2" t="n">
        <v>30</v>
      </c>
      <c r="B1687" s="2" t="s">
        <v>130</v>
      </c>
      <c r="C1687" s="2" t="n">
        <v>18</v>
      </c>
      <c r="D1687" s="2" t="n">
        <v>532132.375</v>
      </c>
      <c r="E1687" s="2" t="n">
        <v>48024.67578125</v>
      </c>
      <c r="F1687" s="2" t="n">
        <v>55263.84765625</v>
      </c>
      <c r="G1687" s="2" t="n">
        <v>27533.865234375</v>
      </c>
      <c r="H1687" s="2" t="n">
        <v>67765.3359375</v>
      </c>
    </row>
    <row r="1688" customFormat="false" ht="12.75" hidden="false" customHeight="false" outlineLevel="0" collapsed="false">
      <c r="A1688" s="2" t="n">
        <v>31</v>
      </c>
      <c r="B1688" s="2" t="s">
        <v>131</v>
      </c>
      <c r="C1688" s="2" t="n">
        <v>18</v>
      </c>
      <c r="D1688" s="2" t="n">
        <v>11461.126953125</v>
      </c>
      <c r="E1688" s="2" t="n">
        <v>2102.30297851563</v>
      </c>
      <c r="F1688" s="2" t="n">
        <v>1888.31530761719</v>
      </c>
      <c r="G1688" s="2" t="n">
        <v>1058.53833007813</v>
      </c>
      <c r="H1688" s="2" t="n">
        <v>2127.07861328125</v>
      </c>
    </row>
    <row r="1689" customFormat="false" ht="12.75" hidden="false" customHeight="false" outlineLevel="0" collapsed="false">
      <c r="A1689" s="2" t="n">
        <v>32</v>
      </c>
      <c r="B1689" s="2" t="s">
        <v>132</v>
      </c>
      <c r="C1689" s="2" t="n">
        <v>18</v>
      </c>
      <c r="D1689" s="2" t="n">
        <v>5125.16259765625</v>
      </c>
      <c r="E1689" s="2" t="n">
        <v>199.761184692383</v>
      </c>
      <c r="F1689" s="2" t="n">
        <v>432.560852050781</v>
      </c>
      <c r="G1689" s="2" t="n">
        <v>970.249084472656</v>
      </c>
      <c r="H1689" s="2" t="n">
        <v>387.032073974609</v>
      </c>
    </row>
    <row r="1690" customFormat="false" ht="12.75" hidden="false" customHeight="false" outlineLevel="0" collapsed="false">
      <c r="A1690" s="2" t="n">
        <v>33</v>
      </c>
      <c r="B1690" s="2" t="s">
        <v>133</v>
      </c>
      <c r="C1690" s="2" t="n">
        <v>18</v>
      </c>
      <c r="D1690" s="2" t="n">
        <v>-3612.947265625</v>
      </c>
      <c r="E1690" s="2" t="n">
        <v>-64.0140380859375</v>
      </c>
      <c r="F1690" s="2" t="n">
        <v>33.777229309082</v>
      </c>
      <c r="G1690" s="2" t="n">
        <v>-203.257431030273</v>
      </c>
      <c r="H1690" s="2" t="n">
        <v>340.189605712891</v>
      </c>
    </row>
    <row r="1691" customFormat="false" ht="12.75" hidden="false" customHeight="false" outlineLevel="0" collapsed="false">
      <c r="A1691" s="2" t="n">
        <v>34</v>
      </c>
      <c r="B1691" s="2" t="s">
        <v>134</v>
      </c>
      <c r="C1691" s="2" t="n">
        <v>18</v>
      </c>
      <c r="D1691" s="2" t="n">
        <v>13386.15234375</v>
      </c>
      <c r="E1691" s="2" t="n">
        <v>1288.25952148438</v>
      </c>
      <c r="F1691" s="2" t="n">
        <v>1324.79443359375</v>
      </c>
      <c r="G1691" s="2" t="n">
        <v>1707.75219726563</v>
      </c>
      <c r="H1691" s="2" t="n">
        <v>1498.06469726563</v>
      </c>
    </row>
    <row r="1692" customFormat="false" ht="12.75" hidden="false" customHeight="false" outlineLevel="0" collapsed="false">
      <c r="A1692" s="2" t="n">
        <v>35</v>
      </c>
      <c r="B1692" s="2" t="s">
        <v>135</v>
      </c>
      <c r="C1692" s="2" t="n">
        <v>18</v>
      </c>
      <c r="D1692" s="2" t="n">
        <v>-1845.1494140625</v>
      </c>
      <c r="E1692" s="2" t="n">
        <v>-96.3268356323242</v>
      </c>
      <c r="F1692" s="2" t="n">
        <v>136.525924682617</v>
      </c>
      <c r="G1692" s="2" t="n">
        <v>-543.846130371094</v>
      </c>
      <c r="H1692" s="2" t="n">
        <v>-669.50537109375</v>
      </c>
    </row>
    <row r="1693" customFormat="false" ht="12.75" hidden="false" customHeight="false" outlineLevel="0" collapsed="false">
      <c r="A1693" s="2" t="n">
        <v>36</v>
      </c>
      <c r="B1693" s="2" t="s">
        <v>91</v>
      </c>
      <c r="C1693" s="2" t="n">
        <v>18</v>
      </c>
      <c r="D1693" s="2" t="n">
        <v>-2834.79223632813</v>
      </c>
      <c r="E1693" s="2" t="n">
        <v>-279.039886474609</v>
      </c>
      <c r="F1693" s="2" t="n">
        <v>-633.7431640625</v>
      </c>
      <c r="G1693" s="2" t="n">
        <v>-903.611083984375</v>
      </c>
      <c r="H1693" s="2" t="n">
        <v>213.946533203125</v>
      </c>
    </row>
    <row r="1694" customFormat="false" ht="12.75" hidden="false" customHeight="false" outlineLevel="0" collapsed="false">
      <c r="A1694" s="2" t="n">
        <v>37</v>
      </c>
      <c r="B1694" s="2" t="s">
        <v>136</v>
      </c>
      <c r="C1694" s="2" t="n">
        <v>18</v>
      </c>
      <c r="D1694" s="2" t="n">
        <v>-4338.9560546875</v>
      </c>
      <c r="E1694" s="2" t="n">
        <v>-270.046081542969</v>
      </c>
      <c r="F1694" s="2" t="n">
        <v>492.109741210938</v>
      </c>
      <c r="G1694" s="2" t="n">
        <v>-807.849792480469</v>
      </c>
      <c r="H1694" s="2" t="n">
        <v>-291.950317382813</v>
      </c>
    </row>
    <row r="1695" customFormat="false" ht="12.75" hidden="false" customHeight="false" outlineLevel="0" collapsed="false">
      <c r="A1695" s="2" t="n">
        <v>38</v>
      </c>
      <c r="B1695" s="2" t="s">
        <v>137</v>
      </c>
      <c r="C1695" s="2" t="n">
        <v>18</v>
      </c>
      <c r="D1695" s="2" t="n">
        <v>6912.765625</v>
      </c>
      <c r="E1695" s="2" t="n">
        <v>1124.60400390625</v>
      </c>
      <c r="F1695" s="2" t="n">
        <v>768.325317382813</v>
      </c>
      <c r="G1695" s="2" t="n">
        <v>-130.920440673828</v>
      </c>
      <c r="H1695" s="2" t="n">
        <v>356.862731933594</v>
      </c>
    </row>
    <row r="1696" customFormat="false" ht="12.75" hidden="false" customHeight="false" outlineLevel="0" collapsed="false">
      <c r="A1696" s="2" t="n">
        <v>39</v>
      </c>
      <c r="B1696" s="2" t="s">
        <v>138</v>
      </c>
      <c r="C1696" s="2" t="n">
        <v>18</v>
      </c>
      <c r="D1696" s="2" t="n">
        <v>-1365.49169921875</v>
      </c>
      <c r="E1696" s="2" t="n">
        <v>106.296127319336</v>
      </c>
      <c r="F1696" s="2" t="n">
        <v>306.4677734375</v>
      </c>
      <c r="G1696" s="2" t="n">
        <v>-827.570190429688</v>
      </c>
      <c r="H1696" s="2" t="n">
        <v>341.422027587891</v>
      </c>
    </row>
    <row r="1697" customFormat="false" ht="12.75" hidden="false" customHeight="false" outlineLevel="0" collapsed="false">
      <c r="A1697" s="2" t="n">
        <v>40</v>
      </c>
      <c r="B1697" s="2" t="s">
        <v>139</v>
      </c>
      <c r="C1697" s="2" t="n">
        <v>18</v>
      </c>
      <c r="D1697" s="2" t="n">
        <v>38343.09765625</v>
      </c>
      <c r="E1697" s="2" t="n">
        <v>3127.99243164063</v>
      </c>
      <c r="F1697" s="2" t="n">
        <v>4374.017578125</v>
      </c>
      <c r="G1697" s="2" t="n">
        <v>613.215148925781</v>
      </c>
      <c r="H1697" s="2" t="n">
        <v>3102.1240234375</v>
      </c>
    </row>
    <row r="1698" customFormat="false" ht="12.75" hidden="false" customHeight="false" outlineLevel="0" collapsed="false">
      <c r="A1698" s="2" t="n">
        <v>41</v>
      </c>
      <c r="B1698" s="2" t="s">
        <v>140</v>
      </c>
      <c r="C1698" s="2" t="n">
        <v>18</v>
      </c>
      <c r="D1698" s="2" t="n">
        <v>-3060.42504882813</v>
      </c>
      <c r="E1698" s="2" t="n">
        <v>-563.924133300781</v>
      </c>
      <c r="F1698" s="2" t="n">
        <v>-309.158050537109</v>
      </c>
      <c r="G1698" s="2" t="n">
        <v>-926.4267578125</v>
      </c>
      <c r="H1698" s="2" t="n">
        <v>-224.873336791992</v>
      </c>
    </row>
    <row r="1699" customFormat="false" ht="12.75" hidden="false" customHeight="false" outlineLevel="0" collapsed="false">
      <c r="A1699" s="2" t="n">
        <v>42</v>
      </c>
      <c r="B1699" s="2" t="s">
        <v>141</v>
      </c>
      <c r="C1699" s="2" t="n">
        <v>18</v>
      </c>
      <c r="D1699" s="2" t="n">
        <v>151670.6875</v>
      </c>
      <c r="E1699" s="2" t="n">
        <v>13581.6611328125</v>
      </c>
      <c r="F1699" s="2" t="n">
        <v>15938.6455078125</v>
      </c>
      <c r="G1699" s="2" t="n">
        <v>5423.86669921875</v>
      </c>
      <c r="H1699" s="2" t="n">
        <v>16232.2578125</v>
      </c>
    </row>
    <row r="1700" customFormat="false" ht="12.75" hidden="false" customHeight="false" outlineLevel="0" collapsed="false">
      <c r="A1700" s="2" t="n">
        <v>43</v>
      </c>
      <c r="B1700" s="2" t="s">
        <v>142</v>
      </c>
      <c r="C1700" s="2" t="n">
        <v>18</v>
      </c>
      <c r="D1700" s="2" t="n">
        <v>557.844970703125</v>
      </c>
      <c r="E1700" s="2" t="n">
        <v>175.112289428711</v>
      </c>
      <c r="F1700" s="2" t="n">
        <v>316.427673339844</v>
      </c>
      <c r="G1700" s="2" t="n">
        <v>-846.6298828125</v>
      </c>
      <c r="H1700" s="2" t="n">
        <v>692.935974121094</v>
      </c>
    </row>
    <row r="1701" customFormat="false" ht="12.75" hidden="false" customHeight="false" outlineLevel="0" collapsed="false">
      <c r="A1701" s="2" t="n">
        <v>44</v>
      </c>
      <c r="B1701" s="2" t="s">
        <v>143</v>
      </c>
      <c r="C1701" s="2" t="n">
        <v>18</v>
      </c>
      <c r="D1701" s="2" t="n">
        <v>19113.92578125</v>
      </c>
      <c r="E1701" s="2" t="n">
        <v>1651.72705078125</v>
      </c>
      <c r="F1701" s="2" t="n">
        <v>2448.71704101563</v>
      </c>
      <c r="G1701" s="2" t="n">
        <v>552.682312011719</v>
      </c>
      <c r="H1701" s="2" t="n">
        <v>2032.28100585938</v>
      </c>
    </row>
    <row r="1702" customFormat="false" ht="12.75" hidden="false" customHeight="false" outlineLevel="0" collapsed="false">
      <c r="A1702" s="2" t="n">
        <v>45</v>
      </c>
      <c r="B1702" s="2" t="s">
        <v>144</v>
      </c>
      <c r="C1702" s="2" t="n">
        <v>18</v>
      </c>
      <c r="D1702" s="2" t="n">
        <v>-4869.8369140625</v>
      </c>
      <c r="E1702" s="2" t="n">
        <v>-367.397766113281</v>
      </c>
      <c r="F1702" s="2" t="n">
        <v>-616.6171875</v>
      </c>
      <c r="G1702" s="2" t="n">
        <v>-232.214950561523</v>
      </c>
      <c r="H1702" s="2" t="n">
        <v>79.3958969116211</v>
      </c>
    </row>
    <row r="1703" customFormat="false" ht="12.75" hidden="false" customHeight="false" outlineLevel="0" collapsed="false">
      <c r="A1703" s="2" t="n">
        <v>46</v>
      </c>
      <c r="B1703" s="2" t="s">
        <v>145</v>
      </c>
      <c r="C1703" s="2" t="n">
        <v>18</v>
      </c>
      <c r="D1703" s="2" t="n">
        <v>9734.978515625</v>
      </c>
      <c r="E1703" s="2" t="n">
        <v>1059.68676757813</v>
      </c>
      <c r="F1703" s="2" t="n">
        <v>1280.41174316406</v>
      </c>
      <c r="G1703" s="2" t="n">
        <v>861.039489746094</v>
      </c>
      <c r="H1703" s="2" t="n">
        <v>893.687866210938</v>
      </c>
    </row>
    <row r="1704" customFormat="false" ht="12.75" hidden="false" customHeight="false" outlineLevel="0" collapsed="false">
      <c r="A1704" s="2" t="n">
        <v>47</v>
      </c>
      <c r="B1704" s="2" t="s">
        <v>146</v>
      </c>
      <c r="C1704" s="2" t="n">
        <v>18</v>
      </c>
      <c r="D1704" s="2" t="n">
        <v>-4129.80712890625</v>
      </c>
      <c r="E1704" s="2" t="n">
        <v>541.176208496094</v>
      </c>
      <c r="F1704" s="2" t="n">
        <v>551.254455566406</v>
      </c>
      <c r="G1704" s="2" t="n">
        <v>-850.689819335938</v>
      </c>
      <c r="H1704" s="2" t="n">
        <v>-41.0521392822266</v>
      </c>
    </row>
    <row r="1705" customFormat="false" ht="12.75" hidden="false" customHeight="false" outlineLevel="0" collapsed="false">
      <c r="A1705" s="2" t="n">
        <v>48</v>
      </c>
      <c r="B1705" s="2" t="s">
        <v>147</v>
      </c>
      <c r="C1705" s="2" t="n">
        <v>18</v>
      </c>
      <c r="D1705" s="2" t="n">
        <v>1344.43151855469</v>
      </c>
      <c r="E1705" s="2" t="n">
        <v>57.8900909423828</v>
      </c>
      <c r="F1705" s="2" t="n">
        <v>443.29833984375</v>
      </c>
      <c r="G1705" s="2" t="n">
        <v>-2561.451171875</v>
      </c>
      <c r="H1705" s="2" t="n">
        <v>-580.367309570313</v>
      </c>
    </row>
    <row r="1706" customFormat="false" ht="12.75" hidden="false" customHeight="false" outlineLevel="0" collapsed="false">
      <c r="A1706" s="2" t="n">
        <v>49</v>
      </c>
      <c r="B1706" s="2" t="s">
        <v>148</v>
      </c>
      <c r="C1706" s="2" t="n">
        <v>18</v>
      </c>
      <c r="D1706" s="2" t="n">
        <v>-2133.35913085938</v>
      </c>
      <c r="E1706" s="2" t="n">
        <v>-525.439880371094</v>
      </c>
      <c r="F1706" s="2" t="n">
        <v>249.243026733398</v>
      </c>
      <c r="G1706" s="2" t="n">
        <v>-1947.88061523438</v>
      </c>
      <c r="H1706" s="2" t="n">
        <v>-1998.78588867188</v>
      </c>
    </row>
    <row r="1707" customFormat="false" ht="12.75" hidden="false" customHeight="false" outlineLevel="0" collapsed="false">
      <c r="A1707" s="2" t="n">
        <v>50</v>
      </c>
      <c r="B1707" s="2" t="s">
        <v>149</v>
      </c>
      <c r="C1707" s="2" t="n">
        <v>18</v>
      </c>
      <c r="D1707" s="2" t="n">
        <v>6215.10498046875</v>
      </c>
      <c r="E1707" s="2" t="n">
        <v>392.338043212891</v>
      </c>
      <c r="F1707" s="2" t="n">
        <v>1101.62109375</v>
      </c>
      <c r="G1707" s="2" t="n">
        <v>4.97227001190186</v>
      </c>
      <c r="H1707" s="2" t="n">
        <v>60.0973167419434</v>
      </c>
    </row>
    <row r="1708" customFormat="false" ht="12.75" hidden="false" customHeight="false" outlineLevel="0" collapsed="false">
      <c r="A1708" s="2" t="n">
        <v>51</v>
      </c>
      <c r="B1708" s="2" t="s">
        <v>150</v>
      </c>
      <c r="C1708" s="2" t="n">
        <v>18</v>
      </c>
      <c r="D1708" s="2" t="n">
        <v>-3092.18725585938</v>
      </c>
      <c r="E1708" s="2" t="n">
        <v>-296.971405029297</v>
      </c>
      <c r="F1708" s="2" t="n">
        <v>612.493713378906</v>
      </c>
      <c r="G1708" s="2" t="n">
        <v>-2122.62133789063</v>
      </c>
      <c r="H1708" s="2" t="n">
        <v>32.7222747802734</v>
      </c>
    </row>
    <row r="1709" customFormat="false" ht="12.75" hidden="false" customHeight="false" outlineLevel="0" collapsed="false">
      <c r="A1709" s="2" t="n">
        <v>52</v>
      </c>
      <c r="B1709" s="2" t="s">
        <v>151</v>
      </c>
      <c r="C1709" s="2" t="n">
        <v>18</v>
      </c>
      <c r="D1709" s="2" t="n">
        <v>8589.0625</v>
      </c>
      <c r="E1709" s="2" t="n">
        <v>1456.36328125</v>
      </c>
      <c r="F1709" s="2" t="n">
        <v>2191.34936523438</v>
      </c>
      <c r="G1709" s="2" t="n">
        <v>4374.70849609375</v>
      </c>
      <c r="H1709" s="2" t="n">
        <v>11247.541015625</v>
      </c>
    </row>
    <row r="1710" customFormat="false" ht="12.75" hidden="false" customHeight="false" outlineLevel="0" collapsed="false">
      <c r="A1710" s="2" t="n">
        <v>53</v>
      </c>
      <c r="B1710" s="2" t="s">
        <v>152</v>
      </c>
      <c r="C1710" s="2" t="n">
        <v>18</v>
      </c>
      <c r="D1710" s="2" t="n">
        <v>-737.673400878906</v>
      </c>
      <c r="E1710" s="2" t="n">
        <v>-249.5810546875</v>
      </c>
      <c r="F1710" s="2" t="n">
        <v>52.6662292480469</v>
      </c>
      <c r="G1710" s="2" t="n">
        <v>-240.399047851563</v>
      </c>
      <c r="H1710" s="2" t="n">
        <v>-530.909973144531</v>
      </c>
    </row>
    <row r="1711" customFormat="false" ht="12.75" hidden="false" customHeight="false" outlineLevel="0" collapsed="false">
      <c r="A1711" s="2" t="n">
        <v>54</v>
      </c>
      <c r="B1711" s="2" t="s">
        <v>153</v>
      </c>
      <c r="C1711" s="2" t="n">
        <v>18</v>
      </c>
      <c r="D1711" s="2" t="n">
        <v>1005904.3125</v>
      </c>
      <c r="E1711" s="2" t="n">
        <v>83041.078125</v>
      </c>
      <c r="F1711" s="2" t="n">
        <v>106978.5</v>
      </c>
      <c r="G1711" s="2" t="n">
        <v>33400.4140625</v>
      </c>
      <c r="H1711" s="2" t="n">
        <v>93151.8828125</v>
      </c>
    </row>
    <row r="1712" customFormat="false" ht="12.75" hidden="false" customHeight="false" outlineLevel="0" collapsed="false">
      <c r="A1712" s="2" t="n">
        <v>55</v>
      </c>
      <c r="B1712" s="2" t="s">
        <v>154</v>
      </c>
      <c r="C1712" s="2" t="n">
        <v>18</v>
      </c>
      <c r="D1712" s="2" t="n">
        <v>-2213.40234375</v>
      </c>
      <c r="E1712" s="2" t="n">
        <v>-130.851760864258</v>
      </c>
      <c r="F1712" s="2" t="n">
        <v>174.919464111328</v>
      </c>
      <c r="G1712" s="2" t="n">
        <v>562.663696289063</v>
      </c>
      <c r="H1712" s="2" t="n">
        <v>116.252944946289</v>
      </c>
    </row>
    <row r="1713" customFormat="false" ht="12.75" hidden="false" customHeight="false" outlineLevel="0" collapsed="false">
      <c r="A1713" s="2" t="n">
        <v>56</v>
      </c>
      <c r="B1713" s="2" t="s">
        <v>155</v>
      </c>
      <c r="C1713" s="2" t="n">
        <v>18</v>
      </c>
      <c r="D1713" s="2" t="n">
        <v>10286.7822265625</v>
      </c>
      <c r="E1713" s="2" t="n">
        <v>760.724060058594</v>
      </c>
      <c r="F1713" s="2" t="n">
        <v>1671.08386230469</v>
      </c>
      <c r="G1713" s="2" t="n">
        <v>1148.77819824219</v>
      </c>
      <c r="H1713" s="2" t="n">
        <v>1028.75073242188</v>
      </c>
    </row>
    <row r="1714" customFormat="false" ht="12.75" hidden="false" customHeight="false" outlineLevel="0" collapsed="false">
      <c r="A1714" s="2" t="n">
        <v>57</v>
      </c>
      <c r="B1714" s="2" t="s">
        <v>156</v>
      </c>
      <c r="C1714" s="2" t="n">
        <v>18</v>
      </c>
      <c r="D1714" s="2" t="n">
        <v>-4610.78564453125</v>
      </c>
      <c r="E1714" s="2" t="n">
        <v>-305.131500244141</v>
      </c>
      <c r="F1714" s="2" t="n">
        <v>106.254135131836</v>
      </c>
      <c r="G1714" s="2" t="n">
        <v>-1111.00109863281</v>
      </c>
      <c r="H1714" s="2" t="n">
        <v>-6.43338108062744</v>
      </c>
    </row>
    <row r="1715" customFormat="false" ht="12.75" hidden="false" customHeight="false" outlineLevel="0" collapsed="false">
      <c r="A1715" s="2" t="n">
        <v>58</v>
      </c>
      <c r="B1715" s="2" t="s">
        <v>157</v>
      </c>
      <c r="C1715" s="2" t="n">
        <v>18</v>
      </c>
      <c r="D1715" s="2" t="n">
        <v>12972.6728515625</v>
      </c>
      <c r="E1715" s="2" t="n">
        <v>631.171752929688</v>
      </c>
      <c r="F1715" s="2" t="n">
        <v>1894.16955566406</v>
      </c>
      <c r="G1715" s="2" t="n">
        <v>836.415710449219</v>
      </c>
      <c r="H1715" s="2" t="n">
        <v>1428.67993164063</v>
      </c>
    </row>
    <row r="1716" customFormat="false" ht="12.75" hidden="false" customHeight="false" outlineLevel="0" collapsed="false">
      <c r="A1716" s="2" t="n">
        <v>59</v>
      </c>
      <c r="B1716" s="2" t="s">
        <v>158</v>
      </c>
      <c r="C1716" s="2" t="n">
        <v>18</v>
      </c>
      <c r="D1716" s="2" t="n">
        <v>-1269.18286132813</v>
      </c>
      <c r="E1716" s="2" t="n">
        <v>118.504051208496</v>
      </c>
      <c r="F1716" s="2" t="n">
        <v>-120.798431396484</v>
      </c>
      <c r="G1716" s="2" t="n">
        <v>-840.864074707031</v>
      </c>
      <c r="H1716" s="2" t="n">
        <v>-499.148559570313</v>
      </c>
    </row>
    <row r="1717" customFormat="false" ht="12.75" hidden="false" customHeight="false" outlineLevel="0" collapsed="false">
      <c r="A1717" s="2" t="n">
        <v>60</v>
      </c>
      <c r="B1717" s="2" t="s">
        <v>159</v>
      </c>
      <c r="C1717" s="2" t="n">
        <v>18</v>
      </c>
      <c r="D1717" s="2" t="n">
        <v>-1756.60925292969</v>
      </c>
      <c r="E1717" s="2" t="n">
        <v>-50.0682563781738</v>
      </c>
      <c r="F1717" s="2" t="n">
        <v>790.46044921875</v>
      </c>
      <c r="G1717" s="2" t="n">
        <v>-249.670547485352</v>
      </c>
      <c r="H1717" s="2" t="n">
        <v>-745.872863769531</v>
      </c>
    </row>
    <row r="1718" customFormat="false" ht="12.75" hidden="false" customHeight="false" outlineLevel="0" collapsed="false">
      <c r="A1718" s="2" t="n">
        <v>61</v>
      </c>
      <c r="B1718" s="2" t="s">
        <v>160</v>
      </c>
      <c r="C1718" s="2" t="n">
        <v>18</v>
      </c>
      <c r="D1718" s="2" t="n">
        <v>-3868.3515625</v>
      </c>
      <c r="E1718" s="2" t="n">
        <v>599.382385253906</v>
      </c>
      <c r="F1718" s="2" t="n">
        <v>-466.890014648438</v>
      </c>
      <c r="G1718" s="2" t="n">
        <v>-1643.630859375</v>
      </c>
      <c r="H1718" s="2" t="n">
        <v>-310.634735107422</v>
      </c>
    </row>
    <row r="1719" customFormat="false" ht="12.75" hidden="false" customHeight="false" outlineLevel="0" collapsed="false">
      <c r="A1719" s="2" t="n">
        <v>62</v>
      </c>
      <c r="B1719" s="2" t="s">
        <v>161</v>
      </c>
      <c r="C1719" s="2" t="n">
        <v>18</v>
      </c>
      <c r="D1719" s="2" t="n">
        <v>223267.78125</v>
      </c>
      <c r="E1719" s="2" t="n">
        <v>15233.4306640625</v>
      </c>
      <c r="F1719" s="2" t="n">
        <v>20911.56640625</v>
      </c>
      <c r="G1719" s="2" t="n">
        <v>6433.88134765625</v>
      </c>
      <c r="H1719" s="2" t="n">
        <v>15388.0439453125</v>
      </c>
    </row>
    <row r="1720" customFormat="false" ht="12.75" hidden="false" customHeight="false" outlineLevel="0" collapsed="false">
      <c r="A1720" s="2" t="n">
        <v>63</v>
      </c>
      <c r="B1720" s="2" t="s">
        <v>162</v>
      </c>
      <c r="C1720" s="2" t="n">
        <v>18</v>
      </c>
      <c r="D1720" s="2" t="n">
        <v>-985.249694824219</v>
      </c>
      <c r="E1720" s="2" t="n">
        <v>975.444519042969</v>
      </c>
      <c r="F1720" s="2" t="n">
        <v>329.063171386719</v>
      </c>
      <c r="G1720" s="2" t="n">
        <v>39.3369903564453</v>
      </c>
      <c r="H1720" s="2" t="n">
        <v>-646.666381835938</v>
      </c>
    </row>
    <row r="1721" customFormat="false" ht="12.75" hidden="false" customHeight="false" outlineLevel="0" collapsed="false">
      <c r="A1721" s="2" t="n">
        <v>64</v>
      </c>
      <c r="B1721" s="2" t="s">
        <v>163</v>
      </c>
      <c r="C1721" s="2" t="n">
        <v>18</v>
      </c>
      <c r="D1721" s="2" t="n">
        <v>38304.73046875</v>
      </c>
      <c r="E1721" s="2" t="n">
        <v>3192.37426757813</v>
      </c>
      <c r="F1721" s="2" t="n">
        <v>3521.34912109375</v>
      </c>
      <c r="G1721" s="2" t="n">
        <v>1822.92309570313</v>
      </c>
      <c r="H1721" s="2" t="n">
        <v>2695.18627929688</v>
      </c>
    </row>
    <row r="1722" customFormat="false" ht="12.75" hidden="false" customHeight="false" outlineLevel="0" collapsed="false">
      <c r="A1722" s="2" t="n">
        <v>65</v>
      </c>
      <c r="B1722" s="2" t="s">
        <v>164</v>
      </c>
      <c r="C1722" s="2" t="n">
        <v>18</v>
      </c>
      <c r="D1722" s="2" t="n">
        <v>-2467.18090820313</v>
      </c>
      <c r="E1722" s="2" t="n">
        <v>432.033630371094</v>
      </c>
      <c r="F1722" s="2" t="n">
        <v>160.631500244141</v>
      </c>
      <c r="G1722" s="2" t="n">
        <v>606.453552246094</v>
      </c>
      <c r="H1722" s="2" t="n">
        <v>181.889038085938</v>
      </c>
    </row>
    <row r="1723" customFormat="false" ht="12.75" hidden="false" customHeight="false" outlineLevel="0" collapsed="false">
      <c r="A1723" s="2" t="n">
        <v>66</v>
      </c>
      <c r="B1723" s="2" t="s">
        <v>165</v>
      </c>
      <c r="C1723" s="2" t="n">
        <v>18</v>
      </c>
      <c r="D1723" s="2" t="n">
        <v>8198.5302734375</v>
      </c>
      <c r="E1723" s="2" t="n">
        <v>529.502258300781</v>
      </c>
      <c r="F1723" s="2" t="n">
        <v>986.063659667969</v>
      </c>
      <c r="G1723" s="2" t="n">
        <v>-500.696166992188</v>
      </c>
      <c r="H1723" s="2" t="n">
        <v>947.202331542969</v>
      </c>
    </row>
    <row r="1724" customFormat="false" ht="12.75" hidden="false" customHeight="false" outlineLevel="0" collapsed="false">
      <c r="A1724" s="2" t="n">
        <v>67</v>
      </c>
      <c r="B1724" s="2" t="s">
        <v>166</v>
      </c>
      <c r="C1724" s="2" t="n">
        <v>18</v>
      </c>
      <c r="D1724" s="2" t="n">
        <v>8434.486328125</v>
      </c>
      <c r="E1724" s="2" t="n">
        <v>816.0439453125</v>
      </c>
      <c r="F1724" s="2" t="n">
        <v>1261.50451660156</v>
      </c>
      <c r="G1724" s="2" t="n">
        <v>260.22412109375</v>
      </c>
      <c r="H1724" s="2" t="n">
        <v>586.874267578125</v>
      </c>
    </row>
    <row r="1725" customFormat="false" ht="12.75" hidden="false" customHeight="false" outlineLevel="0" collapsed="false">
      <c r="A1725" s="2" t="n">
        <v>68</v>
      </c>
      <c r="B1725" s="2" t="s">
        <v>167</v>
      </c>
      <c r="C1725" s="2" t="n">
        <v>18</v>
      </c>
      <c r="D1725" s="2" t="n">
        <v>20399.265625</v>
      </c>
      <c r="E1725" s="2" t="n">
        <v>1913.20275878906</v>
      </c>
      <c r="F1725" s="2" t="n">
        <v>2110.1904296875</v>
      </c>
      <c r="G1725" s="2" t="n">
        <v>1238.87463378906</v>
      </c>
      <c r="H1725" s="2" t="n">
        <v>2384.896484375</v>
      </c>
    </row>
    <row r="1726" customFormat="false" ht="12.75" hidden="false" customHeight="false" outlineLevel="0" collapsed="false">
      <c r="A1726" s="2" t="n">
        <v>69</v>
      </c>
      <c r="B1726" s="2" t="s">
        <v>168</v>
      </c>
      <c r="C1726" s="2" t="n">
        <v>18</v>
      </c>
      <c r="D1726" s="2" t="n">
        <v>-2033.30639648438</v>
      </c>
      <c r="E1726" s="2" t="n">
        <v>-42.8692817687988</v>
      </c>
      <c r="F1726" s="2" t="n">
        <v>84.1195907592773</v>
      </c>
      <c r="G1726" s="2" t="n">
        <v>-137.943313598633</v>
      </c>
      <c r="H1726" s="2" t="n">
        <v>-119.495101928711</v>
      </c>
    </row>
    <row r="1727" customFormat="false" ht="12.75" hidden="false" customHeight="false" outlineLevel="0" collapsed="false">
      <c r="A1727" s="2" t="n">
        <v>70</v>
      </c>
      <c r="B1727" s="2" t="s">
        <v>169</v>
      </c>
      <c r="C1727" s="2" t="n">
        <v>18</v>
      </c>
      <c r="D1727" s="2" t="n">
        <v>5813.8212890625</v>
      </c>
      <c r="E1727" s="2" t="n">
        <v>477.438995361328</v>
      </c>
      <c r="F1727" s="2" t="n">
        <v>1438.20849609375</v>
      </c>
      <c r="G1727" s="2" t="n">
        <v>383.671234130859</v>
      </c>
      <c r="H1727" s="2" t="n">
        <v>493.448883056641</v>
      </c>
    </row>
    <row r="1728" customFormat="false" ht="12.75" hidden="false" customHeight="false" outlineLevel="0" collapsed="false">
      <c r="A1728" s="2" t="n">
        <v>71</v>
      </c>
      <c r="B1728" s="2" t="s">
        <v>170</v>
      </c>
      <c r="C1728" s="2" t="n">
        <v>18</v>
      </c>
      <c r="D1728" s="2" t="n">
        <v>-2771.83471679688</v>
      </c>
      <c r="E1728" s="2" t="n">
        <v>629.965270996094</v>
      </c>
      <c r="F1728" s="2" t="n">
        <v>451.648010253906</v>
      </c>
      <c r="G1728" s="2" t="n">
        <v>-504.081024169922</v>
      </c>
      <c r="H1728" s="2" t="n">
        <v>-428.339904785156</v>
      </c>
    </row>
    <row r="1729" customFormat="false" ht="12.75" hidden="false" customHeight="false" outlineLevel="0" collapsed="false">
      <c r="A1729" s="2" t="n">
        <v>72</v>
      </c>
      <c r="B1729" s="2" t="s">
        <v>171</v>
      </c>
      <c r="C1729" s="2" t="n">
        <v>18</v>
      </c>
      <c r="D1729" s="2" t="n">
        <v>940.654357910156</v>
      </c>
      <c r="E1729" s="2" t="n">
        <v>370.820892333984</v>
      </c>
      <c r="F1729" s="2" t="n">
        <v>679.93603515625</v>
      </c>
      <c r="G1729" s="2" t="n">
        <v>126.945297241211</v>
      </c>
      <c r="H1729" s="2" t="n">
        <v>551.473205566406</v>
      </c>
    </row>
    <row r="1730" customFormat="false" ht="12.75" hidden="false" customHeight="false" outlineLevel="0" collapsed="false">
      <c r="A1730" s="2" t="n">
        <v>73</v>
      </c>
      <c r="B1730" s="2" t="s">
        <v>172</v>
      </c>
      <c r="C1730" s="2" t="n">
        <v>18</v>
      </c>
      <c r="D1730" s="2" t="n">
        <v>-5065.01220703125</v>
      </c>
      <c r="E1730" s="2" t="n">
        <v>-99.3153762817383</v>
      </c>
      <c r="F1730" s="2" t="n">
        <v>-518.142944335938</v>
      </c>
      <c r="G1730" s="2" t="n">
        <v>-792.669372558594</v>
      </c>
      <c r="H1730" s="2" t="n">
        <v>1004.306640625</v>
      </c>
    </row>
    <row r="1731" customFormat="false" ht="12.75" hidden="false" customHeight="false" outlineLevel="0" collapsed="false">
      <c r="A1731" s="2" t="n">
        <v>74</v>
      </c>
      <c r="B1731" s="2" t="s">
        <v>173</v>
      </c>
      <c r="C1731" s="2" t="n">
        <v>18</v>
      </c>
      <c r="D1731" s="2" t="n">
        <v>5769.12548828125</v>
      </c>
      <c r="E1731" s="2" t="n">
        <v>1219.74060058594</v>
      </c>
      <c r="F1731" s="2" t="n">
        <v>1186.80615234375</v>
      </c>
      <c r="G1731" s="2" t="n">
        <v>-1283.72412109375</v>
      </c>
      <c r="H1731" s="2" t="n">
        <v>251.557098388672</v>
      </c>
    </row>
    <row r="1732" customFormat="false" ht="12.75" hidden="false" customHeight="false" outlineLevel="0" collapsed="false">
      <c r="A1732" s="2" t="n">
        <v>75</v>
      </c>
      <c r="B1732" s="2" t="s">
        <v>92</v>
      </c>
      <c r="C1732" s="2" t="n">
        <v>18</v>
      </c>
      <c r="D1732" s="2" t="n">
        <v>23432.890625</v>
      </c>
      <c r="E1732" s="2" t="n">
        <v>10699.6943359375</v>
      </c>
      <c r="F1732" s="2" t="n">
        <v>1753.79650878906</v>
      </c>
      <c r="G1732" s="2" t="n">
        <v>-849.3125</v>
      </c>
      <c r="H1732" s="2" t="n">
        <v>73302.3359375</v>
      </c>
    </row>
    <row r="1733" customFormat="false" ht="12.75" hidden="false" customHeight="false" outlineLevel="0" collapsed="false">
      <c r="A1733" s="2" t="n">
        <v>76</v>
      </c>
      <c r="B1733" s="2" t="s">
        <v>174</v>
      </c>
      <c r="C1733" s="2" t="n">
        <v>18</v>
      </c>
      <c r="D1733" s="2" t="n">
        <v>12412.04296875</v>
      </c>
      <c r="E1733" s="2" t="n">
        <v>1162.46789550781</v>
      </c>
      <c r="F1733" s="2" t="n">
        <v>1286.93273925781</v>
      </c>
      <c r="G1733" s="2" t="n">
        <v>378.348266601563</v>
      </c>
      <c r="H1733" s="2" t="n">
        <v>1390.92529296875</v>
      </c>
    </row>
    <row r="1734" customFormat="false" ht="12.75" hidden="false" customHeight="false" outlineLevel="0" collapsed="false">
      <c r="A1734" s="2" t="n">
        <v>77</v>
      </c>
      <c r="B1734" s="2" t="s">
        <v>94</v>
      </c>
      <c r="C1734" s="2" t="n">
        <v>18</v>
      </c>
      <c r="D1734" s="2" t="n">
        <v>21764.50390625</v>
      </c>
      <c r="E1734" s="2" t="n">
        <v>10745.6669921875</v>
      </c>
      <c r="F1734" s="2" t="n">
        <v>1975.37719726563</v>
      </c>
      <c r="G1734" s="2" t="n">
        <v>-1141.23974609375</v>
      </c>
      <c r="H1734" s="2" t="n">
        <v>65103.5</v>
      </c>
    </row>
    <row r="1735" customFormat="false" ht="12.75" hidden="false" customHeight="false" outlineLevel="0" collapsed="false">
      <c r="A1735" s="2" t="n">
        <v>78</v>
      </c>
      <c r="B1735" s="2" t="s">
        <v>175</v>
      </c>
      <c r="C1735" s="2" t="n">
        <v>18</v>
      </c>
      <c r="D1735" s="2" t="n">
        <v>11396.439453125</v>
      </c>
      <c r="E1735" s="2" t="n">
        <v>1533.158203125</v>
      </c>
      <c r="F1735" s="2" t="n">
        <v>1302.16528320313</v>
      </c>
      <c r="G1735" s="2" t="n">
        <v>443.584075927734</v>
      </c>
      <c r="H1735" s="2" t="n">
        <v>1183.69177246094</v>
      </c>
    </row>
    <row r="1736" customFormat="false" ht="12.75" hidden="false" customHeight="false" outlineLevel="0" collapsed="false">
      <c r="A1736" s="2" t="n">
        <v>79</v>
      </c>
      <c r="B1736" s="2" t="s">
        <v>96</v>
      </c>
      <c r="C1736" s="2" t="n">
        <v>18</v>
      </c>
      <c r="D1736" s="2" t="n">
        <v>22857.3125</v>
      </c>
      <c r="E1736" s="2" t="n">
        <v>11810.9521484375</v>
      </c>
      <c r="F1736" s="2" t="n">
        <v>1488.94604492188</v>
      </c>
      <c r="G1736" s="2" t="n">
        <v>14.214653968811</v>
      </c>
      <c r="H1736" s="2" t="n">
        <v>71719.953125</v>
      </c>
    </row>
    <row r="1737" customFormat="false" ht="12.75" hidden="false" customHeight="false" outlineLevel="0" collapsed="false">
      <c r="A1737" s="2" t="n">
        <v>80</v>
      </c>
      <c r="B1737" s="2" t="s">
        <v>176</v>
      </c>
      <c r="C1737" s="2" t="n">
        <v>18</v>
      </c>
      <c r="D1737" s="2" t="n">
        <v>6181.0087890625</v>
      </c>
      <c r="E1737" s="2" t="n">
        <v>506.096771240234</v>
      </c>
      <c r="F1737" s="2" t="n">
        <v>154.889617919922</v>
      </c>
      <c r="G1737" s="2" t="n">
        <v>842.788452148438</v>
      </c>
      <c r="H1737" s="2" t="n">
        <v>624.725646972656</v>
      </c>
    </row>
    <row r="1738" customFormat="false" ht="12.75" hidden="false" customHeight="false" outlineLevel="0" collapsed="false">
      <c r="A1738" s="2" t="n">
        <v>81</v>
      </c>
      <c r="B1738" s="2" t="s">
        <v>98</v>
      </c>
      <c r="C1738" s="2" t="n">
        <v>18</v>
      </c>
      <c r="D1738" s="2" t="n">
        <v>22455.826171875</v>
      </c>
      <c r="E1738" s="2" t="n">
        <v>9420.4169921875</v>
      </c>
      <c r="F1738" s="2" t="n">
        <v>1637.42797851563</v>
      </c>
      <c r="G1738" s="2" t="n">
        <v>82.1986389160156</v>
      </c>
      <c r="H1738" s="2" t="n">
        <v>63399.88671875</v>
      </c>
    </row>
    <row r="1739" customFormat="false" ht="12.75" hidden="false" customHeight="false" outlineLevel="0" collapsed="false">
      <c r="A1739" s="2" t="n">
        <v>82</v>
      </c>
      <c r="B1739" s="2" t="s">
        <v>177</v>
      </c>
      <c r="C1739" s="2" t="n">
        <v>18</v>
      </c>
      <c r="D1739" s="2" t="n">
        <v>9625.130859375</v>
      </c>
      <c r="E1739" s="2" t="n">
        <v>866.998474121094</v>
      </c>
      <c r="F1739" s="2" t="n">
        <v>833.251281738281</v>
      </c>
      <c r="G1739" s="2" t="n">
        <v>1657.2314453125</v>
      </c>
      <c r="H1739" s="2" t="n">
        <v>2050.9052734375</v>
      </c>
    </row>
    <row r="1740" customFormat="false" ht="12.75" hidden="false" customHeight="false" outlineLevel="0" collapsed="false">
      <c r="A1740" s="2" t="n">
        <v>83</v>
      </c>
      <c r="B1740" s="2" t="s">
        <v>100</v>
      </c>
      <c r="C1740" s="2" t="n">
        <v>18</v>
      </c>
      <c r="D1740" s="2" t="n">
        <v>20631.380859375</v>
      </c>
      <c r="E1740" s="2" t="n">
        <v>9463.1640625</v>
      </c>
      <c r="F1740" s="2" t="n">
        <v>2076.08471679688</v>
      </c>
      <c r="G1740" s="2" t="n">
        <v>-806.810913085938</v>
      </c>
      <c r="H1740" s="2" t="n">
        <v>71525.0078125</v>
      </c>
    </row>
    <row r="1741" customFormat="false" ht="12.75" hidden="false" customHeight="false" outlineLevel="0" collapsed="false">
      <c r="A1741" s="2" t="n">
        <v>84</v>
      </c>
      <c r="B1741" s="2" t="s">
        <v>178</v>
      </c>
      <c r="C1741" s="2" t="n">
        <v>18</v>
      </c>
      <c r="D1741" s="2" t="n">
        <v>-1523.35424804688</v>
      </c>
      <c r="E1741" s="2" t="n">
        <v>678.184204101563</v>
      </c>
      <c r="F1741" s="2" t="n">
        <v>-282.088348388672</v>
      </c>
      <c r="G1741" s="2" t="n">
        <v>-807.277648925781</v>
      </c>
      <c r="H1741" s="2" t="n">
        <v>24.0382137298584</v>
      </c>
    </row>
    <row r="1742" customFormat="false" ht="12.75" hidden="false" customHeight="false" outlineLevel="0" collapsed="false">
      <c r="A1742" s="2" t="n">
        <v>85</v>
      </c>
      <c r="B1742" s="2" t="s">
        <v>179</v>
      </c>
      <c r="C1742" s="2" t="n">
        <v>18</v>
      </c>
      <c r="D1742" s="2" t="n">
        <v>7124.13037109375</v>
      </c>
      <c r="E1742" s="2" t="n">
        <v>-3026.99584960938</v>
      </c>
      <c r="F1742" s="2" t="n">
        <v>-988.22412109375</v>
      </c>
      <c r="G1742" s="2" t="n">
        <v>-1194.54040527344</v>
      </c>
      <c r="H1742" s="2" t="n">
        <v>2390.291015625</v>
      </c>
    </row>
    <row r="1743" customFormat="false" ht="12.75" hidden="false" customHeight="false" outlineLevel="0" collapsed="false">
      <c r="A1743" s="2" t="n">
        <v>86</v>
      </c>
      <c r="B1743" s="2" t="s">
        <v>180</v>
      </c>
      <c r="C1743" s="2" t="n">
        <v>18</v>
      </c>
      <c r="D1743" s="2" t="n">
        <v>53010.01171875</v>
      </c>
      <c r="E1743" s="2" t="n">
        <v>7319.59228515625</v>
      </c>
      <c r="F1743" s="2" t="n">
        <v>8596.0400390625</v>
      </c>
      <c r="G1743" s="2" t="n">
        <v>4679.54150390625</v>
      </c>
      <c r="H1743" s="2" t="n">
        <v>10333.3544921875</v>
      </c>
    </row>
    <row r="1744" customFormat="false" ht="12.75" hidden="false" customHeight="false" outlineLevel="0" collapsed="false">
      <c r="A1744" s="2" t="n">
        <v>87</v>
      </c>
      <c r="B1744" s="2" t="s">
        <v>102</v>
      </c>
      <c r="C1744" s="2" t="n">
        <v>18</v>
      </c>
      <c r="D1744" s="2" t="n">
        <v>22762.400390625</v>
      </c>
      <c r="E1744" s="2" t="n">
        <v>9019.484375</v>
      </c>
      <c r="F1744" s="2" t="n">
        <v>2316.02392578125</v>
      </c>
      <c r="G1744" s="2" t="n">
        <v>-1428.47290039063</v>
      </c>
      <c r="H1744" s="2" t="n">
        <v>67866.1171875</v>
      </c>
    </row>
    <row r="1745" customFormat="false" ht="12.75" hidden="false" customHeight="false" outlineLevel="0" collapsed="false">
      <c r="A1745" s="2" t="n">
        <v>88</v>
      </c>
      <c r="B1745" s="2" t="s">
        <v>181</v>
      </c>
      <c r="C1745" s="2" t="n">
        <v>18</v>
      </c>
      <c r="D1745" s="2" t="n">
        <v>15684.8291015625</v>
      </c>
      <c r="E1745" s="2" t="n">
        <v>1460.2041015625</v>
      </c>
      <c r="F1745" s="2" t="n">
        <v>1479.580078125</v>
      </c>
      <c r="G1745" s="2" t="n">
        <v>-249.309951782227</v>
      </c>
      <c r="H1745" s="2" t="n">
        <v>2445.97973632813</v>
      </c>
    </row>
    <row r="1746" customFormat="false" ht="12.75" hidden="false" customHeight="false" outlineLevel="0" collapsed="false">
      <c r="A1746" s="2" t="n">
        <v>89</v>
      </c>
      <c r="B1746" s="2" t="s">
        <v>103</v>
      </c>
      <c r="C1746" s="2" t="n">
        <v>18</v>
      </c>
      <c r="D1746" s="2" t="n">
        <v>24525.35546875</v>
      </c>
      <c r="E1746" s="2" t="n">
        <v>10800.3681640625</v>
      </c>
      <c r="F1746" s="2" t="n">
        <v>2237.38549804688</v>
      </c>
      <c r="G1746" s="2" t="n">
        <v>234.005889892578</v>
      </c>
      <c r="H1746" s="2" t="n">
        <v>72936.9765625</v>
      </c>
    </row>
    <row r="1747" customFormat="false" ht="12.75" hidden="false" customHeight="false" outlineLevel="0" collapsed="false">
      <c r="A1747" s="2" t="n">
        <v>90</v>
      </c>
      <c r="B1747" s="2" t="s">
        <v>182</v>
      </c>
      <c r="C1747" s="2" t="n">
        <v>18</v>
      </c>
      <c r="D1747" s="2" t="n">
        <v>7416.646484375</v>
      </c>
      <c r="E1747" s="2" t="n">
        <v>865.527648925781</v>
      </c>
      <c r="F1747" s="2" t="n">
        <v>555.734985351563</v>
      </c>
      <c r="G1747" s="2" t="n">
        <v>855.589782714844</v>
      </c>
      <c r="H1747" s="2" t="n">
        <v>1278.03588867188</v>
      </c>
    </row>
    <row r="1748" customFormat="false" ht="12.75" hidden="false" customHeight="false" outlineLevel="0" collapsed="false">
      <c r="A1748" s="2" t="n">
        <v>91</v>
      </c>
      <c r="B1748" s="2" t="s">
        <v>104</v>
      </c>
      <c r="C1748" s="2" t="n">
        <v>18</v>
      </c>
      <c r="D1748" s="2" t="n">
        <v>24894.001953125</v>
      </c>
      <c r="E1748" s="2" t="n">
        <v>10254.4208984375</v>
      </c>
      <c r="F1748" s="2" t="n">
        <v>2162.38305664063</v>
      </c>
      <c r="G1748" s="2" t="n">
        <v>-1187.84167480469</v>
      </c>
      <c r="H1748" s="2" t="n">
        <v>69214.6171875</v>
      </c>
    </row>
    <row r="1749" customFormat="false" ht="12.75" hidden="false" customHeight="false" outlineLevel="0" collapsed="false">
      <c r="A1749" s="2" t="n">
        <v>92</v>
      </c>
      <c r="B1749" s="2" t="s">
        <v>183</v>
      </c>
      <c r="C1749" s="2" t="n">
        <v>18</v>
      </c>
      <c r="D1749" s="2" t="n">
        <v>11528.9208984375</v>
      </c>
      <c r="E1749" s="2" t="n">
        <v>932.004516601563</v>
      </c>
      <c r="F1749" s="2" t="n">
        <v>1034.16772460938</v>
      </c>
      <c r="G1749" s="2" t="n">
        <v>-84.0150909423828</v>
      </c>
      <c r="H1749" s="2" t="n">
        <v>714.846496582031</v>
      </c>
    </row>
    <row r="1750" customFormat="false" ht="12.75" hidden="false" customHeight="false" outlineLevel="0" collapsed="false">
      <c r="A1750" s="2" t="n">
        <v>93</v>
      </c>
      <c r="B1750" s="2" t="s">
        <v>105</v>
      </c>
      <c r="C1750" s="2" t="n">
        <v>18</v>
      </c>
      <c r="D1750" s="2" t="n">
        <v>25438.6484375</v>
      </c>
      <c r="E1750" s="2" t="n">
        <v>9212.232421875</v>
      </c>
      <c r="F1750" s="2" t="n">
        <v>2039.38342285156</v>
      </c>
      <c r="G1750" s="2" t="n">
        <v>-151.9892578125</v>
      </c>
      <c r="H1750" s="2" t="n">
        <v>67040.359375</v>
      </c>
    </row>
    <row r="1751" customFormat="false" ht="12.75" hidden="false" customHeight="false" outlineLevel="0" collapsed="false">
      <c r="A1751" s="2" t="n">
        <v>94</v>
      </c>
      <c r="B1751" s="2" t="s">
        <v>184</v>
      </c>
      <c r="C1751" s="2" t="n">
        <v>18</v>
      </c>
      <c r="D1751" s="2" t="n">
        <v>23862.12109375</v>
      </c>
      <c r="E1751" s="2" t="n">
        <v>2562.087890625</v>
      </c>
      <c r="F1751" s="2" t="n">
        <v>2565.65063476563</v>
      </c>
      <c r="G1751" s="2" t="n">
        <v>2106.1298828125</v>
      </c>
      <c r="H1751" s="2" t="n">
        <v>3157.0234375</v>
      </c>
    </row>
    <row r="1752" customFormat="false" ht="12.75" hidden="false" customHeight="false" outlineLevel="0" collapsed="false">
      <c r="A1752" s="2" t="n">
        <v>95</v>
      </c>
      <c r="B1752" s="2" t="s">
        <v>106</v>
      </c>
      <c r="C1752" s="2" t="n">
        <v>18</v>
      </c>
      <c r="D1752" s="2" t="n">
        <v>22004.259765625</v>
      </c>
      <c r="E1752" s="2" t="n">
        <v>9187.9072265625</v>
      </c>
      <c r="F1752" s="2" t="n">
        <v>2564.31005859375</v>
      </c>
      <c r="G1752" s="2" t="n">
        <v>-963.621826171875</v>
      </c>
      <c r="H1752" s="2" t="n">
        <v>73114.578125</v>
      </c>
    </row>
    <row r="1753" customFormat="false" ht="12.75" hidden="false" customHeight="false" outlineLevel="0" collapsed="false">
      <c r="A1753" s="2" t="n">
        <v>96</v>
      </c>
      <c r="B1753" s="2" t="s">
        <v>185</v>
      </c>
      <c r="C1753" s="2" t="n">
        <v>18</v>
      </c>
      <c r="D1753" s="2" t="n">
        <v>-8065.666015625</v>
      </c>
      <c r="E1753" s="2" t="n">
        <v>77.7904434204102</v>
      </c>
      <c r="F1753" s="2" t="n">
        <v>-755.0859375</v>
      </c>
      <c r="G1753" s="2" t="n">
        <v>-5547.130859375</v>
      </c>
      <c r="H1753" s="2" t="n">
        <v>-1376.41748046875</v>
      </c>
    </row>
    <row r="1754" customFormat="false" ht="12.75" hidden="false" customHeight="false" outlineLevel="0" collapsed="false">
      <c r="A1754" s="2" t="n">
        <v>1</v>
      </c>
      <c r="B1754" s="2" t="s">
        <v>62</v>
      </c>
      <c r="C1754" s="2" t="n">
        <v>19</v>
      </c>
      <c r="D1754" s="2" t="n">
        <v>28349.435546875</v>
      </c>
      <c r="E1754" s="2" t="n">
        <v>7722.0498046875</v>
      </c>
      <c r="F1754" s="2" t="n">
        <v>4189.615234375</v>
      </c>
      <c r="G1754" s="2" t="n">
        <v>-3033.28369140625</v>
      </c>
      <c r="H1754" s="2" t="n">
        <v>70375.328125</v>
      </c>
    </row>
    <row r="1755" customFormat="false" ht="12.75" hidden="false" customHeight="false" outlineLevel="0" collapsed="false">
      <c r="A1755" s="2" t="n">
        <v>2</v>
      </c>
      <c r="B1755" s="2" t="s">
        <v>115</v>
      </c>
      <c r="C1755" s="2" t="n">
        <v>19</v>
      </c>
      <c r="D1755" s="2" t="n">
        <v>30848.345703125</v>
      </c>
      <c r="E1755" s="2" t="n">
        <v>1410.39624023438</v>
      </c>
      <c r="F1755" s="2" t="n">
        <v>4075.88159179688</v>
      </c>
      <c r="G1755" s="2" t="n">
        <v>2770.98583984375</v>
      </c>
      <c r="H1755" s="2" t="n">
        <v>1518.27404785156</v>
      </c>
    </row>
    <row r="1756" customFormat="false" ht="12.75" hidden="false" customHeight="false" outlineLevel="0" collapsed="false">
      <c r="A1756" s="2" t="n">
        <v>3</v>
      </c>
      <c r="B1756" s="2" t="s">
        <v>69</v>
      </c>
      <c r="C1756" s="2" t="n">
        <v>19</v>
      </c>
      <c r="D1756" s="2" t="n">
        <v>21534.35546875</v>
      </c>
      <c r="E1756" s="2" t="n">
        <v>8253.794921875</v>
      </c>
      <c r="F1756" s="2" t="n">
        <v>2215.66674804688</v>
      </c>
      <c r="G1756" s="2" t="n">
        <v>-1550.76831054688</v>
      </c>
      <c r="H1756" s="2" t="n">
        <v>58380.69140625</v>
      </c>
    </row>
    <row r="1757" customFormat="false" ht="12.75" hidden="false" customHeight="false" outlineLevel="0" collapsed="false">
      <c r="A1757" s="2" t="n">
        <v>4</v>
      </c>
      <c r="B1757" s="2" t="s">
        <v>116</v>
      </c>
      <c r="C1757" s="2" t="n">
        <v>19</v>
      </c>
      <c r="D1757" s="2" t="n">
        <v>14099.474609375</v>
      </c>
      <c r="E1757" s="2" t="n">
        <v>1105.34436035156</v>
      </c>
      <c r="F1757" s="2" t="n">
        <v>2518.01293945313</v>
      </c>
      <c r="G1757" s="2" t="n">
        <v>840.375732421875</v>
      </c>
      <c r="H1757" s="2" t="n">
        <v>1544.0244140625</v>
      </c>
    </row>
    <row r="1758" customFormat="false" ht="12.75" hidden="false" customHeight="false" outlineLevel="0" collapsed="false">
      <c r="A1758" s="2" t="n">
        <v>5</v>
      </c>
      <c r="B1758" s="2" t="s">
        <v>73</v>
      </c>
      <c r="C1758" s="2" t="n">
        <v>19</v>
      </c>
      <c r="D1758" s="2" t="n">
        <v>24995.2890625</v>
      </c>
      <c r="E1758" s="2" t="n">
        <v>10000.4931640625</v>
      </c>
      <c r="F1758" s="2" t="n">
        <v>2343.123046875</v>
      </c>
      <c r="G1758" s="2" t="n">
        <v>-1504.57263183594</v>
      </c>
      <c r="H1758" s="2" t="n">
        <v>66212.046875</v>
      </c>
    </row>
    <row r="1759" customFormat="false" ht="12.75" hidden="false" customHeight="false" outlineLevel="0" collapsed="false">
      <c r="A1759" s="2" t="n">
        <v>6</v>
      </c>
      <c r="B1759" s="2" t="s">
        <v>117</v>
      </c>
      <c r="C1759" s="2" t="n">
        <v>19</v>
      </c>
      <c r="D1759" s="2" t="n">
        <v>11125.2783203125</v>
      </c>
      <c r="E1759" s="2" t="n">
        <v>682.634826660156</v>
      </c>
      <c r="F1759" s="2" t="n">
        <v>1745.96569824219</v>
      </c>
      <c r="G1759" s="2" t="n">
        <v>-147.409057617188</v>
      </c>
      <c r="H1759" s="2" t="n">
        <v>1380.41772460938</v>
      </c>
    </row>
    <row r="1760" customFormat="false" ht="12.75" hidden="false" customHeight="false" outlineLevel="0" collapsed="false">
      <c r="A1760" s="2" t="n">
        <v>7</v>
      </c>
      <c r="B1760" s="2" t="s">
        <v>75</v>
      </c>
      <c r="C1760" s="2" t="n">
        <v>19</v>
      </c>
      <c r="D1760" s="2" t="n">
        <v>21641.998046875</v>
      </c>
      <c r="E1760" s="2" t="n">
        <v>8450.63671875</v>
      </c>
      <c r="F1760" s="2" t="n">
        <v>1905.40405273438</v>
      </c>
      <c r="G1760" s="2" t="n">
        <v>264.999237060547</v>
      </c>
      <c r="H1760" s="2" t="n">
        <v>56205.53515625</v>
      </c>
    </row>
    <row r="1761" customFormat="false" ht="12.75" hidden="false" customHeight="false" outlineLevel="0" collapsed="false">
      <c r="A1761" s="2" t="n">
        <v>8</v>
      </c>
      <c r="B1761" s="2" t="s">
        <v>118</v>
      </c>
      <c r="C1761" s="2" t="n">
        <v>19</v>
      </c>
      <c r="D1761" s="2" t="n">
        <v>14392.451171875</v>
      </c>
      <c r="E1761" s="2" t="n">
        <v>1226.18640136719</v>
      </c>
      <c r="F1761" s="2" t="n">
        <v>1330.95532226563</v>
      </c>
      <c r="G1761" s="2" t="n">
        <v>1100.81884765625</v>
      </c>
      <c r="H1761" s="2" t="n">
        <v>1592.591796875</v>
      </c>
    </row>
    <row r="1762" customFormat="false" ht="12.75" hidden="false" customHeight="false" outlineLevel="0" collapsed="false">
      <c r="A1762" s="2" t="n">
        <v>9</v>
      </c>
      <c r="B1762" s="2" t="s">
        <v>77</v>
      </c>
      <c r="C1762" s="2" t="n">
        <v>19</v>
      </c>
      <c r="D1762" s="2" t="n">
        <v>17697.66015625</v>
      </c>
      <c r="E1762" s="2" t="n">
        <v>9908.1943359375</v>
      </c>
      <c r="F1762" s="2" t="n">
        <v>1663.31140136719</v>
      </c>
      <c r="G1762" s="2" t="n">
        <v>-774.087341308594</v>
      </c>
      <c r="H1762" s="2" t="n">
        <v>69792.1875</v>
      </c>
    </row>
    <row r="1763" customFormat="false" ht="12.75" hidden="false" customHeight="false" outlineLevel="0" collapsed="false">
      <c r="A1763" s="2" t="n">
        <v>10</v>
      </c>
      <c r="B1763" s="2" t="s">
        <v>119</v>
      </c>
      <c r="C1763" s="2" t="n">
        <v>19</v>
      </c>
      <c r="D1763" s="2" t="n">
        <v>24756.60546875</v>
      </c>
      <c r="E1763" s="2" t="n">
        <v>1601.12585449219</v>
      </c>
      <c r="F1763" s="2" t="n">
        <v>2790.60815429688</v>
      </c>
      <c r="G1763" s="2" t="n">
        <v>78.3288345336914</v>
      </c>
      <c r="H1763" s="2" t="n">
        <v>2224.01733398438</v>
      </c>
    </row>
    <row r="1764" customFormat="false" ht="12.75" hidden="false" customHeight="false" outlineLevel="0" collapsed="false">
      <c r="A1764" s="2" t="n">
        <v>11</v>
      </c>
      <c r="B1764" s="2" t="s">
        <v>79</v>
      </c>
      <c r="C1764" s="2" t="n">
        <v>19</v>
      </c>
      <c r="D1764" s="2" t="n">
        <v>41809.3359375</v>
      </c>
      <c r="E1764" s="2" t="n">
        <v>10379.8583984375</v>
      </c>
      <c r="F1764" s="2" t="n">
        <v>4415.82373046875</v>
      </c>
      <c r="G1764" s="2" t="n">
        <v>-658.670593261719</v>
      </c>
      <c r="H1764" s="2" t="n">
        <v>69860.8515625</v>
      </c>
    </row>
    <row r="1765" customFormat="false" ht="12.75" hidden="false" customHeight="false" outlineLevel="0" collapsed="false">
      <c r="A1765" s="2" t="n">
        <v>12</v>
      </c>
      <c r="B1765" s="2" t="s">
        <v>81</v>
      </c>
      <c r="C1765" s="2" t="n">
        <v>19</v>
      </c>
      <c r="D1765" s="2" t="n">
        <v>-4813.92626953125</v>
      </c>
      <c r="E1765" s="2" t="n">
        <v>6351.0302734375</v>
      </c>
      <c r="F1765" s="2" t="n">
        <v>1389.46435546875</v>
      </c>
      <c r="G1765" s="2" t="n">
        <v>-5669.66064453125</v>
      </c>
      <c r="H1765" s="2" t="n">
        <v>67945</v>
      </c>
    </row>
    <row r="1766" customFormat="false" ht="12.75" hidden="false" customHeight="false" outlineLevel="0" collapsed="false">
      <c r="A1766" s="2" t="n">
        <v>13</v>
      </c>
      <c r="B1766" s="2" t="s">
        <v>83</v>
      </c>
      <c r="C1766" s="2" t="n">
        <v>19</v>
      </c>
      <c r="D1766" s="2" t="n">
        <v>25688.755859375</v>
      </c>
      <c r="E1766" s="2" t="n">
        <v>8787.2822265625</v>
      </c>
      <c r="F1766" s="2" t="n">
        <v>3532.26318359375</v>
      </c>
      <c r="G1766" s="2" t="n">
        <v>-1876.05773925781</v>
      </c>
      <c r="H1766" s="2" t="n">
        <v>72788.5078125</v>
      </c>
    </row>
    <row r="1767" customFormat="false" ht="12.75" hidden="false" customHeight="false" outlineLevel="0" collapsed="false">
      <c r="A1767" s="2" t="n">
        <v>14</v>
      </c>
      <c r="B1767" s="2" t="s">
        <v>120</v>
      </c>
      <c r="C1767" s="2" t="n">
        <v>19</v>
      </c>
      <c r="D1767" s="2" t="n">
        <v>8344.482421875</v>
      </c>
      <c r="E1767" s="2" t="n">
        <v>625.433715820313</v>
      </c>
      <c r="F1767" s="2" t="n">
        <v>432.943481445313</v>
      </c>
      <c r="G1767" s="2" t="n">
        <v>690.164001464844</v>
      </c>
      <c r="H1767" s="2" t="n">
        <v>1253.8642578125</v>
      </c>
    </row>
    <row r="1768" customFormat="false" ht="12.75" hidden="false" customHeight="false" outlineLevel="0" collapsed="false">
      <c r="A1768" s="2" t="n">
        <v>15</v>
      </c>
      <c r="B1768" s="2" t="s">
        <v>84</v>
      </c>
      <c r="C1768" s="2" t="n">
        <v>19</v>
      </c>
      <c r="D1768" s="2" t="n">
        <v>22503.99609375</v>
      </c>
      <c r="E1768" s="2" t="n">
        <v>9171.916015625</v>
      </c>
      <c r="F1768" s="2" t="n">
        <v>2336.00048828125</v>
      </c>
      <c r="G1768" s="2" t="n">
        <v>-707.183898925781</v>
      </c>
      <c r="H1768" s="2" t="n">
        <v>60662.98046875</v>
      </c>
    </row>
    <row r="1769" customFormat="false" ht="12.75" hidden="false" customHeight="false" outlineLevel="0" collapsed="false">
      <c r="A1769" s="2" t="n">
        <v>16</v>
      </c>
      <c r="B1769" s="2" t="s">
        <v>121</v>
      </c>
      <c r="C1769" s="2" t="n">
        <v>19</v>
      </c>
      <c r="D1769" s="2" t="n">
        <v>14103.9736328125</v>
      </c>
      <c r="E1769" s="2" t="n">
        <v>1088.12145996094</v>
      </c>
      <c r="F1769" s="2" t="n">
        <v>1652.24731445313</v>
      </c>
      <c r="G1769" s="2" t="n">
        <v>-263.351776123047</v>
      </c>
      <c r="H1769" s="2" t="n">
        <v>1013.74713134766</v>
      </c>
    </row>
    <row r="1770" customFormat="false" ht="12.75" hidden="false" customHeight="false" outlineLevel="0" collapsed="false">
      <c r="A1770" s="2" t="n">
        <v>17</v>
      </c>
      <c r="B1770" s="2" t="s">
        <v>85</v>
      </c>
      <c r="C1770" s="2" t="n">
        <v>19</v>
      </c>
      <c r="D1770" s="2" t="n">
        <v>25087.8515625</v>
      </c>
      <c r="E1770" s="2" t="n">
        <v>10549.244140625</v>
      </c>
      <c r="F1770" s="2" t="n">
        <v>2361.4345703125</v>
      </c>
      <c r="G1770" s="2" t="n">
        <v>189.032943725586</v>
      </c>
      <c r="H1770" s="2" t="n">
        <v>65500.66796875</v>
      </c>
    </row>
    <row r="1771" customFormat="false" ht="12.75" hidden="false" customHeight="false" outlineLevel="0" collapsed="false">
      <c r="A1771" s="2" t="n">
        <v>18</v>
      </c>
      <c r="B1771" s="2" t="s">
        <v>122</v>
      </c>
      <c r="C1771" s="2" t="n">
        <v>19</v>
      </c>
      <c r="D1771" s="2" t="n">
        <v>240958.671875</v>
      </c>
      <c r="E1771" s="2" t="n">
        <v>21839.55078125</v>
      </c>
      <c r="F1771" s="2" t="n">
        <v>27157.458984375</v>
      </c>
      <c r="G1771" s="2" t="n">
        <v>10237.7431640625</v>
      </c>
      <c r="H1771" s="2" t="n">
        <v>26089.25</v>
      </c>
    </row>
    <row r="1772" customFormat="false" ht="12.75" hidden="false" customHeight="false" outlineLevel="0" collapsed="false">
      <c r="A1772" s="2" t="n">
        <v>19</v>
      </c>
      <c r="B1772" s="2" t="s">
        <v>86</v>
      </c>
      <c r="C1772" s="2" t="n">
        <v>19</v>
      </c>
      <c r="D1772" s="2" t="n">
        <v>21398.298828125</v>
      </c>
      <c r="E1772" s="2" t="n">
        <v>9944.8876953125</v>
      </c>
      <c r="F1772" s="2" t="n">
        <v>1807.38037109375</v>
      </c>
      <c r="G1772" s="2" t="n">
        <v>-321.384979248047</v>
      </c>
      <c r="H1772" s="2" t="n">
        <v>60672.48828125</v>
      </c>
    </row>
    <row r="1773" customFormat="false" ht="12.75" hidden="false" customHeight="false" outlineLevel="0" collapsed="false">
      <c r="A1773" s="2" t="n">
        <v>20</v>
      </c>
      <c r="B1773" s="2" t="s">
        <v>123</v>
      </c>
      <c r="C1773" s="2" t="n">
        <v>19</v>
      </c>
      <c r="D1773" s="2" t="n">
        <v>13680.953125</v>
      </c>
      <c r="E1773" s="2" t="n">
        <v>1032.17797851563</v>
      </c>
      <c r="F1773" s="2" t="n">
        <v>1701.97534179688</v>
      </c>
      <c r="G1773" s="2" t="n">
        <v>685.953247070313</v>
      </c>
      <c r="H1773" s="2" t="n">
        <v>1522.86352539063</v>
      </c>
    </row>
    <row r="1774" customFormat="false" ht="12.75" hidden="false" customHeight="false" outlineLevel="0" collapsed="false">
      <c r="A1774" s="2" t="n">
        <v>21</v>
      </c>
      <c r="B1774" s="2" t="s">
        <v>87</v>
      </c>
      <c r="C1774" s="2" t="n">
        <v>19</v>
      </c>
      <c r="D1774" s="2" t="n">
        <v>22823.65625</v>
      </c>
      <c r="E1774" s="2" t="n">
        <v>8959.63671875</v>
      </c>
      <c r="F1774" s="2" t="n">
        <v>2254.83618164063</v>
      </c>
      <c r="G1774" s="2" t="n">
        <v>-375.94677734375</v>
      </c>
      <c r="H1774" s="2" t="n">
        <v>55850.69140625</v>
      </c>
    </row>
    <row r="1775" customFormat="false" ht="12.75" hidden="false" customHeight="false" outlineLevel="0" collapsed="false">
      <c r="A1775" s="2" t="n">
        <v>22</v>
      </c>
      <c r="B1775" s="2" t="s">
        <v>124</v>
      </c>
      <c r="C1775" s="2" t="n">
        <v>19</v>
      </c>
      <c r="D1775" s="2" t="n">
        <v>13518.6572265625</v>
      </c>
      <c r="E1775" s="2" t="n">
        <v>1440.36633300781</v>
      </c>
      <c r="F1775" s="2" t="n">
        <v>1259.71667480469</v>
      </c>
      <c r="G1775" s="2" t="n">
        <v>-51.5119094848633</v>
      </c>
      <c r="H1775" s="2" t="n">
        <v>1109.74462890625</v>
      </c>
    </row>
    <row r="1776" customFormat="false" ht="12.75" hidden="false" customHeight="false" outlineLevel="0" collapsed="false">
      <c r="A1776" s="2" t="n">
        <v>23</v>
      </c>
      <c r="B1776" s="2" t="s">
        <v>88</v>
      </c>
      <c r="C1776" s="2" t="n">
        <v>19</v>
      </c>
      <c r="D1776" s="2" t="n">
        <v>32894.55859375</v>
      </c>
      <c r="E1776" s="2" t="n">
        <v>10504.224609375</v>
      </c>
      <c r="F1776" s="2" t="n">
        <v>3896.77075195313</v>
      </c>
      <c r="G1776" s="2" t="n">
        <v>-2223.91625976563</v>
      </c>
      <c r="H1776" s="2" t="n">
        <v>69210.25</v>
      </c>
    </row>
    <row r="1777" customFormat="false" ht="12.75" hidden="false" customHeight="false" outlineLevel="0" collapsed="false">
      <c r="A1777" s="2" t="n">
        <v>24</v>
      </c>
      <c r="B1777" s="2" t="s">
        <v>89</v>
      </c>
      <c r="C1777" s="2" t="n">
        <v>19</v>
      </c>
      <c r="D1777" s="2" t="n">
        <v>-2484.17260742188</v>
      </c>
      <c r="E1777" s="2" t="n">
        <v>60.4181175231934</v>
      </c>
      <c r="F1777" s="2" t="n">
        <v>-1160.87158203125</v>
      </c>
      <c r="G1777" s="2" t="n">
        <v>-1887.99133300781</v>
      </c>
      <c r="H1777" s="2" t="n">
        <v>341.470733642578</v>
      </c>
    </row>
    <row r="1778" customFormat="false" ht="12.75" hidden="false" customHeight="false" outlineLevel="0" collapsed="false">
      <c r="A1778" s="2" t="n">
        <v>25</v>
      </c>
      <c r="B1778" s="2" t="s">
        <v>125</v>
      </c>
      <c r="C1778" s="2" t="n">
        <v>19</v>
      </c>
      <c r="D1778" s="2" t="n">
        <v>-2692.33740234375</v>
      </c>
      <c r="E1778" s="2" t="n">
        <v>801.116149902344</v>
      </c>
      <c r="F1778" s="2" t="n">
        <v>103.969383239746</v>
      </c>
      <c r="G1778" s="2" t="n">
        <v>-209.392715454102</v>
      </c>
      <c r="H1778" s="2" t="n">
        <v>773.503845214844</v>
      </c>
    </row>
    <row r="1779" customFormat="false" ht="12.75" hidden="false" customHeight="false" outlineLevel="0" collapsed="false">
      <c r="A1779" s="2" t="n">
        <v>26</v>
      </c>
      <c r="B1779" s="2" t="s">
        <v>126</v>
      </c>
      <c r="C1779" s="2" t="n">
        <v>19</v>
      </c>
      <c r="D1779" s="2" t="n">
        <v>9136.7490234375</v>
      </c>
      <c r="E1779" s="2" t="n">
        <v>986.897399902344</v>
      </c>
      <c r="F1779" s="2" t="n">
        <v>1135.99670410156</v>
      </c>
      <c r="G1779" s="2" t="n">
        <v>-75.2160568237305</v>
      </c>
      <c r="H1779" s="2" t="n">
        <v>1167.42138671875</v>
      </c>
    </row>
    <row r="1780" customFormat="false" ht="12.75" hidden="false" customHeight="false" outlineLevel="0" collapsed="false">
      <c r="A1780" s="2" t="n">
        <v>27</v>
      </c>
      <c r="B1780" s="2" t="s">
        <v>127</v>
      </c>
      <c r="C1780" s="2" t="n">
        <v>19</v>
      </c>
      <c r="D1780" s="2" t="n">
        <v>-4894.9365234375</v>
      </c>
      <c r="E1780" s="2" t="n">
        <v>-321.533874511719</v>
      </c>
      <c r="F1780" s="2" t="n">
        <v>-493.600799560547</v>
      </c>
      <c r="G1780" s="2" t="n">
        <v>-12952.029296875</v>
      </c>
      <c r="H1780" s="2" t="n">
        <v>-1835.9453125</v>
      </c>
    </row>
    <row r="1781" customFormat="false" ht="12.75" hidden="false" customHeight="false" outlineLevel="0" collapsed="false">
      <c r="A1781" s="2" t="n">
        <v>28</v>
      </c>
      <c r="B1781" s="2" t="s">
        <v>128</v>
      </c>
      <c r="C1781" s="2" t="n">
        <v>19</v>
      </c>
      <c r="D1781" s="2" t="n">
        <v>9613.5126953125</v>
      </c>
      <c r="E1781" s="2" t="n">
        <v>634.317565917969</v>
      </c>
      <c r="F1781" s="2" t="n">
        <v>1511.95446777344</v>
      </c>
      <c r="G1781" s="2" t="n">
        <v>532.734741210938</v>
      </c>
      <c r="H1781" s="2" t="n">
        <v>745.28857421875</v>
      </c>
    </row>
    <row r="1782" customFormat="false" ht="12.75" hidden="false" customHeight="false" outlineLevel="0" collapsed="false">
      <c r="A1782" s="2" t="n">
        <v>29</v>
      </c>
      <c r="B1782" s="2" t="s">
        <v>129</v>
      </c>
      <c r="C1782" s="2" t="n">
        <v>19</v>
      </c>
      <c r="D1782" s="2" t="n">
        <v>-1228.97131347656</v>
      </c>
      <c r="E1782" s="2" t="n">
        <v>57.9437294006348</v>
      </c>
      <c r="F1782" s="2" t="n">
        <v>242.80940246582</v>
      </c>
      <c r="G1782" s="2" t="n">
        <v>104.608779907227</v>
      </c>
      <c r="H1782" s="2" t="n">
        <v>-251.835342407227</v>
      </c>
    </row>
    <row r="1783" customFormat="false" ht="12.75" hidden="false" customHeight="false" outlineLevel="0" collapsed="false">
      <c r="A1783" s="2" t="n">
        <v>30</v>
      </c>
      <c r="B1783" s="2" t="s">
        <v>130</v>
      </c>
      <c r="C1783" s="2" t="n">
        <v>19</v>
      </c>
      <c r="D1783" s="2" t="n">
        <v>532235.125</v>
      </c>
      <c r="E1783" s="2" t="n">
        <v>47975.67578125</v>
      </c>
      <c r="F1783" s="2" t="n">
        <v>55003.6875</v>
      </c>
      <c r="G1783" s="2" t="n">
        <v>27464.13671875</v>
      </c>
      <c r="H1783" s="2" t="n">
        <v>67994.8671875</v>
      </c>
    </row>
    <row r="1784" customFormat="false" ht="12.75" hidden="false" customHeight="false" outlineLevel="0" collapsed="false">
      <c r="A1784" s="2" t="n">
        <v>31</v>
      </c>
      <c r="B1784" s="2" t="s">
        <v>131</v>
      </c>
      <c r="C1784" s="2" t="n">
        <v>19</v>
      </c>
      <c r="D1784" s="2" t="n">
        <v>12291.3984375</v>
      </c>
      <c r="E1784" s="2" t="n">
        <v>1987.34301757813</v>
      </c>
      <c r="F1784" s="2" t="n">
        <v>1909.58947753906</v>
      </c>
      <c r="G1784" s="2" t="n">
        <v>1064.9140625</v>
      </c>
      <c r="H1784" s="2" t="n">
        <v>2167.4365234375</v>
      </c>
    </row>
    <row r="1785" customFormat="false" ht="12.75" hidden="false" customHeight="false" outlineLevel="0" collapsed="false">
      <c r="A1785" s="2" t="n">
        <v>32</v>
      </c>
      <c r="B1785" s="2" t="s">
        <v>132</v>
      </c>
      <c r="C1785" s="2" t="n">
        <v>19</v>
      </c>
      <c r="D1785" s="2" t="n">
        <v>5847.5087890625</v>
      </c>
      <c r="E1785" s="2" t="n">
        <v>181.730911254883</v>
      </c>
      <c r="F1785" s="2" t="n">
        <v>377.368225097656</v>
      </c>
      <c r="G1785" s="2" t="n">
        <v>972.570129394531</v>
      </c>
      <c r="H1785" s="2" t="n">
        <v>210.503570556641</v>
      </c>
    </row>
    <row r="1786" customFormat="false" ht="12.75" hidden="false" customHeight="false" outlineLevel="0" collapsed="false">
      <c r="A1786" s="2" t="n">
        <v>33</v>
      </c>
      <c r="B1786" s="2" t="s">
        <v>133</v>
      </c>
      <c r="C1786" s="2" t="n">
        <v>19</v>
      </c>
      <c r="D1786" s="2" t="n">
        <v>-3432.1171875</v>
      </c>
      <c r="E1786" s="2" t="n">
        <v>-239.002639770508</v>
      </c>
      <c r="F1786" s="2" t="n">
        <v>189.953811645508</v>
      </c>
      <c r="G1786" s="2" t="n">
        <v>-393.508850097656</v>
      </c>
      <c r="H1786" s="2" t="n">
        <v>279.080749511719</v>
      </c>
    </row>
    <row r="1787" customFormat="false" ht="12.75" hidden="false" customHeight="false" outlineLevel="0" collapsed="false">
      <c r="A1787" s="2" t="n">
        <v>34</v>
      </c>
      <c r="B1787" s="2" t="s">
        <v>134</v>
      </c>
      <c r="C1787" s="2" t="n">
        <v>19</v>
      </c>
      <c r="D1787" s="2" t="n">
        <v>13960.99609375</v>
      </c>
      <c r="E1787" s="2" t="n">
        <v>1456.10034179688</v>
      </c>
      <c r="F1787" s="2" t="n">
        <v>1070.09362792969</v>
      </c>
      <c r="G1787" s="2" t="n">
        <v>1716.39184570313</v>
      </c>
      <c r="H1787" s="2" t="n">
        <v>1342.34948730469</v>
      </c>
    </row>
    <row r="1788" customFormat="false" ht="12.75" hidden="false" customHeight="false" outlineLevel="0" collapsed="false">
      <c r="A1788" s="2" t="n">
        <v>35</v>
      </c>
      <c r="B1788" s="2" t="s">
        <v>135</v>
      </c>
      <c r="C1788" s="2" t="n">
        <v>19</v>
      </c>
      <c r="D1788" s="2" t="n">
        <v>-1696.86657714844</v>
      </c>
      <c r="E1788" s="2" t="n">
        <v>-90.3568420410156</v>
      </c>
      <c r="F1788" s="2" t="n">
        <v>160.624694824219</v>
      </c>
      <c r="G1788" s="2" t="n">
        <v>-317.283599853516</v>
      </c>
      <c r="H1788" s="2" t="n">
        <v>-723.488830566406</v>
      </c>
    </row>
    <row r="1789" customFormat="false" ht="12.75" hidden="false" customHeight="false" outlineLevel="0" collapsed="false">
      <c r="A1789" s="2" t="n">
        <v>36</v>
      </c>
      <c r="B1789" s="2" t="s">
        <v>91</v>
      </c>
      <c r="C1789" s="2" t="n">
        <v>19</v>
      </c>
      <c r="D1789" s="2" t="n">
        <v>-2275.6728515625</v>
      </c>
      <c r="E1789" s="2" t="n">
        <v>41.4584121704102</v>
      </c>
      <c r="F1789" s="2" t="n">
        <v>-655.233825683594</v>
      </c>
      <c r="G1789" s="2" t="n">
        <v>-627.831420898438</v>
      </c>
      <c r="H1789" s="2" t="n">
        <v>366.257080078125</v>
      </c>
    </row>
    <row r="1790" customFormat="false" ht="12.75" hidden="false" customHeight="false" outlineLevel="0" collapsed="false">
      <c r="A1790" s="2" t="n">
        <v>37</v>
      </c>
      <c r="B1790" s="2" t="s">
        <v>136</v>
      </c>
      <c r="C1790" s="2" t="n">
        <v>19</v>
      </c>
      <c r="D1790" s="2" t="n">
        <v>-3702.69262695313</v>
      </c>
      <c r="E1790" s="2" t="n">
        <v>-341.403930664063</v>
      </c>
      <c r="F1790" s="2" t="n">
        <v>289.6044921875</v>
      </c>
      <c r="G1790" s="2" t="n">
        <v>-1031.65551757813</v>
      </c>
      <c r="H1790" s="2" t="n">
        <v>131.06755065918</v>
      </c>
    </row>
    <row r="1791" customFormat="false" ht="12.75" hidden="false" customHeight="false" outlineLevel="0" collapsed="false">
      <c r="A1791" s="2" t="n">
        <v>38</v>
      </c>
      <c r="B1791" s="2" t="s">
        <v>137</v>
      </c>
      <c r="C1791" s="2" t="n">
        <v>19</v>
      </c>
      <c r="D1791" s="2" t="n">
        <v>6878.40625</v>
      </c>
      <c r="E1791" s="2" t="n">
        <v>966.487731933594</v>
      </c>
      <c r="F1791" s="2" t="n">
        <v>472.969360351563</v>
      </c>
      <c r="G1791" s="2" t="n">
        <v>-509.277496337891</v>
      </c>
      <c r="H1791" s="2" t="n">
        <v>914.064575195313</v>
      </c>
    </row>
    <row r="1792" customFormat="false" ht="12.75" hidden="false" customHeight="false" outlineLevel="0" collapsed="false">
      <c r="A1792" s="2" t="n">
        <v>39</v>
      </c>
      <c r="B1792" s="2" t="s">
        <v>138</v>
      </c>
      <c r="C1792" s="2" t="n">
        <v>19</v>
      </c>
      <c r="D1792" s="2" t="n">
        <v>-487.169158935547</v>
      </c>
      <c r="E1792" s="2" t="n">
        <v>-98.5242156982422</v>
      </c>
      <c r="F1792" s="2" t="n">
        <v>72.6525497436523</v>
      </c>
      <c r="G1792" s="2" t="n">
        <v>-953.330322265625</v>
      </c>
      <c r="H1792" s="2" t="n">
        <v>594.491455078125</v>
      </c>
    </row>
    <row r="1793" customFormat="false" ht="12.75" hidden="false" customHeight="false" outlineLevel="0" collapsed="false">
      <c r="A1793" s="2" t="n">
        <v>40</v>
      </c>
      <c r="B1793" s="2" t="s">
        <v>139</v>
      </c>
      <c r="C1793" s="2" t="n">
        <v>19</v>
      </c>
      <c r="D1793" s="2" t="n">
        <v>38607.82421875</v>
      </c>
      <c r="E1793" s="2" t="n">
        <v>2987.27416992188</v>
      </c>
      <c r="F1793" s="2" t="n">
        <v>4016.04418945313</v>
      </c>
      <c r="G1793" s="2" t="n">
        <v>110.40454864502</v>
      </c>
      <c r="H1793" s="2" t="n">
        <v>3331.4462890625</v>
      </c>
    </row>
    <row r="1794" customFormat="false" ht="12.75" hidden="false" customHeight="false" outlineLevel="0" collapsed="false">
      <c r="A1794" s="2" t="n">
        <v>41</v>
      </c>
      <c r="B1794" s="2" t="s">
        <v>140</v>
      </c>
      <c r="C1794" s="2" t="n">
        <v>19</v>
      </c>
      <c r="D1794" s="2" t="n">
        <v>-2904.03002929688</v>
      </c>
      <c r="E1794" s="2" t="n">
        <v>-423.753723144531</v>
      </c>
      <c r="F1794" s="2" t="n">
        <v>-660.336364746094</v>
      </c>
      <c r="G1794" s="2" t="n">
        <v>-1085.38146972656</v>
      </c>
      <c r="H1794" s="2" t="n">
        <v>-167.001571655273</v>
      </c>
    </row>
    <row r="1795" customFormat="false" ht="12.75" hidden="false" customHeight="false" outlineLevel="0" collapsed="false">
      <c r="A1795" s="2" t="n">
        <v>42</v>
      </c>
      <c r="B1795" s="2" t="s">
        <v>141</v>
      </c>
      <c r="C1795" s="2" t="n">
        <v>19</v>
      </c>
      <c r="D1795" s="2" t="n">
        <v>151635.09375</v>
      </c>
      <c r="E1795" s="2" t="n">
        <v>13524.9326171875</v>
      </c>
      <c r="F1795" s="2" t="n">
        <v>15836.955078125</v>
      </c>
      <c r="G1795" s="2" t="n">
        <v>5386.0712890625</v>
      </c>
      <c r="H1795" s="2" t="n">
        <v>16353.5009765625</v>
      </c>
    </row>
    <row r="1796" customFormat="false" ht="12.75" hidden="false" customHeight="false" outlineLevel="0" collapsed="false">
      <c r="A1796" s="2" t="n">
        <v>43</v>
      </c>
      <c r="B1796" s="2" t="s">
        <v>142</v>
      </c>
      <c r="C1796" s="2" t="n">
        <v>19</v>
      </c>
      <c r="D1796" s="2" t="n">
        <v>843.933654785156</v>
      </c>
      <c r="E1796" s="2" t="n">
        <v>233.584060668945</v>
      </c>
      <c r="F1796" s="2" t="n">
        <v>294.017791748047</v>
      </c>
      <c r="G1796" s="2" t="n">
        <v>-883.598022460938</v>
      </c>
      <c r="H1796" s="2" t="n">
        <v>779.841979980469</v>
      </c>
    </row>
    <row r="1797" customFormat="false" ht="12.75" hidden="false" customHeight="false" outlineLevel="0" collapsed="false">
      <c r="A1797" s="2" t="n">
        <v>44</v>
      </c>
      <c r="B1797" s="2" t="s">
        <v>143</v>
      </c>
      <c r="C1797" s="2" t="n">
        <v>19</v>
      </c>
      <c r="D1797" s="2" t="n">
        <v>19559.03515625</v>
      </c>
      <c r="E1797" s="2" t="n">
        <v>1746.92260742188</v>
      </c>
      <c r="F1797" s="2" t="n">
        <v>2371.44189453125</v>
      </c>
      <c r="G1797" s="2" t="n">
        <v>417.592803955078</v>
      </c>
      <c r="H1797" s="2" t="n">
        <v>2113.62744140625</v>
      </c>
    </row>
    <row r="1798" customFormat="false" ht="12.75" hidden="false" customHeight="false" outlineLevel="0" collapsed="false">
      <c r="A1798" s="2" t="n">
        <v>45</v>
      </c>
      <c r="B1798" s="2" t="s">
        <v>144</v>
      </c>
      <c r="C1798" s="2" t="n">
        <v>19</v>
      </c>
      <c r="D1798" s="2" t="n">
        <v>-5179.66796875</v>
      </c>
      <c r="E1798" s="2" t="n">
        <v>-329.028442382813</v>
      </c>
      <c r="F1798" s="2" t="n">
        <v>-392.077209472656</v>
      </c>
      <c r="G1798" s="2" t="n">
        <v>-224.560501098633</v>
      </c>
      <c r="H1798" s="2" t="n">
        <v>111.411605834961</v>
      </c>
    </row>
    <row r="1799" customFormat="false" ht="12.75" hidden="false" customHeight="false" outlineLevel="0" collapsed="false">
      <c r="A1799" s="2" t="n">
        <v>46</v>
      </c>
      <c r="B1799" s="2" t="s">
        <v>145</v>
      </c>
      <c r="C1799" s="2" t="n">
        <v>19</v>
      </c>
      <c r="D1799" s="2" t="n">
        <v>10177.2197265625</v>
      </c>
      <c r="E1799" s="2" t="n">
        <v>951.565856933594</v>
      </c>
      <c r="F1799" s="2" t="n">
        <v>1400.36352539063</v>
      </c>
      <c r="G1799" s="2" t="n">
        <v>743.521545410156</v>
      </c>
      <c r="H1799" s="2" t="n">
        <v>1032.19055175781</v>
      </c>
    </row>
    <row r="1800" customFormat="false" ht="12.75" hidden="false" customHeight="false" outlineLevel="0" collapsed="false">
      <c r="A1800" s="2" t="n">
        <v>47</v>
      </c>
      <c r="B1800" s="2" t="s">
        <v>146</v>
      </c>
      <c r="C1800" s="2" t="n">
        <v>19</v>
      </c>
      <c r="D1800" s="2" t="n">
        <v>-3571.40649414063</v>
      </c>
      <c r="E1800" s="2" t="n">
        <v>267.376281738281</v>
      </c>
      <c r="F1800" s="2" t="n">
        <v>349.592315673828</v>
      </c>
      <c r="G1800" s="2" t="n">
        <v>-1080.939453125</v>
      </c>
      <c r="H1800" s="2" t="n">
        <v>43.0070304870606</v>
      </c>
    </row>
    <row r="1801" customFormat="false" ht="12.75" hidden="false" customHeight="false" outlineLevel="0" collapsed="false">
      <c r="A1801" s="2" t="n">
        <v>48</v>
      </c>
      <c r="B1801" s="2" t="s">
        <v>147</v>
      </c>
      <c r="C1801" s="2" t="n">
        <v>19</v>
      </c>
      <c r="D1801" s="2" t="n">
        <v>778.707397460938</v>
      </c>
      <c r="E1801" s="2" t="n">
        <v>-52.8903312683106</v>
      </c>
      <c r="F1801" s="2" t="n">
        <v>321.51904296875</v>
      </c>
      <c r="G1801" s="2" t="n">
        <v>-2611.64477539063</v>
      </c>
      <c r="H1801" s="2" t="n">
        <v>-819.33544921875</v>
      </c>
    </row>
    <row r="1802" customFormat="false" ht="12.75" hidden="false" customHeight="false" outlineLevel="0" collapsed="false">
      <c r="A1802" s="2" t="n">
        <v>49</v>
      </c>
      <c r="B1802" s="2" t="s">
        <v>148</v>
      </c>
      <c r="C1802" s="2" t="n">
        <v>19</v>
      </c>
      <c r="D1802" s="2" t="n">
        <v>-1635.04638671875</v>
      </c>
      <c r="E1802" s="2" t="n">
        <v>-284.221496582031</v>
      </c>
      <c r="F1802" s="2" t="n">
        <v>185.317260742188</v>
      </c>
      <c r="G1802" s="2" t="n">
        <v>-1845.30126953125</v>
      </c>
      <c r="H1802" s="2" t="n">
        <v>-1926.08557128906</v>
      </c>
    </row>
    <row r="1803" customFormat="false" ht="12.75" hidden="false" customHeight="false" outlineLevel="0" collapsed="false">
      <c r="A1803" s="2" t="n">
        <v>50</v>
      </c>
      <c r="B1803" s="2" t="s">
        <v>149</v>
      </c>
      <c r="C1803" s="2" t="n">
        <v>19</v>
      </c>
      <c r="D1803" s="2" t="n">
        <v>6038.6328125</v>
      </c>
      <c r="E1803" s="2" t="n">
        <v>487.951873779297</v>
      </c>
      <c r="F1803" s="2" t="n">
        <v>1126.9306640625</v>
      </c>
      <c r="G1803" s="2" t="n">
        <v>-161.971374511719</v>
      </c>
      <c r="H1803" s="2" t="n">
        <v>261.123138427734</v>
      </c>
    </row>
    <row r="1804" customFormat="false" ht="12.75" hidden="false" customHeight="false" outlineLevel="0" collapsed="false">
      <c r="A1804" s="2" t="n">
        <v>51</v>
      </c>
      <c r="B1804" s="2" t="s">
        <v>150</v>
      </c>
      <c r="C1804" s="2" t="n">
        <v>19</v>
      </c>
      <c r="D1804" s="2" t="n">
        <v>-3186.45629882813</v>
      </c>
      <c r="E1804" s="2" t="n">
        <v>-344.059906005859</v>
      </c>
      <c r="F1804" s="2" t="n">
        <v>286.344024658203</v>
      </c>
      <c r="G1804" s="2" t="n">
        <v>-2242.40087890625</v>
      </c>
      <c r="H1804" s="2" t="n">
        <v>187.741363525391</v>
      </c>
    </row>
    <row r="1805" customFormat="false" ht="12.75" hidden="false" customHeight="false" outlineLevel="0" collapsed="false">
      <c r="A1805" s="2" t="n">
        <v>52</v>
      </c>
      <c r="B1805" s="2" t="s">
        <v>151</v>
      </c>
      <c r="C1805" s="2" t="n">
        <v>19</v>
      </c>
      <c r="D1805" s="2" t="n">
        <v>8802.525390625</v>
      </c>
      <c r="E1805" s="2" t="n">
        <v>1429.8818359375</v>
      </c>
      <c r="F1805" s="2" t="n">
        <v>2242.71948242188</v>
      </c>
      <c r="G1805" s="2" t="n">
        <v>4539.2080078125</v>
      </c>
      <c r="H1805" s="2" t="n">
        <v>11343.2861328125</v>
      </c>
    </row>
    <row r="1806" customFormat="false" ht="12.75" hidden="false" customHeight="false" outlineLevel="0" collapsed="false">
      <c r="A1806" s="2" t="n">
        <v>53</v>
      </c>
      <c r="B1806" s="2" t="s">
        <v>152</v>
      </c>
      <c r="C1806" s="2" t="n">
        <v>19</v>
      </c>
      <c r="D1806" s="2" t="n">
        <v>-901.737487792969</v>
      </c>
      <c r="E1806" s="2" t="n">
        <v>-108.266265869141</v>
      </c>
      <c r="F1806" s="2" t="n">
        <v>495.263610839844</v>
      </c>
      <c r="G1806" s="2" t="n">
        <v>-262.715484619141</v>
      </c>
      <c r="H1806" s="2" t="n">
        <v>-423.382873535156</v>
      </c>
    </row>
    <row r="1807" customFormat="false" ht="12.75" hidden="false" customHeight="false" outlineLevel="0" collapsed="false">
      <c r="A1807" s="2" t="n">
        <v>54</v>
      </c>
      <c r="B1807" s="2" t="s">
        <v>153</v>
      </c>
      <c r="C1807" s="2" t="n">
        <v>19</v>
      </c>
      <c r="D1807" s="2" t="n">
        <v>1006100.25</v>
      </c>
      <c r="E1807" s="2" t="n">
        <v>83054.4921875</v>
      </c>
      <c r="F1807" s="2" t="n">
        <v>106829.203125</v>
      </c>
      <c r="G1807" s="2" t="n">
        <v>33357.953125</v>
      </c>
      <c r="H1807" s="2" t="n">
        <v>93201.546875</v>
      </c>
    </row>
    <row r="1808" customFormat="false" ht="12.75" hidden="false" customHeight="false" outlineLevel="0" collapsed="false">
      <c r="A1808" s="2" t="n">
        <v>55</v>
      </c>
      <c r="B1808" s="2" t="s">
        <v>154</v>
      </c>
      <c r="C1808" s="2" t="n">
        <v>19</v>
      </c>
      <c r="D1808" s="2" t="n">
        <v>-1843.92395019531</v>
      </c>
      <c r="E1808" s="2" t="n">
        <v>-89.1125411987305</v>
      </c>
      <c r="F1808" s="2" t="n">
        <v>67.7575912475586</v>
      </c>
      <c r="G1808" s="2" t="n">
        <v>420.600402832031</v>
      </c>
      <c r="H1808" s="2" t="n">
        <v>311.83837890625</v>
      </c>
    </row>
    <row r="1809" customFormat="false" ht="12.75" hidden="false" customHeight="false" outlineLevel="0" collapsed="false">
      <c r="A1809" s="2" t="n">
        <v>56</v>
      </c>
      <c r="B1809" s="2" t="s">
        <v>155</v>
      </c>
      <c r="C1809" s="2" t="n">
        <v>19</v>
      </c>
      <c r="D1809" s="2" t="n">
        <v>10516.26171875</v>
      </c>
      <c r="E1809" s="2" t="n">
        <v>861.122619628906</v>
      </c>
      <c r="F1809" s="2" t="n">
        <v>1500.42492675781</v>
      </c>
      <c r="G1809" s="2" t="n">
        <v>1267.49694824219</v>
      </c>
      <c r="H1809" s="2" t="n">
        <v>996.126586914063</v>
      </c>
    </row>
    <row r="1810" customFormat="false" ht="12.75" hidden="false" customHeight="false" outlineLevel="0" collapsed="false">
      <c r="A1810" s="2" t="n">
        <v>57</v>
      </c>
      <c r="B1810" s="2" t="s">
        <v>156</v>
      </c>
      <c r="C1810" s="2" t="n">
        <v>19</v>
      </c>
      <c r="D1810" s="2" t="n">
        <v>-4737.28369140625</v>
      </c>
      <c r="E1810" s="2" t="n">
        <v>-247.717056274414</v>
      </c>
      <c r="F1810" s="2" t="n">
        <v>42.7926750183106</v>
      </c>
      <c r="G1810" s="2" t="n">
        <v>-945.414001464844</v>
      </c>
      <c r="H1810" s="2" t="n">
        <v>16.9157943725586</v>
      </c>
    </row>
    <row r="1811" customFormat="false" ht="12.75" hidden="false" customHeight="false" outlineLevel="0" collapsed="false">
      <c r="A1811" s="2" t="n">
        <v>58</v>
      </c>
      <c r="B1811" s="2" t="s">
        <v>157</v>
      </c>
      <c r="C1811" s="2" t="n">
        <v>19</v>
      </c>
      <c r="D1811" s="2" t="n">
        <v>13091.03515625</v>
      </c>
      <c r="E1811" s="2" t="n">
        <v>702.340087890625</v>
      </c>
      <c r="F1811" s="2" t="n">
        <v>1953.7392578125</v>
      </c>
      <c r="G1811" s="2" t="n">
        <v>623.338806152344</v>
      </c>
      <c r="H1811" s="2" t="n">
        <v>1616.90258789063</v>
      </c>
    </row>
    <row r="1812" customFormat="false" ht="12.75" hidden="false" customHeight="false" outlineLevel="0" collapsed="false">
      <c r="A1812" s="2" t="n">
        <v>59</v>
      </c>
      <c r="B1812" s="2" t="s">
        <v>158</v>
      </c>
      <c r="C1812" s="2" t="n">
        <v>19</v>
      </c>
      <c r="D1812" s="2" t="n">
        <v>-1819.138671875</v>
      </c>
      <c r="E1812" s="2" t="n">
        <v>262.375305175781</v>
      </c>
      <c r="F1812" s="2" t="n">
        <v>27.213903427124</v>
      </c>
      <c r="G1812" s="2" t="n">
        <v>-982.328491210938</v>
      </c>
      <c r="H1812" s="2" t="n">
        <v>-379.625183105469</v>
      </c>
    </row>
    <row r="1813" customFormat="false" ht="12.75" hidden="false" customHeight="false" outlineLevel="0" collapsed="false">
      <c r="A1813" s="2" t="n">
        <v>60</v>
      </c>
      <c r="B1813" s="2" t="s">
        <v>159</v>
      </c>
      <c r="C1813" s="2" t="n">
        <v>19</v>
      </c>
      <c r="D1813" s="2" t="n">
        <v>-1977.81811523438</v>
      </c>
      <c r="E1813" s="2" t="n">
        <v>-201.057830810547</v>
      </c>
      <c r="F1813" s="2" t="n">
        <v>954.134216308594</v>
      </c>
      <c r="G1813" s="2" t="n">
        <v>-317.826354980469</v>
      </c>
      <c r="H1813" s="2" t="n">
        <v>-780.513366699219</v>
      </c>
    </row>
    <row r="1814" customFormat="false" ht="12.75" hidden="false" customHeight="false" outlineLevel="0" collapsed="false">
      <c r="A1814" s="2" t="n">
        <v>61</v>
      </c>
      <c r="B1814" s="2" t="s">
        <v>160</v>
      </c>
      <c r="C1814" s="2" t="n">
        <v>19</v>
      </c>
      <c r="D1814" s="2" t="n">
        <v>-4818.5048828125</v>
      </c>
      <c r="E1814" s="2" t="n">
        <v>274.453582763672</v>
      </c>
      <c r="F1814" s="2" t="n">
        <v>-378.416290283203</v>
      </c>
      <c r="G1814" s="2" t="n">
        <v>-1585.83154296875</v>
      </c>
      <c r="H1814" s="2" t="n">
        <v>-175.093383789063</v>
      </c>
    </row>
    <row r="1815" customFormat="false" ht="12.75" hidden="false" customHeight="false" outlineLevel="0" collapsed="false">
      <c r="A1815" s="2" t="n">
        <v>62</v>
      </c>
      <c r="B1815" s="2" t="s">
        <v>161</v>
      </c>
      <c r="C1815" s="2" t="n">
        <v>19</v>
      </c>
      <c r="D1815" s="2" t="n">
        <v>223969.09375</v>
      </c>
      <c r="E1815" s="2" t="n">
        <v>15108.3125</v>
      </c>
      <c r="F1815" s="2" t="n">
        <v>21028.681640625</v>
      </c>
      <c r="G1815" s="2" t="n">
        <v>6770.4404296875</v>
      </c>
      <c r="H1815" s="2" t="n">
        <v>15845.27734375</v>
      </c>
    </row>
    <row r="1816" customFormat="false" ht="12.75" hidden="false" customHeight="false" outlineLevel="0" collapsed="false">
      <c r="A1816" s="2" t="n">
        <v>63</v>
      </c>
      <c r="B1816" s="2" t="s">
        <v>162</v>
      </c>
      <c r="C1816" s="2" t="n">
        <v>19</v>
      </c>
      <c r="D1816" s="2" t="n">
        <v>-617.026184082031</v>
      </c>
      <c r="E1816" s="2" t="n">
        <v>639.211547851563</v>
      </c>
      <c r="F1816" s="2" t="n">
        <v>611.412719726563</v>
      </c>
      <c r="G1816" s="2" t="n">
        <v>-171.360488891602</v>
      </c>
      <c r="H1816" s="2" t="n">
        <v>-449.595336914063</v>
      </c>
    </row>
    <row r="1817" customFormat="false" ht="12.75" hidden="false" customHeight="false" outlineLevel="0" collapsed="false">
      <c r="A1817" s="2" t="n">
        <v>64</v>
      </c>
      <c r="B1817" s="2" t="s">
        <v>163</v>
      </c>
      <c r="C1817" s="2" t="n">
        <v>19</v>
      </c>
      <c r="D1817" s="2" t="n">
        <v>39533.08203125</v>
      </c>
      <c r="E1817" s="2" t="n">
        <v>3204.53955078125</v>
      </c>
      <c r="F1817" s="2" t="n">
        <v>3473.52490234375</v>
      </c>
      <c r="G1817" s="2" t="n">
        <v>1672.59436035156</v>
      </c>
      <c r="H1817" s="2" t="n">
        <v>2688.24291992188</v>
      </c>
    </row>
    <row r="1818" customFormat="false" ht="12.75" hidden="false" customHeight="false" outlineLevel="0" collapsed="false">
      <c r="A1818" s="2" t="n">
        <v>65</v>
      </c>
      <c r="B1818" s="2" t="s">
        <v>164</v>
      </c>
      <c r="C1818" s="2" t="n">
        <v>19</v>
      </c>
      <c r="D1818" s="2" t="n">
        <v>-2848.89624023438</v>
      </c>
      <c r="E1818" s="2" t="n">
        <v>407.165954589844</v>
      </c>
      <c r="F1818" s="2" t="n">
        <v>388.918182373047</v>
      </c>
      <c r="G1818" s="2" t="n">
        <v>547.663452148438</v>
      </c>
      <c r="H1818" s="2" t="n">
        <v>42.128303527832</v>
      </c>
    </row>
    <row r="1819" customFormat="false" ht="12.75" hidden="false" customHeight="false" outlineLevel="0" collapsed="false">
      <c r="A1819" s="2" t="n">
        <v>66</v>
      </c>
      <c r="B1819" s="2" t="s">
        <v>165</v>
      </c>
      <c r="C1819" s="2" t="n">
        <v>19</v>
      </c>
      <c r="D1819" s="2" t="n">
        <v>7913.36962890625</v>
      </c>
      <c r="E1819" s="2" t="n">
        <v>380.560943603516</v>
      </c>
      <c r="F1819" s="2" t="n">
        <v>1057.21838378906</v>
      </c>
      <c r="G1819" s="2" t="n">
        <v>-501.577484130859</v>
      </c>
      <c r="H1819" s="2" t="n">
        <v>1213.59191894531</v>
      </c>
    </row>
    <row r="1820" customFormat="false" ht="12.75" hidden="false" customHeight="false" outlineLevel="0" collapsed="false">
      <c r="A1820" s="2" t="n">
        <v>67</v>
      </c>
      <c r="B1820" s="2" t="s">
        <v>166</v>
      </c>
      <c r="C1820" s="2" t="n">
        <v>19</v>
      </c>
      <c r="D1820" s="2" t="n">
        <v>8932.7548828125</v>
      </c>
      <c r="E1820" s="2" t="n">
        <v>856.01708984375</v>
      </c>
      <c r="F1820" s="2" t="n">
        <v>1425.63806152344</v>
      </c>
      <c r="G1820" s="2" t="n">
        <v>335.444305419922</v>
      </c>
      <c r="H1820" s="2" t="n">
        <v>778.987121582031</v>
      </c>
    </row>
    <row r="1821" customFormat="false" ht="12.75" hidden="false" customHeight="false" outlineLevel="0" collapsed="false">
      <c r="A1821" s="2" t="n">
        <v>68</v>
      </c>
      <c r="B1821" s="2" t="s">
        <v>167</v>
      </c>
      <c r="C1821" s="2" t="n">
        <v>19</v>
      </c>
      <c r="D1821" s="2" t="n">
        <v>20654.3125</v>
      </c>
      <c r="E1821" s="2" t="n">
        <v>1771.81225585938</v>
      </c>
      <c r="F1821" s="2" t="n">
        <v>2491.6171875</v>
      </c>
      <c r="G1821" s="2" t="n">
        <v>1065.52648925781</v>
      </c>
      <c r="H1821" s="2" t="n">
        <v>2278.47607421875</v>
      </c>
    </row>
    <row r="1822" customFormat="false" ht="12.75" hidden="false" customHeight="false" outlineLevel="0" collapsed="false">
      <c r="A1822" s="2" t="n">
        <v>69</v>
      </c>
      <c r="B1822" s="2" t="s">
        <v>168</v>
      </c>
      <c r="C1822" s="2" t="n">
        <v>19</v>
      </c>
      <c r="D1822" s="2" t="n">
        <v>-2371.26440429688</v>
      </c>
      <c r="E1822" s="2" t="n">
        <v>-145.238220214844</v>
      </c>
      <c r="F1822" s="2" t="n">
        <v>171.940139770508</v>
      </c>
      <c r="G1822" s="2" t="n">
        <v>-179.954879760742</v>
      </c>
      <c r="H1822" s="2" t="n">
        <v>-72.1408233642578</v>
      </c>
    </row>
    <row r="1823" customFormat="false" ht="12.75" hidden="false" customHeight="false" outlineLevel="0" collapsed="false">
      <c r="A1823" s="2" t="n">
        <v>70</v>
      </c>
      <c r="B1823" s="2" t="s">
        <v>169</v>
      </c>
      <c r="C1823" s="2" t="n">
        <v>19</v>
      </c>
      <c r="D1823" s="2" t="n">
        <v>5655.15869140625</v>
      </c>
      <c r="E1823" s="2" t="n">
        <v>514.205871582031</v>
      </c>
      <c r="F1823" s="2" t="n">
        <v>1590.85290527344</v>
      </c>
      <c r="G1823" s="2" t="n">
        <v>421.032043457031</v>
      </c>
      <c r="H1823" s="2" t="n">
        <v>379.335693359375</v>
      </c>
    </row>
    <row r="1824" customFormat="false" ht="12.75" hidden="false" customHeight="false" outlineLevel="0" collapsed="false">
      <c r="A1824" s="2" t="n">
        <v>71</v>
      </c>
      <c r="B1824" s="2" t="s">
        <v>170</v>
      </c>
      <c r="C1824" s="2" t="n">
        <v>19</v>
      </c>
      <c r="D1824" s="2" t="n">
        <v>-2555.55395507813</v>
      </c>
      <c r="E1824" s="2" t="n">
        <v>585.419616699219</v>
      </c>
      <c r="F1824" s="2" t="n">
        <v>564.0810546875</v>
      </c>
      <c r="G1824" s="2" t="n">
        <v>-489.580902099609</v>
      </c>
      <c r="H1824" s="2" t="n">
        <v>-389.437255859375</v>
      </c>
    </row>
    <row r="1825" customFormat="false" ht="12.75" hidden="false" customHeight="false" outlineLevel="0" collapsed="false">
      <c r="A1825" s="2" t="n">
        <v>72</v>
      </c>
      <c r="B1825" s="2" t="s">
        <v>171</v>
      </c>
      <c r="C1825" s="2" t="n">
        <v>19</v>
      </c>
      <c r="D1825" s="2" t="n">
        <v>636.83251953125</v>
      </c>
      <c r="E1825" s="2" t="n">
        <v>398.765533447266</v>
      </c>
      <c r="F1825" s="2" t="n">
        <v>830.955200195313</v>
      </c>
      <c r="G1825" s="2" t="n">
        <v>-255.081970214844</v>
      </c>
      <c r="H1825" s="2" t="n">
        <v>596.932434082031</v>
      </c>
    </row>
    <row r="1826" customFormat="false" ht="12.75" hidden="false" customHeight="false" outlineLevel="0" collapsed="false">
      <c r="A1826" s="2" t="n">
        <v>73</v>
      </c>
      <c r="B1826" s="2" t="s">
        <v>172</v>
      </c>
      <c r="C1826" s="2" t="n">
        <v>19</v>
      </c>
      <c r="D1826" s="2" t="n">
        <v>-4162.77490234375</v>
      </c>
      <c r="E1826" s="2" t="n">
        <v>-176.101974487305</v>
      </c>
      <c r="F1826" s="2" t="n">
        <v>-686.371826171875</v>
      </c>
      <c r="G1826" s="2" t="n">
        <v>-929.337158203125</v>
      </c>
      <c r="H1826" s="2" t="n">
        <v>755.801025390625</v>
      </c>
    </row>
    <row r="1827" customFormat="false" ht="12.75" hidden="false" customHeight="false" outlineLevel="0" collapsed="false">
      <c r="A1827" s="2" t="n">
        <v>74</v>
      </c>
      <c r="B1827" s="2" t="s">
        <v>173</v>
      </c>
      <c r="C1827" s="2" t="n">
        <v>19</v>
      </c>
      <c r="D1827" s="2" t="n">
        <v>6955.65673828125</v>
      </c>
      <c r="E1827" s="2" t="n">
        <v>1349.06237792969</v>
      </c>
      <c r="F1827" s="2" t="n">
        <v>1060.41784667969</v>
      </c>
      <c r="G1827" s="2" t="n">
        <v>-910.403686523438</v>
      </c>
      <c r="H1827" s="2" t="n">
        <v>535.86865234375</v>
      </c>
    </row>
    <row r="1828" customFormat="false" ht="12.75" hidden="false" customHeight="false" outlineLevel="0" collapsed="false">
      <c r="A1828" s="2" t="n">
        <v>75</v>
      </c>
      <c r="B1828" s="2" t="s">
        <v>92</v>
      </c>
      <c r="C1828" s="2" t="n">
        <v>19</v>
      </c>
      <c r="D1828" s="2" t="n">
        <v>23543.064453125</v>
      </c>
      <c r="E1828" s="2" t="n">
        <v>10649.0390625</v>
      </c>
      <c r="F1828" s="2" t="n">
        <v>2033.884765625</v>
      </c>
      <c r="G1828" s="2" t="n">
        <v>-981.951110839844</v>
      </c>
      <c r="H1828" s="2" t="n">
        <v>73207.6640625</v>
      </c>
    </row>
    <row r="1829" customFormat="false" ht="12.75" hidden="false" customHeight="false" outlineLevel="0" collapsed="false">
      <c r="A1829" s="2" t="n">
        <v>76</v>
      </c>
      <c r="B1829" s="2" t="s">
        <v>174</v>
      </c>
      <c r="C1829" s="2" t="n">
        <v>19</v>
      </c>
      <c r="D1829" s="2" t="n">
        <v>12654.9619140625</v>
      </c>
      <c r="E1829" s="2" t="n">
        <v>1389.61633300781</v>
      </c>
      <c r="F1829" s="2" t="n">
        <v>1201.24560546875</v>
      </c>
      <c r="G1829" s="2" t="n">
        <v>-101.535293579102</v>
      </c>
      <c r="H1829" s="2" t="n">
        <v>1427.06237792969</v>
      </c>
    </row>
    <row r="1830" customFormat="false" ht="12.75" hidden="false" customHeight="false" outlineLevel="0" collapsed="false">
      <c r="A1830" s="2" t="n">
        <v>77</v>
      </c>
      <c r="B1830" s="2" t="s">
        <v>94</v>
      </c>
      <c r="C1830" s="2" t="n">
        <v>19</v>
      </c>
      <c r="D1830" s="2" t="n">
        <v>20902.7421875</v>
      </c>
      <c r="E1830" s="2" t="n">
        <v>10799.1416015625</v>
      </c>
      <c r="F1830" s="2" t="n">
        <v>1978.33264160156</v>
      </c>
      <c r="G1830" s="2" t="n">
        <v>-1232.97912597656</v>
      </c>
      <c r="H1830" s="2" t="n">
        <v>64909.7109375</v>
      </c>
    </row>
    <row r="1831" customFormat="false" ht="12.75" hidden="false" customHeight="false" outlineLevel="0" collapsed="false">
      <c r="A1831" s="2" t="n">
        <v>78</v>
      </c>
      <c r="B1831" s="2" t="s">
        <v>175</v>
      </c>
      <c r="C1831" s="2" t="n">
        <v>19</v>
      </c>
      <c r="D1831" s="2" t="n">
        <v>11554.263671875</v>
      </c>
      <c r="E1831" s="2" t="n">
        <v>1447.47912597656</v>
      </c>
      <c r="F1831" s="2" t="n">
        <v>1484.34057617188</v>
      </c>
      <c r="G1831" s="2" t="n">
        <v>365.097808837891</v>
      </c>
      <c r="H1831" s="2" t="n">
        <v>1112.56298828125</v>
      </c>
    </row>
    <row r="1832" customFormat="false" ht="12.75" hidden="false" customHeight="false" outlineLevel="0" collapsed="false">
      <c r="A1832" s="2" t="n">
        <v>79</v>
      </c>
      <c r="B1832" s="2" t="s">
        <v>96</v>
      </c>
      <c r="C1832" s="2" t="n">
        <v>19</v>
      </c>
      <c r="D1832" s="2" t="n">
        <v>22752.80078125</v>
      </c>
      <c r="E1832" s="2" t="n">
        <v>11636.8583984375</v>
      </c>
      <c r="F1832" s="2" t="n">
        <v>1752.71215820313</v>
      </c>
      <c r="G1832" s="2" t="n">
        <v>222.289703369141</v>
      </c>
      <c r="H1832" s="2" t="n">
        <v>71305.6484375</v>
      </c>
    </row>
    <row r="1833" customFormat="false" ht="12.75" hidden="false" customHeight="false" outlineLevel="0" collapsed="false">
      <c r="A1833" s="2" t="n">
        <v>80</v>
      </c>
      <c r="B1833" s="2" t="s">
        <v>176</v>
      </c>
      <c r="C1833" s="2" t="n">
        <v>19</v>
      </c>
      <c r="D1833" s="2" t="n">
        <v>6023.501953125</v>
      </c>
      <c r="E1833" s="2" t="n">
        <v>544.255004882813</v>
      </c>
      <c r="F1833" s="2" t="n">
        <v>333.102142333984</v>
      </c>
      <c r="G1833" s="2" t="n">
        <v>1256.57507324219</v>
      </c>
      <c r="H1833" s="2" t="n">
        <v>778.614990234375</v>
      </c>
    </row>
    <row r="1834" customFormat="false" ht="12.75" hidden="false" customHeight="false" outlineLevel="0" collapsed="false">
      <c r="A1834" s="2" t="n">
        <v>81</v>
      </c>
      <c r="B1834" s="2" t="s">
        <v>98</v>
      </c>
      <c r="C1834" s="2" t="n">
        <v>19</v>
      </c>
      <c r="D1834" s="2" t="n">
        <v>21967.70703125</v>
      </c>
      <c r="E1834" s="2" t="n">
        <v>9423.650390625</v>
      </c>
      <c r="F1834" s="2" t="n">
        <v>1884.38854980469</v>
      </c>
      <c r="G1834" s="2" t="n">
        <v>-72.0227508544922</v>
      </c>
      <c r="H1834" s="2" t="n">
        <v>63427.62109375</v>
      </c>
    </row>
    <row r="1835" customFormat="false" ht="12.75" hidden="false" customHeight="false" outlineLevel="0" collapsed="false">
      <c r="A1835" s="2" t="n">
        <v>82</v>
      </c>
      <c r="B1835" s="2" t="s">
        <v>177</v>
      </c>
      <c r="C1835" s="2" t="n">
        <v>19</v>
      </c>
      <c r="D1835" s="2" t="n">
        <v>9831.0341796875</v>
      </c>
      <c r="E1835" s="2" t="n">
        <v>859.605102539063</v>
      </c>
      <c r="F1835" s="2" t="n">
        <v>589.064086914063</v>
      </c>
      <c r="G1835" s="2" t="n">
        <v>1581.33312988281</v>
      </c>
      <c r="H1835" s="2" t="n">
        <v>1966.06884765625</v>
      </c>
    </row>
    <row r="1836" customFormat="false" ht="12.75" hidden="false" customHeight="false" outlineLevel="0" collapsed="false">
      <c r="A1836" s="2" t="n">
        <v>83</v>
      </c>
      <c r="B1836" s="2" t="s">
        <v>100</v>
      </c>
      <c r="C1836" s="2" t="n">
        <v>19</v>
      </c>
      <c r="D1836" s="2" t="n">
        <v>21197.755859375</v>
      </c>
      <c r="E1836" s="2" t="n">
        <v>9651.9453125</v>
      </c>
      <c r="F1836" s="2" t="n">
        <v>2168.68969726563</v>
      </c>
      <c r="G1836" s="2" t="n">
        <v>-531.529235839844</v>
      </c>
      <c r="H1836" s="2" t="n">
        <v>71465.4296875</v>
      </c>
    </row>
    <row r="1837" customFormat="false" ht="12.75" hidden="false" customHeight="false" outlineLevel="0" collapsed="false">
      <c r="A1837" s="2" t="n">
        <v>84</v>
      </c>
      <c r="B1837" s="2" t="s">
        <v>178</v>
      </c>
      <c r="C1837" s="2" t="n">
        <v>19</v>
      </c>
      <c r="D1837" s="2" t="n">
        <v>-2388.82861328125</v>
      </c>
      <c r="E1837" s="2" t="n">
        <v>484.720916748047</v>
      </c>
      <c r="F1837" s="2" t="n">
        <v>-179.936004638672</v>
      </c>
      <c r="G1837" s="2" t="n">
        <v>-919.965515136719</v>
      </c>
      <c r="H1837" s="2" t="n">
        <v>-21.0416011810303</v>
      </c>
    </row>
    <row r="1838" customFormat="false" ht="12.75" hidden="false" customHeight="false" outlineLevel="0" collapsed="false">
      <c r="A1838" s="2" t="n">
        <v>85</v>
      </c>
      <c r="B1838" s="2" t="s">
        <v>179</v>
      </c>
      <c r="C1838" s="2" t="n">
        <v>19</v>
      </c>
      <c r="D1838" s="2" t="n">
        <v>7494.0810546875</v>
      </c>
      <c r="E1838" s="2" t="n">
        <v>-3252.80908203125</v>
      </c>
      <c r="F1838" s="2" t="n">
        <v>-1242.10681152344</v>
      </c>
      <c r="G1838" s="2" t="n">
        <v>-927.166870117188</v>
      </c>
      <c r="H1838" s="2" t="n">
        <v>2380.1083984375</v>
      </c>
    </row>
    <row r="1839" customFormat="false" ht="12.75" hidden="false" customHeight="false" outlineLevel="0" collapsed="false">
      <c r="A1839" s="2" t="n">
        <v>86</v>
      </c>
      <c r="B1839" s="2" t="s">
        <v>180</v>
      </c>
      <c r="C1839" s="2" t="n">
        <v>19</v>
      </c>
      <c r="D1839" s="2" t="n">
        <v>52045.1796875</v>
      </c>
      <c r="E1839" s="2" t="n">
        <v>7248.81201171875</v>
      </c>
      <c r="F1839" s="2" t="n">
        <v>8472.0400390625</v>
      </c>
      <c r="G1839" s="2" t="n">
        <v>4885.96240234375</v>
      </c>
      <c r="H1839" s="2" t="n">
        <v>10706.5859375</v>
      </c>
    </row>
    <row r="1840" customFormat="false" ht="12.75" hidden="false" customHeight="false" outlineLevel="0" collapsed="false">
      <c r="A1840" s="2" t="n">
        <v>87</v>
      </c>
      <c r="B1840" s="2" t="s">
        <v>102</v>
      </c>
      <c r="C1840" s="2" t="n">
        <v>19</v>
      </c>
      <c r="D1840" s="2" t="n">
        <v>23475.78515625</v>
      </c>
      <c r="E1840" s="2" t="n">
        <v>9006.6767578125</v>
      </c>
      <c r="F1840" s="2" t="n">
        <v>2069.62622070313</v>
      </c>
      <c r="G1840" s="2" t="n">
        <v>-1365.90307617188</v>
      </c>
      <c r="H1840" s="2" t="n">
        <v>68043.4609375</v>
      </c>
    </row>
    <row r="1841" customFormat="false" ht="12.75" hidden="false" customHeight="false" outlineLevel="0" collapsed="false">
      <c r="A1841" s="2" t="n">
        <v>88</v>
      </c>
      <c r="B1841" s="2" t="s">
        <v>181</v>
      </c>
      <c r="C1841" s="2" t="n">
        <v>19</v>
      </c>
      <c r="D1841" s="2" t="n">
        <v>15660.9873046875</v>
      </c>
      <c r="E1841" s="2" t="n">
        <v>1347.07946777344</v>
      </c>
      <c r="F1841" s="2" t="n">
        <v>1249.71411132813</v>
      </c>
      <c r="G1841" s="2" t="n">
        <v>-229.097946166992</v>
      </c>
      <c r="H1841" s="2" t="n">
        <v>2360.10668945313</v>
      </c>
    </row>
    <row r="1842" customFormat="false" ht="12.75" hidden="false" customHeight="false" outlineLevel="0" collapsed="false">
      <c r="A1842" s="2" t="n">
        <v>89</v>
      </c>
      <c r="B1842" s="2" t="s">
        <v>103</v>
      </c>
      <c r="C1842" s="2" t="n">
        <v>19</v>
      </c>
      <c r="D1842" s="2" t="n">
        <v>24660.677734375</v>
      </c>
      <c r="E1842" s="2" t="n">
        <v>10553.09765625</v>
      </c>
      <c r="F1842" s="2" t="n">
        <v>1896.74633789063</v>
      </c>
      <c r="G1842" s="2" t="n">
        <v>256.971527099609</v>
      </c>
      <c r="H1842" s="2" t="n">
        <v>72758.8203125</v>
      </c>
    </row>
    <row r="1843" customFormat="false" ht="12.75" hidden="false" customHeight="false" outlineLevel="0" collapsed="false">
      <c r="A1843" s="2" t="n">
        <v>90</v>
      </c>
      <c r="B1843" s="2" t="s">
        <v>182</v>
      </c>
      <c r="C1843" s="2" t="n">
        <v>19</v>
      </c>
      <c r="D1843" s="2" t="n">
        <v>7848.3203125</v>
      </c>
      <c r="E1843" s="2" t="n">
        <v>609.686401367188</v>
      </c>
      <c r="F1843" s="2" t="n">
        <v>402.798431396484</v>
      </c>
      <c r="G1843" s="2" t="n">
        <v>821.60107421875</v>
      </c>
      <c r="H1843" s="2" t="n">
        <v>1338.55126953125</v>
      </c>
    </row>
    <row r="1844" customFormat="false" ht="12.75" hidden="false" customHeight="false" outlineLevel="0" collapsed="false">
      <c r="A1844" s="2" t="n">
        <v>91</v>
      </c>
      <c r="B1844" s="2" t="s">
        <v>104</v>
      </c>
      <c r="C1844" s="2" t="n">
        <v>19</v>
      </c>
      <c r="D1844" s="2" t="n">
        <v>25377.419921875</v>
      </c>
      <c r="E1844" s="2" t="n">
        <v>9880.0869140625</v>
      </c>
      <c r="F1844" s="2" t="n">
        <v>2088.47900390625</v>
      </c>
      <c r="G1844" s="2" t="n">
        <v>-1085.69445800781</v>
      </c>
      <c r="H1844" s="2" t="n">
        <v>69245.375</v>
      </c>
    </row>
    <row r="1845" customFormat="false" ht="12.75" hidden="false" customHeight="false" outlineLevel="0" collapsed="false">
      <c r="A1845" s="2" t="n">
        <v>92</v>
      </c>
      <c r="B1845" s="2" t="s">
        <v>183</v>
      </c>
      <c r="C1845" s="2" t="n">
        <v>19</v>
      </c>
      <c r="D1845" s="2" t="n">
        <v>11583.763671875</v>
      </c>
      <c r="E1845" s="2" t="n">
        <v>1115.40563964844</v>
      </c>
      <c r="F1845" s="2" t="n">
        <v>735.341674804688</v>
      </c>
      <c r="G1845" s="2" t="n">
        <v>-490.167602539063</v>
      </c>
      <c r="H1845" s="2" t="n">
        <v>582.01318359375</v>
      </c>
    </row>
    <row r="1846" customFormat="false" ht="12.75" hidden="false" customHeight="false" outlineLevel="0" collapsed="false">
      <c r="A1846" s="2" t="n">
        <v>93</v>
      </c>
      <c r="B1846" s="2" t="s">
        <v>105</v>
      </c>
      <c r="C1846" s="2" t="n">
        <v>19</v>
      </c>
      <c r="D1846" s="2" t="n">
        <v>25316.224609375</v>
      </c>
      <c r="E1846" s="2" t="n">
        <v>9213.927734375</v>
      </c>
      <c r="F1846" s="2" t="n">
        <v>1993.11083984375</v>
      </c>
      <c r="G1846" s="2" t="n">
        <v>-141.86100769043</v>
      </c>
      <c r="H1846" s="2" t="n">
        <v>67199.7890625</v>
      </c>
    </row>
    <row r="1847" customFormat="false" ht="12.75" hidden="false" customHeight="false" outlineLevel="0" collapsed="false">
      <c r="A1847" s="2" t="n">
        <v>94</v>
      </c>
      <c r="B1847" s="2" t="s">
        <v>184</v>
      </c>
      <c r="C1847" s="2" t="n">
        <v>19</v>
      </c>
      <c r="D1847" s="2" t="n">
        <v>23720.318359375</v>
      </c>
      <c r="E1847" s="2" t="n">
        <v>2491.423828125</v>
      </c>
      <c r="F1847" s="2" t="n">
        <v>2129.41918945313</v>
      </c>
      <c r="G1847" s="2" t="n">
        <v>1910.26782226563</v>
      </c>
      <c r="H1847" s="2" t="n">
        <v>3084.3427734375</v>
      </c>
    </row>
    <row r="1848" customFormat="false" ht="12.75" hidden="false" customHeight="false" outlineLevel="0" collapsed="false">
      <c r="A1848" s="2" t="n">
        <v>95</v>
      </c>
      <c r="B1848" s="2" t="s">
        <v>106</v>
      </c>
      <c r="C1848" s="2" t="n">
        <v>19</v>
      </c>
      <c r="D1848" s="2" t="n">
        <v>22615.93359375</v>
      </c>
      <c r="E1848" s="2" t="n">
        <v>9022.8359375</v>
      </c>
      <c r="F1848" s="2" t="n">
        <v>2325.6494140625</v>
      </c>
      <c r="G1848" s="2" t="n">
        <v>-871.193176269531</v>
      </c>
      <c r="H1848" s="2" t="n">
        <v>72565.375</v>
      </c>
    </row>
    <row r="1849" customFormat="false" ht="12.75" hidden="false" customHeight="false" outlineLevel="0" collapsed="false">
      <c r="A1849" s="2" t="n">
        <v>96</v>
      </c>
      <c r="B1849" s="2" t="s">
        <v>185</v>
      </c>
      <c r="C1849" s="2" t="n">
        <v>19</v>
      </c>
      <c r="D1849" s="2" t="n">
        <v>-8623.7587890625</v>
      </c>
      <c r="E1849" s="2" t="n">
        <v>136.584457397461</v>
      </c>
      <c r="F1849" s="2" t="n">
        <v>-811.329406738281</v>
      </c>
      <c r="G1849" s="2" t="n">
        <v>-5563.716796875</v>
      </c>
      <c r="H1849" s="2" t="n">
        <v>-1700.77099609375</v>
      </c>
    </row>
    <row r="1850" customFormat="false" ht="12.75" hidden="false" customHeight="false" outlineLevel="0" collapsed="false">
      <c r="A1850" s="2" t="n">
        <v>1</v>
      </c>
      <c r="B1850" s="2" t="s">
        <v>62</v>
      </c>
      <c r="C1850" s="2" t="n">
        <v>20</v>
      </c>
      <c r="D1850" s="2" t="n">
        <v>27809.740234375</v>
      </c>
      <c r="E1850" s="2" t="n">
        <v>8021.53955078125</v>
      </c>
      <c r="F1850" s="2" t="n">
        <v>4037.27685546875</v>
      </c>
      <c r="G1850" s="2" t="n">
        <v>-3074.87548828125</v>
      </c>
      <c r="H1850" s="2" t="n">
        <v>70154.921875</v>
      </c>
    </row>
    <row r="1851" customFormat="false" ht="12.75" hidden="false" customHeight="false" outlineLevel="0" collapsed="false">
      <c r="A1851" s="2" t="n">
        <v>2</v>
      </c>
      <c r="B1851" s="2" t="s">
        <v>115</v>
      </c>
      <c r="C1851" s="2" t="n">
        <v>20</v>
      </c>
      <c r="D1851" s="2" t="n">
        <v>31326.388671875</v>
      </c>
      <c r="E1851" s="2" t="n">
        <v>1774.205078125</v>
      </c>
      <c r="F1851" s="2" t="n">
        <v>4258.8583984375</v>
      </c>
      <c r="G1851" s="2" t="n">
        <v>2561.93774414063</v>
      </c>
      <c r="H1851" s="2" t="n">
        <v>1562.40258789063</v>
      </c>
    </row>
    <row r="1852" customFormat="false" ht="12.75" hidden="false" customHeight="false" outlineLevel="0" collapsed="false">
      <c r="A1852" s="2" t="n">
        <v>3</v>
      </c>
      <c r="B1852" s="2" t="s">
        <v>69</v>
      </c>
      <c r="C1852" s="2" t="n">
        <v>20</v>
      </c>
      <c r="D1852" s="2" t="n">
        <v>21192.822265625</v>
      </c>
      <c r="E1852" s="2" t="n">
        <v>8223.86328125</v>
      </c>
      <c r="F1852" s="2" t="n">
        <v>2194.23120117188</v>
      </c>
      <c r="G1852" s="2" t="n">
        <v>-1677.02587890625</v>
      </c>
      <c r="H1852" s="2" t="n">
        <v>58093.72265625</v>
      </c>
    </row>
    <row r="1853" customFormat="false" ht="12.75" hidden="false" customHeight="false" outlineLevel="0" collapsed="false">
      <c r="A1853" s="2" t="n">
        <v>4</v>
      </c>
      <c r="B1853" s="2" t="s">
        <v>116</v>
      </c>
      <c r="C1853" s="2" t="n">
        <v>20</v>
      </c>
      <c r="D1853" s="2" t="n">
        <v>13716.65625</v>
      </c>
      <c r="E1853" s="2" t="n">
        <v>1011.58233642578</v>
      </c>
      <c r="F1853" s="2" t="n">
        <v>2351.2509765625</v>
      </c>
      <c r="G1853" s="2" t="n">
        <v>853.867614746094</v>
      </c>
      <c r="H1853" s="2" t="n">
        <v>1605.95764160156</v>
      </c>
    </row>
    <row r="1854" customFormat="false" ht="12.75" hidden="false" customHeight="false" outlineLevel="0" collapsed="false">
      <c r="A1854" s="2" t="n">
        <v>5</v>
      </c>
      <c r="B1854" s="2" t="s">
        <v>73</v>
      </c>
      <c r="C1854" s="2" t="n">
        <v>20</v>
      </c>
      <c r="D1854" s="2" t="n">
        <v>24837.57421875</v>
      </c>
      <c r="E1854" s="2" t="n">
        <v>9818.9541015625</v>
      </c>
      <c r="F1854" s="2" t="n">
        <v>2188.51342773438</v>
      </c>
      <c r="G1854" s="2" t="n">
        <v>-1631.13940429688</v>
      </c>
      <c r="H1854" s="2" t="n">
        <v>66056.0546875</v>
      </c>
    </row>
    <row r="1855" customFormat="false" ht="12.75" hidden="false" customHeight="false" outlineLevel="0" collapsed="false">
      <c r="A1855" s="2" t="n">
        <v>6</v>
      </c>
      <c r="B1855" s="2" t="s">
        <v>117</v>
      </c>
      <c r="C1855" s="2" t="n">
        <v>20</v>
      </c>
      <c r="D1855" s="2" t="n">
        <v>10780.4560546875</v>
      </c>
      <c r="E1855" s="2" t="n">
        <v>697.408020019531</v>
      </c>
      <c r="F1855" s="2" t="n">
        <v>1822.37683105469</v>
      </c>
      <c r="G1855" s="2" t="n">
        <v>-322.642456054688</v>
      </c>
      <c r="H1855" s="2" t="n">
        <v>1363.45812988281</v>
      </c>
    </row>
    <row r="1856" customFormat="false" ht="12.75" hidden="false" customHeight="false" outlineLevel="0" collapsed="false">
      <c r="A1856" s="2" t="n">
        <v>7</v>
      </c>
      <c r="B1856" s="2" t="s">
        <v>75</v>
      </c>
      <c r="C1856" s="2" t="n">
        <v>20</v>
      </c>
      <c r="D1856" s="2" t="n">
        <v>21340.140625</v>
      </c>
      <c r="E1856" s="2" t="n">
        <v>8726.203125</v>
      </c>
      <c r="F1856" s="2" t="n">
        <v>1932.87109375</v>
      </c>
      <c r="G1856" s="2" t="n">
        <v>48.4358901977539</v>
      </c>
      <c r="H1856" s="2" t="n">
        <v>56226.39453125</v>
      </c>
    </row>
    <row r="1857" customFormat="false" ht="12.75" hidden="false" customHeight="false" outlineLevel="0" collapsed="false">
      <c r="A1857" s="2" t="n">
        <v>8</v>
      </c>
      <c r="B1857" s="2" t="s">
        <v>118</v>
      </c>
      <c r="C1857" s="2" t="n">
        <v>20</v>
      </c>
      <c r="D1857" s="2" t="n">
        <v>14390.765625</v>
      </c>
      <c r="E1857" s="2" t="n">
        <v>1271.08801269531</v>
      </c>
      <c r="F1857" s="2" t="n">
        <v>1158.11779785156</v>
      </c>
      <c r="G1857" s="2" t="n">
        <v>1163.56201171875</v>
      </c>
      <c r="H1857" s="2" t="n">
        <v>1440.37194824219</v>
      </c>
    </row>
    <row r="1858" customFormat="false" ht="12.75" hidden="false" customHeight="false" outlineLevel="0" collapsed="false">
      <c r="A1858" s="2" t="n">
        <v>9</v>
      </c>
      <c r="B1858" s="2" t="s">
        <v>77</v>
      </c>
      <c r="C1858" s="2" t="n">
        <v>20</v>
      </c>
      <c r="D1858" s="2" t="n">
        <v>17901.8515625</v>
      </c>
      <c r="E1858" s="2" t="n">
        <v>9602.228515625</v>
      </c>
      <c r="F1858" s="2" t="n">
        <v>1933.12915039063</v>
      </c>
      <c r="G1858" s="2" t="n">
        <v>-1196.00695800781</v>
      </c>
      <c r="H1858" s="2" t="n">
        <v>69563.859375</v>
      </c>
    </row>
    <row r="1859" customFormat="false" ht="12.75" hidden="false" customHeight="false" outlineLevel="0" collapsed="false">
      <c r="A1859" s="2" t="n">
        <v>10</v>
      </c>
      <c r="B1859" s="2" t="s">
        <v>119</v>
      </c>
      <c r="C1859" s="2" t="n">
        <v>20</v>
      </c>
      <c r="D1859" s="2" t="n">
        <v>24753.697265625</v>
      </c>
      <c r="E1859" s="2" t="n">
        <v>1825.828125</v>
      </c>
      <c r="F1859" s="2" t="n">
        <v>2769.79565429688</v>
      </c>
      <c r="G1859" s="2" t="n">
        <v>146.662582397461</v>
      </c>
      <c r="H1859" s="2" t="n">
        <v>2032.37683105469</v>
      </c>
    </row>
    <row r="1860" customFormat="false" ht="12.75" hidden="false" customHeight="false" outlineLevel="0" collapsed="false">
      <c r="A1860" s="2" t="n">
        <v>11</v>
      </c>
      <c r="B1860" s="2" t="s">
        <v>79</v>
      </c>
      <c r="C1860" s="2" t="n">
        <v>20</v>
      </c>
      <c r="D1860" s="2" t="n">
        <v>40884.51953125</v>
      </c>
      <c r="E1860" s="2" t="n">
        <v>10052.6357421875</v>
      </c>
      <c r="F1860" s="2" t="n">
        <v>4663.12939453125</v>
      </c>
      <c r="G1860" s="2" t="n">
        <v>-384.501922607422</v>
      </c>
      <c r="H1860" s="2" t="n">
        <v>69744.296875</v>
      </c>
    </row>
    <row r="1861" customFormat="false" ht="12.75" hidden="false" customHeight="false" outlineLevel="0" collapsed="false">
      <c r="A1861" s="2" t="n">
        <v>12</v>
      </c>
      <c r="B1861" s="2" t="s">
        <v>81</v>
      </c>
      <c r="C1861" s="2" t="n">
        <v>20</v>
      </c>
      <c r="D1861" s="2" t="n">
        <v>-4209.3095703125</v>
      </c>
      <c r="E1861" s="2" t="n">
        <v>6218.0048828125</v>
      </c>
      <c r="F1861" s="2" t="n">
        <v>1458.41577148438</v>
      </c>
      <c r="G1861" s="2" t="n">
        <v>-5769.98193359375</v>
      </c>
      <c r="H1861" s="2" t="n">
        <v>67764.5234375</v>
      </c>
    </row>
    <row r="1862" customFormat="false" ht="12.75" hidden="false" customHeight="false" outlineLevel="0" collapsed="false">
      <c r="A1862" s="2" t="n">
        <v>13</v>
      </c>
      <c r="B1862" s="2" t="s">
        <v>83</v>
      </c>
      <c r="C1862" s="2" t="n">
        <v>20</v>
      </c>
      <c r="D1862" s="2" t="n">
        <v>25830.505859375</v>
      </c>
      <c r="E1862" s="2" t="n">
        <v>8421.326171875</v>
      </c>
      <c r="F1862" s="2" t="n">
        <v>3500.45361328125</v>
      </c>
      <c r="G1862" s="2" t="n">
        <v>-2177.38647460938</v>
      </c>
      <c r="H1862" s="2" t="n">
        <v>72914.75</v>
      </c>
    </row>
    <row r="1863" customFormat="false" ht="12.75" hidden="false" customHeight="false" outlineLevel="0" collapsed="false">
      <c r="A1863" s="2" t="n">
        <v>14</v>
      </c>
      <c r="B1863" s="2" t="s">
        <v>120</v>
      </c>
      <c r="C1863" s="2" t="n">
        <v>20</v>
      </c>
      <c r="D1863" s="2" t="n">
        <v>8560.8291015625</v>
      </c>
      <c r="E1863" s="2" t="n">
        <v>444.972320556641</v>
      </c>
      <c r="F1863" s="2" t="n">
        <v>120.61784362793</v>
      </c>
      <c r="G1863" s="2" t="n">
        <v>959.980895996094</v>
      </c>
      <c r="H1863" s="2" t="n">
        <v>1178.13781738281</v>
      </c>
    </row>
    <row r="1864" customFormat="false" ht="12.75" hidden="false" customHeight="false" outlineLevel="0" collapsed="false">
      <c r="A1864" s="2" t="n">
        <v>15</v>
      </c>
      <c r="B1864" s="2" t="s">
        <v>84</v>
      </c>
      <c r="C1864" s="2" t="n">
        <v>20</v>
      </c>
      <c r="D1864" s="2" t="n">
        <v>22679.369140625</v>
      </c>
      <c r="E1864" s="2" t="n">
        <v>9044.025390625</v>
      </c>
      <c r="F1864" s="2" t="n">
        <v>2137.70556640625</v>
      </c>
      <c r="G1864" s="2" t="n">
        <v>-713.108093261719</v>
      </c>
      <c r="H1864" s="2" t="n">
        <v>60707.9609375</v>
      </c>
    </row>
    <row r="1865" customFormat="false" ht="12.75" hidden="false" customHeight="false" outlineLevel="0" collapsed="false">
      <c r="A1865" s="2" t="n">
        <v>16</v>
      </c>
      <c r="B1865" s="2" t="s">
        <v>121</v>
      </c>
      <c r="C1865" s="2" t="n">
        <v>20</v>
      </c>
      <c r="D1865" s="2" t="n">
        <v>14042.1962890625</v>
      </c>
      <c r="E1865" s="2" t="n">
        <v>1209.68371582031</v>
      </c>
      <c r="F1865" s="2" t="n">
        <v>1361.17504882813</v>
      </c>
      <c r="G1865" s="2" t="n">
        <v>-279.760681152344</v>
      </c>
      <c r="H1865" s="2" t="n">
        <v>1195.3369140625</v>
      </c>
    </row>
    <row r="1866" customFormat="false" ht="12.75" hidden="false" customHeight="false" outlineLevel="0" collapsed="false">
      <c r="A1866" s="2" t="n">
        <v>17</v>
      </c>
      <c r="B1866" s="2" t="s">
        <v>85</v>
      </c>
      <c r="C1866" s="2" t="n">
        <v>20</v>
      </c>
      <c r="D1866" s="2" t="n">
        <v>25279.3046875</v>
      </c>
      <c r="E1866" s="2" t="n">
        <v>10424.9150390625</v>
      </c>
      <c r="F1866" s="2" t="n">
        <v>2212.38403320313</v>
      </c>
      <c r="G1866" s="2" t="n">
        <v>10.4437618255615</v>
      </c>
      <c r="H1866" s="2" t="n">
        <v>65312.25</v>
      </c>
    </row>
    <row r="1867" customFormat="false" ht="12.75" hidden="false" customHeight="false" outlineLevel="0" collapsed="false">
      <c r="A1867" s="2" t="n">
        <v>18</v>
      </c>
      <c r="B1867" s="2" t="s">
        <v>122</v>
      </c>
      <c r="C1867" s="2" t="n">
        <v>20</v>
      </c>
      <c r="D1867" s="2" t="n">
        <v>240586.828125</v>
      </c>
      <c r="E1867" s="2" t="n">
        <v>21782.990234375</v>
      </c>
      <c r="F1867" s="2" t="n">
        <v>27081.080078125</v>
      </c>
      <c r="G1867" s="2" t="n">
        <v>10271.7421875</v>
      </c>
      <c r="H1867" s="2" t="n">
        <v>26046.734375</v>
      </c>
    </row>
    <row r="1868" customFormat="false" ht="12.75" hidden="false" customHeight="false" outlineLevel="0" collapsed="false">
      <c r="A1868" s="2" t="n">
        <v>19</v>
      </c>
      <c r="B1868" s="2" t="s">
        <v>86</v>
      </c>
      <c r="C1868" s="2" t="n">
        <v>20</v>
      </c>
      <c r="D1868" s="2" t="n">
        <v>21673.0703125</v>
      </c>
      <c r="E1868" s="2" t="n">
        <v>9824.9619140625</v>
      </c>
      <c r="F1868" s="2" t="n">
        <v>1948.09631347656</v>
      </c>
      <c r="G1868" s="2" t="n">
        <v>-132.626251220703</v>
      </c>
      <c r="H1868" s="2" t="n">
        <v>60433.7734375</v>
      </c>
    </row>
    <row r="1869" customFormat="false" ht="12.75" hidden="false" customHeight="false" outlineLevel="0" collapsed="false">
      <c r="A1869" s="2" t="n">
        <v>20</v>
      </c>
      <c r="B1869" s="2" t="s">
        <v>123</v>
      </c>
      <c r="C1869" s="2" t="n">
        <v>20</v>
      </c>
      <c r="D1869" s="2" t="n">
        <v>13041.8974609375</v>
      </c>
      <c r="E1869" s="2" t="n">
        <v>1017.78167724609</v>
      </c>
      <c r="F1869" s="2" t="n">
        <v>1672.80322265625</v>
      </c>
      <c r="G1869" s="2" t="n">
        <v>411.760955810547</v>
      </c>
      <c r="H1869" s="2" t="n">
        <v>1697.15246582031</v>
      </c>
    </row>
    <row r="1870" customFormat="false" ht="12.75" hidden="false" customHeight="false" outlineLevel="0" collapsed="false">
      <c r="A1870" s="2" t="n">
        <v>21</v>
      </c>
      <c r="B1870" s="2" t="s">
        <v>87</v>
      </c>
      <c r="C1870" s="2" t="n">
        <v>20</v>
      </c>
      <c r="D1870" s="2" t="n">
        <v>22706.890625</v>
      </c>
      <c r="E1870" s="2" t="n">
        <v>8985.60546875</v>
      </c>
      <c r="F1870" s="2" t="n">
        <v>2118.14379882813</v>
      </c>
      <c r="G1870" s="2" t="n">
        <v>-351.683166503906</v>
      </c>
      <c r="H1870" s="2" t="n">
        <v>55868.875</v>
      </c>
    </row>
    <row r="1871" customFormat="false" ht="12.75" hidden="false" customHeight="false" outlineLevel="0" collapsed="false">
      <c r="A1871" s="2" t="n">
        <v>22</v>
      </c>
      <c r="B1871" s="2" t="s">
        <v>124</v>
      </c>
      <c r="C1871" s="2" t="n">
        <v>20</v>
      </c>
      <c r="D1871" s="2" t="n">
        <v>13865.0732421875</v>
      </c>
      <c r="E1871" s="2" t="n">
        <v>1613.97692871094</v>
      </c>
      <c r="F1871" s="2" t="n">
        <v>1056.05517578125</v>
      </c>
      <c r="G1871" s="2" t="n">
        <v>-90.7449645996094</v>
      </c>
      <c r="H1871" s="2" t="n">
        <v>1141.08715820313</v>
      </c>
    </row>
    <row r="1872" customFormat="false" ht="12.75" hidden="false" customHeight="false" outlineLevel="0" collapsed="false">
      <c r="A1872" s="2" t="n">
        <v>23</v>
      </c>
      <c r="B1872" s="2" t="s">
        <v>88</v>
      </c>
      <c r="C1872" s="2" t="n">
        <v>20</v>
      </c>
      <c r="D1872" s="2" t="n">
        <v>32087.462890625</v>
      </c>
      <c r="E1872" s="2" t="n">
        <v>10341.951171875</v>
      </c>
      <c r="F1872" s="2" t="n">
        <v>3431.78271484375</v>
      </c>
      <c r="G1872" s="2" t="n">
        <v>-1916.61694335938</v>
      </c>
      <c r="H1872" s="2" t="n">
        <v>69034.890625</v>
      </c>
    </row>
    <row r="1873" customFormat="false" ht="12.75" hidden="false" customHeight="false" outlineLevel="0" collapsed="false">
      <c r="A1873" s="2" t="n">
        <v>24</v>
      </c>
      <c r="B1873" s="2" t="s">
        <v>89</v>
      </c>
      <c r="C1873" s="2" t="n">
        <v>20</v>
      </c>
      <c r="D1873" s="2" t="n">
        <v>-2851.15698242188</v>
      </c>
      <c r="E1873" s="2" t="n">
        <v>320.263641357422</v>
      </c>
      <c r="F1873" s="2" t="n">
        <v>-1062.40356445313</v>
      </c>
      <c r="G1873" s="2" t="n">
        <v>-2153.79174804688</v>
      </c>
      <c r="H1873" s="2" t="n">
        <v>808.53466796875</v>
      </c>
    </row>
    <row r="1874" customFormat="false" ht="12.75" hidden="false" customHeight="false" outlineLevel="0" collapsed="false">
      <c r="A1874" s="2" t="n">
        <v>25</v>
      </c>
      <c r="B1874" s="2" t="s">
        <v>125</v>
      </c>
      <c r="C1874" s="2" t="n">
        <v>20</v>
      </c>
      <c r="D1874" s="2" t="n">
        <v>-2610.19384765625</v>
      </c>
      <c r="E1874" s="2" t="n">
        <v>1313.31237792969</v>
      </c>
      <c r="F1874" s="2" t="n">
        <v>156.759262084961</v>
      </c>
      <c r="G1874" s="2" t="n">
        <v>279.73486328125</v>
      </c>
      <c r="H1874" s="2" t="n">
        <v>555.764038085938</v>
      </c>
    </row>
    <row r="1875" customFormat="false" ht="12.75" hidden="false" customHeight="false" outlineLevel="0" collapsed="false">
      <c r="A1875" s="2" t="n">
        <v>26</v>
      </c>
      <c r="B1875" s="2" t="s">
        <v>126</v>
      </c>
      <c r="C1875" s="2" t="n">
        <v>20</v>
      </c>
      <c r="D1875" s="2" t="n">
        <v>7981.21484375</v>
      </c>
      <c r="E1875" s="2" t="n">
        <v>790.728515625</v>
      </c>
      <c r="F1875" s="2" t="n">
        <v>1027.80529785156</v>
      </c>
      <c r="G1875" s="2" t="n">
        <v>139.34733581543</v>
      </c>
      <c r="H1875" s="2" t="n">
        <v>752.904235839844</v>
      </c>
    </row>
    <row r="1876" customFormat="false" ht="12.75" hidden="false" customHeight="false" outlineLevel="0" collapsed="false">
      <c r="A1876" s="2" t="n">
        <v>27</v>
      </c>
      <c r="B1876" s="2" t="s">
        <v>127</v>
      </c>
      <c r="C1876" s="2" t="n">
        <v>20</v>
      </c>
      <c r="D1876" s="2" t="n">
        <v>-4461.748046875</v>
      </c>
      <c r="E1876" s="2" t="n">
        <v>-441.035247802734</v>
      </c>
      <c r="F1876" s="2" t="n">
        <v>-325.640930175781</v>
      </c>
      <c r="G1876" s="2" t="n">
        <v>-12467.1435546875</v>
      </c>
      <c r="H1876" s="2" t="n">
        <v>-1912.484375</v>
      </c>
    </row>
    <row r="1877" customFormat="false" ht="12.75" hidden="false" customHeight="false" outlineLevel="0" collapsed="false">
      <c r="A1877" s="2" t="n">
        <v>28</v>
      </c>
      <c r="B1877" s="2" t="s">
        <v>128</v>
      </c>
      <c r="C1877" s="2" t="n">
        <v>20</v>
      </c>
      <c r="D1877" s="2" t="n">
        <v>8665.693359375</v>
      </c>
      <c r="E1877" s="2" t="n">
        <v>555.293273925781</v>
      </c>
      <c r="F1877" s="2" t="n">
        <v>1608.55639648438</v>
      </c>
      <c r="G1877" s="2" t="n">
        <v>839.166259765625</v>
      </c>
      <c r="H1877" s="2" t="n">
        <v>590.551696777344</v>
      </c>
    </row>
    <row r="1878" customFormat="false" ht="12.75" hidden="false" customHeight="false" outlineLevel="0" collapsed="false">
      <c r="A1878" s="2" t="n">
        <v>29</v>
      </c>
      <c r="B1878" s="2" t="s">
        <v>129</v>
      </c>
      <c r="C1878" s="2" t="n">
        <v>20</v>
      </c>
      <c r="D1878" s="2" t="n">
        <v>-1606.20495605469</v>
      </c>
      <c r="E1878" s="2" t="n">
        <v>-94.1611557006836</v>
      </c>
      <c r="F1878" s="2" t="n">
        <v>187.848037719727</v>
      </c>
      <c r="G1878" s="2" t="n">
        <v>160.875869750977</v>
      </c>
      <c r="H1878" s="2" t="n">
        <v>-328.931182861328</v>
      </c>
    </row>
    <row r="1879" customFormat="false" ht="12.75" hidden="false" customHeight="false" outlineLevel="0" collapsed="false">
      <c r="A1879" s="2" t="n">
        <v>30</v>
      </c>
      <c r="B1879" s="2" t="s">
        <v>130</v>
      </c>
      <c r="C1879" s="2" t="n">
        <v>20</v>
      </c>
      <c r="D1879" s="2" t="n">
        <v>532901.9375</v>
      </c>
      <c r="E1879" s="2" t="n">
        <v>48088.6796875</v>
      </c>
      <c r="F1879" s="2" t="n">
        <v>54800.671875</v>
      </c>
      <c r="G1879" s="2" t="n">
        <v>27631.501953125</v>
      </c>
      <c r="H1879" s="2" t="n">
        <v>67481.3671875</v>
      </c>
    </row>
    <row r="1880" customFormat="false" ht="12.75" hidden="false" customHeight="false" outlineLevel="0" collapsed="false">
      <c r="A1880" s="2" t="n">
        <v>31</v>
      </c>
      <c r="B1880" s="2" t="s">
        <v>131</v>
      </c>
      <c r="C1880" s="2" t="n">
        <v>20</v>
      </c>
      <c r="D1880" s="2" t="n">
        <v>11808.822265625</v>
      </c>
      <c r="E1880" s="2" t="n">
        <v>2044.63854980469</v>
      </c>
      <c r="F1880" s="2" t="n">
        <v>1860.33728027344</v>
      </c>
      <c r="G1880" s="2" t="n">
        <v>939.722045898438</v>
      </c>
      <c r="H1880" s="2" t="n">
        <v>2065.22998046875</v>
      </c>
    </row>
    <row r="1881" customFormat="false" ht="12.75" hidden="false" customHeight="false" outlineLevel="0" collapsed="false">
      <c r="A1881" s="2" t="n">
        <v>32</v>
      </c>
      <c r="B1881" s="2" t="s">
        <v>132</v>
      </c>
      <c r="C1881" s="2" t="n">
        <v>20</v>
      </c>
      <c r="D1881" s="2" t="n">
        <v>5230.64697265625</v>
      </c>
      <c r="E1881" s="2" t="n">
        <v>411.375854492188</v>
      </c>
      <c r="F1881" s="2" t="n">
        <v>565.147521972656</v>
      </c>
      <c r="G1881" s="2" t="n">
        <v>1103.14904785156</v>
      </c>
      <c r="H1881" s="2" t="n">
        <v>126.633728027344</v>
      </c>
    </row>
    <row r="1882" customFormat="false" ht="12.75" hidden="false" customHeight="false" outlineLevel="0" collapsed="false">
      <c r="A1882" s="2" t="n">
        <v>33</v>
      </c>
      <c r="B1882" s="2" t="s">
        <v>133</v>
      </c>
      <c r="C1882" s="2" t="n">
        <v>20</v>
      </c>
      <c r="D1882" s="2" t="n">
        <v>-2961.75756835938</v>
      </c>
      <c r="E1882" s="2" t="n">
        <v>-151.191986083984</v>
      </c>
      <c r="F1882" s="2" t="n">
        <v>-70.8340377807617</v>
      </c>
      <c r="G1882" s="2" t="n">
        <v>-458.998870849609</v>
      </c>
      <c r="H1882" s="2" t="n">
        <v>184.680892944336</v>
      </c>
    </row>
    <row r="1883" customFormat="false" ht="12.75" hidden="false" customHeight="false" outlineLevel="0" collapsed="false">
      <c r="A1883" s="2" t="n">
        <v>34</v>
      </c>
      <c r="B1883" s="2" t="s">
        <v>134</v>
      </c>
      <c r="C1883" s="2" t="n">
        <v>20</v>
      </c>
      <c r="D1883" s="2" t="n">
        <v>13520.6337890625</v>
      </c>
      <c r="E1883" s="2" t="n">
        <v>1298.05895996094</v>
      </c>
      <c r="F1883" s="2" t="n">
        <v>1264.37683105469</v>
      </c>
      <c r="G1883" s="2" t="n">
        <v>1737.39208984375</v>
      </c>
      <c r="H1883" s="2" t="n">
        <v>1193.13122558594</v>
      </c>
    </row>
    <row r="1884" customFormat="false" ht="12.75" hidden="false" customHeight="false" outlineLevel="0" collapsed="false">
      <c r="A1884" s="2" t="n">
        <v>35</v>
      </c>
      <c r="B1884" s="2" t="s">
        <v>135</v>
      </c>
      <c r="C1884" s="2" t="n">
        <v>20</v>
      </c>
      <c r="D1884" s="2" t="n">
        <v>-2281.97802734375</v>
      </c>
      <c r="E1884" s="2" t="n">
        <v>-206.835113525391</v>
      </c>
      <c r="F1884" s="2" t="n">
        <v>73.4689178466797</v>
      </c>
      <c r="G1884" s="2" t="n">
        <v>-452.899780273438</v>
      </c>
      <c r="H1884" s="2" t="n">
        <v>-750.076477050781</v>
      </c>
    </row>
    <row r="1885" customFormat="false" ht="12.75" hidden="false" customHeight="false" outlineLevel="0" collapsed="false">
      <c r="A1885" s="2" t="n">
        <v>36</v>
      </c>
      <c r="B1885" s="2" t="s">
        <v>91</v>
      </c>
      <c r="C1885" s="2" t="n">
        <v>20</v>
      </c>
      <c r="D1885" s="2" t="n">
        <v>-2802.78955078125</v>
      </c>
      <c r="E1885" s="2" t="n">
        <v>70.7744216918945</v>
      </c>
      <c r="F1885" s="2" t="n">
        <v>-512.445007324219</v>
      </c>
      <c r="G1885" s="2" t="n">
        <v>-778.178161621094</v>
      </c>
      <c r="H1885" s="2" t="n">
        <v>377.837371826172</v>
      </c>
    </row>
    <row r="1886" customFormat="false" ht="12.75" hidden="false" customHeight="false" outlineLevel="0" collapsed="false">
      <c r="A1886" s="2" t="n">
        <v>37</v>
      </c>
      <c r="B1886" s="2" t="s">
        <v>136</v>
      </c>
      <c r="C1886" s="2" t="n">
        <v>20</v>
      </c>
      <c r="D1886" s="2" t="n">
        <v>-4081.056640625</v>
      </c>
      <c r="E1886" s="2" t="n">
        <v>-397.009735107422</v>
      </c>
      <c r="F1886" s="2" t="n">
        <v>554.134826660156</v>
      </c>
      <c r="G1886" s="2" t="n">
        <v>-1005.17437744141</v>
      </c>
      <c r="H1886" s="2" t="n">
        <v>60.3136749267578</v>
      </c>
    </row>
    <row r="1887" customFormat="false" ht="12.75" hidden="false" customHeight="false" outlineLevel="0" collapsed="false">
      <c r="A1887" s="2" t="n">
        <v>38</v>
      </c>
      <c r="B1887" s="2" t="s">
        <v>137</v>
      </c>
      <c r="C1887" s="2" t="n">
        <v>20</v>
      </c>
      <c r="D1887" s="2" t="n">
        <v>7254.2470703125</v>
      </c>
      <c r="E1887" s="2" t="n">
        <v>1144.81530761719</v>
      </c>
      <c r="F1887" s="2" t="n">
        <v>668.674926757813</v>
      </c>
      <c r="G1887" s="2" t="n">
        <v>-261.524719238281</v>
      </c>
      <c r="H1887" s="2" t="n">
        <v>741.806030273438</v>
      </c>
    </row>
    <row r="1888" customFormat="false" ht="12.75" hidden="false" customHeight="false" outlineLevel="0" collapsed="false">
      <c r="A1888" s="2" t="n">
        <v>39</v>
      </c>
      <c r="B1888" s="2" t="s">
        <v>138</v>
      </c>
      <c r="C1888" s="2" t="n">
        <v>20</v>
      </c>
      <c r="D1888" s="2" t="n">
        <v>-688.417907714844</v>
      </c>
      <c r="E1888" s="2" t="n">
        <v>-27.9203853607178</v>
      </c>
      <c r="F1888" s="2" t="n">
        <v>267.39208984375</v>
      </c>
      <c r="G1888" s="2" t="n">
        <v>-984.169616699219</v>
      </c>
      <c r="H1888" s="2" t="n">
        <v>247.029922485352</v>
      </c>
    </row>
    <row r="1889" customFormat="false" ht="12.75" hidden="false" customHeight="false" outlineLevel="0" collapsed="false">
      <c r="A1889" s="2" t="n">
        <v>40</v>
      </c>
      <c r="B1889" s="2" t="s">
        <v>139</v>
      </c>
      <c r="C1889" s="2" t="n">
        <v>20</v>
      </c>
      <c r="D1889" s="2" t="n">
        <v>38773.73046875</v>
      </c>
      <c r="E1889" s="2" t="n">
        <v>3234.03247070313</v>
      </c>
      <c r="F1889" s="2" t="n">
        <v>3988.82543945313</v>
      </c>
      <c r="G1889" s="2" t="n">
        <v>374.411376953125</v>
      </c>
      <c r="H1889" s="2" t="n">
        <v>3379.12622070313</v>
      </c>
    </row>
    <row r="1890" customFormat="false" ht="12.75" hidden="false" customHeight="false" outlineLevel="0" collapsed="false">
      <c r="A1890" s="2" t="n">
        <v>41</v>
      </c>
      <c r="B1890" s="2" t="s">
        <v>140</v>
      </c>
      <c r="C1890" s="2" t="n">
        <v>20</v>
      </c>
      <c r="D1890" s="2" t="n">
        <v>-2599.34619140625</v>
      </c>
      <c r="E1890" s="2" t="n">
        <v>-710.821655273438</v>
      </c>
      <c r="F1890" s="2" t="n">
        <v>-434.043853759766</v>
      </c>
      <c r="G1890" s="2" t="n">
        <v>-920.908020019531</v>
      </c>
      <c r="H1890" s="2" t="n">
        <v>-215.9677734375</v>
      </c>
    </row>
    <row r="1891" customFormat="false" ht="12.75" hidden="false" customHeight="false" outlineLevel="0" collapsed="false">
      <c r="A1891" s="2" t="n">
        <v>42</v>
      </c>
      <c r="B1891" s="2" t="s">
        <v>141</v>
      </c>
      <c r="C1891" s="2" t="n">
        <v>20</v>
      </c>
      <c r="D1891" s="2" t="n">
        <v>151384.921875</v>
      </c>
      <c r="E1891" s="2" t="n">
        <v>13361.935546875</v>
      </c>
      <c r="F1891" s="2" t="n">
        <v>15826.076171875</v>
      </c>
      <c r="G1891" s="2" t="n">
        <v>5125.50341796875</v>
      </c>
      <c r="H1891" s="2" t="n">
        <v>16328.2978515625</v>
      </c>
    </row>
    <row r="1892" customFormat="false" ht="12.75" hidden="false" customHeight="false" outlineLevel="0" collapsed="false">
      <c r="A1892" s="2" t="n">
        <v>43</v>
      </c>
      <c r="B1892" s="2" t="s">
        <v>142</v>
      </c>
      <c r="C1892" s="2" t="n">
        <v>20</v>
      </c>
      <c r="D1892" s="2" t="n">
        <v>669.4814453125</v>
      </c>
      <c r="E1892" s="2" t="n">
        <v>316.968170166016</v>
      </c>
      <c r="F1892" s="2" t="n">
        <v>200.607528686523</v>
      </c>
      <c r="G1892" s="2" t="n">
        <v>-1002.76831054688</v>
      </c>
      <c r="H1892" s="2" t="n">
        <v>638.666870117188</v>
      </c>
    </row>
    <row r="1893" customFormat="false" ht="12.75" hidden="false" customHeight="false" outlineLevel="0" collapsed="false">
      <c r="A1893" s="2" t="n">
        <v>44</v>
      </c>
      <c r="B1893" s="2" t="s">
        <v>143</v>
      </c>
      <c r="C1893" s="2" t="n">
        <v>20</v>
      </c>
      <c r="D1893" s="2" t="n">
        <v>19156.619140625</v>
      </c>
      <c r="E1893" s="2" t="n">
        <v>1510.52978515625</v>
      </c>
      <c r="F1893" s="2" t="n">
        <v>2568.61645507813</v>
      </c>
      <c r="G1893" s="2" t="n">
        <v>355.619812011719</v>
      </c>
      <c r="H1893" s="2" t="n">
        <v>2012.142578125</v>
      </c>
    </row>
    <row r="1894" customFormat="false" ht="12.75" hidden="false" customHeight="false" outlineLevel="0" collapsed="false">
      <c r="A1894" s="2" t="n">
        <v>45</v>
      </c>
      <c r="B1894" s="2" t="s">
        <v>144</v>
      </c>
      <c r="C1894" s="2" t="n">
        <v>20</v>
      </c>
      <c r="D1894" s="2" t="n">
        <v>-4688.216796875</v>
      </c>
      <c r="E1894" s="2" t="n">
        <v>-554.089416503906</v>
      </c>
      <c r="F1894" s="2" t="n">
        <v>-381.258483886719</v>
      </c>
      <c r="G1894" s="2" t="n">
        <v>-55.8361968994141</v>
      </c>
      <c r="H1894" s="2" t="n">
        <v>239.245819091797</v>
      </c>
    </row>
    <row r="1895" customFormat="false" ht="12.75" hidden="false" customHeight="false" outlineLevel="0" collapsed="false">
      <c r="A1895" s="2" t="n">
        <v>46</v>
      </c>
      <c r="B1895" s="2" t="s">
        <v>145</v>
      </c>
      <c r="C1895" s="2" t="n">
        <v>20</v>
      </c>
      <c r="D1895" s="2" t="n">
        <v>10121.771484375</v>
      </c>
      <c r="E1895" s="2" t="n">
        <v>953.037780761719</v>
      </c>
      <c r="F1895" s="2" t="n">
        <v>1471.47888183594</v>
      </c>
      <c r="G1895" s="2" t="n">
        <v>858.399475097656</v>
      </c>
      <c r="H1895" s="2" t="n">
        <v>888.332336425781</v>
      </c>
    </row>
    <row r="1896" customFormat="false" ht="12.75" hidden="false" customHeight="false" outlineLevel="0" collapsed="false">
      <c r="A1896" s="2" t="n">
        <v>47</v>
      </c>
      <c r="B1896" s="2" t="s">
        <v>146</v>
      </c>
      <c r="C1896" s="2" t="n">
        <v>20</v>
      </c>
      <c r="D1896" s="2" t="n">
        <v>-3539.42138671875</v>
      </c>
      <c r="E1896" s="2" t="n">
        <v>353.036834716797</v>
      </c>
      <c r="F1896" s="2" t="n">
        <v>588.797973632813</v>
      </c>
      <c r="G1896" s="2" t="n">
        <v>-761.964660644531</v>
      </c>
      <c r="H1896" s="2" t="n">
        <v>277.282775878906</v>
      </c>
    </row>
    <row r="1897" customFormat="false" ht="12.75" hidden="false" customHeight="false" outlineLevel="0" collapsed="false">
      <c r="A1897" s="2" t="n">
        <v>48</v>
      </c>
      <c r="B1897" s="2" t="s">
        <v>147</v>
      </c>
      <c r="C1897" s="2" t="n">
        <v>20</v>
      </c>
      <c r="D1897" s="2" t="n">
        <v>974.054443359375</v>
      </c>
      <c r="E1897" s="2" t="n">
        <v>-128.098403930664</v>
      </c>
      <c r="F1897" s="2" t="n">
        <v>510.036865234375</v>
      </c>
      <c r="G1897" s="2" t="n">
        <v>-2537.314453125</v>
      </c>
      <c r="H1897" s="2" t="n">
        <v>-450.81884765625</v>
      </c>
    </row>
    <row r="1898" customFormat="false" ht="12.75" hidden="false" customHeight="false" outlineLevel="0" collapsed="false">
      <c r="A1898" s="2" t="n">
        <v>49</v>
      </c>
      <c r="B1898" s="2" t="s">
        <v>148</v>
      </c>
      <c r="C1898" s="2" t="n">
        <v>20</v>
      </c>
      <c r="D1898" s="2" t="n">
        <v>526.055725097656</v>
      </c>
      <c r="E1898" s="2" t="n">
        <v>-202.72541809082</v>
      </c>
      <c r="F1898" s="2" t="n">
        <v>-27.4933090209961</v>
      </c>
      <c r="G1898" s="2" t="n">
        <v>-2029.51794433594</v>
      </c>
      <c r="H1898" s="2" t="n">
        <v>-1606.77734375</v>
      </c>
    </row>
    <row r="1899" customFormat="false" ht="12.75" hidden="false" customHeight="false" outlineLevel="0" collapsed="false">
      <c r="A1899" s="2" t="n">
        <v>50</v>
      </c>
      <c r="B1899" s="2" t="s">
        <v>149</v>
      </c>
      <c r="C1899" s="2" t="n">
        <v>20</v>
      </c>
      <c r="D1899" s="2" t="n">
        <v>6820.99658203125</v>
      </c>
      <c r="E1899" s="2" t="n">
        <v>446.305908203125</v>
      </c>
      <c r="F1899" s="2" t="n">
        <v>883.506896972656</v>
      </c>
      <c r="G1899" s="2" t="n">
        <v>-208.308990478516</v>
      </c>
      <c r="H1899" s="2" t="n">
        <v>327.061065673828</v>
      </c>
    </row>
    <row r="1900" customFormat="false" ht="12.75" hidden="false" customHeight="false" outlineLevel="0" collapsed="false">
      <c r="A1900" s="2" t="n">
        <v>51</v>
      </c>
      <c r="B1900" s="2" t="s">
        <v>150</v>
      </c>
      <c r="C1900" s="2" t="n">
        <v>20</v>
      </c>
      <c r="D1900" s="2" t="n">
        <v>-2828.423828125</v>
      </c>
      <c r="E1900" s="2" t="n">
        <v>-508.109680175781</v>
      </c>
      <c r="F1900" s="2" t="n">
        <v>391.748413085938</v>
      </c>
      <c r="G1900" s="2" t="n">
        <v>-2202.1650390625</v>
      </c>
      <c r="H1900" s="2" t="n">
        <v>-95.3509216308594</v>
      </c>
    </row>
    <row r="1901" customFormat="false" ht="12.75" hidden="false" customHeight="false" outlineLevel="0" collapsed="false">
      <c r="A1901" s="2" t="n">
        <v>52</v>
      </c>
      <c r="B1901" s="2" t="s">
        <v>151</v>
      </c>
      <c r="C1901" s="2" t="n">
        <v>20</v>
      </c>
      <c r="D1901" s="2" t="n">
        <v>9331.0927734375</v>
      </c>
      <c r="E1901" s="2" t="n">
        <v>1588.46716308594</v>
      </c>
      <c r="F1901" s="2" t="n">
        <v>1988.19738769531</v>
      </c>
      <c r="G1901" s="2" t="n">
        <v>4505.263671875</v>
      </c>
      <c r="H1901" s="2" t="n">
        <v>11251.4541015625</v>
      </c>
    </row>
    <row r="1902" customFormat="false" ht="12.75" hidden="false" customHeight="false" outlineLevel="0" collapsed="false">
      <c r="A1902" s="2" t="n">
        <v>53</v>
      </c>
      <c r="B1902" s="2" t="s">
        <v>152</v>
      </c>
      <c r="C1902" s="2" t="n">
        <v>20</v>
      </c>
      <c r="D1902" s="2" t="n">
        <v>-592.818969726563</v>
      </c>
      <c r="E1902" s="2" t="n">
        <v>-178.275146484375</v>
      </c>
      <c r="F1902" s="2" t="n">
        <v>394.074523925781</v>
      </c>
      <c r="G1902" s="2" t="n">
        <v>-428.595489501953</v>
      </c>
      <c r="H1902" s="2" t="n">
        <v>-443.264465332031</v>
      </c>
    </row>
    <row r="1903" customFormat="false" ht="12.75" hidden="false" customHeight="false" outlineLevel="0" collapsed="false">
      <c r="A1903" s="2" t="n">
        <v>54</v>
      </c>
      <c r="B1903" s="2" t="s">
        <v>153</v>
      </c>
      <c r="C1903" s="2" t="n">
        <v>20</v>
      </c>
      <c r="D1903" s="2" t="n">
        <v>1008346.6875</v>
      </c>
      <c r="E1903" s="2" t="n">
        <v>83094.75</v>
      </c>
      <c r="F1903" s="2" t="n">
        <v>106920.6171875</v>
      </c>
      <c r="G1903" s="2" t="n">
        <v>33502.28125</v>
      </c>
      <c r="H1903" s="2" t="n">
        <v>93254.6640625</v>
      </c>
    </row>
    <row r="1904" customFormat="false" ht="12.75" hidden="false" customHeight="false" outlineLevel="0" collapsed="false">
      <c r="A1904" s="2" t="n">
        <v>55</v>
      </c>
      <c r="B1904" s="2" t="s">
        <v>154</v>
      </c>
      <c r="C1904" s="2" t="n">
        <v>20</v>
      </c>
      <c r="D1904" s="2" t="n">
        <v>-1625.51599121094</v>
      </c>
      <c r="E1904" s="2" t="n">
        <v>-107.915451049805</v>
      </c>
      <c r="F1904" s="2" t="n">
        <v>14.7836446762085</v>
      </c>
      <c r="G1904" s="2" t="n">
        <v>532.945190429688</v>
      </c>
      <c r="H1904" s="2" t="n">
        <v>166.068145751953</v>
      </c>
    </row>
    <row r="1905" customFormat="false" ht="12.75" hidden="false" customHeight="false" outlineLevel="0" collapsed="false">
      <c r="A1905" s="2" t="n">
        <v>56</v>
      </c>
      <c r="B1905" s="2" t="s">
        <v>155</v>
      </c>
      <c r="C1905" s="2" t="n">
        <v>20</v>
      </c>
      <c r="D1905" s="2" t="n">
        <v>10394.884765625</v>
      </c>
      <c r="E1905" s="2" t="n">
        <v>805.112670898438</v>
      </c>
      <c r="F1905" s="2" t="n">
        <v>1431.23510742188</v>
      </c>
      <c r="G1905" s="2" t="n">
        <v>1087.70837402344</v>
      </c>
      <c r="H1905" s="2" t="n">
        <v>1179.11572265625</v>
      </c>
    </row>
    <row r="1906" customFormat="false" ht="12.75" hidden="false" customHeight="false" outlineLevel="0" collapsed="false">
      <c r="A1906" s="2" t="n">
        <v>57</v>
      </c>
      <c r="B1906" s="2" t="s">
        <v>156</v>
      </c>
      <c r="C1906" s="2" t="n">
        <v>20</v>
      </c>
      <c r="D1906" s="2" t="n">
        <v>-4094.7197265625</v>
      </c>
      <c r="E1906" s="2" t="n">
        <v>-445.75732421875</v>
      </c>
      <c r="F1906" s="2" t="n">
        <v>10.1350698471069</v>
      </c>
      <c r="G1906" s="2" t="n">
        <v>-868.956665039063</v>
      </c>
      <c r="H1906" s="2" t="n">
        <v>-14.9269199371338</v>
      </c>
    </row>
    <row r="1907" customFormat="false" ht="12.75" hidden="false" customHeight="false" outlineLevel="0" collapsed="false">
      <c r="A1907" s="2" t="n">
        <v>58</v>
      </c>
      <c r="B1907" s="2" t="s">
        <v>157</v>
      </c>
      <c r="C1907" s="2" t="n">
        <v>20</v>
      </c>
      <c r="D1907" s="2" t="n">
        <v>13921.943359375</v>
      </c>
      <c r="E1907" s="2" t="n">
        <v>677.264892578125</v>
      </c>
      <c r="F1907" s="2" t="n">
        <v>1638.62414550781</v>
      </c>
      <c r="G1907" s="2" t="n">
        <v>603.562622070313</v>
      </c>
      <c r="H1907" s="2" t="n">
        <v>1579.82409667969</v>
      </c>
    </row>
    <row r="1908" customFormat="false" ht="12.75" hidden="false" customHeight="false" outlineLevel="0" collapsed="false">
      <c r="A1908" s="2" t="n">
        <v>59</v>
      </c>
      <c r="B1908" s="2" t="s">
        <v>158</v>
      </c>
      <c r="C1908" s="2" t="n">
        <v>20</v>
      </c>
      <c r="D1908" s="2" t="n">
        <v>-1651.65673828125</v>
      </c>
      <c r="E1908" s="2" t="n">
        <v>278.943237304688</v>
      </c>
      <c r="F1908" s="2" t="n">
        <v>74.7720260620117</v>
      </c>
      <c r="G1908" s="2" t="n">
        <v>-951.238830566406</v>
      </c>
      <c r="H1908" s="2" t="n">
        <v>-280.136871337891</v>
      </c>
    </row>
    <row r="1909" customFormat="false" ht="12.75" hidden="false" customHeight="false" outlineLevel="0" collapsed="false">
      <c r="A1909" s="2" t="n">
        <v>60</v>
      </c>
      <c r="B1909" s="2" t="s">
        <v>159</v>
      </c>
      <c r="C1909" s="2" t="n">
        <v>20</v>
      </c>
      <c r="D1909" s="2" t="n">
        <v>-1908.70886230469</v>
      </c>
      <c r="E1909" s="2" t="n">
        <v>24.4423770904541</v>
      </c>
      <c r="F1909" s="2" t="n">
        <v>712.923034667969</v>
      </c>
      <c r="G1909" s="2" t="n">
        <v>-331.508331298828</v>
      </c>
      <c r="H1909" s="2" t="n">
        <v>-795.346557617188</v>
      </c>
    </row>
    <row r="1910" customFormat="false" ht="12.75" hidden="false" customHeight="false" outlineLevel="0" collapsed="false">
      <c r="A1910" s="2" t="n">
        <v>61</v>
      </c>
      <c r="B1910" s="2" t="s">
        <v>160</v>
      </c>
      <c r="C1910" s="2" t="n">
        <v>20</v>
      </c>
      <c r="D1910" s="2" t="n">
        <v>-3883.7734375</v>
      </c>
      <c r="E1910" s="2" t="n">
        <v>213.265655517578</v>
      </c>
      <c r="F1910" s="2" t="n">
        <v>-467.245452880859</v>
      </c>
      <c r="G1910" s="2" t="n">
        <v>-1762.91137695313</v>
      </c>
      <c r="H1910" s="2" t="n">
        <v>-153.274307250977</v>
      </c>
    </row>
    <row r="1911" customFormat="false" ht="12.75" hidden="false" customHeight="false" outlineLevel="0" collapsed="false">
      <c r="A1911" s="2" t="n">
        <v>62</v>
      </c>
      <c r="B1911" s="2" t="s">
        <v>161</v>
      </c>
      <c r="C1911" s="2" t="n">
        <v>20</v>
      </c>
      <c r="D1911" s="2" t="n">
        <v>223041.875</v>
      </c>
      <c r="E1911" s="2" t="n">
        <v>14823.4501953125</v>
      </c>
      <c r="F1911" s="2" t="n">
        <v>20524.244140625</v>
      </c>
      <c r="G1911" s="2" t="n">
        <v>6705.4365234375</v>
      </c>
      <c r="H1911" s="2" t="n">
        <v>15603.486328125</v>
      </c>
    </row>
    <row r="1912" customFormat="false" ht="12.75" hidden="false" customHeight="false" outlineLevel="0" collapsed="false">
      <c r="A1912" s="2" t="n">
        <v>63</v>
      </c>
      <c r="B1912" s="2" t="s">
        <v>162</v>
      </c>
      <c r="C1912" s="2" t="n">
        <v>20</v>
      </c>
      <c r="D1912" s="2" t="n">
        <v>-1063.36303710938</v>
      </c>
      <c r="E1912" s="2" t="n">
        <v>818.61328125</v>
      </c>
      <c r="F1912" s="2" t="n">
        <v>548.859985351563</v>
      </c>
      <c r="G1912" s="2" t="n">
        <v>71.4779739379883</v>
      </c>
      <c r="H1912" s="2" t="n">
        <v>-695.783203125</v>
      </c>
    </row>
    <row r="1913" customFormat="false" ht="12.75" hidden="false" customHeight="false" outlineLevel="0" collapsed="false">
      <c r="A1913" s="2" t="n">
        <v>64</v>
      </c>
      <c r="B1913" s="2" t="s">
        <v>163</v>
      </c>
      <c r="C1913" s="2" t="n">
        <v>20</v>
      </c>
      <c r="D1913" s="2" t="n">
        <v>39315.71484375</v>
      </c>
      <c r="E1913" s="2" t="n">
        <v>3011.09716796875</v>
      </c>
      <c r="F1913" s="2" t="n">
        <v>3504.7822265625</v>
      </c>
      <c r="G1913" s="2" t="n">
        <v>1715.07080078125</v>
      </c>
      <c r="H1913" s="2" t="n">
        <v>2779.63134765625</v>
      </c>
    </row>
    <row r="1914" customFormat="false" ht="12.75" hidden="false" customHeight="false" outlineLevel="0" collapsed="false">
      <c r="A1914" s="2" t="n">
        <v>65</v>
      </c>
      <c r="B1914" s="2" t="s">
        <v>164</v>
      </c>
      <c r="C1914" s="2" t="n">
        <v>20</v>
      </c>
      <c r="D1914" s="2" t="n">
        <v>-2525.9931640625</v>
      </c>
      <c r="E1914" s="2" t="n">
        <v>147.138366699219</v>
      </c>
      <c r="F1914" s="2" t="n">
        <v>256.663879394531</v>
      </c>
      <c r="G1914" s="2" t="n">
        <v>595.228515625</v>
      </c>
      <c r="H1914" s="2" t="n">
        <v>60.8833465576172</v>
      </c>
    </row>
    <row r="1915" customFormat="false" ht="12.75" hidden="false" customHeight="false" outlineLevel="0" collapsed="false">
      <c r="A1915" s="2" t="n">
        <v>66</v>
      </c>
      <c r="B1915" s="2" t="s">
        <v>165</v>
      </c>
      <c r="C1915" s="2" t="n">
        <v>20</v>
      </c>
      <c r="D1915" s="2" t="n">
        <v>8244.833984375</v>
      </c>
      <c r="E1915" s="2" t="n">
        <v>483.010620117188</v>
      </c>
      <c r="F1915" s="2" t="n">
        <v>1313.11169433594</v>
      </c>
      <c r="G1915" s="2" t="n">
        <v>-282.394592285156</v>
      </c>
      <c r="H1915" s="2" t="n">
        <v>1175.73937988281</v>
      </c>
    </row>
    <row r="1916" customFormat="false" ht="12.75" hidden="false" customHeight="false" outlineLevel="0" collapsed="false">
      <c r="A1916" s="2" t="n">
        <v>67</v>
      </c>
      <c r="B1916" s="2" t="s">
        <v>166</v>
      </c>
      <c r="C1916" s="2" t="n">
        <v>20</v>
      </c>
      <c r="D1916" s="2" t="n">
        <v>8954.12109375</v>
      </c>
      <c r="E1916" s="2" t="n">
        <v>688.758972167969</v>
      </c>
      <c r="F1916" s="2" t="n">
        <v>1198.515625</v>
      </c>
      <c r="G1916" s="2" t="n">
        <v>181.458068847656</v>
      </c>
      <c r="H1916" s="2" t="n">
        <v>874.811157226563</v>
      </c>
    </row>
    <row r="1917" customFormat="false" ht="12.75" hidden="false" customHeight="false" outlineLevel="0" collapsed="false">
      <c r="A1917" s="2" t="n">
        <v>68</v>
      </c>
      <c r="B1917" s="2" t="s">
        <v>167</v>
      </c>
      <c r="C1917" s="2" t="n">
        <v>20</v>
      </c>
      <c r="D1917" s="2" t="n">
        <v>20125.2109375</v>
      </c>
      <c r="E1917" s="2" t="n">
        <v>1679.76928710938</v>
      </c>
      <c r="F1917" s="2" t="n">
        <v>2313.5498046875</v>
      </c>
      <c r="G1917" s="2" t="n">
        <v>1237.69702148438</v>
      </c>
      <c r="H1917" s="2" t="n">
        <v>2162.95922851563</v>
      </c>
    </row>
    <row r="1918" customFormat="false" ht="12.75" hidden="false" customHeight="false" outlineLevel="0" collapsed="false">
      <c r="A1918" s="2" t="n">
        <v>69</v>
      </c>
      <c r="B1918" s="2" t="s">
        <v>168</v>
      </c>
      <c r="C1918" s="2" t="n">
        <v>20</v>
      </c>
      <c r="D1918" s="2" t="n">
        <v>-2430.28149414063</v>
      </c>
      <c r="E1918" s="2" t="n">
        <v>-124.381439208984</v>
      </c>
      <c r="F1918" s="2" t="n">
        <v>116.86109161377</v>
      </c>
      <c r="G1918" s="2" t="n">
        <v>-186.541625976563</v>
      </c>
      <c r="H1918" s="2" t="n">
        <v>-127.825141906738</v>
      </c>
    </row>
    <row r="1919" customFormat="false" ht="12.75" hidden="false" customHeight="false" outlineLevel="0" collapsed="false">
      <c r="A1919" s="2" t="n">
        <v>70</v>
      </c>
      <c r="B1919" s="2" t="s">
        <v>169</v>
      </c>
      <c r="C1919" s="2" t="n">
        <v>20</v>
      </c>
      <c r="D1919" s="2" t="n">
        <v>6055.4609375</v>
      </c>
      <c r="E1919" s="2" t="n">
        <v>325.039245605469</v>
      </c>
      <c r="F1919" s="2" t="n">
        <v>1409.75329589844</v>
      </c>
      <c r="G1919" s="2" t="n">
        <v>680.611206054688</v>
      </c>
      <c r="H1919" s="2" t="n">
        <v>491.344207763672</v>
      </c>
    </row>
    <row r="1920" customFormat="false" ht="12.75" hidden="false" customHeight="false" outlineLevel="0" collapsed="false">
      <c r="A1920" s="2" t="n">
        <v>71</v>
      </c>
      <c r="B1920" s="2" t="s">
        <v>170</v>
      </c>
      <c r="C1920" s="2" t="n">
        <v>20</v>
      </c>
      <c r="D1920" s="2" t="n">
        <v>-2305.22778320313</v>
      </c>
      <c r="E1920" s="2" t="n">
        <v>421.122833251953</v>
      </c>
      <c r="F1920" s="2" t="n">
        <v>612.533203125</v>
      </c>
      <c r="G1920" s="2" t="n">
        <v>-783.056762695313</v>
      </c>
      <c r="H1920" s="2" t="n">
        <v>-442.136108398438</v>
      </c>
    </row>
    <row r="1921" customFormat="false" ht="12.75" hidden="false" customHeight="false" outlineLevel="0" collapsed="false">
      <c r="A1921" s="2" t="n">
        <v>72</v>
      </c>
      <c r="B1921" s="2" t="s">
        <v>171</v>
      </c>
      <c r="C1921" s="2" t="n">
        <v>20</v>
      </c>
      <c r="D1921" s="2" t="n">
        <v>1363.15258789063</v>
      </c>
      <c r="E1921" s="2" t="n">
        <v>282.41943359375</v>
      </c>
      <c r="F1921" s="2" t="n">
        <v>646.764709472656</v>
      </c>
      <c r="G1921" s="2" t="n">
        <v>116.546508789063</v>
      </c>
      <c r="H1921" s="2" t="n">
        <v>462.646606445313</v>
      </c>
    </row>
    <row r="1922" customFormat="false" ht="12.75" hidden="false" customHeight="false" outlineLevel="0" collapsed="false">
      <c r="A1922" s="2" t="n">
        <v>73</v>
      </c>
      <c r="B1922" s="2" t="s">
        <v>172</v>
      </c>
      <c r="C1922" s="2" t="n">
        <v>20</v>
      </c>
      <c r="D1922" s="2" t="n">
        <v>-3496.296875</v>
      </c>
      <c r="E1922" s="2" t="n">
        <v>99.0320281982422</v>
      </c>
      <c r="F1922" s="2" t="n">
        <v>-628.19287109375</v>
      </c>
      <c r="G1922" s="2" t="n">
        <v>-1059.912109375</v>
      </c>
      <c r="H1922" s="2" t="n">
        <v>1210.02587890625</v>
      </c>
    </row>
    <row r="1923" customFormat="false" ht="12.75" hidden="false" customHeight="false" outlineLevel="0" collapsed="false">
      <c r="A1923" s="2" t="n">
        <v>74</v>
      </c>
      <c r="B1923" s="2" t="s">
        <v>173</v>
      </c>
      <c r="C1923" s="2" t="n">
        <v>20</v>
      </c>
      <c r="D1923" s="2" t="n">
        <v>6479.56591796875</v>
      </c>
      <c r="E1923" s="2" t="n">
        <v>1041.53466796875</v>
      </c>
      <c r="F1923" s="2" t="n">
        <v>1207.41186523438</v>
      </c>
      <c r="G1923" s="2" t="n">
        <v>-1052.82409667969</v>
      </c>
      <c r="H1923" s="2" t="n">
        <v>605.7431640625</v>
      </c>
    </row>
    <row r="1924" customFormat="false" ht="12.75" hidden="false" customHeight="false" outlineLevel="0" collapsed="false">
      <c r="A1924" s="2" t="n">
        <v>75</v>
      </c>
      <c r="B1924" s="2" t="s">
        <v>92</v>
      </c>
      <c r="C1924" s="2" t="n">
        <v>20</v>
      </c>
      <c r="D1924" s="2" t="n">
        <v>24411.974609375</v>
      </c>
      <c r="E1924" s="2" t="n">
        <v>10732.220703125</v>
      </c>
      <c r="F1924" s="2" t="n">
        <v>1740.12182617188</v>
      </c>
      <c r="G1924" s="2" t="n">
        <v>-804.554931640625</v>
      </c>
      <c r="H1924" s="2" t="n">
        <v>72917.9765625</v>
      </c>
    </row>
    <row r="1925" customFormat="false" ht="12.75" hidden="false" customHeight="false" outlineLevel="0" collapsed="false">
      <c r="A1925" s="2" t="n">
        <v>76</v>
      </c>
      <c r="B1925" s="2" t="s">
        <v>174</v>
      </c>
      <c r="C1925" s="2" t="n">
        <v>20</v>
      </c>
      <c r="D1925" s="2" t="n">
        <v>12608.58203125</v>
      </c>
      <c r="E1925" s="2" t="n">
        <v>1308.42321777344</v>
      </c>
      <c r="F1925" s="2" t="n">
        <v>1361.05236816406</v>
      </c>
      <c r="G1925" s="2" t="n">
        <v>294.748809814453</v>
      </c>
      <c r="H1925" s="2" t="n">
        <v>1560.4189453125</v>
      </c>
    </row>
    <row r="1926" customFormat="false" ht="12.75" hidden="false" customHeight="false" outlineLevel="0" collapsed="false">
      <c r="A1926" s="2" t="n">
        <v>77</v>
      </c>
      <c r="B1926" s="2" t="s">
        <v>94</v>
      </c>
      <c r="C1926" s="2" t="n">
        <v>20</v>
      </c>
      <c r="D1926" s="2" t="n">
        <v>21890.26171875</v>
      </c>
      <c r="E1926" s="2" t="n">
        <v>10538.0712890625</v>
      </c>
      <c r="F1926" s="2" t="n">
        <v>2006.10034179688</v>
      </c>
      <c r="G1926" s="2" t="n">
        <v>-1174.74304199219</v>
      </c>
      <c r="H1926" s="2" t="n">
        <v>64757.03515625</v>
      </c>
    </row>
    <row r="1927" customFormat="false" ht="12.75" hidden="false" customHeight="false" outlineLevel="0" collapsed="false">
      <c r="A1927" s="2" t="n">
        <v>78</v>
      </c>
      <c r="B1927" s="2" t="s">
        <v>175</v>
      </c>
      <c r="C1927" s="2" t="n">
        <v>20</v>
      </c>
      <c r="D1927" s="2" t="n">
        <v>12641.5732421875</v>
      </c>
      <c r="E1927" s="2" t="n">
        <v>1342.21667480469</v>
      </c>
      <c r="F1927" s="2" t="n">
        <v>1372.55529785156</v>
      </c>
      <c r="G1927" s="2" t="n">
        <v>676.063415527344</v>
      </c>
      <c r="H1927" s="2" t="n">
        <v>931.721862792969</v>
      </c>
    </row>
    <row r="1928" customFormat="false" ht="12.75" hidden="false" customHeight="false" outlineLevel="0" collapsed="false">
      <c r="A1928" s="2" t="n">
        <v>79</v>
      </c>
      <c r="B1928" s="2" t="s">
        <v>96</v>
      </c>
      <c r="C1928" s="2" t="n">
        <v>20</v>
      </c>
      <c r="D1928" s="2" t="n">
        <v>23220.189453125</v>
      </c>
      <c r="E1928" s="2" t="n">
        <v>11728.7158203125</v>
      </c>
      <c r="F1928" s="2" t="n">
        <v>1446.72119140625</v>
      </c>
      <c r="G1928" s="2" t="n">
        <v>121.89835357666</v>
      </c>
      <c r="H1928" s="2" t="n">
        <v>71193.4765625</v>
      </c>
    </row>
    <row r="1929" customFormat="false" ht="12.75" hidden="false" customHeight="false" outlineLevel="0" collapsed="false">
      <c r="A1929" s="2" t="n">
        <v>80</v>
      </c>
      <c r="B1929" s="2" t="s">
        <v>176</v>
      </c>
      <c r="C1929" s="2" t="n">
        <v>20</v>
      </c>
      <c r="D1929" s="2" t="n">
        <v>6704.9228515625</v>
      </c>
      <c r="E1929" s="2" t="n">
        <v>516.777404785156</v>
      </c>
      <c r="F1929" s="2" t="n">
        <v>173.253036499023</v>
      </c>
      <c r="G1929" s="2" t="n">
        <v>749.194946289063</v>
      </c>
      <c r="H1929" s="2" t="n">
        <v>766.493286132813</v>
      </c>
    </row>
    <row r="1930" customFormat="false" ht="12.75" hidden="false" customHeight="false" outlineLevel="0" collapsed="false">
      <c r="A1930" s="2" t="n">
        <v>81</v>
      </c>
      <c r="B1930" s="2" t="s">
        <v>98</v>
      </c>
      <c r="C1930" s="2" t="n">
        <v>20</v>
      </c>
      <c r="D1930" s="2" t="n">
        <v>22130.19921875</v>
      </c>
      <c r="E1930" s="2" t="n">
        <v>9376.076171875</v>
      </c>
      <c r="F1930" s="2" t="n">
        <v>1646.75317382813</v>
      </c>
      <c r="G1930" s="2" t="n">
        <v>63.5048141479492</v>
      </c>
      <c r="H1930" s="2" t="n">
        <v>63009.27734375</v>
      </c>
    </row>
    <row r="1931" customFormat="false" ht="12.75" hidden="false" customHeight="false" outlineLevel="0" collapsed="false">
      <c r="A1931" s="2" t="n">
        <v>82</v>
      </c>
      <c r="B1931" s="2" t="s">
        <v>177</v>
      </c>
      <c r="C1931" s="2" t="n">
        <v>20</v>
      </c>
      <c r="D1931" s="2" t="n">
        <v>9706.24609375</v>
      </c>
      <c r="E1931" s="2" t="n">
        <v>636.472961425781</v>
      </c>
      <c r="F1931" s="2" t="n">
        <v>637.545776367188</v>
      </c>
      <c r="G1931" s="2" t="n">
        <v>1541.4599609375</v>
      </c>
      <c r="H1931" s="2" t="n">
        <v>2056.02612304688</v>
      </c>
    </row>
    <row r="1932" customFormat="false" ht="12.75" hidden="false" customHeight="false" outlineLevel="0" collapsed="false">
      <c r="A1932" s="2" t="n">
        <v>83</v>
      </c>
      <c r="B1932" s="2" t="s">
        <v>100</v>
      </c>
      <c r="C1932" s="2" t="n">
        <v>20</v>
      </c>
      <c r="D1932" s="2" t="n">
        <v>21270.08203125</v>
      </c>
      <c r="E1932" s="2" t="n">
        <v>9384.20703125</v>
      </c>
      <c r="F1932" s="2" t="n">
        <v>2069.34106445313</v>
      </c>
      <c r="G1932" s="2" t="n">
        <v>-354.443664550781</v>
      </c>
      <c r="H1932" s="2" t="n">
        <v>71270.2421875</v>
      </c>
    </row>
    <row r="1933" customFormat="false" ht="12.75" hidden="false" customHeight="false" outlineLevel="0" collapsed="false">
      <c r="A1933" s="2" t="n">
        <v>84</v>
      </c>
      <c r="B1933" s="2" t="s">
        <v>178</v>
      </c>
      <c r="C1933" s="2" t="n">
        <v>20</v>
      </c>
      <c r="D1933" s="2" t="n">
        <v>-2554.646484375</v>
      </c>
      <c r="E1933" s="2" t="n">
        <v>320.593566894531</v>
      </c>
      <c r="F1933" s="2" t="n">
        <v>-582.532592773438</v>
      </c>
      <c r="G1933" s="2" t="n">
        <v>-546.488525390625</v>
      </c>
      <c r="H1933" s="2" t="n">
        <v>150.867477416992</v>
      </c>
    </row>
    <row r="1934" customFormat="false" ht="12.75" hidden="false" customHeight="false" outlineLevel="0" collapsed="false">
      <c r="A1934" s="2" t="n">
        <v>85</v>
      </c>
      <c r="B1934" s="2" t="s">
        <v>179</v>
      </c>
      <c r="C1934" s="2" t="n">
        <v>20</v>
      </c>
      <c r="D1934" s="2" t="n">
        <v>7246.94970703125</v>
      </c>
      <c r="E1934" s="2" t="n">
        <v>-3073.400390625</v>
      </c>
      <c r="F1934" s="2" t="n">
        <v>-559.998168945313</v>
      </c>
      <c r="G1934" s="2" t="n">
        <v>-792.413818359375</v>
      </c>
      <c r="H1934" s="2" t="n">
        <v>2197.47827148438</v>
      </c>
    </row>
    <row r="1935" customFormat="false" ht="12.75" hidden="false" customHeight="false" outlineLevel="0" collapsed="false">
      <c r="A1935" s="2" t="n">
        <v>86</v>
      </c>
      <c r="B1935" s="2" t="s">
        <v>180</v>
      </c>
      <c r="C1935" s="2" t="n">
        <v>20</v>
      </c>
      <c r="D1935" s="2" t="n">
        <v>52629.3671875</v>
      </c>
      <c r="E1935" s="2" t="n">
        <v>7219.63525390625</v>
      </c>
      <c r="F1935" s="2" t="n">
        <v>8430.26171875</v>
      </c>
      <c r="G1935" s="2" t="n">
        <v>4958.572265625</v>
      </c>
      <c r="H1935" s="2" t="n">
        <v>10148.587890625</v>
      </c>
    </row>
    <row r="1936" customFormat="false" ht="12.75" hidden="false" customHeight="false" outlineLevel="0" collapsed="false">
      <c r="A1936" s="2" t="n">
        <v>87</v>
      </c>
      <c r="B1936" s="2" t="s">
        <v>102</v>
      </c>
      <c r="C1936" s="2" t="n">
        <v>20</v>
      </c>
      <c r="D1936" s="2" t="n">
        <v>22698.71484375</v>
      </c>
      <c r="E1936" s="2" t="n">
        <v>9208.0458984375</v>
      </c>
      <c r="F1936" s="2" t="n">
        <v>2348.14038085938</v>
      </c>
      <c r="G1936" s="2" t="n">
        <v>-1493.76940917969</v>
      </c>
      <c r="H1936" s="2" t="n">
        <v>67454.7109375</v>
      </c>
    </row>
    <row r="1937" customFormat="false" ht="12.75" hidden="false" customHeight="false" outlineLevel="0" collapsed="false">
      <c r="A1937" s="2" t="n">
        <v>88</v>
      </c>
      <c r="B1937" s="2" t="s">
        <v>181</v>
      </c>
      <c r="C1937" s="2" t="n">
        <v>20</v>
      </c>
      <c r="D1937" s="2" t="n">
        <v>16316.8525390625</v>
      </c>
      <c r="E1937" s="2" t="n">
        <v>1430.43322753906</v>
      </c>
      <c r="F1937" s="2" t="n">
        <v>1508.20739746094</v>
      </c>
      <c r="G1937" s="2" t="n">
        <v>27.2645435333252</v>
      </c>
      <c r="H1937" s="2" t="n">
        <v>2365.57983398438</v>
      </c>
    </row>
    <row r="1938" customFormat="false" ht="12.75" hidden="false" customHeight="false" outlineLevel="0" collapsed="false">
      <c r="A1938" s="2" t="n">
        <v>89</v>
      </c>
      <c r="B1938" s="2" t="s">
        <v>103</v>
      </c>
      <c r="C1938" s="2" t="n">
        <v>20</v>
      </c>
      <c r="D1938" s="2" t="n">
        <v>25076.28125</v>
      </c>
      <c r="E1938" s="2" t="n">
        <v>10639.5166015625</v>
      </c>
      <c r="F1938" s="2" t="n">
        <v>2270.60668945313</v>
      </c>
      <c r="G1938" s="2" t="n">
        <v>290.175140380859</v>
      </c>
      <c r="H1938" s="2" t="n">
        <v>72610.1171875</v>
      </c>
    </row>
    <row r="1939" customFormat="false" ht="12.75" hidden="false" customHeight="false" outlineLevel="0" collapsed="false">
      <c r="A1939" s="2" t="n">
        <v>90</v>
      </c>
      <c r="B1939" s="2" t="s">
        <v>182</v>
      </c>
      <c r="C1939" s="2" t="n">
        <v>20</v>
      </c>
      <c r="D1939" s="2" t="n">
        <v>7316.00048828125</v>
      </c>
      <c r="E1939" s="2" t="n">
        <v>733.70361328125</v>
      </c>
      <c r="F1939" s="2" t="n">
        <v>653.987854003906</v>
      </c>
      <c r="G1939" s="2" t="n">
        <v>903.218322753906</v>
      </c>
      <c r="H1939" s="2" t="n">
        <v>1199.76354980469</v>
      </c>
    </row>
    <row r="1940" customFormat="false" ht="12.75" hidden="false" customHeight="false" outlineLevel="0" collapsed="false">
      <c r="A1940" s="2" t="n">
        <v>91</v>
      </c>
      <c r="B1940" s="2" t="s">
        <v>104</v>
      </c>
      <c r="C1940" s="2" t="n">
        <v>20</v>
      </c>
      <c r="D1940" s="2" t="n">
        <v>24949.931640625</v>
      </c>
      <c r="E1940" s="2" t="n">
        <v>10054.9013671875</v>
      </c>
      <c r="F1940" s="2" t="n">
        <v>2197.17260742188</v>
      </c>
      <c r="G1940" s="2" t="n">
        <v>-1015.06127929688</v>
      </c>
      <c r="H1940" s="2" t="n">
        <v>68917.46875</v>
      </c>
    </row>
    <row r="1941" customFormat="false" ht="12.75" hidden="false" customHeight="false" outlineLevel="0" collapsed="false">
      <c r="A1941" s="2" t="n">
        <v>92</v>
      </c>
      <c r="B1941" s="2" t="s">
        <v>183</v>
      </c>
      <c r="C1941" s="2" t="n">
        <v>20</v>
      </c>
      <c r="D1941" s="2" t="n">
        <v>10482.359375</v>
      </c>
      <c r="E1941" s="2" t="n">
        <v>1087.14099121094</v>
      </c>
      <c r="F1941" s="2" t="n">
        <v>702.809265136719</v>
      </c>
      <c r="G1941" s="2" t="n">
        <v>-49.123664855957</v>
      </c>
      <c r="H1941" s="2" t="n">
        <v>682.658630371094</v>
      </c>
    </row>
    <row r="1942" customFormat="false" ht="12.75" hidden="false" customHeight="false" outlineLevel="0" collapsed="false">
      <c r="A1942" s="2" t="n">
        <v>93</v>
      </c>
      <c r="B1942" s="2" t="s">
        <v>105</v>
      </c>
      <c r="C1942" s="2" t="n">
        <v>20</v>
      </c>
      <c r="D1942" s="2" t="n">
        <v>25107.6640625</v>
      </c>
      <c r="E1942" s="2" t="n">
        <v>9124.7333984375</v>
      </c>
      <c r="F1942" s="2" t="n">
        <v>2015.61389160156</v>
      </c>
      <c r="G1942" s="2" t="n">
        <v>-50.6093788146973</v>
      </c>
      <c r="H1942" s="2" t="n">
        <v>66955.578125</v>
      </c>
    </row>
    <row r="1943" customFormat="false" ht="12.75" hidden="false" customHeight="false" outlineLevel="0" collapsed="false">
      <c r="A1943" s="2" t="n">
        <v>94</v>
      </c>
      <c r="B1943" s="2" t="s">
        <v>184</v>
      </c>
      <c r="C1943" s="2" t="n">
        <v>20</v>
      </c>
      <c r="D1943" s="2" t="n">
        <v>24005.83203125</v>
      </c>
      <c r="E1943" s="2" t="n">
        <v>2411.8818359375</v>
      </c>
      <c r="F1943" s="2" t="n">
        <v>2307.927734375</v>
      </c>
      <c r="G1943" s="2" t="n">
        <v>1922.11022949219</v>
      </c>
      <c r="H1943" s="2" t="n">
        <v>3087.49243164063</v>
      </c>
    </row>
    <row r="1944" customFormat="false" ht="12.75" hidden="false" customHeight="false" outlineLevel="0" collapsed="false">
      <c r="A1944" s="2" t="n">
        <v>95</v>
      </c>
      <c r="B1944" s="2" t="s">
        <v>106</v>
      </c>
      <c r="C1944" s="2" t="n">
        <v>20</v>
      </c>
      <c r="D1944" s="2" t="n">
        <v>22429.955078125</v>
      </c>
      <c r="E1944" s="2" t="n">
        <v>9282.3603515625</v>
      </c>
      <c r="F1944" s="2" t="n">
        <v>2301.4150390625</v>
      </c>
      <c r="G1944" s="2" t="n">
        <v>-1052.66271972656</v>
      </c>
      <c r="H1944" s="2" t="n">
        <v>72571.2578125</v>
      </c>
    </row>
    <row r="1945" customFormat="false" ht="12.75" hidden="false" customHeight="false" outlineLevel="0" collapsed="false">
      <c r="A1945" s="2" t="n">
        <v>96</v>
      </c>
      <c r="B1945" s="2" t="s">
        <v>185</v>
      </c>
      <c r="C1945" s="2" t="n">
        <v>20</v>
      </c>
      <c r="D1945" s="2" t="n">
        <v>-8066.11572265625</v>
      </c>
      <c r="E1945" s="2" t="n">
        <v>86.8246078491211</v>
      </c>
      <c r="F1945" s="2" t="n">
        <v>-857.906127929688</v>
      </c>
      <c r="G1945" s="2" t="n">
        <v>-5462.7626953125</v>
      </c>
      <c r="H1945" s="2" t="n">
        <v>-1659.58068847656</v>
      </c>
    </row>
    <row r="1946" customFormat="false" ht="12.75" hidden="false" customHeight="false" outlineLevel="0" collapsed="false">
      <c r="A1946" s="2" t="n">
        <v>1</v>
      </c>
      <c r="B1946" s="2" t="s">
        <v>62</v>
      </c>
      <c r="C1946" s="2" t="n">
        <v>21</v>
      </c>
      <c r="D1946" s="2" t="n">
        <v>27776.69921875</v>
      </c>
      <c r="E1946" s="2" t="n">
        <v>8015.10107421875</v>
      </c>
      <c r="F1946" s="2" t="n">
        <v>4133.13427734375</v>
      </c>
      <c r="G1946" s="2" t="n">
        <v>-2818.50537109375</v>
      </c>
      <c r="H1946" s="2" t="n">
        <v>70733.5390625</v>
      </c>
    </row>
    <row r="1947" customFormat="false" ht="12.75" hidden="false" customHeight="false" outlineLevel="0" collapsed="false">
      <c r="A1947" s="2" t="n">
        <v>2</v>
      </c>
      <c r="B1947" s="2" t="s">
        <v>115</v>
      </c>
      <c r="C1947" s="2" t="n">
        <v>21</v>
      </c>
      <c r="D1947" s="2" t="n">
        <v>30692.04296875</v>
      </c>
      <c r="E1947" s="2" t="n">
        <v>2033.91320800781</v>
      </c>
      <c r="F1947" s="2" t="n">
        <v>4181.2080078125</v>
      </c>
      <c r="G1947" s="2" t="n">
        <v>2860.06372070313</v>
      </c>
      <c r="H1947" s="2" t="n">
        <v>1882.1318359375</v>
      </c>
    </row>
    <row r="1948" customFormat="false" ht="12.75" hidden="false" customHeight="false" outlineLevel="0" collapsed="false">
      <c r="A1948" s="2" t="n">
        <v>3</v>
      </c>
      <c r="B1948" s="2" t="s">
        <v>69</v>
      </c>
      <c r="C1948" s="2" t="n">
        <v>21</v>
      </c>
      <c r="D1948" s="2" t="n">
        <v>20912.947265625</v>
      </c>
      <c r="E1948" s="2" t="n">
        <v>8301.205078125</v>
      </c>
      <c r="F1948" s="2" t="n">
        <v>2213.03930664063</v>
      </c>
      <c r="G1948" s="2" t="n">
        <v>-1593.57250976563</v>
      </c>
      <c r="H1948" s="2" t="n">
        <v>58149.78125</v>
      </c>
    </row>
    <row r="1949" customFormat="false" ht="12.75" hidden="false" customHeight="false" outlineLevel="0" collapsed="false">
      <c r="A1949" s="2" t="n">
        <v>4</v>
      </c>
      <c r="B1949" s="2" t="s">
        <v>116</v>
      </c>
      <c r="C1949" s="2" t="n">
        <v>21</v>
      </c>
      <c r="D1949" s="2" t="n">
        <v>13931.8125</v>
      </c>
      <c r="E1949" s="2" t="n">
        <v>1007.93579101563</v>
      </c>
      <c r="F1949" s="2" t="n">
        <v>2227.64721679688</v>
      </c>
      <c r="G1949" s="2" t="n">
        <v>954.055725097656</v>
      </c>
      <c r="H1949" s="2" t="n">
        <v>1568.85888671875</v>
      </c>
    </row>
    <row r="1950" customFormat="false" ht="12.75" hidden="false" customHeight="false" outlineLevel="0" collapsed="false">
      <c r="A1950" s="2" t="n">
        <v>5</v>
      </c>
      <c r="B1950" s="2" t="s">
        <v>73</v>
      </c>
      <c r="C1950" s="2" t="n">
        <v>21</v>
      </c>
      <c r="D1950" s="2" t="n">
        <v>24527.54296875</v>
      </c>
      <c r="E1950" s="2" t="n">
        <v>9880.904296875</v>
      </c>
      <c r="F1950" s="2" t="n">
        <v>2249.7099609375</v>
      </c>
      <c r="G1950" s="2" t="n">
        <v>-1647.93859863281</v>
      </c>
      <c r="H1950" s="2" t="n">
        <v>66018.3984375</v>
      </c>
    </row>
    <row r="1951" customFormat="false" ht="12.75" hidden="false" customHeight="false" outlineLevel="0" collapsed="false">
      <c r="A1951" s="2" t="n">
        <v>6</v>
      </c>
      <c r="B1951" s="2" t="s">
        <v>117</v>
      </c>
      <c r="C1951" s="2" t="n">
        <v>21</v>
      </c>
      <c r="D1951" s="2" t="n">
        <v>10392.3046875</v>
      </c>
      <c r="E1951" s="2" t="n">
        <v>773.194152832031</v>
      </c>
      <c r="F1951" s="2" t="n">
        <v>1441.56945800781</v>
      </c>
      <c r="G1951" s="2" t="n">
        <v>-228.089614868164</v>
      </c>
      <c r="H1951" s="2" t="n">
        <v>1563.28552246094</v>
      </c>
    </row>
    <row r="1952" customFormat="false" ht="12.75" hidden="false" customHeight="false" outlineLevel="0" collapsed="false">
      <c r="A1952" s="2" t="n">
        <v>7</v>
      </c>
      <c r="B1952" s="2" t="s">
        <v>75</v>
      </c>
      <c r="C1952" s="2" t="n">
        <v>21</v>
      </c>
      <c r="D1952" s="2" t="n">
        <v>20625.212890625</v>
      </c>
      <c r="E1952" s="2" t="n">
        <v>8484.3291015625</v>
      </c>
      <c r="F1952" s="2" t="n">
        <v>2071.34497070313</v>
      </c>
      <c r="G1952" s="2" t="n">
        <v>167.68684387207</v>
      </c>
      <c r="H1952" s="2" t="n">
        <v>56224.9609375</v>
      </c>
    </row>
    <row r="1953" customFormat="false" ht="12.75" hidden="false" customHeight="false" outlineLevel="0" collapsed="false">
      <c r="A1953" s="2" t="n">
        <v>8</v>
      </c>
      <c r="B1953" s="2" t="s">
        <v>118</v>
      </c>
      <c r="C1953" s="2" t="n">
        <v>21</v>
      </c>
      <c r="D1953" s="2" t="n">
        <v>13414.1318359375</v>
      </c>
      <c r="E1953" s="2" t="n">
        <v>1351.2802734375</v>
      </c>
      <c r="F1953" s="2" t="n">
        <v>1411.49951171875</v>
      </c>
      <c r="G1953" s="2" t="n">
        <v>1136.576171875</v>
      </c>
      <c r="H1953" s="2" t="n">
        <v>1596.3251953125</v>
      </c>
    </row>
    <row r="1954" customFormat="false" ht="12.75" hidden="false" customHeight="false" outlineLevel="0" collapsed="false">
      <c r="A1954" s="2" t="n">
        <v>9</v>
      </c>
      <c r="B1954" s="2" t="s">
        <v>77</v>
      </c>
      <c r="C1954" s="2" t="n">
        <v>21</v>
      </c>
      <c r="D1954" s="2" t="n">
        <v>17775.037109375</v>
      </c>
      <c r="E1954" s="2" t="n">
        <v>9577.5419921875</v>
      </c>
      <c r="F1954" s="2" t="n">
        <v>1951.55517578125</v>
      </c>
      <c r="G1954" s="2" t="n">
        <v>-890.752563476563</v>
      </c>
      <c r="H1954" s="2" t="n">
        <v>70031.3984375</v>
      </c>
    </row>
    <row r="1955" customFormat="false" ht="12.75" hidden="false" customHeight="false" outlineLevel="0" collapsed="false">
      <c r="A1955" s="2" t="n">
        <v>10</v>
      </c>
      <c r="B1955" s="2" t="s">
        <v>119</v>
      </c>
      <c r="C1955" s="2" t="n">
        <v>21</v>
      </c>
      <c r="D1955" s="2" t="n">
        <v>23589.2578125</v>
      </c>
      <c r="E1955" s="2" t="n">
        <v>1659.53601074219</v>
      </c>
      <c r="F1955" s="2" t="n">
        <v>2429.69140625</v>
      </c>
      <c r="G1955" s="2" t="n">
        <v>24.1823673248291</v>
      </c>
      <c r="H1955" s="2" t="n">
        <v>2321.63037109375</v>
      </c>
    </row>
    <row r="1956" customFormat="false" ht="12.75" hidden="false" customHeight="false" outlineLevel="0" collapsed="false">
      <c r="A1956" s="2" t="n">
        <v>11</v>
      </c>
      <c r="B1956" s="2" t="s">
        <v>79</v>
      </c>
      <c r="C1956" s="2" t="n">
        <v>21</v>
      </c>
      <c r="D1956" s="2" t="n">
        <v>41919.3984375</v>
      </c>
      <c r="E1956" s="2" t="n">
        <v>10206.3095703125</v>
      </c>
      <c r="F1956" s="2" t="n">
        <v>4841.6689453125</v>
      </c>
      <c r="G1956" s="2" t="n">
        <v>-540.009521484375</v>
      </c>
      <c r="H1956" s="2" t="n">
        <v>69866.0703125</v>
      </c>
    </row>
    <row r="1957" customFormat="false" ht="12.75" hidden="false" customHeight="false" outlineLevel="0" collapsed="false">
      <c r="A1957" s="2" t="n">
        <v>12</v>
      </c>
      <c r="B1957" s="2" t="s">
        <v>81</v>
      </c>
      <c r="C1957" s="2" t="n">
        <v>21</v>
      </c>
      <c r="D1957" s="2" t="n">
        <v>-4838.92138671875</v>
      </c>
      <c r="E1957" s="2" t="n">
        <v>6059.03515625</v>
      </c>
      <c r="F1957" s="2" t="n">
        <v>1343.1669921875</v>
      </c>
      <c r="G1957" s="2" t="n">
        <v>-5540.279296875</v>
      </c>
      <c r="H1957" s="2" t="n">
        <v>67866.609375</v>
      </c>
    </row>
    <row r="1958" customFormat="false" ht="12.75" hidden="false" customHeight="false" outlineLevel="0" collapsed="false">
      <c r="A1958" s="2" t="n">
        <v>13</v>
      </c>
      <c r="B1958" s="2" t="s">
        <v>83</v>
      </c>
      <c r="C1958" s="2" t="n">
        <v>21</v>
      </c>
      <c r="D1958" s="2" t="n">
        <v>25873.408203125</v>
      </c>
      <c r="E1958" s="2" t="n">
        <v>8373.5048828125</v>
      </c>
      <c r="F1958" s="2" t="n">
        <v>3443.62622070313</v>
      </c>
      <c r="G1958" s="2" t="n">
        <v>-1771.29089355469</v>
      </c>
      <c r="H1958" s="2" t="n">
        <v>72511.5234375</v>
      </c>
    </row>
    <row r="1959" customFormat="false" ht="12.75" hidden="false" customHeight="false" outlineLevel="0" collapsed="false">
      <c r="A1959" s="2" t="n">
        <v>14</v>
      </c>
      <c r="B1959" s="2" t="s">
        <v>120</v>
      </c>
      <c r="C1959" s="2" t="n">
        <v>21</v>
      </c>
      <c r="D1959" s="2" t="n">
        <v>8541.8427734375</v>
      </c>
      <c r="E1959" s="2" t="n">
        <v>546.128356933594</v>
      </c>
      <c r="F1959" s="2" t="n">
        <v>-109.935516357422</v>
      </c>
      <c r="G1959" s="2" t="n">
        <v>565.625366210938</v>
      </c>
      <c r="H1959" s="2" t="n">
        <v>1325.59484863281</v>
      </c>
    </row>
    <row r="1960" customFormat="false" ht="12.75" hidden="false" customHeight="false" outlineLevel="0" collapsed="false">
      <c r="A1960" s="2" t="n">
        <v>15</v>
      </c>
      <c r="B1960" s="2" t="s">
        <v>84</v>
      </c>
      <c r="C1960" s="2" t="n">
        <v>21</v>
      </c>
      <c r="D1960" s="2" t="n">
        <v>22013.61328125</v>
      </c>
      <c r="E1960" s="2" t="n">
        <v>9149.529296875</v>
      </c>
      <c r="F1960" s="2" t="n">
        <v>2267.48754882813</v>
      </c>
      <c r="G1960" s="2" t="n">
        <v>-899.036499023438</v>
      </c>
      <c r="H1960" s="2" t="n">
        <v>60727.29296875</v>
      </c>
    </row>
    <row r="1961" customFormat="false" ht="12.75" hidden="false" customHeight="false" outlineLevel="0" collapsed="false">
      <c r="A1961" s="2" t="n">
        <v>16</v>
      </c>
      <c r="B1961" s="2" t="s">
        <v>121</v>
      </c>
      <c r="C1961" s="2" t="n">
        <v>21</v>
      </c>
      <c r="D1961" s="2" t="n">
        <v>14624.9091796875</v>
      </c>
      <c r="E1961" s="2" t="n">
        <v>1088.51623535156</v>
      </c>
      <c r="F1961" s="2" t="n">
        <v>1380.29284667969</v>
      </c>
      <c r="G1961" s="2" t="n">
        <v>-202.646438598633</v>
      </c>
      <c r="H1961" s="2" t="n">
        <v>1272.81848144531</v>
      </c>
    </row>
    <row r="1962" customFormat="false" ht="12.75" hidden="false" customHeight="false" outlineLevel="0" collapsed="false">
      <c r="A1962" s="2" t="n">
        <v>17</v>
      </c>
      <c r="B1962" s="2" t="s">
        <v>85</v>
      </c>
      <c r="C1962" s="2" t="n">
        <v>21</v>
      </c>
      <c r="D1962" s="2" t="n">
        <v>24032.52734375</v>
      </c>
      <c r="E1962" s="2" t="n">
        <v>10617.056640625</v>
      </c>
      <c r="F1962" s="2" t="n">
        <v>2346.50732421875</v>
      </c>
      <c r="G1962" s="2" t="n">
        <v>216.422393798828</v>
      </c>
      <c r="H1962" s="2" t="n">
        <v>65298.94140625</v>
      </c>
    </row>
    <row r="1963" customFormat="false" ht="12.75" hidden="false" customHeight="false" outlineLevel="0" collapsed="false">
      <c r="A1963" s="2" t="n">
        <v>18</v>
      </c>
      <c r="B1963" s="2" t="s">
        <v>122</v>
      </c>
      <c r="C1963" s="2" t="n">
        <v>21</v>
      </c>
      <c r="D1963" s="2" t="n">
        <v>239861.515625</v>
      </c>
      <c r="E1963" s="2" t="n">
        <v>21756.646484375</v>
      </c>
      <c r="F1963" s="2" t="n">
        <v>27208.904296875</v>
      </c>
      <c r="G1963" s="2" t="n">
        <v>10239.5234375</v>
      </c>
      <c r="H1963" s="2" t="n">
        <v>26024.103515625</v>
      </c>
    </row>
    <row r="1964" customFormat="false" ht="12.75" hidden="false" customHeight="false" outlineLevel="0" collapsed="false">
      <c r="A1964" s="2" t="n">
        <v>19</v>
      </c>
      <c r="B1964" s="2" t="s">
        <v>86</v>
      </c>
      <c r="C1964" s="2" t="n">
        <v>21</v>
      </c>
      <c r="D1964" s="2" t="n">
        <v>21711.373046875</v>
      </c>
      <c r="E1964" s="2" t="n">
        <v>9999.3505859375</v>
      </c>
      <c r="F1964" s="2" t="n">
        <v>2021.66296386719</v>
      </c>
      <c r="G1964" s="2" t="n">
        <v>-387.8662109375</v>
      </c>
      <c r="H1964" s="2" t="n">
        <v>60350.10546875</v>
      </c>
    </row>
    <row r="1965" customFormat="false" ht="12.75" hidden="false" customHeight="false" outlineLevel="0" collapsed="false">
      <c r="A1965" s="2" t="n">
        <v>20</v>
      </c>
      <c r="B1965" s="2" t="s">
        <v>123</v>
      </c>
      <c r="C1965" s="2" t="n">
        <v>21</v>
      </c>
      <c r="D1965" s="2" t="n">
        <v>12571.1015625</v>
      </c>
      <c r="E1965" s="2" t="n">
        <v>1018.37725830078</v>
      </c>
      <c r="F1965" s="2" t="n">
        <v>1658.11584472656</v>
      </c>
      <c r="G1965" s="2" t="n">
        <v>577.512390136719</v>
      </c>
      <c r="H1965" s="2" t="n">
        <v>1722.99633789063</v>
      </c>
    </row>
    <row r="1966" customFormat="false" ht="12.75" hidden="false" customHeight="false" outlineLevel="0" collapsed="false">
      <c r="A1966" s="2" t="n">
        <v>21</v>
      </c>
      <c r="B1966" s="2" t="s">
        <v>87</v>
      </c>
      <c r="C1966" s="2" t="n">
        <v>21</v>
      </c>
      <c r="D1966" s="2" t="n">
        <v>21847.21484375</v>
      </c>
      <c r="E1966" s="2" t="n">
        <v>9048.6962890625</v>
      </c>
      <c r="F1966" s="2" t="n">
        <v>2004.28186035156</v>
      </c>
      <c r="G1966" s="2" t="n">
        <v>-497.222076416016</v>
      </c>
      <c r="H1966" s="2" t="n">
        <v>55971.79296875</v>
      </c>
    </row>
    <row r="1967" customFormat="false" ht="12.75" hidden="false" customHeight="false" outlineLevel="0" collapsed="false">
      <c r="A1967" s="2" t="n">
        <v>22</v>
      </c>
      <c r="B1967" s="2" t="s">
        <v>124</v>
      </c>
      <c r="C1967" s="2" t="n">
        <v>21</v>
      </c>
      <c r="D1967" s="2" t="n">
        <v>13742.115234375</v>
      </c>
      <c r="E1967" s="2" t="n">
        <v>1412.28076171875</v>
      </c>
      <c r="F1967" s="2" t="n">
        <v>833.869567871094</v>
      </c>
      <c r="G1967" s="2" t="n">
        <v>182.946899414063</v>
      </c>
      <c r="H1967" s="2" t="n">
        <v>1216.61364746094</v>
      </c>
    </row>
    <row r="1968" customFormat="false" ht="12.75" hidden="false" customHeight="false" outlineLevel="0" collapsed="false">
      <c r="A1968" s="2" t="n">
        <v>23</v>
      </c>
      <c r="B1968" s="2" t="s">
        <v>88</v>
      </c>
      <c r="C1968" s="2" t="n">
        <v>21</v>
      </c>
      <c r="D1968" s="2" t="n">
        <v>32364.84765625</v>
      </c>
      <c r="E1968" s="2" t="n">
        <v>10414.3330078125</v>
      </c>
      <c r="F1968" s="2" t="n">
        <v>3671.74536132813</v>
      </c>
      <c r="G1968" s="2" t="n">
        <v>-2171.134765625</v>
      </c>
      <c r="H1968" s="2" t="n">
        <v>69138.6171875</v>
      </c>
    </row>
    <row r="1969" customFormat="false" ht="12.75" hidden="false" customHeight="false" outlineLevel="0" collapsed="false">
      <c r="A1969" s="2" t="n">
        <v>24</v>
      </c>
      <c r="B1969" s="2" t="s">
        <v>89</v>
      </c>
      <c r="C1969" s="2" t="n">
        <v>21</v>
      </c>
      <c r="D1969" s="2" t="n">
        <v>-3207.39697265625</v>
      </c>
      <c r="E1969" s="2" t="n">
        <v>-224.884536743164</v>
      </c>
      <c r="F1969" s="2" t="n">
        <v>-1040.02172851563</v>
      </c>
      <c r="G1969" s="2" t="n">
        <v>-1780.08044433594</v>
      </c>
      <c r="H1969" s="2" t="n">
        <v>820.978759765625</v>
      </c>
    </row>
    <row r="1970" customFormat="false" ht="12.75" hidden="false" customHeight="false" outlineLevel="0" collapsed="false">
      <c r="A1970" s="2" t="n">
        <v>25</v>
      </c>
      <c r="B1970" s="2" t="s">
        <v>125</v>
      </c>
      <c r="C1970" s="2" t="n">
        <v>21</v>
      </c>
      <c r="D1970" s="2" t="n">
        <v>-2194.97192382813</v>
      </c>
      <c r="E1970" s="2" t="n">
        <v>929.150756835938</v>
      </c>
      <c r="F1970" s="2" t="n">
        <v>88.5157699584961</v>
      </c>
      <c r="G1970" s="2" t="n">
        <v>-134.417373657227</v>
      </c>
      <c r="H1970" s="2" t="n">
        <v>736.915344238281</v>
      </c>
    </row>
    <row r="1971" customFormat="false" ht="12.75" hidden="false" customHeight="false" outlineLevel="0" collapsed="false">
      <c r="A1971" s="2" t="n">
        <v>26</v>
      </c>
      <c r="B1971" s="2" t="s">
        <v>126</v>
      </c>
      <c r="C1971" s="2" t="n">
        <v>21</v>
      </c>
      <c r="D1971" s="2" t="n">
        <v>8451.564453125</v>
      </c>
      <c r="E1971" s="2" t="n">
        <v>875.091247558594</v>
      </c>
      <c r="F1971" s="2" t="n">
        <v>823.161804199219</v>
      </c>
      <c r="G1971" s="2" t="n">
        <v>123.815689086914</v>
      </c>
      <c r="H1971" s="2" t="n">
        <v>1135.01342773438</v>
      </c>
    </row>
    <row r="1972" customFormat="false" ht="12.75" hidden="false" customHeight="false" outlineLevel="0" collapsed="false">
      <c r="A1972" s="2" t="n">
        <v>27</v>
      </c>
      <c r="B1972" s="2" t="s">
        <v>127</v>
      </c>
      <c r="C1972" s="2" t="n">
        <v>21</v>
      </c>
      <c r="D1972" s="2" t="n">
        <v>-4877.75</v>
      </c>
      <c r="E1972" s="2" t="n">
        <v>-438.189727783203</v>
      </c>
      <c r="F1972" s="2" t="n">
        <v>-197.046539306641</v>
      </c>
      <c r="G1972" s="2" t="n">
        <v>-12941.6015625</v>
      </c>
      <c r="H1972" s="2" t="n">
        <v>-1758.10424804688</v>
      </c>
    </row>
    <row r="1973" customFormat="false" ht="12.75" hidden="false" customHeight="false" outlineLevel="0" collapsed="false">
      <c r="A1973" s="2" t="n">
        <v>28</v>
      </c>
      <c r="B1973" s="2" t="s">
        <v>128</v>
      </c>
      <c r="C1973" s="2" t="n">
        <v>21</v>
      </c>
      <c r="D1973" s="2" t="n">
        <v>9242.5791015625</v>
      </c>
      <c r="E1973" s="2" t="n">
        <v>654.3427734375</v>
      </c>
      <c r="F1973" s="2" t="n">
        <v>1713.97424316406</v>
      </c>
      <c r="G1973" s="2" t="n">
        <v>490.687438964844</v>
      </c>
      <c r="H1973" s="2" t="n">
        <v>669.829467773438</v>
      </c>
    </row>
    <row r="1974" customFormat="false" ht="12.75" hidden="false" customHeight="false" outlineLevel="0" collapsed="false">
      <c r="A1974" s="2" t="n">
        <v>29</v>
      </c>
      <c r="B1974" s="2" t="s">
        <v>129</v>
      </c>
      <c r="C1974" s="2" t="n">
        <v>21</v>
      </c>
      <c r="D1974" s="2" t="n">
        <v>-1445.84594726563</v>
      </c>
      <c r="E1974" s="2" t="n">
        <v>60.9533538818359</v>
      </c>
      <c r="F1974" s="2" t="n">
        <v>137.654022216797</v>
      </c>
      <c r="G1974" s="2" t="n">
        <v>275.285980224609</v>
      </c>
      <c r="H1974" s="2" t="n">
        <v>-73.181770324707</v>
      </c>
    </row>
    <row r="1975" customFormat="false" ht="12.75" hidden="false" customHeight="false" outlineLevel="0" collapsed="false">
      <c r="A1975" s="2" t="n">
        <v>30</v>
      </c>
      <c r="B1975" s="2" t="s">
        <v>130</v>
      </c>
      <c r="C1975" s="2" t="n">
        <v>21</v>
      </c>
      <c r="D1975" s="2" t="n">
        <v>533209.8125</v>
      </c>
      <c r="E1975" s="2" t="n">
        <v>48078.18359375</v>
      </c>
      <c r="F1975" s="2" t="n">
        <v>55050.578125</v>
      </c>
      <c r="G1975" s="2" t="n">
        <v>27520.04296875</v>
      </c>
      <c r="H1975" s="2" t="n">
        <v>67652.0546875</v>
      </c>
    </row>
    <row r="1976" customFormat="false" ht="12.75" hidden="false" customHeight="false" outlineLevel="0" collapsed="false">
      <c r="A1976" s="2" t="n">
        <v>31</v>
      </c>
      <c r="B1976" s="2" t="s">
        <v>131</v>
      </c>
      <c r="C1976" s="2" t="n">
        <v>21</v>
      </c>
      <c r="D1976" s="2" t="n">
        <v>12254.4833984375</v>
      </c>
      <c r="E1976" s="2" t="n">
        <v>1858.39404296875</v>
      </c>
      <c r="F1976" s="2" t="n">
        <v>2030.0244140625</v>
      </c>
      <c r="G1976" s="2" t="n">
        <v>1135.42810058594</v>
      </c>
      <c r="H1976" s="2" t="n">
        <v>2087.38745117188</v>
      </c>
    </row>
    <row r="1977" customFormat="false" ht="12.75" hidden="false" customHeight="false" outlineLevel="0" collapsed="false">
      <c r="A1977" s="2" t="n">
        <v>32</v>
      </c>
      <c r="B1977" s="2" t="s">
        <v>132</v>
      </c>
      <c r="C1977" s="2" t="n">
        <v>21</v>
      </c>
      <c r="D1977" s="2" t="n">
        <v>5200.912109375</v>
      </c>
      <c r="E1977" s="2" t="n">
        <v>182.490356445313</v>
      </c>
      <c r="F1977" s="2" t="n">
        <v>461.587677001953</v>
      </c>
      <c r="G1977" s="2" t="n">
        <v>988.669982910156</v>
      </c>
      <c r="H1977" s="2" t="n">
        <v>357.617340087891</v>
      </c>
    </row>
    <row r="1978" customFormat="false" ht="12.75" hidden="false" customHeight="false" outlineLevel="0" collapsed="false">
      <c r="A1978" s="2" t="n">
        <v>33</v>
      </c>
      <c r="B1978" s="2" t="s">
        <v>133</v>
      </c>
      <c r="C1978" s="2" t="n">
        <v>21</v>
      </c>
      <c r="D1978" s="2" t="n">
        <v>-3389.9072265625</v>
      </c>
      <c r="E1978" s="2" t="n">
        <v>-117.756080627441</v>
      </c>
      <c r="F1978" s="2" t="n">
        <v>-81.4890441894531</v>
      </c>
      <c r="G1978" s="2" t="n">
        <v>-266.905822753906</v>
      </c>
      <c r="H1978" s="2" t="n">
        <v>317.496948242188</v>
      </c>
    </row>
    <row r="1979" customFormat="false" ht="12.75" hidden="false" customHeight="false" outlineLevel="0" collapsed="false">
      <c r="A1979" s="2" t="n">
        <v>34</v>
      </c>
      <c r="B1979" s="2" t="s">
        <v>134</v>
      </c>
      <c r="C1979" s="2" t="n">
        <v>21</v>
      </c>
      <c r="D1979" s="2" t="n">
        <v>13064.1640625</v>
      </c>
      <c r="E1979" s="2" t="n">
        <v>1395.88269042969</v>
      </c>
      <c r="F1979" s="2" t="n">
        <v>1167.083984375</v>
      </c>
      <c r="G1979" s="2" t="n">
        <v>1515.46362304688</v>
      </c>
      <c r="H1979" s="2" t="n">
        <v>1528.55517578125</v>
      </c>
    </row>
    <row r="1980" customFormat="false" ht="12.75" hidden="false" customHeight="false" outlineLevel="0" collapsed="false">
      <c r="A1980" s="2" t="n">
        <v>35</v>
      </c>
      <c r="B1980" s="2" t="s">
        <v>135</v>
      </c>
      <c r="C1980" s="2" t="n">
        <v>21</v>
      </c>
      <c r="D1980" s="2" t="n">
        <v>-2500.29248046875</v>
      </c>
      <c r="E1980" s="2" t="n">
        <v>92.7424468994141</v>
      </c>
      <c r="F1980" s="2" t="n">
        <v>208.029922485352</v>
      </c>
      <c r="G1980" s="2" t="n">
        <v>-657.702880859375</v>
      </c>
      <c r="H1980" s="2" t="n">
        <v>-629.31494140625</v>
      </c>
    </row>
    <row r="1981" customFormat="false" ht="12.75" hidden="false" customHeight="false" outlineLevel="0" collapsed="false">
      <c r="A1981" s="2" t="n">
        <v>36</v>
      </c>
      <c r="B1981" s="2" t="s">
        <v>91</v>
      </c>
      <c r="C1981" s="2" t="n">
        <v>21</v>
      </c>
      <c r="D1981" s="2" t="n">
        <v>-2758.68383789063</v>
      </c>
      <c r="E1981" s="2" t="n">
        <v>102.018089294434</v>
      </c>
      <c r="F1981" s="2" t="n">
        <v>-619.376525878906</v>
      </c>
      <c r="G1981" s="2" t="n">
        <v>-1006.96752929688</v>
      </c>
      <c r="H1981" s="2" t="n">
        <v>249.104888916016</v>
      </c>
    </row>
    <row r="1982" customFormat="false" ht="12.75" hidden="false" customHeight="false" outlineLevel="0" collapsed="false">
      <c r="A1982" s="2" t="n">
        <v>37</v>
      </c>
      <c r="B1982" s="2" t="s">
        <v>136</v>
      </c>
      <c r="C1982" s="2" t="n">
        <v>21</v>
      </c>
      <c r="D1982" s="2" t="n">
        <v>-3411.0986328125</v>
      </c>
      <c r="E1982" s="2" t="n">
        <v>-167.162261962891</v>
      </c>
      <c r="F1982" s="2" t="n">
        <v>416.164093017578</v>
      </c>
      <c r="G1982" s="2" t="n">
        <v>-652.88525390625</v>
      </c>
      <c r="H1982" s="2" t="n">
        <v>-0.647169530391693</v>
      </c>
    </row>
    <row r="1983" customFormat="false" ht="12.75" hidden="false" customHeight="false" outlineLevel="0" collapsed="false">
      <c r="A1983" s="2" t="n">
        <v>38</v>
      </c>
      <c r="B1983" s="2" t="s">
        <v>137</v>
      </c>
      <c r="C1983" s="2" t="n">
        <v>21</v>
      </c>
      <c r="D1983" s="2" t="n">
        <v>6717.55078125</v>
      </c>
      <c r="E1983" s="2" t="n">
        <v>1093.32275390625</v>
      </c>
      <c r="F1983" s="2" t="n">
        <v>464.979187011719</v>
      </c>
      <c r="G1983" s="2" t="n">
        <v>-91.3687744140625</v>
      </c>
      <c r="H1983" s="2" t="n">
        <v>864.058471679688</v>
      </c>
    </row>
    <row r="1984" customFormat="false" ht="12.75" hidden="false" customHeight="false" outlineLevel="0" collapsed="false">
      <c r="A1984" s="2" t="n">
        <v>39</v>
      </c>
      <c r="B1984" s="2" t="s">
        <v>138</v>
      </c>
      <c r="C1984" s="2" t="n">
        <v>21</v>
      </c>
      <c r="D1984" s="2" t="n">
        <v>-1118.51147460938</v>
      </c>
      <c r="E1984" s="2" t="n">
        <v>-45.581356048584</v>
      </c>
      <c r="F1984" s="2" t="n">
        <v>284.413665771484</v>
      </c>
      <c r="G1984" s="2" t="n">
        <v>-651.569580078125</v>
      </c>
      <c r="H1984" s="2" t="n">
        <v>304.386444091797</v>
      </c>
    </row>
    <row r="1985" customFormat="false" ht="12.75" hidden="false" customHeight="false" outlineLevel="0" collapsed="false">
      <c r="A1985" s="2" t="n">
        <v>40</v>
      </c>
      <c r="B1985" s="2" t="s">
        <v>139</v>
      </c>
      <c r="C1985" s="2" t="n">
        <v>21</v>
      </c>
      <c r="D1985" s="2" t="n">
        <v>37656.1171875</v>
      </c>
      <c r="E1985" s="2" t="n">
        <v>3137.41235351563</v>
      </c>
      <c r="F1985" s="2" t="n">
        <v>4300.7041015625</v>
      </c>
      <c r="G1985" s="2" t="n">
        <v>660.736022949219</v>
      </c>
      <c r="H1985" s="2" t="n">
        <v>3428.02270507813</v>
      </c>
    </row>
    <row r="1986" customFormat="false" ht="12.75" hidden="false" customHeight="false" outlineLevel="0" collapsed="false">
      <c r="A1986" s="2" t="n">
        <v>41</v>
      </c>
      <c r="B1986" s="2" t="s">
        <v>140</v>
      </c>
      <c r="C1986" s="2" t="n">
        <v>21</v>
      </c>
      <c r="D1986" s="2" t="n">
        <v>-3428.46850585938</v>
      </c>
      <c r="E1986" s="2" t="n">
        <v>-449.078857421875</v>
      </c>
      <c r="F1986" s="2" t="n">
        <v>-640.556335449219</v>
      </c>
      <c r="G1986" s="2" t="n">
        <v>-605.075439453125</v>
      </c>
      <c r="H1986" s="2" t="n">
        <v>-275.944244384766</v>
      </c>
    </row>
    <row r="1987" customFormat="false" ht="12.75" hidden="false" customHeight="false" outlineLevel="0" collapsed="false">
      <c r="A1987" s="2" t="n">
        <v>42</v>
      </c>
      <c r="B1987" s="2" t="s">
        <v>141</v>
      </c>
      <c r="C1987" s="2" t="n">
        <v>21</v>
      </c>
      <c r="D1987" s="2" t="n">
        <v>151291.125</v>
      </c>
      <c r="E1987" s="2" t="n">
        <v>13505.4775390625</v>
      </c>
      <c r="F1987" s="2" t="n">
        <v>15796.3603515625</v>
      </c>
      <c r="G1987" s="2" t="n">
        <v>5406.1591796875</v>
      </c>
      <c r="H1987" s="2" t="n">
        <v>16296.248046875</v>
      </c>
    </row>
    <row r="1988" customFormat="false" ht="12.75" hidden="false" customHeight="false" outlineLevel="0" collapsed="false">
      <c r="A1988" s="2" t="n">
        <v>43</v>
      </c>
      <c r="B1988" s="2" t="s">
        <v>142</v>
      </c>
      <c r="C1988" s="2" t="n">
        <v>21</v>
      </c>
      <c r="D1988" s="2" t="n">
        <v>642.853149414063</v>
      </c>
      <c r="E1988" s="2" t="n">
        <v>177.553131103516</v>
      </c>
      <c r="F1988" s="2" t="n">
        <v>469.724700927734</v>
      </c>
      <c r="G1988" s="2" t="n">
        <v>-687.053771972656</v>
      </c>
      <c r="H1988" s="2" t="n">
        <v>693.534545898438</v>
      </c>
    </row>
    <row r="1989" customFormat="false" ht="12.75" hidden="false" customHeight="false" outlineLevel="0" collapsed="false">
      <c r="A1989" s="2" t="n">
        <v>44</v>
      </c>
      <c r="B1989" s="2" t="s">
        <v>143</v>
      </c>
      <c r="C1989" s="2" t="n">
        <v>21</v>
      </c>
      <c r="D1989" s="2" t="n">
        <v>19386.791015625</v>
      </c>
      <c r="E1989" s="2" t="n">
        <v>1720.89416503906</v>
      </c>
      <c r="F1989" s="2" t="n">
        <v>2409.84594726563</v>
      </c>
      <c r="G1989" s="2" t="n">
        <v>432.532531738281</v>
      </c>
      <c r="H1989" s="2" t="n">
        <v>2215.51513671875</v>
      </c>
    </row>
    <row r="1990" customFormat="false" ht="12.75" hidden="false" customHeight="false" outlineLevel="0" collapsed="false">
      <c r="A1990" s="2" t="n">
        <v>45</v>
      </c>
      <c r="B1990" s="2" t="s">
        <v>144</v>
      </c>
      <c r="C1990" s="2" t="n">
        <v>21</v>
      </c>
      <c r="D1990" s="2" t="n">
        <v>-5216.4130859375</v>
      </c>
      <c r="E1990" s="2" t="n">
        <v>-319.773956298828</v>
      </c>
      <c r="F1990" s="2" t="n">
        <v>-276.335876464844</v>
      </c>
      <c r="G1990" s="2" t="n">
        <v>-106.544540405273</v>
      </c>
      <c r="H1990" s="2" t="n">
        <v>181.064376831055</v>
      </c>
    </row>
    <row r="1991" customFormat="false" ht="12.75" hidden="false" customHeight="false" outlineLevel="0" collapsed="false">
      <c r="A1991" s="2" t="n">
        <v>46</v>
      </c>
      <c r="B1991" s="2" t="s">
        <v>145</v>
      </c>
      <c r="C1991" s="2" t="n">
        <v>21</v>
      </c>
      <c r="D1991" s="2" t="n">
        <v>9462.517578125</v>
      </c>
      <c r="E1991" s="2" t="n">
        <v>837.175903320313</v>
      </c>
      <c r="F1991" s="2" t="n">
        <v>1377.85168457031</v>
      </c>
      <c r="G1991" s="2" t="n">
        <v>770.164184570313</v>
      </c>
      <c r="H1991" s="2" t="n">
        <v>1081.64050292969</v>
      </c>
    </row>
    <row r="1992" customFormat="false" ht="12.75" hidden="false" customHeight="false" outlineLevel="0" collapsed="false">
      <c r="A1992" s="2" t="n">
        <v>47</v>
      </c>
      <c r="B1992" s="2" t="s">
        <v>146</v>
      </c>
      <c r="C1992" s="2" t="n">
        <v>21</v>
      </c>
      <c r="D1992" s="2" t="n">
        <v>-4199.69482421875</v>
      </c>
      <c r="E1992" s="2" t="n">
        <v>513.02685546875</v>
      </c>
      <c r="F1992" s="2" t="n">
        <v>510.350891113281</v>
      </c>
      <c r="G1992" s="2" t="n">
        <v>-933.150817871094</v>
      </c>
      <c r="H1992" s="2" t="n">
        <v>255.969192504883</v>
      </c>
    </row>
    <row r="1993" customFormat="false" ht="12.75" hidden="false" customHeight="false" outlineLevel="0" collapsed="false">
      <c r="A1993" s="2" t="n">
        <v>48</v>
      </c>
      <c r="B1993" s="2" t="s">
        <v>147</v>
      </c>
      <c r="C1993" s="2" t="n">
        <v>21</v>
      </c>
      <c r="D1993" s="2" t="n">
        <v>266.600891113281</v>
      </c>
      <c r="E1993" s="2" t="n">
        <v>15.9791164398193</v>
      </c>
      <c r="F1993" s="2" t="n">
        <v>578.675964355469</v>
      </c>
      <c r="G1993" s="2" t="n">
        <v>-2193.3642578125</v>
      </c>
      <c r="H1993" s="2" t="n">
        <v>-604.265441894531</v>
      </c>
    </row>
    <row r="1994" customFormat="false" ht="12.75" hidden="false" customHeight="false" outlineLevel="0" collapsed="false">
      <c r="A1994" s="2" t="n">
        <v>49</v>
      </c>
      <c r="B1994" s="2" t="s">
        <v>148</v>
      </c>
      <c r="C1994" s="2" t="n">
        <v>21</v>
      </c>
      <c r="D1994" s="2" t="n">
        <v>-2013.97143554688</v>
      </c>
      <c r="E1994" s="2" t="n">
        <v>-687.290893554688</v>
      </c>
      <c r="F1994" s="2" t="n">
        <v>331.250793457031</v>
      </c>
      <c r="G1994" s="2" t="n">
        <v>-1881.69836425781</v>
      </c>
      <c r="H1994" s="2" t="n">
        <v>-1520.56225585938</v>
      </c>
    </row>
    <row r="1995" customFormat="false" ht="12.75" hidden="false" customHeight="false" outlineLevel="0" collapsed="false">
      <c r="A1995" s="2" t="n">
        <v>50</v>
      </c>
      <c r="B1995" s="2" t="s">
        <v>149</v>
      </c>
      <c r="C1995" s="2" t="n">
        <v>21</v>
      </c>
      <c r="D1995" s="2" t="n">
        <v>7024.744140625</v>
      </c>
      <c r="E1995" s="2" t="n">
        <v>417.778594970703</v>
      </c>
      <c r="F1995" s="2" t="n">
        <v>1247.60778808594</v>
      </c>
      <c r="G1995" s="2" t="n">
        <v>-219.432327270508</v>
      </c>
      <c r="H1995" s="2" t="n">
        <v>58.6231651306152</v>
      </c>
    </row>
    <row r="1996" customFormat="false" ht="12.75" hidden="false" customHeight="false" outlineLevel="0" collapsed="false">
      <c r="A1996" s="2" t="n">
        <v>51</v>
      </c>
      <c r="B1996" s="2" t="s">
        <v>150</v>
      </c>
      <c r="C1996" s="2" t="n">
        <v>21</v>
      </c>
      <c r="D1996" s="2" t="n">
        <v>-2881.29321289063</v>
      </c>
      <c r="E1996" s="2" t="n">
        <v>-350.712890625</v>
      </c>
      <c r="F1996" s="2" t="n">
        <v>622.998779296875</v>
      </c>
      <c r="G1996" s="2" t="n">
        <v>-1814.56640625</v>
      </c>
      <c r="H1996" s="2" t="n">
        <v>54.6395111083984</v>
      </c>
    </row>
    <row r="1997" customFormat="false" ht="12.75" hidden="false" customHeight="false" outlineLevel="0" collapsed="false">
      <c r="A1997" s="2" t="n">
        <v>52</v>
      </c>
      <c r="B1997" s="2" t="s">
        <v>151</v>
      </c>
      <c r="C1997" s="2" t="n">
        <v>21</v>
      </c>
      <c r="D1997" s="2" t="n">
        <v>9338.2294921875</v>
      </c>
      <c r="E1997" s="2" t="n">
        <v>1311.82739257813</v>
      </c>
      <c r="F1997" s="2" t="n">
        <v>2263.23046875</v>
      </c>
      <c r="G1997" s="2" t="n">
        <v>4371.9423828125</v>
      </c>
      <c r="H1997" s="2" t="n">
        <v>11309.8134765625</v>
      </c>
    </row>
    <row r="1998" customFormat="false" ht="12.75" hidden="false" customHeight="false" outlineLevel="0" collapsed="false">
      <c r="A1998" s="2" t="n">
        <v>53</v>
      </c>
      <c r="B1998" s="2" t="s">
        <v>152</v>
      </c>
      <c r="C1998" s="2" t="n">
        <v>21</v>
      </c>
      <c r="D1998" s="2" t="n">
        <v>-907.475280761719</v>
      </c>
      <c r="E1998" s="2" t="n">
        <v>-57.0839233398438</v>
      </c>
      <c r="F1998" s="2" t="n">
        <v>290.818664550781</v>
      </c>
      <c r="G1998" s="2" t="n">
        <v>-367.876831054688</v>
      </c>
      <c r="H1998" s="2" t="n">
        <v>-507.990661621094</v>
      </c>
    </row>
    <row r="1999" customFormat="false" ht="12.75" hidden="false" customHeight="false" outlineLevel="0" collapsed="false">
      <c r="A1999" s="2" t="n">
        <v>54</v>
      </c>
      <c r="B1999" s="2" t="s">
        <v>153</v>
      </c>
      <c r="C1999" s="2" t="n">
        <v>21</v>
      </c>
      <c r="D1999" s="2" t="n">
        <v>1009128.1875</v>
      </c>
      <c r="E1999" s="2" t="n">
        <v>83098.8203125</v>
      </c>
      <c r="F1999" s="2" t="n">
        <v>106706.296875</v>
      </c>
      <c r="G1999" s="2" t="n">
        <v>33503.046875</v>
      </c>
      <c r="H1999" s="2" t="n">
        <v>93219.921875</v>
      </c>
    </row>
    <row r="2000" customFormat="false" ht="12.75" hidden="false" customHeight="false" outlineLevel="0" collapsed="false">
      <c r="A2000" s="2" t="n">
        <v>55</v>
      </c>
      <c r="B2000" s="2" t="s">
        <v>154</v>
      </c>
      <c r="C2000" s="2" t="n">
        <v>21</v>
      </c>
      <c r="D2000" s="2" t="n">
        <v>-1551.5908203125</v>
      </c>
      <c r="E2000" s="2" t="n">
        <v>50.1305198669434</v>
      </c>
      <c r="F2000" s="2" t="n">
        <v>335.585021972656</v>
      </c>
      <c r="G2000" s="2" t="n">
        <v>520.165893554688</v>
      </c>
      <c r="H2000" s="2" t="n">
        <v>149.463073730469</v>
      </c>
    </row>
    <row r="2001" customFormat="false" ht="12.75" hidden="false" customHeight="false" outlineLevel="0" collapsed="false">
      <c r="A2001" s="2" t="n">
        <v>56</v>
      </c>
      <c r="B2001" s="2" t="s">
        <v>155</v>
      </c>
      <c r="C2001" s="2" t="n">
        <v>21</v>
      </c>
      <c r="D2001" s="2" t="n">
        <v>10254.2685546875</v>
      </c>
      <c r="E2001" s="2" t="n">
        <v>764.892150878906</v>
      </c>
      <c r="F2001" s="2" t="n">
        <v>1641.70727539063</v>
      </c>
      <c r="G2001" s="2" t="n">
        <v>1186.02087402344</v>
      </c>
      <c r="H2001" s="2" t="n">
        <v>1148.59777832031</v>
      </c>
    </row>
    <row r="2002" customFormat="false" ht="12.75" hidden="false" customHeight="false" outlineLevel="0" collapsed="false">
      <c r="A2002" s="2" t="n">
        <v>57</v>
      </c>
      <c r="B2002" s="2" t="s">
        <v>156</v>
      </c>
      <c r="C2002" s="2" t="n">
        <v>21</v>
      </c>
      <c r="D2002" s="2" t="n">
        <v>-4499.1162109375</v>
      </c>
      <c r="E2002" s="2" t="n">
        <v>-225.239593505859</v>
      </c>
      <c r="F2002" s="2" t="n">
        <v>11.0365915298462</v>
      </c>
      <c r="G2002" s="2" t="n">
        <v>-1131.42126464844</v>
      </c>
      <c r="H2002" s="2" t="n">
        <v>-17.9790687561035</v>
      </c>
    </row>
    <row r="2003" customFormat="false" ht="12.75" hidden="false" customHeight="false" outlineLevel="0" collapsed="false">
      <c r="A2003" s="2" t="n">
        <v>58</v>
      </c>
      <c r="B2003" s="2" t="s">
        <v>157</v>
      </c>
      <c r="C2003" s="2" t="n">
        <v>21</v>
      </c>
      <c r="D2003" s="2" t="n">
        <v>12775.2275390625</v>
      </c>
      <c r="E2003" s="2" t="n">
        <v>748.397521972656</v>
      </c>
      <c r="F2003" s="2" t="n">
        <v>2018.81433105469</v>
      </c>
      <c r="G2003" s="2" t="n">
        <v>814.018615722656</v>
      </c>
      <c r="H2003" s="2" t="n">
        <v>1649.02648925781</v>
      </c>
    </row>
    <row r="2004" customFormat="false" ht="12.75" hidden="false" customHeight="false" outlineLevel="0" collapsed="false">
      <c r="A2004" s="2" t="n">
        <v>59</v>
      </c>
      <c r="B2004" s="2" t="s">
        <v>158</v>
      </c>
      <c r="C2004" s="2" t="n">
        <v>21</v>
      </c>
      <c r="D2004" s="2" t="n">
        <v>-2221.42065429688</v>
      </c>
      <c r="E2004" s="2" t="n">
        <v>256.311431884766</v>
      </c>
      <c r="F2004" s="2" t="n">
        <v>101.082862854004</v>
      </c>
      <c r="G2004" s="2" t="n">
        <v>-901.166076660156</v>
      </c>
      <c r="H2004" s="2" t="n">
        <v>-514.83984375</v>
      </c>
    </row>
    <row r="2005" customFormat="false" ht="12.75" hidden="false" customHeight="false" outlineLevel="0" collapsed="false">
      <c r="A2005" s="2" t="n">
        <v>60</v>
      </c>
      <c r="B2005" s="2" t="s">
        <v>159</v>
      </c>
      <c r="C2005" s="2" t="n">
        <v>21</v>
      </c>
      <c r="D2005" s="2" t="n">
        <v>-2574.349609375</v>
      </c>
      <c r="E2005" s="2" t="n">
        <v>193.492141723633</v>
      </c>
      <c r="F2005" s="2" t="n">
        <v>795.488098144531</v>
      </c>
      <c r="G2005" s="2" t="n">
        <v>-104.070411682129</v>
      </c>
      <c r="H2005" s="2" t="n">
        <v>-925.883483886719</v>
      </c>
    </row>
    <row r="2006" customFormat="false" ht="12.75" hidden="false" customHeight="false" outlineLevel="0" collapsed="false">
      <c r="A2006" s="2" t="n">
        <v>61</v>
      </c>
      <c r="B2006" s="2" t="s">
        <v>160</v>
      </c>
      <c r="C2006" s="2" t="n">
        <v>21</v>
      </c>
      <c r="D2006" s="2" t="n">
        <v>-4094.52978515625</v>
      </c>
      <c r="E2006" s="2" t="n">
        <v>494.856292724609</v>
      </c>
      <c r="F2006" s="2" t="n">
        <v>-799.557495117188</v>
      </c>
      <c r="G2006" s="2" t="n">
        <v>-1655.84790039063</v>
      </c>
      <c r="H2006" s="2" t="n">
        <v>-478.96484375</v>
      </c>
    </row>
    <row r="2007" customFormat="false" ht="12.75" hidden="false" customHeight="false" outlineLevel="0" collapsed="false">
      <c r="A2007" s="2" t="n">
        <v>62</v>
      </c>
      <c r="B2007" s="2" t="s">
        <v>161</v>
      </c>
      <c r="C2007" s="2" t="n">
        <v>21</v>
      </c>
      <c r="D2007" s="2" t="n">
        <v>224639.0625</v>
      </c>
      <c r="E2007" s="2" t="n">
        <v>14891.828125</v>
      </c>
      <c r="F2007" s="2" t="n">
        <v>20380.755859375</v>
      </c>
      <c r="G2007" s="2" t="n">
        <v>6344.32958984375</v>
      </c>
      <c r="H2007" s="2" t="n">
        <v>15966.255859375</v>
      </c>
    </row>
    <row r="2008" customFormat="false" ht="12.75" hidden="false" customHeight="false" outlineLevel="0" collapsed="false">
      <c r="A2008" s="2" t="n">
        <v>63</v>
      </c>
      <c r="B2008" s="2" t="s">
        <v>162</v>
      </c>
      <c r="C2008" s="2" t="n">
        <v>21</v>
      </c>
      <c r="D2008" s="2" t="n">
        <v>-648.416442871094</v>
      </c>
      <c r="E2008" s="2" t="n">
        <v>859.463073730469</v>
      </c>
      <c r="F2008" s="2" t="n">
        <v>304.546752929688</v>
      </c>
      <c r="G2008" s="2" t="n">
        <v>-265.651611328125</v>
      </c>
      <c r="H2008" s="2" t="n">
        <v>-736.618530273438</v>
      </c>
    </row>
    <row r="2009" customFormat="false" ht="12.75" hidden="false" customHeight="false" outlineLevel="0" collapsed="false">
      <c r="A2009" s="2" t="n">
        <v>64</v>
      </c>
      <c r="B2009" s="2" t="s">
        <v>163</v>
      </c>
      <c r="C2009" s="2" t="n">
        <v>21</v>
      </c>
      <c r="D2009" s="2" t="n">
        <v>39380.6328125</v>
      </c>
      <c r="E2009" s="2" t="n">
        <v>3205.37719726563</v>
      </c>
      <c r="F2009" s="2" t="n">
        <v>3465.75024414063</v>
      </c>
      <c r="G2009" s="2" t="n">
        <v>1506.61193847656</v>
      </c>
      <c r="H2009" s="2" t="n">
        <v>2545.34155273438</v>
      </c>
    </row>
    <row r="2010" customFormat="false" ht="12.75" hidden="false" customHeight="false" outlineLevel="0" collapsed="false">
      <c r="A2010" s="2" t="n">
        <v>65</v>
      </c>
      <c r="B2010" s="2" t="s">
        <v>164</v>
      </c>
      <c r="C2010" s="2" t="n">
        <v>21</v>
      </c>
      <c r="D2010" s="2" t="n">
        <v>-2559.18334960938</v>
      </c>
      <c r="E2010" s="2" t="n">
        <v>308.903625488281</v>
      </c>
      <c r="F2010" s="2" t="n">
        <v>12.61780834198</v>
      </c>
      <c r="G2010" s="2" t="n">
        <v>515.015014648438</v>
      </c>
      <c r="H2010" s="2" t="n">
        <v>81.6337051391602</v>
      </c>
    </row>
    <row r="2011" customFormat="false" ht="12.75" hidden="false" customHeight="false" outlineLevel="0" collapsed="false">
      <c r="A2011" s="2" t="n">
        <v>66</v>
      </c>
      <c r="B2011" s="2" t="s">
        <v>165</v>
      </c>
      <c r="C2011" s="2" t="n">
        <v>21</v>
      </c>
      <c r="D2011" s="2" t="n">
        <v>7855.91259765625</v>
      </c>
      <c r="E2011" s="2" t="n">
        <v>487.612243652344</v>
      </c>
      <c r="F2011" s="2" t="n">
        <v>701.728149414063</v>
      </c>
      <c r="G2011" s="2" t="n">
        <v>-622.861694335938</v>
      </c>
      <c r="H2011" s="2" t="n">
        <v>1057.52307128906</v>
      </c>
    </row>
    <row r="2012" customFormat="false" ht="12.75" hidden="false" customHeight="false" outlineLevel="0" collapsed="false">
      <c r="A2012" s="2" t="n">
        <v>67</v>
      </c>
      <c r="B2012" s="2" t="s">
        <v>166</v>
      </c>
      <c r="C2012" s="2" t="n">
        <v>21</v>
      </c>
      <c r="D2012" s="2" t="n">
        <v>8998.640625</v>
      </c>
      <c r="E2012" s="2" t="n">
        <v>815.277160644531</v>
      </c>
      <c r="F2012" s="2" t="n">
        <v>1227.46606445313</v>
      </c>
      <c r="G2012" s="2" t="n">
        <v>266.698333740234</v>
      </c>
      <c r="H2012" s="2" t="n">
        <v>560.651245117188</v>
      </c>
    </row>
    <row r="2013" customFormat="false" ht="12.75" hidden="false" customHeight="false" outlineLevel="0" collapsed="false">
      <c r="A2013" s="2" t="n">
        <v>68</v>
      </c>
      <c r="B2013" s="2" t="s">
        <v>167</v>
      </c>
      <c r="C2013" s="2" t="n">
        <v>21</v>
      </c>
      <c r="D2013" s="2" t="n">
        <v>20462.5234375</v>
      </c>
      <c r="E2013" s="2" t="n">
        <v>1748.37231445313</v>
      </c>
      <c r="F2013" s="2" t="n">
        <v>2235.201171875</v>
      </c>
      <c r="G2013" s="2" t="n">
        <v>1033.36767578125</v>
      </c>
      <c r="H2013" s="2" t="n">
        <v>2263.01293945313</v>
      </c>
    </row>
    <row r="2014" customFormat="false" ht="12.75" hidden="false" customHeight="false" outlineLevel="0" collapsed="false">
      <c r="A2014" s="2" t="n">
        <v>69</v>
      </c>
      <c r="B2014" s="2" t="s">
        <v>168</v>
      </c>
      <c r="C2014" s="2" t="n">
        <v>21</v>
      </c>
      <c r="D2014" s="2" t="n">
        <v>-2850.78857421875</v>
      </c>
      <c r="E2014" s="2" t="n">
        <v>-32.3582801818848</v>
      </c>
      <c r="F2014" s="2" t="n">
        <v>-242.316864013672</v>
      </c>
      <c r="G2014" s="2" t="n">
        <v>-641.824584960938</v>
      </c>
      <c r="H2014" s="2" t="n">
        <v>-25.0194549560547</v>
      </c>
    </row>
    <row r="2015" customFormat="false" ht="12.75" hidden="false" customHeight="false" outlineLevel="0" collapsed="false">
      <c r="A2015" s="2" t="n">
        <v>70</v>
      </c>
      <c r="B2015" s="2" t="s">
        <v>169</v>
      </c>
      <c r="C2015" s="2" t="n">
        <v>21</v>
      </c>
      <c r="D2015" s="2" t="n">
        <v>5477.55859375</v>
      </c>
      <c r="E2015" s="2" t="n">
        <v>573.013427734375</v>
      </c>
      <c r="F2015" s="2" t="n">
        <v>1222.658203125</v>
      </c>
      <c r="G2015" s="2" t="n">
        <v>311.489227294922</v>
      </c>
      <c r="H2015" s="2" t="n">
        <v>365.718231201172</v>
      </c>
    </row>
    <row r="2016" customFormat="false" ht="12.75" hidden="false" customHeight="false" outlineLevel="0" collapsed="false">
      <c r="A2016" s="2" t="n">
        <v>71</v>
      </c>
      <c r="B2016" s="2" t="s">
        <v>170</v>
      </c>
      <c r="C2016" s="2" t="n">
        <v>21</v>
      </c>
      <c r="D2016" s="2" t="n">
        <v>-2760.1044921875</v>
      </c>
      <c r="E2016" s="2" t="n">
        <v>611.673950195313</v>
      </c>
      <c r="F2016" s="2" t="n">
        <v>217.213195800781</v>
      </c>
      <c r="G2016" s="2" t="n">
        <v>-974.190612792969</v>
      </c>
      <c r="H2016" s="2" t="n">
        <v>-304.190399169922</v>
      </c>
    </row>
    <row r="2017" customFormat="false" ht="12.75" hidden="false" customHeight="false" outlineLevel="0" collapsed="false">
      <c r="A2017" s="2" t="n">
        <v>72</v>
      </c>
      <c r="B2017" s="2" t="s">
        <v>171</v>
      </c>
      <c r="C2017" s="2" t="n">
        <v>21</v>
      </c>
      <c r="D2017" s="2" t="n">
        <v>780.516296386719</v>
      </c>
      <c r="E2017" s="2" t="n">
        <v>397.492858886719</v>
      </c>
      <c r="F2017" s="2" t="n">
        <v>430.238739013672</v>
      </c>
      <c r="G2017" s="2" t="n">
        <v>-150.368286132813</v>
      </c>
      <c r="H2017" s="2" t="n">
        <v>600.321411132813</v>
      </c>
    </row>
    <row r="2018" customFormat="false" ht="12.75" hidden="false" customHeight="false" outlineLevel="0" collapsed="false">
      <c r="A2018" s="2" t="n">
        <v>73</v>
      </c>
      <c r="B2018" s="2" t="s">
        <v>172</v>
      </c>
      <c r="C2018" s="2" t="n">
        <v>21</v>
      </c>
      <c r="D2018" s="2" t="n">
        <v>-3975.18432617188</v>
      </c>
      <c r="E2018" s="2" t="n">
        <v>-252.750015258789</v>
      </c>
      <c r="F2018" s="2" t="n">
        <v>-503.082550048828</v>
      </c>
      <c r="G2018" s="2" t="n">
        <v>-547.2080078125</v>
      </c>
      <c r="H2018" s="2" t="n">
        <v>1012.82537841797</v>
      </c>
    </row>
    <row r="2019" customFormat="false" ht="12.75" hidden="false" customHeight="false" outlineLevel="0" collapsed="false">
      <c r="A2019" s="2" t="n">
        <v>74</v>
      </c>
      <c r="B2019" s="2" t="s">
        <v>173</v>
      </c>
      <c r="C2019" s="2" t="n">
        <v>21</v>
      </c>
      <c r="D2019" s="2" t="n">
        <v>5147.318359375</v>
      </c>
      <c r="E2019" s="2" t="n">
        <v>1447.65417480469</v>
      </c>
      <c r="F2019" s="2" t="n">
        <v>1498.19714355469</v>
      </c>
      <c r="G2019" s="2" t="n">
        <v>-1178.68859863281</v>
      </c>
      <c r="H2019" s="2" t="n">
        <v>614.842468261719</v>
      </c>
    </row>
    <row r="2020" customFormat="false" ht="12.75" hidden="false" customHeight="false" outlineLevel="0" collapsed="false">
      <c r="A2020" s="2" t="n">
        <v>75</v>
      </c>
      <c r="B2020" s="2" t="s">
        <v>92</v>
      </c>
      <c r="C2020" s="2" t="n">
        <v>21</v>
      </c>
      <c r="D2020" s="2" t="n">
        <v>23011.896484375</v>
      </c>
      <c r="E2020" s="2" t="n">
        <v>10509.5224609375</v>
      </c>
      <c r="F2020" s="2" t="n">
        <v>1922.3447265625</v>
      </c>
      <c r="G2020" s="2" t="n">
        <v>-618.042419433594</v>
      </c>
      <c r="H2020" s="2" t="n">
        <v>73250.890625</v>
      </c>
    </row>
    <row r="2021" customFormat="false" ht="12.75" hidden="false" customHeight="false" outlineLevel="0" collapsed="false">
      <c r="A2021" s="2" t="n">
        <v>76</v>
      </c>
      <c r="B2021" s="2" t="s">
        <v>174</v>
      </c>
      <c r="C2021" s="2" t="n">
        <v>21</v>
      </c>
      <c r="D2021" s="2" t="n">
        <v>12943.734375</v>
      </c>
      <c r="E2021" s="2" t="n">
        <v>1151.71606445313</v>
      </c>
      <c r="F2021" s="2" t="n">
        <v>1649.89636230469</v>
      </c>
      <c r="G2021" s="2" t="n">
        <v>375.734649658203</v>
      </c>
      <c r="H2021" s="2" t="n">
        <v>1554.19934082031</v>
      </c>
    </row>
    <row r="2022" customFormat="false" ht="12.75" hidden="false" customHeight="false" outlineLevel="0" collapsed="false">
      <c r="A2022" s="2" t="n">
        <v>77</v>
      </c>
      <c r="B2022" s="2" t="s">
        <v>94</v>
      </c>
      <c r="C2022" s="2" t="n">
        <v>21</v>
      </c>
      <c r="D2022" s="2" t="n">
        <v>21611.380859375</v>
      </c>
      <c r="E2022" s="2" t="n">
        <v>10746.4501953125</v>
      </c>
      <c r="F2022" s="2" t="n">
        <v>2171.14575195313</v>
      </c>
      <c r="G2022" s="2" t="n">
        <v>-1088.53637695313</v>
      </c>
      <c r="H2022" s="2" t="n">
        <v>64871.19921875</v>
      </c>
    </row>
    <row r="2023" customFormat="false" ht="12.75" hidden="false" customHeight="false" outlineLevel="0" collapsed="false">
      <c r="A2023" s="2" t="n">
        <v>78</v>
      </c>
      <c r="B2023" s="2" t="s">
        <v>175</v>
      </c>
      <c r="C2023" s="2" t="n">
        <v>21</v>
      </c>
      <c r="D2023" s="2" t="n">
        <v>11574.1123046875</v>
      </c>
      <c r="E2023" s="2" t="n">
        <v>1514.89465332031</v>
      </c>
      <c r="F2023" s="2" t="n">
        <v>1553.77856445313</v>
      </c>
      <c r="G2023" s="2" t="n">
        <v>469.089447021484</v>
      </c>
      <c r="H2023" s="2" t="n">
        <v>1183.48828125</v>
      </c>
    </row>
    <row r="2024" customFormat="false" ht="12.75" hidden="false" customHeight="false" outlineLevel="0" collapsed="false">
      <c r="A2024" s="2" t="n">
        <v>79</v>
      </c>
      <c r="B2024" s="2" t="s">
        <v>96</v>
      </c>
      <c r="C2024" s="2" t="n">
        <v>21</v>
      </c>
      <c r="D2024" s="2" t="n">
        <v>22412.845703125</v>
      </c>
      <c r="E2024" s="2" t="n">
        <v>11645.5830078125</v>
      </c>
      <c r="F2024" s="2" t="n">
        <v>1682.41101074219</v>
      </c>
      <c r="G2024" s="2" t="n">
        <v>235.156997680664</v>
      </c>
      <c r="H2024" s="2" t="n">
        <v>71304.40625</v>
      </c>
    </row>
    <row r="2025" customFormat="false" ht="12.75" hidden="false" customHeight="false" outlineLevel="0" collapsed="false">
      <c r="A2025" s="2" t="n">
        <v>80</v>
      </c>
      <c r="B2025" s="2" t="s">
        <v>176</v>
      </c>
      <c r="C2025" s="2" t="n">
        <v>21</v>
      </c>
      <c r="D2025" s="2" t="n">
        <v>5021.69287109375</v>
      </c>
      <c r="E2025" s="2" t="n">
        <v>422.065643310547</v>
      </c>
      <c r="F2025" s="2" t="n">
        <v>255.945098876953</v>
      </c>
      <c r="G2025" s="2" t="n">
        <v>822.588623046875</v>
      </c>
      <c r="H2025" s="2" t="n">
        <v>493.663970947266</v>
      </c>
    </row>
    <row r="2026" customFormat="false" ht="12.75" hidden="false" customHeight="false" outlineLevel="0" collapsed="false">
      <c r="A2026" s="2" t="n">
        <v>81</v>
      </c>
      <c r="B2026" s="2" t="s">
        <v>98</v>
      </c>
      <c r="C2026" s="2" t="n">
        <v>21</v>
      </c>
      <c r="D2026" s="2" t="n">
        <v>22383.3203125</v>
      </c>
      <c r="E2026" s="2" t="n">
        <v>9357.509765625</v>
      </c>
      <c r="F2026" s="2" t="n">
        <v>1787.0908203125</v>
      </c>
      <c r="G2026" s="2" t="n">
        <v>90.7316207885742</v>
      </c>
      <c r="H2026" s="2" t="n">
        <v>63346.26171875</v>
      </c>
    </row>
    <row r="2027" customFormat="false" ht="12.75" hidden="false" customHeight="false" outlineLevel="0" collapsed="false">
      <c r="A2027" s="2" t="n">
        <v>82</v>
      </c>
      <c r="B2027" s="2" t="s">
        <v>177</v>
      </c>
      <c r="C2027" s="2" t="n">
        <v>21</v>
      </c>
      <c r="D2027" s="2" t="n">
        <v>9410.7841796875</v>
      </c>
      <c r="E2027" s="2" t="n">
        <v>820.195068359375</v>
      </c>
      <c r="F2027" s="2" t="n">
        <v>668.582641601563</v>
      </c>
      <c r="G2027" s="2" t="n">
        <v>1870.31994628906</v>
      </c>
      <c r="H2027" s="2" t="n">
        <v>2021.93383789063</v>
      </c>
    </row>
    <row r="2028" customFormat="false" ht="12.75" hidden="false" customHeight="false" outlineLevel="0" collapsed="false">
      <c r="A2028" s="2" t="n">
        <v>83</v>
      </c>
      <c r="B2028" s="2" t="s">
        <v>100</v>
      </c>
      <c r="C2028" s="2" t="n">
        <v>21</v>
      </c>
      <c r="D2028" s="2" t="n">
        <v>20564.75390625</v>
      </c>
      <c r="E2028" s="2" t="n">
        <v>9304.7275390625</v>
      </c>
      <c r="F2028" s="2" t="n">
        <v>1890.61437988281</v>
      </c>
      <c r="G2028" s="2" t="n">
        <v>-494.834838867188</v>
      </c>
      <c r="H2028" s="2" t="n">
        <v>71327.953125</v>
      </c>
    </row>
    <row r="2029" customFormat="false" ht="12.75" hidden="false" customHeight="false" outlineLevel="0" collapsed="false">
      <c r="A2029" s="2" t="n">
        <v>84</v>
      </c>
      <c r="B2029" s="2" t="s">
        <v>178</v>
      </c>
      <c r="C2029" s="2" t="n">
        <v>21</v>
      </c>
      <c r="D2029" s="2" t="n">
        <v>-2007.18225097656</v>
      </c>
      <c r="E2029" s="2" t="n">
        <v>413.034088134766</v>
      </c>
      <c r="F2029" s="2" t="n">
        <v>-291.867340087891</v>
      </c>
      <c r="G2029" s="2" t="n">
        <v>-960.490844726563</v>
      </c>
      <c r="H2029" s="2" t="n">
        <v>-7.72806644439697</v>
      </c>
    </row>
    <row r="2030" customFormat="false" ht="12.75" hidden="false" customHeight="false" outlineLevel="0" collapsed="false">
      <c r="A2030" s="2" t="n">
        <v>85</v>
      </c>
      <c r="B2030" s="2" t="s">
        <v>179</v>
      </c>
      <c r="C2030" s="2" t="n">
        <v>21</v>
      </c>
      <c r="D2030" s="2" t="n">
        <v>6772.92236328125</v>
      </c>
      <c r="E2030" s="2" t="n">
        <v>-2828.4482421875</v>
      </c>
      <c r="F2030" s="2" t="n">
        <v>-712.794555664063</v>
      </c>
      <c r="G2030" s="2" t="n">
        <v>-1173.6416015625</v>
      </c>
      <c r="H2030" s="2" t="n">
        <v>2262.55224609375</v>
      </c>
    </row>
    <row r="2031" customFormat="false" ht="12.75" hidden="false" customHeight="false" outlineLevel="0" collapsed="false">
      <c r="A2031" s="2" t="n">
        <v>86</v>
      </c>
      <c r="B2031" s="2" t="s">
        <v>180</v>
      </c>
      <c r="C2031" s="2" t="n">
        <v>21</v>
      </c>
      <c r="D2031" s="2" t="n">
        <v>52692.0703125</v>
      </c>
      <c r="E2031" s="2" t="n">
        <v>7365.57373046875</v>
      </c>
      <c r="F2031" s="2" t="n">
        <v>8154.78515625</v>
      </c>
      <c r="G2031" s="2" t="n">
        <v>4930.2138671875</v>
      </c>
      <c r="H2031" s="2" t="n">
        <v>10574.6171875</v>
      </c>
    </row>
    <row r="2032" customFormat="false" ht="12.75" hidden="false" customHeight="false" outlineLevel="0" collapsed="false">
      <c r="A2032" s="2" t="n">
        <v>87</v>
      </c>
      <c r="B2032" s="2" t="s">
        <v>102</v>
      </c>
      <c r="C2032" s="2" t="n">
        <v>21</v>
      </c>
      <c r="D2032" s="2" t="n">
        <v>23219.326171875</v>
      </c>
      <c r="E2032" s="2" t="n">
        <v>9332.4580078125</v>
      </c>
      <c r="F2032" s="2" t="n">
        <v>2256.38525390625</v>
      </c>
      <c r="G2032" s="2" t="n">
        <v>-1360.50378417969</v>
      </c>
      <c r="H2032" s="2" t="n">
        <v>67716.40625</v>
      </c>
    </row>
    <row r="2033" customFormat="false" ht="12.75" hidden="false" customHeight="false" outlineLevel="0" collapsed="false">
      <c r="A2033" s="2" t="n">
        <v>88</v>
      </c>
      <c r="B2033" s="2" t="s">
        <v>181</v>
      </c>
      <c r="C2033" s="2" t="n">
        <v>21</v>
      </c>
      <c r="D2033" s="2" t="n">
        <v>16042.0185546875</v>
      </c>
      <c r="E2033" s="2" t="n">
        <v>1292.35131835938</v>
      </c>
      <c r="F2033" s="2" t="n">
        <v>1600.33447265625</v>
      </c>
      <c r="G2033" s="2" t="n">
        <v>9.06483173370361</v>
      </c>
      <c r="H2033" s="2" t="n">
        <v>2265.22827148438</v>
      </c>
    </row>
    <row r="2034" customFormat="false" ht="12.75" hidden="false" customHeight="false" outlineLevel="0" collapsed="false">
      <c r="A2034" s="2" t="n">
        <v>89</v>
      </c>
      <c r="B2034" s="2" t="s">
        <v>103</v>
      </c>
      <c r="C2034" s="2" t="n">
        <v>21</v>
      </c>
      <c r="D2034" s="2" t="n">
        <v>24893.130859375</v>
      </c>
      <c r="E2034" s="2" t="n">
        <v>10783.2294921875</v>
      </c>
      <c r="F2034" s="2" t="n">
        <v>2562.12329101563</v>
      </c>
      <c r="G2034" s="2" t="n">
        <v>430.560150146484</v>
      </c>
      <c r="H2034" s="2" t="n">
        <v>72717.1484375</v>
      </c>
    </row>
    <row r="2035" customFormat="false" ht="12.75" hidden="false" customHeight="false" outlineLevel="0" collapsed="false">
      <c r="A2035" s="2" t="n">
        <v>90</v>
      </c>
      <c r="B2035" s="2" t="s">
        <v>182</v>
      </c>
      <c r="C2035" s="2" t="n">
        <v>21</v>
      </c>
      <c r="D2035" s="2" t="n">
        <v>7403.0771484375</v>
      </c>
      <c r="E2035" s="2" t="n">
        <v>741.339782714844</v>
      </c>
      <c r="F2035" s="2" t="n">
        <v>323.146179199219</v>
      </c>
      <c r="G2035" s="2" t="n">
        <v>821.396240234375</v>
      </c>
      <c r="H2035" s="2" t="n">
        <v>1133.85632324219</v>
      </c>
    </row>
    <row r="2036" customFormat="false" ht="12.75" hidden="false" customHeight="false" outlineLevel="0" collapsed="false">
      <c r="A2036" s="2" t="n">
        <v>91</v>
      </c>
      <c r="B2036" s="2" t="s">
        <v>104</v>
      </c>
      <c r="C2036" s="2" t="n">
        <v>21</v>
      </c>
      <c r="D2036" s="2" t="n">
        <v>25443.3828125</v>
      </c>
      <c r="E2036" s="2" t="n">
        <v>10031.0283203125</v>
      </c>
      <c r="F2036" s="2" t="n">
        <v>2130.79296875</v>
      </c>
      <c r="G2036" s="2" t="n">
        <v>-1210.04223632813</v>
      </c>
      <c r="H2036" s="2" t="n">
        <v>69130.9609375</v>
      </c>
    </row>
    <row r="2037" customFormat="false" ht="12.75" hidden="false" customHeight="false" outlineLevel="0" collapsed="false">
      <c r="A2037" s="2" t="n">
        <v>92</v>
      </c>
      <c r="B2037" s="2" t="s">
        <v>183</v>
      </c>
      <c r="C2037" s="2" t="n">
        <v>21</v>
      </c>
      <c r="D2037" s="2" t="n">
        <v>10518.806640625</v>
      </c>
      <c r="E2037" s="2" t="n">
        <v>1302.39965820313</v>
      </c>
      <c r="F2037" s="2" t="n">
        <v>732.020751953125</v>
      </c>
      <c r="G2037" s="2" t="n">
        <v>-261.901580810547</v>
      </c>
      <c r="H2037" s="2" t="n">
        <v>702.401550292969</v>
      </c>
    </row>
    <row r="2038" customFormat="false" ht="12.75" hidden="false" customHeight="false" outlineLevel="0" collapsed="false">
      <c r="A2038" s="2" t="n">
        <v>93</v>
      </c>
      <c r="B2038" s="2" t="s">
        <v>105</v>
      </c>
      <c r="C2038" s="2" t="n">
        <v>21</v>
      </c>
      <c r="D2038" s="2" t="n">
        <v>25578.255859375</v>
      </c>
      <c r="E2038" s="2" t="n">
        <v>9317.1875</v>
      </c>
      <c r="F2038" s="2" t="n">
        <v>2200.93237304688</v>
      </c>
      <c r="G2038" s="2" t="n">
        <v>-102.505195617676</v>
      </c>
      <c r="H2038" s="2" t="n">
        <v>67027.0234375</v>
      </c>
    </row>
    <row r="2039" customFormat="false" ht="12.75" hidden="false" customHeight="false" outlineLevel="0" collapsed="false">
      <c r="A2039" s="2" t="n">
        <v>94</v>
      </c>
      <c r="B2039" s="2" t="s">
        <v>184</v>
      </c>
      <c r="C2039" s="2" t="n">
        <v>21</v>
      </c>
      <c r="D2039" s="2" t="n">
        <v>23591.78515625</v>
      </c>
      <c r="E2039" s="2" t="n">
        <v>2466.5849609375</v>
      </c>
      <c r="F2039" s="2" t="n">
        <v>2306.70092773438</v>
      </c>
      <c r="G2039" s="2" t="n">
        <v>1820.19763183594</v>
      </c>
      <c r="H2039" s="2" t="n">
        <v>3007.34790039063</v>
      </c>
    </row>
    <row r="2040" customFormat="false" ht="12.75" hidden="false" customHeight="false" outlineLevel="0" collapsed="false">
      <c r="A2040" s="2" t="n">
        <v>95</v>
      </c>
      <c r="B2040" s="2" t="s">
        <v>106</v>
      </c>
      <c r="C2040" s="2" t="n">
        <v>21</v>
      </c>
      <c r="D2040" s="2" t="n">
        <v>21755.869140625</v>
      </c>
      <c r="E2040" s="2" t="n">
        <v>9220.6669921875</v>
      </c>
      <c r="F2040" s="2" t="n">
        <v>2161.02734375</v>
      </c>
      <c r="G2040" s="2" t="n">
        <v>-990.113647460938</v>
      </c>
      <c r="H2040" s="2" t="n">
        <v>72467.015625</v>
      </c>
    </row>
    <row r="2041" customFormat="false" ht="12.75" hidden="false" customHeight="false" outlineLevel="0" collapsed="false">
      <c r="A2041" s="2" t="n">
        <v>96</v>
      </c>
      <c r="B2041" s="2" t="s">
        <v>185</v>
      </c>
      <c r="C2041" s="2" t="n">
        <v>21</v>
      </c>
      <c r="D2041" s="2" t="n">
        <v>-7923.92138671875</v>
      </c>
      <c r="E2041" s="2" t="n">
        <v>137.016311645508</v>
      </c>
      <c r="F2041" s="2" t="n">
        <v>-810.132690429688</v>
      </c>
      <c r="G2041" s="2" t="n">
        <v>-5764.67919921875</v>
      </c>
      <c r="H2041" s="2" t="n">
        <v>-1895.29479980469</v>
      </c>
    </row>
    <row r="2042" customFormat="false" ht="12.75" hidden="false" customHeight="false" outlineLevel="0" collapsed="false">
      <c r="A2042" s="2" t="n">
        <v>1</v>
      </c>
      <c r="B2042" s="2" t="s">
        <v>62</v>
      </c>
      <c r="C2042" s="2" t="n">
        <v>22</v>
      </c>
      <c r="D2042" s="2" t="n">
        <v>28266.431640625</v>
      </c>
      <c r="E2042" s="2" t="n">
        <v>7900.21728515625</v>
      </c>
      <c r="F2042" s="2" t="n">
        <v>4150.48388671875</v>
      </c>
      <c r="G2042" s="2" t="n">
        <v>-3293.28344726563</v>
      </c>
      <c r="H2042" s="2" t="n">
        <v>70155.7265625</v>
      </c>
    </row>
    <row r="2043" customFormat="false" ht="12.75" hidden="false" customHeight="false" outlineLevel="0" collapsed="false">
      <c r="A2043" s="2" t="n">
        <v>2</v>
      </c>
      <c r="B2043" s="2" t="s">
        <v>115</v>
      </c>
      <c r="C2043" s="2" t="n">
        <v>22</v>
      </c>
      <c r="D2043" s="2" t="n">
        <v>31972.046875</v>
      </c>
      <c r="E2043" s="2" t="n">
        <v>2132.57397460938</v>
      </c>
      <c r="F2043" s="2" t="n">
        <v>4133.9482421875</v>
      </c>
      <c r="G2043" s="2" t="n">
        <v>2740.837890625</v>
      </c>
      <c r="H2043" s="2" t="n">
        <v>1188.76550292969</v>
      </c>
    </row>
    <row r="2044" customFormat="false" ht="12.75" hidden="false" customHeight="false" outlineLevel="0" collapsed="false">
      <c r="A2044" s="2" t="n">
        <v>3</v>
      </c>
      <c r="B2044" s="2" t="s">
        <v>69</v>
      </c>
      <c r="C2044" s="2" t="n">
        <v>22</v>
      </c>
      <c r="D2044" s="2" t="n">
        <v>21089.185546875</v>
      </c>
      <c r="E2044" s="2" t="n">
        <v>7798.7421875</v>
      </c>
      <c r="F2044" s="2" t="n">
        <v>2109.93408203125</v>
      </c>
      <c r="G2044" s="2" t="n">
        <v>-1426.45788574219</v>
      </c>
      <c r="H2044" s="2" t="n">
        <v>58236.92578125</v>
      </c>
    </row>
    <row r="2045" customFormat="false" ht="12.75" hidden="false" customHeight="false" outlineLevel="0" collapsed="false">
      <c r="A2045" s="2" t="n">
        <v>4</v>
      </c>
      <c r="B2045" s="2" t="s">
        <v>116</v>
      </c>
      <c r="C2045" s="2" t="n">
        <v>22</v>
      </c>
      <c r="D2045" s="2" t="n">
        <v>13436.8818359375</v>
      </c>
      <c r="E2045" s="2" t="n">
        <v>876.456970214844</v>
      </c>
      <c r="F2045" s="2" t="n">
        <v>2412.08056640625</v>
      </c>
      <c r="G2045" s="2" t="n">
        <v>982.657836914063</v>
      </c>
      <c r="H2045" s="2" t="n">
        <v>1424.89819335938</v>
      </c>
    </row>
    <row r="2046" customFormat="false" ht="12.75" hidden="false" customHeight="false" outlineLevel="0" collapsed="false">
      <c r="A2046" s="2" t="n">
        <v>5</v>
      </c>
      <c r="B2046" s="2" t="s">
        <v>73</v>
      </c>
      <c r="C2046" s="2" t="n">
        <v>22</v>
      </c>
      <c r="D2046" s="2" t="n">
        <v>24529.75390625</v>
      </c>
      <c r="E2046" s="2" t="n">
        <v>10023.5439453125</v>
      </c>
      <c r="F2046" s="2" t="n">
        <v>2300.01025390625</v>
      </c>
      <c r="G2046" s="2" t="n">
        <v>-1660.15234375</v>
      </c>
      <c r="H2046" s="2" t="n">
        <v>65931.53125</v>
      </c>
    </row>
    <row r="2047" customFormat="false" ht="12.75" hidden="false" customHeight="false" outlineLevel="0" collapsed="false">
      <c r="A2047" s="2" t="n">
        <v>6</v>
      </c>
      <c r="B2047" s="2" t="s">
        <v>117</v>
      </c>
      <c r="C2047" s="2" t="n">
        <v>22</v>
      </c>
      <c r="D2047" s="2" t="n">
        <v>10961.18359375</v>
      </c>
      <c r="E2047" s="2" t="n">
        <v>639.346740722656</v>
      </c>
      <c r="F2047" s="2" t="n">
        <v>1971.5849609375</v>
      </c>
      <c r="G2047" s="2" t="n">
        <v>-241.903335571289</v>
      </c>
      <c r="H2047" s="2" t="n">
        <v>1328.23999023438</v>
      </c>
    </row>
    <row r="2048" customFormat="false" ht="12.75" hidden="false" customHeight="false" outlineLevel="0" collapsed="false">
      <c r="A2048" s="2" t="n">
        <v>7</v>
      </c>
      <c r="B2048" s="2" t="s">
        <v>75</v>
      </c>
      <c r="C2048" s="2" t="n">
        <v>22</v>
      </c>
      <c r="D2048" s="2" t="n">
        <v>21010.810546875</v>
      </c>
      <c r="E2048" s="2" t="n">
        <v>8548.0126953125</v>
      </c>
      <c r="F2048" s="2" t="n">
        <v>2061.49462890625</v>
      </c>
      <c r="G2048" s="2" t="n">
        <v>81.1119689941406</v>
      </c>
      <c r="H2048" s="2" t="n">
        <v>56248.05078125</v>
      </c>
    </row>
    <row r="2049" customFormat="false" ht="12.75" hidden="false" customHeight="false" outlineLevel="0" collapsed="false">
      <c r="A2049" s="2" t="n">
        <v>8</v>
      </c>
      <c r="B2049" s="2" t="s">
        <v>118</v>
      </c>
      <c r="C2049" s="2" t="n">
        <v>22</v>
      </c>
      <c r="D2049" s="2" t="n">
        <v>14241.5869140625</v>
      </c>
      <c r="E2049" s="2" t="n">
        <v>1348.06652832031</v>
      </c>
      <c r="F2049" s="2" t="n">
        <v>1155.76550292969</v>
      </c>
      <c r="G2049" s="2" t="n">
        <v>947.519287109375</v>
      </c>
      <c r="H2049" s="2" t="n">
        <v>1425.37561035156</v>
      </c>
    </row>
    <row r="2050" customFormat="false" ht="12.75" hidden="false" customHeight="false" outlineLevel="0" collapsed="false">
      <c r="A2050" s="2" t="n">
        <v>9</v>
      </c>
      <c r="B2050" s="2" t="s">
        <v>77</v>
      </c>
      <c r="C2050" s="2" t="n">
        <v>22</v>
      </c>
      <c r="D2050" s="2" t="n">
        <v>18413.78515625</v>
      </c>
      <c r="E2050" s="2" t="n">
        <v>9815.6220703125</v>
      </c>
      <c r="F2050" s="2" t="n">
        <v>1973.75866699219</v>
      </c>
      <c r="G2050" s="2" t="n">
        <v>-768.028747558594</v>
      </c>
      <c r="H2050" s="2" t="n">
        <v>69798.1875</v>
      </c>
    </row>
    <row r="2051" customFormat="false" ht="12.75" hidden="false" customHeight="false" outlineLevel="0" collapsed="false">
      <c r="A2051" s="2" t="n">
        <v>10</v>
      </c>
      <c r="B2051" s="2" t="s">
        <v>119</v>
      </c>
      <c r="C2051" s="2" t="n">
        <v>22</v>
      </c>
      <c r="D2051" s="2" t="n">
        <v>24114.0078125</v>
      </c>
      <c r="E2051" s="2" t="n">
        <v>1799.7080078125</v>
      </c>
      <c r="F2051" s="2" t="n">
        <v>2733.30224609375</v>
      </c>
      <c r="G2051" s="2" t="n">
        <v>55.0868911743164</v>
      </c>
      <c r="H2051" s="2" t="n">
        <v>2136.48559570313</v>
      </c>
    </row>
    <row r="2052" customFormat="false" ht="12.75" hidden="false" customHeight="false" outlineLevel="0" collapsed="false">
      <c r="A2052" s="2" t="n">
        <v>11</v>
      </c>
      <c r="B2052" s="2" t="s">
        <v>79</v>
      </c>
      <c r="C2052" s="2" t="n">
        <v>22</v>
      </c>
      <c r="D2052" s="2" t="n">
        <v>41891.125</v>
      </c>
      <c r="E2052" s="2" t="n">
        <v>10196.802734375</v>
      </c>
      <c r="F2052" s="2" t="n">
        <v>4759.70849609375</v>
      </c>
      <c r="G2052" s="2" t="n">
        <v>-297.815734863281</v>
      </c>
      <c r="H2052" s="2" t="n">
        <v>69617.3984375</v>
      </c>
    </row>
    <row r="2053" customFormat="false" ht="12.75" hidden="false" customHeight="false" outlineLevel="0" collapsed="false">
      <c r="A2053" s="2" t="n">
        <v>12</v>
      </c>
      <c r="B2053" s="2" t="s">
        <v>81</v>
      </c>
      <c r="C2053" s="2" t="n">
        <v>22</v>
      </c>
      <c r="D2053" s="2" t="n">
        <v>-4872.390625</v>
      </c>
      <c r="E2053" s="2" t="n">
        <v>6410.12646484375</v>
      </c>
      <c r="F2053" s="2" t="n">
        <v>1239.58117675781</v>
      </c>
      <c r="G2053" s="2" t="n">
        <v>-5929.64453125</v>
      </c>
      <c r="H2053" s="2" t="n">
        <v>67916.1328125</v>
      </c>
    </row>
    <row r="2054" customFormat="false" ht="12.75" hidden="false" customHeight="false" outlineLevel="0" collapsed="false">
      <c r="A2054" s="2" t="n">
        <v>13</v>
      </c>
      <c r="B2054" s="2" t="s">
        <v>83</v>
      </c>
      <c r="C2054" s="2" t="n">
        <v>22</v>
      </c>
      <c r="D2054" s="2" t="n">
        <v>25657.322265625</v>
      </c>
      <c r="E2054" s="2" t="n">
        <v>8371.134765625</v>
      </c>
      <c r="F2054" s="2" t="n">
        <v>3627.24169921875</v>
      </c>
      <c r="G2054" s="2" t="n">
        <v>-1382.66235351563</v>
      </c>
      <c r="H2054" s="2" t="n">
        <v>73112.359375</v>
      </c>
    </row>
    <row r="2055" customFormat="false" ht="12.75" hidden="false" customHeight="false" outlineLevel="0" collapsed="false">
      <c r="A2055" s="2" t="n">
        <v>14</v>
      </c>
      <c r="B2055" s="2" t="s">
        <v>120</v>
      </c>
      <c r="C2055" s="2" t="n">
        <v>22</v>
      </c>
      <c r="D2055" s="2" t="n">
        <v>9101.5712890625</v>
      </c>
      <c r="E2055" s="2" t="n">
        <v>389.66357421875</v>
      </c>
      <c r="F2055" s="2" t="n">
        <v>297.535247802734</v>
      </c>
      <c r="G2055" s="2" t="n">
        <v>793.056518554688</v>
      </c>
      <c r="H2055" s="2" t="n">
        <v>1217.74450683594</v>
      </c>
    </row>
    <row r="2056" customFormat="false" ht="12.75" hidden="false" customHeight="false" outlineLevel="0" collapsed="false">
      <c r="A2056" s="2" t="n">
        <v>15</v>
      </c>
      <c r="B2056" s="2" t="s">
        <v>84</v>
      </c>
      <c r="C2056" s="2" t="n">
        <v>22</v>
      </c>
      <c r="D2056" s="2" t="n">
        <v>22176.607421875</v>
      </c>
      <c r="E2056" s="2" t="n">
        <v>9230.96484375</v>
      </c>
      <c r="F2056" s="2" t="n">
        <v>2801.80200195313</v>
      </c>
      <c r="G2056" s="2" t="n">
        <v>-691.670104980469</v>
      </c>
      <c r="H2056" s="2" t="n">
        <v>60854.5390625</v>
      </c>
    </row>
    <row r="2057" customFormat="false" ht="12.75" hidden="false" customHeight="false" outlineLevel="0" collapsed="false">
      <c r="A2057" s="2" t="n">
        <v>16</v>
      </c>
      <c r="B2057" s="2" t="s">
        <v>121</v>
      </c>
      <c r="C2057" s="2" t="n">
        <v>22</v>
      </c>
      <c r="D2057" s="2" t="n">
        <v>15076.2197265625</v>
      </c>
      <c r="E2057" s="2" t="n">
        <v>936.134216308594</v>
      </c>
      <c r="F2057" s="2" t="n">
        <v>1443.36657714844</v>
      </c>
      <c r="G2057" s="2" t="n">
        <v>-285.232391357422</v>
      </c>
      <c r="H2057" s="2" t="n">
        <v>1239.20935058594</v>
      </c>
    </row>
    <row r="2058" customFormat="false" ht="12.75" hidden="false" customHeight="false" outlineLevel="0" collapsed="false">
      <c r="A2058" s="2" t="n">
        <v>17</v>
      </c>
      <c r="B2058" s="2" t="s">
        <v>85</v>
      </c>
      <c r="C2058" s="2" t="n">
        <v>22</v>
      </c>
      <c r="D2058" s="2" t="n">
        <v>25813.140625</v>
      </c>
      <c r="E2058" s="2" t="n">
        <v>10366.326171875</v>
      </c>
      <c r="F2058" s="2" t="n">
        <v>2281.35668945313</v>
      </c>
      <c r="G2058" s="2" t="n">
        <v>-137.486450195313</v>
      </c>
      <c r="H2058" s="2" t="n">
        <v>65231.4765625</v>
      </c>
    </row>
    <row r="2059" customFormat="false" ht="12.75" hidden="false" customHeight="false" outlineLevel="0" collapsed="false">
      <c r="A2059" s="2" t="n">
        <v>18</v>
      </c>
      <c r="B2059" s="2" t="s">
        <v>122</v>
      </c>
      <c r="C2059" s="2" t="n">
        <v>22</v>
      </c>
      <c r="D2059" s="2" t="n">
        <v>239696.234375</v>
      </c>
      <c r="E2059" s="2" t="n">
        <v>21755.2578125</v>
      </c>
      <c r="F2059" s="2" t="n">
        <v>27166.3984375</v>
      </c>
      <c r="G2059" s="2" t="n">
        <v>10173.9345703125</v>
      </c>
      <c r="H2059" s="2" t="n">
        <v>26377.380859375</v>
      </c>
    </row>
    <row r="2060" customFormat="false" ht="12.75" hidden="false" customHeight="false" outlineLevel="0" collapsed="false">
      <c r="A2060" s="2" t="n">
        <v>19</v>
      </c>
      <c r="B2060" s="2" t="s">
        <v>86</v>
      </c>
      <c r="C2060" s="2" t="n">
        <v>22</v>
      </c>
      <c r="D2060" s="2" t="n">
        <v>21840.845703125</v>
      </c>
      <c r="E2060" s="2" t="n">
        <v>9828.9541015625</v>
      </c>
      <c r="F2060" s="2" t="n">
        <v>2088.91088867188</v>
      </c>
      <c r="G2060" s="2" t="n">
        <v>-43.9902954101563</v>
      </c>
      <c r="H2060" s="2" t="n">
        <v>60621.984375</v>
      </c>
    </row>
    <row r="2061" customFormat="false" ht="12.75" hidden="false" customHeight="false" outlineLevel="0" collapsed="false">
      <c r="A2061" s="2" t="n">
        <v>20</v>
      </c>
      <c r="B2061" s="2" t="s">
        <v>123</v>
      </c>
      <c r="C2061" s="2" t="n">
        <v>22</v>
      </c>
      <c r="D2061" s="2" t="n">
        <v>13122.56640625</v>
      </c>
      <c r="E2061" s="2" t="n">
        <v>936.494384765625</v>
      </c>
      <c r="F2061" s="2" t="n">
        <v>1885.716796875</v>
      </c>
      <c r="G2061" s="2" t="n">
        <v>590.075012207031</v>
      </c>
      <c r="H2061" s="2" t="n">
        <v>1810.42028808594</v>
      </c>
    </row>
    <row r="2062" customFormat="false" ht="12.75" hidden="false" customHeight="false" outlineLevel="0" collapsed="false">
      <c r="A2062" s="2" t="n">
        <v>21</v>
      </c>
      <c r="B2062" s="2" t="s">
        <v>87</v>
      </c>
      <c r="C2062" s="2" t="n">
        <v>22</v>
      </c>
      <c r="D2062" s="2" t="n">
        <v>22551.6953125</v>
      </c>
      <c r="E2062" s="2" t="n">
        <v>9026.2919921875</v>
      </c>
      <c r="F2062" s="2" t="n">
        <v>2253.53369140625</v>
      </c>
      <c r="G2062" s="2" t="n">
        <v>-129.637359619141</v>
      </c>
      <c r="H2062" s="2" t="n">
        <v>55812.21484375</v>
      </c>
    </row>
    <row r="2063" customFormat="false" ht="12.75" hidden="false" customHeight="false" outlineLevel="0" collapsed="false">
      <c r="A2063" s="2" t="n">
        <v>22</v>
      </c>
      <c r="B2063" s="2" t="s">
        <v>124</v>
      </c>
      <c r="C2063" s="2" t="n">
        <v>22</v>
      </c>
      <c r="D2063" s="2" t="n">
        <v>14724.1201171875</v>
      </c>
      <c r="E2063" s="2" t="n">
        <v>1483.75732421875</v>
      </c>
      <c r="F2063" s="2" t="n">
        <v>1089.66491699219</v>
      </c>
      <c r="G2063" s="2" t="n">
        <v>-31.2585220336914</v>
      </c>
      <c r="H2063" s="2" t="n">
        <v>1305.02014160156</v>
      </c>
    </row>
    <row r="2064" customFormat="false" ht="12.75" hidden="false" customHeight="false" outlineLevel="0" collapsed="false">
      <c r="A2064" s="2" t="n">
        <v>23</v>
      </c>
      <c r="B2064" s="2" t="s">
        <v>88</v>
      </c>
      <c r="C2064" s="2" t="n">
        <v>22</v>
      </c>
      <c r="D2064" s="2" t="n">
        <v>33052.0546875</v>
      </c>
      <c r="E2064" s="2" t="n">
        <v>10474.20703125</v>
      </c>
      <c r="F2064" s="2" t="n">
        <v>3893.69384765625</v>
      </c>
      <c r="G2064" s="2" t="n">
        <v>-2137.5107421875</v>
      </c>
      <c r="H2064" s="2" t="n">
        <v>69054.6484375</v>
      </c>
    </row>
    <row r="2065" customFormat="false" ht="12.75" hidden="false" customHeight="false" outlineLevel="0" collapsed="false">
      <c r="A2065" s="2" t="n">
        <v>24</v>
      </c>
      <c r="B2065" s="2" t="s">
        <v>89</v>
      </c>
      <c r="C2065" s="2" t="n">
        <v>22</v>
      </c>
      <c r="D2065" s="2" t="n">
        <v>-2733.81958007813</v>
      </c>
      <c r="E2065" s="2" t="n">
        <v>-6.3185601234436</v>
      </c>
      <c r="F2065" s="2" t="n">
        <v>-778.541442871094</v>
      </c>
      <c r="G2065" s="2" t="n">
        <v>-1872.15478515625</v>
      </c>
      <c r="H2065" s="2" t="n">
        <v>752.099792480469</v>
      </c>
    </row>
    <row r="2066" customFormat="false" ht="12.75" hidden="false" customHeight="false" outlineLevel="0" collapsed="false">
      <c r="A2066" s="2" t="n">
        <v>25</v>
      </c>
      <c r="B2066" s="2" t="s">
        <v>125</v>
      </c>
      <c r="C2066" s="2" t="n">
        <v>22</v>
      </c>
      <c r="D2066" s="2" t="n">
        <v>-2626.2255859375</v>
      </c>
      <c r="E2066" s="2" t="n">
        <v>1208.76013183594</v>
      </c>
      <c r="F2066" s="2" t="n">
        <v>100.545234680176</v>
      </c>
      <c r="G2066" s="2" t="n">
        <v>503.269897460938</v>
      </c>
      <c r="H2066" s="2" t="n">
        <v>398.106750488281</v>
      </c>
    </row>
    <row r="2067" customFormat="false" ht="12.75" hidden="false" customHeight="false" outlineLevel="0" collapsed="false">
      <c r="A2067" s="2" t="n">
        <v>26</v>
      </c>
      <c r="B2067" s="2" t="s">
        <v>126</v>
      </c>
      <c r="C2067" s="2" t="n">
        <v>22</v>
      </c>
      <c r="D2067" s="2" t="n">
        <v>8008.87158203125</v>
      </c>
      <c r="E2067" s="2" t="n">
        <v>642.432250976563</v>
      </c>
      <c r="F2067" s="2" t="n">
        <v>1183.01501464844</v>
      </c>
      <c r="G2067" s="2" t="n">
        <v>194.397354125977</v>
      </c>
      <c r="H2067" s="2" t="n">
        <v>1278.26635742188</v>
      </c>
    </row>
    <row r="2068" customFormat="false" ht="12.75" hidden="false" customHeight="false" outlineLevel="0" collapsed="false">
      <c r="A2068" s="2" t="n">
        <v>27</v>
      </c>
      <c r="B2068" s="2" t="s">
        <v>127</v>
      </c>
      <c r="C2068" s="2" t="n">
        <v>22</v>
      </c>
      <c r="D2068" s="2" t="n">
        <v>-4919.296875</v>
      </c>
      <c r="E2068" s="2" t="n">
        <v>-464.831756591797</v>
      </c>
      <c r="F2068" s="2" t="n">
        <v>-296.794799804688</v>
      </c>
      <c r="G2068" s="2" t="n">
        <v>-12931.0625</v>
      </c>
      <c r="H2068" s="2" t="n">
        <v>-1779.21911621094</v>
      </c>
    </row>
    <row r="2069" customFormat="false" ht="12.75" hidden="false" customHeight="false" outlineLevel="0" collapsed="false">
      <c r="A2069" s="2" t="n">
        <v>28</v>
      </c>
      <c r="B2069" s="2" t="s">
        <v>128</v>
      </c>
      <c r="C2069" s="2" t="n">
        <v>22</v>
      </c>
      <c r="D2069" s="2" t="n">
        <v>8595.0751953125</v>
      </c>
      <c r="E2069" s="2" t="n">
        <v>658.420349121094</v>
      </c>
      <c r="F2069" s="2" t="n">
        <v>1701.99194335938</v>
      </c>
      <c r="G2069" s="2" t="n">
        <v>647.763793945313</v>
      </c>
      <c r="H2069" s="2" t="n">
        <v>654.493469238281</v>
      </c>
    </row>
    <row r="2070" customFormat="false" ht="12.75" hidden="false" customHeight="false" outlineLevel="0" collapsed="false">
      <c r="A2070" s="2" t="n">
        <v>29</v>
      </c>
      <c r="B2070" s="2" t="s">
        <v>129</v>
      </c>
      <c r="C2070" s="2" t="n">
        <v>22</v>
      </c>
      <c r="D2070" s="2" t="n">
        <v>-1730.81396484375</v>
      </c>
      <c r="E2070" s="2" t="n">
        <v>-93.8655242919922</v>
      </c>
      <c r="F2070" s="2" t="n">
        <v>85.6760559082031</v>
      </c>
      <c r="G2070" s="2" t="n">
        <v>264.064422607422</v>
      </c>
      <c r="H2070" s="2" t="n">
        <v>-394.494903564453</v>
      </c>
    </row>
    <row r="2071" customFormat="false" ht="12.75" hidden="false" customHeight="false" outlineLevel="0" collapsed="false">
      <c r="A2071" s="2" t="n">
        <v>30</v>
      </c>
      <c r="B2071" s="2" t="s">
        <v>130</v>
      </c>
      <c r="C2071" s="2" t="n">
        <v>22</v>
      </c>
      <c r="D2071" s="2" t="n">
        <v>533883.0625</v>
      </c>
      <c r="E2071" s="2" t="n">
        <v>47893.16015625</v>
      </c>
      <c r="F2071" s="2" t="n">
        <v>54819.91796875</v>
      </c>
      <c r="G2071" s="2" t="n">
        <v>27604.12109375</v>
      </c>
      <c r="H2071" s="2" t="n">
        <v>67480.1953125</v>
      </c>
    </row>
    <row r="2072" customFormat="false" ht="12.75" hidden="false" customHeight="false" outlineLevel="0" collapsed="false">
      <c r="A2072" s="2" t="n">
        <v>31</v>
      </c>
      <c r="B2072" s="2" t="s">
        <v>131</v>
      </c>
      <c r="C2072" s="2" t="n">
        <v>22</v>
      </c>
      <c r="D2072" s="2" t="n">
        <v>12030.98828125</v>
      </c>
      <c r="E2072" s="2" t="n">
        <v>1885.22265625</v>
      </c>
      <c r="F2072" s="2" t="n">
        <v>2064.6220703125</v>
      </c>
      <c r="G2072" s="2" t="n">
        <v>1201.921875</v>
      </c>
      <c r="H2072" s="2" t="n">
        <v>2134.31567382813</v>
      </c>
    </row>
    <row r="2073" customFormat="false" ht="12.75" hidden="false" customHeight="false" outlineLevel="0" collapsed="false">
      <c r="A2073" s="2" t="n">
        <v>32</v>
      </c>
      <c r="B2073" s="2" t="s">
        <v>132</v>
      </c>
      <c r="C2073" s="2" t="n">
        <v>22</v>
      </c>
      <c r="D2073" s="2" t="n">
        <v>5734.69287109375</v>
      </c>
      <c r="E2073" s="2" t="n">
        <v>-21.6635227203369</v>
      </c>
      <c r="F2073" s="2" t="n">
        <v>343.306182861328</v>
      </c>
      <c r="G2073" s="2" t="n">
        <v>1003.40277099609</v>
      </c>
      <c r="H2073" s="2" t="n">
        <v>385.599182128906</v>
      </c>
    </row>
    <row r="2074" customFormat="false" ht="12.75" hidden="false" customHeight="false" outlineLevel="0" collapsed="false">
      <c r="A2074" s="2" t="n">
        <v>33</v>
      </c>
      <c r="B2074" s="2" t="s">
        <v>133</v>
      </c>
      <c r="C2074" s="2" t="n">
        <v>22</v>
      </c>
      <c r="D2074" s="2" t="n">
        <v>-3363.55297851563</v>
      </c>
      <c r="E2074" s="2" t="n">
        <v>-3.34617161750793</v>
      </c>
      <c r="F2074" s="2" t="n">
        <v>-76.929801940918</v>
      </c>
      <c r="G2074" s="2" t="n">
        <v>-330.349578857422</v>
      </c>
      <c r="H2074" s="2" t="n">
        <v>258.322448730469</v>
      </c>
    </row>
    <row r="2075" customFormat="false" ht="12.75" hidden="false" customHeight="false" outlineLevel="0" collapsed="false">
      <c r="A2075" s="2" t="n">
        <v>34</v>
      </c>
      <c r="B2075" s="2" t="s">
        <v>134</v>
      </c>
      <c r="C2075" s="2" t="n">
        <v>22</v>
      </c>
      <c r="D2075" s="2" t="n">
        <v>13316.8544921875</v>
      </c>
      <c r="E2075" s="2" t="n">
        <v>1481.435546875</v>
      </c>
      <c r="F2075" s="2" t="n">
        <v>1196.15710449219</v>
      </c>
      <c r="G2075" s="2" t="n">
        <v>1622.33898925781</v>
      </c>
      <c r="H2075" s="2" t="n">
        <v>1469.63708496094</v>
      </c>
    </row>
    <row r="2076" customFormat="false" ht="12.75" hidden="false" customHeight="false" outlineLevel="0" collapsed="false">
      <c r="A2076" s="2" t="n">
        <v>35</v>
      </c>
      <c r="B2076" s="2" t="s">
        <v>135</v>
      </c>
      <c r="C2076" s="2" t="n">
        <v>22</v>
      </c>
      <c r="D2076" s="2" t="n">
        <v>-1548.41735839844</v>
      </c>
      <c r="E2076" s="2" t="n">
        <v>-68.6863555908203</v>
      </c>
      <c r="F2076" s="2" t="n">
        <v>99.2597808837891</v>
      </c>
      <c r="G2076" s="2" t="n">
        <v>-549.190551757813</v>
      </c>
      <c r="H2076" s="2" t="n">
        <v>-886.659545898438</v>
      </c>
    </row>
    <row r="2077" customFormat="false" ht="12.75" hidden="false" customHeight="false" outlineLevel="0" collapsed="false">
      <c r="A2077" s="2" t="n">
        <v>36</v>
      </c>
      <c r="B2077" s="2" t="s">
        <v>91</v>
      </c>
      <c r="C2077" s="2" t="n">
        <v>22</v>
      </c>
      <c r="D2077" s="2" t="n">
        <v>-2990.95727539063</v>
      </c>
      <c r="E2077" s="2" t="n">
        <v>-34.5058174133301</v>
      </c>
      <c r="F2077" s="2" t="n">
        <v>-603.989868164063</v>
      </c>
      <c r="G2077" s="2" t="n">
        <v>-877.924499511719</v>
      </c>
      <c r="H2077" s="2" t="n">
        <v>474.533447265625</v>
      </c>
    </row>
    <row r="2078" customFormat="false" ht="12.75" hidden="false" customHeight="false" outlineLevel="0" collapsed="false">
      <c r="A2078" s="2" t="n">
        <v>37</v>
      </c>
      <c r="B2078" s="2" t="s">
        <v>136</v>
      </c>
      <c r="C2078" s="2" t="n">
        <v>22</v>
      </c>
      <c r="D2078" s="2" t="n">
        <v>-3785.5029296875</v>
      </c>
      <c r="E2078" s="2" t="n">
        <v>-140.357528686523</v>
      </c>
      <c r="F2078" s="2" t="n">
        <v>325.981750488281</v>
      </c>
      <c r="G2078" s="2" t="n">
        <v>-828.676940917969</v>
      </c>
      <c r="H2078" s="2" t="n">
        <v>84.7249526977539</v>
      </c>
    </row>
    <row r="2079" customFormat="false" ht="12.75" hidden="false" customHeight="false" outlineLevel="0" collapsed="false">
      <c r="A2079" s="2" t="n">
        <v>38</v>
      </c>
      <c r="B2079" s="2" t="s">
        <v>137</v>
      </c>
      <c r="C2079" s="2" t="n">
        <v>22</v>
      </c>
      <c r="D2079" s="2" t="n">
        <v>5977.57763671875</v>
      </c>
      <c r="E2079" s="2" t="n">
        <v>1445.74145507813</v>
      </c>
      <c r="F2079" s="2" t="n">
        <v>460.930511474609</v>
      </c>
      <c r="G2079" s="2" t="n">
        <v>-216.512832641602</v>
      </c>
      <c r="H2079" s="2" t="n">
        <v>550.1044921875</v>
      </c>
    </row>
    <row r="2080" customFormat="false" ht="12.75" hidden="false" customHeight="false" outlineLevel="0" collapsed="false">
      <c r="A2080" s="2" t="n">
        <v>39</v>
      </c>
      <c r="B2080" s="2" t="s">
        <v>138</v>
      </c>
      <c r="C2080" s="2" t="n">
        <v>22</v>
      </c>
      <c r="D2080" s="2" t="n">
        <v>-766.120422363281</v>
      </c>
      <c r="E2080" s="2" t="n">
        <v>-108.25577545166</v>
      </c>
      <c r="F2080" s="2" t="n">
        <v>181.752914428711</v>
      </c>
      <c r="G2080" s="2" t="n">
        <v>-1046.27197265625</v>
      </c>
      <c r="H2080" s="2" t="n">
        <v>189.081405639648</v>
      </c>
    </row>
    <row r="2081" customFormat="false" ht="12.75" hidden="false" customHeight="false" outlineLevel="0" collapsed="false">
      <c r="A2081" s="2" t="n">
        <v>40</v>
      </c>
      <c r="B2081" s="2" t="s">
        <v>139</v>
      </c>
      <c r="C2081" s="2" t="n">
        <v>22</v>
      </c>
      <c r="D2081" s="2" t="n">
        <v>37884.40234375</v>
      </c>
      <c r="E2081" s="2" t="n">
        <v>3280.54248046875</v>
      </c>
      <c r="F2081" s="2" t="n">
        <v>4159.0849609375</v>
      </c>
      <c r="G2081" s="2" t="n">
        <v>532.223388671875</v>
      </c>
      <c r="H2081" s="2" t="n">
        <v>3281.17724609375</v>
      </c>
    </row>
    <row r="2082" customFormat="false" ht="12.75" hidden="false" customHeight="false" outlineLevel="0" collapsed="false">
      <c r="A2082" s="2" t="n">
        <v>41</v>
      </c>
      <c r="B2082" s="2" t="s">
        <v>140</v>
      </c>
      <c r="C2082" s="2" t="n">
        <v>22</v>
      </c>
      <c r="D2082" s="2" t="n">
        <v>-3064.88354492188</v>
      </c>
      <c r="E2082" s="2" t="n">
        <v>-344.766387939453</v>
      </c>
      <c r="F2082" s="2" t="n">
        <v>-367.317108154297</v>
      </c>
      <c r="G2082" s="2" t="n">
        <v>-860.775451660156</v>
      </c>
      <c r="H2082" s="2" t="n">
        <v>-542.776672363281</v>
      </c>
    </row>
    <row r="2083" customFormat="false" ht="12.75" hidden="false" customHeight="false" outlineLevel="0" collapsed="false">
      <c r="A2083" s="2" t="n">
        <v>42</v>
      </c>
      <c r="B2083" s="2" t="s">
        <v>141</v>
      </c>
      <c r="C2083" s="2" t="n">
        <v>22</v>
      </c>
      <c r="D2083" s="2" t="n">
        <v>151746.40625</v>
      </c>
      <c r="E2083" s="2" t="n">
        <v>13450.6591796875</v>
      </c>
      <c r="F2083" s="2" t="n">
        <v>15808.2705078125</v>
      </c>
      <c r="G2083" s="2" t="n">
        <v>5179.4609375</v>
      </c>
      <c r="H2083" s="2" t="n">
        <v>16394.529296875</v>
      </c>
    </row>
    <row r="2084" customFormat="false" ht="12.75" hidden="false" customHeight="false" outlineLevel="0" collapsed="false">
      <c r="A2084" s="2" t="n">
        <v>43</v>
      </c>
      <c r="B2084" s="2" t="s">
        <v>142</v>
      </c>
      <c r="C2084" s="2" t="n">
        <v>22</v>
      </c>
      <c r="D2084" s="2" t="n">
        <v>362.147216796875</v>
      </c>
      <c r="E2084" s="2" t="n">
        <v>263.986206054688</v>
      </c>
      <c r="F2084" s="2" t="n">
        <v>176.462661743164</v>
      </c>
      <c r="G2084" s="2" t="n">
        <v>-890.055114746094</v>
      </c>
      <c r="H2084" s="2" t="n">
        <v>588.587646484375</v>
      </c>
    </row>
    <row r="2085" customFormat="false" ht="12.75" hidden="false" customHeight="false" outlineLevel="0" collapsed="false">
      <c r="A2085" s="2" t="n">
        <v>44</v>
      </c>
      <c r="B2085" s="2" t="s">
        <v>143</v>
      </c>
      <c r="C2085" s="2" t="n">
        <v>22</v>
      </c>
      <c r="D2085" s="2" t="n">
        <v>19875.244140625</v>
      </c>
      <c r="E2085" s="2" t="n">
        <v>1630.43933105469</v>
      </c>
      <c r="F2085" s="2" t="n">
        <v>2348.07373046875</v>
      </c>
      <c r="G2085" s="2" t="n">
        <v>506.731597900391</v>
      </c>
      <c r="H2085" s="2" t="n">
        <v>1955.60986328125</v>
      </c>
    </row>
    <row r="2086" customFormat="false" ht="12.75" hidden="false" customHeight="false" outlineLevel="0" collapsed="false">
      <c r="A2086" s="2" t="n">
        <v>45</v>
      </c>
      <c r="B2086" s="2" t="s">
        <v>144</v>
      </c>
      <c r="C2086" s="2" t="n">
        <v>22</v>
      </c>
      <c r="D2086" s="2" t="n">
        <v>-4711.37109375</v>
      </c>
      <c r="E2086" s="2" t="n">
        <v>-463.600433349609</v>
      </c>
      <c r="F2086" s="2" t="n">
        <v>-574.575500488281</v>
      </c>
      <c r="G2086" s="2" t="n">
        <v>-176.462066650391</v>
      </c>
      <c r="H2086" s="2" t="n">
        <v>137.958374023438</v>
      </c>
    </row>
    <row r="2087" customFormat="false" ht="12.75" hidden="false" customHeight="false" outlineLevel="0" collapsed="false">
      <c r="A2087" s="2" t="n">
        <v>46</v>
      </c>
      <c r="B2087" s="2" t="s">
        <v>145</v>
      </c>
      <c r="C2087" s="2" t="n">
        <v>22</v>
      </c>
      <c r="D2087" s="2" t="n">
        <v>10074.1171875</v>
      </c>
      <c r="E2087" s="2" t="n">
        <v>972.013366699219</v>
      </c>
      <c r="F2087" s="2" t="n">
        <v>1477.98681640625</v>
      </c>
      <c r="G2087" s="2" t="n">
        <v>870.008178710938</v>
      </c>
      <c r="H2087" s="2" t="n">
        <v>935.099792480469</v>
      </c>
    </row>
    <row r="2088" customFormat="false" ht="12.75" hidden="false" customHeight="false" outlineLevel="0" collapsed="false">
      <c r="A2088" s="2" t="n">
        <v>47</v>
      </c>
      <c r="B2088" s="2" t="s">
        <v>146</v>
      </c>
      <c r="C2088" s="2" t="n">
        <v>22</v>
      </c>
      <c r="D2088" s="2" t="n">
        <v>-3975.3291015625</v>
      </c>
      <c r="E2088" s="2" t="n">
        <v>403.0732421875</v>
      </c>
      <c r="F2088" s="2" t="n">
        <v>333.473236083984</v>
      </c>
      <c r="G2088" s="2" t="n">
        <v>-761.25146484375</v>
      </c>
      <c r="H2088" s="2" t="n">
        <v>297.733184814453</v>
      </c>
    </row>
    <row r="2089" customFormat="false" ht="12.75" hidden="false" customHeight="false" outlineLevel="0" collapsed="false">
      <c r="A2089" s="2" t="n">
        <v>48</v>
      </c>
      <c r="B2089" s="2" t="s">
        <v>147</v>
      </c>
      <c r="C2089" s="2" t="n">
        <v>22</v>
      </c>
      <c r="D2089" s="2" t="n">
        <v>656.101135253906</v>
      </c>
      <c r="E2089" s="2" t="n">
        <v>153.985336303711</v>
      </c>
      <c r="F2089" s="2" t="n">
        <v>538.69677734375</v>
      </c>
      <c r="G2089" s="2" t="n">
        <v>-2247.76293945313</v>
      </c>
      <c r="H2089" s="2" t="n">
        <v>-457.030151367188</v>
      </c>
    </row>
    <row r="2090" customFormat="false" ht="12.75" hidden="false" customHeight="false" outlineLevel="0" collapsed="false">
      <c r="A2090" s="2" t="n">
        <v>49</v>
      </c>
      <c r="B2090" s="2" t="s">
        <v>148</v>
      </c>
      <c r="C2090" s="2" t="n">
        <v>22</v>
      </c>
      <c r="D2090" s="2" t="n">
        <v>-1076.45434570313</v>
      </c>
      <c r="E2090" s="2" t="n">
        <v>-372.184509277344</v>
      </c>
      <c r="F2090" s="2" t="n">
        <v>7.22812604904175</v>
      </c>
      <c r="G2090" s="2" t="n">
        <v>-2059.970703125</v>
      </c>
      <c r="H2090" s="2" t="n">
        <v>-1505.09240722656</v>
      </c>
    </row>
    <row r="2091" customFormat="false" ht="12.75" hidden="false" customHeight="false" outlineLevel="0" collapsed="false">
      <c r="A2091" s="2" t="n">
        <v>50</v>
      </c>
      <c r="B2091" s="2" t="s">
        <v>149</v>
      </c>
      <c r="C2091" s="2" t="n">
        <v>22</v>
      </c>
      <c r="D2091" s="2" t="n">
        <v>6654.5537109375</v>
      </c>
      <c r="E2091" s="2" t="n">
        <v>349.236541748047</v>
      </c>
      <c r="F2091" s="2" t="n">
        <v>932.458984375</v>
      </c>
      <c r="G2091" s="2" t="n">
        <v>-83.8198776245117</v>
      </c>
      <c r="H2091" s="2" t="n">
        <v>126.61003112793</v>
      </c>
    </row>
    <row r="2092" customFormat="false" ht="12.75" hidden="false" customHeight="false" outlineLevel="0" collapsed="false">
      <c r="A2092" s="2" t="n">
        <v>51</v>
      </c>
      <c r="B2092" s="2" t="s">
        <v>150</v>
      </c>
      <c r="C2092" s="2" t="n">
        <v>22</v>
      </c>
      <c r="D2092" s="2" t="n">
        <v>-2790.66552734375</v>
      </c>
      <c r="E2092" s="2" t="n">
        <v>-458.664001464844</v>
      </c>
      <c r="F2092" s="2" t="n">
        <v>218.418121337891</v>
      </c>
      <c r="G2092" s="2" t="n">
        <v>-2155.02905273438</v>
      </c>
      <c r="H2092" s="2" t="n">
        <v>-41.494140625</v>
      </c>
    </row>
    <row r="2093" customFormat="false" ht="12.75" hidden="false" customHeight="false" outlineLevel="0" collapsed="false">
      <c r="A2093" s="2" t="n">
        <v>52</v>
      </c>
      <c r="B2093" s="2" t="s">
        <v>151</v>
      </c>
      <c r="C2093" s="2" t="n">
        <v>22</v>
      </c>
      <c r="D2093" s="2" t="n">
        <v>8591.9775390625</v>
      </c>
      <c r="E2093" s="2" t="n">
        <v>1615.67663574219</v>
      </c>
      <c r="F2093" s="2" t="n">
        <v>2203.130859375</v>
      </c>
      <c r="G2093" s="2" t="n">
        <v>4572.11328125</v>
      </c>
      <c r="H2093" s="2" t="n">
        <v>11228.0634765625</v>
      </c>
    </row>
    <row r="2094" customFormat="false" ht="12.75" hidden="false" customHeight="false" outlineLevel="0" collapsed="false">
      <c r="A2094" s="2" t="n">
        <v>53</v>
      </c>
      <c r="B2094" s="2" t="s">
        <v>152</v>
      </c>
      <c r="C2094" s="2" t="n">
        <v>22</v>
      </c>
      <c r="D2094" s="2" t="n">
        <v>-285.282501220703</v>
      </c>
      <c r="E2094" s="2" t="n">
        <v>-196.953216552734</v>
      </c>
      <c r="F2094" s="2" t="n">
        <v>435.610198974609</v>
      </c>
      <c r="G2094" s="2" t="n">
        <v>-250.485397338867</v>
      </c>
      <c r="H2094" s="2" t="n">
        <v>-582.454162597656</v>
      </c>
    </row>
    <row r="2095" customFormat="false" ht="12.75" hidden="false" customHeight="false" outlineLevel="0" collapsed="false">
      <c r="A2095" s="2" t="n">
        <v>54</v>
      </c>
      <c r="B2095" s="2" t="s">
        <v>153</v>
      </c>
      <c r="C2095" s="2" t="n">
        <v>22</v>
      </c>
      <c r="D2095" s="2" t="n">
        <v>1009306.375</v>
      </c>
      <c r="E2095" s="2" t="n">
        <v>82972.0859375</v>
      </c>
      <c r="F2095" s="2" t="n">
        <v>107088.125</v>
      </c>
      <c r="G2095" s="2" t="n">
        <v>33464.51171875</v>
      </c>
      <c r="H2095" s="2" t="n">
        <v>93337.2734375</v>
      </c>
    </row>
    <row r="2096" customFormat="false" ht="12.75" hidden="false" customHeight="false" outlineLevel="0" collapsed="false">
      <c r="A2096" s="2" t="n">
        <v>55</v>
      </c>
      <c r="B2096" s="2" t="s">
        <v>154</v>
      </c>
      <c r="C2096" s="2" t="n">
        <v>22</v>
      </c>
      <c r="D2096" s="2" t="n">
        <v>-1812.24755859375</v>
      </c>
      <c r="E2096" s="2" t="n">
        <v>-0.336185187101364</v>
      </c>
      <c r="F2096" s="2" t="n">
        <v>239.558700561523</v>
      </c>
      <c r="G2096" s="2" t="n">
        <v>577.907043457031</v>
      </c>
      <c r="H2096" s="2" t="n">
        <v>395.508819580078</v>
      </c>
    </row>
    <row r="2097" customFormat="false" ht="12.75" hidden="false" customHeight="false" outlineLevel="0" collapsed="false">
      <c r="A2097" s="2" t="n">
        <v>56</v>
      </c>
      <c r="B2097" s="2" t="s">
        <v>155</v>
      </c>
      <c r="C2097" s="2" t="n">
        <v>22</v>
      </c>
      <c r="D2097" s="2" t="n">
        <v>10805.05859375</v>
      </c>
      <c r="E2097" s="2" t="n">
        <v>780.931945800781</v>
      </c>
      <c r="F2097" s="2" t="n">
        <v>1431.58959960938</v>
      </c>
      <c r="G2097" s="2" t="n">
        <v>1278.99890136719</v>
      </c>
      <c r="H2097" s="2" t="n">
        <v>1122.42456054688</v>
      </c>
    </row>
    <row r="2098" customFormat="false" ht="12.75" hidden="false" customHeight="false" outlineLevel="0" collapsed="false">
      <c r="A2098" s="2" t="n">
        <v>57</v>
      </c>
      <c r="B2098" s="2" t="s">
        <v>156</v>
      </c>
      <c r="C2098" s="2" t="n">
        <v>22</v>
      </c>
      <c r="D2098" s="2" t="n">
        <v>-3571.71655273438</v>
      </c>
      <c r="E2098" s="2" t="n">
        <v>-202.429763793945</v>
      </c>
      <c r="F2098" s="2" t="n">
        <v>-29.3064823150635</v>
      </c>
      <c r="G2098" s="2" t="n">
        <v>-887.400085449219</v>
      </c>
      <c r="H2098" s="2" t="n">
        <v>16.5337009429932</v>
      </c>
    </row>
    <row r="2099" customFormat="false" ht="12.75" hidden="false" customHeight="false" outlineLevel="0" collapsed="false">
      <c r="A2099" s="2" t="n">
        <v>58</v>
      </c>
      <c r="B2099" s="2" t="s">
        <v>157</v>
      </c>
      <c r="C2099" s="2" t="n">
        <v>22</v>
      </c>
      <c r="D2099" s="2" t="n">
        <v>13300.1181640625</v>
      </c>
      <c r="E2099" s="2" t="n">
        <v>684.906188964844</v>
      </c>
      <c r="F2099" s="2" t="n">
        <v>1921.73303222656</v>
      </c>
      <c r="G2099" s="2" t="n">
        <v>768.163513183594</v>
      </c>
      <c r="H2099" s="2" t="n">
        <v>1416.05163574219</v>
      </c>
    </row>
    <row r="2100" customFormat="false" ht="12.75" hidden="false" customHeight="false" outlineLevel="0" collapsed="false">
      <c r="A2100" s="2" t="n">
        <v>59</v>
      </c>
      <c r="B2100" s="2" t="s">
        <v>158</v>
      </c>
      <c r="C2100" s="2" t="n">
        <v>22</v>
      </c>
      <c r="D2100" s="2" t="n">
        <v>-1356.390625</v>
      </c>
      <c r="E2100" s="2" t="n">
        <v>274.384704589844</v>
      </c>
      <c r="F2100" s="2" t="n">
        <v>-237.109710693359</v>
      </c>
      <c r="G2100" s="2" t="n">
        <v>-969.963073730469</v>
      </c>
      <c r="H2100" s="2" t="n">
        <v>-553.231323242188</v>
      </c>
    </row>
    <row r="2101" customFormat="false" ht="12.75" hidden="false" customHeight="false" outlineLevel="0" collapsed="false">
      <c r="A2101" s="2" t="n">
        <v>60</v>
      </c>
      <c r="B2101" s="2" t="s">
        <v>159</v>
      </c>
      <c r="C2101" s="2" t="n">
        <v>22</v>
      </c>
      <c r="D2101" s="2" t="n">
        <v>-1339.564453125</v>
      </c>
      <c r="E2101" s="2" t="n">
        <v>175.536117553711</v>
      </c>
      <c r="F2101" s="2" t="n">
        <v>984.486022949219</v>
      </c>
      <c r="G2101" s="2" t="n">
        <v>74.1949996948242</v>
      </c>
      <c r="H2101" s="2" t="n">
        <v>-1002.95794677734</v>
      </c>
    </row>
    <row r="2102" customFormat="false" ht="12.75" hidden="false" customHeight="false" outlineLevel="0" collapsed="false">
      <c r="A2102" s="2" t="n">
        <v>61</v>
      </c>
      <c r="B2102" s="2" t="s">
        <v>160</v>
      </c>
      <c r="C2102" s="2" t="n">
        <v>22</v>
      </c>
      <c r="D2102" s="2" t="n">
        <v>-4638.716796875</v>
      </c>
      <c r="E2102" s="2" t="n">
        <v>253.680221557617</v>
      </c>
      <c r="F2102" s="2" t="n">
        <v>-919.1416015625</v>
      </c>
      <c r="G2102" s="2" t="n">
        <v>-1847.38159179688</v>
      </c>
      <c r="H2102" s="2" t="n">
        <v>-306.28857421875</v>
      </c>
    </row>
    <row r="2103" customFormat="false" ht="12.75" hidden="false" customHeight="false" outlineLevel="0" collapsed="false">
      <c r="A2103" s="2" t="n">
        <v>62</v>
      </c>
      <c r="B2103" s="2" t="s">
        <v>161</v>
      </c>
      <c r="C2103" s="2" t="n">
        <v>22</v>
      </c>
      <c r="D2103" s="2" t="n">
        <v>224637.109375</v>
      </c>
      <c r="E2103" s="2" t="n">
        <v>15132.2021484375</v>
      </c>
      <c r="F2103" s="2" t="n">
        <v>20837.9921875</v>
      </c>
      <c r="G2103" s="2" t="n">
        <v>6561.6884765625</v>
      </c>
      <c r="H2103" s="2" t="n">
        <v>15410.126953125</v>
      </c>
    </row>
    <row r="2104" customFormat="false" ht="12.75" hidden="false" customHeight="false" outlineLevel="0" collapsed="false">
      <c r="A2104" s="2" t="n">
        <v>63</v>
      </c>
      <c r="B2104" s="2" t="s">
        <v>162</v>
      </c>
      <c r="C2104" s="2" t="n">
        <v>22</v>
      </c>
      <c r="D2104" s="2" t="n">
        <v>-1082.201171875</v>
      </c>
      <c r="E2104" s="2" t="n">
        <v>598.677001953125</v>
      </c>
      <c r="F2104" s="2" t="n">
        <v>457.609741210938</v>
      </c>
      <c r="G2104" s="2" t="n">
        <v>-70.6057434082031</v>
      </c>
      <c r="H2104" s="2" t="n">
        <v>-533.039245605469</v>
      </c>
    </row>
    <row r="2105" customFormat="false" ht="12.75" hidden="false" customHeight="false" outlineLevel="0" collapsed="false">
      <c r="A2105" s="2" t="n">
        <v>64</v>
      </c>
      <c r="B2105" s="2" t="s">
        <v>163</v>
      </c>
      <c r="C2105" s="2" t="n">
        <v>22</v>
      </c>
      <c r="D2105" s="2" t="n">
        <v>38556.73046875</v>
      </c>
      <c r="E2105" s="2" t="n">
        <v>3155.08959960938</v>
      </c>
      <c r="F2105" s="2" t="n">
        <v>3555.4033203125</v>
      </c>
      <c r="G2105" s="2" t="n">
        <v>1519.82202148438</v>
      </c>
      <c r="H2105" s="2" t="n">
        <v>2701.77172851563</v>
      </c>
    </row>
    <row r="2106" customFormat="false" ht="12.75" hidden="false" customHeight="false" outlineLevel="0" collapsed="false">
      <c r="A2106" s="2" t="n">
        <v>65</v>
      </c>
      <c r="B2106" s="2" t="s">
        <v>164</v>
      </c>
      <c r="C2106" s="2" t="n">
        <v>22</v>
      </c>
      <c r="D2106" s="2" t="n">
        <v>-3083.544921875</v>
      </c>
      <c r="E2106" s="2" t="n">
        <v>264.388732910156</v>
      </c>
      <c r="F2106" s="2" t="n">
        <v>82.3171997070313</v>
      </c>
      <c r="G2106" s="2" t="n">
        <v>744.2490234375</v>
      </c>
      <c r="H2106" s="2" t="n">
        <v>157.875305175781</v>
      </c>
    </row>
    <row r="2107" customFormat="false" ht="12.75" hidden="false" customHeight="false" outlineLevel="0" collapsed="false">
      <c r="A2107" s="2" t="n">
        <v>66</v>
      </c>
      <c r="B2107" s="2" t="s">
        <v>165</v>
      </c>
      <c r="C2107" s="2" t="n">
        <v>22</v>
      </c>
      <c r="D2107" s="2" t="n">
        <v>7698.197265625</v>
      </c>
      <c r="E2107" s="2" t="n">
        <v>703.387390136719</v>
      </c>
      <c r="F2107" s="2" t="n">
        <v>1076.91967773438</v>
      </c>
      <c r="G2107" s="2" t="n">
        <v>-342.035186767578</v>
      </c>
      <c r="H2107" s="2" t="n">
        <v>981.654907226563</v>
      </c>
    </row>
    <row r="2108" customFormat="false" ht="12.75" hidden="false" customHeight="false" outlineLevel="0" collapsed="false">
      <c r="A2108" s="2" t="n">
        <v>67</v>
      </c>
      <c r="B2108" s="2" t="s">
        <v>166</v>
      </c>
      <c r="C2108" s="2" t="n">
        <v>22</v>
      </c>
      <c r="D2108" s="2" t="n">
        <v>9061.6328125</v>
      </c>
      <c r="E2108" s="2" t="n">
        <v>773.603942871094</v>
      </c>
      <c r="F2108" s="2" t="n">
        <v>1025.79016113281</v>
      </c>
      <c r="G2108" s="2" t="n">
        <v>356.539520263672</v>
      </c>
      <c r="H2108" s="2" t="n">
        <v>673.029602050781</v>
      </c>
    </row>
    <row r="2109" customFormat="false" ht="12.75" hidden="false" customHeight="false" outlineLevel="0" collapsed="false">
      <c r="A2109" s="2" t="n">
        <v>68</v>
      </c>
      <c r="B2109" s="2" t="s">
        <v>167</v>
      </c>
      <c r="C2109" s="2" t="n">
        <v>22</v>
      </c>
      <c r="D2109" s="2" t="n">
        <v>20848.078125</v>
      </c>
      <c r="E2109" s="2" t="n">
        <v>1846.21130371094</v>
      </c>
      <c r="F2109" s="2" t="n">
        <v>2117.36499023438</v>
      </c>
      <c r="G2109" s="2" t="n">
        <v>1252.24658203125</v>
      </c>
      <c r="H2109" s="2" t="n">
        <v>2401.91845703125</v>
      </c>
    </row>
    <row r="2110" customFormat="false" ht="12.75" hidden="false" customHeight="false" outlineLevel="0" collapsed="false">
      <c r="A2110" s="2" t="n">
        <v>69</v>
      </c>
      <c r="B2110" s="2" t="s">
        <v>168</v>
      </c>
      <c r="C2110" s="2" t="n">
        <v>22</v>
      </c>
      <c r="D2110" s="2" t="n">
        <v>-2239.68627929688</v>
      </c>
      <c r="E2110" s="2" t="n">
        <v>-5.27370500564575</v>
      </c>
      <c r="F2110" s="2" t="n">
        <v>-36.9598426818848</v>
      </c>
      <c r="G2110" s="2" t="n">
        <v>-269.019592285156</v>
      </c>
      <c r="H2110" s="2" t="n">
        <v>-187.423309326172</v>
      </c>
    </row>
    <row r="2111" customFormat="false" ht="12.75" hidden="false" customHeight="false" outlineLevel="0" collapsed="false">
      <c r="A2111" s="2" t="n">
        <v>70</v>
      </c>
      <c r="B2111" s="2" t="s">
        <v>169</v>
      </c>
      <c r="C2111" s="2" t="n">
        <v>22</v>
      </c>
      <c r="D2111" s="2" t="n">
        <v>5661.04443359375</v>
      </c>
      <c r="E2111" s="2" t="n">
        <v>555.722778320313</v>
      </c>
      <c r="F2111" s="2" t="n">
        <v>1372.83422851563</v>
      </c>
      <c r="G2111" s="2" t="n">
        <v>470.810516357422</v>
      </c>
      <c r="H2111" s="2" t="n">
        <v>467.475769042969</v>
      </c>
    </row>
    <row r="2112" customFormat="false" ht="12.75" hidden="false" customHeight="false" outlineLevel="0" collapsed="false">
      <c r="A2112" s="2" t="n">
        <v>71</v>
      </c>
      <c r="B2112" s="2" t="s">
        <v>170</v>
      </c>
      <c r="C2112" s="2" t="n">
        <v>22</v>
      </c>
      <c r="D2112" s="2" t="n">
        <v>-2609.1728515625</v>
      </c>
      <c r="E2112" s="2" t="n">
        <v>569.271789550781</v>
      </c>
      <c r="F2112" s="2" t="n">
        <v>601.529113769531</v>
      </c>
      <c r="G2112" s="2" t="n">
        <v>-485.066070556641</v>
      </c>
      <c r="H2112" s="2" t="n">
        <v>-686.991455078125</v>
      </c>
    </row>
    <row r="2113" customFormat="false" ht="12.75" hidden="false" customHeight="false" outlineLevel="0" collapsed="false">
      <c r="A2113" s="2" t="n">
        <v>72</v>
      </c>
      <c r="B2113" s="2" t="s">
        <v>171</v>
      </c>
      <c r="C2113" s="2" t="n">
        <v>22</v>
      </c>
      <c r="D2113" s="2" t="n">
        <v>318.650207519531</v>
      </c>
      <c r="E2113" s="2" t="n">
        <v>442.634613037109</v>
      </c>
      <c r="F2113" s="2" t="n">
        <v>476.062072753906</v>
      </c>
      <c r="G2113" s="2" t="n">
        <v>24.8156623840332</v>
      </c>
      <c r="H2113" s="2" t="n">
        <v>432.239196777344</v>
      </c>
    </row>
    <row r="2114" customFormat="false" ht="12.75" hidden="false" customHeight="false" outlineLevel="0" collapsed="false">
      <c r="A2114" s="2" t="n">
        <v>73</v>
      </c>
      <c r="B2114" s="2" t="s">
        <v>172</v>
      </c>
      <c r="C2114" s="2" t="n">
        <v>22</v>
      </c>
      <c r="D2114" s="2" t="n">
        <v>-5421.22216796875</v>
      </c>
      <c r="E2114" s="2" t="n">
        <v>-296.115661621094</v>
      </c>
      <c r="F2114" s="2" t="n">
        <v>-758.989074707031</v>
      </c>
      <c r="G2114" s="2" t="n">
        <v>-1033.498046875</v>
      </c>
      <c r="H2114" s="2" t="n">
        <v>1000.30554199219</v>
      </c>
    </row>
    <row r="2115" customFormat="false" ht="12.75" hidden="false" customHeight="false" outlineLevel="0" collapsed="false">
      <c r="A2115" s="2" t="n">
        <v>74</v>
      </c>
      <c r="B2115" s="2" t="s">
        <v>173</v>
      </c>
      <c r="C2115" s="2" t="n">
        <v>22</v>
      </c>
      <c r="D2115" s="2" t="n">
        <v>5473.43359375</v>
      </c>
      <c r="E2115" s="2" t="n">
        <v>991.846740722656</v>
      </c>
      <c r="F2115" s="2" t="n">
        <v>1371.62768554688</v>
      </c>
      <c r="G2115" s="2" t="n">
        <v>-971.084350585938</v>
      </c>
      <c r="H2115" s="2" t="n">
        <v>367.166625976563</v>
      </c>
    </row>
    <row r="2116" customFormat="false" ht="12.75" hidden="false" customHeight="false" outlineLevel="0" collapsed="false">
      <c r="A2116" s="2" t="n">
        <v>75</v>
      </c>
      <c r="B2116" s="2" t="s">
        <v>92</v>
      </c>
      <c r="C2116" s="2" t="n">
        <v>22</v>
      </c>
      <c r="D2116" s="2" t="n">
        <v>22128.248046875</v>
      </c>
      <c r="E2116" s="2" t="n">
        <v>10644.00390625</v>
      </c>
      <c r="F2116" s="2" t="n">
        <v>2048.24194335938</v>
      </c>
      <c r="G2116" s="2" t="n">
        <v>-918.201171875</v>
      </c>
      <c r="H2116" s="2" t="n">
        <v>73045.0390625</v>
      </c>
    </row>
    <row r="2117" customFormat="false" ht="12.75" hidden="false" customHeight="false" outlineLevel="0" collapsed="false">
      <c r="A2117" s="2" t="n">
        <v>76</v>
      </c>
      <c r="B2117" s="2" t="s">
        <v>174</v>
      </c>
      <c r="C2117" s="2" t="n">
        <v>22</v>
      </c>
      <c r="D2117" s="2" t="n">
        <v>12712.4677734375</v>
      </c>
      <c r="E2117" s="2" t="n">
        <v>1346.1435546875</v>
      </c>
      <c r="F2117" s="2" t="n">
        <v>1595.46203613281</v>
      </c>
      <c r="G2117" s="2" t="n">
        <v>36.5542984008789</v>
      </c>
      <c r="H2117" s="2" t="n">
        <v>1476.76281738281</v>
      </c>
    </row>
    <row r="2118" customFormat="false" ht="12.75" hidden="false" customHeight="false" outlineLevel="0" collapsed="false">
      <c r="A2118" s="2" t="n">
        <v>77</v>
      </c>
      <c r="B2118" s="2" t="s">
        <v>94</v>
      </c>
      <c r="C2118" s="2" t="n">
        <v>22</v>
      </c>
      <c r="D2118" s="2" t="n">
        <v>21361.24609375</v>
      </c>
      <c r="E2118" s="2" t="n">
        <v>10401.41015625</v>
      </c>
      <c r="F2118" s="2" t="n">
        <v>2007.10913085938</v>
      </c>
      <c r="G2118" s="2" t="n">
        <v>-1151.82873535156</v>
      </c>
      <c r="H2118" s="2" t="n">
        <v>64844.5859375</v>
      </c>
    </row>
    <row r="2119" customFormat="false" ht="12.75" hidden="false" customHeight="false" outlineLevel="0" collapsed="false">
      <c r="A2119" s="2" t="n">
        <v>78</v>
      </c>
      <c r="B2119" s="2" t="s">
        <v>175</v>
      </c>
      <c r="C2119" s="2" t="n">
        <v>22</v>
      </c>
      <c r="D2119" s="2" t="n">
        <v>11760.599609375</v>
      </c>
      <c r="E2119" s="2" t="n">
        <v>1340.93322753906</v>
      </c>
      <c r="F2119" s="2" t="n">
        <v>1557.31237792969</v>
      </c>
      <c r="G2119" s="2" t="n">
        <v>344.579711914063</v>
      </c>
      <c r="H2119" s="2" t="n">
        <v>1180.47888183594</v>
      </c>
    </row>
    <row r="2120" customFormat="false" ht="12.75" hidden="false" customHeight="false" outlineLevel="0" collapsed="false">
      <c r="A2120" s="2" t="n">
        <v>79</v>
      </c>
      <c r="B2120" s="2" t="s">
        <v>96</v>
      </c>
      <c r="C2120" s="2" t="n">
        <v>22</v>
      </c>
      <c r="D2120" s="2" t="n">
        <v>22056.068359375</v>
      </c>
      <c r="E2120" s="2" t="n">
        <v>11574.9306640625</v>
      </c>
      <c r="F2120" s="2" t="n">
        <v>1555.21801757813</v>
      </c>
      <c r="G2120" s="2" t="n">
        <v>-6.97543573379517</v>
      </c>
      <c r="H2120" s="2" t="n">
        <v>71336.4609375</v>
      </c>
    </row>
    <row r="2121" customFormat="false" ht="12.75" hidden="false" customHeight="false" outlineLevel="0" collapsed="false">
      <c r="A2121" s="2" t="n">
        <v>80</v>
      </c>
      <c r="B2121" s="2" t="s">
        <v>176</v>
      </c>
      <c r="C2121" s="2" t="n">
        <v>22</v>
      </c>
      <c r="D2121" s="2" t="n">
        <v>5934.67578125</v>
      </c>
      <c r="E2121" s="2" t="n">
        <v>454.384124755859</v>
      </c>
      <c r="F2121" s="2" t="n">
        <v>283.600128173828</v>
      </c>
      <c r="G2121" s="2" t="n">
        <v>758.433532714844</v>
      </c>
      <c r="H2121" s="2" t="n">
        <v>857.968688964844</v>
      </c>
    </row>
    <row r="2122" customFormat="false" ht="12.75" hidden="false" customHeight="false" outlineLevel="0" collapsed="false">
      <c r="A2122" s="2" t="n">
        <v>81</v>
      </c>
      <c r="B2122" s="2" t="s">
        <v>98</v>
      </c>
      <c r="C2122" s="2" t="n">
        <v>22</v>
      </c>
      <c r="D2122" s="2" t="n">
        <v>22429.77734375</v>
      </c>
      <c r="E2122" s="2" t="n">
        <v>9366.79296875</v>
      </c>
      <c r="F2122" s="2" t="n">
        <v>1882.19836425781</v>
      </c>
      <c r="G2122" s="2" t="n">
        <v>-88.439697265625</v>
      </c>
      <c r="H2122" s="2" t="n">
        <v>63325.83984375</v>
      </c>
    </row>
    <row r="2123" customFormat="false" ht="12.75" hidden="false" customHeight="false" outlineLevel="0" collapsed="false">
      <c r="A2123" s="2" t="n">
        <v>82</v>
      </c>
      <c r="B2123" s="2" t="s">
        <v>177</v>
      </c>
      <c r="C2123" s="2" t="n">
        <v>22</v>
      </c>
      <c r="D2123" s="2" t="n">
        <v>9685.912109375</v>
      </c>
      <c r="E2123" s="2" t="n">
        <v>803.138366699219</v>
      </c>
      <c r="F2123" s="2" t="n">
        <v>694.766662597656</v>
      </c>
      <c r="G2123" s="2" t="n">
        <v>1493.45727539063</v>
      </c>
      <c r="H2123" s="2" t="n">
        <v>2080.39916992188</v>
      </c>
    </row>
    <row r="2124" customFormat="false" ht="12.75" hidden="false" customHeight="false" outlineLevel="0" collapsed="false">
      <c r="A2124" s="2" t="n">
        <v>83</v>
      </c>
      <c r="B2124" s="2" t="s">
        <v>100</v>
      </c>
      <c r="C2124" s="2" t="n">
        <v>22</v>
      </c>
      <c r="D2124" s="2" t="n">
        <v>21132.1015625</v>
      </c>
      <c r="E2124" s="2" t="n">
        <v>9404.0087890625</v>
      </c>
      <c r="F2124" s="2" t="n">
        <v>2296.85791015625</v>
      </c>
      <c r="G2124" s="2" t="n">
        <v>-575.977111816406</v>
      </c>
      <c r="H2124" s="2" t="n">
        <v>71241.078125</v>
      </c>
    </row>
    <row r="2125" customFormat="false" ht="12.75" hidden="false" customHeight="false" outlineLevel="0" collapsed="false">
      <c r="A2125" s="2" t="n">
        <v>84</v>
      </c>
      <c r="B2125" s="2" t="s">
        <v>178</v>
      </c>
      <c r="C2125" s="2" t="n">
        <v>22</v>
      </c>
      <c r="D2125" s="2" t="n">
        <v>-2317.10668945313</v>
      </c>
      <c r="E2125" s="2" t="n">
        <v>304.408416748047</v>
      </c>
      <c r="F2125" s="2" t="n">
        <v>-221.862258911133</v>
      </c>
      <c r="G2125" s="2" t="n">
        <v>-901.276794433594</v>
      </c>
      <c r="H2125" s="2" t="n">
        <v>184.632339477539</v>
      </c>
    </row>
    <row r="2126" customFormat="false" ht="12.75" hidden="false" customHeight="false" outlineLevel="0" collapsed="false">
      <c r="A2126" s="2" t="n">
        <v>85</v>
      </c>
      <c r="B2126" s="2" t="s">
        <v>179</v>
      </c>
      <c r="C2126" s="2" t="n">
        <v>22</v>
      </c>
      <c r="D2126" s="2" t="n">
        <v>6941.7763671875</v>
      </c>
      <c r="E2126" s="2" t="n">
        <v>-2830.90942382813</v>
      </c>
      <c r="F2126" s="2" t="n">
        <v>-1227.36108398438</v>
      </c>
      <c r="G2126" s="2" t="n">
        <v>-1048.40368652344</v>
      </c>
      <c r="H2126" s="2" t="n">
        <v>2169.39575195313</v>
      </c>
    </row>
    <row r="2127" customFormat="false" ht="12.75" hidden="false" customHeight="false" outlineLevel="0" collapsed="false">
      <c r="A2127" s="2" t="n">
        <v>86</v>
      </c>
      <c r="B2127" s="2" t="s">
        <v>180</v>
      </c>
      <c r="C2127" s="2" t="n">
        <v>22</v>
      </c>
      <c r="D2127" s="2" t="n">
        <v>53070.28515625</v>
      </c>
      <c r="E2127" s="2" t="n">
        <v>7710.4404296875</v>
      </c>
      <c r="F2127" s="2" t="n">
        <v>8498.078125</v>
      </c>
      <c r="G2127" s="2" t="n">
        <v>5029.6728515625</v>
      </c>
      <c r="H2127" s="2" t="n">
        <v>10472.5712890625</v>
      </c>
    </row>
    <row r="2128" customFormat="false" ht="12.75" hidden="false" customHeight="false" outlineLevel="0" collapsed="false">
      <c r="A2128" s="2" t="n">
        <v>87</v>
      </c>
      <c r="B2128" s="2" t="s">
        <v>102</v>
      </c>
      <c r="C2128" s="2" t="n">
        <v>22</v>
      </c>
      <c r="D2128" s="2" t="n">
        <v>22374.69140625</v>
      </c>
      <c r="E2128" s="2" t="n">
        <v>9000.447265625</v>
      </c>
      <c r="F2128" s="2" t="n">
        <v>2389.70166015625</v>
      </c>
      <c r="G2128" s="2" t="n">
        <v>-1439.11608886719</v>
      </c>
      <c r="H2128" s="2" t="n">
        <v>67670.7578125</v>
      </c>
    </row>
    <row r="2129" customFormat="false" ht="12.75" hidden="false" customHeight="false" outlineLevel="0" collapsed="false">
      <c r="A2129" s="2" t="n">
        <v>88</v>
      </c>
      <c r="B2129" s="2" t="s">
        <v>181</v>
      </c>
      <c r="C2129" s="2" t="n">
        <v>22</v>
      </c>
      <c r="D2129" s="2" t="n">
        <v>15380.0146484375</v>
      </c>
      <c r="E2129" s="2" t="n">
        <v>1318.24243164063</v>
      </c>
      <c r="F2129" s="2" t="n">
        <v>1347.1474609375</v>
      </c>
      <c r="G2129" s="2" t="n">
        <v>-98.3949813842773</v>
      </c>
      <c r="H2129" s="2" t="n">
        <v>2343.3515625</v>
      </c>
    </row>
    <row r="2130" customFormat="false" ht="12.75" hidden="false" customHeight="false" outlineLevel="0" collapsed="false">
      <c r="A2130" s="2" t="n">
        <v>89</v>
      </c>
      <c r="B2130" s="2" t="s">
        <v>103</v>
      </c>
      <c r="C2130" s="2" t="n">
        <v>22</v>
      </c>
      <c r="D2130" s="2" t="n">
        <v>24223.525390625</v>
      </c>
      <c r="E2130" s="2" t="n">
        <v>10517.2353515625</v>
      </c>
      <c r="F2130" s="2" t="n">
        <v>2148.99096679688</v>
      </c>
      <c r="G2130" s="2" t="n">
        <v>76.1172027587891</v>
      </c>
      <c r="H2130" s="2" t="n">
        <v>72711.390625</v>
      </c>
    </row>
    <row r="2131" customFormat="false" ht="12.75" hidden="false" customHeight="false" outlineLevel="0" collapsed="false">
      <c r="A2131" s="2" t="n">
        <v>90</v>
      </c>
      <c r="B2131" s="2" t="s">
        <v>182</v>
      </c>
      <c r="C2131" s="2" t="n">
        <v>22</v>
      </c>
      <c r="D2131" s="2" t="n">
        <v>7443.80126953125</v>
      </c>
      <c r="E2131" s="2" t="n">
        <v>653.650451660156</v>
      </c>
      <c r="F2131" s="2" t="n">
        <v>473.833740234375</v>
      </c>
      <c r="G2131" s="2" t="n">
        <v>823.421997070313</v>
      </c>
      <c r="H2131" s="2" t="n">
        <v>1210.81335449219</v>
      </c>
    </row>
    <row r="2132" customFormat="false" ht="12.75" hidden="false" customHeight="false" outlineLevel="0" collapsed="false">
      <c r="A2132" s="2" t="n">
        <v>91</v>
      </c>
      <c r="B2132" s="2" t="s">
        <v>104</v>
      </c>
      <c r="C2132" s="2" t="n">
        <v>22</v>
      </c>
      <c r="D2132" s="2" t="n">
        <v>24806.72265625</v>
      </c>
      <c r="E2132" s="2" t="n">
        <v>10116.119140625</v>
      </c>
      <c r="F2132" s="2" t="n">
        <v>1968.03698730469</v>
      </c>
      <c r="G2132" s="2" t="n">
        <v>-1289.99963378906</v>
      </c>
      <c r="H2132" s="2" t="n">
        <v>68906.796875</v>
      </c>
    </row>
    <row r="2133" customFormat="false" ht="12.75" hidden="false" customHeight="false" outlineLevel="0" collapsed="false">
      <c r="A2133" s="2" t="n">
        <v>92</v>
      </c>
      <c r="B2133" s="2" t="s">
        <v>183</v>
      </c>
      <c r="C2133" s="2" t="n">
        <v>22</v>
      </c>
      <c r="D2133" s="2" t="n">
        <v>10566.8935546875</v>
      </c>
      <c r="E2133" s="2" t="n">
        <v>1158.48986816406</v>
      </c>
      <c r="F2133" s="2" t="n">
        <v>875.553283691406</v>
      </c>
      <c r="G2133" s="2" t="n">
        <v>-352.735473632813</v>
      </c>
      <c r="H2133" s="2" t="n">
        <v>739.326721191406</v>
      </c>
    </row>
    <row r="2134" customFormat="false" ht="12.75" hidden="false" customHeight="false" outlineLevel="0" collapsed="false">
      <c r="A2134" s="2" t="n">
        <v>93</v>
      </c>
      <c r="B2134" s="2" t="s">
        <v>105</v>
      </c>
      <c r="C2134" s="2" t="n">
        <v>22</v>
      </c>
      <c r="D2134" s="2" t="n">
        <v>25115.294921875</v>
      </c>
      <c r="E2134" s="2" t="n">
        <v>9067.6083984375</v>
      </c>
      <c r="F2134" s="2" t="n">
        <v>1934.84582519531</v>
      </c>
      <c r="G2134" s="2" t="n">
        <v>-178.203552246094</v>
      </c>
      <c r="H2134" s="2" t="n">
        <v>66831.296875</v>
      </c>
    </row>
    <row r="2135" customFormat="false" ht="12.75" hidden="false" customHeight="false" outlineLevel="0" collapsed="false">
      <c r="A2135" s="2" t="n">
        <v>94</v>
      </c>
      <c r="B2135" s="2" t="s">
        <v>184</v>
      </c>
      <c r="C2135" s="2" t="n">
        <v>22</v>
      </c>
      <c r="D2135" s="2" t="n">
        <v>23775.7578125</v>
      </c>
      <c r="E2135" s="2" t="n">
        <v>2308.59130859375</v>
      </c>
      <c r="F2135" s="2" t="n">
        <v>2146.74951171875</v>
      </c>
      <c r="G2135" s="2" t="n">
        <v>1850.65734863281</v>
      </c>
      <c r="H2135" s="2" t="n">
        <v>2978.06640625</v>
      </c>
    </row>
    <row r="2136" customFormat="false" ht="12.75" hidden="false" customHeight="false" outlineLevel="0" collapsed="false">
      <c r="A2136" s="2" t="n">
        <v>95</v>
      </c>
      <c r="B2136" s="2" t="s">
        <v>106</v>
      </c>
      <c r="C2136" s="2" t="n">
        <v>22</v>
      </c>
      <c r="D2136" s="2" t="n">
        <v>22456.84765625</v>
      </c>
      <c r="E2136" s="2" t="n">
        <v>9296.4912109375</v>
      </c>
      <c r="F2136" s="2" t="n">
        <v>2413.49072265625</v>
      </c>
      <c r="G2136" s="2" t="n">
        <v>-1118.62536621094</v>
      </c>
      <c r="H2136" s="2" t="n">
        <v>72617.2890625</v>
      </c>
    </row>
    <row r="2137" customFormat="false" ht="12.75" hidden="false" customHeight="false" outlineLevel="0" collapsed="false">
      <c r="A2137" s="2" t="n">
        <v>96</v>
      </c>
      <c r="B2137" s="2" t="s">
        <v>185</v>
      </c>
      <c r="C2137" s="2" t="n">
        <v>22</v>
      </c>
      <c r="D2137" s="2" t="n">
        <v>-7588.91748046875</v>
      </c>
      <c r="E2137" s="2" t="n">
        <v>224.052871704102</v>
      </c>
      <c r="F2137" s="2" t="n">
        <v>-1011.44482421875</v>
      </c>
      <c r="G2137" s="2" t="n">
        <v>-5860.2802734375</v>
      </c>
      <c r="H2137" s="2" t="n">
        <v>-1640.82397460938</v>
      </c>
    </row>
    <row r="2138" customFormat="false" ht="12.75" hidden="false" customHeight="false" outlineLevel="0" collapsed="false">
      <c r="A2138" s="2" t="n">
        <v>1</v>
      </c>
      <c r="B2138" s="2" t="s">
        <v>62</v>
      </c>
      <c r="C2138" s="2" t="n">
        <v>23</v>
      </c>
      <c r="D2138" s="2" t="n">
        <v>27700.103515625</v>
      </c>
      <c r="E2138" s="2" t="n">
        <v>7984.56298828125</v>
      </c>
      <c r="F2138" s="2" t="n">
        <v>4527.958984375</v>
      </c>
      <c r="G2138" s="2" t="n">
        <v>-2970.66235351563</v>
      </c>
      <c r="H2138" s="2" t="n">
        <v>70587.2109375</v>
      </c>
    </row>
    <row r="2139" customFormat="false" ht="12.75" hidden="false" customHeight="false" outlineLevel="0" collapsed="false">
      <c r="A2139" s="2" t="n">
        <v>2</v>
      </c>
      <c r="B2139" s="2" t="s">
        <v>115</v>
      </c>
      <c r="C2139" s="2" t="n">
        <v>23</v>
      </c>
      <c r="D2139" s="2" t="n">
        <v>31782.455078125</v>
      </c>
      <c r="E2139" s="2" t="n">
        <v>2048.14624023438</v>
      </c>
      <c r="F2139" s="2" t="n">
        <v>4216.423828125</v>
      </c>
      <c r="G2139" s="2" t="n">
        <v>2592.79736328125</v>
      </c>
      <c r="H2139" s="2" t="n">
        <v>1339.71740722656</v>
      </c>
    </row>
    <row r="2140" customFormat="false" ht="12.75" hidden="false" customHeight="false" outlineLevel="0" collapsed="false">
      <c r="A2140" s="2" t="n">
        <v>3</v>
      </c>
      <c r="B2140" s="2" t="s">
        <v>69</v>
      </c>
      <c r="C2140" s="2" t="n">
        <v>23</v>
      </c>
      <c r="D2140" s="2" t="n">
        <v>22620.41796875</v>
      </c>
      <c r="E2140" s="2" t="n">
        <v>8187.87255859375</v>
      </c>
      <c r="F2140" s="2" t="n">
        <v>2241.55102539063</v>
      </c>
      <c r="G2140" s="2" t="n">
        <v>-1681.40539550781</v>
      </c>
      <c r="H2140" s="2" t="n">
        <v>57993.05859375</v>
      </c>
    </row>
    <row r="2141" customFormat="false" ht="12.75" hidden="false" customHeight="false" outlineLevel="0" collapsed="false">
      <c r="A2141" s="2" t="n">
        <v>4</v>
      </c>
      <c r="B2141" s="2" t="s">
        <v>116</v>
      </c>
      <c r="C2141" s="2" t="n">
        <v>23</v>
      </c>
      <c r="D2141" s="2" t="n">
        <v>13326.7744140625</v>
      </c>
      <c r="E2141" s="2" t="n">
        <v>1043.17370605469</v>
      </c>
      <c r="F2141" s="2" t="n">
        <v>2185.59594726563</v>
      </c>
      <c r="G2141" s="2" t="n">
        <v>988.02490234375</v>
      </c>
      <c r="H2141" s="2" t="n">
        <v>1575.14709472656</v>
      </c>
    </row>
    <row r="2142" customFormat="false" ht="12.75" hidden="false" customHeight="false" outlineLevel="0" collapsed="false">
      <c r="A2142" s="2" t="n">
        <v>5</v>
      </c>
      <c r="B2142" s="2" t="s">
        <v>73</v>
      </c>
      <c r="C2142" s="2" t="n">
        <v>23</v>
      </c>
      <c r="D2142" s="2" t="n">
        <v>24837.330078125</v>
      </c>
      <c r="E2142" s="2" t="n">
        <v>9776.3740234375</v>
      </c>
      <c r="F2142" s="2" t="n">
        <v>2352.36059570313</v>
      </c>
      <c r="G2142" s="2" t="n">
        <v>-1510.55200195313</v>
      </c>
      <c r="H2142" s="2" t="n">
        <v>66366.7265625</v>
      </c>
    </row>
    <row r="2143" customFormat="false" ht="12.75" hidden="false" customHeight="false" outlineLevel="0" collapsed="false">
      <c r="A2143" s="2" t="n">
        <v>6</v>
      </c>
      <c r="B2143" s="2" t="s">
        <v>117</v>
      </c>
      <c r="C2143" s="2" t="n">
        <v>23</v>
      </c>
      <c r="D2143" s="2" t="n">
        <v>10899.4716796875</v>
      </c>
      <c r="E2143" s="2" t="n">
        <v>725.596130371094</v>
      </c>
      <c r="F2143" s="2" t="n">
        <v>1761.37145996094</v>
      </c>
      <c r="G2143" s="2" t="n">
        <v>-131.282302856445</v>
      </c>
      <c r="H2143" s="2" t="n">
        <v>1465.98547363281</v>
      </c>
    </row>
    <row r="2144" customFormat="false" ht="12.75" hidden="false" customHeight="false" outlineLevel="0" collapsed="false">
      <c r="A2144" s="2" t="n">
        <v>7</v>
      </c>
      <c r="B2144" s="2" t="s">
        <v>75</v>
      </c>
      <c r="C2144" s="2" t="n">
        <v>23</v>
      </c>
      <c r="D2144" s="2" t="n">
        <v>21084.658203125</v>
      </c>
      <c r="E2144" s="2" t="n">
        <v>8501.6865234375</v>
      </c>
      <c r="F2144" s="2" t="n">
        <v>1857.90478515625</v>
      </c>
      <c r="G2144" s="2" t="n">
        <v>-68.1453552246094</v>
      </c>
      <c r="H2144" s="2" t="n">
        <v>56178.9453125</v>
      </c>
    </row>
    <row r="2145" customFormat="false" ht="12.75" hidden="false" customHeight="false" outlineLevel="0" collapsed="false">
      <c r="A2145" s="2" t="n">
        <v>8</v>
      </c>
      <c r="B2145" s="2" t="s">
        <v>118</v>
      </c>
      <c r="C2145" s="2" t="n">
        <v>23</v>
      </c>
      <c r="D2145" s="2" t="n">
        <v>14459.6298828125</v>
      </c>
      <c r="E2145" s="2" t="n">
        <v>1105.8359375</v>
      </c>
      <c r="F2145" s="2" t="n">
        <v>1317.61315917969</v>
      </c>
      <c r="G2145" s="2" t="n">
        <v>1244.42687988281</v>
      </c>
      <c r="H2145" s="2" t="n">
        <v>1401.65075683594</v>
      </c>
    </row>
    <row r="2146" customFormat="false" ht="12.75" hidden="false" customHeight="false" outlineLevel="0" collapsed="false">
      <c r="A2146" s="2" t="n">
        <v>9</v>
      </c>
      <c r="B2146" s="2" t="s">
        <v>77</v>
      </c>
      <c r="C2146" s="2" t="n">
        <v>23</v>
      </c>
      <c r="D2146" s="2" t="n">
        <v>17691.49609375</v>
      </c>
      <c r="E2146" s="2" t="n">
        <v>9567.2373046875</v>
      </c>
      <c r="F2146" s="2" t="n">
        <v>1705.72912597656</v>
      </c>
      <c r="G2146" s="2" t="n">
        <v>-660.841186523438</v>
      </c>
      <c r="H2146" s="2" t="n">
        <v>69911.90625</v>
      </c>
    </row>
    <row r="2147" customFormat="false" ht="12.75" hidden="false" customHeight="false" outlineLevel="0" collapsed="false">
      <c r="A2147" s="2" t="n">
        <v>10</v>
      </c>
      <c r="B2147" s="2" t="s">
        <v>119</v>
      </c>
      <c r="C2147" s="2" t="n">
        <v>23</v>
      </c>
      <c r="D2147" s="2" t="n">
        <v>24041.109375</v>
      </c>
      <c r="E2147" s="2" t="n">
        <v>1815.97387695313</v>
      </c>
      <c r="F2147" s="2" t="n">
        <v>2856.24731445313</v>
      </c>
      <c r="G2147" s="2" t="n">
        <v>191.155166625977</v>
      </c>
      <c r="H2147" s="2" t="n">
        <v>2256.48486328125</v>
      </c>
    </row>
    <row r="2148" customFormat="false" ht="12.75" hidden="false" customHeight="false" outlineLevel="0" collapsed="false">
      <c r="A2148" s="2" t="n">
        <v>11</v>
      </c>
      <c r="B2148" s="2" t="s">
        <v>79</v>
      </c>
      <c r="C2148" s="2" t="n">
        <v>23</v>
      </c>
      <c r="D2148" s="2" t="n">
        <v>41726.5625</v>
      </c>
      <c r="E2148" s="2" t="n">
        <v>10146.7685546875</v>
      </c>
      <c r="F2148" s="2" t="n">
        <v>4697.35107421875</v>
      </c>
      <c r="G2148" s="2" t="n">
        <v>-461.801544189453</v>
      </c>
      <c r="H2148" s="2" t="n">
        <v>69762.59375</v>
      </c>
    </row>
    <row r="2149" customFormat="false" ht="12.75" hidden="false" customHeight="false" outlineLevel="0" collapsed="false">
      <c r="A2149" s="2" t="n">
        <v>12</v>
      </c>
      <c r="B2149" s="2" t="s">
        <v>81</v>
      </c>
      <c r="C2149" s="2" t="n">
        <v>23</v>
      </c>
      <c r="D2149" s="2" t="n">
        <v>-5048.4033203125</v>
      </c>
      <c r="E2149" s="2" t="n">
        <v>6048.52099609375</v>
      </c>
      <c r="F2149" s="2" t="n">
        <v>1530.99682617188</v>
      </c>
      <c r="G2149" s="2" t="n">
        <v>-5430.8076171875</v>
      </c>
      <c r="H2149" s="2" t="n">
        <v>67746.59375</v>
      </c>
    </row>
    <row r="2150" customFormat="false" ht="12.75" hidden="false" customHeight="false" outlineLevel="0" collapsed="false">
      <c r="A2150" s="2" t="n">
        <v>13</v>
      </c>
      <c r="B2150" s="2" t="s">
        <v>83</v>
      </c>
      <c r="C2150" s="2" t="n">
        <v>23</v>
      </c>
      <c r="D2150" s="2" t="n">
        <v>26875.2265625</v>
      </c>
      <c r="E2150" s="2" t="n">
        <v>8329.703125</v>
      </c>
      <c r="F2150" s="2" t="n">
        <v>3617.72924804688</v>
      </c>
      <c r="G2150" s="2" t="n">
        <v>-2136.873046875</v>
      </c>
      <c r="H2150" s="2" t="n">
        <v>72609.9296875</v>
      </c>
    </row>
    <row r="2151" customFormat="false" ht="12.75" hidden="false" customHeight="false" outlineLevel="0" collapsed="false">
      <c r="A2151" s="2" t="n">
        <v>14</v>
      </c>
      <c r="B2151" s="2" t="s">
        <v>120</v>
      </c>
      <c r="C2151" s="2" t="n">
        <v>23</v>
      </c>
      <c r="D2151" s="2" t="n">
        <v>9018.875</v>
      </c>
      <c r="E2151" s="2" t="n">
        <v>152.158782958984</v>
      </c>
      <c r="F2151" s="2" t="n">
        <v>228.187744140625</v>
      </c>
      <c r="G2151" s="2" t="n">
        <v>517.398132324219</v>
      </c>
      <c r="H2151" s="2" t="n">
        <v>1586.72375488281</v>
      </c>
    </row>
    <row r="2152" customFormat="false" ht="12.75" hidden="false" customHeight="false" outlineLevel="0" collapsed="false">
      <c r="A2152" s="2" t="n">
        <v>15</v>
      </c>
      <c r="B2152" s="2" t="s">
        <v>84</v>
      </c>
      <c r="C2152" s="2" t="n">
        <v>23</v>
      </c>
      <c r="D2152" s="2" t="n">
        <v>22502.65234375</v>
      </c>
      <c r="E2152" s="2" t="n">
        <v>9084.228515625</v>
      </c>
      <c r="F2152" s="2" t="n">
        <v>2241.88354492188</v>
      </c>
      <c r="G2152" s="2" t="n">
        <v>-615.890625</v>
      </c>
      <c r="H2152" s="2" t="n">
        <v>60761.28515625</v>
      </c>
    </row>
    <row r="2153" customFormat="false" ht="12.75" hidden="false" customHeight="false" outlineLevel="0" collapsed="false">
      <c r="A2153" s="2" t="n">
        <v>16</v>
      </c>
      <c r="B2153" s="2" t="s">
        <v>121</v>
      </c>
      <c r="C2153" s="2" t="n">
        <v>23</v>
      </c>
      <c r="D2153" s="2" t="n">
        <v>14392.72265625</v>
      </c>
      <c r="E2153" s="2" t="n">
        <v>1007.59344482422</v>
      </c>
      <c r="F2153" s="2" t="n">
        <v>1390.14282226563</v>
      </c>
      <c r="G2153" s="2" t="n">
        <v>-287.09619140625</v>
      </c>
      <c r="H2153" s="2" t="n">
        <v>1198.72717285156</v>
      </c>
    </row>
    <row r="2154" customFormat="false" ht="12.75" hidden="false" customHeight="false" outlineLevel="0" collapsed="false">
      <c r="A2154" s="2" t="n">
        <v>17</v>
      </c>
      <c r="B2154" s="2" t="s">
        <v>85</v>
      </c>
      <c r="C2154" s="2" t="n">
        <v>23</v>
      </c>
      <c r="D2154" s="2" t="n">
        <v>24908.04296875</v>
      </c>
      <c r="E2154" s="2" t="n">
        <v>10239.09765625</v>
      </c>
      <c r="F2154" s="2" t="n">
        <v>2425.642578125</v>
      </c>
      <c r="G2154" s="2" t="n">
        <v>-87.3285140991211</v>
      </c>
      <c r="H2154" s="2" t="n">
        <v>65242.94140625</v>
      </c>
    </row>
    <row r="2155" customFormat="false" ht="12.75" hidden="false" customHeight="false" outlineLevel="0" collapsed="false">
      <c r="A2155" s="2" t="n">
        <v>18</v>
      </c>
      <c r="B2155" s="2" t="s">
        <v>122</v>
      </c>
      <c r="C2155" s="2" t="n">
        <v>23</v>
      </c>
      <c r="D2155" s="2" t="n">
        <v>239749.265625</v>
      </c>
      <c r="E2155" s="2" t="n">
        <v>21807.439453125</v>
      </c>
      <c r="F2155" s="2" t="n">
        <v>27298.498046875</v>
      </c>
      <c r="G2155" s="2" t="n">
        <v>9818.7919921875</v>
      </c>
      <c r="H2155" s="2" t="n">
        <v>25970.71875</v>
      </c>
    </row>
    <row r="2156" customFormat="false" ht="12.75" hidden="false" customHeight="false" outlineLevel="0" collapsed="false">
      <c r="A2156" s="2" t="n">
        <v>19</v>
      </c>
      <c r="B2156" s="2" t="s">
        <v>86</v>
      </c>
      <c r="C2156" s="2" t="n">
        <v>23</v>
      </c>
      <c r="D2156" s="2" t="n">
        <v>21666.125</v>
      </c>
      <c r="E2156" s="2" t="n">
        <v>9964.939453125</v>
      </c>
      <c r="F2156" s="2" t="n">
        <v>1950.41198730469</v>
      </c>
      <c r="G2156" s="2" t="n">
        <v>-212.880264282227</v>
      </c>
      <c r="H2156" s="2" t="n">
        <v>60399.640625</v>
      </c>
    </row>
    <row r="2157" customFormat="false" ht="12.75" hidden="false" customHeight="false" outlineLevel="0" collapsed="false">
      <c r="A2157" s="2" t="n">
        <v>20</v>
      </c>
      <c r="B2157" s="2" t="s">
        <v>123</v>
      </c>
      <c r="C2157" s="2" t="n">
        <v>23</v>
      </c>
      <c r="D2157" s="2" t="n">
        <v>13105.2958984375</v>
      </c>
      <c r="E2157" s="2" t="n">
        <v>876.741027832031</v>
      </c>
      <c r="F2157" s="2" t="n">
        <v>1640.68640136719</v>
      </c>
      <c r="G2157" s="2" t="n">
        <v>442.853332519531</v>
      </c>
      <c r="H2157" s="2" t="n">
        <v>1684.69140625</v>
      </c>
    </row>
    <row r="2158" customFormat="false" ht="12.75" hidden="false" customHeight="false" outlineLevel="0" collapsed="false">
      <c r="A2158" s="2" t="n">
        <v>21</v>
      </c>
      <c r="B2158" s="2" t="s">
        <v>87</v>
      </c>
      <c r="C2158" s="2" t="n">
        <v>23</v>
      </c>
      <c r="D2158" s="2" t="n">
        <v>22390.927734375</v>
      </c>
      <c r="E2158" s="2" t="n">
        <v>9152.560546875</v>
      </c>
      <c r="F2158" s="2" t="n">
        <v>1819.40075683594</v>
      </c>
      <c r="G2158" s="2" t="n">
        <v>-283.176574707031</v>
      </c>
      <c r="H2158" s="2" t="n">
        <v>55702.65234375</v>
      </c>
    </row>
    <row r="2159" customFormat="false" ht="12.75" hidden="false" customHeight="false" outlineLevel="0" collapsed="false">
      <c r="A2159" s="2" t="n">
        <v>22</v>
      </c>
      <c r="B2159" s="2" t="s">
        <v>124</v>
      </c>
      <c r="C2159" s="2" t="n">
        <v>23</v>
      </c>
      <c r="D2159" s="2" t="n">
        <v>13680.9609375</v>
      </c>
      <c r="E2159" s="2" t="n">
        <v>1480.19128417969</v>
      </c>
      <c r="F2159" s="2" t="n">
        <v>1072.05004882813</v>
      </c>
      <c r="G2159" s="2" t="n">
        <v>-79.2436676025391</v>
      </c>
      <c r="H2159" s="2" t="n">
        <v>1388.74597167969</v>
      </c>
    </row>
    <row r="2160" customFormat="false" ht="12.75" hidden="false" customHeight="false" outlineLevel="0" collapsed="false">
      <c r="A2160" s="2" t="n">
        <v>23</v>
      </c>
      <c r="B2160" s="2" t="s">
        <v>88</v>
      </c>
      <c r="C2160" s="2" t="n">
        <v>23</v>
      </c>
      <c r="D2160" s="2" t="n">
        <v>32351.43359375</v>
      </c>
      <c r="E2160" s="2" t="n">
        <v>10321.7236328125</v>
      </c>
      <c r="F2160" s="2" t="n">
        <v>3679.0849609375</v>
      </c>
      <c r="G2160" s="2" t="n">
        <v>-2445.15356445313</v>
      </c>
      <c r="H2160" s="2" t="n">
        <v>69079.8046875</v>
      </c>
    </row>
    <row r="2161" customFormat="false" ht="12.75" hidden="false" customHeight="false" outlineLevel="0" collapsed="false">
      <c r="A2161" s="2" t="n">
        <v>24</v>
      </c>
      <c r="B2161" s="2" t="s">
        <v>89</v>
      </c>
      <c r="C2161" s="2" t="n">
        <v>23</v>
      </c>
      <c r="D2161" s="2" t="n">
        <v>-2644.81420898438</v>
      </c>
      <c r="E2161" s="2" t="n">
        <v>23.2982006072998</v>
      </c>
      <c r="F2161" s="2" t="n">
        <v>-917.281311035156</v>
      </c>
      <c r="G2161" s="2" t="n">
        <v>-2331.40234375</v>
      </c>
      <c r="H2161" s="2" t="n">
        <v>542.447692871094</v>
      </c>
    </row>
    <row r="2162" customFormat="false" ht="12.75" hidden="false" customHeight="false" outlineLevel="0" collapsed="false">
      <c r="A2162" s="2" t="n">
        <v>25</v>
      </c>
      <c r="B2162" s="2" t="s">
        <v>125</v>
      </c>
      <c r="C2162" s="2" t="n">
        <v>23</v>
      </c>
      <c r="D2162" s="2" t="n">
        <v>-1517.14270019531</v>
      </c>
      <c r="E2162" s="2" t="n">
        <v>1082.93371582031</v>
      </c>
      <c r="F2162" s="2" t="n">
        <v>621.895202636719</v>
      </c>
      <c r="G2162" s="2" t="n">
        <v>291.296600341797</v>
      </c>
      <c r="H2162" s="2" t="n">
        <v>539.797424316406</v>
      </c>
    </row>
    <row r="2163" customFormat="false" ht="12.75" hidden="false" customHeight="false" outlineLevel="0" collapsed="false">
      <c r="A2163" s="2" t="n">
        <v>26</v>
      </c>
      <c r="B2163" s="2" t="s">
        <v>126</v>
      </c>
      <c r="C2163" s="2" t="n">
        <v>23</v>
      </c>
      <c r="D2163" s="2" t="n">
        <v>7903.57958984375</v>
      </c>
      <c r="E2163" s="2" t="n">
        <v>731.432861328125</v>
      </c>
      <c r="F2163" s="2" t="n">
        <v>1344.76770019531</v>
      </c>
      <c r="G2163" s="2" t="n">
        <v>307.897827148438</v>
      </c>
      <c r="H2163" s="2" t="n">
        <v>972.690795898438</v>
      </c>
    </row>
    <row r="2164" customFormat="false" ht="12.75" hidden="false" customHeight="false" outlineLevel="0" collapsed="false">
      <c r="A2164" s="2" t="n">
        <v>27</v>
      </c>
      <c r="B2164" s="2" t="s">
        <v>127</v>
      </c>
      <c r="C2164" s="2" t="n">
        <v>23</v>
      </c>
      <c r="D2164" s="2" t="n">
        <v>-4155.65185546875</v>
      </c>
      <c r="E2164" s="2" t="n">
        <v>-302.025665283203</v>
      </c>
      <c r="F2164" s="2" t="n">
        <v>-141.830673217773</v>
      </c>
      <c r="G2164" s="2" t="n">
        <v>-12716.95703125</v>
      </c>
      <c r="H2164" s="2" t="n">
        <v>-1944.70825195313</v>
      </c>
    </row>
    <row r="2165" customFormat="false" ht="12.75" hidden="false" customHeight="false" outlineLevel="0" collapsed="false">
      <c r="A2165" s="2" t="n">
        <v>28</v>
      </c>
      <c r="B2165" s="2" t="s">
        <v>128</v>
      </c>
      <c r="C2165" s="2" t="n">
        <v>23</v>
      </c>
      <c r="D2165" s="2" t="n">
        <v>8769.7265625</v>
      </c>
      <c r="E2165" s="2" t="n">
        <v>687.325561523438</v>
      </c>
      <c r="F2165" s="2" t="n">
        <v>1652.51586914063</v>
      </c>
      <c r="G2165" s="2" t="n">
        <v>774.955444335938</v>
      </c>
      <c r="H2165" s="2" t="n">
        <v>693.927978515625</v>
      </c>
    </row>
    <row r="2166" customFormat="false" ht="12.75" hidden="false" customHeight="false" outlineLevel="0" collapsed="false">
      <c r="A2166" s="2" t="n">
        <v>29</v>
      </c>
      <c r="B2166" s="2" t="s">
        <v>129</v>
      </c>
      <c r="C2166" s="2" t="n">
        <v>23</v>
      </c>
      <c r="D2166" s="2" t="n">
        <v>-1169.61901855469</v>
      </c>
      <c r="E2166" s="2" t="n">
        <v>-33.2998161315918</v>
      </c>
      <c r="F2166" s="2" t="n">
        <v>325.108337402344</v>
      </c>
      <c r="G2166" s="2" t="n">
        <v>60.2227020263672</v>
      </c>
      <c r="H2166" s="2" t="n">
        <v>-121.454978942871</v>
      </c>
    </row>
    <row r="2167" customFormat="false" ht="12.75" hidden="false" customHeight="false" outlineLevel="0" collapsed="false">
      <c r="A2167" s="2" t="n">
        <v>30</v>
      </c>
      <c r="B2167" s="2" t="s">
        <v>130</v>
      </c>
      <c r="C2167" s="2" t="n">
        <v>23</v>
      </c>
      <c r="D2167" s="2" t="n">
        <v>534462.9375</v>
      </c>
      <c r="E2167" s="2" t="n">
        <v>48145.79296875</v>
      </c>
      <c r="F2167" s="2" t="n">
        <v>55365.81640625</v>
      </c>
      <c r="G2167" s="2" t="n">
        <v>27503.470703125</v>
      </c>
      <c r="H2167" s="2" t="n">
        <v>67635.3359375</v>
      </c>
    </row>
    <row r="2168" customFormat="false" ht="12.75" hidden="false" customHeight="false" outlineLevel="0" collapsed="false">
      <c r="A2168" s="2" t="n">
        <v>31</v>
      </c>
      <c r="B2168" s="2" t="s">
        <v>131</v>
      </c>
      <c r="C2168" s="2" t="n">
        <v>23</v>
      </c>
      <c r="D2168" s="2" t="n">
        <v>11814.169921875</v>
      </c>
      <c r="E2168" s="2" t="n">
        <v>2150.58422851563</v>
      </c>
      <c r="F2168" s="2" t="n">
        <v>1766.22399902344</v>
      </c>
      <c r="G2168" s="2" t="n">
        <v>915.3125</v>
      </c>
      <c r="H2168" s="2" t="n">
        <v>2185.89697265625</v>
      </c>
    </row>
    <row r="2169" customFormat="false" ht="12.75" hidden="false" customHeight="false" outlineLevel="0" collapsed="false">
      <c r="A2169" s="2" t="n">
        <v>32</v>
      </c>
      <c r="B2169" s="2" t="s">
        <v>132</v>
      </c>
      <c r="C2169" s="2" t="n">
        <v>23</v>
      </c>
      <c r="D2169" s="2" t="n">
        <v>5706.79736328125</v>
      </c>
      <c r="E2169" s="2" t="n">
        <v>330.709075927734</v>
      </c>
      <c r="F2169" s="2" t="n">
        <v>690.173278808594</v>
      </c>
      <c r="G2169" s="2" t="n">
        <v>881.218017578125</v>
      </c>
      <c r="H2169" s="2" t="n">
        <v>179.633666992188</v>
      </c>
    </row>
    <row r="2170" customFormat="false" ht="12.75" hidden="false" customHeight="false" outlineLevel="0" collapsed="false">
      <c r="A2170" s="2" t="n">
        <v>33</v>
      </c>
      <c r="B2170" s="2" t="s">
        <v>133</v>
      </c>
      <c r="C2170" s="2" t="n">
        <v>23</v>
      </c>
      <c r="D2170" s="2" t="n">
        <v>-3290.25512695313</v>
      </c>
      <c r="E2170" s="2" t="n">
        <v>-55.4491157531738</v>
      </c>
      <c r="F2170" s="2" t="n">
        <v>92.13671875</v>
      </c>
      <c r="G2170" s="2" t="n">
        <v>-176.631210327148</v>
      </c>
      <c r="H2170" s="2" t="n">
        <v>397.077209472656</v>
      </c>
    </row>
    <row r="2171" customFormat="false" ht="12.75" hidden="false" customHeight="false" outlineLevel="0" collapsed="false">
      <c r="A2171" s="2" t="n">
        <v>34</v>
      </c>
      <c r="B2171" s="2" t="s">
        <v>134</v>
      </c>
      <c r="C2171" s="2" t="n">
        <v>23</v>
      </c>
      <c r="D2171" s="2" t="n">
        <v>13532.0400390625</v>
      </c>
      <c r="E2171" s="2" t="n">
        <v>1556.90014648438</v>
      </c>
      <c r="F2171" s="2" t="n">
        <v>1117.77099609375</v>
      </c>
      <c r="G2171" s="2" t="n">
        <v>1808.3828125</v>
      </c>
      <c r="H2171" s="2" t="n">
        <v>1515.92883300781</v>
      </c>
    </row>
    <row r="2172" customFormat="false" ht="12.75" hidden="false" customHeight="false" outlineLevel="0" collapsed="false">
      <c r="A2172" s="2" t="n">
        <v>35</v>
      </c>
      <c r="B2172" s="2" t="s">
        <v>135</v>
      </c>
      <c r="C2172" s="2" t="n">
        <v>23</v>
      </c>
      <c r="D2172" s="2" t="n">
        <v>-2262.09497070313</v>
      </c>
      <c r="E2172" s="2" t="n">
        <v>-195.44140625</v>
      </c>
      <c r="F2172" s="2" t="n">
        <v>192.190139770508</v>
      </c>
      <c r="G2172" s="2" t="n">
        <v>-573.132202148438</v>
      </c>
      <c r="H2172" s="2" t="n">
        <v>-355.435577392578</v>
      </c>
    </row>
    <row r="2173" customFormat="false" ht="12.75" hidden="false" customHeight="false" outlineLevel="0" collapsed="false">
      <c r="A2173" s="2" t="n">
        <v>36</v>
      </c>
      <c r="B2173" s="2" t="s">
        <v>91</v>
      </c>
      <c r="C2173" s="2" t="n">
        <v>23</v>
      </c>
      <c r="D2173" s="2" t="n">
        <v>-2497.677734375</v>
      </c>
      <c r="E2173" s="2" t="n">
        <v>148.393310546875</v>
      </c>
      <c r="F2173" s="2" t="n">
        <v>-563.23828125</v>
      </c>
      <c r="G2173" s="2" t="n">
        <v>-669.737609863281</v>
      </c>
      <c r="H2173" s="2" t="n">
        <v>349.455352783203</v>
      </c>
    </row>
    <row r="2174" customFormat="false" ht="12.75" hidden="false" customHeight="false" outlineLevel="0" collapsed="false">
      <c r="A2174" s="2" t="n">
        <v>37</v>
      </c>
      <c r="B2174" s="2" t="s">
        <v>136</v>
      </c>
      <c r="C2174" s="2" t="n">
        <v>23</v>
      </c>
      <c r="D2174" s="2" t="n">
        <v>-3308.6865234375</v>
      </c>
      <c r="E2174" s="2" t="n">
        <v>-432.185913085938</v>
      </c>
      <c r="F2174" s="2" t="n">
        <v>908.81787109375</v>
      </c>
      <c r="G2174" s="2" t="n">
        <v>-761.337463378906</v>
      </c>
      <c r="H2174" s="2" t="n">
        <v>43.3501739501953</v>
      </c>
    </row>
    <row r="2175" customFormat="false" ht="12.75" hidden="false" customHeight="false" outlineLevel="0" collapsed="false">
      <c r="A2175" s="2" t="n">
        <v>38</v>
      </c>
      <c r="B2175" s="2" t="s">
        <v>137</v>
      </c>
      <c r="C2175" s="2" t="n">
        <v>23</v>
      </c>
      <c r="D2175" s="2" t="n">
        <v>6806.509765625</v>
      </c>
      <c r="E2175" s="2" t="n">
        <v>1245.62121582031</v>
      </c>
      <c r="F2175" s="2" t="n">
        <v>334.027801513672</v>
      </c>
      <c r="G2175" s="2" t="n">
        <v>-95.3445205688477</v>
      </c>
      <c r="H2175" s="2" t="n">
        <v>411.606964111328</v>
      </c>
    </row>
    <row r="2176" customFormat="false" ht="12.75" hidden="false" customHeight="false" outlineLevel="0" collapsed="false">
      <c r="A2176" s="2" t="n">
        <v>39</v>
      </c>
      <c r="B2176" s="2" t="s">
        <v>138</v>
      </c>
      <c r="C2176" s="2" t="n">
        <v>23</v>
      </c>
      <c r="D2176" s="2" t="n">
        <v>-1420.5341796875</v>
      </c>
      <c r="E2176" s="2" t="n">
        <v>-120.516044616699</v>
      </c>
      <c r="F2176" s="2" t="n">
        <v>129.833862304688</v>
      </c>
      <c r="G2176" s="2" t="n">
        <v>-968.005310058594</v>
      </c>
      <c r="H2176" s="2" t="n">
        <v>171.33381652832</v>
      </c>
    </row>
    <row r="2177" customFormat="false" ht="12.75" hidden="false" customHeight="false" outlineLevel="0" collapsed="false">
      <c r="A2177" s="2" t="n">
        <v>40</v>
      </c>
      <c r="B2177" s="2" t="s">
        <v>139</v>
      </c>
      <c r="C2177" s="2" t="n">
        <v>23</v>
      </c>
      <c r="D2177" s="2" t="n">
        <v>38524.04296875</v>
      </c>
      <c r="E2177" s="2" t="n">
        <v>3241.36743164063</v>
      </c>
      <c r="F2177" s="2" t="n">
        <v>3914.14013671875</v>
      </c>
      <c r="G2177" s="2" t="n">
        <v>422.899841308594</v>
      </c>
      <c r="H2177" s="2" t="n">
        <v>3042.62158203125</v>
      </c>
    </row>
    <row r="2178" customFormat="false" ht="12.75" hidden="false" customHeight="false" outlineLevel="0" collapsed="false">
      <c r="A2178" s="2" t="n">
        <v>41</v>
      </c>
      <c r="B2178" s="2" t="s">
        <v>140</v>
      </c>
      <c r="C2178" s="2" t="n">
        <v>23</v>
      </c>
      <c r="D2178" s="2" t="n">
        <v>-3271.27734375</v>
      </c>
      <c r="E2178" s="2" t="n">
        <v>-574.3798828125</v>
      </c>
      <c r="F2178" s="2" t="n">
        <v>-597.654357910156</v>
      </c>
      <c r="G2178" s="2" t="n">
        <v>-579.032653808594</v>
      </c>
      <c r="H2178" s="2" t="n">
        <v>-168.17561340332</v>
      </c>
    </row>
    <row r="2179" customFormat="false" ht="12.75" hidden="false" customHeight="false" outlineLevel="0" collapsed="false">
      <c r="A2179" s="2" t="n">
        <v>42</v>
      </c>
      <c r="B2179" s="2" t="s">
        <v>141</v>
      </c>
      <c r="C2179" s="2" t="n">
        <v>23</v>
      </c>
      <c r="D2179" s="2" t="n">
        <v>152296.96875</v>
      </c>
      <c r="E2179" s="2" t="n">
        <v>13564.18359375</v>
      </c>
      <c r="F2179" s="2" t="n">
        <v>15871.0087890625</v>
      </c>
      <c r="G2179" s="2" t="n">
        <v>5392.60888671875</v>
      </c>
      <c r="H2179" s="2" t="n">
        <v>16285.9111328125</v>
      </c>
    </row>
    <row r="2180" customFormat="false" ht="12.75" hidden="false" customHeight="false" outlineLevel="0" collapsed="false">
      <c r="A2180" s="2" t="n">
        <v>43</v>
      </c>
      <c r="B2180" s="2" t="s">
        <v>142</v>
      </c>
      <c r="C2180" s="2" t="n">
        <v>23</v>
      </c>
      <c r="D2180" s="2" t="n">
        <v>878.681396484375</v>
      </c>
      <c r="E2180" s="2" t="n">
        <v>198.787567138672</v>
      </c>
      <c r="F2180" s="2" t="n">
        <v>309.390991210938</v>
      </c>
      <c r="G2180" s="2" t="n">
        <v>-821.219421386719</v>
      </c>
      <c r="H2180" s="2" t="n">
        <v>725.750183105469</v>
      </c>
    </row>
    <row r="2181" customFormat="false" ht="12.75" hidden="false" customHeight="false" outlineLevel="0" collapsed="false">
      <c r="A2181" s="2" t="n">
        <v>44</v>
      </c>
      <c r="B2181" s="2" t="s">
        <v>143</v>
      </c>
      <c r="C2181" s="2" t="n">
        <v>23</v>
      </c>
      <c r="D2181" s="2" t="n">
        <v>19785.2265625</v>
      </c>
      <c r="E2181" s="2" t="n">
        <v>1714.38806152344</v>
      </c>
      <c r="F2181" s="2" t="n">
        <v>2261.787109375</v>
      </c>
      <c r="G2181" s="2" t="n">
        <v>568.528259277344</v>
      </c>
      <c r="H2181" s="2" t="n">
        <v>2151.35620117188</v>
      </c>
    </row>
    <row r="2182" customFormat="false" ht="12.75" hidden="false" customHeight="false" outlineLevel="0" collapsed="false">
      <c r="A2182" s="2" t="n">
        <v>45</v>
      </c>
      <c r="B2182" s="2" t="s">
        <v>144</v>
      </c>
      <c r="C2182" s="2" t="n">
        <v>23</v>
      </c>
      <c r="D2182" s="2" t="n">
        <v>-4821.236328125</v>
      </c>
      <c r="E2182" s="2" t="n">
        <v>-421.665283203125</v>
      </c>
      <c r="F2182" s="2" t="n">
        <v>-473.528930664063</v>
      </c>
      <c r="G2182" s="2" t="n">
        <v>-181.370269775391</v>
      </c>
      <c r="H2182" s="2" t="n">
        <v>131.982879638672</v>
      </c>
    </row>
    <row r="2183" customFormat="false" ht="12.75" hidden="false" customHeight="false" outlineLevel="0" collapsed="false">
      <c r="A2183" s="2" t="n">
        <v>46</v>
      </c>
      <c r="B2183" s="2" t="s">
        <v>145</v>
      </c>
      <c r="C2183" s="2" t="n">
        <v>23</v>
      </c>
      <c r="D2183" s="2" t="n">
        <v>9972.8408203125</v>
      </c>
      <c r="E2183" s="2" t="n">
        <v>1029.94653320313</v>
      </c>
      <c r="F2183" s="2" t="n">
        <v>1324.34191894531</v>
      </c>
      <c r="G2183" s="2" t="n">
        <v>986.73046875</v>
      </c>
      <c r="H2183" s="2" t="n">
        <v>967.017883300781</v>
      </c>
    </row>
    <row r="2184" customFormat="false" ht="12.75" hidden="false" customHeight="false" outlineLevel="0" collapsed="false">
      <c r="A2184" s="2" t="n">
        <v>47</v>
      </c>
      <c r="B2184" s="2" t="s">
        <v>146</v>
      </c>
      <c r="C2184" s="2" t="n">
        <v>23</v>
      </c>
      <c r="D2184" s="2" t="n">
        <v>-4077.52563476563</v>
      </c>
      <c r="E2184" s="2" t="n">
        <v>366.307922363281</v>
      </c>
      <c r="F2184" s="2" t="n">
        <v>544.462280273438</v>
      </c>
      <c r="G2184" s="2" t="n">
        <v>-949.051452636719</v>
      </c>
      <c r="H2184" s="2" t="n">
        <v>88.5250396728516</v>
      </c>
    </row>
    <row r="2185" customFormat="false" ht="12.75" hidden="false" customHeight="false" outlineLevel="0" collapsed="false">
      <c r="A2185" s="2" t="n">
        <v>48</v>
      </c>
      <c r="B2185" s="2" t="s">
        <v>147</v>
      </c>
      <c r="C2185" s="2" t="n">
        <v>23</v>
      </c>
      <c r="D2185" s="2" t="n">
        <v>348.807403564453</v>
      </c>
      <c r="E2185" s="2" t="n">
        <v>28.4068641662598</v>
      </c>
      <c r="F2185" s="2" t="n">
        <v>295.247467041016</v>
      </c>
      <c r="G2185" s="2" t="n">
        <v>-2192.53833007813</v>
      </c>
      <c r="H2185" s="2" t="n">
        <v>-693.105285644531</v>
      </c>
    </row>
    <row r="2186" customFormat="false" ht="12.75" hidden="false" customHeight="false" outlineLevel="0" collapsed="false">
      <c r="A2186" s="2" t="n">
        <v>49</v>
      </c>
      <c r="B2186" s="2" t="s">
        <v>148</v>
      </c>
      <c r="C2186" s="2" t="n">
        <v>23</v>
      </c>
      <c r="D2186" s="2" t="n">
        <v>-824.720153808594</v>
      </c>
      <c r="E2186" s="2" t="n">
        <v>-320.659637451172</v>
      </c>
      <c r="F2186" s="2" t="n">
        <v>-211.0224609375</v>
      </c>
      <c r="G2186" s="2" t="n">
        <v>-1490.20129394531</v>
      </c>
      <c r="H2186" s="2" t="n">
        <v>-1758.13342285156</v>
      </c>
    </row>
    <row r="2187" customFormat="false" ht="12.75" hidden="false" customHeight="false" outlineLevel="0" collapsed="false">
      <c r="A2187" s="2" t="n">
        <v>50</v>
      </c>
      <c r="B2187" s="2" t="s">
        <v>149</v>
      </c>
      <c r="C2187" s="2" t="n">
        <v>23</v>
      </c>
      <c r="D2187" s="2" t="n">
        <v>7351.9443359375</v>
      </c>
      <c r="E2187" s="2" t="n">
        <v>171.761199951172</v>
      </c>
      <c r="F2187" s="2" t="n">
        <v>1152.73937988281</v>
      </c>
      <c r="G2187" s="2" t="n">
        <v>68.1101531982422</v>
      </c>
      <c r="H2187" s="2" t="n">
        <v>327.764343261719</v>
      </c>
    </row>
    <row r="2188" customFormat="false" ht="12.75" hidden="false" customHeight="false" outlineLevel="0" collapsed="false">
      <c r="A2188" s="2" t="n">
        <v>51</v>
      </c>
      <c r="B2188" s="2" t="s">
        <v>150</v>
      </c>
      <c r="C2188" s="2" t="n">
        <v>23</v>
      </c>
      <c r="D2188" s="2" t="n">
        <v>-2508.2412109375</v>
      </c>
      <c r="E2188" s="2" t="n">
        <v>-279.656036376953</v>
      </c>
      <c r="F2188" s="2" t="n">
        <v>410.692230224609</v>
      </c>
      <c r="G2188" s="2" t="n">
        <v>-2032.20251464844</v>
      </c>
      <c r="H2188" s="2" t="n">
        <v>7.42732286453247</v>
      </c>
    </row>
    <row r="2189" customFormat="false" ht="12.75" hidden="false" customHeight="false" outlineLevel="0" collapsed="false">
      <c r="A2189" s="2" t="n">
        <v>52</v>
      </c>
      <c r="B2189" s="2" t="s">
        <v>151</v>
      </c>
      <c r="C2189" s="2" t="n">
        <v>23</v>
      </c>
      <c r="D2189" s="2" t="n">
        <v>9015.7333984375</v>
      </c>
      <c r="E2189" s="2" t="n">
        <v>1524.41149902344</v>
      </c>
      <c r="F2189" s="2" t="n">
        <v>2051.73828125</v>
      </c>
      <c r="G2189" s="2" t="n">
        <v>4480.71337890625</v>
      </c>
      <c r="H2189" s="2" t="n">
        <v>11314.51171875</v>
      </c>
    </row>
    <row r="2190" customFormat="false" ht="12.75" hidden="false" customHeight="false" outlineLevel="0" collapsed="false">
      <c r="A2190" s="2" t="n">
        <v>53</v>
      </c>
      <c r="B2190" s="2" t="s">
        <v>152</v>
      </c>
      <c r="C2190" s="2" t="n">
        <v>23</v>
      </c>
      <c r="D2190" s="2" t="n">
        <v>-387.780700683594</v>
      </c>
      <c r="E2190" s="2" t="n">
        <v>-250.782012939453</v>
      </c>
      <c r="F2190" s="2" t="n">
        <v>298.141296386719</v>
      </c>
      <c r="G2190" s="2" t="n">
        <v>-445.791656494141</v>
      </c>
      <c r="H2190" s="2" t="n">
        <v>-695.635986328125</v>
      </c>
    </row>
    <row r="2191" customFormat="false" ht="12.75" hidden="false" customHeight="false" outlineLevel="0" collapsed="false">
      <c r="A2191" s="2" t="n">
        <v>54</v>
      </c>
      <c r="B2191" s="2" t="s">
        <v>153</v>
      </c>
      <c r="C2191" s="2" t="n">
        <v>23</v>
      </c>
      <c r="D2191" s="2" t="n">
        <v>1010955.75</v>
      </c>
      <c r="E2191" s="2" t="n">
        <v>83053.109375</v>
      </c>
      <c r="F2191" s="2" t="n">
        <v>106969.8125</v>
      </c>
      <c r="G2191" s="2" t="n">
        <v>33375.8203125</v>
      </c>
      <c r="H2191" s="2" t="n">
        <v>93163.4765625</v>
      </c>
    </row>
    <row r="2192" customFormat="false" ht="12.75" hidden="false" customHeight="false" outlineLevel="0" collapsed="false">
      <c r="A2192" s="2" t="n">
        <v>55</v>
      </c>
      <c r="B2192" s="2" t="s">
        <v>154</v>
      </c>
      <c r="C2192" s="2" t="n">
        <v>23</v>
      </c>
      <c r="D2192" s="2" t="n">
        <v>-1620.79345703125</v>
      </c>
      <c r="E2192" s="2" t="n">
        <v>-283.139129638672</v>
      </c>
      <c r="F2192" s="2" t="n">
        <v>284.106475830078</v>
      </c>
      <c r="G2192" s="2" t="n">
        <v>305.602020263672</v>
      </c>
      <c r="H2192" s="2" t="n">
        <v>254.490692138672</v>
      </c>
    </row>
    <row r="2193" customFormat="false" ht="12.75" hidden="false" customHeight="false" outlineLevel="0" collapsed="false">
      <c r="A2193" s="2" t="n">
        <v>56</v>
      </c>
      <c r="B2193" s="2" t="s">
        <v>155</v>
      </c>
      <c r="C2193" s="2" t="n">
        <v>23</v>
      </c>
      <c r="D2193" s="2" t="n">
        <v>10371.48828125</v>
      </c>
      <c r="E2193" s="2" t="n">
        <v>900.057067871094</v>
      </c>
      <c r="F2193" s="2" t="n">
        <v>1320.58129882813</v>
      </c>
      <c r="G2193" s="2" t="n">
        <v>1172.85302734375</v>
      </c>
      <c r="H2193" s="2" t="n">
        <v>1140.2958984375</v>
      </c>
    </row>
    <row r="2194" customFormat="false" ht="12.75" hidden="false" customHeight="false" outlineLevel="0" collapsed="false">
      <c r="A2194" s="2" t="n">
        <v>57</v>
      </c>
      <c r="B2194" s="2" t="s">
        <v>156</v>
      </c>
      <c r="C2194" s="2" t="n">
        <v>23</v>
      </c>
      <c r="D2194" s="2" t="n">
        <v>-4140.07958984375</v>
      </c>
      <c r="E2194" s="2" t="n">
        <v>-347.683166503906</v>
      </c>
      <c r="F2194" s="2" t="n">
        <v>-142.993942260742</v>
      </c>
      <c r="G2194" s="2" t="n">
        <v>-835.032653808594</v>
      </c>
      <c r="H2194" s="2" t="n">
        <v>-28.7237415313721</v>
      </c>
    </row>
    <row r="2195" customFormat="false" ht="12.75" hidden="false" customHeight="false" outlineLevel="0" collapsed="false">
      <c r="A2195" s="2" t="n">
        <v>58</v>
      </c>
      <c r="B2195" s="2" t="s">
        <v>157</v>
      </c>
      <c r="C2195" s="2" t="n">
        <v>23</v>
      </c>
      <c r="D2195" s="2" t="n">
        <v>13292.3935546875</v>
      </c>
      <c r="E2195" s="2" t="n">
        <v>456.997894287109</v>
      </c>
      <c r="F2195" s="2" t="n">
        <v>1859.05944824219</v>
      </c>
      <c r="G2195" s="2" t="n">
        <v>825.989379882813</v>
      </c>
      <c r="H2195" s="2" t="n">
        <v>1284.55737304688</v>
      </c>
    </row>
    <row r="2196" customFormat="false" ht="12.75" hidden="false" customHeight="false" outlineLevel="0" collapsed="false">
      <c r="A2196" s="2" t="n">
        <v>59</v>
      </c>
      <c r="B2196" s="2" t="s">
        <v>158</v>
      </c>
      <c r="C2196" s="2" t="n">
        <v>23</v>
      </c>
      <c r="D2196" s="2" t="n">
        <v>-1003.27886962891</v>
      </c>
      <c r="E2196" s="2" t="n">
        <v>243.156494140625</v>
      </c>
      <c r="F2196" s="2" t="n">
        <v>-217.633026123047</v>
      </c>
      <c r="G2196" s="2" t="n">
        <v>-742.667541503906</v>
      </c>
      <c r="H2196" s="2" t="n">
        <v>-424.643371582031</v>
      </c>
    </row>
    <row r="2197" customFormat="false" ht="12.75" hidden="false" customHeight="false" outlineLevel="0" collapsed="false">
      <c r="A2197" s="2" t="n">
        <v>60</v>
      </c>
      <c r="B2197" s="2" t="s">
        <v>159</v>
      </c>
      <c r="C2197" s="2" t="n">
        <v>23</v>
      </c>
      <c r="D2197" s="2" t="n">
        <v>-2109.75756835938</v>
      </c>
      <c r="E2197" s="2" t="n">
        <v>166.533447265625</v>
      </c>
      <c r="F2197" s="2" t="n">
        <v>877.092590332031</v>
      </c>
      <c r="G2197" s="2" t="n">
        <v>-205.050231933594</v>
      </c>
      <c r="H2197" s="2" t="n">
        <v>-1010.92956542969</v>
      </c>
    </row>
    <row r="2198" customFormat="false" ht="12.75" hidden="false" customHeight="false" outlineLevel="0" collapsed="false">
      <c r="A2198" s="2" t="n">
        <v>61</v>
      </c>
      <c r="B2198" s="2" t="s">
        <v>160</v>
      </c>
      <c r="C2198" s="2" t="n">
        <v>23</v>
      </c>
      <c r="D2198" s="2" t="n">
        <v>-2830.66650390625</v>
      </c>
      <c r="E2198" s="2" t="n">
        <v>593.176879882813</v>
      </c>
      <c r="F2198" s="2" t="n">
        <v>-558.138061523438</v>
      </c>
      <c r="G2198" s="2" t="n">
        <v>-1638.5517578125</v>
      </c>
      <c r="H2198" s="2" t="n">
        <v>-356.205444335938</v>
      </c>
    </row>
    <row r="2199" customFormat="false" ht="12.75" hidden="false" customHeight="false" outlineLevel="0" collapsed="false">
      <c r="A2199" s="2" t="n">
        <v>62</v>
      </c>
      <c r="B2199" s="2" t="s">
        <v>161</v>
      </c>
      <c r="C2199" s="2" t="n">
        <v>23</v>
      </c>
      <c r="D2199" s="2" t="n">
        <v>225717.734375</v>
      </c>
      <c r="E2199" s="2" t="n">
        <v>15091.353515625</v>
      </c>
      <c r="F2199" s="2" t="n">
        <v>20708.275390625</v>
      </c>
      <c r="G2199" s="2" t="n">
        <v>6530.052734375</v>
      </c>
      <c r="H2199" s="2" t="n">
        <v>15843.62109375</v>
      </c>
    </row>
    <row r="2200" customFormat="false" ht="12.75" hidden="false" customHeight="false" outlineLevel="0" collapsed="false">
      <c r="A2200" s="2" t="n">
        <v>63</v>
      </c>
      <c r="B2200" s="2" t="s">
        <v>162</v>
      </c>
      <c r="C2200" s="2" t="n">
        <v>23</v>
      </c>
      <c r="D2200" s="2" t="n">
        <v>-1418.79931640625</v>
      </c>
      <c r="E2200" s="2" t="n">
        <v>1024.70715332031</v>
      </c>
      <c r="F2200" s="2" t="n">
        <v>952.8740234375</v>
      </c>
      <c r="G2200" s="2" t="n">
        <v>-257.492065429688</v>
      </c>
      <c r="H2200" s="2" t="n">
        <v>-691.821655273438</v>
      </c>
    </row>
    <row r="2201" customFormat="false" ht="12.75" hidden="false" customHeight="false" outlineLevel="0" collapsed="false">
      <c r="A2201" s="2" t="n">
        <v>64</v>
      </c>
      <c r="B2201" s="2" t="s">
        <v>163</v>
      </c>
      <c r="C2201" s="2" t="n">
        <v>23</v>
      </c>
      <c r="D2201" s="2" t="n">
        <v>39377.6796875</v>
      </c>
      <c r="E2201" s="2" t="n">
        <v>3066.05908203125</v>
      </c>
      <c r="F2201" s="2" t="n">
        <v>3583.50439453125</v>
      </c>
      <c r="G2201" s="2" t="n">
        <v>1480.39013671875</v>
      </c>
      <c r="H2201" s="2" t="n">
        <v>2742.3681640625</v>
      </c>
    </row>
    <row r="2202" customFormat="false" ht="12.75" hidden="false" customHeight="false" outlineLevel="0" collapsed="false">
      <c r="A2202" s="2" t="n">
        <v>65</v>
      </c>
      <c r="B2202" s="2" t="s">
        <v>164</v>
      </c>
      <c r="C2202" s="2" t="n">
        <v>23</v>
      </c>
      <c r="D2202" s="2" t="n">
        <v>-2606.79418945313</v>
      </c>
      <c r="E2202" s="2" t="n">
        <v>233.927017211914</v>
      </c>
      <c r="F2202" s="2" t="n">
        <v>252.510772705078</v>
      </c>
      <c r="G2202" s="2" t="n">
        <v>506.589752197266</v>
      </c>
      <c r="H2202" s="2" t="n">
        <v>140.765930175781</v>
      </c>
    </row>
    <row r="2203" customFormat="false" ht="12.75" hidden="false" customHeight="false" outlineLevel="0" collapsed="false">
      <c r="A2203" s="2" t="n">
        <v>66</v>
      </c>
      <c r="B2203" s="2" t="s">
        <v>165</v>
      </c>
      <c r="C2203" s="2" t="n">
        <v>23</v>
      </c>
      <c r="D2203" s="2" t="n">
        <v>7797.90966796875</v>
      </c>
      <c r="E2203" s="2" t="n">
        <v>543.922607421875</v>
      </c>
      <c r="F2203" s="2" t="n">
        <v>1106.63793945313</v>
      </c>
      <c r="G2203" s="2" t="n">
        <v>-566.891662597656</v>
      </c>
      <c r="H2203" s="2" t="n">
        <v>1141.10559082031</v>
      </c>
    </row>
    <row r="2204" customFormat="false" ht="12.75" hidden="false" customHeight="false" outlineLevel="0" collapsed="false">
      <c r="A2204" s="2" t="n">
        <v>67</v>
      </c>
      <c r="B2204" s="2" t="s">
        <v>166</v>
      </c>
      <c r="C2204" s="2" t="n">
        <v>23</v>
      </c>
      <c r="D2204" s="2" t="n">
        <v>8906.806640625</v>
      </c>
      <c r="E2204" s="2" t="n">
        <v>649.315979003906</v>
      </c>
      <c r="F2204" s="2" t="n">
        <v>1188.20861816406</v>
      </c>
      <c r="G2204" s="2" t="n">
        <v>308.441009521484</v>
      </c>
      <c r="H2204" s="2" t="n">
        <v>691.015380859375</v>
      </c>
    </row>
    <row r="2205" customFormat="false" ht="12.75" hidden="false" customHeight="false" outlineLevel="0" collapsed="false">
      <c r="A2205" s="2" t="n">
        <v>68</v>
      </c>
      <c r="B2205" s="2" t="s">
        <v>167</v>
      </c>
      <c r="C2205" s="2" t="n">
        <v>23</v>
      </c>
      <c r="D2205" s="2" t="n">
        <v>20378.884765625</v>
      </c>
      <c r="E2205" s="2" t="n">
        <v>1773.31896972656</v>
      </c>
      <c r="F2205" s="2" t="n">
        <v>2273.78784179688</v>
      </c>
      <c r="G2205" s="2" t="n">
        <v>1061.03796386719</v>
      </c>
      <c r="H2205" s="2" t="n">
        <v>2482.623046875</v>
      </c>
    </row>
    <row r="2206" customFormat="false" ht="12.75" hidden="false" customHeight="false" outlineLevel="0" collapsed="false">
      <c r="A2206" s="2" t="n">
        <v>69</v>
      </c>
      <c r="B2206" s="2" t="s">
        <v>168</v>
      </c>
      <c r="C2206" s="2" t="n">
        <v>23</v>
      </c>
      <c r="D2206" s="2" t="n">
        <v>-1927.37719726563</v>
      </c>
      <c r="E2206" s="2" t="n">
        <v>-105.892921447754</v>
      </c>
      <c r="F2206" s="2" t="n">
        <v>-350.731597900391</v>
      </c>
      <c r="G2206" s="2" t="n">
        <v>-268.900756835938</v>
      </c>
      <c r="H2206" s="2" t="n">
        <v>-102.529037475586</v>
      </c>
    </row>
    <row r="2207" customFormat="false" ht="12.75" hidden="false" customHeight="false" outlineLevel="0" collapsed="false">
      <c r="A2207" s="2" t="n">
        <v>70</v>
      </c>
      <c r="B2207" s="2" t="s">
        <v>169</v>
      </c>
      <c r="C2207" s="2" t="n">
        <v>23</v>
      </c>
      <c r="D2207" s="2" t="n">
        <v>6019.6005859375</v>
      </c>
      <c r="E2207" s="2" t="n">
        <v>424.712249755859</v>
      </c>
      <c r="F2207" s="2" t="n">
        <v>1432.90209960938</v>
      </c>
      <c r="G2207" s="2" t="n">
        <v>193.896240234375</v>
      </c>
      <c r="H2207" s="2" t="n">
        <v>646.779174804688</v>
      </c>
    </row>
    <row r="2208" customFormat="false" ht="12.75" hidden="false" customHeight="false" outlineLevel="0" collapsed="false">
      <c r="A2208" s="2" t="n">
        <v>71</v>
      </c>
      <c r="B2208" s="2" t="s">
        <v>170</v>
      </c>
      <c r="C2208" s="2" t="n">
        <v>23</v>
      </c>
      <c r="D2208" s="2" t="n">
        <v>-2637.83911132813</v>
      </c>
      <c r="E2208" s="2" t="n">
        <v>704.736999511719</v>
      </c>
      <c r="F2208" s="2" t="n">
        <v>351.251129150391</v>
      </c>
      <c r="G2208" s="2" t="n">
        <v>-969.767333984375</v>
      </c>
      <c r="H2208" s="2" t="n">
        <v>-256.592468261719</v>
      </c>
    </row>
    <row r="2209" customFormat="false" ht="12.75" hidden="false" customHeight="false" outlineLevel="0" collapsed="false">
      <c r="A2209" s="2" t="n">
        <v>72</v>
      </c>
      <c r="B2209" s="2" t="s">
        <v>171</v>
      </c>
      <c r="C2209" s="2" t="n">
        <v>23</v>
      </c>
      <c r="D2209" s="2" t="n">
        <v>671.992980957031</v>
      </c>
      <c r="E2209" s="2" t="n">
        <v>423.156402587891</v>
      </c>
      <c r="F2209" s="2" t="n">
        <v>676.715515136719</v>
      </c>
      <c r="G2209" s="2" t="n">
        <v>100.848213195801</v>
      </c>
      <c r="H2209" s="2" t="n">
        <v>547.628479003906</v>
      </c>
    </row>
    <row r="2210" customFormat="false" ht="12.75" hidden="false" customHeight="false" outlineLevel="0" collapsed="false">
      <c r="A2210" s="2" t="n">
        <v>73</v>
      </c>
      <c r="B2210" s="2" t="s">
        <v>172</v>
      </c>
      <c r="C2210" s="2" t="n">
        <v>23</v>
      </c>
      <c r="D2210" s="2" t="n">
        <v>-4797.1396484375</v>
      </c>
      <c r="E2210" s="2" t="n">
        <v>-68.7192764282227</v>
      </c>
      <c r="F2210" s="2" t="n">
        <v>-682.442993164063</v>
      </c>
      <c r="G2210" s="2" t="n">
        <v>-1105.78674316406</v>
      </c>
      <c r="H2210" s="2" t="n">
        <v>1025.7216796875</v>
      </c>
    </row>
    <row r="2211" customFormat="false" ht="12.75" hidden="false" customHeight="false" outlineLevel="0" collapsed="false">
      <c r="A2211" s="2" t="n">
        <v>74</v>
      </c>
      <c r="B2211" s="2" t="s">
        <v>173</v>
      </c>
      <c r="C2211" s="2" t="n">
        <v>23</v>
      </c>
      <c r="D2211" s="2" t="n">
        <v>5828.6650390625</v>
      </c>
      <c r="E2211" s="2" t="n">
        <v>1156.82409667969</v>
      </c>
      <c r="F2211" s="2" t="n">
        <v>1373.25048828125</v>
      </c>
      <c r="G2211" s="2" t="n">
        <v>-953.889221191406</v>
      </c>
      <c r="H2211" s="2" t="n">
        <v>510.775085449219</v>
      </c>
    </row>
    <row r="2212" customFormat="false" ht="12.75" hidden="false" customHeight="false" outlineLevel="0" collapsed="false">
      <c r="A2212" s="2" t="n">
        <v>75</v>
      </c>
      <c r="B2212" s="2" t="s">
        <v>92</v>
      </c>
      <c r="C2212" s="2" t="n">
        <v>23</v>
      </c>
      <c r="D2212" s="2" t="n">
        <v>23537.30078125</v>
      </c>
      <c r="E2212" s="2" t="n">
        <v>10868.0224609375</v>
      </c>
      <c r="F2212" s="2" t="n">
        <v>1891.90808105469</v>
      </c>
      <c r="G2212" s="2" t="n">
        <v>-892.120666503906</v>
      </c>
      <c r="H2212" s="2" t="n">
        <v>72994.3984375</v>
      </c>
    </row>
    <row r="2213" customFormat="false" ht="12.75" hidden="false" customHeight="false" outlineLevel="0" collapsed="false">
      <c r="A2213" s="2" t="n">
        <v>76</v>
      </c>
      <c r="B2213" s="2" t="s">
        <v>174</v>
      </c>
      <c r="C2213" s="2" t="n">
        <v>23</v>
      </c>
      <c r="D2213" s="2" t="n">
        <v>13477.9658203125</v>
      </c>
      <c r="E2213" s="2" t="n">
        <v>1110.58605957031</v>
      </c>
      <c r="F2213" s="2" t="n">
        <v>1208.37683105469</v>
      </c>
      <c r="G2213" s="2" t="n">
        <v>6.90274715423584</v>
      </c>
      <c r="H2213" s="2" t="n">
        <v>1359.06127929688</v>
      </c>
    </row>
    <row r="2214" customFormat="false" ht="12.75" hidden="false" customHeight="false" outlineLevel="0" collapsed="false">
      <c r="A2214" s="2" t="n">
        <v>77</v>
      </c>
      <c r="B2214" s="2" t="s">
        <v>94</v>
      </c>
      <c r="C2214" s="2" t="n">
        <v>23</v>
      </c>
      <c r="D2214" s="2" t="n">
        <v>21266.375</v>
      </c>
      <c r="E2214" s="2" t="n">
        <v>10624.4765625</v>
      </c>
      <c r="F2214" s="2" t="n">
        <v>1916.28698730469</v>
      </c>
      <c r="G2214" s="2" t="n">
        <v>-1168.68981933594</v>
      </c>
      <c r="H2214" s="2" t="n">
        <v>64855.671875</v>
      </c>
    </row>
    <row r="2215" customFormat="false" ht="12.75" hidden="false" customHeight="false" outlineLevel="0" collapsed="false">
      <c r="A2215" s="2" t="n">
        <v>78</v>
      </c>
      <c r="B2215" s="2" t="s">
        <v>175</v>
      </c>
      <c r="C2215" s="2" t="n">
        <v>23</v>
      </c>
      <c r="D2215" s="2" t="n">
        <v>11825.9453125</v>
      </c>
      <c r="E2215" s="2" t="n">
        <v>1387.78686523438</v>
      </c>
      <c r="F2215" s="2" t="n">
        <v>1444.21276855469</v>
      </c>
      <c r="G2215" s="2" t="n">
        <v>552.069091796875</v>
      </c>
      <c r="H2215" s="2" t="n">
        <v>1249.06848144531</v>
      </c>
    </row>
    <row r="2216" customFormat="false" ht="12.75" hidden="false" customHeight="false" outlineLevel="0" collapsed="false">
      <c r="A2216" s="2" t="n">
        <v>79</v>
      </c>
      <c r="B2216" s="2" t="s">
        <v>96</v>
      </c>
      <c r="C2216" s="2" t="n">
        <v>23</v>
      </c>
      <c r="D2216" s="2" t="n">
        <v>22263.26171875</v>
      </c>
      <c r="E2216" s="2" t="n">
        <v>11387.8505859375</v>
      </c>
      <c r="F2216" s="2" t="n">
        <v>1563.5849609375</v>
      </c>
      <c r="G2216" s="2" t="n">
        <v>258.920562744141</v>
      </c>
      <c r="H2216" s="2" t="n">
        <v>71183.328125</v>
      </c>
    </row>
    <row r="2217" customFormat="false" ht="12.75" hidden="false" customHeight="false" outlineLevel="0" collapsed="false">
      <c r="A2217" s="2" t="n">
        <v>80</v>
      </c>
      <c r="B2217" s="2" t="s">
        <v>176</v>
      </c>
      <c r="C2217" s="2" t="n">
        <v>23</v>
      </c>
      <c r="D2217" s="2" t="n">
        <v>5898.6455078125</v>
      </c>
      <c r="E2217" s="2" t="n">
        <v>351.112548828125</v>
      </c>
      <c r="F2217" s="2" t="n">
        <v>347.768890380859</v>
      </c>
      <c r="G2217" s="2" t="n">
        <v>1005.40460205078</v>
      </c>
      <c r="H2217" s="2" t="n">
        <v>647.41064453125</v>
      </c>
    </row>
    <row r="2218" customFormat="false" ht="12.75" hidden="false" customHeight="false" outlineLevel="0" collapsed="false">
      <c r="A2218" s="2" t="n">
        <v>81</v>
      </c>
      <c r="B2218" s="2" t="s">
        <v>98</v>
      </c>
      <c r="C2218" s="2" t="n">
        <v>23</v>
      </c>
      <c r="D2218" s="2" t="n">
        <v>23546.400390625</v>
      </c>
      <c r="E2218" s="2" t="n">
        <v>9178.6865234375</v>
      </c>
      <c r="F2218" s="2" t="n">
        <v>1604.16833496094</v>
      </c>
      <c r="G2218" s="2" t="n">
        <v>-18.1330413818359</v>
      </c>
      <c r="H2218" s="2" t="n">
        <v>63140.19921875</v>
      </c>
    </row>
    <row r="2219" customFormat="false" ht="12.75" hidden="false" customHeight="false" outlineLevel="0" collapsed="false">
      <c r="A2219" s="2" t="n">
        <v>82</v>
      </c>
      <c r="B2219" s="2" t="s">
        <v>177</v>
      </c>
      <c r="C2219" s="2" t="n">
        <v>23</v>
      </c>
      <c r="D2219" s="2" t="n">
        <v>10051.6611328125</v>
      </c>
      <c r="E2219" s="2" t="n">
        <v>1006.54815673828</v>
      </c>
      <c r="F2219" s="2" t="n">
        <v>645.909118652344</v>
      </c>
      <c r="G2219" s="2" t="n">
        <v>1486.52380371094</v>
      </c>
      <c r="H2219" s="2" t="n">
        <v>2047.47375488281</v>
      </c>
    </row>
    <row r="2220" customFormat="false" ht="12.75" hidden="false" customHeight="false" outlineLevel="0" collapsed="false">
      <c r="A2220" s="2" t="n">
        <v>83</v>
      </c>
      <c r="B2220" s="2" t="s">
        <v>100</v>
      </c>
      <c r="C2220" s="2" t="n">
        <v>23</v>
      </c>
      <c r="D2220" s="2" t="n">
        <v>21565.974609375</v>
      </c>
      <c r="E2220" s="2" t="n">
        <v>9200.33203125</v>
      </c>
      <c r="F2220" s="2" t="n">
        <v>2303.40258789063</v>
      </c>
      <c r="G2220" s="2" t="n">
        <v>-417.222717285156</v>
      </c>
      <c r="H2220" s="2" t="n">
        <v>71165.5546875</v>
      </c>
    </row>
    <row r="2221" customFormat="false" ht="12.75" hidden="false" customHeight="false" outlineLevel="0" collapsed="false">
      <c r="A2221" s="2" t="n">
        <v>84</v>
      </c>
      <c r="B2221" s="2" t="s">
        <v>178</v>
      </c>
      <c r="C2221" s="2" t="n">
        <v>23</v>
      </c>
      <c r="D2221" s="2" t="n">
        <v>-1515.525390625</v>
      </c>
      <c r="E2221" s="2" t="n">
        <v>405.759521484375</v>
      </c>
      <c r="F2221" s="2" t="n">
        <v>-86.7293395996094</v>
      </c>
      <c r="G2221" s="2" t="n">
        <v>-744.459411621094</v>
      </c>
      <c r="H2221" s="2" t="n">
        <v>129.851333618164</v>
      </c>
    </row>
    <row r="2222" customFormat="false" ht="12.75" hidden="false" customHeight="false" outlineLevel="0" collapsed="false">
      <c r="A2222" s="2" t="n">
        <v>85</v>
      </c>
      <c r="B2222" s="2" t="s">
        <v>179</v>
      </c>
      <c r="C2222" s="2" t="n">
        <v>23</v>
      </c>
      <c r="D2222" s="2" t="n">
        <v>7902.07177734375</v>
      </c>
      <c r="E2222" s="2" t="n">
        <v>-2965.3681640625</v>
      </c>
      <c r="F2222" s="2" t="n">
        <v>-1043.67065429688</v>
      </c>
      <c r="G2222" s="2" t="n">
        <v>-1166.86059570313</v>
      </c>
      <c r="H2222" s="2" t="n">
        <v>2107.21118164063</v>
      </c>
    </row>
    <row r="2223" customFormat="false" ht="12.75" hidden="false" customHeight="false" outlineLevel="0" collapsed="false">
      <c r="A2223" s="2" t="n">
        <v>86</v>
      </c>
      <c r="B2223" s="2" t="s">
        <v>180</v>
      </c>
      <c r="C2223" s="2" t="n">
        <v>23</v>
      </c>
      <c r="D2223" s="2" t="n">
        <v>51365.828125</v>
      </c>
      <c r="E2223" s="2" t="n">
        <v>7359.86083984375</v>
      </c>
      <c r="F2223" s="2" t="n">
        <v>8313.8837890625</v>
      </c>
      <c r="G2223" s="2" t="n">
        <v>4853.17333984375</v>
      </c>
      <c r="H2223" s="2" t="n">
        <v>10457.4052734375</v>
      </c>
    </row>
    <row r="2224" customFormat="false" ht="12.75" hidden="false" customHeight="false" outlineLevel="0" collapsed="false">
      <c r="A2224" s="2" t="n">
        <v>87</v>
      </c>
      <c r="B2224" s="2" t="s">
        <v>102</v>
      </c>
      <c r="C2224" s="2" t="n">
        <v>23</v>
      </c>
      <c r="D2224" s="2" t="n">
        <v>22695.244140625</v>
      </c>
      <c r="E2224" s="2" t="n">
        <v>9063.15625</v>
      </c>
      <c r="F2224" s="2" t="n">
        <v>2445.12451171875</v>
      </c>
      <c r="G2224" s="2" t="n">
        <v>-1225.57800292969</v>
      </c>
      <c r="H2224" s="2" t="n">
        <v>67450.46875</v>
      </c>
    </row>
    <row r="2225" customFormat="false" ht="12.75" hidden="false" customHeight="false" outlineLevel="0" collapsed="false">
      <c r="A2225" s="2" t="n">
        <v>88</v>
      </c>
      <c r="B2225" s="2" t="s">
        <v>181</v>
      </c>
      <c r="C2225" s="2" t="n">
        <v>23</v>
      </c>
      <c r="D2225" s="2" t="n">
        <v>15742.4990234375</v>
      </c>
      <c r="E2225" s="2" t="n">
        <v>1481.29272460938</v>
      </c>
      <c r="F2225" s="2" t="n">
        <v>1415.51599121094</v>
      </c>
      <c r="G2225" s="2" t="n">
        <v>49.2850494384766</v>
      </c>
      <c r="H2225" s="2" t="n">
        <v>2408.75048828125</v>
      </c>
    </row>
    <row r="2226" customFormat="false" ht="12.75" hidden="false" customHeight="false" outlineLevel="0" collapsed="false">
      <c r="A2226" s="2" t="n">
        <v>89</v>
      </c>
      <c r="B2226" s="2" t="s">
        <v>103</v>
      </c>
      <c r="C2226" s="2" t="n">
        <v>23</v>
      </c>
      <c r="D2226" s="2" t="n">
        <v>23805.8203125</v>
      </c>
      <c r="E2226" s="2" t="n">
        <v>10666.263671875</v>
      </c>
      <c r="F2226" s="2" t="n">
        <v>2330.90942382813</v>
      </c>
      <c r="G2226" s="2" t="n">
        <v>96.8726425170898</v>
      </c>
      <c r="H2226" s="2" t="n">
        <v>72612.2734375</v>
      </c>
    </row>
    <row r="2227" customFormat="false" ht="12.75" hidden="false" customHeight="false" outlineLevel="0" collapsed="false">
      <c r="A2227" s="2" t="n">
        <v>90</v>
      </c>
      <c r="B2227" s="2" t="s">
        <v>182</v>
      </c>
      <c r="C2227" s="2" t="n">
        <v>23</v>
      </c>
      <c r="D2227" s="2" t="n">
        <v>7553.865234375</v>
      </c>
      <c r="E2227" s="2" t="n">
        <v>663.910095214844</v>
      </c>
      <c r="F2227" s="2" t="n">
        <v>716.132873535156</v>
      </c>
      <c r="G2227" s="2" t="n">
        <v>824.7763671875</v>
      </c>
      <c r="H2227" s="2" t="n">
        <v>1332.75231933594</v>
      </c>
    </row>
    <row r="2228" customFormat="false" ht="12.75" hidden="false" customHeight="false" outlineLevel="0" collapsed="false">
      <c r="A2228" s="2" t="n">
        <v>91</v>
      </c>
      <c r="B2228" s="2" t="s">
        <v>104</v>
      </c>
      <c r="C2228" s="2" t="n">
        <v>23</v>
      </c>
      <c r="D2228" s="2" t="n">
        <v>25036.4375</v>
      </c>
      <c r="E2228" s="2" t="n">
        <v>9993.2119140625</v>
      </c>
      <c r="F2228" s="2" t="n">
        <v>2172.68017578125</v>
      </c>
      <c r="G2228" s="2" t="n">
        <v>-1323.90148925781</v>
      </c>
      <c r="H2228" s="2" t="n">
        <v>68934.2578125</v>
      </c>
    </row>
    <row r="2229" customFormat="false" ht="12.75" hidden="false" customHeight="false" outlineLevel="0" collapsed="false">
      <c r="A2229" s="2" t="n">
        <v>92</v>
      </c>
      <c r="B2229" s="2" t="s">
        <v>183</v>
      </c>
      <c r="C2229" s="2" t="n">
        <v>23</v>
      </c>
      <c r="D2229" s="2" t="n">
        <v>10656.9697265625</v>
      </c>
      <c r="E2229" s="2" t="n">
        <v>942.930603027344</v>
      </c>
      <c r="F2229" s="2" t="n">
        <v>859.988830566406</v>
      </c>
      <c r="G2229" s="2" t="n">
        <v>-132.422958374023</v>
      </c>
      <c r="H2229" s="2" t="n">
        <v>789.47021484375</v>
      </c>
    </row>
    <row r="2230" customFormat="false" ht="12.75" hidden="false" customHeight="false" outlineLevel="0" collapsed="false">
      <c r="A2230" s="2" t="n">
        <v>93</v>
      </c>
      <c r="B2230" s="2" t="s">
        <v>105</v>
      </c>
      <c r="C2230" s="2" t="n">
        <v>23</v>
      </c>
      <c r="D2230" s="2" t="n">
        <v>25561.37890625</v>
      </c>
      <c r="E2230" s="2" t="n">
        <v>9109.71484375</v>
      </c>
      <c r="F2230" s="2" t="n">
        <v>1813.01489257813</v>
      </c>
      <c r="G2230" s="2" t="n">
        <v>-330.356414794922</v>
      </c>
      <c r="H2230" s="2" t="n">
        <v>66961.3046875</v>
      </c>
    </row>
    <row r="2231" customFormat="false" ht="12.75" hidden="false" customHeight="false" outlineLevel="0" collapsed="false">
      <c r="A2231" s="2" t="n">
        <v>94</v>
      </c>
      <c r="B2231" s="2" t="s">
        <v>184</v>
      </c>
      <c r="C2231" s="2" t="n">
        <v>23</v>
      </c>
      <c r="D2231" s="2" t="n">
        <v>23635.84765625</v>
      </c>
      <c r="E2231" s="2" t="n">
        <v>2489.7109375</v>
      </c>
      <c r="F2231" s="2" t="n">
        <v>2194.990234375</v>
      </c>
      <c r="G2231" s="2" t="n">
        <v>2014.20141601563</v>
      </c>
      <c r="H2231" s="2" t="n">
        <v>2927.95141601563</v>
      </c>
    </row>
    <row r="2232" customFormat="false" ht="12.75" hidden="false" customHeight="false" outlineLevel="0" collapsed="false">
      <c r="A2232" s="2" t="n">
        <v>95</v>
      </c>
      <c r="B2232" s="2" t="s">
        <v>106</v>
      </c>
      <c r="C2232" s="2" t="n">
        <v>23</v>
      </c>
      <c r="D2232" s="2" t="n">
        <v>22155.876953125</v>
      </c>
      <c r="E2232" s="2" t="n">
        <v>9068.2373046875</v>
      </c>
      <c r="F2232" s="2" t="n">
        <v>2479.92504882813</v>
      </c>
      <c r="G2232" s="2" t="n">
        <v>-928.432373046875</v>
      </c>
      <c r="H2232" s="2" t="n">
        <v>72951.96875</v>
      </c>
    </row>
    <row r="2233" customFormat="false" ht="12.75" hidden="false" customHeight="false" outlineLevel="0" collapsed="false">
      <c r="A2233" s="2" t="n">
        <v>96</v>
      </c>
      <c r="B2233" s="2" t="s">
        <v>185</v>
      </c>
      <c r="C2233" s="2" t="n">
        <v>23</v>
      </c>
      <c r="D2233" s="2" t="n">
        <v>-8231.2109375</v>
      </c>
      <c r="E2233" s="2" t="n">
        <v>-13.3112087249756</v>
      </c>
      <c r="F2233" s="2" t="n">
        <v>-972.141418457031</v>
      </c>
      <c r="G2233" s="2" t="n">
        <v>-5665.345703125</v>
      </c>
      <c r="H2233" s="2" t="n">
        <v>-1386.16101074219</v>
      </c>
    </row>
    <row r="2234" customFormat="false" ht="12.75" hidden="false" customHeight="false" outlineLevel="0" collapsed="false">
      <c r="A2234" s="2" t="n">
        <v>1</v>
      </c>
      <c r="B2234" s="2" t="s">
        <v>62</v>
      </c>
      <c r="C2234" s="2" t="n">
        <v>24</v>
      </c>
      <c r="D2234" s="2" t="n">
        <v>28596.765625</v>
      </c>
      <c r="E2234" s="2" t="n">
        <v>8166.02734375</v>
      </c>
      <c r="F2234" s="2" t="n">
        <v>4321.6943359375</v>
      </c>
      <c r="G2234" s="2" t="n">
        <v>-2780.05688476563</v>
      </c>
      <c r="H2234" s="2" t="n">
        <v>70338.0390625</v>
      </c>
    </row>
    <row r="2235" customFormat="false" ht="12.75" hidden="false" customHeight="false" outlineLevel="0" collapsed="false">
      <c r="A2235" s="2" t="n">
        <v>2</v>
      </c>
      <c r="B2235" s="2" t="s">
        <v>115</v>
      </c>
      <c r="C2235" s="2" t="n">
        <v>24</v>
      </c>
      <c r="D2235" s="2" t="n">
        <v>30609.578125</v>
      </c>
      <c r="E2235" s="2" t="n">
        <v>1897.21789550781</v>
      </c>
      <c r="F2235" s="2" t="n">
        <v>4320.8359375</v>
      </c>
      <c r="G2235" s="2" t="n">
        <v>2630.62524414063</v>
      </c>
      <c r="H2235" s="2" t="n">
        <v>1312.88549804688</v>
      </c>
    </row>
    <row r="2236" customFormat="false" ht="12.75" hidden="false" customHeight="false" outlineLevel="0" collapsed="false">
      <c r="A2236" s="2" t="n">
        <v>3</v>
      </c>
      <c r="B2236" s="2" t="s">
        <v>69</v>
      </c>
      <c r="C2236" s="2" t="n">
        <v>24</v>
      </c>
      <c r="D2236" s="2" t="n">
        <v>21817.22265625</v>
      </c>
      <c r="E2236" s="2" t="n">
        <v>8184.78076171875</v>
      </c>
      <c r="F2236" s="2" t="n">
        <v>2318.89990234375</v>
      </c>
      <c r="G2236" s="2" t="n">
        <v>-1490.58459472656</v>
      </c>
      <c r="H2236" s="2" t="n">
        <v>58085.49609375</v>
      </c>
    </row>
    <row r="2237" customFormat="false" ht="12.75" hidden="false" customHeight="false" outlineLevel="0" collapsed="false">
      <c r="A2237" s="2" t="n">
        <v>4</v>
      </c>
      <c r="B2237" s="2" t="s">
        <v>116</v>
      </c>
      <c r="C2237" s="2" t="n">
        <v>24</v>
      </c>
      <c r="D2237" s="2" t="n">
        <v>13487.46875</v>
      </c>
      <c r="E2237" s="2" t="n">
        <v>1222.07543945313</v>
      </c>
      <c r="F2237" s="2" t="n">
        <v>2242.64892578125</v>
      </c>
      <c r="G2237" s="2" t="n">
        <v>878.774780273438</v>
      </c>
      <c r="H2237" s="2" t="n">
        <v>1543.63586425781</v>
      </c>
    </row>
    <row r="2238" customFormat="false" ht="12.75" hidden="false" customHeight="false" outlineLevel="0" collapsed="false">
      <c r="A2238" s="2" t="n">
        <v>5</v>
      </c>
      <c r="B2238" s="2" t="s">
        <v>73</v>
      </c>
      <c r="C2238" s="2" t="n">
        <v>24</v>
      </c>
      <c r="D2238" s="2" t="n">
        <v>25206.5390625</v>
      </c>
      <c r="E2238" s="2" t="n">
        <v>9861.55078125</v>
      </c>
      <c r="F2238" s="2" t="n">
        <v>2333.28540039063</v>
      </c>
      <c r="G2238" s="2" t="n">
        <v>-1536.14282226563</v>
      </c>
      <c r="H2238" s="2" t="n">
        <v>66026.109375</v>
      </c>
    </row>
    <row r="2239" customFormat="false" ht="12.75" hidden="false" customHeight="false" outlineLevel="0" collapsed="false">
      <c r="A2239" s="2" t="n">
        <v>6</v>
      </c>
      <c r="B2239" s="2" t="s">
        <v>117</v>
      </c>
      <c r="C2239" s="2" t="n">
        <v>24</v>
      </c>
      <c r="D2239" s="2" t="n">
        <v>10837.515625</v>
      </c>
      <c r="E2239" s="2" t="n">
        <v>779.990966796875</v>
      </c>
      <c r="F2239" s="2" t="n">
        <v>1747.53869628906</v>
      </c>
      <c r="G2239" s="2" t="n">
        <v>-287.964691162109</v>
      </c>
      <c r="H2239" s="2" t="n">
        <v>1396.83752441406</v>
      </c>
    </row>
    <row r="2240" customFormat="false" ht="12.75" hidden="false" customHeight="false" outlineLevel="0" collapsed="false">
      <c r="A2240" s="2" t="n">
        <v>7</v>
      </c>
      <c r="B2240" s="2" t="s">
        <v>75</v>
      </c>
      <c r="C2240" s="2" t="n">
        <v>24</v>
      </c>
      <c r="D2240" s="2" t="n">
        <v>20819.8515625</v>
      </c>
      <c r="E2240" s="2" t="n">
        <v>8465.5244140625</v>
      </c>
      <c r="F2240" s="2" t="n">
        <v>1957.79724121094</v>
      </c>
      <c r="G2240" s="2" t="n">
        <v>270.772857666016</v>
      </c>
      <c r="H2240" s="2" t="n">
        <v>56355.0078125</v>
      </c>
    </row>
    <row r="2241" customFormat="false" ht="12.75" hidden="false" customHeight="false" outlineLevel="0" collapsed="false">
      <c r="A2241" s="2" t="n">
        <v>8</v>
      </c>
      <c r="B2241" s="2" t="s">
        <v>118</v>
      </c>
      <c r="C2241" s="2" t="n">
        <v>24</v>
      </c>
      <c r="D2241" s="2" t="n">
        <v>14289.7080078125</v>
      </c>
      <c r="E2241" s="2" t="n">
        <v>1256.07275390625</v>
      </c>
      <c r="F2241" s="2" t="n">
        <v>1213.58959960938</v>
      </c>
      <c r="G2241" s="2" t="n">
        <v>1186.20837402344</v>
      </c>
      <c r="H2241" s="2" t="n">
        <v>1352.23205566406</v>
      </c>
    </row>
    <row r="2242" customFormat="false" ht="12.75" hidden="false" customHeight="false" outlineLevel="0" collapsed="false">
      <c r="A2242" s="2" t="n">
        <v>9</v>
      </c>
      <c r="B2242" s="2" t="s">
        <v>77</v>
      </c>
      <c r="C2242" s="2" t="n">
        <v>24</v>
      </c>
      <c r="D2242" s="2" t="n">
        <v>18032.013671875</v>
      </c>
      <c r="E2242" s="2" t="n">
        <v>9633.998046875</v>
      </c>
      <c r="F2242" s="2" t="n">
        <v>2020.46801757813</v>
      </c>
      <c r="G2242" s="2" t="n">
        <v>-1092.93688964844</v>
      </c>
      <c r="H2242" s="2" t="n">
        <v>69653.484375</v>
      </c>
    </row>
    <row r="2243" customFormat="false" ht="12.75" hidden="false" customHeight="false" outlineLevel="0" collapsed="false">
      <c r="A2243" s="2" t="n">
        <v>10</v>
      </c>
      <c r="B2243" s="2" t="s">
        <v>119</v>
      </c>
      <c r="C2243" s="2" t="n">
        <v>24</v>
      </c>
      <c r="D2243" s="2" t="n">
        <v>24050.423828125</v>
      </c>
      <c r="E2243" s="2" t="n">
        <v>1688.46057128906</v>
      </c>
      <c r="F2243" s="2" t="n">
        <v>2520.31665039063</v>
      </c>
      <c r="G2243" s="2" t="n">
        <v>79.9448776245117</v>
      </c>
      <c r="H2243" s="2" t="n">
        <v>2320.39453125</v>
      </c>
    </row>
    <row r="2244" customFormat="false" ht="12.75" hidden="false" customHeight="false" outlineLevel="0" collapsed="false">
      <c r="A2244" s="2" t="n">
        <v>11</v>
      </c>
      <c r="B2244" s="2" t="s">
        <v>79</v>
      </c>
      <c r="C2244" s="2" t="n">
        <v>24</v>
      </c>
      <c r="D2244" s="2" t="n">
        <v>42381.76953125</v>
      </c>
      <c r="E2244" s="2" t="n">
        <v>10223.9736328125</v>
      </c>
      <c r="F2244" s="2" t="n">
        <v>4522.9599609375</v>
      </c>
      <c r="G2244" s="2" t="n">
        <v>-676.656494140625</v>
      </c>
      <c r="H2244" s="2" t="n">
        <v>69629.5</v>
      </c>
    </row>
    <row r="2245" customFormat="false" ht="12.75" hidden="false" customHeight="false" outlineLevel="0" collapsed="false">
      <c r="A2245" s="2" t="n">
        <v>12</v>
      </c>
      <c r="B2245" s="2" t="s">
        <v>81</v>
      </c>
      <c r="C2245" s="2" t="n">
        <v>24</v>
      </c>
      <c r="D2245" s="2" t="n">
        <v>-4528.650390625</v>
      </c>
      <c r="E2245" s="2" t="n">
        <v>6140.94287109375</v>
      </c>
      <c r="F2245" s="2" t="n">
        <v>1343.93212890625</v>
      </c>
      <c r="G2245" s="2" t="n">
        <v>-5531.8271484375</v>
      </c>
      <c r="H2245" s="2" t="n">
        <v>67619.0859375</v>
      </c>
    </row>
    <row r="2246" customFormat="false" ht="12.75" hidden="false" customHeight="false" outlineLevel="0" collapsed="false">
      <c r="A2246" s="2" t="n">
        <v>13</v>
      </c>
      <c r="B2246" s="2" t="s">
        <v>83</v>
      </c>
      <c r="C2246" s="2" t="n">
        <v>24</v>
      </c>
      <c r="D2246" s="2" t="n">
        <v>25913.552734375</v>
      </c>
      <c r="E2246" s="2" t="n">
        <v>8130.51513671875</v>
      </c>
      <c r="F2246" s="2" t="n">
        <v>3312.5205078125</v>
      </c>
      <c r="G2246" s="2" t="n">
        <v>-1939.79553222656</v>
      </c>
      <c r="H2246" s="2" t="n">
        <v>72613.2421875</v>
      </c>
    </row>
    <row r="2247" customFormat="false" ht="12.75" hidden="false" customHeight="false" outlineLevel="0" collapsed="false">
      <c r="A2247" s="2" t="n">
        <v>14</v>
      </c>
      <c r="B2247" s="2" t="s">
        <v>120</v>
      </c>
      <c r="C2247" s="2" t="n">
        <v>24</v>
      </c>
      <c r="D2247" s="2" t="n">
        <v>10027.3037109375</v>
      </c>
      <c r="E2247" s="2" t="n">
        <v>515.776062011719</v>
      </c>
      <c r="F2247" s="2" t="n">
        <v>113.294822692871</v>
      </c>
      <c r="G2247" s="2" t="n">
        <v>573.705871582031</v>
      </c>
      <c r="H2247" s="2" t="n">
        <v>1494.20581054688</v>
      </c>
    </row>
    <row r="2248" customFormat="false" ht="12.75" hidden="false" customHeight="false" outlineLevel="0" collapsed="false">
      <c r="A2248" s="2" t="n">
        <v>15</v>
      </c>
      <c r="B2248" s="2" t="s">
        <v>84</v>
      </c>
      <c r="C2248" s="2" t="n">
        <v>24</v>
      </c>
      <c r="D2248" s="2" t="n">
        <v>22116.5703125</v>
      </c>
      <c r="E2248" s="2" t="n">
        <v>9003.9794921875</v>
      </c>
      <c r="F2248" s="2" t="n">
        <v>2547.31958007813</v>
      </c>
      <c r="G2248" s="2" t="n">
        <v>-759.464721679688</v>
      </c>
      <c r="H2248" s="2" t="n">
        <v>60785.83203125</v>
      </c>
    </row>
    <row r="2249" customFormat="false" ht="12.75" hidden="false" customHeight="false" outlineLevel="0" collapsed="false">
      <c r="A2249" s="2" t="n">
        <v>16</v>
      </c>
      <c r="B2249" s="2" t="s">
        <v>121</v>
      </c>
      <c r="C2249" s="2" t="n">
        <v>24</v>
      </c>
      <c r="D2249" s="2" t="n">
        <v>14639.4619140625</v>
      </c>
      <c r="E2249" s="2" t="n">
        <v>1257.39086914063</v>
      </c>
      <c r="F2249" s="2" t="n">
        <v>1568.84399414063</v>
      </c>
      <c r="G2249" s="2" t="n">
        <v>-253.80615234375</v>
      </c>
      <c r="H2249" s="2" t="n">
        <v>1314.37878417969</v>
      </c>
    </row>
    <row r="2250" customFormat="false" ht="12.75" hidden="false" customHeight="false" outlineLevel="0" collapsed="false">
      <c r="A2250" s="2" t="n">
        <v>17</v>
      </c>
      <c r="B2250" s="2" t="s">
        <v>85</v>
      </c>
      <c r="C2250" s="2" t="n">
        <v>24</v>
      </c>
      <c r="D2250" s="2" t="n">
        <v>25420.97265625</v>
      </c>
      <c r="E2250" s="2" t="n">
        <v>10157.685546875</v>
      </c>
      <c r="F2250" s="2" t="n">
        <v>2224.4384765625</v>
      </c>
      <c r="G2250" s="2" t="n">
        <v>12.839822769165</v>
      </c>
      <c r="H2250" s="2" t="n">
        <v>65260.42578125</v>
      </c>
    </row>
    <row r="2251" customFormat="false" ht="12.75" hidden="false" customHeight="false" outlineLevel="0" collapsed="false">
      <c r="A2251" s="2" t="n">
        <v>18</v>
      </c>
      <c r="B2251" s="2" t="s">
        <v>122</v>
      </c>
      <c r="C2251" s="2" t="n">
        <v>24</v>
      </c>
      <c r="D2251" s="2" t="n">
        <v>240646.953125</v>
      </c>
      <c r="E2251" s="2" t="n">
        <v>21634.884765625</v>
      </c>
      <c r="F2251" s="2" t="n">
        <v>27272.03515625</v>
      </c>
      <c r="G2251" s="2" t="n">
        <v>10162.6513671875</v>
      </c>
      <c r="H2251" s="2" t="n">
        <v>26209.56640625</v>
      </c>
    </row>
    <row r="2252" customFormat="false" ht="12.75" hidden="false" customHeight="false" outlineLevel="0" collapsed="false">
      <c r="A2252" s="2" t="n">
        <v>19</v>
      </c>
      <c r="B2252" s="2" t="s">
        <v>86</v>
      </c>
      <c r="C2252" s="2" t="n">
        <v>24</v>
      </c>
      <c r="D2252" s="2" t="n">
        <v>22277.197265625</v>
      </c>
      <c r="E2252" s="2" t="n">
        <v>9690.09765625</v>
      </c>
      <c r="F2252" s="2" t="n">
        <v>2100.60009765625</v>
      </c>
      <c r="G2252" s="2" t="n">
        <v>-277.666931152344</v>
      </c>
      <c r="H2252" s="2" t="n">
        <v>60392.24609375</v>
      </c>
    </row>
    <row r="2253" customFormat="false" ht="12.75" hidden="false" customHeight="false" outlineLevel="0" collapsed="false">
      <c r="A2253" s="2" t="n">
        <v>20</v>
      </c>
      <c r="B2253" s="2" t="s">
        <v>123</v>
      </c>
      <c r="C2253" s="2" t="n">
        <v>24</v>
      </c>
      <c r="D2253" s="2" t="n">
        <v>13604.53125</v>
      </c>
      <c r="E2253" s="2" t="n">
        <v>900.196655273438</v>
      </c>
      <c r="F2253" s="2" t="n">
        <v>1465.23046875</v>
      </c>
      <c r="G2253" s="2" t="n">
        <v>604.195007324219</v>
      </c>
      <c r="H2253" s="2" t="n">
        <v>1677.86279296875</v>
      </c>
    </row>
    <row r="2254" customFormat="false" ht="12.75" hidden="false" customHeight="false" outlineLevel="0" collapsed="false">
      <c r="A2254" s="2" t="n">
        <v>21</v>
      </c>
      <c r="B2254" s="2" t="s">
        <v>87</v>
      </c>
      <c r="C2254" s="2" t="n">
        <v>24</v>
      </c>
      <c r="D2254" s="2" t="n">
        <v>22560.755859375</v>
      </c>
      <c r="E2254" s="2" t="n">
        <v>8884.3779296875</v>
      </c>
      <c r="F2254" s="2" t="n">
        <v>2254.6279296875</v>
      </c>
      <c r="G2254" s="2" t="n">
        <v>-201.007308959961</v>
      </c>
      <c r="H2254" s="2" t="n">
        <v>55871.46484375</v>
      </c>
    </row>
    <row r="2255" customFormat="false" ht="12.75" hidden="false" customHeight="false" outlineLevel="0" collapsed="false">
      <c r="A2255" s="2" t="n">
        <v>22</v>
      </c>
      <c r="B2255" s="2" t="s">
        <v>124</v>
      </c>
      <c r="C2255" s="2" t="n">
        <v>24</v>
      </c>
      <c r="D2255" s="2" t="n">
        <v>14155.6630859375</v>
      </c>
      <c r="E2255" s="2" t="n">
        <v>1401.86901855469</v>
      </c>
      <c r="F2255" s="2" t="n">
        <v>1120.51318359375</v>
      </c>
      <c r="G2255" s="2" t="n">
        <v>58.658447265625</v>
      </c>
      <c r="H2255" s="2" t="n">
        <v>1245.3779296875</v>
      </c>
    </row>
    <row r="2256" customFormat="false" ht="12.75" hidden="false" customHeight="false" outlineLevel="0" collapsed="false">
      <c r="A2256" s="2" t="n">
        <v>23</v>
      </c>
      <c r="B2256" s="2" t="s">
        <v>88</v>
      </c>
      <c r="C2256" s="2" t="n">
        <v>24</v>
      </c>
      <c r="D2256" s="2" t="n">
        <v>33375.71875</v>
      </c>
      <c r="E2256" s="2" t="n">
        <v>10190.376953125</v>
      </c>
      <c r="F2256" s="2" t="n">
        <v>3377.99755859375</v>
      </c>
      <c r="G2256" s="2" t="n">
        <v>-2341.00732421875</v>
      </c>
      <c r="H2256" s="2" t="n">
        <v>68812.1875</v>
      </c>
    </row>
    <row r="2257" customFormat="false" ht="12.75" hidden="false" customHeight="false" outlineLevel="0" collapsed="false">
      <c r="A2257" s="2" t="n">
        <v>24</v>
      </c>
      <c r="B2257" s="2" t="s">
        <v>89</v>
      </c>
      <c r="C2257" s="2" t="n">
        <v>24</v>
      </c>
      <c r="D2257" s="2" t="n">
        <v>-2364.00219726563</v>
      </c>
      <c r="E2257" s="2" t="n">
        <v>-6.73878574371338</v>
      </c>
      <c r="F2257" s="2" t="n">
        <v>-712.315063476563</v>
      </c>
      <c r="G2257" s="2" t="n">
        <v>-2034.44799804688</v>
      </c>
      <c r="H2257" s="2" t="n">
        <v>999.943786621094</v>
      </c>
    </row>
    <row r="2258" customFormat="false" ht="12.75" hidden="false" customHeight="false" outlineLevel="0" collapsed="false">
      <c r="A2258" s="2" t="n">
        <v>25</v>
      </c>
      <c r="B2258" s="2" t="s">
        <v>125</v>
      </c>
      <c r="C2258" s="2" t="n">
        <v>24</v>
      </c>
      <c r="D2258" s="2" t="n">
        <v>-2050.17944335938</v>
      </c>
      <c r="E2258" s="2" t="n">
        <v>1181.59008789063</v>
      </c>
      <c r="F2258" s="2" t="n">
        <v>24.2554683685303</v>
      </c>
      <c r="G2258" s="2" t="n">
        <v>143.67790222168</v>
      </c>
      <c r="H2258" s="2" t="n">
        <v>595.168273925781</v>
      </c>
    </row>
    <row r="2259" customFormat="false" ht="12.75" hidden="false" customHeight="false" outlineLevel="0" collapsed="false">
      <c r="A2259" s="2" t="n">
        <v>26</v>
      </c>
      <c r="B2259" s="2" t="s">
        <v>126</v>
      </c>
      <c r="C2259" s="2" t="n">
        <v>24</v>
      </c>
      <c r="D2259" s="2" t="n">
        <v>8827.9365234375</v>
      </c>
      <c r="E2259" s="2" t="n">
        <v>668.354309082031</v>
      </c>
      <c r="F2259" s="2" t="n">
        <v>1054.55126953125</v>
      </c>
      <c r="G2259" s="2" t="n">
        <v>24.9201622009277</v>
      </c>
      <c r="H2259" s="2" t="n">
        <v>996.242980957031</v>
      </c>
    </row>
    <row r="2260" customFormat="false" ht="12.75" hidden="false" customHeight="false" outlineLevel="0" collapsed="false">
      <c r="A2260" s="2" t="n">
        <v>27</v>
      </c>
      <c r="B2260" s="2" t="s">
        <v>127</v>
      </c>
      <c r="C2260" s="2" t="n">
        <v>24</v>
      </c>
      <c r="D2260" s="2" t="n">
        <v>-4509.67529296875</v>
      </c>
      <c r="E2260" s="2" t="n">
        <v>-669.237487792969</v>
      </c>
      <c r="F2260" s="2" t="n">
        <v>-220.397491455078</v>
      </c>
      <c r="G2260" s="2" t="n">
        <v>-12716.1298828125</v>
      </c>
      <c r="H2260" s="2" t="n">
        <v>-1850.65881347656</v>
      </c>
    </row>
    <row r="2261" customFormat="false" ht="12.75" hidden="false" customHeight="false" outlineLevel="0" collapsed="false">
      <c r="A2261" s="2" t="n">
        <v>28</v>
      </c>
      <c r="B2261" s="2" t="s">
        <v>128</v>
      </c>
      <c r="C2261" s="2" t="n">
        <v>24</v>
      </c>
      <c r="D2261" s="2" t="n">
        <v>9604.94921875</v>
      </c>
      <c r="E2261" s="2" t="n">
        <v>609.665771484375</v>
      </c>
      <c r="F2261" s="2" t="n">
        <v>1460.7060546875</v>
      </c>
      <c r="G2261" s="2" t="n">
        <v>867.460693359375</v>
      </c>
      <c r="H2261" s="2" t="n">
        <v>670.557312011719</v>
      </c>
    </row>
    <row r="2262" customFormat="false" ht="12.75" hidden="false" customHeight="false" outlineLevel="0" collapsed="false">
      <c r="A2262" s="2" t="n">
        <v>29</v>
      </c>
      <c r="B2262" s="2" t="s">
        <v>129</v>
      </c>
      <c r="C2262" s="2" t="n">
        <v>24</v>
      </c>
      <c r="D2262" s="2" t="n">
        <v>-1207.49658203125</v>
      </c>
      <c r="E2262" s="2" t="n">
        <v>-96.2935791015625</v>
      </c>
      <c r="F2262" s="2" t="n">
        <v>314.514282226563</v>
      </c>
      <c r="G2262" s="2" t="n">
        <v>246.458923339844</v>
      </c>
      <c r="H2262" s="2" t="n">
        <v>-218.199615478516</v>
      </c>
    </row>
    <row r="2263" customFormat="false" ht="12.75" hidden="false" customHeight="false" outlineLevel="0" collapsed="false">
      <c r="A2263" s="2" t="n">
        <v>30</v>
      </c>
      <c r="B2263" s="2" t="s">
        <v>130</v>
      </c>
      <c r="C2263" s="2" t="n">
        <v>24</v>
      </c>
      <c r="D2263" s="2" t="n">
        <v>535465.875</v>
      </c>
      <c r="E2263" s="2" t="n">
        <v>48241.85546875</v>
      </c>
      <c r="F2263" s="2" t="n">
        <v>55005.05859375</v>
      </c>
      <c r="G2263" s="2" t="n">
        <v>27586.6953125</v>
      </c>
      <c r="H2263" s="2" t="n">
        <v>67693.4921875</v>
      </c>
    </row>
    <row r="2264" customFormat="false" ht="12.75" hidden="false" customHeight="false" outlineLevel="0" collapsed="false">
      <c r="A2264" s="2" t="n">
        <v>31</v>
      </c>
      <c r="B2264" s="2" t="s">
        <v>131</v>
      </c>
      <c r="C2264" s="2" t="n">
        <v>24</v>
      </c>
      <c r="D2264" s="2" t="n">
        <v>12246.7578125</v>
      </c>
      <c r="E2264" s="2" t="n">
        <v>2113.947265625</v>
      </c>
      <c r="F2264" s="2" t="n">
        <v>1798.06286621094</v>
      </c>
      <c r="G2264" s="2" t="n">
        <v>1203.22204589844</v>
      </c>
      <c r="H2264" s="2" t="n">
        <v>2005.8427734375</v>
      </c>
    </row>
    <row r="2265" customFormat="false" ht="12.75" hidden="false" customHeight="false" outlineLevel="0" collapsed="false">
      <c r="A2265" s="2" t="n">
        <v>32</v>
      </c>
      <c r="B2265" s="2" t="s">
        <v>132</v>
      </c>
      <c r="C2265" s="2" t="n">
        <v>24</v>
      </c>
      <c r="D2265" s="2" t="n">
        <v>5636.09375</v>
      </c>
      <c r="E2265" s="2" t="n">
        <v>457.100372314453</v>
      </c>
      <c r="F2265" s="2" t="n">
        <v>619.523498535156</v>
      </c>
      <c r="G2265" s="2" t="n">
        <v>852.672058105469</v>
      </c>
      <c r="H2265" s="2" t="n">
        <v>337.912567138672</v>
      </c>
    </row>
    <row r="2266" customFormat="false" ht="12.75" hidden="false" customHeight="false" outlineLevel="0" collapsed="false">
      <c r="A2266" s="2" t="n">
        <v>33</v>
      </c>
      <c r="B2266" s="2" t="s">
        <v>133</v>
      </c>
      <c r="C2266" s="2" t="n">
        <v>24</v>
      </c>
      <c r="D2266" s="2" t="n">
        <v>-3028.314453125</v>
      </c>
      <c r="E2266" s="2" t="n">
        <v>-105.645439147949</v>
      </c>
      <c r="F2266" s="2" t="n">
        <v>-10.3122596740723</v>
      </c>
      <c r="G2266" s="2" t="n">
        <v>-341.703765869141</v>
      </c>
      <c r="H2266" s="2" t="n">
        <v>174.281402587891</v>
      </c>
    </row>
    <row r="2267" customFormat="false" ht="12.75" hidden="false" customHeight="false" outlineLevel="0" collapsed="false">
      <c r="A2267" s="2" t="n">
        <v>34</v>
      </c>
      <c r="B2267" s="2" t="s">
        <v>134</v>
      </c>
      <c r="C2267" s="2" t="n">
        <v>24</v>
      </c>
      <c r="D2267" s="2" t="n">
        <v>13726.9140625</v>
      </c>
      <c r="E2267" s="2" t="n">
        <v>1252.46472167969</v>
      </c>
      <c r="F2267" s="2" t="n">
        <v>1181.73168945313</v>
      </c>
      <c r="G2267" s="2" t="n">
        <v>1689.54943847656</v>
      </c>
      <c r="H2267" s="2" t="n">
        <v>1247.73767089844</v>
      </c>
    </row>
    <row r="2268" customFormat="false" ht="12.75" hidden="false" customHeight="false" outlineLevel="0" collapsed="false">
      <c r="A2268" s="2" t="n">
        <v>35</v>
      </c>
      <c r="B2268" s="2" t="s">
        <v>135</v>
      </c>
      <c r="C2268" s="2" t="n">
        <v>24</v>
      </c>
      <c r="D2268" s="2" t="n">
        <v>-1882.9189453125</v>
      </c>
      <c r="E2268" s="2" t="n">
        <v>-39.1387939453125</v>
      </c>
      <c r="F2268" s="2" t="n">
        <v>132.087554931641</v>
      </c>
      <c r="G2268" s="2" t="n">
        <v>-320.901611328125</v>
      </c>
      <c r="H2268" s="2" t="n">
        <v>-881.223693847656</v>
      </c>
    </row>
    <row r="2269" customFormat="false" ht="12.75" hidden="false" customHeight="false" outlineLevel="0" collapsed="false">
      <c r="A2269" s="2" t="n">
        <v>36</v>
      </c>
      <c r="B2269" s="2" t="s">
        <v>91</v>
      </c>
      <c r="C2269" s="2" t="n">
        <v>24</v>
      </c>
      <c r="D2269" s="2" t="n">
        <v>-2097.03637695313</v>
      </c>
      <c r="E2269" s="2" t="n">
        <v>100.513847351074</v>
      </c>
      <c r="F2269" s="2" t="n">
        <v>-581.653198242188</v>
      </c>
      <c r="G2269" s="2" t="n">
        <v>-643.973205566406</v>
      </c>
      <c r="H2269" s="2" t="n">
        <v>104.913864135742</v>
      </c>
    </row>
    <row r="2270" customFormat="false" ht="12.75" hidden="false" customHeight="false" outlineLevel="0" collapsed="false">
      <c r="A2270" s="2" t="n">
        <v>37</v>
      </c>
      <c r="B2270" s="2" t="s">
        <v>136</v>
      </c>
      <c r="C2270" s="2" t="n">
        <v>24</v>
      </c>
      <c r="D2270" s="2" t="n">
        <v>-3875.4453125</v>
      </c>
      <c r="E2270" s="2" t="n">
        <v>-638.87158203125</v>
      </c>
      <c r="F2270" s="2" t="n">
        <v>551.111633300781</v>
      </c>
      <c r="G2270" s="2" t="n">
        <v>-875.181091308594</v>
      </c>
      <c r="H2270" s="2" t="n">
        <v>458.975738525391</v>
      </c>
    </row>
    <row r="2271" customFormat="false" ht="12.75" hidden="false" customHeight="false" outlineLevel="0" collapsed="false">
      <c r="A2271" s="2" t="n">
        <v>38</v>
      </c>
      <c r="B2271" s="2" t="s">
        <v>137</v>
      </c>
      <c r="C2271" s="2" t="n">
        <v>24</v>
      </c>
      <c r="D2271" s="2" t="n">
        <v>6975.00048828125</v>
      </c>
      <c r="E2271" s="2" t="n">
        <v>943.512145996094</v>
      </c>
      <c r="F2271" s="2" t="n">
        <v>563.343200683594</v>
      </c>
      <c r="G2271" s="2" t="n">
        <v>-160.624603271484</v>
      </c>
      <c r="H2271" s="2" t="n">
        <v>1064.89782714844</v>
      </c>
    </row>
    <row r="2272" customFormat="false" ht="12.75" hidden="false" customHeight="false" outlineLevel="0" collapsed="false">
      <c r="A2272" s="2" t="n">
        <v>39</v>
      </c>
      <c r="B2272" s="2" t="s">
        <v>138</v>
      </c>
      <c r="C2272" s="2" t="n">
        <v>24</v>
      </c>
      <c r="D2272" s="2" t="n">
        <v>-1441.99768066406</v>
      </c>
      <c r="E2272" s="2" t="n">
        <v>-56.8118324279785</v>
      </c>
      <c r="F2272" s="2" t="n">
        <v>162.110977172852</v>
      </c>
      <c r="G2272" s="2" t="n">
        <v>-1051.46142578125</v>
      </c>
      <c r="H2272" s="2" t="n">
        <v>259.999328613281</v>
      </c>
    </row>
    <row r="2273" customFormat="false" ht="12.75" hidden="false" customHeight="false" outlineLevel="0" collapsed="false">
      <c r="A2273" s="2" t="n">
        <v>40</v>
      </c>
      <c r="B2273" s="2" t="s">
        <v>139</v>
      </c>
      <c r="C2273" s="2" t="n">
        <v>24</v>
      </c>
      <c r="D2273" s="2" t="n">
        <v>38244.17578125</v>
      </c>
      <c r="E2273" s="2" t="n">
        <v>3166.80102539063</v>
      </c>
      <c r="F2273" s="2" t="n">
        <v>3912.97412109375</v>
      </c>
      <c r="G2273" s="2" t="n">
        <v>377.273529052734</v>
      </c>
      <c r="H2273" s="2" t="n">
        <v>3359.52612304688</v>
      </c>
    </row>
    <row r="2274" customFormat="false" ht="12.75" hidden="false" customHeight="false" outlineLevel="0" collapsed="false">
      <c r="A2274" s="2" t="n">
        <v>41</v>
      </c>
      <c r="B2274" s="2" t="s">
        <v>140</v>
      </c>
      <c r="C2274" s="2" t="n">
        <v>24</v>
      </c>
      <c r="D2274" s="2" t="n">
        <v>-3656.99584960938</v>
      </c>
      <c r="E2274" s="2" t="n">
        <v>-680.189270019531</v>
      </c>
      <c r="F2274" s="2" t="n">
        <v>-547.100830078125</v>
      </c>
      <c r="G2274" s="2" t="n">
        <v>-912.2607421875</v>
      </c>
      <c r="H2274" s="2" t="n">
        <v>-76.5286102294922</v>
      </c>
    </row>
    <row r="2275" customFormat="false" ht="12.75" hidden="false" customHeight="false" outlineLevel="0" collapsed="false">
      <c r="A2275" s="2" t="n">
        <v>42</v>
      </c>
      <c r="B2275" s="2" t="s">
        <v>141</v>
      </c>
      <c r="C2275" s="2" t="n">
        <v>24</v>
      </c>
      <c r="D2275" s="2" t="n">
        <v>150752.6875</v>
      </c>
      <c r="E2275" s="2" t="n">
        <v>13451.384765625</v>
      </c>
      <c r="F2275" s="2" t="n">
        <v>15962.2412109375</v>
      </c>
      <c r="G2275" s="2" t="n">
        <v>5320.95458984375</v>
      </c>
      <c r="H2275" s="2" t="n">
        <v>15979.501953125</v>
      </c>
    </row>
    <row r="2276" customFormat="false" ht="12.75" hidden="false" customHeight="false" outlineLevel="0" collapsed="false">
      <c r="A2276" s="2" t="n">
        <v>43</v>
      </c>
      <c r="B2276" s="2" t="s">
        <v>142</v>
      </c>
      <c r="C2276" s="2" t="n">
        <v>24</v>
      </c>
      <c r="D2276" s="2" t="n">
        <v>-37.0824432373047</v>
      </c>
      <c r="E2276" s="2" t="n">
        <v>237.336944580078</v>
      </c>
      <c r="F2276" s="2" t="n">
        <v>134.570388793945</v>
      </c>
      <c r="G2276" s="2" t="n">
        <v>-656.367736816406</v>
      </c>
      <c r="H2276" s="2" t="n">
        <v>696.673645019531</v>
      </c>
    </row>
    <row r="2277" customFormat="false" ht="12.75" hidden="false" customHeight="false" outlineLevel="0" collapsed="false">
      <c r="A2277" s="2" t="n">
        <v>44</v>
      </c>
      <c r="B2277" s="2" t="s">
        <v>143</v>
      </c>
      <c r="C2277" s="2" t="n">
        <v>24</v>
      </c>
      <c r="D2277" s="2" t="n">
        <v>19753.796875</v>
      </c>
      <c r="E2277" s="2" t="n">
        <v>1704.29309082031</v>
      </c>
      <c r="F2277" s="2" t="n">
        <v>2175.98388671875</v>
      </c>
      <c r="G2277" s="2" t="n">
        <v>731.253845214844</v>
      </c>
      <c r="H2277" s="2" t="n">
        <v>2019.23596191406</v>
      </c>
    </row>
    <row r="2278" customFormat="false" ht="12.75" hidden="false" customHeight="false" outlineLevel="0" collapsed="false">
      <c r="A2278" s="2" t="n">
        <v>45</v>
      </c>
      <c r="B2278" s="2" t="s">
        <v>144</v>
      </c>
      <c r="C2278" s="2" t="n">
        <v>24</v>
      </c>
      <c r="D2278" s="2" t="n">
        <v>-4907.6416015625</v>
      </c>
      <c r="E2278" s="2" t="n">
        <v>-363.118743896484</v>
      </c>
      <c r="F2278" s="2" t="n">
        <v>-467.070709228516</v>
      </c>
      <c r="G2278" s="2" t="n">
        <v>-235.871765136719</v>
      </c>
      <c r="H2278" s="2" t="n">
        <v>230.168273925781</v>
      </c>
    </row>
    <row r="2279" customFormat="false" ht="12.75" hidden="false" customHeight="false" outlineLevel="0" collapsed="false">
      <c r="A2279" s="2" t="n">
        <v>46</v>
      </c>
      <c r="B2279" s="2" t="s">
        <v>145</v>
      </c>
      <c r="C2279" s="2" t="n">
        <v>24</v>
      </c>
      <c r="D2279" s="2" t="n">
        <v>9437.654296875</v>
      </c>
      <c r="E2279" s="2" t="n">
        <v>869.310241699219</v>
      </c>
      <c r="F2279" s="2" t="n">
        <v>1362.76806640625</v>
      </c>
      <c r="G2279" s="2" t="n">
        <v>747.866455078125</v>
      </c>
      <c r="H2279" s="2" t="n">
        <v>839.493408203125</v>
      </c>
    </row>
    <row r="2280" customFormat="false" ht="12.75" hidden="false" customHeight="false" outlineLevel="0" collapsed="false">
      <c r="A2280" s="2" t="n">
        <v>47</v>
      </c>
      <c r="B2280" s="2" t="s">
        <v>146</v>
      </c>
      <c r="C2280" s="2" t="n">
        <v>24</v>
      </c>
      <c r="D2280" s="2" t="n">
        <v>-3810.16748046875</v>
      </c>
      <c r="E2280" s="2" t="n">
        <v>242.493606567383</v>
      </c>
      <c r="F2280" s="2" t="n">
        <v>321.513275146484</v>
      </c>
      <c r="G2280" s="2" t="n">
        <v>-906.126403808594</v>
      </c>
      <c r="H2280" s="2" t="n">
        <v>118.327278137207</v>
      </c>
    </row>
    <row r="2281" customFormat="false" ht="12.75" hidden="false" customHeight="false" outlineLevel="0" collapsed="false">
      <c r="A2281" s="2" t="n">
        <v>48</v>
      </c>
      <c r="B2281" s="2" t="s">
        <v>147</v>
      </c>
      <c r="C2281" s="2" t="n">
        <v>24</v>
      </c>
      <c r="D2281" s="2" t="n">
        <v>862.065124511719</v>
      </c>
      <c r="E2281" s="2" t="n">
        <v>-9.6605396270752</v>
      </c>
      <c r="F2281" s="2" t="n">
        <v>293.422576904297</v>
      </c>
      <c r="G2281" s="2" t="n">
        <v>-2083.72680664063</v>
      </c>
      <c r="H2281" s="2" t="n">
        <v>-555.013000488281</v>
      </c>
    </row>
    <row r="2282" customFormat="false" ht="12.75" hidden="false" customHeight="false" outlineLevel="0" collapsed="false">
      <c r="A2282" s="2" t="n">
        <v>49</v>
      </c>
      <c r="B2282" s="2" t="s">
        <v>148</v>
      </c>
      <c r="C2282" s="2" t="n">
        <v>24</v>
      </c>
      <c r="D2282" s="2" t="n">
        <v>-477.955047607422</v>
      </c>
      <c r="E2282" s="2" t="n">
        <v>-443.603881835938</v>
      </c>
      <c r="F2282" s="2" t="n">
        <v>-76.1231384277344</v>
      </c>
      <c r="G2282" s="2" t="n">
        <v>-1702.85888671875</v>
      </c>
      <c r="H2282" s="2" t="n">
        <v>-1450.17749023438</v>
      </c>
    </row>
    <row r="2283" customFormat="false" ht="12.75" hidden="false" customHeight="false" outlineLevel="0" collapsed="false">
      <c r="A2283" s="2" t="n">
        <v>50</v>
      </c>
      <c r="B2283" s="2" t="s">
        <v>149</v>
      </c>
      <c r="C2283" s="2" t="n">
        <v>24</v>
      </c>
      <c r="D2283" s="2" t="n">
        <v>6195.4453125</v>
      </c>
      <c r="E2283" s="2" t="n">
        <v>565.19580078125</v>
      </c>
      <c r="F2283" s="2" t="n">
        <v>1079.50048828125</v>
      </c>
      <c r="G2283" s="2" t="n">
        <v>-237.248382568359</v>
      </c>
      <c r="H2283" s="2" t="n">
        <v>415.361511230469</v>
      </c>
    </row>
    <row r="2284" customFormat="false" ht="12.75" hidden="false" customHeight="false" outlineLevel="0" collapsed="false">
      <c r="A2284" s="2" t="n">
        <v>51</v>
      </c>
      <c r="B2284" s="2" t="s">
        <v>150</v>
      </c>
      <c r="C2284" s="2" t="n">
        <v>24</v>
      </c>
      <c r="D2284" s="2" t="n">
        <v>-3353.12890625</v>
      </c>
      <c r="E2284" s="2" t="n">
        <v>-522.059997558594</v>
      </c>
      <c r="F2284" s="2" t="n">
        <v>164.977447509766</v>
      </c>
      <c r="G2284" s="2" t="n">
        <v>-2129.64306640625</v>
      </c>
      <c r="H2284" s="2" t="n">
        <v>138.446548461914</v>
      </c>
    </row>
    <row r="2285" customFormat="false" ht="12.75" hidden="false" customHeight="false" outlineLevel="0" collapsed="false">
      <c r="A2285" s="2" t="n">
        <v>52</v>
      </c>
      <c r="B2285" s="2" t="s">
        <v>151</v>
      </c>
      <c r="C2285" s="2" t="n">
        <v>24</v>
      </c>
      <c r="D2285" s="2" t="n">
        <v>8988.7021484375</v>
      </c>
      <c r="E2285" s="2" t="n">
        <v>1402.0224609375</v>
      </c>
      <c r="F2285" s="2" t="n">
        <v>2131.68823242188</v>
      </c>
      <c r="G2285" s="2" t="n">
        <v>4715.17333984375</v>
      </c>
      <c r="H2285" s="2" t="n">
        <v>11402.4306640625</v>
      </c>
    </row>
    <row r="2286" customFormat="false" ht="12.75" hidden="false" customHeight="false" outlineLevel="0" collapsed="false">
      <c r="A2286" s="2" t="n">
        <v>53</v>
      </c>
      <c r="B2286" s="2" t="s">
        <v>152</v>
      </c>
      <c r="C2286" s="2" t="n">
        <v>24</v>
      </c>
      <c r="D2286" s="2" t="n">
        <v>-482.209716796875</v>
      </c>
      <c r="E2286" s="2" t="n">
        <v>-237.235290527344</v>
      </c>
      <c r="F2286" s="2" t="n">
        <v>413.125610351563</v>
      </c>
      <c r="G2286" s="2" t="n">
        <v>-97.0565643310547</v>
      </c>
      <c r="H2286" s="2" t="n">
        <v>-414.505523681641</v>
      </c>
    </row>
    <row r="2287" customFormat="false" ht="12.75" hidden="false" customHeight="false" outlineLevel="0" collapsed="false">
      <c r="A2287" s="2" t="n">
        <v>54</v>
      </c>
      <c r="B2287" s="2" t="s">
        <v>153</v>
      </c>
      <c r="C2287" s="2" t="n">
        <v>24</v>
      </c>
      <c r="D2287" s="2" t="n">
        <v>1012772.5625</v>
      </c>
      <c r="E2287" s="2" t="n">
        <v>83059.4453125</v>
      </c>
      <c r="F2287" s="2" t="n">
        <v>107179.828125</v>
      </c>
      <c r="G2287" s="2" t="n">
        <v>33591.47265625</v>
      </c>
      <c r="H2287" s="2" t="n">
        <v>93278.8359375</v>
      </c>
    </row>
    <row r="2288" customFormat="false" ht="12.75" hidden="false" customHeight="false" outlineLevel="0" collapsed="false">
      <c r="A2288" s="2" t="n">
        <v>55</v>
      </c>
      <c r="B2288" s="2" t="s">
        <v>154</v>
      </c>
      <c r="C2288" s="2" t="n">
        <v>24</v>
      </c>
      <c r="D2288" s="2" t="n">
        <v>-1678.91381835938</v>
      </c>
      <c r="E2288" s="2" t="n">
        <v>-225.766357421875</v>
      </c>
      <c r="F2288" s="2" t="n">
        <v>229.990295410156</v>
      </c>
      <c r="G2288" s="2" t="n">
        <v>622.594543457031</v>
      </c>
      <c r="H2288" s="2" t="n">
        <v>240.938598632813</v>
      </c>
    </row>
    <row r="2289" customFormat="false" ht="12.75" hidden="false" customHeight="false" outlineLevel="0" collapsed="false">
      <c r="A2289" s="2" t="n">
        <v>56</v>
      </c>
      <c r="B2289" s="2" t="s">
        <v>155</v>
      </c>
      <c r="C2289" s="2" t="n">
        <v>24</v>
      </c>
      <c r="D2289" s="2" t="n">
        <v>10715.326171875</v>
      </c>
      <c r="E2289" s="2" t="n">
        <v>924.492431640625</v>
      </c>
      <c r="F2289" s="2" t="n">
        <v>1312.98645019531</v>
      </c>
      <c r="G2289" s="2" t="n">
        <v>1135.69958496094</v>
      </c>
      <c r="H2289" s="2" t="n">
        <v>1226.79382324219</v>
      </c>
    </row>
    <row r="2290" customFormat="false" ht="12.75" hidden="false" customHeight="false" outlineLevel="0" collapsed="false">
      <c r="A2290" s="2" t="n">
        <v>57</v>
      </c>
      <c r="B2290" s="2" t="s">
        <v>156</v>
      </c>
      <c r="C2290" s="2" t="n">
        <v>24</v>
      </c>
      <c r="D2290" s="2" t="n">
        <v>-4252.79833984375</v>
      </c>
      <c r="E2290" s="2" t="n">
        <v>-235.432220458984</v>
      </c>
      <c r="F2290" s="2" t="n">
        <v>-131.065689086914</v>
      </c>
      <c r="G2290" s="2" t="n">
        <v>-710.285949707031</v>
      </c>
      <c r="H2290" s="2" t="n">
        <v>-53.2376136779785</v>
      </c>
    </row>
    <row r="2291" customFormat="false" ht="12.75" hidden="false" customHeight="false" outlineLevel="0" collapsed="false">
      <c r="A2291" s="2" t="n">
        <v>58</v>
      </c>
      <c r="B2291" s="2" t="s">
        <v>157</v>
      </c>
      <c r="C2291" s="2" t="n">
        <v>24</v>
      </c>
      <c r="D2291" s="2" t="n">
        <v>12932.5595703125</v>
      </c>
      <c r="E2291" s="2" t="n">
        <v>480.274353027344</v>
      </c>
      <c r="F2291" s="2" t="n">
        <v>1815.88012695313</v>
      </c>
      <c r="G2291" s="2" t="n">
        <v>759.255615234375</v>
      </c>
      <c r="H2291" s="2" t="n">
        <v>1681.43994140625</v>
      </c>
    </row>
    <row r="2292" customFormat="false" ht="12.75" hidden="false" customHeight="false" outlineLevel="0" collapsed="false">
      <c r="A2292" s="2" t="n">
        <v>59</v>
      </c>
      <c r="B2292" s="2" t="s">
        <v>158</v>
      </c>
      <c r="C2292" s="2" t="n">
        <v>24</v>
      </c>
      <c r="D2292" s="2" t="n">
        <v>-1187.42761230469</v>
      </c>
      <c r="E2292" s="2" t="n">
        <v>255.629776000977</v>
      </c>
      <c r="F2292" s="2" t="n">
        <v>222.738632202148</v>
      </c>
      <c r="G2292" s="2" t="n">
        <v>-695.474182128906</v>
      </c>
      <c r="H2292" s="2" t="n">
        <v>-402.103302001953</v>
      </c>
    </row>
    <row r="2293" customFormat="false" ht="12.75" hidden="false" customHeight="false" outlineLevel="0" collapsed="false">
      <c r="A2293" s="2" t="n">
        <v>60</v>
      </c>
      <c r="B2293" s="2" t="s">
        <v>159</v>
      </c>
      <c r="C2293" s="2" t="n">
        <v>24</v>
      </c>
      <c r="D2293" s="2" t="n">
        <v>-2240.61108398438</v>
      </c>
      <c r="E2293" s="2" t="n">
        <v>-30.0123405456543</v>
      </c>
      <c r="F2293" s="2" t="n">
        <v>698.304870605469</v>
      </c>
      <c r="G2293" s="2" t="n">
        <v>-236.05842590332</v>
      </c>
      <c r="H2293" s="2" t="n">
        <v>-849.224487304688</v>
      </c>
    </row>
    <row r="2294" customFormat="false" ht="12.75" hidden="false" customHeight="false" outlineLevel="0" collapsed="false">
      <c r="A2294" s="2" t="n">
        <v>61</v>
      </c>
      <c r="B2294" s="2" t="s">
        <v>160</v>
      </c>
      <c r="C2294" s="2" t="n">
        <v>24</v>
      </c>
      <c r="D2294" s="2" t="n">
        <v>-3650.74658203125</v>
      </c>
      <c r="E2294" s="2" t="n">
        <v>394.235473632813</v>
      </c>
      <c r="F2294" s="2" t="n">
        <v>-242.521636962891</v>
      </c>
      <c r="G2294" s="2" t="n">
        <v>-1597.63684082031</v>
      </c>
      <c r="H2294" s="2" t="n">
        <v>-234.199783325195</v>
      </c>
    </row>
    <row r="2295" customFormat="false" ht="12.75" hidden="false" customHeight="false" outlineLevel="0" collapsed="false">
      <c r="A2295" s="2" t="n">
        <v>62</v>
      </c>
      <c r="B2295" s="2" t="s">
        <v>161</v>
      </c>
      <c r="C2295" s="2" t="n">
        <v>24</v>
      </c>
      <c r="D2295" s="2" t="n">
        <v>225008.9375</v>
      </c>
      <c r="E2295" s="2" t="n">
        <v>15184.236328125</v>
      </c>
      <c r="F2295" s="2" t="n">
        <v>20618.7109375</v>
      </c>
      <c r="G2295" s="2" t="n">
        <v>6809.94384765625</v>
      </c>
      <c r="H2295" s="2" t="n">
        <v>15970.490234375</v>
      </c>
    </row>
    <row r="2296" customFormat="false" ht="12.75" hidden="false" customHeight="false" outlineLevel="0" collapsed="false">
      <c r="A2296" s="2" t="n">
        <v>63</v>
      </c>
      <c r="B2296" s="2" t="s">
        <v>162</v>
      </c>
      <c r="C2296" s="2" t="n">
        <v>24</v>
      </c>
      <c r="D2296" s="2" t="n">
        <v>-971.914245605469</v>
      </c>
      <c r="E2296" s="2" t="n">
        <v>836.740844726563</v>
      </c>
      <c r="F2296" s="2" t="n">
        <v>592.305786132813</v>
      </c>
      <c r="G2296" s="2" t="n">
        <v>-123.949295043945</v>
      </c>
      <c r="H2296" s="2" t="n">
        <v>-603.378662109375</v>
      </c>
    </row>
    <row r="2297" customFormat="false" ht="12.75" hidden="false" customHeight="false" outlineLevel="0" collapsed="false">
      <c r="A2297" s="2" t="n">
        <v>64</v>
      </c>
      <c r="B2297" s="2" t="s">
        <v>163</v>
      </c>
      <c r="C2297" s="2" t="n">
        <v>24</v>
      </c>
      <c r="D2297" s="2" t="n">
        <v>38788.953125</v>
      </c>
      <c r="E2297" s="2" t="n">
        <v>3179.99755859375</v>
      </c>
      <c r="F2297" s="2" t="n">
        <v>3563.11083984375</v>
      </c>
      <c r="G2297" s="2" t="n">
        <v>1790.82189941406</v>
      </c>
      <c r="H2297" s="2" t="n">
        <v>2581.34692382813</v>
      </c>
    </row>
    <row r="2298" customFormat="false" ht="12.75" hidden="false" customHeight="false" outlineLevel="0" collapsed="false">
      <c r="A2298" s="2" t="n">
        <v>65</v>
      </c>
      <c r="B2298" s="2" t="s">
        <v>164</v>
      </c>
      <c r="C2298" s="2" t="n">
        <v>24</v>
      </c>
      <c r="D2298" s="2" t="n">
        <v>-2853.30249023438</v>
      </c>
      <c r="E2298" s="2" t="n">
        <v>453.478118896484</v>
      </c>
      <c r="F2298" s="2" t="n">
        <v>460.020660400391</v>
      </c>
      <c r="G2298" s="2" t="n">
        <v>645.292602539063</v>
      </c>
      <c r="H2298" s="2" t="n">
        <v>100.40739440918</v>
      </c>
    </row>
    <row r="2299" customFormat="false" ht="12.75" hidden="false" customHeight="false" outlineLevel="0" collapsed="false">
      <c r="A2299" s="2" t="n">
        <v>66</v>
      </c>
      <c r="B2299" s="2" t="s">
        <v>165</v>
      </c>
      <c r="C2299" s="2" t="n">
        <v>24</v>
      </c>
      <c r="D2299" s="2" t="n">
        <v>7912.82421875</v>
      </c>
      <c r="E2299" s="2" t="n">
        <v>556.772338867188</v>
      </c>
      <c r="F2299" s="2" t="n">
        <v>958.8046875</v>
      </c>
      <c r="G2299" s="2" t="n">
        <v>-475.678161621094</v>
      </c>
      <c r="H2299" s="2" t="n">
        <v>1088.208984375</v>
      </c>
    </row>
    <row r="2300" customFormat="false" ht="12.75" hidden="false" customHeight="false" outlineLevel="0" collapsed="false">
      <c r="A2300" s="2" t="n">
        <v>67</v>
      </c>
      <c r="B2300" s="2" t="s">
        <v>166</v>
      </c>
      <c r="C2300" s="2" t="n">
        <v>24</v>
      </c>
      <c r="D2300" s="2" t="n">
        <v>8903.01953125</v>
      </c>
      <c r="E2300" s="2" t="n">
        <v>718.676391601563</v>
      </c>
      <c r="F2300" s="2" t="n">
        <v>1066.34228515625</v>
      </c>
      <c r="G2300" s="2" t="n">
        <v>201.868789672852</v>
      </c>
      <c r="H2300" s="2" t="n">
        <v>749.811828613281</v>
      </c>
    </row>
    <row r="2301" customFormat="false" ht="12.75" hidden="false" customHeight="false" outlineLevel="0" collapsed="false">
      <c r="A2301" s="2" t="n">
        <v>68</v>
      </c>
      <c r="B2301" s="2" t="s">
        <v>167</v>
      </c>
      <c r="C2301" s="2" t="n">
        <v>24</v>
      </c>
      <c r="D2301" s="2" t="n">
        <v>19941.15625</v>
      </c>
      <c r="E2301" s="2" t="n">
        <v>1859.79260253906</v>
      </c>
      <c r="F2301" s="2" t="n">
        <v>2080.79467773438</v>
      </c>
      <c r="G2301" s="2" t="n">
        <v>1176.19775390625</v>
      </c>
      <c r="H2301" s="2" t="n">
        <v>2433.03442382813</v>
      </c>
    </row>
    <row r="2302" customFormat="false" ht="12.75" hidden="false" customHeight="false" outlineLevel="0" collapsed="false">
      <c r="A2302" s="2" t="n">
        <v>69</v>
      </c>
      <c r="B2302" s="2" t="s">
        <v>168</v>
      </c>
      <c r="C2302" s="2" t="n">
        <v>24</v>
      </c>
      <c r="D2302" s="2" t="n">
        <v>-2570.7548828125</v>
      </c>
      <c r="E2302" s="2" t="n">
        <v>36.5457611083984</v>
      </c>
      <c r="F2302" s="2" t="n">
        <v>-121.833541870117</v>
      </c>
      <c r="G2302" s="2" t="n">
        <v>-229.766540527344</v>
      </c>
      <c r="H2302" s="2" t="n">
        <v>-44.7713356018066</v>
      </c>
    </row>
    <row r="2303" customFormat="false" ht="12.75" hidden="false" customHeight="false" outlineLevel="0" collapsed="false">
      <c r="A2303" s="2" t="n">
        <v>70</v>
      </c>
      <c r="B2303" s="2" t="s">
        <v>169</v>
      </c>
      <c r="C2303" s="2" t="n">
        <v>24</v>
      </c>
      <c r="D2303" s="2" t="n">
        <v>5207.03759765625</v>
      </c>
      <c r="E2303" s="2" t="n">
        <v>528.035583496094</v>
      </c>
      <c r="F2303" s="2" t="n">
        <v>1251.03820800781</v>
      </c>
      <c r="G2303" s="2" t="n">
        <v>563.805419921875</v>
      </c>
      <c r="H2303" s="2" t="n">
        <v>260.644653320313</v>
      </c>
    </row>
    <row r="2304" customFormat="false" ht="12.75" hidden="false" customHeight="false" outlineLevel="0" collapsed="false">
      <c r="A2304" s="2" t="n">
        <v>71</v>
      </c>
      <c r="B2304" s="2" t="s">
        <v>170</v>
      </c>
      <c r="C2304" s="2" t="n">
        <v>24</v>
      </c>
      <c r="D2304" s="2" t="n">
        <v>-2795.57275390625</v>
      </c>
      <c r="E2304" s="2" t="n">
        <v>582.354614257813</v>
      </c>
      <c r="F2304" s="2" t="n">
        <v>425.436431884766</v>
      </c>
      <c r="G2304" s="2" t="n">
        <v>-402.414215087891</v>
      </c>
      <c r="H2304" s="2" t="n">
        <v>-484.643829345703</v>
      </c>
    </row>
    <row r="2305" customFormat="false" ht="12.75" hidden="false" customHeight="false" outlineLevel="0" collapsed="false">
      <c r="A2305" s="2" t="n">
        <v>72</v>
      </c>
      <c r="B2305" s="2" t="s">
        <v>171</v>
      </c>
      <c r="C2305" s="2" t="n">
        <v>24</v>
      </c>
      <c r="D2305" s="2" t="n">
        <v>942.076538085938</v>
      </c>
      <c r="E2305" s="2" t="n">
        <v>346.203521728516</v>
      </c>
      <c r="F2305" s="2" t="n">
        <v>396.016906738281</v>
      </c>
      <c r="G2305" s="2" t="n">
        <v>213.389144897461</v>
      </c>
      <c r="H2305" s="2" t="n">
        <v>408.434478759766</v>
      </c>
    </row>
    <row r="2306" customFormat="false" ht="12.75" hidden="false" customHeight="false" outlineLevel="0" collapsed="false">
      <c r="A2306" s="2" t="n">
        <v>73</v>
      </c>
      <c r="B2306" s="2" t="s">
        <v>172</v>
      </c>
      <c r="C2306" s="2" t="n">
        <v>24</v>
      </c>
      <c r="D2306" s="2" t="n">
        <v>-5022.01171875</v>
      </c>
      <c r="E2306" s="2" t="n">
        <v>-309.554840087891</v>
      </c>
      <c r="F2306" s="2" t="n">
        <v>-766.639282226563</v>
      </c>
      <c r="G2306" s="2" t="n">
        <v>-955.125305175781</v>
      </c>
      <c r="H2306" s="2" t="n">
        <v>834.562133789063</v>
      </c>
    </row>
    <row r="2307" customFormat="false" ht="12.75" hidden="false" customHeight="false" outlineLevel="0" collapsed="false">
      <c r="A2307" s="2" t="n">
        <v>74</v>
      </c>
      <c r="B2307" s="2" t="s">
        <v>173</v>
      </c>
      <c r="C2307" s="2" t="n">
        <v>24</v>
      </c>
      <c r="D2307" s="2" t="n">
        <v>6046.541015625</v>
      </c>
      <c r="E2307" s="2" t="n">
        <v>1120.90063476563</v>
      </c>
      <c r="F2307" s="2" t="n">
        <v>1115.69165039063</v>
      </c>
      <c r="G2307" s="2" t="n">
        <v>-872.186584472656</v>
      </c>
      <c r="H2307" s="2" t="n">
        <v>198.50798034668</v>
      </c>
    </row>
    <row r="2308" customFormat="false" ht="12.75" hidden="false" customHeight="false" outlineLevel="0" collapsed="false">
      <c r="A2308" s="2" t="n">
        <v>75</v>
      </c>
      <c r="B2308" s="2" t="s">
        <v>92</v>
      </c>
      <c r="C2308" s="2" t="n">
        <v>24</v>
      </c>
      <c r="D2308" s="2" t="n">
        <v>23278.44140625</v>
      </c>
      <c r="E2308" s="2" t="n">
        <v>10737.1748046875</v>
      </c>
      <c r="F2308" s="2" t="n">
        <v>1932.50341796875</v>
      </c>
      <c r="G2308" s="2" t="n">
        <v>-658.815185546875</v>
      </c>
      <c r="H2308" s="2" t="n">
        <v>72596.3203125</v>
      </c>
    </row>
    <row r="2309" customFormat="false" ht="12.75" hidden="false" customHeight="false" outlineLevel="0" collapsed="false">
      <c r="A2309" s="2" t="n">
        <v>76</v>
      </c>
      <c r="B2309" s="2" t="s">
        <v>174</v>
      </c>
      <c r="C2309" s="2" t="n">
        <v>24</v>
      </c>
      <c r="D2309" s="2" t="n">
        <v>13055.2060546875</v>
      </c>
      <c r="E2309" s="2" t="n">
        <v>1338.43005371094</v>
      </c>
      <c r="F2309" s="2" t="n">
        <v>1356.74841308594</v>
      </c>
      <c r="G2309" s="2" t="n">
        <v>284.263854980469</v>
      </c>
      <c r="H2309" s="2" t="n">
        <v>1468.82055664063</v>
      </c>
    </row>
    <row r="2310" customFormat="false" ht="12.75" hidden="false" customHeight="false" outlineLevel="0" collapsed="false">
      <c r="A2310" s="2" t="n">
        <v>77</v>
      </c>
      <c r="B2310" s="2" t="s">
        <v>94</v>
      </c>
      <c r="C2310" s="2" t="n">
        <v>24</v>
      </c>
      <c r="D2310" s="2" t="n">
        <v>21558.64453125</v>
      </c>
      <c r="E2310" s="2" t="n">
        <v>10617.927734375</v>
      </c>
      <c r="F2310" s="2" t="n">
        <v>2247.6181640625</v>
      </c>
      <c r="G2310" s="2" t="n">
        <v>-1150.86462402344</v>
      </c>
      <c r="H2310" s="2" t="n">
        <v>64678.14453125</v>
      </c>
    </row>
    <row r="2311" customFormat="false" ht="12.75" hidden="false" customHeight="false" outlineLevel="0" collapsed="false">
      <c r="A2311" s="2" t="n">
        <v>78</v>
      </c>
      <c r="B2311" s="2" t="s">
        <v>175</v>
      </c>
      <c r="C2311" s="2" t="n">
        <v>24</v>
      </c>
      <c r="D2311" s="2" t="n">
        <v>11536.5595703125</v>
      </c>
      <c r="E2311" s="2" t="n">
        <v>1404.19812011719</v>
      </c>
      <c r="F2311" s="2" t="n">
        <v>1406.97045898438</v>
      </c>
      <c r="G2311" s="2" t="n">
        <v>708.821533203125</v>
      </c>
      <c r="H2311" s="2" t="n">
        <v>1047.60791015625</v>
      </c>
    </row>
    <row r="2312" customFormat="false" ht="12.75" hidden="false" customHeight="false" outlineLevel="0" collapsed="false">
      <c r="A2312" s="2" t="n">
        <v>79</v>
      </c>
      <c r="B2312" s="2" t="s">
        <v>96</v>
      </c>
      <c r="C2312" s="2" t="n">
        <v>24</v>
      </c>
      <c r="D2312" s="2" t="n">
        <v>22766.166015625</v>
      </c>
      <c r="E2312" s="2" t="n">
        <v>11751.3095703125</v>
      </c>
      <c r="F2312" s="2" t="n">
        <v>1519.08923339844</v>
      </c>
      <c r="G2312" s="2" t="n">
        <v>3.40295219421387</v>
      </c>
      <c r="H2312" s="2" t="n">
        <v>70984.765625</v>
      </c>
    </row>
    <row r="2313" customFormat="false" ht="12.75" hidden="false" customHeight="false" outlineLevel="0" collapsed="false">
      <c r="A2313" s="2" t="n">
        <v>80</v>
      </c>
      <c r="B2313" s="2" t="s">
        <v>176</v>
      </c>
      <c r="C2313" s="2" t="n">
        <v>24</v>
      </c>
      <c r="D2313" s="2" t="n">
        <v>5782.72900390625</v>
      </c>
      <c r="E2313" s="2" t="n">
        <v>555.227600097656</v>
      </c>
      <c r="F2313" s="2" t="n">
        <v>374.971038818359</v>
      </c>
      <c r="G2313" s="2" t="n">
        <v>934.009460449219</v>
      </c>
      <c r="H2313" s="2" t="n">
        <v>561.702575683594</v>
      </c>
    </row>
    <row r="2314" customFormat="false" ht="12.75" hidden="false" customHeight="false" outlineLevel="0" collapsed="false">
      <c r="A2314" s="2" t="n">
        <v>81</v>
      </c>
      <c r="B2314" s="2" t="s">
        <v>98</v>
      </c>
      <c r="C2314" s="2" t="n">
        <v>24</v>
      </c>
      <c r="D2314" s="2" t="n">
        <v>22513.154296875</v>
      </c>
      <c r="E2314" s="2" t="n">
        <v>9284.669921875</v>
      </c>
      <c r="F2314" s="2" t="n">
        <v>1796.646484375</v>
      </c>
      <c r="G2314" s="2" t="n">
        <v>-29.3684864044189</v>
      </c>
      <c r="H2314" s="2" t="n">
        <v>63205.37109375</v>
      </c>
    </row>
    <row r="2315" customFormat="false" ht="12.75" hidden="false" customHeight="false" outlineLevel="0" collapsed="false">
      <c r="A2315" s="2" t="n">
        <v>82</v>
      </c>
      <c r="B2315" s="2" t="s">
        <v>177</v>
      </c>
      <c r="C2315" s="2" t="n">
        <v>24</v>
      </c>
      <c r="D2315" s="2" t="n">
        <v>10071.5673828125</v>
      </c>
      <c r="E2315" s="2" t="n">
        <v>719.946594238281</v>
      </c>
      <c r="F2315" s="2" t="n">
        <v>732.414978027344</v>
      </c>
      <c r="G2315" s="2" t="n">
        <v>1731.09594726563</v>
      </c>
      <c r="H2315" s="2" t="n">
        <v>2047.01013183594</v>
      </c>
    </row>
    <row r="2316" customFormat="false" ht="12.75" hidden="false" customHeight="false" outlineLevel="0" collapsed="false">
      <c r="A2316" s="2" t="n">
        <v>83</v>
      </c>
      <c r="B2316" s="2" t="s">
        <v>100</v>
      </c>
      <c r="C2316" s="2" t="n">
        <v>24</v>
      </c>
      <c r="D2316" s="2" t="n">
        <v>21539.271484375</v>
      </c>
      <c r="E2316" s="2" t="n">
        <v>9357.8291015625</v>
      </c>
      <c r="F2316" s="2" t="n">
        <v>2062.85766601563</v>
      </c>
      <c r="G2316" s="2" t="n">
        <v>-473.076232910156</v>
      </c>
      <c r="H2316" s="2" t="n">
        <v>71219.53125</v>
      </c>
    </row>
    <row r="2317" customFormat="false" ht="12.75" hidden="false" customHeight="false" outlineLevel="0" collapsed="false">
      <c r="A2317" s="2" t="n">
        <v>84</v>
      </c>
      <c r="B2317" s="2" t="s">
        <v>178</v>
      </c>
      <c r="C2317" s="2" t="n">
        <v>24</v>
      </c>
      <c r="D2317" s="2" t="n">
        <v>-2155.80224609375</v>
      </c>
      <c r="E2317" s="2" t="n">
        <v>454.048919677734</v>
      </c>
      <c r="F2317" s="2" t="n">
        <v>-26.1274452209473</v>
      </c>
      <c r="G2317" s="2" t="n">
        <v>-863.667846679688</v>
      </c>
      <c r="H2317" s="2" t="n">
        <v>-282.353088378906</v>
      </c>
    </row>
    <row r="2318" customFormat="false" ht="12.75" hidden="false" customHeight="false" outlineLevel="0" collapsed="false">
      <c r="A2318" s="2" t="n">
        <v>85</v>
      </c>
      <c r="B2318" s="2" t="s">
        <v>179</v>
      </c>
      <c r="C2318" s="2" t="n">
        <v>24</v>
      </c>
      <c r="D2318" s="2" t="n">
        <v>6998.939453125</v>
      </c>
      <c r="E2318" s="2" t="n">
        <v>-3113.61181640625</v>
      </c>
      <c r="F2318" s="2" t="n">
        <v>-636.873718261719</v>
      </c>
      <c r="G2318" s="2" t="n">
        <v>-923.065490722656</v>
      </c>
      <c r="H2318" s="2" t="n">
        <v>2432.87646484375</v>
      </c>
    </row>
    <row r="2319" customFormat="false" ht="12.75" hidden="false" customHeight="false" outlineLevel="0" collapsed="false">
      <c r="A2319" s="2" t="n">
        <v>86</v>
      </c>
      <c r="B2319" s="2" t="s">
        <v>180</v>
      </c>
      <c r="C2319" s="2" t="n">
        <v>24</v>
      </c>
      <c r="D2319" s="2" t="n">
        <v>52351.37109375</v>
      </c>
      <c r="E2319" s="2" t="n">
        <v>6889.94287109375</v>
      </c>
      <c r="F2319" s="2" t="n">
        <v>8480.8994140625</v>
      </c>
      <c r="G2319" s="2" t="n">
        <v>4349.201171875</v>
      </c>
      <c r="H2319" s="2" t="n">
        <v>10404.7724609375</v>
      </c>
    </row>
    <row r="2320" customFormat="false" ht="12.75" hidden="false" customHeight="false" outlineLevel="0" collapsed="false">
      <c r="A2320" s="2" t="n">
        <v>87</v>
      </c>
      <c r="B2320" s="2" t="s">
        <v>102</v>
      </c>
      <c r="C2320" s="2" t="n">
        <v>24</v>
      </c>
      <c r="D2320" s="2" t="n">
        <v>23429.103515625</v>
      </c>
      <c r="E2320" s="2" t="n">
        <v>9052.90625</v>
      </c>
      <c r="F2320" s="2" t="n">
        <v>2127.7099609375</v>
      </c>
      <c r="G2320" s="2" t="n">
        <v>-1451.71643066406</v>
      </c>
      <c r="H2320" s="2" t="n">
        <v>67956.2109375</v>
      </c>
    </row>
    <row r="2321" customFormat="false" ht="12.75" hidden="false" customHeight="false" outlineLevel="0" collapsed="false">
      <c r="A2321" s="2" t="n">
        <v>88</v>
      </c>
      <c r="B2321" s="2" t="s">
        <v>181</v>
      </c>
      <c r="C2321" s="2" t="n">
        <v>24</v>
      </c>
      <c r="D2321" s="2" t="n">
        <v>15268.8798828125</v>
      </c>
      <c r="E2321" s="2" t="n">
        <v>1341.9267578125</v>
      </c>
      <c r="F2321" s="2" t="n">
        <v>1432.18286132813</v>
      </c>
      <c r="G2321" s="2" t="n">
        <v>-200.346481323242</v>
      </c>
      <c r="H2321" s="2" t="n">
        <v>2337.64428710938</v>
      </c>
    </row>
    <row r="2322" customFormat="false" ht="12.75" hidden="false" customHeight="false" outlineLevel="0" collapsed="false">
      <c r="A2322" s="2" t="n">
        <v>89</v>
      </c>
      <c r="B2322" s="2" t="s">
        <v>103</v>
      </c>
      <c r="C2322" s="2" t="n">
        <v>24</v>
      </c>
      <c r="D2322" s="2" t="n">
        <v>24652.30078125</v>
      </c>
      <c r="E2322" s="2" t="n">
        <v>10720.041015625</v>
      </c>
      <c r="F2322" s="2" t="n">
        <v>1987.06506347656</v>
      </c>
      <c r="G2322" s="2" t="n">
        <v>156.433380126953</v>
      </c>
      <c r="H2322" s="2" t="n">
        <v>72551.6796875</v>
      </c>
    </row>
    <row r="2323" customFormat="false" ht="12.75" hidden="false" customHeight="false" outlineLevel="0" collapsed="false">
      <c r="A2323" s="2" t="n">
        <v>90</v>
      </c>
      <c r="B2323" s="2" t="s">
        <v>182</v>
      </c>
      <c r="C2323" s="2" t="n">
        <v>24</v>
      </c>
      <c r="D2323" s="2" t="n">
        <v>7738.076171875</v>
      </c>
      <c r="E2323" s="2" t="n">
        <v>716.65625</v>
      </c>
      <c r="F2323" s="2" t="n">
        <v>427.885070800781</v>
      </c>
      <c r="G2323" s="2" t="n">
        <v>918.6904296875</v>
      </c>
      <c r="H2323" s="2" t="n">
        <v>1393.16857910156</v>
      </c>
    </row>
    <row r="2324" customFormat="false" ht="12.75" hidden="false" customHeight="false" outlineLevel="0" collapsed="false">
      <c r="A2324" s="2" t="n">
        <v>91</v>
      </c>
      <c r="B2324" s="2" t="s">
        <v>104</v>
      </c>
      <c r="C2324" s="2" t="n">
        <v>24</v>
      </c>
      <c r="D2324" s="2" t="n">
        <v>25569.5703125</v>
      </c>
      <c r="E2324" s="2" t="n">
        <v>9952.4091796875</v>
      </c>
      <c r="F2324" s="2" t="n">
        <v>2082.08642578125</v>
      </c>
      <c r="G2324" s="2" t="n">
        <v>-1297.89575195313</v>
      </c>
      <c r="H2324" s="2" t="n">
        <v>69082.515625</v>
      </c>
    </row>
    <row r="2325" customFormat="false" ht="12.75" hidden="false" customHeight="false" outlineLevel="0" collapsed="false">
      <c r="A2325" s="2" t="n">
        <v>92</v>
      </c>
      <c r="B2325" s="2" t="s">
        <v>183</v>
      </c>
      <c r="C2325" s="2" t="n">
        <v>24</v>
      </c>
      <c r="D2325" s="2" t="n">
        <v>11319.9306640625</v>
      </c>
      <c r="E2325" s="2" t="n">
        <v>931.656188964844</v>
      </c>
      <c r="F2325" s="2" t="n">
        <v>809.629943847656</v>
      </c>
      <c r="G2325" s="2" t="n">
        <v>-300.786529541016</v>
      </c>
      <c r="H2325" s="2" t="n">
        <v>775.248107910156</v>
      </c>
    </row>
    <row r="2326" customFormat="false" ht="12.75" hidden="false" customHeight="false" outlineLevel="0" collapsed="false">
      <c r="A2326" s="2" t="n">
        <v>93</v>
      </c>
      <c r="B2326" s="2" t="s">
        <v>105</v>
      </c>
      <c r="C2326" s="2" t="n">
        <v>24</v>
      </c>
      <c r="D2326" s="2" t="n">
        <v>25956.794921875</v>
      </c>
      <c r="E2326" s="2" t="n">
        <v>8990.732421875</v>
      </c>
      <c r="F2326" s="2" t="n">
        <v>2082.5419921875</v>
      </c>
      <c r="G2326" s="2" t="n">
        <v>-337.311004638672</v>
      </c>
      <c r="H2326" s="2" t="n">
        <v>66757.6484375</v>
      </c>
    </row>
    <row r="2327" customFormat="false" ht="12.75" hidden="false" customHeight="false" outlineLevel="0" collapsed="false">
      <c r="A2327" s="2" t="n">
        <v>94</v>
      </c>
      <c r="B2327" s="2" t="s">
        <v>184</v>
      </c>
      <c r="C2327" s="2" t="n">
        <v>24</v>
      </c>
      <c r="D2327" s="2" t="n">
        <v>24507.990234375</v>
      </c>
      <c r="E2327" s="2" t="n">
        <v>2401.4296875</v>
      </c>
      <c r="F2327" s="2" t="n">
        <v>2068.41674804688</v>
      </c>
      <c r="G2327" s="2" t="n">
        <v>1683.0712890625</v>
      </c>
      <c r="H2327" s="2" t="n">
        <v>3021.30249023438</v>
      </c>
    </row>
    <row r="2328" customFormat="false" ht="12.75" hidden="false" customHeight="false" outlineLevel="0" collapsed="false">
      <c r="A2328" s="2" t="n">
        <v>95</v>
      </c>
      <c r="B2328" s="2" t="s">
        <v>106</v>
      </c>
      <c r="C2328" s="2" t="n">
        <v>24</v>
      </c>
      <c r="D2328" s="2" t="n">
        <v>23251.72265625</v>
      </c>
      <c r="E2328" s="2" t="n">
        <v>8896.8544921875</v>
      </c>
      <c r="F2328" s="2" t="n">
        <v>2128.98681640625</v>
      </c>
      <c r="G2328" s="2" t="n">
        <v>-1064.2275390625</v>
      </c>
      <c r="H2328" s="2" t="n">
        <v>72551.46875</v>
      </c>
    </row>
    <row r="2329" customFormat="false" ht="12.75" hidden="false" customHeight="false" outlineLevel="0" collapsed="false">
      <c r="A2329" s="2" t="n">
        <v>96</v>
      </c>
      <c r="B2329" s="2" t="s">
        <v>185</v>
      </c>
      <c r="C2329" s="2" t="n">
        <v>24</v>
      </c>
      <c r="D2329" s="2" t="n">
        <v>-8052.505859375</v>
      </c>
      <c r="E2329" s="2" t="n">
        <v>-19.4664134979248</v>
      </c>
      <c r="F2329" s="2" t="n">
        <v>-964.392822265625</v>
      </c>
      <c r="G2329" s="2" t="n">
        <v>-5698.767578125</v>
      </c>
      <c r="H2329" s="2" t="n">
        <v>-1393.00256347656</v>
      </c>
    </row>
    <row r="2330" customFormat="false" ht="12.75" hidden="false" customHeight="false" outlineLevel="0" collapsed="false">
      <c r="A2330" s="2" t="n">
        <v>1</v>
      </c>
      <c r="B2330" s="2" t="s">
        <v>62</v>
      </c>
      <c r="C2330" s="2" t="n">
        <v>25</v>
      </c>
      <c r="D2330" s="2" t="n">
        <v>30293.18359375</v>
      </c>
      <c r="E2330" s="2" t="n">
        <v>7908.7587890625</v>
      </c>
      <c r="F2330" s="2" t="n">
        <v>4260.37548828125</v>
      </c>
      <c r="G2330" s="2" t="n">
        <v>-2651.24975585938</v>
      </c>
      <c r="H2330" s="2" t="n">
        <v>70432.484375</v>
      </c>
    </row>
    <row r="2331" customFormat="false" ht="12.75" hidden="false" customHeight="false" outlineLevel="0" collapsed="false">
      <c r="A2331" s="2" t="n">
        <v>2</v>
      </c>
      <c r="B2331" s="2" t="s">
        <v>115</v>
      </c>
      <c r="C2331" s="2" t="n">
        <v>25</v>
      </c>
      <c r="D2331" s="2" t="n">
        <v>31342.998046875</v>
      </c>
      <c r="E2331" s="2" t="n">
        <v>1914.23962402344</v>
      </c>
      <c r="F2331" s="2" t="n">
        <v>4030.92407226563</v>
      </c>
      <c r="G2331" s="2" t="n">
        <v>2713.39721679688</v>
      </c>
      <c r="H2331" s="2" t="n">
        <v>1742.35864257813</v>
      </c>
    </row>
    <row r="2332" customFormat="false" ht="12.75" hidden="false" customHeight="false" outlineLevel="0" collapsed="false">
      <c r="A2332" s="2" t="n">
        <v>3</v>
      </c>
      <c r="B2332" s="2" t="s">
        <v>69</v>
      </c>
      <c r="C2332" s="2" t="n">
        <v>25</v>
      </c>
      <c r="D2332" s="2" t="n">
        <v>21272.875</v>
      </c>
      <c r="E2332" s="2" t="n">
        <v>8041.66455078125</v>
      </c>
      <c r="F2332" s="2" t="n">
        <v>1883.14233398438</v>
      </c>
      <c r="G2332" s="2" t="n">
        <v>-1767.37426757813</v>
      </c>
      <c r="H2332" s="2" t="n">
        <v>57892.01171875</v>
      </c>
    </row>
    <row r="2333" customFormat="false" ht="12.75" hidden="false" customHeight="false" outlineLevel="0" collapsed="false">
      <c r="A2333" s="2" t="n">
        <v>4</v>
      </c>
      <c r="B2333" s="2" t="s">
        <v>116</v>
      </c>
      <c r="C2333" s="2" t="n">
        <v>25</v>
      </c>
      <c r="D2333" s="2" t="n">
        <v>13702.720703125</v>
      </c>
      <c r="E2333" s="2" t="n">
        <v>1084.04602050781</v>
      </c>
      <c r="F2333" s="2" t="n">
        <v>2534.68969726563</v>
      </c>
      <c r="G2333" s="2" t="n">
        <v>590.293151855469</v>
      </c>
      <c r="H2333" s="2" t="n">
        <v>1554.08435058594</v>
      </c>
    </row>
    <row r="2334" customFormat="false" ht="12.75" hidden="false" customHeight="false" outlineLevel="0" collapsed="false">
      <c r="A2334" s="2" t="n">
        <v>5</v>
      </c>
      <c r="B2334" s="2" t="s">
        <v>73</v>
      </c>
      <c r="C2334" s="2" t="n">
        <v>25</v>
      </c>
      <c r="D2334" s="2" t="n">
        <v>24567.21484375</v>
      </c>
      <c r="E2334" s="2" t="n">
        <v>9906.306640625</v>
      </c>
      <c r="F2334" s="2" t="n">
        <v>2075.86352539063</v>
      </c>
      <c r="G2334" s="2" t="n">
        <v>-1554.8583984375</v>
      </c>
      <c r="H2334" s="2" t="n">
        <v>65750.8828125</v>
      </c>
    </row>
    <row r="2335" customFormat="false" ht="12.75" hidden="false" customHeight="false" outlineLevel="0" collapsed="false">
      <c r="A2335" s="2" t="n">
        <v>6</v>
      </c>
      <c r="B2335" s="2" t="s">
        <v>117</v>
      </c>
      <c r="C2335" s="2" t="n">
        <v>25</v>
      </c>
      <c r="D2335" s="2" t="n">
        <v>11151.6201171875</v>
      </c>
      <c r="E2335" s="2" t="n">
        <v>733.342712402344</v>
      </c>
      <c r="F2335" s="2" t="n">
        <v>1631.41442871094</v>
      </c>
      <c r="G2335" s="2" t="n">
        <v>-247.489715576172</v>
      </c>
      <c r="H2335" s="2" t="n">
        <v>1309.24401855469</v>
      </c>
    </row>
    <row r="2336" customFormat="false" ht="12.75" hidden="false" customHeight="false" outlineLevel="0" collapsed="false">
      <c r="A2336" s="2" t="n">
        <v>7</v>
      </c>
      <c r="B2336" s="2" t="s">
        <v>75</v>
      </c>
      <c r="C2336" s="2" t="n">
        <v>25</v>
      </c>
      <c r="D2336" s="2" t="n">
        <v>21152.26171875</v>
      </c>
      <c r="E2336" s="2" t="n">
        <v>8483.0703125</v>
      </c>
      <c r="F2336" s="2" t="n">
        <v>1753.50659179688</v>
      </c>
      <c r="G2336" s="2" t="n">
        <v>316.944152832031</v>
      </c>
      <c r="H2336" s="2" t="n">
        <v>55925.578125</v>
      </c>
    </row>
    <row r="2337" customFormat="false" ht="12.75" hidden="false" customHeight="false" outlineLevel="0" collapsed="false">
      <c r="A2337" s="2" t="n">
        <v>8</v>
      </c>
      <c r="B2337" s="2" t="s">
        <v>118</v>
      </c>
      <c r="C2337" s="2" t="n">
        <v>25</v>
      </c>
      <c r="D2337" s="2" t="n">
        <v>14236.6904296875</v>
      </c>
      <c r="E2337" s="2" t="n">
        <v>1387.8671875</v>
      </c>
      <c r="F2337" s="2" t="n">
        <v>979.206726074219</v>
      </c>
      <c r="G2337" s="2" t="n">
        <v>1126.39282226563</v>
      </c>
      <c r="H2337" s="2" t="n">
        <v>1571.34875488281</v>
      </c>
    </row>
    <row r="2338" customFormat="false" ht="12.75" hidden="false" customHeight="false" outlineLevel="0" collapsed="false">
      <c r="A2338" s="2" t="n">
        <v>9</v>
      </c>
      <c r="B2338" s="2" t="s">
        <v>77</v>
      </c>
      <c r="C2338" s="2" t="n">
        <v>25</v>
      </c>
      <c r="D2338" s="2" t="n">
        <v>18284.728515625</v>
      </c>
      <c r="E2338" s="2" t="n">
        <v>9806.767578125</v>
      </c>
      <c r="F2338" s="2" t="n">
        <v>1780.37927246094</v>
      </c>
      <c r="G2338" s="2" t="n">
        <v>-1132.06799316406</v>
      </c>
      <c r="H2338" s="2" t="n">
        <v>69772.9609375</v>
      </c>
    </row>
    <row r="2339" customFormat="false" ht="12.75" hidden="false" customHeight="false" outlineLevel="0" collapsed="false">
      <c r="A2339" s="2" t="n">
        <v>10</v>
      </c>
      <c r="B2339" s="2" t="s">
        <v>119</v>
      </c>
      <c r="C2339" s="2" t="n">
        <v>25</v>
      </c>
      <c r="D2339" s="2" t="n">
        <v>24477.998046875</v>
      </c>
      <c r="E2339" s="2" t="n">
        <v>1753.8330078125</v>
      </c>
      <c r="F2339" s="2" t="n">
        <v>2721.01318359375</v>
      </c>
      <c r="G2339" s="2" t="n">
        <v>206.970581054688</v>
      </c>
      <c r="H2339" s="2" t="n">
        <v>2424.14306640625</v>
      </c>
    </row>
    <row r="2340" customFormat="false" ht="12.75" hidden="false" customHeight="false" outlineLevel="0" collapsed="false">
      <c r="A2340" s="2" t="n">
        <v>11</v>
      </c>
      <c r="B2340" s="2" t="s">
        <v>79</v>
      </c>
      <c r="C2340" s="2" t="n">
        <v>25</v>
      </c>
      <c r="D2340" s="2" t="n">
        <v>41786.12109375</v>
      </c>
      <c r="E2340" s="2" t="n">
        <v>10231.6064453125</v>
      </c>
      <c r="F2340" s="2" t="n">
        <v>4438.41796875</v>
      </c>
      <c r="G2340" s="2" t="n">
        <v>-323.889556884766</v>
      </c>
      <c r="H2340" s="2" t="n">
        <v>69546.9609375</v>
      </c>
    </row>
    <row r="2341" customFormat="false" ht="12.75" hidden="false" customHeight="false" outlineLevel="0" collapsed="false">
      <c r="A2341" s="2" t="n">
        <v>12</v>
      </c>
      <c r="B2341" s="2" t="s">
        <v>81</v>
      </c>
      <c r="C2341" s="2" t="n">
        <v>25</v>
      </c>
      <c r="D2341" s="2" t="n">
        <v>-5500.193359375</v>
      </c>
      <c r="E2341" s="2" t="n">
        <v>6396.587890625</v>
      </c>
      <c r="F2341" s="2" t="n">
        <v>1525.47326660156</v>
      </c>
      <c r="G2341" s="2" t="n">
        <v>-5744.9658203125</v>
      </c>
      <c r="H2341" s="2" t="n">
        <v>67482.5234375</v>
      </c>
    </row>
    <row r="2342" customFormat="false" ht="12.75" hidden="false" customHeight="false" outlineLevel="0" collapsed="false">
      <c r="A2342" s="2" t="n">
        <v>13</v>
      </c>
      <c r="B2342" s="2" t="s">
        <v>83</v>
      </c>
      <c r="C2342" s="2" t="n">
        <v>25</v>
      </c>
      <c r="D2342" s="2" t="n">
        <v>28250.947265625</v>
      </c>
      <c r="E2342" s="2" t="n">
        <v>8242.2333984375</v>
      </c>
      <c r="F2342" s="2" t="n">
        <v>3439.03857421875</v>
      </c>
      <c r="G2342" s="2" t="n">
        <v>-1722.328125</v>
      </c>
      <c r="H2342" s="2" t="n">
        <v>73053.7421875</v>
      </c>
    </row>
    <row r="2343" customFormat="false" ht="12.75" hidden="false" customHeight="false" outlineLevel="0" collapsed="false">
      <c r="A2343" s="2" t="n">
        <v>14</v>
      </c>
      <c r="B2343" s="2" t="s">
        <v>120</v>
      </c>
      <c r="C2343" s="2" t="n">
        <v>25</v>
      </c>
      <c r="D2343" s="2" t="n">
        <v>7572.49365234375</v>
      </c>
      <c r="E2343" s="2" t="n">
        <v>359.318145751953</v>
      </c>
      <c r="F2343" s="2" t="n">
        <v>51.8482360839844</v>
      </c>
      <c r="G2343" s="2" t="n">
        <v>605.508728027344</v>
      </c>
      <c r="H2343" s="2" t="n">
        <v>1274.80126953125</v>
      </c>
    </row>
    <row r="2344" customFormat="false" ht="12.75" hidden="false" customHeight="false" outlineLevel="0" collapsed="false">
      <c r="A2344" s="2" t="n">
        <v>15</v>
      </c>
      <c r="B2344" s="2" t="s">
        <v>84</v>
      </c>
      <c r="C2344" s="2" t="n">
        <v>25</v>
      </c>
      <c r="D2344" s="2" t="n">
        <v>22263.546875</v>
      </c>
      <c r="E2344" s="2" t="n">
        <v>8851.7734375</v>
      </c>
      <c r="F2344" s="2" t="n">
        <v>2188.20751953125</v>
      </c>
      <c r="G2344" s="2" t="n">
        <v>-949.388854980469</v>
      </c>
      <c r="H2344" s="2" t="n">
        <v>60625.59375</v>
      </c>
    </row>
    <row r="2345" customFormat="false" ht="12.75" hidden="false" customHeight="false" outlineLevel="0" collapsed="false">
      <c r="A2345" s="2" t="n">
        <v>16</v>
      </c>
      <c r="B2345" s="2" t="s">
        <v>121</v>
      </c>
      <c r="C2345" s="2" t="n">
        <v>25</v>
      </c>
      <c r="D2345" s="2" t="n">
        <v>14511.396484375</v>
      </c>
      <c r="E2345" s="2" t="n">
        <v>1161.67504882813</v>
      </c>
      <c r="F2345" s="2" t="n">
        <v>1372.04052734375</v>
      </c>
      <c r="G2345" s="2" t="n">
        <v>-351.623565673828</v>
      </c>
      <c r="H2345" s="2" t="n">
        <v>1152.32946777344</v>
      </c>
    </row>
    <row r="2346" customFormat="false" ht="12.75" hidden="false" customHeight="false" outlineLevel="0" collapsed="false">
      <c r="A2346" s="2" t="n">
        <v>17</v>
      </c>
      <c r="B2346" s="2" t="s">
        <v>85</v>
      </c>
      <c r="C2346" s="2" t="n">
        <v>25</v>
      </c>
      <c r="D2346" s="2" t="n">
        <v>24883.03515625</v>
      </c>
      <c r="E2346" s="2" t="n">
        <v>10240.9482421875</v>
      </c>
      <c r="F2346" s="2" t="n">
        <v>2059.9609375</v>
      </c>
      <c r="G2346" s="2" t="n">
        <v>54.8299102783203</v>
      </c>
      <c r="H2346" s="2" t="n">
        <v>65276.96875</v>
      </c>
    </row>
    <row r="2347" customFormat="false" ht="12.75" hidden="false" customHeight="false" outlineLevel="0" collapsed="false">
      <c r="A2347" s="2" t="n">
        <v>18</v>
      </c>
      <c r="B2347" s="2" t="s">
        <v>122</v>
      </c>
      <c r="C2347" s="2" t="n">
        <v>25</v>
      </c>
      <c r="D2347" s="2" t="n">
        <v>240135.328125</v>
      </c>
      <c r="E2347" s="2" t="n">
        <v>21475.326171875</v>
      </c>
      <c r="F2347" s="2" t="n">
        <v>27386.755859375</v>
      </c>
      <c r="G2347" s="2" t="n">
        <v>10199.69921875</v>
      </c>
      <c r="H2347" s="2" t="n">
        <v>25977.275390625</v>
      </c>
    </row>
    <row r="2348" customFormat="false" ht="12.75" hidden="false" customHeight="false" outlineLevel="0" collapsed="false">
      <c r="A2348" s="2" t="n">
        <v>19</v>
      </c>
      <c r="B2348" s="2" t="s">
        <v>86</v>
      </c>
      <c r="C2348" s="2" t="n">
        <v>25</v>
      </c>
      <c r="D2348" s="2" t="n">
        <v>21865.900390625</v>
      </c>
      <c r="E2348" s="2" t="n">
        <v>9513.6455078125</v>
      </c>
      <c r="F2348" s="2" t="n">
        <v>1900.75366210938</v>
      </c>
      <c r="G2348" s="2" t="n">
        <v>-188.354263305664</v>
      </c>
      <c r="H2348" s="2" t="n">
        <v>60246.7734375</v>
      </c>
    </row>
    <row r="2349" customFormat="false" ht="12.75" hidden="false" customHeight="false" outlineLevel="0" collapsed="false">
      <c r="A2349" s="2" t="n">
        <v>20</v>
      </c>
      <c r="B2349" s="2" t="s">
        <v>123</v>
      </c>
      <c r="C2349" s="2" t="n">
        <v>25</v>
      </c>
      <c r="D2349" s="2" t="n">
        <v>12698.09375</v>
      </c>
      <c r="E2349" s="2" t="n">
        <v>873.716613769531</v>
      </c>
      <c r="F2349" s="2" t="n">
        <v>1661.51342773438</v>
      </c>
      <c r="G2349" s="2" t="n">
        <v>575.588928222656</v>
      </c>
      <c r="H2349" s="2" t="n">
        <v>1732.57006835938</v>
      </c>
    </row>
    <row r="2350" customFormat="false" ht="12.75" hidden="false" customHeight="false" outlineLevel="0" collapsed="false">
      <c r="A2350" s="2" t="n">
        <v>21</v>
      </c>
      <c r="B2350" s="2" t="s">
        <v>87</v>
      </c>
      <c r="C2350" s="2" t="n">
        <v>25</v>
      </c>
      <c r="D2350" s="2" t="n">
        <v>22313.232421875</v>
      </c>
      <c r="E2350" s="2" t="n">
        <v>8872.9736328125</v>
      </c>
      <c r="F2350" s="2" t="n">
        <v>1936.5869140625</v>
      </c>
      <c r="G2350" s="2" t="n">
        <v>-286.179382324219</v>
      </c>
      <c r="H2350" s="2" t="n">
        <v>55799.5234375</v>
      </c>
    </row>
    <row r="2351" customFormat="false" ht="12.75" hidden="false" customHeight="false" outlineLevel="0" collapsed="false">
      <c r="A2351" s="2" t="n">
        <v>22</v>
      </c>
      <c r="B2351" s="2" t="s">
        <v>124</v>
      </c>
      <c r="C2351" s="2" t="n">
        <v>25</v>
      </c>
      <c r="D2351" s="2" t="n">
        <v>13379.8681640625</v>
      </c>
      <c r="E2351" s="2" t="n">
        <v>1416.01330566406</v>
      </c>
      <c r="F2351" s="2" t="n">
        <v>860.848999023438</v>
      </c>
      <c r="G2351" s="2" t="n">
        <v>-20.7030506134033</v>
      </c>
      <c r="H2351" s="2" t="n">
        <v>1360.77282714844</v>
      </c>
    </row>
    <row r="2352" customFormat="false" ht="12.75" hidden="false" customHeight="false" outlineLevel="0" collapsed="false">
      <c r="A2352" s="2" t="n">
        <v>23</v>
      </c>
      <c r="B2352" s="2" t="s">
        <v>88</v>
      </c>
      <c r="C2352" s="2" t="n">
        <v>25</v>
      </c>
      <c r="D2352" s="2" t="n">
        <v>32519.771484375</v>
      </c>
      <c r="E2352" s="2" t="n">
        <v>10267.537109375</v>
      </c>
      <c r="F2352" s="2" t="n">
        <v>3518.29931640625</v>
      </c>
      <c r="G2352" s="2" t="n">
        <v>-2339.359375</v>
      </c>
      <c r="H2352" s="2" t="n">
        <v>68813.9296875</v>
      </c>
    </row>
    <row r="2353" customFormat="false" ht="12.75" hidden="false" customHeight="false" outlineLevel="0" collapsed="false">
      <c r="A2353" s="2" t="n">
        <v>24</v>
      </c>
      <c r="B2353" s="2" t="s">
        <v>89</v>
      </c>
      <c r="C2353" s="2" t="n">
        <v>25</v>
      </c>
      <c r="D2353" s="2" t="n">
        <v>-3252.79321289063</v>
      </c>
      <c r="E2353" s="2" t="n">
        <v>90.0226974487305</v>
      </c>
      <c r="F2353" s="2" t="n">
        <v>-981.010192871094</v>
      </c>
      <c r="G2353" s="2" t="n">
        <v>-1615.60302734375</v>
      </c>
      <c r="H2353" s="2" t="n">
        <v>501.762969970703</v>
      </c>
    </row>
    <row r="2354" customFormat="false" ht="12.75" hidden="false" customHeight="false" outlineLevel="0" collapsed="false">
      <c r="A2354" s="2" t="n">
        <v>25</v>
      </c>
      <c r="B2354" s="2" t="s">
        <v>125</v>
      </c>
      <c r="C2354" s="2" t="n">
        <v>25</v>
      </c>
      <c r="D2354" s="2" t="n">
        <v>-2240.208984375</v>
      </c>
      <c r="E2354" s="2" t="n">
        <v>1020.38861083984</v>
      </c>
      <c r="F2354" s="2" t="n">
        <v>401.571350097656</v>
      </c>
      <c r="G2354" s="2" t="n">
        <v>-49.3040351867676</v>
      </c>
      <c r="H2354" s="2" t="n">
        <v>753.059448242188</v>
      </c>
    </row>
    <row r="2355" customFormat="false" ht="12.75" hidden="false" customHeight="false" outlineLevel="0" collapsed="false">
      <c r="A2355" s="2" t="n">
        <v>26</v>
      </c>
      <c r="B2355" s="2" t="s">
        <v>126</v>
      </c>
      <c r="C2355" s="2" t="n">
        <v>25</v>
      </c>
      <c r="D2355" s="2" t="n">
        <v>7789.62939453125</v>
      </c>
      <c r="E2355" s="2" t="n">
        <v>886.413269042969</v>
      </c>
      <c r="F2355" s="2" t="n">
        <v>1258.76025390625</v>
      </c>
      <c r="G2355" s="2" t="n">
        <v>61.359790802002</v>
      </c>
      <c r="H2355" s="2" t="n">
        <v>1251.69921875</v>
      </c>
    </row>
    <row r="2356" customFormat="false" ht="12.75" hidden="false" customHeight="false" outlineLevel="0" collapsed="false">
      <c r="A2356" s="2" t="n">
        <v>27</v>
      </c>
      <c r="B2356" s="2" t="s">
        <v>127</v>
      </c>
      <c r="C2356" s="2" t="n">
        <v>25</v>
      </c>
      <c r="D2356" s="2" t="n">
        <v>-4015.48486328125</v>
      </c>
      <c r="E2356" s="2" t="n">
        <v>-550.015563964844</v>
      </c>
      <c r="F2356" s="2" t="n">
        <v>-105.797973632813</v>
      </c>
      <c r="G2356" s="2" t="n">
        <v>-12665.0830078125</v>
      </c>
      <c r="H2356" s="2" t="n">
        <v>-2122.83740234375</v>
      </c>
    </row>
    <row r="2357" customFormat="false" ht="12.75" hidden="false" customHeight="false" outlineLevel="0" collapsed="false">
      <c r="A2357" s="2" t="n">
        <v>28</v>
      </c>
      <c r="B2357" s="2" t="s">
        <v>128</v>
      </c>
      <c r="C2357" s="2" t="n">
        <v>25</v>
      </c>
      <c r="D2357" s="2" t="n">
        <v>10102.0576171875</v>
      </c>
      <c r="E2357" s="2" t="n">
        <v>653.319396972656</v>
      </c>
      <c r="F2357" s="2" t="n">
        <v>1446.65258789063</v>
      </c>
      <c r="G2357" s="2" t="n">
        <v>776.539428710938</v>
      </c>
      <c r="H2357" s="2" t="n">
        <v>587.707336425781</v>
      </c>
    </row>
    <row r="2358" customFormat="false" ht="12.75" hidden="false" customHeight="false" outlineLevel="0" collapsed="false">
      <c r="A2358" s="2" t="n">
        <v>29</v>
      </c>
      <c r="B2358" s="2" t="s">
        <v>129</v>
      </c>
      <c r="C2358" s="2" t="n">
        <v>25</v>
      </c>
      <c r="D2358" s="2" t="n">
        <v>-1047.24548339844</v>
      </c>
      <c r="E2358" s="2" t="n">
        <v>65.7028503417969</v>
      </c>
      <c r="F2358" s="2" t="n">
        <v>395.936462402344</v>
      </c>
      <c r="G2358" s="2" t="n">
        <v>293.909057617188</v>
      </c>
      <c r="H2358" s="2" t="n">
        <v>-193.747894287109</v>
      </c>
    </row>
    <row r="2359" customFormat="false" ht="12.75" hidden="false" customHeight="false" outlineLevel="0" collapsed="false">
      <c r="A2359" s="2" t="n">
        <v>30</v>
      </c>
      <c r="B2359" s="2" t="s">
        <v>130</v>
      </c>
      <c r="C2359" s="2" t="n">
        <v>25</v>
      </c>
      <c r="D2359" s="2" t="n">
        <v>535241.1875</v>
      </c>
      <c r="E2359" s="2" t="n">
        <v>48056.37890625</v>
      </c>
      <c r="F2359" s="2" t="n">
        <v>55231.78125</v>
      </c>
      <c r="G2359" s="2" t="n">
        <v>27717.3359375</v>
      </c>
      <c r="H2359" s="2" t="n">
        <v>67779.21875</v>
      </c>
    </row>
    <row r="2360" customFormat="false" ht="12.75" hidden="false" customHeight="false" outlineLevel="0" collapsed="false">
      <c r="A2360" s="2" t="n">
        <v>31</v>
      </c>
      <c r="B2360" s="2" t="s">
        <v>131</v>
      </c>
      <c r="C2360" s="2" t="n">
        <v>25</v>
      </c>
      <c r="D2360" s="2" t="n">
        <v>12688.3125</v>
      </c>
      <c r="E2360" s="2" t="n">
        <v>2124.8671875</v>
      </c>
      <c r="F2360" s="2" t="n">
        <v>1707.01538085938</v>
      </c>
      <c r="G2360" s="2" t="n">
        <v>1436.40454101563</v>
      </c>
      <c r="H2360" s="2" t="n">
        <v>2303.26904296875</v>
      </c>
    </row>
    <row r="2361" customFormat="false" ht="12.75" hidden="false" customHeight="false" outlineLevel="0" collapsed="false">
      <c r="A2361" s="2" t="n">
        <v>32</v>
      </c>
      <c r="B2361" s="2" t="s">
        <v>132</v>
      </c>
      <c r="C2361" s="2" t="n">
        <v>25</v>
      </c>
      <c r="D2361" s="2" t="n">
        <v>5973.63525390625</v>
      </c>
      <c r="E2361" s="2" t="n">
        <v>235.930206298828</v>
      </c>
      <c r="F2361" s="2" t="n">
        <v>641.065063476563</v>
      </c>
      <c r="G2361" s="2" t="n">
        <v>1035.65649414063</v>
      </c>
      <c r="H2361" s="2" t="n">
        <v>331.922821044922</v>
      </c>
    </row>
    <row r="2362" customFormat="false" ht="12.75" hidden="false" customHeight="false" outlineLevel="0" collapsed="false">
      <c r="A2362" s="2" t="n">
        <v>33</v>
      </c>
      <c r="B2362" s="2" t="s">
        <v>133</v>
      </c>
      <c r="C2362" s="2" t="n">
        <v>25</v>
      </c>
      <c r="D2362" s="2" t="n">
        <v>-3292.07275390625</v>
      </c>
      <c r="E2362" s="2" t="n">
        <v>1.99151372909546</v>
      </c>
      <c r="F2362" s="2" t="n">
        <v>85.5548629760742</v>
      </c>
      <c r="G2362" s="2" t="n">
        <v>-281.718688964844</v>
      </c>
      <c r="H2362" s="2" t="n">
        <v>241.188842773438</v>
      </c>
    </row>
    <row r="2363" customFormat="false" ht="12.75" hidden="false" customHeight="false" outlineLevel="0" collapsed="false">
      <c r="A2363" s="2" t="n">
        <v>34</v>
      </c>
      <c r="B2363" s="2" t="s">
        <v>134</v>
      </c>
      <c r="C2363" s="2" t="n">
        <v>25</v>
      </c>
      <c r="D2363" s="2" t="n">
        <v>14044.9091796875</v>
      </c>
      <c r="E2363" s="2" t="n">
        <v>1312.95739746094</v>
      </c>
      <c r="F2363" s="2" t="n">
        <v>1350.70703125</v>
      </c>
      <c r="G2363" s="2" t="n">
        <v>1627.02661132813</v>
      </c>
      <c r="H2363" s="2" t="n">
        <v>1505.43383789063</v>
      </c>
    </row>
    <row r="2364" customFormat="false" ht="12.75" hidden="false" customHeight="false" outlineLevel="0" collapsed="false">
      <c r="A2364" s="2" t="n">
        <v>35</v>
      </c>
      <c r="B2364" s="2" t="s">
        <v>135</v>
      </c>
      <c r="C2364" s="2" t="n">
        <v>25</v>
      </c>
      <c r="D2364" s="2" t="n">
        <v>-1828.8935546875</v>
      </c>
      <c r="E2364" s="2" t="n">
        <v>-88.381477355957</v>
      </c>
      <c r="F2364" s="2" t="n">
        <v>175.873611450195</v>
      </c>
      <c r="G2364" s="2" t="n">
        <v>-418.747863769531</v>
      </c>
      <c r="H2364" s="2" t="n">
        <v>-514.2216796875</v>
      </c>
    </row>
    <row r="2365" customFormat="false" ht="12.75" hidden="false" customHeight="false" outlineLevel="0" collapsed="false">
      <c r="A2365" s="2" t="n">
        <v>36</v>
      </c>
      <c r="B2365" s="2" t="s">
        <v>91</v>
      </c>
      <c r="C2365" s="2" t="n">
        <v>25</v>
      </c>
      <c r="D2365" s="2" t="n">
        <v>-2774.515625</v>
      </c>
      <c r="E2365" s="2" t="n">
        <v>64.757453918457</v>
      </c>
      <c r="F2365" s="2" t="n">
        <v>-493.705932617188</v>
      </c>
      <c r="G2365" s="2" t="n">
        <v>-607.592590332031</v>
      </c>
      <c r="H2365" s="2" t="n">
        <v>285.793975830078</v>
      </c>
    </row>
    <row r="2366" customFormat="false" ht="12.75" hidden="false" customHeight="false" outlineLevel="0" collapsed="false">
      <c r="A2366" s="2" t="n">
        <v>37</v>
      </c>
      <c r="B2366" s="2" t="s">
        <v>136</v>
      </c>
      <c r="C2366" s="2" t="n">
        <v>25</v>
      </c>
      <c r="D2366" s="2" t="n">
        <v>-4239.93798828125</v>
      </c>
      <c r="E2366" s="2" t="n">
        <v>-206.2509765625</v>
      </c>
      <c r="F2366" s="2" t="n">
        <v>448.223876953125</v>
      </c>
      <c r="G2366" s="2" t="n">
        <v>-746.771606445313</v>
      </c>
      <c r="H2366" s="2" t="n">
        <v>-28.3782539367676</v>
      </c>
    </row>
    <row r="2367" customFormat="false" ht="12.75" hidden="false" customHeight="false" outlineLevel="0" collapsed="false">
      <c r="A2367" s="2" t="n">
        <v>38</v>
      </c>
      <c r="B2367" s="2" t="s">
        <v>137</v>
      </c>
      <c r="C2367" s="2" t="n">
        <v>25</v>
      </c>
      <c r="D2367" s="2" t="n">
        <v>7242.708984375</v>
      </c>
      <c r="E2367" s="2" t="n">
        <v>1064.0986328125</v>
      </c>
      <c r="F2367" s="2" t="n">
        <v>201.831298828125</v>
      </c>
      <c r="G2367" s="2" t="n">
        <v>-493.734619140625</v>
      </c>
      <c r="H2367" s="2" t="n">
        <v>506.190307617188</v>
      </c>
    </row>
    <row r="2368" customFormat="false" ht="12.75" hidden="false" customHeight="false" outlineLevel="0" collapsed="false">
      <c r="A2368" s="2" t="n">
        <v>39</v>
      </c>
      <c r="B2368" s="2" t="s">
        <v>138</v>
      </c>
      <c r="C2368" s="2" t="n">
        <v>25</v>
      </c>
      <c r="D2368" s="2" t="n">
        <v>-1122.1572265625</v>
      </c>
      <c r="E2368" s="2" t="n">
        <v>-127.850471496582</v>
      </c>
      <c r="F2368" s="2" t="n">
        <v>-26.2032775878906</v>
      </c>
      <c r="G2368" s="2" t="n">
        <v>-1051.65344238281</v>
      </c>
      <c r="H2368" s="2" t="n">
        <v>146.844772338867</v>
      </c>
    </row>
    <row r="2369" customFormat="false" ht="12.75" hidden="false" customHeight="false" outlineLevel="0" collapsed="false">
      <c r="A2369" s="2" t="n">
        <v>40</v>
      </c>
      <c r="B2369" s="2" t="s">
        <v>139</v>
      </c>
      <c r="C2369" s="2" t="n">
        <v>25</v>
      </c>
      <c r="D2369" s="2" t="n">
        <v>38825.71484375</v>
      </c>
      <c r="E2369" s="2" t="n">
        <v>3090.24853515625</v>
      </c>
      <c r="F2369" s="2" t="n">
        <v>4107.0791015625</v>
      </c>
      <c r="G2369" s="2" t="n">
        <v>538.996337890625</v>
      </c>
      <c r="H2369" s="2" t="n">
        <v>3219.85522460938</v>
      </c>
    </row>
    <row r="2370" customFormat="false" ht="12.75" hidden="false" customHeight="false" outlineLevel="0" collapsed="false">
      <c r="A2370" s="2" t="n">
        <v>41</v>
      </c>
      <c r="B2370" s="2" t="s">
        <v>140</v>
      </c>
      <c r="C2370" s="2" t="n">
        <v>25</v>
      </c>
      <c r="D2370" s="2" t="n">
        <v>-3495.548828125</v>
      </c>
      <c r="E2370" s="2" t="n">
        <v>-696.047546386719</v>
      </c>
      <c r="F2370" s="2" t="n">
        <v>-545.648864746094</v>
      </c>
      <c r="G2370" s="2" t="n">
        <v>-920.583984375</v>
      </c>
      <c r="H2370" s="2" t="n">
        <v>-298.165161132813</v>
      </c>
    </row>
    <row r="2371" customFormat="false" ht="12.75" hidden="false" customHeight="false" outlineLevel="0" collapsed="false">
      <c r="A2371" s="2" t="n">
        <v>42</v>
      </c>
      <c r="B2371" s="2" t="s">
        <v>141</v>
      </c>
      <c r="C2371" s="2" t="n">
        <v>25</v>
      </c>
      <c r="D2371" s="2" t="n">
        <v>151900.984375</v>
      </c>
      <c r="E2371" s="2" t="n">
        <v>13607.71484375</v>
      </c>
      <c r="F2371" s="2" t="n">
        <v>15891.8916015625</v>
      </c>
      <c r="G2371" s="2" t="n">
        <v>5391.50634765625</v>
      </c>
      <c r="H2371" s="2" t="n">
        <v>16220.3623046875</v>
      </c>
    </row>
    <row r="2372" customFormat="false" ht="12.75" hidden="false" customHeight="false" outlineLevel="0" collapsed="false">
      <c r="A2372" s="2" t="n">
        <v>43</v>
      </c>
      <c r="B2372" s="2" t="s">
        <v>142</v>
      </c>
      <c r="C2372" s="2" t="n">
        <v>25</v>
      </c>
      <c r="D2372" s="2" t="n">
        <v>293.131591796875</v>
      </c>
      <c r="E2372" s="2" t="n">
        <v>214.465560913086</v>
      </c>
      <c r="F2372" s="2" t="n">
        <v>299.281860351563</v>
      </c>
      <c r="G2372" s="2" t="n">
        <v>-808.397521972656</v>
      </c>
      <c r="H2372" s="2" t="n">
        <v>809.858459472656</v>
      </c>
    </row>
    <row r="2373" customFormat="false" ht="12.75" hidden="false" customHeight="false" outlineLevel="0" collapsed="false">
      <c r="A2373" s="2" t="n">
        <v>44</v>
      </c>
      <c r="B2373" s="2" t="s">
        <v>143</v>
      </c>
      <c r="C2373" s="2" t="n">
        <v>25</v>
      </c>
      <c r="D2373" s="2" t="n">
        <v>19651.642578125</v>
      </c>
      <c r="E2373" s="2" t="n">
        <v>1708.09899902344</v>
      </c>
      <c r="F2373" s="2" t="n">
        <v>2338.76879882813</v>
      </c>
      <c r="G2373" s="2" t="n">
        <v>509.31298828125</v>
      </c>
      <c r="H2373" s="2" t="n">
        <v>1956.27709960938</v>
      </c>
    </row>
    <row r="2374" customFormat="false" ht="12.75" hidden="false" customHeight="false" outlineLevel="0" collapsed="false">
      <c r="A2374" s="2" t="n">
        <v>45</v>
      </c>
      <c r="B2374" s="2" t="s">
        <v>144</v>
      </c>
      <c r="C2374" s="2" t="n">
        <v>25</v>
      </c>
      <c r="D2374" s="2" t="n">
        <v>-5325.32421875</v>
      </c>
      <c r="E2374" s="2" t="n">
        <v>-323.848602294922</v>
      </c>
      <c r="F2374" s="2" t="n">
        <v>-520.200927734375</v>
      </c>
      <c r="G2374" s="2" t="n">
        <v>-1.78267729282379</v>
      </c>
      <c r="H2374" s="2" t="n">
        <v>57.0001411437988</v>
      </c>
    </row>
    <row r="2375" customFormat="false" ht="12.75" hidden="false" customHeight="false" outlineLevel="0" collapsed="false">
      <c r="A2375" s="2" t="n">
        <v>46</v>
      </c>
      <c r="B2375" s="2" t="s">
        <v>145</v>
      </c>
      <c r="C2375" s="2" t="n">
        <v>25</v>
      </c>
      <c r="D2375" s="2" t="n">
        <v>10144.533203125</v>
      </c>
      <c r="E2375" s="2" t="n">
        <v>1009.76055908203</v>
      </c>
      <c r="F2375" s="2" t="n">
        <v>1350.75622558594</v>
      </c>
      <c r="G2375" s="2" t="n">
        <v>918.638610839844</v>
      </c>
      <c r="H2375" s="2" t="n">
        <v>940.932556152344</v>
      </c>
    </row>
    <row r="2376" customFormat="false" ht="12.75" hidden="false" customHeight="false" outlineLevel="0" collapsed="false">
      <c r="A2376" s="2" t="n">
        <v>47</v>
      </c>
      <c r="B2376" s="2" t="s">
        <v>146</v>
      </c>
      <c r="C2376" s="2" t="n">
        <v>25</v>
      </c>
      <c r="D2376" s="2" t="n">
        <v>-4296.6064453125</v>
      </c>
      <c r="E2376" s="2" t="n">
        <v>508.861511230469</v>
      </c>
      <c r="F2376" s="2" t="n">
        <v>464.882080078125</v>
      </c>
      <c r="G2376" s="2" t="n">
        <v>-902.637756347656</v>
      </c>
      <c r="H2376" s="2" t="n">
        <v>0.824222147464752</v>
      </c>
    </row>
    <row r="2377" customFormat="false" ht="12.75" hidden="false" customHeight="false" outlineLevel="0" collapsed="false">
      <c r="A2377" s="2" t="n">
        <v>48</v>
      </c>
      <c r="B2377" s="2" t="s">
        <v>147</v>
      </c>
      <c r="C2377" s="2" t="n">
        <v>25</v>
      </c>
      <c r="D2377" s="2" t="n">
        <v>411.357696533203</v>
      </c>
      <c r="E2377" s="2" t="n">
        <v>-128.50830078125</v>
      </c>
      <c r="F2377" s="2" t="n">
        <v>470.839752197266</v>
      </c>
      <c r="G2377" s="2" t="n">
        <v>-2518.81420898438</v>
      </c>
      <c r="H2377" s="2" t="n">
        <v>-472.017211914063</v>
      </c>
    </row>
    <row r="2378" customFormat="false" ht="12.75" hidden="false" customHeight="false" outlineLevel="0" collapsed="false">
      <c r="A2378" s="2" t="n">
        <v>49</v>
      </c>
      <c r="B2378" s="2" t="s">
        <v>148</v>
      </c>
      <c r="C2378" s="2" t="n">
        <v>25</v>
      </c>
      <c r="D2378" s="2" t="n">
        <v>-560.640258789063</v>
      </c>
      <c r="E2378" s="2" t="n">
        <v>-516.196838378906</v>
      </c>
      <c r="F2378" s="2" t="n">
        <v>-495.676574707031</v>
      </c>
      <c r="G2378" s="2" t="n">
        <v>-2209.42749023438</v>
      </c>
      <c r="H2378" s="2" t="n">
        <v>-1678.34240722656</v>
      </c>
    </row>
    <row r="2379" customFormat="false" ht="12.75" hidden="false" customHeight="false" outlineLevel="0" collapsed="false">
      <c r="A2379" s="2" t="n">
        <v>50</v>
      </c>
      <c r="B2379" s="2" t="s">
        <v>149</v>
      </c>
      <c r="C2379" s="2" t="n">
        <v>25</v>
      </c>
      <c r="D2379" s="2" t="n">
        <v>7007.79150390625</v>
      </c>
      <c r="E2379" s="2" t="n">
        <v>491.866760253906</v>
      </c>
      <c r="F2379" s="2" t="n">
        <v>874.552307128906</v>
      </c>
      <c r="G2379" s="2" t="n">
        <v>-141.749099731445</v>
      </c>
      <c r="H2379" s="2" t="n">
        <v>151.089096069336</v>
      </c>
    </row>
    <row r="2380" customFormat="false" ht="12.75" hidden="false" customHeight="false" outlineLevel="0" collapsed="false">
      <c r="A2380" s="2" t="n">
        <v>51</v>
      </c>
      <c r="B2380" s="2" t="s">
        <v>150</v>
      </c>
      <c r="C2380" s="2" t="n">
        <v>25</v>
      </c>
      <c r="D2380" s="2" t="n">
        <v>-2053.08178710938</v>
      </c>
      <c r="E2380" s="2" t="n">
        <v>-381.675659179688</v>
      </c>
      <c r="F2380" s="2" t="n">
        <v>86.3661956787109</v>
      </c>
      <c r="G2380" s="2" t="n">
        <v>-2050.17626953125</v>
      </c>
      <c r="H2380" s="2" t="n">
        <v>147.051254272461</v>
      </c>
    </row>
    <row r="2381" customFormat="false" ht="12.75" hidden="false" customHeight="false" outlineLevel="0" collapsed="false">
      <c r="A2381" s="2" t="n">
        <v>52</v>
      </c>
      <c r="B2381" s="2" t="s">
        <v>151</v>
      </c>
      <c r="C2381" s="2" t="n">
        <v>25</v>
      </c>
      <c r="D2381" s="2" t="n">
        <v>9103.740234375</v>
      </c>
      <c r="E2381" s="2" t="n">
        <v>1471.60998535156</v>
      </c>
      <c r="F2381" s="2" t="n">
        <v>1888.93505859375</v>
      </c>
      <c r="G2381" s="2" t="n">
        <v>4547.9189453125</v>
      </c>
      <c r="H2381" s="2" t="n">
        <v>11524.611328125</v>
      </c>
    </row>
    <row r="2382" customFormat="false" ht="12.75" hidden="false" customHeight="false" outlineLevel="0" collapsed="false">
      <c r="A2382" s="2" t="n">
        <v>53</v>
      </c>
      <c r="B2382" s="2" t="s">
        <v>152</v>
      </c>
      <c r="C2382" s="2" t="n">
        <v>25</v>
      </c>
      <c r="D2382" s="2" t="n">
        <v>-239.868911743164</v>
      </c>
      <c r="E2382" s="2" t="n">
        <v>-198.167266845703</v>
      </c>
      <c r="F2382" s="2" t="n">
        <v>118.79776763916</v>
      </c>
      <c r="G2382" s="2" t="n">
        <v>-298.598663330078</v>
      </c>
      <c r="H2382" s="2" t="n">
        <v>-699.233154296875</v>
      </c>
    </row>
    <row r="2383" customFormat="false" ht="12.75" hidden="false" customHeight="false" outlineLevel="0" collapsed="false">
      <c r="A2383" s="2" t="n">
        <v>54</v>
      </c>
      <c r="B2383" s="2" t="s">
        <v>153</v>
      </c>
      <c r="C2383" s="2" t="n">
        <v>25</v>
      </c>
      <c r="D2383" s="2" t="n">
        <v>1013733.9375</v>
      </c>
      <c r="E2383" s="2" t="n">
        <v>82892.859375</v>
      </c>
      <c r="F2383" s="2" t="n">
        <v>106910.234375</v>
      </c>
      <c r="G2383" s="2" t="n">
        <v>33602.78515625</v>
      </c>
      <c r="H2383" s="2" t="n">
        <v>93354.5859375</v>
      </c>
    </row>
    <row r="2384" customFormat="false" ht="12.75" hidden="false" customHeight="false" outlineLevel="0" collapsed="false">
      <c r="A2384" s="2" t="n">
        <v>55</v>
      </c>
      <c r="B2384" s="2" t="s">
        <v>154</v>
      </c>
      <c r="C2384" s="2" t="n">
        <v>25</v>
      </c>
      <c r="D2384" s="2" t="n">
        <v>-1070.52722167969</v>
      </c>
      <c r="E2384" s="2" t="n">
        <v>-69.9726409912109</v>
      </c>
      <c r="F2384" s="2" t="n">
        <v>115.610717773438</v>
      </c>
      <c r="G2384" s="2" t="n">
        <v>413.387756347656</v>
      </c>
      <c r="H2384" s="2" t="n">
        <v>179.81559753418</v>
      </c>
    </row>
    <row r="2385" customFormat="false" ht="12.75" hidden="false" customHeight="false" outlineLevel="0" collapsed="false">
      <c r="A2385" s="2" t="n">
        <v>56</v>
      </c>
      <c r="B2385" s="2" t="s">
        <v>155</v>
      </c>
      <c r="C2385" s="2" t="n">
        <v>25</v>
      </c>
      <c r="D2385" s="2" t="n">
        <v>10773.06640625</v>
      </c>
      <c r="E2385" s="2" t="n">
        <v>908.932250976563</v>
      </c>
      <c r="F2385" s="2" t="n">
        <v>1373.45690917969</v>
      </c>
      <c r="G2385" s="2" t="n">
        <v>1383.79626464844</v>
      </c>
      <c r="H2385" s="2" t="n">
        <v>1200.53845214844</v>
      </c>
    </row>
    <row r="2386" customFormat="false" ht="12.75" hidden="false" customHeight="false" outlineLevel="0" collapsed="false">
      <c r="A2386" s="2" t="n">
        <v>57</v>
      </c>
      <c r="B2386" s="2" t="s">
        <v>156</v>
      </c>
      <c r="C2386" s="2" t="n">
        <v>25</v>
      </c>
      <c r="D2386" s="2" t="n">
        <v>-4330.8701171875</v>
      </c>
      <c r="E2386" s="2" t="n">
        <v>-233.761856079102</v>
      </c>
      <c r="F2386" s="2" t="n">
        <v>-79.0648193359375</v>
      </c>
      <c r="G2386" s="2" t="n">
        <v>-868.279479980469</v>
      </c>
      <c r="H2386" s="2" t="n">
        <v>-205.297271728516</v>
      </c>
    </row>
    <row r="2387" customFormat="false" ht="12.75" hidden="false" customHeight="false" outlineLevel="0" collapsed="false">
      <c r="A2387" s="2" t="n">
        <v>58</v>
      </c>
      <c r="B2387" s="2" t="s">
        <v>157</v>
      </c>
      <c r="C2387" s="2" t="n">
        <v>25</v>
      </c>
      <c r="D2387" s="2" t="n">
        <v>12819.0048828125</v>
      </c>
      <c r="E2387" s="2" t="n">
        <v>559.708801269531</v>
      </c>
      <c r="F2387" s="2" t="n">
        <v>1622.83410644531</v>
      </c>
      <c r="G2387" s="2" t="n">
        <v>912.265380859375</v>
      </c>
      <c r="H2387" s="2" t="n">
        <v>1553.79467773438</v>
      </c>
    </row>
    <row r="2388" customFormat="false" ht="12.75" hidden="false" customHeight="false" outlineLevel="0" collapsed="false">
      <c r="A2388" s="2" t="n">
        <v>59</v>
      </c>
      <c r="B2388" s="2" t="s">
        <v>158</v>
      </c>
      <c r="C2388" s="2" t="n">
        <v>25</v>
      </c>
      <c r="D2388" s="2" t="n">
        <v>-1540.22998046875</v>
      </c>
      <c r="E2388" s="2" t="n">
        <v>178.612533569336</v>
      </c>
      <c r="F2388" s="2" t="n">
        <v>12.5720891952515</v>
      </c>
      <c r="G2388" s="2" t="n">
        <v>-840.214416503906</v>
      </c>
      <c r="H2388" s="2" t="n">
        <v>-276.397399902344</v>
      </c>
    </row>
    <row r="2389" customFormat="false" ht="12.75" hidden="false" customHeight="false" outlineLevel="0" collapsed="false">
      <c r="A2389" s="2" t="n">
        <v>60</v>
      </c>
      <c r="B2389" s="2" t="s">
        <v>159</v>
      </c>
      <c r="C2389" s="2" t="n">
        <v>25</v>
      </c>
      <c r="D2389" s="2" t="n">
        <v>-2040.78649902344</v>
      </c>
      <c r="E2389" s="2" t="n">
        <v>129.546783447266</v>
      </c>
      <c r="F2389" s="2" t="n">
        <v>619.1484375</v>
      </c>
      <c r="G2389" s="2" t="n">
        <v>-234.725158691406</v>
      </c>
      <c r="H2389" s="2" t="n">
        <v>-942.924743652344</v>
      </c>
    </row>
    <row r="2390" customFormat="false" ht="12.75" hidden="false" customHeight="false" outlineLevel="0" collapsed="false">
      <c r="A2390" s="2" t="n">
        <v>61</v>
      </c>
      <c r="B2390" s="2" t="s">
        <v>160</v>
      </c>
      <c r="C2390" s="2" t="n">
        <v>25</v>
      </c>
      <c r="D2390" s="2" t="n">
        <v>-4426.91064453125</v>
      </c>
      <c r="E2390" s="2" t="n">
        <v>264.443115234375</v>
      </c>
      <c r="F2390" s="2" t="n">
        <v>-507.853912353516</v>
      </c>
      <c r="G2390" s="2" t="n">
        <v>-1572.40319824219</v>
      </c>
      <c r="H2390" s="2" t="n">
        <v>-101.280570983887</v>
      </c>
    </row>
    <row r="2391" customFormat="false" ht="12.75" hidden="false" customHeight="false" outlineLevel="0" collapsed="false">
      <c r="A2391" s="2" t="n">
        <v>62</v>
      </c>
      <c r="B2391" s="2" t="s">
        <v>161</v>
      </c>
      <c r="C2391" s="2" t="n">
        <v>25</v>
      </c>
      <c r="D2391" s="2" t="n">
        <v>224357.4375</v>
      </c>
      <c r="E2391" s="2" t="n">
        <v>14905.939453125</v>
      </c>
      <c r="F2391" s="2" t="n">
        <v>20291.962890625</v>
      </c>
      <c r="G2391" s="2" t="n">
        <v>6566.4189453125</v>
      </c>
      <c r="H2391" s="2" t="n">
        <v>15914.3701171875</v>
      </c>
    </row>
    <row r="2392" customFormat="false" ht="12.75" hidden="false" customHeight="false" outlineLevel="0" collapsed="false">
      <c r="A2392" s="2" t="n">
        <v>63</v>
      </c>
      <c r="B2392" s="2" t="s">
        <v>162</v>
      </c>
      <c r="C2392" s="2" t="n">
        <v>25</v>
      </c>
      <c r="D2392" s="2" t="n">
        <v>87.051399230957</v>
      </c>
      <c r="E2392" s="2" t="n">
        <v>726.118835449219</v>
      </c>
      <c r="F2392" s="2" t="n">
        <v>481.230773925781</v>
      </c>
      <c r="G2392" s="2" t="n">
        <v>129.800338745117</v>
      </c>
      <c r="H2392" s="2" t="n">
        <v>-654.174438476563</v>
      </c>
    </row>
    <row r="2393" customFormat="false" ht="12.75" hidden="false" customHeight="false" outlineLevel="0" collapsed="false">
      <c r="A2393" s="2" t="n">
        <v>64</v>
      </c>
      <c r="B2393" s="2" t="s">
        <v>163</v>
      </c>
      <c r="C2393" s="2" t="n">
        <v>25</v>
      </c>
      <c r="D2393" s="2" t="n">
        <v>39388.36328125</v>
      </c>
      <c r="E2393" s="2" t="n">
        <v>3062.4580078125</v>
      </c>
      <c r="F2393" s="2" t="n">
        <v>3463.556640625</v>
      </c>
      <c r="G2393" s="2" t="n">
        <v>1560.93212890625</v>
      </c>
      <c r="H2393" s="2" t="n">
        <v>2717.90795898438</v>
      </c>
    </row>
    <row r="2394" customFormat="false" ht="12.75" hidden="false" customHeight="false" outlineLevel="0" collapsed="false">
      <c r="A2394" s="2" t="n">
        <v>65</v>
      </c>
      <c r="B2394" s="2" t="s">
        <v>164</v>
      </c>
      <c r="C2394" s="2" t="n">
        <v>25</v>
      </c>
      <c r="D2394" s="2" t="n">
        <v>-2140.5009765625</v>
      </c>
      <c r="E2394" s="2" t="n">
        <v>331.490631103516</v>
      </c>
      <c r="F2394" s="2" t="n">
        <v>125.139190673828</v>
      </c>
      <c r="G2394" s="2" t="n">
        <v>311.092987060547</v>
      </c>
      <c r="H2394" s="2" t="n">
        <v>186.387817382813</v>
      </c>
    </row>
    <row r="2395" customFormat="false" ht="12.75" hidden="false" customHeight="false" outlineLevel="0" collapsed="false">
      <c r="A2395" s="2" t="n">
        <v>66</v>
      </c>
      <c r="B2395" s="2" t="s">
        <v>165</v>
      </c>
      <c r="C2395" s="2" t="n">
        <v>25</v>
      </c>
      <c r="D2395" s="2" t="n">
        <v>7720.10888671875</v>
      </c>
      <c r="E2395" s="2" t="n">
        <v>740.926208496094</v>
      </c>
      <c r="F2395" s="2" t="n">
        <v>1273.5400390625</v>
      </c>
      <c r="G2395" s="2" t="n">
        <v>-434.385437011719</v>
      </c>
      <c r="H2395" s="2" t="n">
        <v>1178.6005859375</v>
      </c>
    </row>
    <row r="2396" customFormat="false" ht="12.75" hidden="false" customHeight="false" outlineLevel="0" collapsed="false">
      <c r="A2396" s="2" t="n">
        <v>67</v>
      </c>
      <c r="B2396" s="2" t="s">
        <v>166</v>
      </c>
      <c r="C2396" s="2" t="n">
        <v>25</v>
      </c>
      <c r="D2396" s="2" t="n">
        <v>9261.748046875</v>
      </c>
      <c r="E2396" s="2" t="n">
        <v>719.307373046875</v>
      </c>
      <c r="F2396" s="2" t="n">
        <v>1092.36804199219</v>
      </c>
      <c r="G2396" s="2" t="n">
        <v>412.22900390625</v>
      </c>
      <c r="H2396" s="2" t="n">
        <v>897.917663574219</v>
      </c>
    </row>
    <row r="2397" customFormat="false" ht="12.75" hidden="false" customHeight="false" outlineLevel="0" collapsed="false">
      <c r="A2397" s="2" t="n">
        <v>68</v>
      </c>
      <c r="B2397" s="2" t="s">
        <v>167</v>
      </c>
      <c r="C2397" s="2" t="n">
        <v>25</v>
      </c>
      <c r="D2397" s="2" t="n">
        <v>20815.23828125</v>
      </c>
      <c r="E2397" s="2" t="n">
        <v>1785.38928222656</v>
      </c>
      <c r="F2397" s="2" t="n">
        <v>2229.5263671875</v>
      </c>
      <c r="G2397" s="2" t="n">
        <v>1169.10766601563</v>
      </c>
      <c r="H2397" s="2" t="n">
        <v>2297.22875976563</v>
      </c>
    </row>
    <row r="2398" customFormat="false" ht="12.75" hidden="false" customHeight="false" outlineLevel="0" collapsed="false">
      <c r="A2398" s="2" t="n">
        <v>69</v>
      </c>
      <c r="B2398" s="2" t="s">
        <v>168</v>
      </c>
      <c r="C2398" s="2" t="n">
        <v>25</v>
      </c>
      <c r="D2398" s="2" t="n">
        <v>-1899.736328125</v>
      </c>
      <c r="E2398" s="2" t="n">
        <v>-116.785217285156</v>
      </c>
      <c r="F2398" s="2" t="n">
        <v>-151.335754394531</v>
      </c>
      <c r="G2398" s="2" t="n">
        <v>-437.620544433594</v>
      </c>
      <c r="H2398" s="2" t="n">
        <v>5.32308912277222</v>
      </c>
    </row>
    <row r="2399" customFormat="false" ht="12.75" hidden="false" customHeight="false" outlineLevel="0" collapsed="false">
      <c r="A2399" s="2" t="n">
        <v>70</v>
      </c>
      <c r="B2399" s="2" t="s">
        <v>169</v>
      </c>
      <c r="C2399" s="2" t="n">
        <v>25</v>
      </c>
      <c r="D2399" s="2" t="n">
        <v>5925.8203125</v>
      </c>
      <c r="E2399" s="2" t="n">
        <v>436.471893310547</v>
      </c>
      <c r="F2399" s="2" t="n">
        <v>1322.45190429688</v>
      </c>
      <c r="G2399" s="2" t="n">
        <v>328.236633300781</v>
      </c>
      <c r="H2399" s="2" t="n">
        <v>537.309448242188</v>
      </c>
    </row>
    <row r="2400" customFormat="false" ht="12.75" hidden="false" customHeight="false" outlineLevel="0" collapsed="false">
      <c r="A2400" s="2" t="n">
        <v>71</v>
      </c>
      <c r="B2400" s="2" t="s">
        <v>170</v>
      </c>
      <c r="C2400" s="2" t="n">
        <v>25</v>
      </c>
      <c r="D2400" s="2" t="n">
        <v>-2517.29174804688</v>
      </c>
      <c r="E2400" s="2" t="n">
        <v>645.393676757813</v>
      </c>
      <c r="F2400" s="2" t="n">
        <v>275.486999511719</v>
      </c>
      <c r="G2400" s="2" t="n">
        <v>-513.368225097656</v>
      </c>
      <c r="H2400" s="2" t="n">
        <v>-420.134307861328</v>
      </c>
    </row>
    <row r="2401" customFormat="false" ht="12.75" hidden="false" customHeight="false" outlineLevel="0" collapsed="false">
      <c r="A2401" s="2" t="n">
        <v>72</v>
      </c>
      <c r="B2401" s="2" t="s">
        <v>171</v>
      </c>
      <c r="C2401" s="2" t="n">
        <v>25</v>
      </c>
      <c r="D2401" s="2" t="n">
        <v>903.242065429688</v>
      </c>
      <c r="E2401" s="2" t="n">
        <v>332.732727050781</v>
      </c>
      <c r="F2401" s="2" t="n">
        <v>684.306762695313</v>
      </c>
      <c r="G2401" s="2" t="n">
        <v>181.366882324219</v>
      </c>
      <c r="H2401" s="2" t="n">
        <v>610.599426269531</v>
      </c>
    </row>
    <row r="2402" customFormat="false" ht="12.75" hidden="false" customHeight="false" outlineLevel="0" collapsed="false">
      <c r="A2402" s="2" t="n">
        <v>73</v>
      </c>
      <c r="B2402" s="2" t="s">
        <v>172</v>
      </c>
      <c r="C2402" s="2" t="n">
        <v>25</v>
      </c>
      <c r="D2402" s="2" t="n">
        <v>-4434.68896484375</v>
      </c>
      <c r="E2402" s="2" t="n">
        <v>-243.305633544922</v>
      </c>
      <c r="F2402" s="2" t="n">
        <v>-724.8740234375</v>
      </c>
      <c r="G2402" s="2" t="n">
        <v>-1052.79357910156</v>
      </c>
      <c r="H2402" s="2" t="n">
        <v>1177.06286621094</v>
      </c>
    </row>
    <row r="2403" customFormat="false" ht="12.75" hidden="false" customHeight="false" outlineLevel="0" collapsed="false">
      <c r="A2403" s="2" t="n">
        <v>74</v>
      </c>
      <c r="B2403" s="2" t="s">
        <v>173</v>
      </c>
      <c r="C2403" s="2" t="n">
        <v>25</v>
      </c>
      <c r="D2403" s="2" t="n">
        <v>5972.87158203125</v>
      </c>
      <c r="E2403" s="2" t="n">
        <v>1189.12182617188</v>
      </c>
      <c r="F2403" s="2" t="n">
        <v>1286.83935546875</v>
      </c>
      <c r="G2403" s="2" t="n">
        <v>-973.655395507813</v>
      </c>
      <c r="H2403" s="2" t="n">
        <v>529.855407714844</v>
      </c>
    </row>
    <row r="2404" customFormat="false" ht="12.75" hidden="false" customHeight="false" outlineLevel="0" collapsed="false">
      <c r="A2404" s="2" t="n">
        <v>75</v>
      </c>
      <c r="B2404" s="2" t="s">
        <v>92</v>
      </c>
      <c r="C2404" s="2" t="n">
        <v>25</v>
      </c>
      <c r="D2404" s="2" t="n">
        <v>23490.806640625</v>
      </c>
      <c r="E2404" s="2" t="n">
        <v>10407.2626953125</v>
      </c>
      <c r="F2404" s="2" t="n">
        <v>1948.67810058594</v>
      </c>
      <c r="G2404" s="2" t="n">
        <v>-943.865966796875</v>
      </c>
      <c r="H2404" s="2" t="n">
        <v>72647.546875</v>
      </c>
    </row>
    <row r="2405" customFormat="false" ht="12.75" hidden="false" customHeight="false" outlineLevel="0" collapsed="false">
      <c r="A2405" s="2" t="n">
        <v>76</v>
      </c>
      <c r="B2405" s="2" t="s">
        <v>174</v>
      </c>
      <c r="C2405" s="2" t="n">
        <v>25</v>
      </c>
      <c r="D2405" s="2" t="n">
        <v>13300.1923828125</v>
      </c>
      <c r="E2405" s="2" t="n">
        <v>1297.81774902344</v>
      </c>
      <c r="F2405" s="2" t="n">
        <v>1339.16870117188</v>
      </c>
      <c r="G2405" s="2" t="n">
        <v>237.852203369141</v>
      </c>
      <c r="H2405" s="2" t="n">
        <v>1449.43481445313</v>
      </c>
    </row>
    <row r="2406" customFormat="false" ht="12.75" hidden="false" customHeight="false" outlineLevel="0" collapsed="false">
      <c r="A2406" s="2" t="n">
        <v>77</v>
      </c>
      <c r="B2406" s="2" t="s">
        <v>94</v>
      </c>
      <c r="C2406" s="2" t="n">
        <v>25</v>
      </c>
      <c r="D2406" s="2" t="n">
        <v>22181.416015625</v>
      </c>
      <c r="E2406" s="2" t="n">
        <v>10671.1181640625</v>
      </c>
      <c r="F2406" s="2" t="n">
        <v>1937.97180175781</v>
      </c>
      <c r="G2406" s="2" t="n">
        <v>-1105.63305664063</v>
      </c>
      <c r="H2406" s="2" t="n">
        <v>64564.09375</v>
      </c>
    </row>
    <row r="2407" customFormat="false" ht="12.75" hidden="false" customHeight="false" outlineLevel="0" collapsed="false">
      <c r="A2407" s="2" t="n">
        <v>78</v>
      </c>
      <c r="B2407" s="2" t="s">
        <v>175</v>
      </c>
      <c r="C2407" s="2" t="n">
        <v>25</v>
      </c>
      <c r="D2407" s="2" t="n">
        <v>11947.072265625</v>
      </c>
      <c r="E2407" s="2" t="n">
        <v>1431.69592285156</v>
      </c>
      <c r="F2407" s="2" t="n">
        <v>1602.03698730469</v>
      </c>
      <c r="G2407" s="2" t="n">
        <v>504.370666503906</v>
      </c>
      <c r="H2407" s="2" t="n">
        <v>1209.78234863281</v>
      </c>
    </row>
    <row r="2408" customFormat="false" ht="12.75" hidden="false" customHeight="false" outlineLevel="0" collapsed="false">
      <c r="A2408" s="2" t="n">
        <v>79</v>
      </c>
      <c r="B2408" s="2" t="s">
        <v>96</v>
      </c>
      <c r="C2408" s="2" t="n">
        <v>25</v>
      </c>
      <c r="D2408" s="2" t="n">
        <v>22155.810546875</v>
      </c>
      <c r="E2408" s="2" t="n">
        <v>11568.119140625</v>
      </c>
      <c r="F2408" s="2" t="n">
        <v>1318.2646484375</v>
      </c>
      <c r="G2408" s="2" t="n">
        <v>52.5734710693359</v>
      </c>
      <c r="H2408" s="2" t="n">
        <v>71183.4375</v>
      </c>
    </row>
    <row r="2409" customFormat="false" ht="12.75" hidden="false" customHeight="false" outlineLevel="0" collapsed="false">
      <c r="A2409" s="2" t="n">
        <v>80</v>
      </c>
      <c r="B2409" s="2" t="s">
        <v>176</v>
      </c>
      <c r="C2409" s="2" t="n">
        <v>25</v>
      </c>
      <c r="D2409" s="2" t="n">
        <v>5505.62158203125</v>
      </c>
      <c r="E2409" s="2" t="n">
        <v>519.825317382813</v>
      </c>
      <c r="F2409" s="2" t="n">
        <v>251.76220703125</v>
      </c>
      <c r="G2409" s="2" t="n">
        <v>923.336364746094</v>
      </c>
      <c r="H2409" s="2" t="n">
        <v>778.401000976563</v>
      </c>
    </row>
    <row r="2410" customFormat="false" ht="12.75" hidden="false" customHeight="false" outlineLevel="0" collapsed="false">
      <c r="A2410" s="2" t="n">
        <v>81</v>
      </c>
      <c r="B2410" s="2" t="s">
        <v>98</v>
      </c>
      <c r="C2410" s="2" t="n">
        <v>25</v>
      </c>
      <c r="D2410" s="2" t="n">
        <v>22475.98828125</v>
      </c>
      <c r="E2410" s="2" t="n">
        <v>9335.560546875</v>
      </c>
      <c r="F2410" s="2" t="n">
        <v>1563.2822265625</v>
      </c>
      <c r="G2410" s="2" t="n">
        <v>-40.9922790527344</v>
      </c>
      <c r="H2410" s="2" t="n">
        <v>63291.95703125</v>
      </c>
    </row>
    <row r="2411" customFormat="false" ht="12.75" hidden="false" customHeight="false" outlineLevel="0" collapsed="false">
      <c r="A2411" s="2" t="n">
        <v>82</v>
      </c>
      <c r="B2411" s="2" t="s">
        <v>177</v>
      </c>
      <c r="C2411" s="2" t="n">
        <v>25</v>
      </c>
      <c r="D2411" s="2" t="n">
        <v>9886.2900390625</v>
      </c>
      <c r="E2411" s="2" t="n">
        <v>1020.66735839844</v>
      </c>
      <c r="F2411" s="2" t="n">
        <v>500.665374755859</v>
      </c>
      <c r="G2411" s="2" t="n">
        <v>1681.31359863281</v>
      </c>
      <c r="H2411" s="2" t="n">
        <v>1905.408203125</v>
      </c>
    </row>
    <row r="2412" customFormat="false" ht="12.75" hidden="false" customHeight="false" outlineLevel="0" collapsed="false">
      <c r="A2412" s="2" t="n">
        <v>83</v>
      </c>
      <c r="B2412" s="2" t="s">
        <v>100</v>
      </c>
      <c r="C2412" s="2" t="n">
        <v>25</v>
      </c>
      <c r="D2412" s="2" t="n">
        <v>21372.7421875</v>
      </c>
      <c r="E2412" s="2" t="n">
        <v>9485.0185546875</v>
      </c>
      <c r="F2412" s="2" t="n">
        <v>2113.33178710938</v>
      </c>
      <c r="G2412" s="2" t="n">
        <v>-561.477783203125</v>
      </c>
      <c r="H2412" s="2" t="n">
        <v>70943.5703125</v>
      </c>
    </row>
    <row r="2413" customFormat="false" ht="12.75" hidden="false" customHeight="false" outlineLevel="0" collapsed="false">
      <c r="A2413" s="2" t="n">
        <v>84</v>
      </c>
      <c r="B2413" s="2" t="s">
        <v>178</v>
      </c>
      <c r="C2413" s="2" t="n">
        <v>25</v>
      </c>
      <c r="D2413" s="2" t="n">
        <v>-1298.54174804688</v>
      </c>
      <c r="E2413" s="2" t="n">
        <v>479.257934570313</v>
      </c>
      <c r="F2413" s="2" t="n">
        <v>-184.837753295898</v>
      </c>
      <c r="G2413" s="2" t="n">
        <v>-983.46484375</v>
      </c>
      <c r="H2413" s="2" t="n">
        <v>21.9589424133301</v>
      </c>
    </row>
    <row r="2414" customFormat="false" ht="12.75" hidden="false" customHeight="false" outlineLevel="0" collapsed="false">
      <c r="A2414" s="2" t="n">
        <v>85</v>
      </c>
      <c r="B2414" s="2" t="s">
        <v>179</v>
      </c>
      <c r="C2414" s="2" t="n">
        <v>25</v>
      </c>
      <c r="D2414" s="2" t="n">
        <v>8024.80322265625</v>
      </c>
      <c r="E2414" s="2" t="n">
        <v>-2981.3984375</v>
      </c>
      <c r="F2414" s="2" t="n">
        <v>-907.505920410156</v>
      </c>
      <c r="G2414" s="2" t="n">
        <v>-1061.58276367188</v>
      </c>
      <c r="H2414" s="2" t="n">
        <v>2022.73217773438</v>
      </c>
    </row>
    <row r="2415" customFormat="false" ht="12.75" hidden="false" customHeight="false" outlineLevel="0" collapsed="false">
      <c r="A2415" s="2" t="n">
        <v>86</v>
      </c>
      <c r="B2415" s="2" t="s">
        <v>180</v>
      </c>
      <c r="C2415" s="2" t="n">
        <v>25</v>
      </c>
      <c r="D2415" s="2" t="n">
        <v>51697.9765625</v>
      </c>
      <c r="E2415" s="2" t="n">
        <v>6884.68017578125</v>
      </c>
      <c r="F2415" s="2" t="n">
        <v>8377.126953125</v>
      </c>
      <c r="G2415" s="2" t="n">
        <v>4940.095703125</v>
      </c>
      <c r="H2415" s="2" t="n">
        <v>10277.7548828125</v>
      </c>
    </row>
    <row r="2416" customFormat="false" ht="12.75" hidden="false" customHeight="false" outlineLevel="0" collapsed="false">
      <c r="A2416" s="2" t="n">
        <v>87</v>
      </c>
      <c r="B2416" s="2" t="s">
        <v>102</v>
      </c>
      <c r="C2416" s="2" t="n">
        <v>25</v>
      </c>
      <c r="D2416" s="2" t="n">
        <v>22761.216796875</v>
      </c>
      <c r="E2416" s="2" t="n">
        <v>9138.5966796875</v>
      </c>
      <c r="F2416" s="2" t="n">
        <v>1922.81188964844</v>
      </c>
      <c r="G2416" s="2" t="n">
        <v>-1265.84252929688</v>
      </c>
      <c r="H2416" s="2" t="n">
        <v>67341.1015625</v>
      </c>
    </row>
    <row r="2417" customFormat="false" ht="12.75" hidden="false" customHeight="false" outlineLevel="0" collapsed="false">
      <c r="A2417" s="2" t="n">
        <v>88</v>
      </c>
      <c r="B2417" s="2" t="s">
        <v>181</v>
      </c>
      <c r="C2417" s="2" t="n">
        <v>25</v>
      </c>
      <c r="D2417" s="2" t="n">
        <v>16434.181640625</v>
      </c>
      <c r="E2417" s="2" t="n">
        <v>1410.97888183594</v>
      </c>
      <c r="F2417" s="2" t="n">
        <v>1605.89477539063</v>
      </c>
      <c r="G2417" s="2" t="n">
        <v>73.3050994873047</v>
      </c>
      <c r="H2417" s="2" t="n">
        <v>2237.36499023438</v>
      </c>
    </row>
    <row r="2418" customFormat="false" ht="12.75" hidden="false" customHeight="false" outlineLevel="0" collapsed="false">
      <c r="A2418" s="2" t="n">
        <v>89</v>
      </c>
      <c r="B2418" s="2" t="s">
        <v>103</v>
      </c>
      <c r="C2418" s="2" t="n">
        <v>25</v>
      </c>
      <c r="D2418" s="2" t="n">
        <v>25512.216796875</v>
      </c>
      <c r="E2418" s="2" t="n">
        <v>10582.130859375</v>
      </c>
      <c r="F2418" s="2" t="n">
        <v>2208.71899414063</v>
      </c>
      <c r="G2418" s="2" t="n">
        <v>153.264175415039</v>
      </c>
      <c r="H2418" s="2" t="n">
        <v>72532.8515625</v>
      </c>
    </row>
    <row r="2419" customFormat="false" ht="12.75" hidden="false" customHeight="false" outlineLevel="0" collapsed="false">
      <c r="A2419" s="2" t="n">
        <v>90</v>
      </c>
      <c r="B2419" s="2" t="s">
        <v>182</v>
      </c>
      <c r="C2419" s="2" t="n">
        <v>25</v>
      </c>
      <c r="D2419" s="2" t="n">
        <v>8046.54345703125</v>
      </c>
      <c r="E2419" s="2" t="n">
        <v>608.48681640625</v>
      </c>
      <c r="F2419" s="2" t="n">
        <v>486.743621826172</v>
      </c>
      <c r="G2419" s="2" t="n">
        <v>955.30810546875</v>
      </c>
      <c r="H2419" s="2" t="n">
        <v>1287.43627929688</v>
      </c>
    </row>
    <row r="2420" customFormat="false" ht="12.75" hidden="false" customHeight="false" outlineLevel="0" collapsed="false">
      <c r="A2420" s="2" t="n">
        <v>91</v>
      </c>
      <c r="B2420" s="2" t="s">
        <v>104</v>
      </c>
      <c r="C2420" s="2" t="n">
        <v>25</v>
      </c>
      <c r="D2420" s="2" t="n">
        <v>24516.2578125</v>
      </c>
      <c r="E2420" s="2" t="n">
        <v>10024.80078125</v>
      </c>
      <c r="F2420" s="2" t="n">
        <v>1950.52966308594</v>
      </c>
      <c r="G2420" s="2" t="n">
        <v>-1168.95581054688</v>
      </c>
      <c r="H2420" s="2" t="n">
        <v>68901.0625</v>
      </c>
    </row>
    <row r="2421" customFormat="false" ht="12.75" hidden="false" customHeight="false" outlineLevel="0" collapsed="false">
      <c r="A2421" s="2" t="n">
        <v>92</v>
      </c>
      <c r="B2421" s="2" t="s">
        <v>183</v>
      </c>
      <c r="C2421" s="2" t="n">
        <v>25</v>
      </c>
      <c r="D2421" s="2" t="n">
        <v>11765.259765625</v>
      </c>
      <c r="E2421" s="2" t="n">
        <v>1075.45141601563</v>
      </c>
      <c r="F2421" s="2" t="n">
        <v>822.073974609375</v>
      </c>
      <c r="G2421" s="2" t="n">
        <v>-140.393203735352</v>
      </c>
      <c r="H2421" s="2" t="n">
        <v>722.456909179688</v>
      </c>
    </row>
    <row r="2422" customFormat="false" ht="12.75" hidden="false" customHeight="false" outlineLevel="0" collapsed="false">
      <c r="A2422" s="2" t="n">
        <v>93</v>
      </c>
      <c r="B2422" s="2" t="s">
        <v>105</v>
      </c>
      <c r="C2422" s="2" t="n">
        <v>25</v>
      </c>
      <c r="D2422" s="2" t="n">
        <v>25638.779296875</v>
      </c>
      <c r="E2422" s="2" t="n">
        <v>8885.42578125</v>
      </c>
      <c r="F2422" s="2" t="n">
        <v>1826.21508789063</v>
      </c>
      <c r="G2422" s="2" t="n">
        <v>-251.226623535156</v>
      </c>
      <c r="H2422" s="2" t="n">
        <v>66892.578125</v>
      </c>
    </row>
    <row r="2423" customFormat="false" ht="12.75" hidden="false" customHeight="false" outlineLevel="0" collapsed="false">
      <c r="A2423" s="2" t="n">
        <v>94</v>
      </c>
      <c r="B2423" s="2" t="s">
        <v>184</v>
      </c>
      <c r="C2423" s="2" t="n">
        <v>25</v>
      </c>
      <c r="D2423" s="2" t="n">
        <v>23779.02734375</v>
      </c>
      <c r="E2423" s="2" t="n">
        <v>2601.92065429688</v>
      </c>
      <c r="F2423" s="2" t="n">
        <v>2183.0322265625</v>
      </c>
      <c r="G2423" s="2" t="n">
        <v>1812.92810058594</v>
      </c>
      <c r="H2423" s="2" t="n">
        <v>2874.3154296875</v>
      </c>
    </row>
    <row r="2424" customFormat="false" ht="12.75" hidden="false" customHeight="false" outlineLevel="0" collapsed="false">
      <c r="A2424" s="2" t="n">
        <v>95</v>
      </c>
      <c r="B2424" s="2" t="s">
        <v>106</v>
      </c>
      <c r="C2424" s="2" t="n">
        <v>25</v>
      </c>
      <c r="D2424" s="2" t="n">
        <v>22162.935546875</v>
      </c>
      <c r="E2424" s="2" t="n">
        <v>9056.2177734375</v>
      </c>
      <c r="F2424" s="2" t="n">
        <v>2283.91528320313</v>
      </c>
      <c r="G2424" s="2" t="n">
        <v>-861.216125488281</v>
      </c>
      <c r="H2424" s="2" t="n">
        <v>72393.8203125</v>
      </c>
    </row>
    <row r="2425" customFormat="false" ht="12.75" hidden="false" customHeight="false" outlineLevel="0" collapsed="false">
      <c r="A2425" s="2" t="n">
        <v>96</v>
      </c>
      <c r="B2425" s="2" t="s">
        <v>185</v>
      </c>
      <c r="C2425" s="2" t="n">
        <v>25</v>
      </c>
      <c r="D2425" s="2" t="n">
        <v>-7854.92724609375</v>
      </c>
      <c r="E2425" s="2" t="n">
        <v>51.1313209533691</v>
      </c>
      <c r="F2425" s="2" t="n">
        <v>-806.525756835938</v>
      </c>
      <c r="G2425" s="2" t="n">
        <v>-5869.65673828125</v>
      </c>
      <c r="H2425" s="2" t="n">
        <v>-1735.03015136719</v>
      </c>
    </row>
    <row r="2426" customFormat="false" ht="12.75" hidden="false" customHeight="false" outlineLevel="0" collapsed="false">
      <c r="A2426" s="2" t="n">
        <v>1</v>
      </c>
      <c r="B2426" s="2" t="s">
        <v>62</v>
      </c>
      <c r="C2426" s="2" t="n">
        <v>26</v>
      </c>
      <c r="D2426" s="2" t="n">
        <v>32065.828125</v>
      </c>
      <c r="E2426" s="2" t="n">
        <v>7892.1708984375</v>
      </c>
      <c r="F2426" s="2" t="n">
        <v>4652.4990234375</v>
      </c>
      <c r="G2426" s="2" t="n">
        <v>-3087.69165039063</v>
      </c>
      <c r="H2426" s="2" t="n">
        <v>70512.0859375</v>
      </c>
    </row>
    <row r="2427" customFormat="false" ht="12.75" hidden="false" customHeight="false" outlineLevel="0" collapsed="false">
      <c r="A2427" s="2" t="n">
        <v>2</v>
      </c>
      <c r="B2427" s="2" t="s">
        <v>115</v>
      </c>
      <c r="C2427" s="2" t="n">
        <v>26</v>
      </c>
      <c r="D2427" s="2" t="n">
        <v>32274.134765625</v>
      </c>
      <c r="E2427" s="2" t="n">
        <v>1827.515625</v>
      </c>
      <c r="F2427" s="2" t="n">
        <v>4203.07373046875</v>
      </c>
      <c r="G2427" s="2" t="n">
        <v>2840.32763671875</v>
      </c>
      <c r="H2427" s="2" t="n">
        <v>1380.64050292969</v>
      </c>
    </row>
    <row r="2428" customFormat="false" ht="12.75" hidden="false" customHeight="false" outlineLevel="0" collapsed="false">
      <c r="A2428" s="2" t="n">
        <v>3</v>
      </c>
      <c r="B2428" s="2" t="s">
        <v>69</v>
      </c>
      <c r="C2428" s="2" t="n">
        <v>26</v>
      </c>
      <c r="D2428" s="2" t="n">
        <v>21636.03125</v>
      </c>
      <c r="E2428" s="2" t="n">
        <v>7894.263671875</v>
      </c>
      <c r="F2428" s="2" t="n">
        <v>2088.74584960938</v>
      </c>
      <c r="G2428" s="2" t="n">
        <v>-1562.53479003906</v>
      </c>
      <c r="H2428" s="2" t="n">
        <v>58315.47265625</v>
      </c>
    </row>
    <row r="2429" customFormat="false" ht="12.75" hidden="false" customHeight="false" outlineLevel="0" collapsed="false">
      <c r="A2429" s="2" t="n">
        <v>4</v>
      </c>
      <c r="B2429" s="2" t="s">
        <v>116</v>
      </c>
      <c r="C2429" s="2" t="n">
        <v>26</v>
      </c>
      <c r="D2429" s="2" t="n">
        <v>14463.318359375</v>
      </c>
      <c r="E2429" s="2" t="n">
        <v>1012.09130859375</v>
      </c>
      <c r="F2429" s="2" t="n">
        <v>2064.49731445313</v>
      </c>
      <c r="G2429" s="2" t="n">
        <v>783.684020996094</v>
      </c>
      <c r="H2429" s="2" t="n">
        <v>1582.021484375</v>
      </c>
    </row>
    <row r="2430" customFormat="false" ht="12.75" hidden="false" customHeight="false" outlineLevel="0" collapsed="false">
      <c r="A2430" s="2" t="n">
        <v>5</v>
      </c>
      <c r="B2430" s="2" t="s">
        <v>73</v>
      </c>
      <c r="C2430" s="2" t="n">
        <v>26</v>
      </c>
      <c r="D2430" s="2" t="n">
        <v>25641.509765625</v>
      </c>
      <c r="E2430" s="2" t="n">
        <v>9745.1484375</v>
      </c>
      <c r="F2430" s="2" t="n">
        <v>2450.5068359375</v>
      </c>
      <c r="G2430" s="2" t="n">
        <v>-1689.7314453125</v>
      </c>
      <c r="H2430" s="2" t="n">
        <v>65936.5390625</v>
      </c>
    </row>
    <row r="2431" customFormat="false" ht="12.75" hidden="false" customHeight="false" outlineLevel="0" collapsed="false">
      <c r="A2431" s="2" t="n">
        <v>6</v>
      </c>
      <c r="B2431" s="2" t="s">
        <v>117</v>
      </c>
      <c r="C2431" s="2" t="n">
        <v>26</v>
      </c>
      <c r="D2431" s="2" t="n">
        <v>11810.091796875</v>
      </c>
      <c r="E2431" s="2" t="n">
        <v>561.002197265625</v>
      </c>
      <c r="F2431" s="2" t="n">
        <v>1623.99243164063</v>
      </c>
      <c r="G2431" s="2" t="n">
        <v>-380.532409667969</v>
      </c>
      <c r="H2431" s="2" t="n">
        <v>1512.42272949219</v>
      </c>
    </row>
    <row r="2432" customFormat="false" ht="12.75" hidden="false" customHeight="false" outlineLevel="0" collapsed="false">
      <c r="A2432" s="2" t="n">
        <v>7</v>
      </c>
      <c r="B2432" s="2" t="s">
        <v>75</v>
      </c>
      <c r="C2432" s="2" t="n">
        <v>26</v>
      </c>
      <c r="D2432" s="2" t="n">
        <v>21548.416015625</v>
      </c>
      <c r="E2432" s="2" t="n">
        <v>8426.9970703125</v>
      </c>
      <c r="F2432" s="2" t="n">
        <v>1873.51257324219</v>
      </c>
      <c r="G2432" s="2" t="n">
        <v>73.8773422241211</v>
      </c>
      <c r="H2432" s="2" t="n">
        <v>55963.59765625</v>
      </c>
    </row>
    <row r="2433" customFormat="false" ht="12.75" hidden="false" customHeight="false" outlineLevel="0" collapsed="false">
      <c r="A2433" s="2" t="n">
        <v>8</v>
      </c>
      <c r="B2433" s="2" t="s">
        <v>118</v>
      </c>
      <c r="C2433" s="2" t="n">
        <v>26</v>
      </c>
      <c r="D2433" s="2" t="n">
        <v>15463.81640625</v>
      </c>
      <c r="E2433" s="2" t="n">
        <v>1423.4208984375</v>
      </c>
      <c r="F2433" s="2" t="n">
        <v>1187.55261230469</v>
      </c>
      <c r="G2433" s="2" t="n">
        <v>1034.77185058594</v>
      </c>
      <c r="H2433" s="2" t="n">
        <v>1544.19946289063</v>
      </c>
    </row>
    <row r="2434" customFormat="false" ht="12.75" hidden="false" customHeight="false" outlineLevel="0" collapsed="false">
      <c r="A2434" s="2" t="n">
        <v>9</v>
      </c>
      <c r="B2434" s="2" t="s">
        <v>77</v>
      </c>
      <c r="C2434" s="2" t="n">
        <v>26</v>
      </c>
      <c r="D2434" s="2" t="n">
        <v>18328.76171875</v>
      </c>
      <c r="E2434" s="2" t="n">
        <v>9656.7216796875</v>
      </c>
      <c r="F2434" s="2" t="n">
        <v>1811.65051269531</v>
      </c>
      <c r="G2434" s="2" t="n">
        <v>-1235.689453125</v>
      </c>
      <c r="H2434" s="2" t="n">
        <v>69802</v>
      </c>
    </row>
    <row r="2435" customFormat="false" ht="12.75" hidden="false" customHeight="false" outlineLevel="0" collapsed="false">
      <c r="A2435" s="2" t="n">
        <v>10</v>
      </c>
      <c r="B2435" s="2" t="s">
        <v>119</v>
      </c>
      <c r="C2435" s="2" t="n">
        <v>26</v>
      </c>
      <c r="D2435" s="2" t="n">
        <v>24524.611328125</v>
      </c>
      <c r="E2435" s="2" t="n">
        <v>1571.80505371094</v>
      </c>
      <c r="F2435" s="2" t="n">
        <v>2692.66259765625</v>
      </c>
      <c r="G2435" s="2" t="n">
        <v>200.91194152832</v>
      </c>
      <c r="H2435" s="2" t="n">
        <v>2291.978515625</v>
      </c>
    </row>
    <row r="2436" customFormat="false" ht="12.75" hidden="false" customHeight="false" outlineLevel="0" collapsed="false">
      <c r="A2436" s="2" t="n">
        <v>11</v>
      </c>
      <c r="B2436" s="2" t="s">
        <v>79</v>
      </c>
      <c r="C2436" s="2" t="n">
        <v>26</v>
      </c>
      <c r="D2436" s="2" t="n">
        <v>41744.08984375</v>
      </c>
      <c r="E2436" s="2" t="n">
        <v>10110.5478515625</v>
      </c>
      <c r="F2436" s="2" t="n">
        <v>4359.236328125</v>
      </c>
      <c r="G2436" s="2" t="n">
        <v>-468.267852783203</v>
      </c>
      <c r="H2436" s="2" t="n">
        <v>69665.7734375</v>
      </c>
    </row>
    <row r="2437" customFormat="false" ht="12.75" hidden="false" customHeight="false" outlineLevel="0" collapsed="false">
      <c r="A2437" s="2" t="n">
        <v>12</v>
      </c>
      <c r="B2437" s="2" t="s">
        <v>81</v>
      </c>
      <c r="C2437" s="2" t="n">
        <v>26</v>
      </c>
      <c r="D2437" s="2" t="n">
        <v>-4785.8603515625</v>
      </c>
      <c r="E2437" s="2" t="n">
        <v>6421.63818359375</v>
      </c>
      <c r="F2437" s="2" t="n">
        <v>1286.205078125</v>
      </c>
      <c r="G2437" s="2" t="n">
        <v>-5616.65478515625</v>
      </c>
      <c r="H2437" s="2" t="n">
        <v>67751.734375</v>
      </c>
    </row>
    <row r="2438" customFormat="false" ht="12.75" hidden="false" customHeight="false" outlineLevel="0" collapsed="false">
      <c r="A2438" s="2" t="n">
        <v>13</v>
      </c>
      <c r="B2438" s="2" t="s">
        <v>83</v>
      </c>
      <c r="C2438" s="2" t="n">
        <v>26</v>
      </c>
      <c r="D2438" s="2" t="n">
        <v>30636.576171875</v>
      </c>
      <c r="E2438" s="2" t="n">
        <v>8379.046875</v>
      </c>
      <c r="F2438" s="2" t="n">
        <v>3552.26635742188</v>
      </c>
      <c r="G2438" s="2" t="n">
        <v>-1803.45300292969</v>
      </c>
      <c r="H2438" s="2" t="n">
        <v>72584.3046875</v>
      </c>
    </row>
    <row r="2439" customFormat="false" ht="12.75" hidden="false" customHeight="false" outlineLevel="0" collapsed="false">
      <c r="A2439" s="2" t="n">
        <v>14</v>
      </c>
      <c r="B2439" s="2" t="s">
        <v>120</v>
      </c>
      <c r="C2439" s="2" t="n">
        <v>26</v>
      </c>
      <c r="D2439" s="2" t="n">
        <v>8583.4951171875</v>
      </c>
      <c r="E2439" s="2" t="n">
        <v>596.075561523438</v>
      </c>
      <c r="F2439" s="2" t="n">
        <v>159.932815551758</v>
      </c>
      <c r="G2439" s="2" t="n">
        <v>719.735656738281</v>
      </c>
      <c r="H2439" s="2" t="n">
        <v>1573.78588867188</v>
      </c>
    </row>
    <row r="2440" customFormat="false" ht="12.75" hidden="false" customHeight="false" outlineLevel="0" collapsed="false">
      <c r="A2440" s="2" t="n">
        <v>15</v>
      </c>
      <c r="B2440" s="2" t="s">
        <v>84</v>
      </c>
      <c r="C2440" s="2" t="n">
        <v>26</v>
      </c>
      <c r="D2440" s="2" t="n">
        <v>22797.109375</v>
      </c>
      <c r="E2440" s="2" t="n">
        <v>9122.142578125</v>
      </c>
      <c r="F2440" s="2" t="n">
        <v>2147.13330078125</v>
      </c>
      <c r="G2440" s="2" t="n">
        <v>-777.131652832031</v>
      </c>
      <c r="H2440" s="2" t="n">
        <v>60711.125</v>
      </c>
    </row>
    <row r="2441" customFormat="false" ht="12.75" hidden="false" customHeight="false" outlineLevel="0" collapsed="false">
      <c r="A2441" s="2" t="n">
        <v>16</v>
      </c>
      <c r="B2441" s="2" t="s">
        <v>121</v>
      </c>
      <c r="C2441" s="2" t="n">
        <v>26</v>
      </c>
      <c r="D2441" s="2" t="n">
        <v>14786.4521484375</v>
      </c>
      <c r="E2441" s="2" t="n">
        <v>1103.88488769531</v>
      </c>
      <c r="F2441" s="2" t="n">
        <v>1193.13623046875</v>
      </c>
      <c r="G2441" s="2" t="n">
        <v>-156.133575439453</v>
      </c>
      <c r="H2441" s="2" t="n">
        <v>1153.38452148438</v>
      </c>
    </row>
    <row r="2442" customFormat="false" ht="12.75" hidden="false" customHeight="false" outlineLevel="0" collapsed="false">
      <c r="A2442" s="2" t="n">
        <v>17</v>
      </c>
      <c r="B2442" s="2" t="s">
        <v>85</v>
      </c>
      <c r="C2442" s="2" t="n">
        <v>26</v>
      </c>
      <c r="D2442" s="2" t="n">
        <v>24631.5546875</v>
      </c>
      <c r="E2442" s="2" t="n">
        <v>10102.435546875</v>
      </c>
      <c r="F2442" s="2" t="n">
        <v>2093.39672851563</v>
      </c>
      <c r="G2442" s="2" t="n">
        <v>-36.8695945739746</v>
      </c>
      <c r="H2442" s="2" t="n">
        <v>65034.0625</v>
      </c>
    </row>
    <row r="2443" customFormat="false" ht="12.75" hidden="false" customHeight="false" outlineLevel="0" collapsed="false">
      <c r="A2443" s="2" t="n">
        <v>18</v>
      </c>
      <c r="B2443" s="2" t="s">
        <v>122</v>
      </c>
      <c r="C2443" s="2" t="n">
        <v>26</v>
      </c>
      <c r="D2443" s="2" t="n">
        <v>239908.921875</v>
      </c>
      <c r="E2443" s="2" t="n">
        <v>21801.6015625</v>
      </c>
      <c r="F2443" s="2" t="n">
        <v>26921.609375</v>
      </c>
      <c r="G2443" s="2" t="n">
        <v>10132.796875</v>
      </c>
      <c r="H2443" s="2" t="n">
        <v>25989.3359375</v>
      </c>
    </row>
    <row r="2444" customFormat="false" ht="12.75" hidden="false" customHeight="false" outlineLevel="0" collapsed="false">
      <c r="A2444" s="2" t="n">
        <v>19</v>
      </c>
      <c r="B2444" s="2" t="s">
        <v>86</v>
      </c>
      <c r="C2444" s="2" t="n">
        <v>26</v>
      </c>
      <c r="D2444" s="2" t="n">
        <v>21878.4921875</v>
      </c>
      <c r="E2444" s="2" t="n">
        <v>9801.1064453125</v>
      </c>
      <c r="F2444" s="2" t="n">
        <v>1941.91284179688</v>
      </c>
      <c r="G2444" s="2" t="n">
        <v>-136.203079223633</v>
      </c>
      <c r="H2444" s="2" t="n">
        <v>60348.79296875</v>
      </c>
    </row>
    <row r="2445" customFormat="false" ht="12.75" hidden="false" customHeight="false" outlineLevel="0" collapsed="false">
      <c r="A2445" s="2" t="n">
        <v>20</v>
      </c>
      <c r="B2445" s="2" t="s">
        <v>123</v>
      </c>
      <c r="C2445" s="2" t="n">
        <v>26</v>
      </c>
      <c r="D2445" s="2" t="n">
        <v>12509.52734375</v>
      </c>
      <c r="E2445" s="2" t="n">
        <v>909.893432617188</v>
      </c>
      <c r="F2445" s="2" t="n">
        <v>1476.61547851563</v>
      </c>
      <c r="G2445" s="2" t="n">
        <v>446.607391357422</v>
      </c>
      <c r="H2445" s="2" t="n">
        <v>1644.55310058594</v>
      </c>
    </row>
    <row r="2446" customFormat="false" ht="12.75" hidden="false" customHeight="false" outlineLevel="0" collapsed="false">
      <c r="A2446" s="2" t="n">
        <v>21</v>
      </c>
      <c r="B2446" s="2" t="s">
        <v>87</v>
      </c>
      <c r="C2446" s="2" t="n">
        <v>26</v>
      </c>
      <c r="D2446" s="2" t="n">
        <v>22574.98828125</v>
      </c>
      <c r="E2446" s="2" t="n">
        <v>8863.5126953125</v>
      </c>
      <c r="F2446" s="2" t="n">
        <v>1968.37377929688</v>
      </c>
      <c r="G2446" s="2" t="n">
        <v>-308.437591552734</v>
      </c>
      <c r="H2446" s="2" t="n">
        <v>55856.05078125</v>
      </c>
    </row>
    <row r="2447" customFormat="false" ht="12.75" hidden="false" customHeight="false" outlineLevel="0" collapsed="false">
      <c r="A2447" s="2" t="n">
        <v>22</v>
      </c>
      <c r="B2447" s="2" t="s">
        <v>124</v>
      </c>
      <c r="C2447" s="2" t="n">
        <v>26</v>
      </c>
      <c r="D2447" s="2" t="n">
        <v>14065.681640625</v>
      </c>
      <c r="E2447" s="2" t="n">
        <v>1321.20922851563</v>
      </c>
      <c r="F2447" s="2" t="n">
        <v>1139.67297363281</v>
      </c>
      <c r="G2447" s="2" t="n">
        <v>129.299392700195</v>
      </c>
      <c r="H2447" s="2" t="n">
        <v>1149.31420898438</v>
      </c>
    </row>
    <row r="2448" customFormat="false" ht="12.75" hidden="false" customHeight="false" outlineLevel="0" collapsed="false">
      <c r="A2448" s="2" t="n">
        <v>23</v>
      </c>
      <c r="B2448" s="2" t="s">
        <v>88</v>
      </c>
      <c r="C2448" s="2" t="n">
        <v>26</v>
      </c>
      <c r="D2448" s="2" t="n">
        <v>32941.6796875</v>
      </c>
      <c r="E2448" s="2" t="n">
        <v>10168.759765625</v>
      </c>
      <c r="F2448" s="2" t="n">
        <v>3426.859375</v>
      </c>
      <c r="G2448" s="2" t="n">
        <v>-2628.32836914063</v>
      </c>
      <c r="H2448" s="2" t="n">
        <v>68798.4609375</v>
      </c>
    </row>
    <row r="2449" customFormat="false" ht="12.75" hidden="false" customHeight="false" outlineLevel="0" collapsed="false">
      <c r="A2449" s="2" t="n">
        <v>24</v>
      </c>
      <c r="B2449" s="2" t="s">
        <v>89</v>
      </c>
      <c r="C2449" s="2" t="n">
        <v>26</v>
      </c>
      <c r="D2449" s="2" t="n">
        <v>-2894.46118164063</v>
      </c>
      <c r="E2449" s="2" t="n">
        <v>132.392395019531</v>
      </c>
      <c r="F2449" s="2" t="n">
        <v>-1374.83044433594</v>
      </c>
      <c r="G2449" s="2" t="n">
        <v>-1956.91552734375</v>
      </c>
      <c r="H2449" s="2" t="n">
        <v>487.202972412109</v>
      </c>
    </row>
    <row r="2450" customFormat="false" ht="12.75" hidden="false" customHeight="false" outlineLevel="0" collapsed="false">
      <c r="A2450" s="2" t="n">
        <v>25</v>
      </c>
      <c r="B2450" s="2" t="s">
        <v>125</v>
      </c>
      <c r="C2450" s="2" t="n">
        <v>26</v>
      </c>
      <c r="D2450" s="2" t="n">
        <v>-2415.07885742188</v>
      </c>
      <c r="E2450" s="2" t="n">
        <v>1358.7255859375</v>
      </c>
      <c r="F2450" s="2" t="n">
        <v>83.5941696166992</v>
      </c>
      <c r="G2450" s="2" t="n">
        <v>67.4261016845703</v>
      </c>
      <c r="H2450" s="2" t="n">
        <v>733.526794433594</v>
      </c>
    </row>
    <row r="2451" customFormat="false" ht="12.75" hidden="false" customHeight="false" outlineLevel="0" collapsed="false">
      <c r="A2451" s="2" t="n">
        <v>26</v>
      </c>
      <c r="B2451" s="2" t="s">
        <v>126</v>
      </c>
      <c r="C2451" s="2" t="n">
        <v>26</v>
      </c>
      <c r="D2451" s="2" t="n">
        <v>7617.685546875</v>
      </c>
      <c r="E2451" s="2" t="n">
        <v>755.396118164063</v>
      </c>
      <c r="F2451" s="2" t="n">
        <v>1036.14709472656</v>
      </c>
      <c r="G2451" s="2" t="n">
        <v>296.126556396484</v>
      </c>
      <c r="H2451" s="2" t="n">
        <v>1249.06945800781</v>
      </c>
    </row>
    <row r="2452" customFormat="false" ht="12.75" hidden="false" customHeight="false" outlineLevel="0" collapsed="false">
      <c r="A2452" s="2" t="n">
        <v>27</v>
      </c>
      <c r="B2452" s="2" t="s">
        <v>127</v>
      </c>
      <c r="C2452" s="2" t="n">
        <v>26</v>
      </c>
      <c r="D2452" s="2" t="n">
        <v>-4582.44189453125</v>
      </c>
      <c r="E2452" s="2" t="n">
        <v>-550.870910644531</v>
      </c>
      <c r="F2452" s="2" t="n">
        <v>-205.753189086914</v>
      </c>
      <c r="G2452" s="2" t="n">
        <v>-12713.0830078125</v>
      </c>
      <c r="H2452" s="2" t="n">
        <v>-1833.17858886719</v>
      </c>
    </row>
    <row r="2453" customFormat="false" ht="12.75" hidden="false" customHeight="false" outlineLevel="0" collapsed="false">
      <c r="A2453" s="2" t="n">
        <v>28</v>
      </c>
      <c r="B2453" s="2" t="s">
        <v>128</v>
      </c>
      <c r="C2453" s="2" t="n">
        <v>26</v>
      </c>
      <c r="D2453" s="2" t="n">
        <v>9119.935546875</v>
      </c>
      <c r="E2453" s="2" t="n">
        <v>596.207214355469</v>
      </c>
      <c r="F2453" s="2" t="n">
        <v>1829.54870605469</v>
      </c>
      <c r="G2453" s="2" t="n">
        <v>925.583984375</v>
      </c>
      <c r="H2453" s="2" t="n">
        <v>1110.14868164063</v>
      </c>
    </row>
    <row r="2454" customFormat="false" ht="12.75" hidden="false" customHeight="false" outlineLevel="0" collapsed="false">
      <c r="A2454" s="2" t="n">
        <v>29</v>
      </c>
      <c r="B2454" s="2" t="s">
        <v>129</v>
      </c>
      <c r="C2454" s="2" t="n">
        <v>26</v>
      </c>
      <c r="D2454" s="2" t="n">
        <v>-818.222900390625</v>
      </c>
      <c r="E2454" s="2" t="n">
        <v>-78.7931594848633</v>
      </c>
      <c r="F2454" s="2" t="n">
        <v>234.121032714844</v>
      </c>
      <c r="G2454" s="2" t="n">
        <v>271.306701660156</v>
      </c>
      <c r="H2454" s="2" t="n">
        <v>-126.791564941406</v>
      </c>
    </row>
    <row r="2455" customFormat="false" ht="12.75" hidden="false" customHeight="false" outlineLevel="0" collapsed="false">
      <c r="A2455" s="2" t="n">
        <v>30</v>
      </c>
      <c r="B2455" s="2" t="s">
        <v>130</v>
      </c>
      <c r="C2455" s="2" t="n">
        <v>26</v>
      </c>
      <c r="D2455" s="2" t="n">
        <v>535912.0625</v>
      </c>
      <c r="E2455" s="2" t="n">
        <v>48094.74609375</v>
      </c>
      <c r="F2455" s="2" t="n">
        <v>55227.56640625</v>
      </c>
      <c r="G2455" s="2" t="n">
        <v>27624.48046875</v>
      </c>
      <c r="H2455" s="2" t="n">
        <v>67712.453125</v>
      </c>
    </row>
    <row r="2456" customFormat="false" ht="12.75" hidden="false" customHeight="false" outlineLevel="0" collapsed="false">
      <c r="A2456" s="2" t="n">
        <v>31</v>
      </c>
      <c r="B2456" s="2" t="s">
        <v>131</v>
      </c>
      <c r="C2456" s="2" t="n">
        <v>26</v>
      </c>
      <c r="D2456" s="2" t="n">
        <v>11877.939453125</v>
      </c>
      <c r="E2456" s="2" t="n">
        <v>2036.48352050781</v>
      </c>
      <c r="F2456" s="2" t="n">
        <v>1909.45690917969</v>
      </c>
      <c r="G2456" s="2" t="n">
        <v>1357.67614746094</v>
      </c>
      <c r="H2456" s="2" t="n">
        <v>1985.87707519531</v>
      </c>
    </row>
    <row r="2457" customFormat="false" ht="12.75" hidden="false" customHeight="false" outlineLevel="0" collapsed="false">
      <c r="A2457" s="2" t="n">
        <v>32</v>
      </c>
      <c r="B2457" s="2" t="s">
        <v>132</v>
      </c>
      <c r="C2457" s="2" t="n">
        <v>26</v>
      </c>
      <c r="D2457" s="2" t="n">
        <v>5164.06884765625</v>
      </c>
      <c r="E2457" s="2" t="n">
        <v>346.415161132813</v>
      </c>
      <c r="F2457" s="2" t="n">
        <v>654.396789550781</v>
      </c>
      <c r="G2457" s="2" t="n">
        <v>917.1943359375</v>
      </c>
      <c r="H2457" s="2" t="n">
        <v>268.376312255859</v>
      </c>
    </row>
    <row r="2458" customFormat="false" ht="12.75" hidden="false" customHeight="false" outlineLevel="0" collapsed="false">
      <c r="A2458" s="2" t="n">
        <v>33</v>
      </c>
      <c r="B2458" s="2" t="s">
        <v>133</v>
      </c>
      <c r="C2458" s="2" t="n">
        <v>26</v>
      </c>
      <c r="D2458" s="2" t="n">
        <v>-3416.51904296875</v>
      </c>
      <c r="E2458" s="2" t="n">
        <v>-121.221122741699</v>
      </c>
      <c r="F2458" s="2" t="n">
        <v>144.825088500977</v>
      </c>
      <c r="G2458" s="2" t="n">
        <v>-193.714920043945</v>
      </c>
      <c r="H2458" s="2" t="n">
        <v>338.417938232422</v>
      </c>
    </row>
    <row r="2459" customFormat="false" ht="12.75" hidden="false" customHeight="false" outlineLevel="0" collapsed="false">
      <c r="A2459" s="2" t="n">
        <v>34</v>
      </c>
      <c r="B2459" s="2" t="s">
        <v>134</v>
      </c>
      <c r="C2459" s="2" t="n">
        <v>26</v>
      </c>
      <c r="D2459" s="2" t="n">
        <v>13548.5546875</v>
      </c>
      <c r="E2459" s="2" t="n">
        <v>1308.2939453125</v>
      </c>
      <c r="F2459" s="2" t="n">
        <v>1261.32141113281</v>
      </c>
      <c r="G2459" s="2" t="n">
        <v>1671.36291503906</v>
      </c>
      <c r="H2459" s="2" t="n">
        <v>1578.45300292969</v>
      </c>
    </row>
    <row r="2460" customFormat="false" ht="12.75" hidden="false" customHeight="false" outlineLevel="0" collapsed="false">
      <c r="A2460" s="2" t="n">
        <v>35</v>
      </c>
      <c r="B2460" s="2" t="s">
        <v>135</v>
      </c>
      <c r="C2460" s="2" t="n">
        <v>26</v>
      </c>
      <c r="D2460" s="2" t="n">
        <v>-2468.14697265625</v>
      </c>
      <c r="E2460" s="2" t="n">
        <v>-5.12348937988281</v>
      </c>
      <c r="F2460" s="2" t="n">
        <v>-62.1261405944824</v>
      </c>
      <c r="G2460" s="2" t="n">
        <v>-311.386505126953</v>
      </c>
      <c r="H2460" s="2" t="n">
        <v>-719.722351074219</v>
      </c>
    </row>
    <row r="2461" customFormat="false" ht="12.75" hidden="false" customHeight="false" outlineLevel="0" collapsed="false">
      <c r="A2461" s="2" t="n">
        <v>36</v>
      </c>
      <c r="B2461" s="2" t="s">
        <v>91</v>
      </c>
      <c r="C2461" s="2" t="n">
        <v>26</v>
      </c>
      <c r="D2461" s="2" t="n">
        <v>-2447.07153320313</v>
      </c>
      <c r="E2461" s="2" t="n">
        <v>46.985107421875</v>
      </c>
      <c r="F2461" s="2" t="n">
        <v>-795.642700195313</v>
      </c>
      <c r="G2461" s="2" t="n">
        <v>-632.396057128906</v>
      </c>
      <c r="H2461" s="2" t="n">
        <v>272.761596679688</v>
      </c>
    </row>
    <row r="2462" customFormat="false" ht="12.75" hidden="false" customHeight="false" outlineLevel="0" collapsed="false">
      <c r="A2462" s="2" t="n">
        <v>37</v>
      </c>
      <c r="B2462" s="2" t="s">
        <v>136</v>
      </c>
      <c r="C2462" s="2" t="n">
        <v>26</v>
      </c>
      <c r="D2462" s="2" t="n">
        <v>-3407.6552734375</v>
      </c>
      <c r="E2462" s="2" t="n">
        <v>-801.79833984375</v>
      </c>
      <c r="F2462" s="2" t="n">
        <v>466.718780517578</v>
      </c>
      <c r="G2462" s="2" t="n">
        <v>-1028.83264160156</v>
      </c>
      <c r="H2462" s="2" t="n">
        <v>20.6186103820801</v>
      </c>
    </row>
    <row r="2463" customFormat="false" ht="12.75" hidden="false" customHeight="false" outlineLevel="0" collapsed="false">
      <c r="A2463" s="2" t="n">
        <v>38</v>
      </c>
      <c r="B2463" s="2" t="s">
        <v>137</v>
      </c>
      <c r="C2463" s="2" t="n">
        <v>26</v>
      </c>
      <c r="D2463" s="2" t="n">
        <v>6454.40673828125</v>
      </c>
      <c r="E2463" s="2" t="n">
        <v>1326.33142089844</v>
      </c>
      <c r="F2463" s="2" t="n">
        <v>602.337524414063</v>
      </c>
      <c r="G2463" s="2" t="n">
        <v>-371.361083984375</v>
      </c>
      <c r="H2463" s="2" t="n">
        <v>770.276306152344</v>
      </c>
    </row>
    <row r="2464" customFormat="false" ht="12.75" hidden="false" customHeight="false" outlineLevel="0" collapsed="false">
      <c r="A2464" s="2" t="n">
        <v>39</v>
      </c>
      <c r="B2464" s="2" t="s">
        <v>138</v>
      </c>
      <c r="C2464" s="2" t="n">
        <v>26</v>
      </c>
      <c r="D2464" s="2" t="n">
        <v>-1310.1689453125</v>
      </c>
      <c r="E2464" s="2" t="n">
        <v>-39.3911476135254</v>
      </c>
      <c r="F2464" s="2" t="n">
        <v>203.11784362793</v>
      </c>
      <c r="G2464" s="2" t="n">
        <v>-1064.68017578125</v>
      </c>
      <c r="H2464" s="2" t="n">
        <v>269.513427734375</v>
      </c>
    </row>
    <row r="2465" customFormat="false" ht="12.75" hidden="false" customHeight="false" outlineLevel="0" collapsed="false">
      <c r="A2465" s="2" t="n">
        <v>40</v>
      </c>
      <c r="B2465" s="2" t="s">
        <v>139</v>
      </c>
      <c r="C2465" s="2" t="n">
        <v>26</v>
      </c>
      <c r="D2465" s="2" t="n">
        <v>38745.140625</v>
      </c>
      <c r="E2465" s="2" t="n">
        <v>3014.06274414063</v>
      </c>
      <c r="F2465" s="2" t="n">
        <v>3936.0087890625</v>
      </c>
      <c r="G2465" s="2" t="n">
        <v>492.240234375</v>
      </c>
      <c r="H2465" s="2" t="n">
        <v>3277.75122070313</v>
      </c>
    </row>
    <row r="2466" customFormat="false" ht="12.75" hidden="false" customHeight="false" outlineLevel="0" collapsed="false">
      <c r="A2466" s="2" t="n">
        <v>41</v>
      </c>
      <c r="B2466" s="2" t="s">
        <v>140</v>
      </c>
      <c r="C2466" s="2" t="n">
        <v>26</v>
      </c>
      <c r="D2466" s="2" t="n">
        <v>-2821.59106445313</v>
      </c>
      <c r="E2466" s="2" t="n">
        <v>-406.221649169922</v>
      </c>
      <c r="F2466" s="2" t="n">
        <v>-530.432067871094</v>
      </c>
      <c r="G2466" s="2" t="n">
        <v>-731.294799804688</v>
      </c>
      <c r="H2466" s="2" t="n">
        <v>-390.442138671875</v>
      </c>
    </row>
    <row r="2467" customFormat="false" ht="12.75" hidden="false" customHeight="false" outlineLevel="0" collapsed="false">
      <c r="A2467" s="2" t="n">
        <v>42</v>
      </c>
      <c r="B2467" s="2" t="s">
        <v>141</v>
      </c>
      <c r="C2467" s="2" t="n">
        <v>26</v>
      </c>
      <c r="D2467" s="2" t="n">
        <v>151879.390625</v>
      </c>
      <c r="E2467" s="2" t="n">
        <v>13515.041015625</v>
      </c>
      <c r="F2467" s="2" t="n">
        <v>15993.333984375</v>
      </c>
      <c r="G2467" s="2" t="n">
        <v>5322.48486328125</v>
      </c>
      <c r="H2467" s="2" t="n">
        <v>16359.9326171875</v>
      </c>
    </row>
    <row r="2468" customFormat="false" ht="12.75" hidden="false" customHeight="false" outlineLevel="0" collapsed="false">
      <c r="A2468" s="2" t="n">
        <v>43</v>
      </c>
      <c r="B2468" s="2" t="s">
        <v>142</v>
      </c>
      <c r="C2468" s="2" t="n">
        <v>26</v>
      </c>
      <c r="D2468" s="2" t="n">
        <v>509.115112304688</v>
      </c>
      <c r="E2468" s="2" t="n">
        <v>265.277435302734</v>
      </c>
      <c r="F2468" s="2" t="n">
        <v>390.607971191406</v>
      </c>
      <c r="G2468" s="2" t="n">
        <v>-803.248352050781</v>
      </c>
      <c r="H2468" s="2" t="n">
        <v>603.919555664063</v>
      </c>
    </row>
    <row r="2469" customFormat="false" ht="12.75" hidden="false" customHeight="false" outlineLevel="0" collapsed="false">
      <c r="A2469" s="2" t="n">
        <v>44</v>
      </c>
      <c r="B2469" s="2" t="s">
        <v>143</v>
      </c>
      <c r="C2469" s="2" t="n">
        <v>26</v>
      </c>
      <c r="D2469" s="2" t="n">
        <v>19297.8125</v>
      </c>
      <c r="E2469" s="2" t="n">
        <v>1754.24243164063</v>
      </c>
      <c r="F2469" s="2" t="n">
        <v>2237.2021484375</v>
      </c>
      <c r="G2469" s="2" t="n">
        <v>533.970886230469</v>
      </c>
      <c r="H2469" s="2" t="n">
        <v>1959.28637695313</v>
      </c>
    </row>
    <row r="2470" customFormat="false" ht="12.75" hidden="false" customHeight="false" outlineLevel="0" collapsed="false">
      <c r="A2470" s="2" t="n">
        <v>45</v>
      </c>
      <c r="B2470" s="2" t="s">
        <v>144</v>
      </c>
      <c r="C2470" s="2" t="n">
        <v>26</v>
      </c>
      <c r="D2470" s="2" t="n">
        <v>-5219.16845703125</v>
      </c>
      <c r="E2470" s="2" t="n">
        <v>-400.165954589844</v>
      </c>
      <c r="F2470" s="2" t="n">
        <v>-481.83154296875</v>
      </c>
      <c r="G2470" s="2" t="n">
        <v>-5.88745307922363</v>
      </c>
      <c r="H2470" s="2" t="n">
        <v>271.427398681641</v>
      </c>
    </row>
    <row r="2471" customFormat="false" ht="12.75" hidden="false" customHeight="false" outlineLevel="0" collapsed="false">
      <c r="A2471" s="2" t="n">
        <v>46</v>
      </c>
      <c r="B2471" s="2" t="s">
        <v>145</v>
      </c>
      <c r="C2471" s="2" t="n">
        <v>26</v>
      </c>
      <c r="D2471" s="2" t="n">
        <v>10024.8408203125</v>
      </c>
      <c r="E2471" s="2" t="n">
        <v>1086.79345703125</v>
      </c>
      <c r="F2471" s="2" t="n">
        <v>1239.79833984375</v>
      </c>
      <c r="G2471" s="2" t="n">
        <v>808.431030273438</v>
      </c>
      <c r="H2471" s="2" t="n">
        <v>977.767028808594</v>
      </c>
    </row>
    <row r="2472" customFormat="false" ht="12.75" hidden="false" customHeight="false" outlineLevel="0" collapsed="false">
      <c r="A2472" s="2" t="n">
        <v>47</v>
      </c>
      <c r="B2472" s="2" t="s">
        <v>146</v>
      </c>
      <c r="C2472" s="2" t="n">
        <v>26</v>
      </c>
      <c r="D2472" s="2" t="n">
        <v>-3750.99609375</v>
      </c>
      <c r="E2472" s="2" t="n">
        <v>403.434631347656</v>
      </c>
      <c r="F2472" s="2" t="n">
        <v>491.140289306641</v>
      </c>
      <c r="G2472" s="2" t="n">
        <v>-866.927673339844</v>
      </c>
      <c r="H2472" s="2" t="n">
        <v>151.454498291016</v>
      </c>
    </row>
    <row r="2473" customFormat="false" ht="12.75" hidden="false" customHeight="false" outlineLevel="0" collapsed="false">
      <c r="A2473" s="2" t="n">
        <v>48</v>
      </c>
      <c r="B2473" s="2" t="s">
        <v>147</v>
      </c>
      <c r="C2473" s="2" t="n">
        <v>26</v>
      </c>
      <c r="D2473" s="2" t="n">
        <v>844.711364746094</v>
      </c>
      <c r="E2473" s="2" t="n">
        <v>-78.3755264282227</v>
      </c>
      <c r="F2473" s="2" t="n">
        <v>-44.676685333252</v>
      </c>
      <c r="G2473" s="2" t="n">
        <v>-2340.6416015625</v>
      </c>
      <c r="H2473" s="2" t="n">
        <v>-396.276550292969</v>
      </c>
    </row>
    <row r="2474" customFormat="false" ht="12.75" hidden="false" customHeight="false" outlineLevel="0" collapsed="false">
      <c r="A2474" s="2" t="n">
        <v>49</v>
      </c>
      <c r="B2474" s="2" t="s">
        <v>148</v>
      </c>
      <c r="C2474" s="2" t="n">
        <v>26</v>
      </c>
      <c r="D2474" s="2" t="n">
        <v>-1025.5390625</v>
      </c>
      <c r="E2474" s="2" t="n">
        <v>-349.068725585938</v>
      </c>
      <c r="F2474" s="2" t="n">
        <v>-105.591758728027</v>
      </c>
      <c r="G2474" s="2" t="n">
        <v>-1745.16369628906</v>
      </c>
      <c r="H2474" s="2" t="n">
        <v>-1730.22998046875</v>
      </c>
    </row>
    <row r="2475" customFormat="false" ht="12.75" hidden="false" customHeight="false" outlineLevel="0" collapsed="false">
      <c r="A2475" s="2" t="n">
        <v>50</v>
      </c>
      <c r="B2475" s="2" t="s">
        <v>149</v>
      </c>
      <c r="C2475" s="2" t="n">
        <v>26</v>
      </c>
      <c r="D2475" s="2" t="n">
        <v>6132.103515625</v>
      </c>
      <c r="E2475" s="2" t="n">
        <v>714.470031738281</v>
      </c>
      <c r="F2475" s="2" t="n">
        <v>871.661437988281</v>
      </c>
      <c r="G2475" s="2" t="n">
        <v>-334.058837890625</v>
      </c>
      <c r="H2475" s="2" t="n">
        <v>180.700637817383</v>
      </c>
    </row>
    <row r="2476" customFormat="false" ht="12.75" hidden="false" customHeight="false" outlineLevel="0" collapsed="false">
      <c r="A2476" s="2" t="n">
        <v>51</v>
      </c>
      <c r="B2476" s="2" t="s">
        <v>150</v>
      </c>
      <c r="C2476" s="2" t="n">
        <v>26</v>
      </c>
      <c r="D2476" s="2" t="n">
        <v>-3465.84008789063</v>
      </c>
      <c r="E2476" s="2" t="n">
        <v>-198.272766113281</v>
      </c>
      <c r="F2476" s="2" t="n">
        <v>449.973571777344</v>
      </c>
      <c r="G2476" s="2" t="n">
        <v>-2092.07641601563</v>
      </c>
      <c r="H2476" s="2" t="n">
        <v>184.807006835938</v>
      </c>
    </row>
    <row r="2477" customFormat="false" ht="12.75" hidden="false" customHeight="false" outlineLevel="0" collapsed="false">
      <c r="A2477" s="2" t="n">
        <v>52</v>
      </c>
      <c r="B2477" s="2" t="s">
        <v>151</v>
      </c>
      <c r="C2477" s="2" t="n">
        <v>26</v>
      </c>
      <c r="D2477" s="2" t="n">
        <v>9657.0927734375</v>
      </c>
      <c r="E2477" s="2" t="n">
        <v>1650.72448730469</v>
      </c>
      <c r="F2477" s="2" t="n">
        <v>1789.68518066406</v>
      </c>
      <c r="G2477" s="2" t="n">
        <v>4557.28466796875</v>
      </c>
      <c r="H2477" s="2" t="n">
        <v>11231.2080078125</v>
      </c>
    </row>
    <row r="2478" customFormat="false" ht="12.75" hidden="false" customHeight="false" outlineLevel="0" collapsed="false">
      <c r="A2478" s="2" t="n">
        <v>53</v>
      </c>
      <c r="B2478" s="2" t="s">
        <v>152</v>
      </c>
      <c r="C2478" s="2" t="n">
        <v>26</v>
      </c>
      <c r="D2478" s="2" t="n">
        <v>-2.93083810806274</v>
      </c>
      <c r="E2478" s="2" t="n">
        <v>-199.927200317383</v>
      </c>
      <c r="F2478" s="2" t="n">
        <v>199.630142211914</v>
      </c>
      <c r="G2478" s="2" t="n">
        <v>-112.242652893066</v>
      </c>
      <c r="H2478" s="2" t="n">
        <v>-652.095275878906</v>
      </c>
    </row>
    <row r="2479" customFormat="false" ht="12.75" hidden="false" customHeight="false" outlineLevel="0" collapsed="false">
      <c r="A2479" s="2" t="n">
        <v>54</v>
      </c>
      <c r="B2479" s="2" t="s">
        <v>153</v>
      </c>
      <c r="C2479" s="2" t="n">
        <v>26</v>
      </c>
      <c r="D2479" s="2" t="n">
        <v>1013824.6875</v>
      </c>
      <c r="E2479" s="2" t="n">
        <v>83106.578125</v>
      </c>
      <c r="F2479" s="2" t="n">
        <v>107057.0390625</v>
      </c>
      <c r="G2479" s="2" t="n">
        <v>33481.671875</v>
      </c>
      <c r="H2479" s="2" t="n">
        <v>93179.6796875</v>
      </c>
    </row>
    <row r="2480" customFormat="false" ht="12.75" hidden="false" customHeight="false" outlineLevel="0" collapsed="false">
      <c r="A2480" s="2" t="n">
        <v>55</v>
      </c>
      <c r="B2480" s="2" t="s">
        <v>154</v>
      </c>
      <c r="C2480" s="2" t="n">
        <v>26</v>
      </c>
      <c r="D2480" s="2" t="n">
        <v>-1743.76940917969</v>
      </c>
      <c r="E2480" s="2" t="n">
        <v>-167.011535644531</v>
      </c>
      <c r="F2480" s="2" t="n">
        <v>0.215810194611549</v>
      </c>
      <c r="G2480" s="2" t="n">
        <v>693.104919433594</v>
      </c>
      <c r="H2480" s="2" t="n">
        <v>161.343307495117</v>
      </c>
    </row>
    <row r="2481" customFormat="false" ht="12.75" hidden="false" customHeight="false" outlineLevel="0" collapsed="false">
      <c r="A2481" s="2" t="n">
        <v>56</v>
      </c>
      <c r="B2481" s="2" t="s">
        <v>155</v>
      </c>
      <c r="C2481" s="2" t="n">
        <v>26</v>
      </c>
      <c r="D2481" s="2" t="n">
        <v>10365.4990234375</v>
      </c>
      <c r="E2481" s="2" t="n">
        <v>811.963256835938</v>
      </c>
      <c r="F2481" s="2" t="n">
        <v>1279.27783203125</v>
      </c>
      <c r="G2481" s="2" t="n">
        <v>1263.13903808594</v>
      </c>
      <c r="H2481" s="2" t="n">
        <v>1027.69763183594</v>
      </c>
    </row>
    <row r="2482" customFormat="false" ht="12.75" hidden="false" customHeight="false" outlineLevel="0" collapsed="false">
      <c r="A2482" s="2" t="n">
        <v>57</v>
      </c>
      <c r="B2482" s="2" t="s">
        <v>156</v>
      </c>
      <c r="C2482" s="2" t="n">
        <v>26</v>
      </c>
      <c r="D2482" s="2" t="n">
        <v>-4425.91064453125</v>
      </c>
      <c r="E2482" s="2" t="n">
        <v>-221.775299072266</v>
      </c>
      <c r="F2482" s="2" t="n">
        <v>-84.9303359985352</v>
      </c>
      <c r="G2482" s="2" t="n">
        <v>-787.564880371094</v>
      </c>
      <c r="H2482" s="2" t="n">
        <v>5.54964447021484</v>
      </c>
    </row>
    <row r="2483" customFormat="false" ht="12.75" hidden="false" customHeight="false" outlineLevel="0" collapsed="false">
      <c r="A2483" s="2" t="n">
        <v>58</v>
      </c>
      <c r="B2483" s="2" t="s">
        <v>157</v>
      </c>
      <c r="C2483" s="2" t="n">
        <v>26</v>
      </c>
      <c r="D2483" s="2" t="n">
        <v>13272.0078125</v>
      </c>
      <c r="E2483" s="2" t="n">
        <v>730.222717285156</v>
      </c>
      <c r="F2483" s="2" t="n">
        <v>1789.93176269531</v>
      </c>
      <c r="G2483" s="2" t="n">
        <v>786.384887695313</v>
      </c>
      <c r="H2483" s="2" t="n">
        <v>1476.70141601563</v>
      </c>
    </row>
    <row r="2484" customFormat="false" ht="12.75" hidden="false" customHeight="false" outlineLevel="0" collapsed="false">
      <c r="A2484" s="2" t="n">
        <v>59</v>
      </c>
      <c r="B2484" s="2" t="s">
        <v>158</v>
      </c>
      <c r="C2484" s="2" t="n">
        <v>26</v>
      </c>
      <c r="D2484" s="2" t="n">
        <v>-1558.84997558594</v>
      </c>
      <c r="E2484" s="2" t="n">
        <v>297.882751464844</v>
      </c>
      <c r="F2484" s="2" t="n">
        <v>-186.402374267578</v>
      </c>
      <c r="G2484" s="2" t="n">
        <v>-774.247253417969</v>
      </c>
      <c r="H2484" s="2" t="n">
        <v>-459.440002441406</v>
      </c>
    </row>
    <row r="2485" customFormat="false" ht="12.75" hidden="false" customHeight="false" outlineLevel="0" collapsed="false">
      <c r="A2485" s="2" t="n">
        <v>60</v>
      </c>
      <c r="B2485" s="2" t="s">
        <v>159</v>
      </c>
      <c r="C2485" s="2" t="n">
        <v>26</v>
      </c>
      <c r="D2485" s="2" t="n">
        <v>-1674.07312011719</v>
      </c>
      <c r="E2485" s="2" t="n">
        <v>189.210113525391</v>
      </c>
      <c r="F2485" s="2" t="n">
        <v>789.321655273438</v>
      </c>
      <c r="G2485" s="2" t="n">
        <v>-86.058479309082</v>
      </c>
      <c r="H2485" s="2" t="n">
        <v>-1008.00323486328</v>
      </c>
    </row>
    <row r="2486" customFormat="false" ht="12.75" hidden="false" customHeight="false" outlineLevel="0" collapsed="false">
      <c r="A2486" s="2" t="n">
        <v>61</v>
      </c>
      <c r="B2486" s="2" t="s">
        <v>160</v>
      </c>
      <c r="C2486" s="2" t="n">
        <v>26</v>
      </c>
      <c r="D2486" s="2" t="n">
        <v>-4760.3916015625</v>
      </c>
      <c r="E2486" s="2" t="n">
        <v>364.848937988281</v>
      </c>
      <c r="F2486" s="2" t="n">
        <v>-530.98681640625</v>
      </c>
      <c r="G2486" s="2" t="n">
        <v>-1794.50793457031</v>
      </c>
      <c r="H2486" s="2" t="n">
        <v>-598.845520019531</v>
      </c>
    </row>
    <row r="2487" customFormat="false" ht="12.75" hidden="false" customHeight="false" outlineLevel="0" collapsed="false">
      <c r="A2487" s="2" t="n">
        <v>62</v>
      </c>
      <c r="B2487" s="2" t="s">
        <v>161</v>
      </c>
      <c r="C2487" s="2" t="n">
        <v>26</v>
      </c>
      <c r="D2487" s="2" t="n">
        <v>225515.09375</v>
      </c>
      <c r="E2487" s="2" t="n">
        <v>15034.1982421875</v>
      </c>
      <c r="F2487" s="2" t="n">
        <v>21129.732421875</v>
      </c>
      <c r="G2487" s="2" t="n">
        <v>6566.517578125</v>
      </c>
      <c r="H2487" s="2" t="n">
        <v>15590.2958984375</v>
      </c>
    </row>
    <row r="2488" customFormat="false" ht="12.75" hidden="false" customHeight="false" outlineLevel="0" collapsed="false">
      <c r="A2488" s="2" t="n">
        <v>63</v>
      </c>
      <c r="B2488" s="2" t="s">
        <v>162</v>
      </c>
      <c r="C2488" s="2" t="n">
        <v>26</v>
      </c>
      <c r="D2488" s="2" t="n">
        <v>-249.664352416992</v>
      </c>
      <c r="E2488" s="2" t="n">
        <v>736.178039550781</v>
      </c>
      <c r="F2488" s="2" t="n">
        <v>263.306182861328</v>
      </c>
      <c r="G2488" s="2" t="n">
        <v>-166.885665893555</v>
      </c>
      <c r="H2488" s="2" t="n">
        <v>-664.55615234375</v>
      </c>
    </row>
    <row r="2489" customFormat="false" ht="12.75" hidden="false" customHeight="false" outlineLevel="0" collapsed="false">
      <c r="A2489" s="2" t="n">
        <v>64</v>
      </c>
      <c r="B2489" s="2" t="s">
        <v>163</v>
      </c>
      <c r="C2489" s="2" t="n">
        <v>26</v>
      </c>
      <c r="D2489" s="2" t="n">
        <v>39276.65234375</v>
      </c>
      <c r="E2489" s="2" t="n">
        <v>2925.26782226563</v>
      </c>
      <c r="F2489" s="2" t="n">
        <v>3602.34399414063</v>
      </c>
      <c r="G2489" s="2" t="n">
        <v>1507.33190917969</v>
      </c>
      <c r="H2489" s="2" t="n">
        <v>2621.23779296875</v>
      </c>
    </row>
    <row r="2490" customFormat="false" ht="12.75" hidden="false" customHeight="false" outlineLevel="0" collapsed="false">
      <c r="A2490" s="2" t="n">
        <v>65</v>
      </c>
      <c r="B2490" s="2" t="s">
        <v>164</v>
      </c>
      <c r="C2490" s="2" t="n">
        <v>26</v>
      </c>
      <c r="D2490" s="2" t="n">
        <v>-2449.5556640625</v>
      </c>
      <c r="E2490" s="2" t="n">
        <v>408.976409912109</v>
      </c>
      <c r="F2490" s="2" t="n">
        <v>42.6381034851074</v>
      </c>
      <c r="G2490" s="2" t="n">
        <v>527.614013671875</v>
      </c>
      <c r="H2490" s="2" t="n">
        <v>168.066345214844</v>
      </c>
    </row>
    <row r="2491" customFormat="false" ht="12.75" hidden="false" customHeight="false" outlineLevel="0" collapsed="false">
      <c r="A2491" s="2" t="n">
        <v>66</v>
      </c>
      <c r="B2491" s="2" t="s">
        <v>165</v>
      </c>
      <c r="C2491" s="2" t="n">
        <v>26</v>
      </c>
      <c r="D2491" s="2" t="n">
        <v>8065.2216796875</v>
      </c>
      <c r="E2491" s="2" t="n">
        <v>614.861389160156</v>
      </c>
      <c r="F2491" s="2" t="n">
        <v>789.966796875</v>
      </c>
      <c r="G2491" s="2" t="n">
        <v>-309.746154785156</v>
      </c>
      <c r="H2491" s="2" t="n">
        <v>967.289855957031</v>
      </c>
    </row>
    <row r="2492" customFormat="false" ht="12.75" hidden="false" customHeight="false" outlineLevel="0" collapsed="false">
      <c r="A2492" s="2" t="n">
        <v>67</v>
      </c>
      <c r="B2492" s="2" t="s">
        <v>166</v>
      </c>
      <c r="C2492" s="2" t="n">
        <v>26</v>
      </c>
      <c r="D2492" s="2" t="n">
        <v>8919.7880859375</v>
      </c>
      <c r="E2492" s="2" t="n">
        <v>595.479431152344</v>
      </c>
      <c r="F2492" s="2" t="n">
        <v>1041.94055175781</v>
      </c>
      <c r="G2492" s="2" t="n">
        <v>345.001220703125</v>
      </c>
      <c r="H2492" s="2" t="n">
        <v>532.649353027344</v>
      </c>
    </row>
    <row r="2493" customFormat="false" ht="12.75" hidden="false" customHeight="false" outlineLevel="0" collapsed="false">
      <c r="A2493" s="2" t="n">
        <v>68</v>
      </c>
      <c r="B2493" s="2" t="s">
        <v>167</v>
      </c>
      <c r="C2493" s="2" t="n">
        <v>26</v>
      </c>
      <c r="D2493" s="2" t="n">
        <v>20600.943359375</v>
      </c>
      <c r="E2493" s="2" t="n">
        <v>1825.16784667969</v>
      </c>
      <c r="F2493" s="2" t="n">
        <v>2211.37036132813</v>
      </c>
      <c r="G2493" s="2" t="n">
        <v>1158.11547851563</v>
      </c>
      <c r="H2493" s="2" t="n">
        <v>2334.24169921875</v>
      </c>
    </row>
    <row r="2494" customFormat="false" ht="12.75" hidden="false" customHeight="false" outlineLevel="0" collapsed="false">
      <c r="A2494" s="2" t="n">
        <v>69</v>
      </c>
      <c r="B2494" s="2" t="s">
        <v>168</v>
      </c>
      <c r="C2494" s="2" t="n">
        <v>26</v>
      </c>
      <c r="D2494" s="2" t="n">
        <v>-2596.44506835938</v>
      </c>
      <c r="E2494" s="2" t="n">
        <v>-59.4004898071289</v>
      </c>
      <c r="F2494" s="2" t="n">
        <v>89.0010147094727</v>
      </c>
      <c r="G2494" s="2" t="n">
        <v>-349.566131591797</v>
      </c>
      <c r="H2494" s="2" t="n">
        <v>12.9589614868164</v>
      </c>
    </row>
    <row r="2495" customFormat="false" ht="12.75" hidden="false" customHeight="false" outlineLevel="0" collapsed="false">
      <c r="A2495" s="2" t="n">
        <v>70</v>
      </c>
      <c r="B2495" s="2" t="s">
        <v>169</v>
      </c>
      <c r="C2495" s="2" t="n">
        <v>26</v>
      </c>
      <c r="D2495" s="2" t="n">
        <v>5918.48291015625</v>
      </c>
      <c r="E2495" s="2" t="n">
        <v>404.96337890625</v>
      </c>
      <c r="F2495" s="2" t="n">
        <v>1049.1015625</v>
      </c>
      <c r="G2495" s="2" t="n">
        <v>293.717376708984</v>
      </c>
      <c r="H2495" s="2" t="n">
        <v>574.431945800781</v>
      </c>
    </row>
    <row r="2496" customFormat="false" ht="12.75" hidden="false" customHeight="false" outlineLevel="0" collapsed="false">
      <c r="A2496" s="2" t="n">
        <v>71</v>
      </c>
      <c r="B2496" s="2" t="s">
        <v>170</v>
      </c>
      <c r="C2496" s="2" t="n">
        <v>26</v>
      </c>
      <c r="D2496" s="2" t="n">
        <v>-2724.53198242188</v>
      </c>
      <c r="E2496" s="2" t="n">
        <v>626.299133300781</v>
      </c>
      <c r="F2496" s="2" t="n">
        <v>354.607055664063</v>
      </c>
      <c r="G2496" s="2" t="n">
        <v>-776.2587890625</v>
      </c>
      <c r="H2496" s="2" t="n">
        <v>-207.014450073242</v>
      </c>
    </row>
    <row r="2497" customFormat="false" ht="12.75" hidden="false" customHeight="false" outlineLevel="0" collapsed="false">
      <c r="A2497" s="2" t="n">
        <v>72</v>
      </c>
      <c r="B2497" s="2" t="s">
        <v>171</v>
      </c>
      <c r="C2497" s="2" t="n">
        <v>26</v>
      </c>
      <c r="D2497" s="2" t="n">
        <v>799.064392089844</v>
      </c>
      <c r="E2497" s="2" t="n">
        <v>536.951782226563</v>
      </c>
      <c r="F2497" s="2" t="n">
        <v>650.100280761719</v>
      </c>
      <c r="G2497" s="2" t="n">
        <v>382.31005859375</v>
      </c>
      <c r="H2497" s="2" t="n">
        <v>476.640808105469</v>
      </c>
    </row>
    <row r="2498" customFormat="false" ht="12.75" hidden="false" customHeight="false" outlineLevel="0" collapsed="false">
      <c r="A2498" s="2" t="n">
        <v>73</v>
      </c>
      <c r="B2498" s="2" t="s">
        <v>172</v>
      </c>
      <c r="C2498" s="2" t="n">
        <v>26</v>
      </c>
      <c r="D2498" s="2" t="n">
        <v>-4402.74072265625</v>
      </c>
      <c r="E2498" s="2" t="n">
        <v>99.0628128051758</v>
      </c>
      <c r="F2498" s="2" t="n">
        <v>-809.244934082031</v>
      </c>
      <c r="G2498" s="2" t="n">
        <v>-1056.53100585938</v>
      </c>
      <c r="H2498" s="2" t="n">
        <v>883.704711914063</v>
      </c>
    </row>
    <row r="2499" customFormat="false" ht="12.75" hidden="false" customHeight="false" outlineLevel="0" collapsed="false">
      <c r="A2499" s="2" t="n">
        <v>74</v>
      </c>
      <c r="B2499" s="2" t="s">
        <v>173</v>
      </c>
      <c r="C2499" s="2" t="n">
        <v>26</v>
      </c>
      <c r="D2499" s="2" t="n">
        <v>5521.6376953125</v>
      </c>
      <c r="E2499" s="2" t="n">
        <v>1090.86315917969</v>
      </c>
      <c r="F2499" s="2" t="n">
        <v>1339.5751953125</v>
      </c>
      <c r="G2499" s="2" t="n">
        <v>-858.015869140625</v>
      </c>
      <c r="H2499" s="2" t="n">
        <v>363.155426025391</v>
      </c>
    </row>
    <row r="2500" customFormat="false" ht="12.75" hidden="false" customHeight="false" outlineLevel="0" collapsed="false">
      <c r="A2500" s="2" t="n">
        <v>75</v>
      </c>
      <c r="B2500" s="2" t="s">
        <v>92</v>
      </c>
      <c r="C2500" s="2" t="n">
        <v>26</v>
      </c>
      <c r="D2500" s="2" t="n">
        <v>23415.0078125</v>
      </c>
      <c r="E2500" s="2" t="n">
        <v>10632.4345703125</v>
      </c>
      <c r="F2500" s="2" t="n">
        <v>1981.28137207031</v>
      </c>
      <c r="G2500" s="2" t="n">
        <v>-881.320068359375</v>
      </c>
      <c r="H2500" s="2" t="n">
        <v>72828.6015625</v>
      </c>
    </row>
    <row r="2501" customFormat="false" ht="12.75" hidden="false" customHeight="false" outlineLevel="0" collapsed="false">
      <c r="A2501" s="2" t="n">
        <v>76</v>
      </c>
      <c r="B2501" s="2" t="s">
        <v>174</v>
      </c>
      <c r="C2501" s="2" t="n">
        <v>26</v>
      </c>
      <c r="D2501" s="2" t="n">
        <v>13290.994140625</v>
      </c>
      <c r="E2501" s="2" t="n">
        <v>1305.72473144531</v>
      </c>
      <c r="F2501" s="2" t="n">
        <v>1050.15258789063</v>
      </c>
      <c r="G2501" s="2" t="n">
        <v>234.062744140625</v>
      </c>
      <c r="H2501" s="2" t="n">
        <v>1637.939453125</v>
      </c>
    </row>
    <row r="2502" customFormat="false" ht="12.75" hidden="false" customHeight="false" outlineLevel="0" collapsed="false">
      <c r="A2502" s="2" t="n">
        <v>77</v>
      </c>
      <c r="B2502" s="2" t="s">
        <v>94</v>
      </c>
      <c r="C2502" s="2" t="n">
        <v>26</v>
      </c>
      <c r="D2502" s="2" t="n">
        <v>22373.68359375</v>
      </c>
      <c r="E2502" s="2" t="n">
        <v>10638.1845703125</v>
      </c>
      <c r="F2502" s="2" t="n">
        <v>1919.71716308594</v>
      </c>
      <c r="G2502" s="2" t="n">
        <v>-1006.44915771484</v>
      </c>
      <c r="H2502" s="2" t="n">
        <v>64736.671875</v>
      </c>
    </row>
    <row r="2503" customFormat="false" ht="12.75" hidden="false" customHeight="false" outlineLevel="0" collapsed="false">
      <c r="A2503" s="2" t="n">
        <v>78</v>
      </c>
      <c r="B2503" s="2" t="s">
        <v>175</v>
      </c>
      <c r="C2503" s="2" t="n">
        <v>26</v>
      </c>
      <c r="D2503" s="2" t="n">
        <v>12262.5869140625</v>
      </c>
      <c r="E2503" s="2" t="n">
        <v>1319.51123046875</v>
      </c>
      <c r="F2503" s="2" t="n">
        <v>1385.25952148438</v>
      </c>
      <c r="G2503" s="2" t="n">
        <v>780.548950195313</v>
      </c>
      <c r="H2503" s="2" t="n">
        <v>966.719299316406</v>
      </c>
    </row>
    <row r="2504" customFormat="false" ht="12.75" hidden="false" customHeight="false" outlineLevel="0" collapsed="false">
      <c r="A2504" s="2" t="n">
        <v>79</v>
      </c>
      <c r="B2504" s="2" t="s">
        <v>96</v>
      </c>
      <c r="C2504" s="2" t="n">
        <v>26</v>
      </c>
      <c r="D2504" s="2" t="n">
        <v>22183.751953125</v>
      </c>
      <c r="E2504" s="2" t="n">
        <v>11601.56640625</v>
      </c>
      <c r="F2504" s="2" t="n">
        <v>1245.78002929688</v>
      </c>
      <c r="G2504" s="2" t="n">
        <v>4.04235363006592</v>
      </c>
      <c r="H2504" s="2" t="n">
        <v>70998.7890625</v>
      </c>
    </row>
    <row r="2505" customFormat="false" ht="12.75" hidden="false" customHeight="false" outlineLevel="0" collapsed="false">
      <c r="A2505" s="2" t="n">
        <v>80</v>
      </c>
      <c r="B2505" s="2" t="s">
        <v>176</v>
      </c>
      <c r="C2505" s="2" t="n">
        <v>26</v>
      </c>
      <c r="D2505" s="2" t="n">
        <v>6292.734375</v>
      </c>
      <c r="E2505" s="2" t="n">
        <v>494.191864013672</v>
      </c>
      <c r="F2505" s="2" t="n">
        <v>372.946197509766</v>
      </c>
      <c r="G2505" s="2" t="n">
        <v>844.032897949219</v>
      </c>
      <c r="H2505" s="2" t="n">
        <v>562.898803710938</v>
      </c>
    </row>
    <row r="2506" customFormat="false" ht="12.75" hidden="false" customHeight="false" outlineLevel="0" collapsed="false">
      <c r="A2506" s="2" t="n">
        <v>81</v>
      </c>
      <c r="B2506" s="2" t="s">
        <v>98</v>
      </c>
      <c r="C2506" s="2" t="n">
        <v>26</v>
      </c>
      <c r="D2506" s="2" t="n">
        <v>22234.779296875</v>
      </c>
      <c r="E2506" s="2" t="n">
        <v>9110.931640625</v>
      </c>
      <c r="F2506" s="2" t="n">
        <v>1750.07556152344</v>
      </c>
      <c r="G2506" s="2" t="n">
        <v>-45.6843528747559</v>
      </c>
      <c r="H2506" s="2" t="n">
        <v>63093.10546875</v>
      </c>
    </row>
    <row r="2507" customFormat="false" ht="12.75" hidden="false" customHeight="false" outlineLevel="0" collapsed="false">
      <c r="A2507" s="2" t="n">
        <v>82</v>
      </c>
      <c r="B2507" s="2" t="s">
        <v>177</v>
      </c>
      <c r="C2507" s="2" t="n">
        <v>26</v>
      </c>
      <c r="D2507" s="2" t="n">
        <v>9958.9453125</v>
      </c>
      <c r="E2507" s="2" t="n">
        <v>888.308288574219</v>
      </c>
      <c r="F2507" s="2" t="n">
        <v>626.363403320313</v>
      </c>
      <c r="G2507" s="2" t="n">
        <v>1635.37951660156</v>
      </c>
      <c r="H2507" s="2" t="n">
        <v>2042.91784667969</v>
      </c>
    </row>
    <row r="2508" customFormat="false" ht="12.75" hidden="false" customHeight="false" outlineLevel="0" collapsed="false">
      <c r="A2508" s="2" t="n">
        <v>83</v>
      </c>
      <c r="B2508" s="2" t="s">
        <v>100</v>
      </c>
      <c r="C2508" s="2" t="n">
        <v>26</v>
      </c>
      <c r="D2508" s="2" t="n">
        <v>21144.23046875</v>
      </c>
      <c r="E2508" s="2" t="n">
        <v>9434.0087890625</v>
      </c>
      <c r="F2508" s="2" t="n">
        <v>2176.03051757813</v>
      </c>
      <c r="G2508" s="2" t="n">
        <v>-506.452270507813</v>
      </c>
      <c r="H2508" s="2" t="n">
        <v>71015.125</v>
      </c>
    </row>
    <row r="2509" customFormat="false" ht="12.75" hidden="false" customHeight="false" outlineLevel="0" collapsed="false">
      <c r="A2509" s="2" t="n">
        <v>84</v>
      </c>
      <c r="B2509" s="2" t="s">
        <v>178</v>
      </c>
      <c r="C2509" s="2" t="n">
        <v>26</v>
      </c>
      <c r="D2509" s="2" t="n">
        <v>-1562.28454589844</v>
      </c>
      <c r="E2509" s="2" t="n">
        <v>206.001052856445</v>
      </c>
      <c r="F2509" s="2" t="n">
        <v>-203.292816162109</v>
      </c>
      <c r="G2509" s="2" t="n">
        <v>-852.233764648438</v>
      </c>
      <c r="H2509" s="2" t="n">
        <v>-28.0924987792969</v>
      </c>
    </row>
    <row r="2510" customFormat="false" ht="12.75" hidden="false" customHeight="false" outlineLevel="0" collapsed="false">
      <c r="A2510" s="2" t="n">
        <v>85</v>
      </c>
      <c r="B2510" s="2" t="s">
        <v>179</v>
      </c>
      <c r="C2510" s="2" t="n">
        <v>26</v>
      </c>
      <c r="D2510" s="2" t="n">
        <v>6562.45458984375</v>
      </c>
      <c r="E2510" s="2" t="n">
        <v>-2717.267578125</v>
      </c>
      <c r="F2510" s="2" t="n">
        <v>-566.905395507813</v>
      </c>
      <c r="G2510" s="2" t="n">
        <v>-1149.06970214844</v>
      </c>
      <c r="H2510" s="2" t="n">
        <v>2174.5654296875</v>
      </c>
    </row>
    <row r="2511" customFormat="false" ht="12.75" hidden="false" customHeight="false" outlineLevel="0" collapsed="false">
      <c r="A2511" s="2" t="n">
        <v>86</v>
      </c>
      <c r="B2511" s="2" t="s">
        <v>180</v>
      </c>
      <c r="C2511" s="2" t="n">
        <v>26</v>
      </c>
      <c r="D2511" s="2" t="n">
        <v>53198.61328125</v>
      </c>
      <c r="E2511" s="2" t="n">
        <v>7074.54296875</v>
      </c>
      <c r="F2511" s="2" t="n">
        <v>9026.1591796875</v>
      </c>
      <c r="G2511" s="2" t="n">
        <v>4642.33984375</v>
      </c>
      <c r="H2511" s="2" t="n">
        <v>10188.4384765625</v>
      </c>
    </row>
    <row r="2512" customFormat="false" ht="12.75" hidden="false" customHeight="false" outlineLevel="0" collapsed="false">
      <c r="A2512" s="2" t="n">
        <v>87</v>
      </c>
      <c r="B2512" s="2" t="s">
        <v>102</v>
      </c>
      <c r="C2512" s="2" t="n">
        <v>26</v>
      </c>
      <c r="D2512" s="2" t="n">
        <v>23353.904296875</v>
      </c>
      <c r="E2512" s="2" t="n">
        <v>9238.3974609375</v>
      </c>
      <c r="F2512" s="2" t="n">
        <v>2335.34643554688</v>
      </c>
      <c r="G2512" s="2" t="n">
        <v>-1132.0302734375</v>
      </c>
      <c r="H2512" s="2" t="n">
        <v>67535.875</v>
      </c>
    </row>
    <row r="2513" customFormat="false" ht="12.75" hidden="false" customHeight="false" outlineLevel="0" collapsed="false">
      <c r="A2513" s="2" t="n">
        <v>88</v>
      </c>
      <c r="B2513" s="2" t="s">
        <v>181</v>
      </c>
      <c r="C2513" s="2" t="n">
        <v>26</v>
      </c>
      <c r="D2513" s="2" t="n">
        <v>16075.603515625</v>
      </c>
      <c r="E2513" s="2" t="n">
        <v>1619.46350097656</v>
      </c>
      <c r="F2513" s="2" t="n">
        <v>1702.671875</v>
      </c>
      <c r="G2513" s="2" t="n">
        <v>41.2486457824707</v>
      </c>
      <c r="H2513" s="2" t="n">
        <v>2547.95922851563</v>
      </c>
    </row>
    <row r="2514" customFormat="false" ht="12.75" hidden="false" customHeight="false" outlineLevel="0" collapsed="false">
      <c r="A2514" s="2" t="n">
        <v>89</v>
      </c>
      <c r="B2514" s="2" t="s">
        <v>103</v>
      </c>
      <c r="C2514" s="2" t="n">
        <v>26</v>
      </c>
      <c r="D2514" s="2" t="n">
        <v>24851.798828125</v>
      </c>
      <c r="E2514" s="2" t="n">
        <v>10828.962890625</v>
      </c>
      <c r="F2514" s="2" t="n">
        <v>2192.50634765625</v>
      </c>
      <c r="G2514" s="2" t="n">
        <v>357.211151123047</v>
      </c>
      <c r="H2514" s="2" t="n">
        <v>72602.578125</v>
      </c>
    </row>
    <row r="2515" customFormat="false" ht="12.75" hidden="false" customHeight="false" outlineLevel="0" collapsed="false">
      <c r="A2515" s="2" t="n">
        <v>90</v>
      </c>
      <c r="B2515" s="2" t="s">
        <v>182</v>
      </c>
      <c r="C2515" s="2" t="n">
        <v>26</v>
      </c>
      <c r="D2515" s="2" t="n">
        <v>7620.431640625</v>
      </c>
      <c r="E2515" s="2" t="n">
        <v>718.260559082031</v>
      </c>
      <c r="F2515" s="2" t="n">
        <v>716.841125488281</v>
      </c>
      <c r="G2515" s="2" t="n">
        <v>713.011474609375</v>
      </c>
      <c r="H2515" s="2" t="n">
        <v>1220.11450195313</v>
      </c>
    </row>
    <row r="2516" customFormat="false" ht="12.75" hidden="false" customHeight="false" outlineLevel="0" collapsed="false">
      <c r="A2516" s="2" t="n">
        <v>91</v>
      </c>
      <c r="B2516" s="2" t="s">
        <v>104</v>
      </c>
      <c r="C2516" s="2" t="n">
        <v>26</v>
      </c>
      <c r="D2516" s="2" t="n">
        <v>25305.81640625</v>
      </c>
      <c r="E2516" s="2" t="n">
        <v>10056.8720703125</v>
      </c>
      <c r="F2516" s="2" t="n">
        <v>1915.09436035156</v>
      </c>
      <c r="G2516" s="2" t="n">
        <v>-1371.11059570313</v>
      </c>
      <c r="H2516" s="2" t="n">
        <v>68803.609375</v>
      </c>
    </row>
    <row r="2517" customFormat="false" ht="12.75" hidden="false" customHeight="false" outlineLevel="0" collapsed="false">
      <c r="A2517" s="2" t="n">
        <v>92</v>
      </c>
      <c r="B2517" s="2" t="s">
        <v>183</v>
      </c>
      <c r="C2517" s="2" t="n">
        <v>26</v>
      </c>
      <c r="D2517" s="2" t="n">
        <v>11174.5859375</v>
      </c>
      <c r="E2517" s="2" t="n">
        <v>1224.14196777344</v>
      </c>
      <c r="F2517" s="2" t="n">
        <v>895.115356445313</v>
      </c>
      <c r="G2517" s="2" t="n">
        <v>-142.80046081543</v>
      </c>
      <c r="H2517" s="2" t="n">
        <v>463.642669677734</v>
      </c>
    </row>
    <row r="2518" customFormat="false" ht="12.75" hidden="false" customHeight="false" outlineLevel="0" collapsed="false">
      <c r="A2518" s="2" t="n">
        <v>93</v>
      </c>
      <c r="B2518" s="2" t="s">
        <v>105</v>
      </c>
      <c r="C2518" s="2" t="n">
        <v>26</v>
      </c>
      <c r="D2518" s="2" t="n">
        <v>25109.873046875</v>
      </c>
      <c r="E2518" s="2" t="n">
        <v>9225.1513671875</v>
      </c>
      <c r="F2518" s="2" t="n">
        <v>2063.64892578125</v>
      </c>
      <c r="G2518" s="2" t="n">
        <v>-219.656036376953</v>
      </c>
      <c r="H2518" s="2" t="n">
        <v>66839.3828125</v>
      </c>
    </row>
    <row r="2519" customFormat="false" ht="12.75" hidden="false" customHeight="false" outlineLevel="0" collapsed="false">
      <c r="A2519" s="2" t="n">
        <v>94</v>
      </c>
      <c r="B2519" s="2" t="s">
        <v>184</v>
      </c>
      <c r="C2519" s="2" t="n">
        <v>26</v>
      </c>
      <c r="D2519" s="2" t="n">
        <v>24444.119140625</v>
      </c>
      <c r="E2519" s="2" t="n">
        <v>2398.70361328125</v>
      </c>
      <c r="F2519" s="2" t="n">
        <v>2494.26977539063</v>
      </c>
      <c r="G2519" s="2" t="n">
        <v>2102.11181640625</v>
      </c>
      <c r="H2519" s="2" t="n">
        <v>2932.91796875</v>
      </c>
    </row>
    <row r="2520" customFormat="false" ht="12.75" hidden="false" customHeight="false" outlineLevel="0" collapsed="false">
      <c r="A2520" s="2" t="n">
        <v>95</v>
      </c>
      <c r="B2520" s="2" t="s">
        <v>106</v>
      </c>
      <c r="C2520" s="2" t="n">
        <v>26</v>
      </c>
      <c r="D2520" s="2" t="n">
        <v>22084.75</v>
      </c>
      <c r="E2520" s="2" t="n">
        <v>9122.9365234375</v>
      </c>
      <c r="F2520" s="2" t="n">
        <v>2601.42260742188</v>
      </c>
      <c r="G2520" s="2" t="n">
        <v>-1192.41149902344</v>
      </c>
      <c r="H2520" s="2" t="n">
        <v>72290.2421875</v>
      </c>
    </row>
    <row r="2521" customFormat="false" ht="12.75" hidden="false" customHeight="false" outlineLevel="0" collapsed="false">
      <c r="A2521" s="2" t="n">
        <v>96</v>
      </c>
      <c r="B2521" s="2" t="s">
        <v>185</v>
      </c>
      <c r="C2521" s="2" t="n">
        <v>26</v>
      </c>
      <c r="D2521" s="2" t="n">
        <v>-6946.51123046875</v>
      </c>
      <c r="E2521" s="2" t="n">
        <v>92.9682922363281</v>
      </c>
      <c r="F2521" s="2" t="n">
        <v>-864.899475097656</v>
      </c>
      <c r="G2521" s="2" t="n">
        <v>-5973.708984375</v>
      </c>
      <c r="H2521" s="2" t="n">
        <v>-1591.73498535156</v>
      </c>
    </row>
    <row r="2522" customFormat="false" ht="12.75" hidden="false" customHeight="false" outlineLevel="0" collapsed="false">
      <c r="A2522" s="2" t="n">
        <v>1</v>
      </c>
      <c r="B2522" s="2" t="s">
        <v>62</v>
      </c>
      <c r="C2522" s="2" t="n">
        <v>27</v>
      </c>
      <c r="D2522" s="2" t="n">
        <v>36426.9375</v>
      </c>
      <c r="E2522" s="2" t="n">
        <v>7800.31396484375</v>
      </c>
      <c r="F2522" s="2" t="n">
        <v>4948.04052734375</v>
      </c>
      <c r="G2522" s="2" t="n">
        <v>-2782.40502929688</v>
      </c>
      <c r="H2522" s="2" t="n">
        <v>70163.96875</v>
      </c>
    </row>
    <row r="2523" customFormat="false" ht="12.75" hidden="false" customHeight="false" outlineLevel="0" collapsed="false">
      <c r="A2523" s="2" t="n">
        <v>2</v>
      </c>
      <c r="B2523" s="2" t="s">
        <v>115</v>
      </c>
      <c r="C2523" s="2" t="n">
        <v>27</v>
      </c>
      <c r="D2523" s="2" t="n">
        <v>31710.84375</v>
      </c>
      <c r="E2523" s="2" t="n">
        <v>1726.15307617188</v>
      </c>
      <c r="F2523" s="2" t="n">
        <v>4386</v>
      </c>
      <c r="G2523" s="2" t="n">
        <v>3154.70532226563</v>
      </c>
      <c r="H2523" s="2" t="n">
        <v>1194.91613769531</v>
      </c>
    </row>
    <row r="2524" customFormat="false" ht="12.75" hidden="false" customHeight="false" outlineLevel="0" collapsed="false">
      <c r="A2524" s="2" t="n">
        <v>3</v>
      </c>
      <c r="B2524" s="2" t="s">
        <v>69</v>
      </c>
      <c r="C2524" s="2" t="n">
        <v>27</v>
      </c>
      <c r="D2524" s="2" t="n">
        <v>22386.447265625</v>
      </c>
      <c r="E2524" s="2" t="n">
        <v>7949.94091796875</v>
      </c>
      <c r="F2524" s="2" t="n">
        <v>2121.90576171875</v>
      </c>
      <c r="G2524" s="2" t="n">
        <v>-1371.29125976563</v>
      </c>
      <c r="H2524" s="2" t="n">
        <v>57925.5</v>
      </c>
    </row>
    <row r="2525" customFormat="false" ht="12.75" hidden="false" customHeight="false" outlineLevel="0" collapsed="false">
      <c r="A2525" s="2" t="n">
        <v>4</v>
      </c>
      <c r="B2525" s="2" t="s">
        <v>116</v>
      </c>
      <c r="C2525" s="2" t="n">
        <v>27</v>
      </c>
      <c r="D2525" s="2" t="n">
        <v>14373.9609375</v>
      </c>
      <c r="E2525" s="2" t="n">
        <v>941.298217773438</v>
      </c>
      <c r="F2525" s="2" t="n">
        <v>2134.5927734375</v>
      </c>
      <c r="G2525" s="2" t="n">
        <v>1077.31701660156</v>
      </c>
      <c r="H2525" s="2" t="n">
        <v>1509.6142578125</v>
      </c>
    </row>
    <row r="2526" customFormat="false" ht="12.75" hidden="false" customHeight="false" outlineLevel="0" collapsed="false">
      <c r="A2526" s="2" t="n">
        <v>5</v>
      </c>
      <c r="B2526" s="2" t="s">
        <v>73</v>
      </c>
      <c r="C2526" s="2" t="n">
        <v>27</v>
      </c>
      <c r="D2526" s="2" t="n">
        <v>24485.658203125</v>
      </c>
      <c r="E2526" s="2" t="n">
        <v>9723.44921875</v>
      </c>
      <c r="F2526" s="2" t="n">
        <v>2341.6328125</v>
      </c>
      <c r="G2526" s="2" t="n">
        <v>-1412.19555664063</v>
      </c>
      <c r="H2526" s="2" t="n">
        <v>65671.90625</v>
      </c>
    </row>
    <row r="2527" customFormat="false" ht="12.75" hidden="false" customHeight="false" outlineLevel="0" collapsed="false">
      <c r="A2527" s="2" t="n">
        <v>6</v>
      </c>
      <c r="B2527" s="2" t="s">
        <v>117</v>
      </c>
      <c r="C2527" s="2" t="n">
        <v>27</v>
      </c>
      <c r="D2527" s="2" t="n">
        <v>11012.390625</v>
      </c>
      <c r="E2527" s="2" t="n">
        <v>683.901245117188</v>
      </c>
      <c r="F2527" s="2" t="n">
        <v>1704.79821777344</v>
      </c>
      <c r="G2527" s="2" t="n">
        <v>-114.113243103027</v>
      </c>
      <c r="H2527" s="2" t="n">
        <v>1201.275390625</v>
      </c>
    </row>
    <row r="2528" customFormat="false" ht="12.75" hidden="false" customHeight="false" outlineLevel="0" collapsed="false">
      <c r="A2528" s="2" t="n">
        <v>7</v>
      </c>
      <c r="B2528" s="2" t="s">
        <v>75</v>
      </c>
      <c r="C2528" s="2" t="n">
        <v>27</v>
      </c>
      <c r="D2528" s="2" t="n">
        <v>21060.171875</v>
      </c>
      <c r="E2528" s="2" t="n">
        <v>8318.234375</v>
      </c>
      <c r="F2528" s="2" t="n">
        <v>1932.77087402344</v>
      </c>
      <c r="G2528" s="2" t="n">
        <v>352.207794189453</v>
      </c>
      <c r="H2528" s="2" t="n">
        <v>56079.17578125</v>
      </c>
    </row>
    <row r="2529" customFormat="false" ht="12.75" hidden="false" customHeight="false" outlineLevel="0" collapsed="false">
      <c r="A2529" s="2" t="n">
        <v>8</v>
      </c>
      <c r="B2529" s="2" t="s">
        <v>118</v>
      </c>
      <c r="C2529" s="2" t="n">
        <v>27</v>
      </c>
      <c r="D2529" s="2" t="n">
        <v>14695.078125</v>
      </c>
      <c r="E2529" s="2" t="n">
        <v>1395.15368652344</v>
      </c>
      <c r="F2529" s="2" t="n">
        <v>1194.45385742188</v>
      </c>
      <c r="G2529" s="2" t="n">
        <v>1263.35864257813</v>
      </c>
      <c r="H2529" s="2" t="n">
        <v>1277.77404785156</v>
      </c>
    </row>
    <row r="2530" customFormat="false" ht="12.75" hidden="false" customHeight="false" outlineLevel="0" collapsed="false">
      <c r="A2530" s="2" t="n">
        <v>9</v>
      </c>
      <c r="B2530" s="2" t="s">
        <v>77</v>
      </c>
      <c r="C2530" s="2" t="n">
        <v>27</v>
      </c>
      <c r="D2530" s="2" t="n">
        <v>18072.509765625</v>
      </c>
      <c r="E2530" s="2" t="n">
        <v>9474.12890625</v>
      </c>
      <c r="F2530" s="2" t="n">
        <v>1867.21887207031</v>
      </c>
      <c r="G2530" s="2" t="n">
        <v>-936.611267089844</v>
      </c>
      <c r="H2530" s="2" t="n">
        <v>69645.0390625</v>
      </c>
    </row>
    <row r="2531" customFormat="false" ht="12.75" hidden="false" customHeight="false" outlineLevel="0" collapsed="false">
      <c r="A2531" s="2" t="n">
        <v>10</v>
      </c>
      <c r="B2531" s="2" t="s">
        <v>119</v>
      </c>
      <c r="C2531" s="2" t="n">
        <v>27</v>
      </c>
      <c r="D2531" s="2" t="n">
        <v>24825.296875</v>
      </c>
      <c r="E2531" s="2" t="n">
        <v>1532.43444824219</v>
      </c>
      <c r="F2531" s="2" t="n">
        <v>2573.19775390625</v>
      </c>
      <c r="G2531" s="2" t="n">
        <v>127.427444458008</v>
      </c>
      <c r="H2531" s="2" t="n">
        <v>2028.31970214844</v>
      </c>
    </row>
    <row r="2532" customFormat="false" ht="12.75" hidden="false" customHeight="false" outlineLevel="0" collapsed="false">
      <c r="A2532" s="2" t="n">
        <v>11</v>
      </c>
      <c r="B2532" s="2" t="s">
        <v>79</v>
      </c>
      <c r="C2532" s="2" t="n">
        <v>27</v>
      </c>
      <c r="D2532" s="2" t="n">
        <v>42903.4765625</v>
      </c>
      <c r="E2532" s="2" t="n">
        <v>10136.5478515625</v>
      </c>
      <c r="F2532" s="2" t="n">
        <v>4591.45068359375</v>
      </c>
      <c r="G2532" s="2" t="n">
        <v>-565.942016601563</v>
      </c>
      <c r="H2532" s="2" t="n">
        <v>69540.96875</v>
      </c>
    </row>
    <row r="2533" customFormat="false" ht="12.75" hidden="false" customHeight="false" outlineLevel="0" collapsed="false">
      <c r="A2533" s="2" t="n">
        <v>12</v>
      </c>
      <c r="B2533" s="2" t="s">
        <v>81</v>
      </c>
      <c r="C2533" s="2" t="n">
        <v>27</v>
      </c>
      <c r="D2533" s="2" t="n">
        <v>-4417.125</v>
      </c>
      <c r="E2533" s="2" t="n">
        <v>5852.53173828125</v>
      </c>
      <c r="F2533" s="2" t="n">
        <v>1191.01647949219</v>
      </c>
      <c r="G2533" s="2" t="n">
        <v>-5446.71875</v>
      </c>
      <c r="H2533" s="2" t="n">
        <v>67233.1875</v>
      </c>
    </row>
    <row r="2534" customFormat="false" ht="12.75" hidden="false" customHeight="false" outlineLevel="0" collapsed="false">
      <c r="A2534" s="2" t="n">
        <v>13</v>
      </c>
      <c r="B2534" s="2" t="s">
        <v>83</v>
      </c>
      <c r="C2534" s="2" t="n">
        <v>27</v>
      </c>
      <c r="D2534" s="2" t="n">
        <v>35192.8515625</v>
      </c>
      <c r="E2534" s="2" t="n">
        <v>8007.9013671875</v>
      </c>
      <c r="F2534" s="2" t="n">
        <v>4204.05078125</v>
      </c>
      <c r="G2534" s="2" t="n">
        <v>-1481.42321777344</v>
      </c>
      <c r="H2534" s="2" t="n">
        <v>72651.9609375</v>
      </c>
    </row>
    <row r="2535" customFormat="false" ht="12.75" hidden="false" customHeight="false" outlineLevel="0" collapsed="false">
      <c r="A2535" s="2" t="n">
        <v>14</v>
      </c>
      <c r="B2535" s="2" t="s">
        <v>120</v>
      </c>
      <c r="C2535" s="2" t="n">
        <v>27</v>
      </c>
      <c r="D2535" s="2" t="n">
        <v>8756.947265625</v>
      </c>
      <c r="E2535" s="2" t="n">
        <v>529.090759277344</v>
      </c>
      <c r="F2535" s="2" t="n">
        <v>-205.784973144531</v>
      </c>
      <c r="G2535" s="2" t="n">
        <v>862.341064453125</v>
      </c>
      <c r="H2535" s="2" t="n">
        <v>1617.41088867188</v>
      </c>
    </row>
    <row r="2536" customFormat="false" ht="12.75" hidden="false" customHeight="false" outlineLevel="0" collapsed="false">
      <c r="A2536" s="2" t="n">
        <v>15</v>
      </c>
      <c r="B2536" s="2" t="s">
        <v>84</v>
      </c>
      <c r="C2536" s="2" t="n">
        <v>27</v>
      </c>
      <c r="D2536" s="2" t="n">
        <v>22485.552734375</v>
      </c>
      <c r="E2536" s="2" t="n">
        <v>8922.8740234375</v>
      </c>
      <c r="F2536" s="2" t="n">
        <v>2486.62548828125</v>
      </c>
      <c r="G2536" s="2" t="n">
        <v>-781.265991210938</v>
      </c>
      <c r="H2536" s="2" t="n">
        <v>60664.2578125</v>
      </c>
    </row>
    <row r="2537" customFormat="false" ht="12.75" hidden="false" customHeight="false" outlineLevel="0" collapsed="false">
      <c r="A2537" s="2" t="n">
        <v>16</v>
      </c>
      <c r="B2537" s="2" t="s">
        <v>121</v>
      </c>
      <c r="C2537" s="2" t="n">
        <v>27</v>
      </c>
      <c r="D2537" s="2" t="n">
        <v>14286.9169921875</v>
      </c>
      <c r="E2537" s="2" t="n">
        <v>1027.80358886719</v>
      </c>
      <c r="F2537" s="2" t="n">
        <v>1274.84716796875</v>
      </c>
      <c r="G2537" s="2" t="n">
        <v>-313.472564697266</v>
      </c>
      <c r="H2537" s="2" t="n">
        <v>1175.29479980469</v>
      </c>
    </row>
    <row r="2538" customFormat="false" ht="12.75" hidden="false" customHeight="false" outlineLevel="0" collapsed="false">
      <c r="A2538" s="2" t="n">
        <v>17</v>
      </c>
      <c r="B2538" s="2" t="s">
        <v>85</v>
      </c>
      <c r="C2538" s="2" t="n">
        <v>27</v>
      </c>
      <c r="D2538" s="2" t="n">
        <v>25005.16796875</v>
      </c>
      <c r="E2538" s="2" t="n">
        <v>10039.716796875</v>
      </c>
      <c r="F2538" s="2" t="n">
        <v>2290.24731445313</v>
      </c>
      <c r="G2538" s="2" t="n">
        <v>309.921905517578</v>
      </c>
      <c r="H2538" s="2" t="n">
        <v>65091.59375</v>
      </c>
    </row>
    <row r="2539" customFormat="false" ht="12.75" hidden="false" customHeight="false" outlineLevel="0" collapsed="false">
      <c r="A2539" s="2" t="n">
        <v>18</v>
      </c>
      <c r="B2539" s="2" t="s">
        <v>122</v>
      </c>
      <c r="C2539" s="2" t="n">
        <v>27</v>
      </c>
      <c r="D2539" s="2" t="n">
        <v>241161.609375</v>
      </c>
      <c r="E2539" s="2" t="n">
        <v>21636.658203125</v>
      </c>
      <c r="F2539" s="2" t="n">
        <v>27281.533203125</v>
      </c>
      <c r="G2539" s="2" t="n">
        <v>10275.79296875</v>
      </c>
      <c r="H2539" s="2" t="n">
        <v>25997.044921875</v>
      </c>
    </row>
    <row r="2540" customFormat="false" ht="12.75" hidden="false" customHeight="false" outlineLevel="0" collapsed="false">
      <c r="A2540" s="2" t="n">
        <v>19</v>
      </c>
      <c r="B2540" s="2" t="s">
        <v>86</v>
      </c>
      <c r="C2540" s="2" t="n">
        <v>27</v>
      </c>
      <c r="D2540" s="2" t="n">
        <v>22406.55859375</v>
      </c>
      <c r="E2540" s="2" t="n">
        <v>9796.1181640625</v>
      </c>
      <c r="F2540" s="2" t="n">
        <v>2097.92724609375</v>
      </c>
      <c r="G2540" s="2" t="n">
        <v>-111.705505371094</v>
      </c>
      <c r="H2540" s="2" t="n">
        <v>60227.21484375</v>
      </c>
    </row>
    <row r="2541" customFormat="false" ht="12.75" hidden="false" customHeight="false" outlineLevel="0" collapsed="false">
      <c r="A2541" s="2" t="n">
        <v>20</v>
      </c>
      <c r="B2541" s="2" t="s">
        <v>123</v>
      </c>
      <c r="C2541" s="2" t="n">
        <v>27</v>
      </c>
      <c r="D2541" s="2" t="n">
        <v>12308.923828125</v>
      </c>
      <c r="E2541" s="2" t="n">
        <v>813.251342773438</v>
      </c>
      <c r="F2541" s="2" t="n">
        <v>1718.1767578125</v>
      </c>
      <c r="G2541" s="2" t="n">
        <v>787.66748046875</v>
      </c>
      <c r="H2541" s="2" t="n">
        <v>1742.11938476563</v>
      </c>
    </row>
    <row r="2542" customFormat="false" ht="12.75" hidden="false" customHeight="false" outlineLevel="0" collapsed="false">
      <c r="A2542" s="2" t="n">
        <v>21</v>
      </c>
      <c r="B2542" s="2" t="s">
        <v>87</v>
      </c>
      <c r="C2542" s="2" t="n">
        <v>27</v>
      </c>
      <c r="D2542" s="2" t="n">
        <v>22251.91015625</v>
      </c>
      <c r="E2542" s="2" t="n">
        <v>8925.4892578125</v>
      </c>
      <c r="F2542" s="2" t="n">
        <v>2146.78466796875</v>
      </c>
      <c r="G2542" s="2" t="n">
        <v>-379.984466552734</v>
      </c>
      <c r="H2542" s="2" t="n">
        <v>55703.4921875</v>
      </c>
    </row>
    <row r="2543" customFormat="false" ht="12.75" hidden="false" customHeight="false" outlineLevel="0" collapsed="false">
      <c r="A2543" s="2" t="n">
        <v>22</v>
      </c>
      <c r="B2543" s="2" t="s">
        <v>124</v>
      </c>
      <c r="C2543" s="2" t="n">
        <v>27</v>
      </c>
      <c r="D2543" s="2" t="n">
        <v>13754.0693359375</v>
      </c>
      <c r="E2543" s="2" t="n">
        <v>1375.12646484375</v>
      </c>
      <c r="F2543" s="2" t="n">
        <v>1134.56689453125</v>
      </c>
      <c r="G2543" s="2" t="n">
        <v>-59.7784690856934</v>
      </c>
      <c r="H2543" s="2" t="n">
        <v>1407.41320800781</v>
      </c>
    </row>
    <row r="2544" customFormat="false" ht="12.75" hidden="false" customHeight="false" outlineLevel="0" collapsed="false">
      <c r="A2544" s="2" t="n">
        <v>23</v>
      </c>
      <c r="B2544" s="2" t="s">
        <v>88</v>
      </c>
      <c r="C2544" s="2" t="n">
        <v>27</v>
      </c>
      <c r="D2544" s="2" t="n">
        <v>32718.76953125</v>
      </c>
      <c r="E2544" s="2" t="n">
        <v>10133.81640625</v>
      </c>
      <c r="F2544" s="2" t="n">
        <v>3631.4541015625</v>
      </c>
      <c r="G2544" s="2" t="n">
        <v>-2251.37622070313</v>
      </c>
      <c r="H2544" s="2" t="n">
        <v>68182.34375</v>
      </c>
    </row>
    <row r="2545" customFormat="false" ht="12.75" hidden="false" customHeight="false" outlineLevel="0" collapsed="false">
      <c r="A2545" s="2" t="n">
        <v>24</v>
      </c>
      <c r="B2545" s="2" t="s">
        <v>89</v>
      </c>
      <c r="C2545" s="2" t="n">
        <v>27</v>
      </c>
      <c r="D2545" s="2" t="n">
        <v>-2993.03393554688</v>
      </c>
      <c r="E2545" s="2" t="n">
        <v>-24.0350227355957</v>
      </c>
      <c r="F2545" s="2" t="n">
        <v>-876.723388671875</v>
      </c>
      <c r="G2545" s="2" t="n">
        <v>-1929.35437011719</v>
      </c>
      <c r="H2545" s="2" t="n">
        <v>503.845825195313</v>
      </c>
    </row>
    <row r="2546" customFormat="false" ht="12.75" hidden="false" customHeight="false" outlineLevel="0" collapsed="false">
      <c r="A2546" s="2" t="n">
        <v>25</v>
      </c>
      <c r="B2546" s="2" t="s">
        <v>125</v>
      </c>
      <c r="C2546" s="2" t="n">
        <v>27</v>
      </c>
      <c r="D2546" s="2" t="n">
        <v>-1619.77355957031</v>
      </c>
      <c r="E2546" s="2" t="n">
        <v>1184.57775878906</v>
      </c>
      <c r="F2546" s="2" t="n">
        <v>109.380149841309</v>
      </c>
      <c r="G2546" s="2" t="n">
        <v>439.398071289063</v>
      </c>
      <c r="H2546" s="2" t="n">
        <v>461.327789306641</v>
      </c>
    </row>
    <row r="2547" customFormat="false" ht="12.75" hidden="false" customHeight="false" outlineLevel="0" collapsed="false">
      <c r="A2547" s="2" t="n">
        <v>26</v>
      </c>
      <c r="B2547" s="2" t="s">
        <v>126</v>
      </c>
      <c r="C2547" s="2" t="n">
        <v>27</v>
      </c>
      <c r="D2547" s="2" t="n">
        <v>7768.349609375</v>
      </c>
      <c r="E2547" s="2" t="n">
        <v>689.214477539063</v>
      </c>
      <c r="F2547" s="2" t="n">
        <v>1159.19738769531</v>
      </c>
      <c r="G2547" s="2" t="n">
        <v>458.044738769531</v>
      </c>
      <c r="H2547" s="2" t="n">
        <v>835.133483886719</v>
      </c>
    </row>
    <row r="2548" customFormat="false" ht="12.75" hidden="false" customHeight="false" outlineLevel="0" collapsed="false">
      <c r="A2548" s="2" t="n">
        <v>27</v>
      </c>
      <c r="B2548" s="2" t="s">
        <v>127</v>
      </c>
      <c r="C2548" s="2" t="n">
        <v>27</v>
      </c>
      <c r="D2548" s="2" t="n">
        <v>-4323.00048828125</v>
      </c>
      <c r="E2548" s="2" t="n">
        <v>-303.816253662109</v>
      </c>
      <c r="F2548" s="2" t="n">
        <v>-116.43864440918</v>
      </c>
      <c r="G2548" s="2" t="n">
        <v>-12646.3955078125</v>
      </c>
      <c r="H2548" s="2" t="n">
        <v>-2168.0869140625</v>
      </c>
    </row>
    <row r="2549" customFormat="false" ht="12.75" hidden="false" customHeight="false" outlineLevel="0" collapsed="false">
      <c r="A2549" s="2" t="n">
        <v>28</v>
      </c>
      <c r="B2549" s="2" t="s">
        <v>128</v>
      </c>
      <c r="C2549" s="2" t="n">
        <v>27</v>
      </c>
      <c r="D2549" s="2" t="n">
        <v>10012.2666015625</v>
      </c>
      <c r="E2549" s="2" t="n">
        <v>440.354644775391</v>
      </c>
      <c r="F2549" s="2" t="n">
        <v>1729.6806640625</v>
      </c>
      <c r="G2549" s="2" t="n">
        <v>844.526977539063</v>
      </c>
      <c r="H2549" s="2" t="n">
        <v>549.919006347656</v>
      </c>
    </row>
    <row r="2550" customFormat="false" ht="12.75" hidden="false" customHeight="false" outlineLevel="0" collapsed="false">
      <c r="A2550" s="2" t="n">
        <v>29</v>
      </c>
      <c r="B2550" s="2" t="s">
        <v>129</v>
      </c>
      <c r="C2550" s="2" t="n">
        <v>27</v>
      </c>
      <c r="D2550" s="2" t="n">
        <v>-1196.38146972656</v>
      </c>
      <c r="E2550" s="2" t="n">
        <v>-31.9767436981201</v>
      </c>
      <c r="F2550" s="2" t="n">
        <v>220.373077392578</v>
      </c>
      <c r="G2550" s="2" t="n">
        <v>206.802505493164</v>
      </c>
      <c r="H2550" s="2" t="n">
        <v>-436.221923828125</v>
      </c>
    </row>
    <row r="2551" customFormat="false" ht="12.75" hidden="false" customHeight="false" outlineLevel="0" collapsed="false">
      <c r="A2551" s="2" t="n">
        <v>30</v>
      </c>
      <c r="B2551" s="2" t="s">
        <v>130</v>
      </c>
      <c r="C2551" s="2" t="n">
        <v>27</v>
      </c>
      <c r="D2551" s="2" t="n">
        <v>535828.625</v>
      </c>
      <c r="E2551" s="2" t="n">
        <v>47905.4609375</v>
      </c>
      <c r="F2551" s="2" t="n">
        <v>55108.21875</v>
      </c>
      <c r="G2551" s="2" t="n">
        <v>27465.283203125</v>
      </c>
      <c r="H2551" s="2" t="n">
        <v>67454.8203125</v>
      </c>
    </row>
    <row r="2552" customFormat="false" ht="12.75" hidden="false" customHeight="false" outlineLevel="0" collapsed="false">
      <c r="A2552" s="2" t="n">
        <v>31</v>
      </c>
      <c r="B2552" s="2" t="s">
        <v>131</v>
      </c>
      <c r="C2552" s="2" t="n">
        <v>27</v>
      </c>
      <c r="D2552" s="2" t="n">
        <v>11951.9306640625</v>
      </c>
      <c r="E2552" s="2" t="n">
        <v>2088.06201171875</v>
      </c>
      <c r="F2552" s="2" t="n">
        <v>1979.93505859375</v>
      </c>
      <c r="G2552" s="2" t="n">
        <v>1349.34741210938</v>
      </c>
      <c r="H2552" s="2" t="n">
        <v>2011.62353515625</v>
      </c>
    </row>
    <row r="2553" customFormat="false" ht="12.75" hidden="false" customHeight="false" outlineLevel="0" collapsed="false">
      <c r="A2553" s="2" t="n">
        <v>32</v>
      </c>
      <c r="B2553" s="2" t="s">
        <v>132</v>
      </c>
      <c r="C2553" s="2" t="n">
        <v>27</v>
      </c>
      <c r="D2553" s="2" t="n">
        <v>5320.4423828125</v>
      </c>
      <c r="E2553" s="2" t="n">
        <v>279.121917724609</v>
      </c>
      <c r="F2553" s="2" t="n">
        <v>605.894348144531</v>
      </c>
      <c r="G2553" s="2" t="n">
        <v>1222.30456542969</v>
      </c>
      <c r="H2553" s="2" t="n">
        <v>47.0448150634766</v>
      </c>
    </row>
    <row r="2554" customFormat="false" ht="12.75" hidden="false" customHeight="false" outlineLevel="0" collapsed="false">
      <c r="A2554" s="2" t="n">
        <v>33</v>
      </c>
      <c r="B2554" s="2" t="s">
        <v>133</v>
      </c>
      <c r="C2554" s="2" t="n">
        <v>27</v>
      </c>
      <c r="D2554" s="2" t="n">
        <v>-3613.0966796875</v>
      </c>
      <c r="E2554" s="2" t="n">
        <v>46.7482376098633</v>
      </c>
      <c r="F2554" s="2" t="n">
        <v>11.0871505737305</v>
      </c>
      <c r="G2554" s="2" t="n">
        <v>-262.953063964844</v>
      </c>
      <c r="H2554" s="2" t="n">
        <v>149.921020507813</v>
      </c>
    </row>
    <row r="2555" customFormat="false" ht="12.75" hidden="false" customHeight="false" outlineLevel="0" collapsed="false">
      <c r="A2555" s="2" t="n">
        <v>34</v>
      </c>
      <c r="B2555" s="2" t="s">
        <v>134</v>
      </c>
      <c r="C2555" s="2" t="n">
        <v>27</v>
      </c>
      <c r="D2555" s="2" t="n">
        <v>13246.3515625</v>
      </c>
      <c r="E2555" s="2" t="n">
        <v>1377.953125</v>
      </c>
      <c r="F2555" s="2" t="n">
        <v>1382.18127441406</v>
      </c>
      <c r="G2555" s="2" t="n">
        <v>1607.81970214844</v>
      </c>
      <c r="H2555" s="2" t="n">
        <v>1277.73815917969</v>
      </c>
    </row>
    <row r="2556" customFormat="false" ht="12.75" hidden="false" customHeight="false" outlineLevel="0" collapsed="false">
      <c r="A2556" s="2" t="n">
        <v>35</v>
      </c>
      <c r="B2556" s="2" t="s">
        <v>135</v>
      </c>
      <c r="C2556" s="2" t="n">
        <v>27</v>
      </c>
      <c r="D2556" s="2" t="n">
        <v>-1214.46496582031</v>
      </c>
      <c r="E2556" s="2" t="n">
        <v>-45.7282218933106</v>
      </c>
      <c r="F2556" s="2" t="n">
        <v>290.633178710938</v>
      </c>
      <c r="G2556" s="2" t="n">
        <v>-426.177642822266</v>
      </c>
      <c r="H2556" s="2" t="n">
        <v>-834.646545410156</v>
      </c>
    </row>
    <row r="2557" customFormat="false" ht="12.75" hidden="false" customHeight="false" outlineLevel="0" collapsed="false">
      <c r="A2557" s="2" t="n">
        <v>36</v>
      </c>
      <c r="B2557" s="2" t="s">
        <v>91</v>
      </c>
      <c r="C2557" s="2" t="n">
        <v>27</v>
      </c>
      <c r="D2557" s="2" t="n">
        <v>-3621.99780273438</v>
      </c>
      <c r="E2557" s="2" t="n">
        <v>24.0426292419434</v>
      </c>
      <c r="F2557" s="2" t="n">
        <v>-902.882507324219</v>
      </c>
      <c r="G2557" s="2" t="n">
        <v>-558.868713378906</v>
      </c>
      <c r="H2557" s="2" t="n">
        <v>252.789535522461</v>
      </c>
    </row>
    <row r="2558" customFormat="false" ht="12.75" hidden="false" customHeight="false" outlineLevel="0" collapsed="false">
      <c r="A2558" s="2" t="n">
        <v>37</v>
      </c>
      <c r="B2558" s="2" t="s">
        <v>136</v>
      </c>
      <c r="C2558" s="2" t="n">
        <v>27</v>
      </c>
      <c r="D2558" s="2" t="n">
        <v>-3743.1015625</v>
      </c>
      <c r="E2558" s="2" t="n">
        <v>-511.988098144531</v>
      </c>
      <c r="F2558" s="2" t="n">
        <v>88.334228515625</v>
      </c>
      <c r="G2558" s="2" t="n">
        <v>-725.681823730469</v>
      </c>
      <c r="H2558" s="2" t="n">
        <v>68.7518463134766</v>
      </c>
    </row>
    <row r="2559" customFormat="false" ht="12.75" hidden="false" customHeight="false" outlineLevel="0" collapsed="false">
      <c r="A2559" s="2" t="n">
        <v>38</v>
      </c>
      <c r="B2559" s="2" t="s">
        <v>137</v>
      </c>
      <c r="C2559" s="2" t="n">
        <v>27</v>
      </c>
      <c r="D2559" s="2" t="n">
        <v>7074.83642578125</v>
      </c>
      <c r="E2559" s="2" t="n">
        <v>1494.30908203125</v>
      </c>
      <c r="F2559" s="2" t="n">
        <v>353.092071533203</v>
      </c>
      <c r="G2559" s="2" t="n">
        <v>-166.724182128906</v>
      </c>
      <c r="H2559" s="2" t="n">
        <v>721.161193847656</v>
      </c>
    </row>
    <row r="2560" customFormat="false" ht="12.75" hidden="false" customHeight="false" outlineLevel="0" collapsed="false">
      <c r="A2560" s="2" t="n">
        <v>39</v>
      </c>
      <c r="B2560" s="2" t="s">
        <v>138</v>
      </c>
      <c r="C2560" s="2" t="n">
        <v>27</v>
      </c>
      <c r="D2560" s="2" t="n">
        <v>-1406.84826660156</v>
      </c>
      <c r="E2560" s="2" t="n">
        <v>112.308982849121</v>
      </c>
      <c r="F2560" s="2" t="n">
        <v>-153.84001159668</v>
      </c>
      <c r="G2560" s="2" t="n">
        <v>-886.753356933594</v>
      </c>
      <c r="H2560" s="2" t="n">
        <v>186.121459960938</v>
      </c>
    </row>
    <row r="2561" customFormat="false" ht="12.75" hidden="false" customHeight="false" outlineLevel="0" collapsed="false">
      <c r="A2561" s="2" t="n">
        <v>40</v>
      </c>
      <c r="B2561" s="2" t="s">
        <v>139</v>
      </c>
      <c r="C2561" s="2" t="n">
        <v>27</v>
      </c>
      <c r="D2561" s="2" t="n">
        <v>37771.40234375</v>
      </c>
      <c r="E2561" s="2" t="n">
        <v>3231.5810546875</v>
      </c>
      <c r="F2561" s="2" t="n">
        <v>4094.69506835938</v>
      </c>
      <c r="G2561" s="2" t="n">
        <v>534.071594238281</v>
      </c>
      <c r="H2561" s="2" t="n">
        <v>3302.576171875</v>
      </c>
    </row>
    <row r="2562" customFormat="false" ht="12.75" hidden="false" customHeight="false" outlineLevel="0" collapsed="false">
      <c r="A2562" s="2" t="n">
        <v>41</v>
      </c>
      <c r="B2562" s="2" t="s">
        <v>140</v>
      </c>
      <c r="C2562" s="2" t="n">
        <v>27</v>
      </c>
      <c r="D2562" s="2" t="n">
        <v>-2888.64233398438</v>
      </c>
      <c r="E2562" s="2" t="n">
        <v>-524.174194335938</v>
      </c>
      <c r="F2562" s="2" t="n">
        <v>-456.560760498047</v>
      </c>
      <c r="G2562" s="2" t="n">
        <v>-623.177307128906</v>
      </c>
      <c r="H2562" s="2" t="n">
        <v>-216.340042114258</v>
      </c>
    </row>
    <row r="2563" customFormat="false" ht="12.75" hidden="false" customHeight="false" outlineLevel="0" collapsed="false">
      <c r="A2563" s="2" t="n">
        <v>42</v>
      </c>
      <c r="B2563" s="2" t="s">
        <v>141</v>
      </c>
      <c r="C2563" s="2" t="n">
        <v>27</v>
      </c>
      <c r="D2563" s="2" t="n">
        <v>151934.9375</v>
      </c>
      <c r="E2563" s="2" t="n">
        <v>13503.216796875</v>
      </c>
      <c r="F2563" s="2" t="n">
        <v>15824.451171875</v>
      </c>
      <c r="G2563" s="2" t="n">
        <v>5446.8564453125</v>
      </c>
      <c r="H2563" s="2" t="n">
        <v>16156.109375</v>
      </c>
    </row>
    <row r="2564" customFormat="false" ht="12.75" hidden="false" customHeight="false" outlineLevel="0" collapsed="false">
      <c r="A2564" s="2" t="n">
        <v>43</v>
      </c>
      <c r="B2564" s="2" t="s">
        <v>142</v>
      </c>
      <c r="C2564" s="2" t="n">
        <v>27</v>
      </c>
      <c r="D2564" s="2" t="n">
        <v>1014.0537109375</v>
      </c>
      <c r="E2564" s="2" t="n">
        <v>308.271148681641</v>
      </c>
      <c r="F2564" s="2" t="n">
        <v>-65.4747543334961</v>
      </c>
      <c r="G2564" s="2" t="n">
        <v>-748.493896484375</v>
      </c>
      <c r="H2564" s="2" t="n">
        <v>689.9609375</v>
      </c>
    </row>
    <row r="2565" customFormat="false" ht="12.75" hidden="false" customHeight="false" outlineLevel="0" collapsed="false">
      <c r="A2565" s="2" t="n">
        <v>44</v>
      </c>
      <c r="B2565" s="2" t="s">
        <v>143</v>
      </c>
      <c r="C2565" s="2" t="n">
        <v>27</v>
      </c>
      <c r="D2565" s="2" t="n">
        <v>19316.01171875</v>
      </c>
      <c r="E2565" s="2" t="n">
        <v>1736.85681152344</v>
      </c>
      <c r="F2565" s="2" t="n">
        <v>2392.42553710938</v>
      </c>
      <c r="G2565" s="2" t="n">
        <v>406.581481933594</v>
      </c>
      <c r="H2565" s="2" t="n">
        <v>2036.91137695313</v>
      </c>
    </row>
    <row r="2566" customFormat="false" ht="12.75" hidden="false" customHeight="false" outlineLevel="0" collapsed="false">
      <c r="A2566" s="2" t="n">
        <v>45</v>
      </c>
      <c r="B2566" s="2" t="s">
        <v>144</v>
      </c>
      <c r="C2566" s="2" t="n">
        <v>27</v>
      </c>
      <c r="D2566" s="2" t="n">
        <v>-5075.57861328125</v>
      </c>
      <c r="E2566" s="2" t="n">
        <v>-271.641326904297</v>
      </c>
      <c r="F2566" s="2" t="n">
        <v>-194.388656616211</v>
      </c>
      <c r="G2566" s="2" t="n">
        <v>-53.6791191101074</v>
      </c>
      <c r="H2566" s="2" t="n">
        <v>36.7605819702148</v>
      </c>
    </row>
    <row r="2567" customFormat="false" ht="12.75" hidden="false" customHeight="false" outlineLevel="0" collapsed="false">
      <c r="A2567" s="2" t="n">
        <v>46</v>
      </c>
      <c r="B2567" s="2" t="s">
        <v>145</v>
      </c>
      <c r="C2567" s="2" t="n">
        <v>27</v>
      </c>
      <c r="D2567" s="2" t="n">
        <v>10021.76953125</v>
      </c>
      <c r="E2567" s="2" t="n">
        <v>958.083129882813</v>
      </c>
      <c r="F2567" s="2" t="n">
        <v>1736.66711425781</v>
      </c>
      <c r="G2567" s="2" t="n">
        <v>1041.48291015625</v>
      </c>
      <c r="H2567" s="2" t="n">
        <v>841.73681640625</v>
      </c>
    </row>
    <row r="2568" customFormat="false" ht="12.75" hidden="false" customHeight="false" outlineLevel="0" collapsed="false">
      <c r="A2568" s="2" t="n">
        <v>47</v>
      </c>
      <c r="B2568" s="2" t="s">
        <v>146</v>
      </c>
      <c r="C2568" s="2" t="n">
        <v>27</v>
      </c>
      <c r="D2568" s="2" t="n">
        <v>-3682.89208984375</v>
      </c>
      <c r="E2568" s="2" t="n">
        <v>610.175354003906</v>
      </c>
      <c r="F2568" s="2" t="n">
        <v>522.2060546875</v>
      </c>
      <c r="G2568" s="2" t="n">
        <v>-978.221069335938</v>
      </c>
      <c r="H2568" s="2" t="n">
        <v>96.5080490112305</v>
      </c>
    </row>
    <row r="2569" customFormat="false" ht="12.75" hidden="false" customHeight="false" outlineLevel="0" collapsed="false">
      <c r="A2569" s="2" t="n">
        <v>48</v>
      </c>
      <c r="B2569" s="2" t="s">
        <v>147</v>
      </c>
      <c r="C2569" s="2" t="n">
        <v>27</v>
      </c>
      <c r="D2569" s="2" t="n">
        <v>1154.81921386719</v>
      </c>
      <c r="E2569" s="2" t="n">
        <v>132.955596923828</v>
      </c>
      <c r="F2569" s="2" t="n">
        <v>437.1845703125</v>
      </c>
      <c r="G2569" s="2" t="n">
        <v>-2207.05322265625</v>
      </c>
      <c r="H2569" s="2" t="n">
        <v>-642.106750488281</v>
      </c>
    </row>
    <row r="2570" customFormat="false" ht="12.75" hidden="false" customHeight="false" outlineLevel="0" collapsed="false">
      <c r="A2570" s="2" t="n">
        <v>49</v>
      </c>
      <c r="B2570" s="2" t="s">
        <v>148</v>
      </c>
      <c r="C2570" s="2" t="n">
        <v>27</v>
      </c>
      <c r="D2570" s="2" t="n">
        <v>-771.352416992188</v>
      </c>
      <c r="E2570" s="2" t="n">
        <v>-618.396789550781</v>
      </c>
      <c r="F2570" s="2" t="n">
        <v>-356.449432373047</v>
      </c>
      <c r="G2570" s="2" t="n">
        <v>-1742.01782226563</v>
      </c>
      <c r="H2570" s="2" t="n">
        <v>-1761.28686523438</v>
      </c>
    </row>
    <row r="2571" customFormat="false" ht="12.75" hidden="false" customHeight="false" outlineLevel="0" collapsed="false">
      <c r="A2571" s="2" t="n">
        <v>50</v>
      </c>
      <c r="B2571" s="2" t="s">
        <v>149</v>
      </c>
      <c r="C2571" s="2" t="n">
        <v>27</v>
      </c>
      <c r="D2571" s="2" t="n">
        <v>6477.15869140625</v>
      </c>
      <c r="E2571" s="2" t="n">
        <v>349.575317382813</v>
      </c>
      <c r="F2571" s="2" t="n">
        <v>867.385437011719</v>
      </c>
      <c r="G2571" s="2" t="n">
        <v>-130.993179321289</v>
      </c>
      <c r="H2571" s="2" t="n">
        <v>150.852416992188</v>
      </c>
    </row>
    <row r="2572" customFormat="false" ht="12.75" hidden="false" customHeight="false" outlineLevel="0" collapsed="false">
      <c r="A2572" s="2" t="n">
        <v>51</v>
      </c>
      <c r="B2572" s="2" t="s">
        <v>150</v>
      </c>
      <c r="C2572" s="2" t="n">
        <v>27</v>
      </c>
      <c r="D2572" s="2" t="n">
        <v>-2744.05883789063</v>
      </c>
      <c r="E2572" s="2" t="n">
        <v>-523.73974609375</v>
      </c>
      <c r="F2572" s="2" t="n">
        <v>229.394714355469</v>
      </c>
      <c r="G2572" s="2" t="n">
        <v>-2052.77490234375</v>
      </c>
      <c r="H2572" s="2" t="n">
        <v>88.370002746582</v>
      </c>
    </row>
    <row r="2573" customFormat="false" ht="12.75" hidden="false" customHeight="false" outlineLevel="0" collapsed="false">
      <c r="A2573" s="2" t="n">
        <v>52</v>
      </c>
      <c r="B2573" s="2" t="s">
        <v>151</v>
      </c>
      <c r="C2573" s="2" t="n">
        <v>27</v>
      </c>
      <c r="D2573" s="2" t="n">
        <v>8922.6923828125</v>
      </c>
      <c r="E2573" s="2" t="n">
        <v>1592.62084960938</v>
      </c>
      <c r="F2573" s="2" t="n">
        <v>1931.96508789063</v>
      </c>
      <c r="G2573" s="2" t="n">
        <v>4685.31494140625</v>
      </c>
      <c r="H2573" s="2" t="n">
        <v>11427.7666015625</v>
      </c>
    </row>
    <row r="2574" customFormat="false" ht="12.75" hidden="false" customHeight="false" outlineLevel="0" collapsed="false">
      <c r="A2574" s="2" t="n">
        <v>53</v>
      </c>
      <c r="B2574" s="2" t="s">
        <v>152</v>
      </c>
      <c r="C2574" s="2" t="n">
        <v>27</v>
      </c>
      <c r="D2574" s="2" t="n">
        <v>-674.278625488281</v>
      </c>
      <c r="E2574" s="2" t="n">
        <v>-255.756134033203</v>
      </c>
      <c r="F2574" s="2" t="n">
        <v>202.524749755859</v>
      </c>
      <c r="G2574" s="2" t="n">
        <v>-233.448608398438</v>
      </c>
      <c r="H2574" s="2" t="n">
        <v>-549.344360351563</v>
      </c>
    </row>
    <row r="2575" customFormat="false" ht="12.75" hidden="false" customHeight="false" outlineLevel="0" collapsed="false">
      <c r="A2575" s="2" t="n">
        <v>54</v>
      </c>
      <c r="B2575" s="2" t="s">
        <v>153</v>
      </c>
      <c r="C2575" s="2" t="n">
        <v>27</v>
      </c>
      <c r="D2575" s="2" t="n">
        <v>1016497.0625</v>
      </c>
      <c r="E2575" s="2" t="n">
        <v>83172.6875</v>
      </c>
      <c r="F2575" s="2" t="n">
        <v>107313.5625</v>
      </c>
      <c r="G2575" s="2" t="n">
        <v>33381.80078125</v>
      </c>
      <c r="H2575" s="2" t="n">
        <v>93458.953125</v>
      </c>
    </row>
    <row r="2576" customFormat="false" ht="12.75" hidden="false" customHeight="false" outlineLevel="0" collapsed="false">
      <c r="A2576" s="2" t="n">
        <v>55</v>
      </c>
      <c r="B2576" s="2" t="s">
        <v>154</v>
      </c>
      <c r="C2576" s="2" t="n">
        <v>27</v>
      </c>
      <c r="D2576" s="2" t="n">
        <v>-1250.45642089844</v>
      </c>
      <c r="E2576" s="2" t="n">
        <v>27.680492401123</v>
      </c>
      <c r="F2576" s="2" t="n">
        <v>3.54875421524048</v>
      </c>
      <c r="G2576" s="2" t="n">
        <v>528.141723632813</v>
      </c>
      <c r="H2576" s="2" t="n">
        <v>305.600677490234</v>
      </c>
    </row>
    <row r="2577" customFormat="false" ht="12.75" hidden="false" customHeight="false" outlineLevel="0" collapsed="false">
      <c r="A2577" s="2" t="n">
        <v>56</v>
      </c>
      <c r="B2577" s="2" t="s">
        <v>155</v>
      </c>
      <c r="C2577" s="2" t="n">
        <v>27</v>
      </c>
      <c r="D2577" s="2" t="n">
        <v>10749.203125</v>
      </c>
      <c r="E2577" s="2" t="n">
        <v>854.89599609375</v>
      </c>
      <c r="F2577" s="2" t="n">
        <v>1310.654296875</v>
      </c>
      <c r="G2577" s="2" t="n">
        <v>1185.9912109375</v>
      </c>
      <c r="H2577" s="2" t="n">
        <v>1043.0888671875</v>
      </c>
    </row>
    <row r="2578" customFormat="false" ht="12.75" hidden="false" customHeight="false" outlineLevel="0" collapsed="false">
      <c r="A2578" s="2" t="n">
        <v>57</v>
      </c>
      <c r="B2578" s="2" t="s">
        <v>156</v>
      </c>
      <c r="C2578" s="2" t="n">
        <v>27</v>
      </c>
      <c r="D2578" s="2" t="n">
        <v>-4856.98095703125</v>
      </c>
      <c r="E2578" s="2" t="n">
        <v>-420.297058105469</v>
      </c>
      <c r="F2578" s="2" t="n">
        <v>-162.382278442383</v>
      </c>
      <c r="G2578" s="2" t="n">
        <v>-877.0380859375</v>
      </c>
      <c r="H2578" s="2" t="n">
        <v>-158.447006225586</v>
      </c>
    </row>
    <row r="2579" customFormat="false" ht="12.75" hidden="false" customHeight="false" outlineLevel="0" collapsed="false">
      <c r="A2579" s="2" t="n">
        <v>58</v>
      </c>
      <c r="B2579" s="2" t="s">
        <v>157</v>
      </c>
      <c r="C2579" s="2" t="n">
        <v>27</v>
      </c>
      <c r="D2579" s="2" t="n">
        <v>13344.6865234375</v>
      </c>
      <c r="E2579" s="2" t="n">
        <v>402.647521972656</v>
      </c>
      <c r="F2579" s="2" t="n">
        <v>1932.56384277344</v>
      </c>
      <c r="G2579" s="2" t="n">
        <v>840.716247558594</v>
      </c>
      <c r="H2579" s="2" t="n">
        <v>1456.61193847656</v>
      </c>
    </row>
    <row r="2580" customFormat="false" ht="12.75" hidden="false" customHeight="false" outlineLevel="0" collapsed="false">
      <c r="A2580" s="2" t="n">
        <v>59</v>
      </c>
      <c r="B2580" s="2" t="s">
        <v>158</v>
      </c>
      <c r="C2580" s="2" t="n">
        <v>27</v>
      </c>
      <c r="D2580" s="2" t="n">
        <v>-1763.24621582031</v>
      </c>
      <c r="E2580" s="2" t="n">
        <v>258.891296386719</v>
      </c>
      <c r="F2580" s="2" t="n">
        <v>81.9655303955078</v>
      </c>
      <c r="G2580" s="2" t="n">
        <v>-804.764343261719</v>
      </c>
      <c r="H2580" s="2" t="n">
        <v>-423.269500732422</v>
      </c>
    </row>
    <row r="2581" customFormat="false" ht="12.75" hidden="false" customHeight="false" outlineLevel="0" collapsed="false">
      <c r="A2581" s="2" t="n">
        <v>60</v>
      </c>
      <c r="B2581" s="2" t="s">
        <v>159</v>
      </c>
      <c r="C2581" s="2" t="n">
        <v>27</v>
      </c>
      <c r="D2581" s="2" t="n">
        <v>-1713.84045410156</v>
      </c>
      <c r="E2581" s="2" t="n">
        <v>269.187042236328</v>
      </c>
      <c r="F2581" s="2" t="n">
        <v>831.518310546875</v>
      </c>
      <c r="G2581" s="2" t="n">
        <v>-266.736480712891</v>
      </c>
      <c r="H2581" s="2" t="n">
        <v>-982.925109863281</v>
      </c>
    </row>
    <row r="2582" customFormat="false" ht="12.75" hidden="false" customHeight="false" outlineLevel="0" collapsed="false">
      <c r="A2582" s="2" t="n">
        <v>61</v>
      </c>
      <c r="B2582" s="2" t="s">
        <v>160</v>
      </c>
      <c r="C2582" s="2" t="n">
        <v>27</v>
      </c>
      <c r="D2582" s="2" t="n">
        <v>-3434.16650390625</v>
      </c>
      <c r="E2582" s="2" t="n">
        <v>280.350952148438</v>
      </c>
      <c r="F2582" s="2" t="n">
        <v>-402.210693359375</v>
      </c>
      <c r="G2582" s="2" t="n">
        <v>-1841.0751953125</v>
      </c>
      <c r="H2582" s="2" t="n">
        <v>-257.791015625</v>
      </c>
    </row>
    <row r="2583" customFormat="false" ht="12.75" hidden="false" customHeight="false" outlineLevel="0" collapsed="false">
      <c r="A2583" s="2" t="n">
        <v>62</v>
      </c>
      <c r="B2583" s="2" t="s">
        <v>161</v>
      </c>
      <c r="C2583" s="2" t="n">
        <v>27</v>
      </c>
      <c r="D2583" s="2" t="n">
        <v>226045.421875</v>
      </c>
      <c r="E2583" s="2" t="n">
        <v>14969.8974609375</v>
      </c>
      <c r="F2583" s="2" t="n">
        <v>20826.486328125</v>
      </c>
      <c r="G2583" s="2" t="n">
        <v>6922.09716796875</v>
      </c>
      <c r="H2583" s="2" t="n">
        <v>15780.0537109375</v>
      </c>
    </row>
    <row r="2584" customFormat="false" ht="12.75" hidden="false" customHeight="false" outlineLevel="0" collapsed="false">
      <c r="A2584" s="2" t="n">
        <v>63</v>
      </c>
      <c r="B2584" s="2" t="s">
        <v>162</v>
      </c>
      <c r="C2584" s="2" t="n">
        <v>27</v>
      </c>
      <c r="D2584" s="2" t="n">
        <v>-991.55517578125</v>
      </c>
      <c r="E2584" s="2" t="n">
        <v>874.367980957031</v>
      </c>
      <c r="F2584" s="2" t="n">
        <v>402.901062011719</v>
      </c>
      <c r="G2584" s="2" t="n">
        <v>131.652923583984</v>
      </c>
      <c r="H2584" s="2" t="n">
        <v>-903.569213867188</v>
      </c>
    </row>
    <row r="2585" customFormat="false" ht="12.75" hidden="false" customHeight="false" outlineLevel="0" collapsed="false">
      <c r="A2585" s="2" t="n">
        <v>64</v>
      </c>
      <c r="B2585" s="2" t="s">
        <v>163</v>
      </c>
      <c r="C2585" s="2" t="n">
        <v>27</v>
      </c>
      <c r="D2585" s="2" t="n">
        <v>39481.1328125</v>
      </c>
      <c r="E2585" s="2" t="n">
        <v>3217.58056640625</v>
      </c>
      <c r="F2585" s="2" t="n">
        <v>3702.09912109375</v>
      </c>
      <c r="G2585" s="2" t="n">
        <v>1388.91723632813</v>
      </c>
      <c r="H2585" s="2" t="n">
        <v>2780.80712890625</v>
      </c>
    </row>
    <row r="2586" customFormat="false" ht="12.75" hidden="false" customHeight="false" outlineLevel="0" collapsed="false">
      <c r="A2586" s="2" t="n">
        <v>65</v>
      </c>
      <c r="B2586" s="2" t="s">
        <v>164</v>
      </c>
      <c r="C2586" s="2" t="n">
        <v>27</v>
      </c>
      <c r="D2586" s="2" t="n">
        <v>-1823.33459472656</v>
      </c>
      <c r="E2586" s="2" t="n">
        <v>415.638275146484</v>
      </c>
      <c r="F2586" s="2" t="n">
        <v>283.243835449219</v>
      </c>
      <c r="G2586" s="2" t="n">
        <v>481.656219482422</v>
      </c>
      <c r="H2586" s="2" t="n">
        <v>243.64128112793</v>
      </c>
    </row>
    <row r="2587" customFormat="false" ht="12.75" hidden="false" customHeight="false" outlineLevel="0" collapsed="false">
      <c r="A2587" s="2" t="n">
        <v>66</v>
      </c>
      <c r="B2587" s="2" t="s">
        <v>165</v>
      </c>
      <c r="C2587" s="2" t="n">
        <v>27</v>
      </c>
      <c r="D2587" s="2" t="n">
        <v>8499.875</v>
      </c>
      <c r="E2587" s="2" t="n">
        <v>732.406433105469</v>
      </c>
      <c r="F2587" s="2" t="n">
        <v>926.458129882813</v>
      </c>
      <c r="G2587" s="2" t="n">
        <v>-360.928863525391</v>
      </c>
      <c r="H2587" s="2" t="n">
        <v>1067.74108886719</v>
      </c>
    </row>
    <row r="2588" customFormat="false" ht="12.75" hidden="false" customHeight="false" outlineLevel="0" collapsed="false">
      <c r="A2588" s="2" t="n">
        <v>67</v>
      </c>
      <c r="B2588" s="2" t="s">
        <v>166</v>
      </c>
      <c r="C2588" s="2" t="n">
        <v>27</v>
      </c>
      <c r="D2588" s="2" t="n">
        <v>9510.7705078125</v>
      </c>
      <c r="E2588" s="2" t="n">
        <v>853.361877441406</v>
      </c>
      <c r="F2588" s="2" t="n">
        <v>1108.53552246094</v>
      </c>
      <c r="G2588" s="2" t="n">
        <v>3.25274276733398</v>
      </c>
      <c r="H2588" s="2" t="n">
        <v>652.978637695313</v>
      </c>
    </row>
    <row r="2589" customFormat="false" ht="12.75" hidden="false" customHeight="false" outlineLevel="0" collapsed="false">
      <c r="A2589" s="2" t="n">
        <v>68</v>
      </c>
      <c r="B2589" s="2" t="s">
        <v>167</v>
      </c>
      <c r="C2589" s="2" t="n">
        <v>27</v>
      </c>
      <c r="D2589" s="2" t="n">
        <v>20817.943359375</v>
      </c>
      <c r="E2589" s="2" t="n">
        <v>1937.21337890625</v>
      </c>
      <c r="F2589" s="2" t="n">
        <v>2326.74536132813</v>
      </c>
      <c r="G2589" s="2" t="n">
        <v>1198.11315917969</v>
      </c>
      <c r="H2589" s="2" t="n">
        <v>2419.365234375</v>
      </c>
    </row>
    <row r="2590" customFormat="false" ht="12.75" hidden="false" customHeight="false" outlineLevel="0" collapsed="false">
      <c r="A2590" s="2" t="n">
        <v>69</v>
      </c>
      <c r="B2590" s="2" t="s">
        <v>168</v>
      </c>
      <c r="C2590" s="2" t="n">
        <v>27</v>
      </c>
      <c r="D2590" s="2" t="n">
        <v>-1999.82739257813</v>
      </c>
      <c r="E2590" s="2" t="n">
        <v>29.0427436828613</v>
      </c>
      <c r="F2590" s="2" t="n">
        <v>39.5007247924805</v>
      </c>
      <c r="G2590" s="2" t="n">
        <v>-214.919128417969</v>
      </c>
      <c r="H2590" s="2" t="n">
        <v>108.535232543945</v>
      </c>
    </row>
    <row r="2591" customFormat="false" ht="12.75" hidden="false" customHeight="false" outlineLevel="0" collapsed="false">
      <c r="A2591" s="2" t="n">
        <v>70</v>
      </c>
      <c r="B2591" s="2" t="s">
        <v>169</v>
      </c>
      <c r="C2591" s="2" t="n">
        <v>27</v>
      </c>
      <c r="D2591" s="2" t="n">
        <v>6141.38818359375</v>
      </c>
      <c r="E2591" s="2" t="n">
        <v>666.314514160156</v>
      </c>
      <c r="F2591" s="2" t="n">
        <v>1517.65368652344</v>
      </c>
      <c r="G2591" s="2" t="n">
        <v>369.517364501953</v>
      </c>
      <c r="H2591" s="2" t="n">
        <v>496.805328369141</v>
      </c>
    </row>
    <row r="2592" customFormat="false" ht="12.75" hidden="false" customHeight="false" outlineLevel="0" collapsed="false">
      <c r="A2592" s="2" t="n">
        <v>71</v>
      </c>
      <c r="B2592" s="2" t="s">
        <v>170</v>
      </c>
      <c r="C2592" s="2" t="n">
        <v>27</v>
      </c>
      <c r="D2592" s="2" t="n">
        <v>-1495.05981445313</v>
      </c>
      <c r="E2592" s="2" t="n">
        <v>426.789581298828</v>
      </c>
      <c r="F2592" s="2" t="n">
        <v>521.6640625</v>
      </c>
      <c r="G2592" s="2" t="n">
        <v>-710.390197753906</v>
      </c>
      <c r="H2592" s="2" t="n">
        <v>-266.417694091797</v>
      </c>
    </row>
    <row r="2593" customFormat="false" ht="12.75" hidden="false" customHeight="false" outlineLevel="0" collapsed="false">
      <c r="A2593" s="2" t="n">
        <v>72</v>
      </c>
      <c r="B2593" s="2" t="s">
        <v>171</v>
      </c>
      <c r="C2593" s="2" t="n">
        <v>27</v>
      </c>
      <c r="D2593" s="2" t="n">
        <v>1195.94287109375</v>
      </c>
      <c r="E2593" s="2" t="n">
        <v>545.952087402344</v>
      </c>
      <c r="F2593" s="2" t="n">
        <v>478.937530517578</v>
      </c>
      <c r="G2593" s="2" t="n">
        <v>53.2089920043945</v>
      </c>
      <c r="H2593" s="2" t="n">
        <v>617.628662109375</v>
      </c>
    </row>
    <row r="2594" customFormat="false" ht="12.75" hidden="false" customHeight="false" outlineLevel="0" collapsed="false">
      <c r="A2594" s="2" t="n">
        <v>73</v>
      </c>
      <c r="B2594" s="2" t="s">
        <v>172</v>
      </c>
      <c r="C2594" s="2" t="n">
        <v>27</v>
      </c>
      <c r="D2594" s="2" t="n">
        <v>-3846.07348632813</v>
      </c>
      <c r="E2594" s="2" t="n">
        <v>-31.4728527069092</v>
      </c>
      <c r="F2594" s="2" t="n">
        <v>-698.016296386719</v>
      </c>
      <c r="G2594" s="2" t="n">
        <v>-763.013427734375</v>
      </c>
      <c r="H2594" s="2" t="n">
        <v>1162.91455078125</v>
      </c>
    </row>
    <row r="2595" customFormat="false" ht="12.75" hidden="false" customHeight="false" outlineLevel="0" collapsed="false">
      <c r="A2595" s="2" t="n">
        <v>74</v>
      </c>
      <c r="B2595" s="2" t="s">
        <v>173</v>
      </c>
      <c r="C2595" s="2" t="n">
        <v>27</v>
      </c>
      <c r="D2595" s="2" t="n">
        <v>5987.7001953125</v>
      </c>
      <c r="E2595" s="2" t="n">
        <v>1082.91943359375</v>
      </c>
      <c r="F2595" s="2" t="n">
        <v>1180.89282226563</v>
      </c>
      <c r="G2595" s="2" t="n">
        <v>-1185.47290039063</v>
      </c>
      <c r="H2595" s="2" t="n">
        <v>427.255249023438</v>
      </c>
    </row>
    <row r="2596" customFormat="false" ht="12.75" hidden="false" customHeight="false" outlineLevel="0" collapsed="false">
      <c r="A2596" s="2" t="n">
        <v>75</v>
      </c>
      <c r="B2596" s="2" t="s">
        <v>92</v>
      </c>
      <c r="C2596" s="2" t="n">
        <v>27</v>
      </c>
      <c r="D2596" s="2" t="n">
        <v>24000.77734375</v>
      </c>
      <c r="E2596" s="2" t="n">
        <v>10570.91015625</v>
      </c>
      <c r="F2596" s="2" t="n">
        <v>1803.33630371094</v>
      </c>
      <c r="G2596" s="2" t="n">
        <v>-1080.64709472656</v>
      </c>
      <c r="H2596" s="2" t="n">
        <v>72929.5546875</v>
      </c>
    </row>
    <row r="2597" customFormat="false" ht="12.75" hidden="false" customHeight="false" outlineLevel="0" collapsed="false">
      <c r="A2597" s="2" t="n">
        <v>76</v>
      </c>
      <c r="B2597" s="2" t="s">
        <v>174</v>
      </c>
      <c r="C2597" s="2" t="n">
        <v>27</v>
      </c>
      <c r="D2597" s="2" t="n">
        <v>13264.88671875</v>
      </c>
      <c r="E2597" s="2" t="n">
        <v>1261.59826660156</v>
      </c>
      <c r="F2597" s="2" t="n">
        <v>1384.52514648438</v>
      </c>
      <c r="G2597" s="2" t="n">
        <v>308.992767333984</v>
      </c>
      <c r="H2597" s="2" t="n">
        <v>1488.42993164063</v>
      </c>
    </row>
    <row r="2598" customFormat="false" ht="12.75" hidden="false" customHeight="false" outlineLevel="0" collapsed="false">
      <c r="A2598" s="2" t="n">
        <v>77</v>
      </c>
      <c r="B2598" s="2" t="s">
        <v>94</v>
      </c>
      <c r="C2598" s="2" t="n">
        <v>27</v>
      </c>
      <c r="D2598" s="2" t="n">
        <v>22142.30078125</v>
      </c>
      <c r="E2598" s="2" t="n">
        <v>10622.36328125</v>
      </c>
      <c r="F2598" s="2" t="n">
        <v>1954.04846191406</v>
      </c>
      <c r="G2598" s="2" t="n">
        <v>-1079.97424316406</v>
      </c>
      <c r="H2598" s="2" t="n">
        <v>64890</v>
      </c>
    </row>
    <row r="2599" customFormat="false" ht="12.75" hidden="false" customHeight="false" outlineLevel="0" collapsed="false">
      <c r="A2599" s="2" t="n">
        <v>78</v>
      </c>
      <c r="B2599" s="2" t="s">
        <v>175</v>
      </c>
      <c r="C2599" s="2" t="n">
        <v>27</v>
      </c>
      <c r="D2599" s="2" t="n">
        <v>11425.1171875</v>
      </c>
      <c r="E2599" s="2" t="n">
        <v>1407.86633300781</v>
      </c>
      <c r="F2599" s="2" t="n">
        <v>1450.64379882813</v>
      </c>
      <c r="G2599" s="2" t="n">
        <v>498.6533203125</v>
      </c>
      <c r="H2599" s="2" t="n">
        <v>1311.67321777344</v>
      </c>
    </row>
    <row r="2600" customFormat="false" ht="12.75" hidden="false" customHeight="false" outlineLevel="0" collapsed="false">
      <c r="A2600" s="2" t="n">
        <v>79</v>
      </c>
      <c r="B2600" s="2" t="s">
        <v>96</v>
      </c>
      <c r="C2600" s="2" t="n">
        <v>27</v>
      </c>
      <c r="D2600" s="2" t="n">
        <v>22090.41796875</v>
      </c>
      <c r="E2600" s="2" t="n">
        <v>11503.12109375</v>
      </c>
      <c r="F2600" s="2" t="n">
        <v>1734.06262207031</v>
      </c>
      <c r="G2600" s="2" t="n">
        <v>169.462448120117</v>
      </c>
      <c r="H2600" s="2" t="n">
        <v>70983.75</v>
      </c>
    </row>
    <row r="2601" customFormat="false" ht="12.75" hidden="false" customHeight="false" outlineLevel="0" collapsed="false">
      <c r="A2601" s="2" t="n">
        <v>80</v>
      </c>
      <c r="B2601" s="2" t="s">
        <v>176</v>
      </c>
      <c r="C2601" s="2" t="n">
        <v>27</v>
      </c>
      <c r="D2601" s="2" t="n">
        <v>5185.740234375</v>
      </c>
      <c r="E2601" s="2" t="n">
        <v>390.295288085938</v>
      </c>
      <c r="F2601" s="2" t="n">
        <v>129.492523193359</v>
      </c>
      <c r="G2601" s="2" t="n">
        <v>977.431396484375</v>
      </c>
      <c r="H2601" s="2" t="n">
        <v>713.46826171875</v>
      </c>
    </row>
    <row r="2602" customFormat="false" ht="12.75" hidden="false" customHeight="false" outlineLevel="0" collapsed="false">
      <c r="A2602" s="2" t="n">
        <v>81</v>
      </c>
      <c r="B2602" s="2" t="s">
        <v>98</v>
      </c>
      <c r="C2602" s="2" t="n">
        <v>27</v>
      </c>
      <c r="D2602" s="2" t="n">
        <v>22061.38671875</v>
      </c>
      <c r="E2602" s="2" t="n">
        <v>9341.068359375</v>
      </c>
      <c r="F2602" s="2" t="n">
        <v>1791.4287109375</v>
      </c>
      <c r="G2602" s="2" t="n">
        <v>-166.444122314453</v>
      </c>
      <c r="H2602" s="2" t="n">
        <v>63071.4453125</v>
      </c>
    </row>
    <row r="2603" customFormat="false" ht="12.75" hidden="false" customHeight="false" outlineLevel="0" collapsed="false">
      <c r="A2603" s="2" t="n">
        <v>82</v>
      </c>
      <c r="B2603" s="2" t="s">
        <v>177</v>
      </c>
      <c r="C2603" s="2" t="n">
        <v>27</v>
      </c>
      <c r="D2603" s="2" t="n">
        <v>8977.767578125</v>
      </c>
      <c r="E2603" s="2" t="n">
        <v>967.395324707031</v>
      </c>
      <c r="F2603" s="2" t="n">
        <v>463.507019042969</v>
      </c>
      <c r="G2603" s="2" t="n">
        <v>1508.27172851563</v>
      </c>
      <c r="H2603" s="2" t="n">
        <v>2309.37915039063</v>
      </c>
    </row>
    <row r="2604" customFormat="false" ht="12.75" hidden="false" customHeight="false" outlineLevel="0" collapsed="false">
      <c r="A2604" s="2" t="n">
        <v>83</v>
      </c>
      <c r="B2604" s="2" t="s">
        <v>100</v>
      </c>
      <c r="C2604" s="2" t="n">
        <v>27</v>
      </c>
      <c r="D2604" s="2" t="n">
        <v>20958.365234375</v>
      </c>
      <c r="E2604" s="2" t="n">
        <v>9195.3369140625</v>
      </c>
      <c r="F2604" s="2" t="n">
        <v>2538.857421875</v>
      </c>
      <c r="G2604" s="2" t="n">
        <v>-607.722839355469</v>
      </c>
      <c r="H2604" s="2" t="n">
        <v>71179.578125</v>
      </c>
    </row>
    <row r="2605" customFormat="false" ht="12.75" hidden="false" customHeight="false" outlineLevel="0" collapsed="false">
      <c r="A2605" s="2" t="n">
        <v>84</v>
      </c>
      <c r="B2605" s="2" t="s">
        <v>178</v>
      </c>
      <c r="C2605" s="2" t="n">
        <v>27</v>
      </c>
      <c r="D2605" s="2" t="n">
        <v>-1680.1240234375</v>
      </c>
      <c r="E2605" s="2" t="n">
        <v>559.41943359375</v>
      </c>
      <c r="F2605" s="2" t="n">
        <v>66.1560592651367</v>
      </c>
      <c r="G2605" s="2" t="n">
        <v>-798.382934570313</v>
      </c>
      <c r="H2605" s="2" t="n">
        <v>140.359405517578</v>
      </c>
    </row>
    <row r="2606" customFormat="false" ht="12.75" hidden="false" customHeight="false" outlineLevel="0" collapsed="false">
      <c r="A2606" s="2" t="n">
        <v>85</v>
      </c>
      <c r="B2606" s="2" t="s">
        <v>179</v>
      </c>
      <c r="C2606" s="2" t="n">
        <v>27</v>
      </c>
      <c r="D2606" s="2" t="n">
        <v>6497.208984375</v>
      </c>
      <c r="E2606" s="2" t="n">
        <v>-2599.69409179688</v>
      </c>
      <c r="F2606" s="2" t="n">
        <v>-1221.55004882813</v>
      </c>
      <c r="G2606" s="2" t="n">
        <v>-990.774719238281</v>
      </c>
      <c r="H2606" s="2" t="n">
        <v>2270.04858398438</v>
      </c>
    </row>
    <row r="2607" customFormat="false" ht="12.75" hidden="false" customHeight="false" outlineLevel="0" collapsed="false">
      <c r="A2607" s="2" t="n">
        <v>86</v>
      </c>
      <c r="B2607" s="2" t="s">
        <v>180</v>
      </c>
      <c r="C2607" s="2" t="n">
        <v>27</v>
      </c>
      <c r="D2607" s="2" t="n">
        <v>52287.8203125</v>
      </c>
      <c r="E2607" s="2" t="n">
        <v>7219.41796875</v>
      </c>
      <c r="F2607" s="2" t="n">
        <v>8784.5634765625</v>
      </c>
      <c r="G2607" s="2" t="n">
        <v>4850.6162109375</v>
      </c>
      <c r="H2607" s="2" t="n">
        <v>10245.8916015625</v>
      </c>
    </row>
    <row r="2608" customFormat="false" ht="12.75" hidden="false" customHeight="false" outlineLevel="0" collapsed="false">
      <c r="A2608" s="2" t="n">
        <v>87</v>
      </c>
      <c r="B2608" s="2" t="s">
        <v>102</v>
      </c>
      <c r="C2608" s="2" t="n">
        <v>27</v>
      </c>
      <c r="D2608" s="2" t="n">
        <v>22512.96484375</v>
      </c>
      <c r="E2608" s="2" t="n">
        <v>9104.6220703125</v>
      </c>
      <c r="F2608" s="2" t="n">
        <v>2137.45629882813</v>
      </c>
      <c r="G2608" s="2" t="n">
        <v>-1632.33959960938</v>
      </c>
      <c r="H2608" s="2" t="n">
        <v>67356.4921875</v>
      </c>
    </row>
    <row r="2609" customFormat="false" ht="12.75" hidden="false" customHeight="false" outlineLevel="0" collapsed="false">
      <c r="A2609" s="2" t="n">
        <v>88</v>
      </c>
      <c r="B2609" s="2" t="s">
        <v>181</v>
      </c>
      <c r="C2609" s="2" t="n">
        <v>27</v>
      </c>
      <c r="D2609" s="2" t="n">
        <v>15645.3681640625</v>
      </c>
      <c r="E2609" s="2" t="n">
        <v>1242.89270019531</v>
      </c>
      <c r="F2609" s="2" t="n">
        <v>1602.5712890625</v>
      </c>
      <c r="G2609" s="2" t="n">
        <v>0.65908682346344</v>
      </c>
      <c r="H2609" s="2" t="n">
        <v>2176.97631835938</v>
      </c>
    </row>
    <row r="2610" customFormat="false" ht="12.75" hidden="false" customHeight="false" outlineLevel="0" collapsed="false">
      <c r="A2610" s="2" t="n">
        <v>89</v>
      </c>
      <c r="B2610" s="2" t="s">
        <v>103</v>
      </c>
      <c r="C2610" s="2" t="n">
        <v>27</v>
      </c>
      <c r="D2610" s="2" t="n">
        <v>24455.572265625</v>
      </c>
      <c r="E2610" s="2" t="n">
        <v>10401.931640625</v>
      </c>
      <c r="F2610" s="2" t="n">
        <v>2259.64135742188</v>
      </c>
      <c r="G2610" s="2" t="n">
        <v>355.769439697266</v>
      </c>
      <c r="H2610" s="2" t="n">
        <v>72658.0703125</v>
      </c>
    </row>
    <row r="2611" customFormat="false" ht="12.75" hidden="false" customHeight="false" outlineLevel="0" collapsed="false">
      <c r="A2611" s="2" t="n">
        <v>90</v>
      </c>
      <c r="B2611" s="2" t="s">
        <v>182</v>
      </c>
      <c r="C2611" s="2" t="n">
        <v>27</v>
      </c>
      <c r="D2611" s="2" t="n">
        <v>8051.20361328125</v>
      </c>
      <c r="E2611" s="2" t="n">
        <v>630.668823242188</v>
      </c>
      <c r="F2611" s="2" t="n">
        <v>714.933837890625</v>
      </c>
      <c r="G2611" s="2" t="n">
        <v>740.57568359375</v>
      </c>
      <c r="H2611" s="2" t="n">
        <v>1361.10485839844</v>
      </c>
    </row>
    <row r="2612" customFormat="false" ht="12.75" hidden="false" customHeight="false" outlineLevel="0" collapsed="false">
      <c r="A2612" s="2" t="n">
        <v>91</v>
      </c>
      <c r="B2612" s="2" t="s">
        <v>104</v>
      </c>
      <c r="C2612" s="2" t="n">
        <v>27</v>
      </c>
      <c r="D2612" s="2" t="n">
        <v>24701.265625</v>
      </c>
      <c r="E2612" s="2" t="n">
        <v>9974.7666015625</v>
      </c>
      <c r="F2612" s="2" t="n">
        <v>2138.17504882813</v>
      </c>
      <c r="G2612" s="2" t="n">
        <v>-1286.47473144531</v>
      </c>
      <c r="H2612" s="2" t="n">
        <v>68569.6796875</v>
      </c>
    </row>
    <row r="2613" customFormat="false" ht="12.75" hidden="false" customHeight="false" outlineLevel="0" collapsed="false">
      <c r="A2613" s="2" t="n">
        <v>92</v>
      </c>
      <c r="B2613" s="2" t="s">
        <v>183</v>
      </c>
      <c r="C2613" s="2" t="n">
        <v>27</v>
      </c>
      <c r="D2613" s="2" t="n">
        <v>11169.765625</v>
      </c>
      <c r="E2613" s="2" t="n">
        <v>975.374938964844</v>
      </c>
      <c r="F2613" s="2" t="n">
        <v>844.931945800781</v>
      </c>
      <c r="G2613" s="2" t="n">
        <v>-314.107482910156</v>
      </c>
      <c r="H2613" s="2" t="n">
        <v>826.707763671875</v>
      </c>
    </row>
    <row r="2614" customFormat="false" ht="12.75" hidden="false" customHeight="false" outlineLevel="0" collapsed="false">
      <c r="A2614" s="2" t="n">
        <v>93</v>
      </c>
      <c r="B2614" s="2" t="s">
        <v>105</v>
      </c>
      <c r="C2614" s="2" t="n">
        <v>27</v>
      </c>
      <c r="D2614" s="2" t="n">
        <v>25283.576171875</v>
      </c>
      <c r="E2614" s="2" t="n">
        <v>9023.6025390625</v>
      </c>
      <c r="F2614" s="2" t="n">
        <v>2113.59057617188</v>
      </c>
      <c r="G2614" s="2" t="n">
        <v>-281.445220947266</v>
      </c>
      <c r="H2614" s="2" t="n">
        <v>66570.703125</v>
      </c>
    </row>
    <row r="2615" customFormat="false" ht="12.75" hidden="false" customHeight="false" outlineLevel="0" collapsed="false">
      <c r="A2615" s="2" t="n">
        <v>94</v>
      </c>
      <c r="B2615" s="2" t="s">
        <v>184</v>
      </c>
      <c r="C2615" s="2" t="n">
        <v>27</v>
      </c>
      <c r="D2615" s="2" t="n">
        <v>23936.080078125</v>
      </c>
      <c r="E2615" s="2" t="n">
        <v>2515.20825195313</v>
      </c>
      <c r="F2615" s="2" t="n">
        <v>2413.66650390625</v>
      </c>
      <c r="G2615" s="2" t="n">
        <v>1724.11877441406</v>
      </c>
      <c r="H2615" s="2" t="n">
        <v>2782.66845703125</v>
      </c>
    </row>
    <row r="2616" customFormat="false" ht="12.75" hidden="false" customHeight="false" outlineLevel="0" collapsed="false">
      <c r="A2616" s="2" t="n">
        <v>95</v>
      </c>
      <c r="B2616" s="2" t="s">
        <v>106</v>
      </c>
      <c r="C2616" s="2" t="n">
        <v>27</v>
      </c>
      <c r="D2616" s="2" t="n">
        <v>22638.763671875</v>
      </c>
      <c r="E2616" s="2" t="n">
        <v>9061.7763671875</v>
      </c>
      <c r="F2616" s="2" t="n">
        <v>2384.60375976563</v>
      </c>
      <c r="G2616" s="2" t="n">
        <v>-828.649475097656</v>
      </c>
      <c r="H2616" s="2" t="n">
        <v>72178.546875</v>
      </c>
    </row>
    <row r="2617" customFormat="false" ht="12.75" hidden="false" customHeight="false" outlineLevel="0" collapsed="false">
      <c r="A2617" s="2" t="n">
        <v>96</v>
      </c>
      <c r="B2617" s="2" t="s">
        <v>185</v>
      </c>
      <c r="C2617" s="2" t="n">
        <v>27</v>
      </c>
      <c r="D2617" s="2" t="n">
        <v>-7814.12060546875</v>
      </c>
      <c r="E2617" s="2" t="n">
        <v>158.953948974609</v>
      </c>
      <c r="F2617" s="2" t="n">
        <v>-1029.81079101563</v>
      </c>
      <c r="G2617" s="2" t="n">
        <v>-5726.5390625</v>
      </c>
      <c r="H2617" s="2" t="n">
        <v>-1776.41918945313</v>
      </c>
    </row>
    <row r="2618" customFormat="false" ht="12.75" hidden="false" customHeight="false" outlineLevel="0" collapsed="false">
      <c r="A2618" s="2" t="n">
        <v>1</v>
      </c>
      <c r="B2618" s="2" t="s">
        <v>62</v>
      </c>
      <c r="C2618" s="2" t="n">
        <v>28</v>
      </c>
      <c r="D2618" s="2" t="n">
        <v>40481.80859375</v>
      </c>
      <c r="E2618" s="2" t="n">
        <v>7822.009765625</v>
      </c>
      <c r="F2618" s="2" t="n">
        <v>5622.0029296875</v>
      </c>
      <c r="G2618" s="2" t="n">
        <v>-3144.279296875</v>
      </c>
      <c r="H2618" s="2" t="n">
        <v>70383.2890625</v>
      </c>
    </row>
    <row r="2619" customFormat="false" ht="12.75" hidden="false" customHeight="false" outlineLevel="0" collapsed="false">
      <c r="A2619" s="2" t="n">
        <v>2</v>
      </c>
      <c r="B2619" s="2" t="s">
        <v>115</v>
      </c>
      <c r="C2619" s="2" t="n">
        <v>28</v>
      </c>
      <c r="D2619" s="2" t="n">
        <v>31535.2734375</v>
      </c>
      <c r="E2619" s="2" t="n">
        <v>1834.41125488281</v>
      </c>
      <c r="F2619" s="2" t="n">
        <v>3959.3759765625</v>
      </c>
      <c r="G2619" s="2" t="n">
        <v>2721.5517578125</v>
      </c>
      <c r="H2619" s="2" t="n">
        <v>1520.99133300781</v>
      </c>
    </row>
    <row r="2620" customFormat="false" ht="12.75" hidden="false" customHeight="false" outlineLevel="0" collapsed="false">
      <c r="A2620" s="2" t="n">
        <v>3</v>
      </c>
      <c r="B2620" s="2" t="s">
        <v>69</v>
      </c>
      <c r="C2620" s="2" t="n">
        <v>28</v>
      </c>
      <c r="D2620" s="2" t="n">
        <v>22278.310546875</v>
      </c>
      <c r="E2620" s="2" t="n">
        <v>8043.55126953125</v>
      </c>
      <c r="F2620" s="2" t="n">
        <v>2408.228515625</v>
      </c>
      <c r="G2620" s="2" t="n">
        <v>-1585.7490234375</v>
      </c>
      <c r="H2620" s="2" t="n">
        <v>58004.6796875</v>
      </c>
    </row>
    <row r="2621" customFormat="false" ht="12.75" hidden="false" customHeight="false" outlineLevel="0" collapsed="false">
      <c r="A2621" s="2" t="n">
        <v>4</v>
      </c>
      <c r="B2621" s="2" t="s">
        <v>116</v>
      </c>
      <c r="C2621" s="2" t="n">
        <v>28</v>
      </c>
      <c r="D2621" s="2" t="n">
        <v>14370.4482421875</v>
      </c>
      <c r="E2621" s="2" t="n">
        <v>1479.32080078125</v>
      </c>
      <c r="F2621" s="2" t="n">
        <v>2534.59252929688</v>
      </c>
      <c r="G2621" s="2" t="n">
        <v>853.233825683594</v>
      </c>
      <c r="H2621" s="2" t="n">
        <v>1932.42395019531</v>
      </c>
    </row>
    <row r="2622" customFormat="false" ht="12.75" hidden="false" customHeight="false" outlineLevel="0" collapsed="false">
      <c r="A2622" s="2" t="n">
        <v>5</v>
      </c>
      <c r="B2622" s="2" t="s">
        <v>73</v>
      </c>
      <c r="C2622" s="2" t="n">
        <v>28</v>
      </c>
      <c r="D2622" s="2" t="n">
        <v>25153.3515625</v>
      </c>
      <c r="E2622" s="2" t="n">
        <v>9866.4345703125</v>
      </c>
      <c r="F2622" s="2" t="n">
        <v>2293.30810546875</v>
      </c>
      <c r="G2622" s="2" t="n">
        <v>-1483.54870605469</v>
      </c>
      <c r="H2622" s="2" t="n">
        <v>65782.2421875</v>
      </c>
    </row>
    <row r="2623" customFormat="false" ht="12.75" hidden="false" customHeight="false" outlineLevel="0" collapsed="false">
      <c r="A2623" s="2" t="n">
        <v>6</v>
      </c>
      <c r="B2623" s="2" t="s">
        <v>117</v>
      </c>
      <c r="C2623" s="2" t="n">
        <v>28</v>
      </c>
      <c r="D2623" s="2" t="n">
        <v>10843.44921875</v>
      </c>
      <c r="E2623" s="2" t="n">
        <v>910.922546386719</v>
      </c>
      <c r="F2623" s="2" t="n">
        <v>1613.21838378906</v>
      </c>
      <c r="G2623" s="2" t="n">
        <v>-65.7388763427734</v>
      </c>
      <c r="H2623" s="2" t="n">
        <v>1270.29504394531</v>
      </c>
    </row>
    <row r="2624" customFormat="false" ht="12.75" hidden="false" customHeight="false" outlineLevel="0" collapsed="false">
      <c r="A2624" s="2" t="n">
        <v>7</v>
      </c>
      <c r="B2624" s="2" t="s">
        <v>75</v>
      </c>
      <c r="C2624" s="2" t="n">
        <v>28</v>
      </c>
      <c r="D2624" s="2" t="n">
        <v>20749.83203125</v>
      </c>
      <c r="E2624" s="2" t="n">
        <v>8471.6435546875</v>
      </c>
      <c r="F2624" s="2" t="n">
        <v>1968.79907226563</v>
      </c>
      <c r="G2624" s="2" t="n">
        <v>292.617523193359</v>
      </c>
      <c r="H2624" s="2" t="n">
        <v>56110.375</v>
      </c>
    </row>
    <row r="2625" customFormat="false" ht="12.75" hidden="false" customHeight="false" outlineLevel="0" collapsed="false">
      <c r="A2625" s="2" t="n">
        <v>8</v>
      </c>
      <c r="B2625" s="2" t="s">
        <v>118</v>
      </c>
      <c r="C2625" s="2" t="n">
        <v>28</v>
      </c>
      <c r="D2625" s="2" t="n">
        <v>14504.748046875</v>
      </c>
      <c r="E2625" s="2" t="n">
        <v>1406.55297851563</v>
      </c>
      <c r="F2625" s="2" t="n">
        <v>1182.64892578125</v>
      </c>
      <c r="G2625" s="2" t="n">
        <v>1021.49884033203</v>
      </c>
      <c r="H2625" s="2" t="n">
        <v>1587.86352539063</v>
      </c>
    </row>
    <row r="2626" customFormat="false" ht="12.75" hidden="false" customHeight="false" outlineLevel="0" collapsed="false">
      <c r="A2626" s="2" t="n">
        <v>9</v>
      </c>
      <c r="B2626" s="2" t="s">
        <v>77</v>
      </c>
      <c r="C2626" s="2" t="n">
        <v>28</v>
      </c>
      <c r="D2626" s="2" t="n">
        <v>17694.1015625</v>
      </c>
      <c r="E2626" s="2" t="n">
        <v>9762.416015625</v>
      </c>
      <c r="F2626" s="2" t="n">
        <v>1627.21203613281</v>
      </c>
      <c r="G2626" s="2" t="n">
        <v>-1017.97619628906</v>
      </c>
      <c r="H2626" s="2" t="n">
        <v>69791.703125</v>
      </c>
    </row>
    <row r="2627" customFormat="false" ht="12.75" hidden="false" customHeight="false" outlineLevel="0" collapsed="false">
      <c r="A2627" s="2" t="n">
        <v>10</v>
      </c>
      <c r="B2627" s="2" t="s">
        <v>119</v>
      </c>
      <c r="C2627" s="2" t="n">
        <v>28</v>
      </c>
      <c r="D2627" s="2" t="n">
        <v>24505.390625</v>
      </c>
      <c r="E2627" s="2" t="n">
        <v>1739.84155273438</v>
      </c>
      <c r="F2627" s="2" t="n">
        <v>2884.91748046875</v>
      </c>
      <c r="G2627" s="2" t="n">
        <v>237.027740478516</v>
      </c>
      <c r="H2627" s="2" t="n">
        <v>2292.65454101563</v>
      </c>
    </row>
    <row r="2628" customFormat="false" ht="12.75" hidden="false" customHeight="false" outlineLevel="0" collapsed="false">
      <c r="A2628" s="2" t="n">
        <v>11</v>
      </c>
      <c r="B2628" s="2" t="s">
        <v>79</v>
      </c>
      <c r="C2628" s="2" t="n">
        <v>28</v>
      </c>
      <c r="D2628" s="2" t="n">
        <v>42467.99609375</v>
      </c>
      <c r="E2628" s="2" t="n">
        <v>10242.1923828125</v>
      </c>
      <c r="F2628" s="2" t="n">
        <v>4938.29541015625</v>
      </c>
      <c r="G2628" s="2" t="n">
        <v>-645.838928222656</v>
      </c>
      <c r="H2628" s="2" t="n">
        <v>69894.609375</v>
      </c>
    </row>
    <row r="2629" customFormat="false" ht="12.75" hidden="false" customHeight="false" outlineLevel="0" collapsed="false">
      <c r="A2629" s="2" t="n">
        <v>12</v>
      </c>
      <c r="B2629" s="2" t="s">
        <v>81</v>
      </c>
      <c r="C2629" s="2" t="n">
        <v>28</v>
      </c>
      <c r="D2629" s="2" t="n">
        <v>-4985.4873046875</v>
      </c>
      <c r="E2629" s="2" t="n">
        <v>6325.9794921875</v>
      </c>
      <c r="F2629" s="2" t="n">
        <v>1393.82165527344</v>
      </c>
      <c r="G2629" s="2" t="n">
        <v>-5728.865234375</v>
      </c>
      <c r="H2629" s="2" t="n">
        <v>67537.03125</v>
      </c>
    </row>
    <row r="2630" customFormat="false" ht="12.75" hidden="false" customHeight="false" outlineLevel="0" collapsed="false">
      <c r="A2630" s="2" t="n">
        <v>13</v>
      </c>
      <c r="B2630" s="2" t="s">
        <v>83</v>
      </c>
      <c r="C2630" s="2" t="n">
        <v>28</v>
      </c>
      <c r="D2630" s="2" t="n">
        <v>39827.3359375</v>
      </c>
      <c r="E2630" s="2" t="n">
        <v>8411.7099609375</v>
      </c>
      <c r="F2630" s="2" t="n">
        <v>4416.06884765625</v>
      </c>
      <c r="G2630" s="2" t="n">
        <v>-1898.55346679688</v>
      </c>
      <c r="H2630" s="2" t="n">
        <v>72440.0859375</v>
      </c>
    </row>
    <row r="2631" customFormat="false" ht="12.75" hidden="false" customHeight="false" outlineLevel="0" collapsed="false">
      <c r="A2631" s="2" t="n">
        <v>14</v>
      </c>
      <c r="B2631" s="2" t="s">
        <v>120</v>
      </c>
      <c r="C2631" s="2" t="n">
        <v>28</v>
      </c>
      <c r="D2631" s="2" t="n">
        <v>8680.4150390625</v>
      </c>
      <c r="E2631" s="2" t="n">
        <v>641.058959960938</v>
      </c>
      <c r="F2631" s="2" t="n">
        <v>-110.116111755371</v>
      </c>
      <c r="G2631" s="2" t="n">
        <v>229.134796142578</v>
      </c>
      <c r="H2631" s="2" t="n">
        <v>1252.40502929688</v>
      </c>
    </row>
    <row r="2632" customFormat="false" ht="12.75" hidden="false" customHeight="false" outlineLevel="0" collapsed="false">
      <c r="A2632" s="2" t="n">
        <v>15</v>
      </c>
      <c r="B2632" s="2" t="s">
        <v>84</v>
      </c>
      <c r="C2632" s="2" t="n">
        <v>28</v>
      </c>
      <c r="D2632" s="2" t="n">
        <v>22153.123046875</v>
      </c>
      <c r="E2632" s="2" t="n">
        <v>9294.748046875</v>
      </c>
      <c r="F2632" s="2" t="n">
        <v>2089.62060546875</v>
      </c>
      <c r="G2632" s="2" t="n">
        <v>-861.133605957031</v>
      </c>
      <c r="H2632" s="2" t="n">
        <v>60543.31640625</v>
      </c>
    </row>
    <row r="2633" customFormat="false" ht="12.75" hidden="false" customHeight="false" outlineLevel="0" collapsed="false">
      <c r="A2633" s="2" t="n">
        <v>16</v>
      </c>
      <c r="B2633" s="2" t="s">
        <v>121</v>
      </c>
      <c r="C2633" s="2" t="n">
        <v>28</v>
      </c>
      <c r="D2633" s="2" t="n">
        <v>14704.591796875</v>
      </c>
      <c r="E2633" s="2" t="n">
        <v>1123.41516113281</v>
      </c>
      <c r="F2633" s="2" t="n">
        <v>1684.30212402344</v>
      </c>
      <c r="G2633" s="2" t="n">
        <v>151.668518066406</v>
      </c>
      <c r="H2633" s="2" t="n">
        <v>937.568664550781</v>
      </c>
    </row>
    <row r="2634" customFormat="false" ht="12.75" hidden="false" customHeight="false" outlineLevel="0" collapsed="false">
      <c r="A2634" s="2" t="n">
        <v>17</v>
      </c>
      <c r="B2634" s="2" t="s">
        <v>85</v>
      </c>
      <c r="C2634" s="2" t="n">
        <v>28</v>
      </c>
      <c r="D2634" s="2" t="n">
        <v>24280.26953125</v>
      </c>
      <c r="E2634" s="2" t="n">
        <v>10290.4306640625</v>
      </c>
      <c r="F2634" s="2" t="n">
        <v>2312.57153320313</v>
      </c>
      <c r="G2634" s="2" t="n">
        <v>-9.88144683837891</v>
      </c>
      <c r="H2634" s="2" t="n">
        <v>64819.67578125</v>
      </c>
    </row>
    <row r="2635" customFormat="false" ht="12.75" hidden="false" customHeight="false" outlineLevel="0" collapsed="false">
      <c r="A2635" s="2" t="n">
        <v>18</v>
      </c>
      <c r="B2635" s="2" t="s">
        <v>122</v>
      </c>
      <c r="C2635" s="2" t="n">
        <v>28</v>
      </c>
      <c r="D2635" s="2" t="n">
        <v>239953.328125</v>
      </c>
      <c r="E2635" s="2" t="n">
        <v>21740.716796875</v>
      </c>
      <c r="F2635" s="2" t="n">
        <v>27262.083984375</v>
      </c>
      <c r="G2635" s="2" t="n">
        <v>10205.841796875</v>
      </c>
      <c r="H2635" s="2" t="n">
        <v>25984.150390625</v>
      </c>
    </row>
    <row r="2636" customFormat="false" ht="12.75" hidden="false" customHeight="false" outlineLevel="0" collapsed="false">
      <c r="A2636" s="2" t="n">
        <v>19</v>
      </c>
      <c r="B2636" s="2" t="s">
        <v>86</v>
      </c>
      <c r="C2636" s="2" t="n">
        <v>28</v>
      </c>
      <c r="D2636" s="2" t="n">
        <v>21503.46484375</v>
      </c>
      <c r="E2636" s="2" t="n">
        <v>9560.572265625</v>
      </c>
      <c r="F2636" s="2" t="n">
        <v>1842.9658203125</v>
      </c>
      <c r="G2636" s="2" t="n">
        <v>-320.634338378906</v>
      </c>
      <c r="H2636" s="2" t="n">
        <v>60077.26953125</v>
      </c>
    </row>
    <row r="2637" customFormat="false" ht="12.75" hidden="false" customHeight="false" outlineLevel="0" collapsed="false">
      <c r="A2637" s="2" t="n">
        <v>20</v>
      </c>
      <c r="B2637" s="2" t="s">
        <v>123</v>
      </c>
      <c r="C2637" s="2" t="n">
        <v>28</v>
      </c>
      <c r="D2637" s="2" t="n">
        <v>12800.189453125</v>
      </c>
      <c r="E2637" s="2" t="n">
        <v>989.165954589844</v>
      </c>
      <c r="F2637" s="2" t="n">
        <v>1548.31201171875</v>
      </c>
      <c r="G2637" s="2" t="n">
        <v>454.099060058594</v>
      </c>
      <c r="H2637" s="2" t="n">
        <v>1601.80676269531</v>
      </c>
    </row>
    <row r="2638" customFormat="false" ht="12.75" hidden="false" customHeight="false" outlineLevel="0" collapsed="false">
      <c r="A2638" s="2" t="n">
        <v>21</v>
      </c>
      <c r="B2638" s="2" t="s">
        <v>87</v>
      </c>
      <c r="C2638" s="2" t="n">
        <v>28</v>
      </c>
      <c r="D2638" s="2" t="n">
        <v>22895.912109375</v>
      </c>
      <c r="E2638" s="2" t="n">
        <v>8851.052734375</v>
      </c>
      <c r="F2638" s="2" t="n">
        <v>1964.0859375</v>
      </c>
      <c r="G2638" s="2" t="n">
        <v>-439.423675537109</v>
      </c>
      <c r="H2638" s="2" t="n">
        <v>55754.5078125</v>
      </c>
    </row>
    <row r="2639" customFormat="false" ht="12.75" hidden="false" customHeight="false" outlineLevel="0" collapsed="false">
      <c r="A2639" s="2" t="n">
        <v>22</v>
      </c>
      <c r="B2639" s="2" t="s">
        <v>124</v>
      </c>
      <c r="C2639" s="2" t="n">
        <v>28</v>
      </c>
      <c r="D2639" s="2" t="n">
        <v>13782.810546875</v>
      </c>
      <c r="E2639" s="2" t="n">
        <v>1405.48706054688</v>
      </c>
      <c r="F2639" s="2" t="n">
        <v>1052.22045898438</v>
      </c>
      <c r="G2639" s="2" t="n">
        <v>47.850757598877</v>
      </c>
      <c r="H2639" s="2" t="n">
        <v>1077.64404296875</v>
      </c>
    </row>
    <row r="2640" customFormat="false" ht="12.75" hidden="false" customHeight="false" outlineLevel="0" collapsed="false">
      <c r="A2640" s="2" t="n">
        <v>23</v>
      </c>
      <c r="B2640" s="2" t="s">
        <v>88</v>
      </c>
      <c r="C2640" s="2" t="n">
        <v>28</v>
      </c>
      <c r="D2640" s="2" t="n">
        <v>32471.642578125</v>
      </c>
      <c r="E2640" s="2" t="n">
        <v>10261.94140625</v>
      </c>
      <c r="F2640" s="2" t="n">
        <v>3609.5341796875</v>
      </c>
      <c r="G2640" s="2" t="n">
        <v>-2034.10070800781</v>
      </c>
      <c r="H2640" s="2" t="n">
        <v>68354.09375</v>
      </c>
    </row>
    <row r="2641" customFormat="false" ht="12.75" hidden="false" customHeight="false" outlineLevel="0" collapsed="false">
      <c r="A2641" s="2" t="n">
        <v>24</v>
      </c>
      <c r="B2641" s="2" t="s">
        <v>89</v>
      </c>
      <c r="C2641" s="2" t="n">
        <v>28</v>
      </c>
      <c r="D2641" s="2" t="n">
        <v>-3010.447265625</v>
      </c>
      <c r="E2641" s="2" t="n">
        <v>12.7073001861572</v>
      </c>
      <c r="F2641" s="2" t="n">
        <v>-964.863342285156</v>
      </c>
      <c r="G2641" s="2" t="n">
        <v>-1874.23217773438</v>
      </c>
      <c r="H2641" s="2" t="n">
        <v>711.0712890625</v>
      </c>
    </row>
    <row r="2642" customFormat="false" ht="12.75" hidden="false" customHeight="false" outlineLevel="0" collapsed="false">
      <c r="A2642" s="2" t="n">
        <v>25</v>
      </c>
      <c r="B2642" s="2" t="s">
        <v>125</v>
      </c>
      <c r="C2642" s="2" t="n">
        <v>28</v>
      </c>
      <c r="D2642" s="2" t="n">
        <v>-1065.11108398438</v>
      </c>
      <c r="E2642" s="2" t="n">
        <v>1196.54272460938</v>
      </c>
      <c r="F2642" s="2" t="n">
        <v>466.260925292969</v>
      </c>
      <c r="G2642" s="2" t="n">
        <v>475.228790283203</v>
      </c>
      <c r="H2642" s="2" t="n">
        <v>763.168701171875</v>
      </c>
    </row>
    <row r="2643" customFormat="false" ht="12.75" hidden="false" customHeight="false" outlineLevel="0" collapsed="false">
      <c r="A2643" s="2" t="n">
        <v>26</v>
      </c>
      <c r="B2643" s="2" t="s">
        <v>126</v>
      </c>
      <c r="C2643" s="2" t="n">
        <v>28</v>
      </c>
      <c r="D2643" s="2" t="n">
        <v>8746.9130859375</v>
      </c>
      <c r="E2643" s="2" t="n">
        <v>784.340515136719</v>
      </c>
      <c r="F2643" s="2" t="n">
        <v>910.51611328125</v>
      </c>
      <c r="G2643" s="2" t="n">
        <v>422.761535644531</v>
      </c>
      <c r="H2643" s="2" t="n">
        <v>844.076354980469</v>
      </c>
    </row>
    <row r="2644" customFormat="false" ht="12.75" hidden="false" customHeight="false" outlineLevel="0" collapsed="false">
      <c r="A2644" s="2" t="n">
        <v>27</v>
      </c>
      <c r="B2644" s="2" t="s">
        <v>127</v>
      </c>
      <c r="C2644" s="2" t="n">
        <v>28</v>
      </c>
      <c r="D2644" s="2" t="n">
        <v>-3899.29052734375</v>
      </c>
      <c r="E2644" s="2" t="n">
        <v>-525.050048828125</v>
      </c>
      <c r="F2644" s="2" t="n">
        <v>-300.698516845703</v>
      </c>
      <c r="G2644" s="2" t="n">
        <v>-12982.490234375</v>
      </c>
      <c r="H2644" s="2" t="n">
        <v>-1936.66735839844</v>
      </c>
    </row>
    <row r="2645" customFormat="false" ht="12.75" hidden="false" customHeight="false" outlineLevel="0" collapsed="false">
      <c r="A2645" s="2" t="n">
        <v>28</v>
      </c>
      <c r="B2645" s="2" t="s">
        <v>128</v>
      </c>
      <c r="C2645" s="2" t="n">
        <v>28</v>
      </c>
      <c r="D2645" s="2" t="n">
        <v>9457.623046875</v>
      </c>
      <c r="E2645" s="2" t="n">
        <v>666.324890136719</v>
      </c>
      <c r="F2645" s="2" t="n">
        <v>1514.96166992188</v>
      </c>
      <c r="G2645" s="2" t="n">
        <v>950.070678710938</v>
      </c>
      <c r="H2645" s="2" t="n">
        <v>749.678283691406</v>
      </c>
    </row>
    <row r="2646" customFormat="false" ht="12.75" hidden="false" customHeight="false" outlineLevel="0" collapsed="false">
      <c r="A2646" s="2" t="n">
        <v>29</v>
      </c>
      <c r="B2646" s="2" t="s">
        <v>129</v>
      </c>
      <c r="C2646" s="2" t="n">
        <v>28</v>
      </c>
      <c r="D2646" s="2" t="n">
        <v>-500.71142578125</v>
      </c>
      <c r="E2646" s="2" t="n">
        <v>10.4827394485474</v>
      </c>
      <c r="F2646" s="2" t="n">
        <v>236.592987060547</v>
      </c>
      <c r="G2646" s="2" t="n">
        <v>-32.8016090393066</v>
      </c>
      <c r="H2646" s="2" t="n">
        <v>-411.800689697266</v>
      </c>
    </row>
    <row r="2647" customFormat="false" ht="12.75" hidden="false" customHeight="false" outlineLevel="0" collapsed="false">
      <c r="A2647" s="2" t="n">
        <v>30</v>
      </c>
      <c r="B2647" s="2" t="s">
        <v>130</v>
      </c>
      <c r="C2647" s="2" t="n">
        <v>28</v>
      </c>
      <c r="D2647" s="2" t="n">
        <v>537233.5625</v>
      </c>
      <c r="E2647" s="2" t="n">
        <v>48137.94140625</v>
      </c>
      <c r="F2647" s="2" t="n">
        <v>55313.359375</v>
      </c>
      <c r="G2647" s="2" t="n">
        <v>27761.56640625</v>
      </c>
      <c r="H2647" s="2" t="n">
        <v>67700.59375</v>
      </c>
    </row>
    <row r="2648" customFormat="false" ht="12.75" hidden="false" customHeight="false" outlineLevel="0" collapsed="false">
      <c r="A2648" s="2" t="n">
        <v>31</v>
      </c>
      <c r="B2648" s="2" t="s">
        <v>131</v>
      </c>
      <c r="C2648" s="2" t="n">
        <v>28</v>
      </c>
      <c r="D2648" s="2" t="n">
        <v>12800.9462890625</v>
      </c>
      <c r="E2648" s="2" t="n">
        <v>2065.16625976563</v>
      </c>
      <c r="F2648" s="2" t="n">
        <v>1834.82885742188</v>
      </c>
      <c r="G2648" s="2" t="n">
        <v>1212.64965820313</v>
      </c>
      <c r="H2648" s="2" t="n">
        <v>2011.9716796875</v>
      </c>
    </row>
    <row r="2649" customFormat="false" ht="12.75" hidden="false" customHeight="false" outlineLevel="0" collapsed="false">
      <c r="A2649" s="2" t="n">
        <v>32</v>
      </c>
      <c r="B2649" s="2" t="s">
        <v>132</v>
      </c>
      <c r="C2649" s="2" t="n">
        <v>28</v>
      </c>
      <c r="D2649" s="2" t="n">
        <v>5314.84521484375</v>
      </c>
      <c r="E2649" s="2" t="n">
        <v>263.482604980469</v>
      </c>
      <c r="F2649" s="2" t="n">
        <v>305.214874267578</v>
      </c>
      <c r="G2649" s="2" t="n">
        <v>1227.79248046875</v>
      </c>
      <c r="H2649" s="2" t="n">
        <v>244.039047241211</v>
      </c>
    </row>
    <row r="2650" customFormat="false" ht="12.75" hidden="false" customHeight="false" outlineLevel="0" collapsed="false">
      <c r="A2650" s="2" t="n">
        <v>33</v>
      </c>
      <c r="B2650" s="2" t="s">
        <v>133</v>
      </c>
      <c r="C2650" s="2" t="n">
        <v>28</v>
      </c>
      <c r="D2650" s="2" t="n">
        <v>-2986.15869140625</v>
      </c>
      <c r="E2650" s="2" t="n">
        <v>-79.7086181640625</v>
      </c>
      <c r="F2650" s="2" t="n">
        <v>204.313217163086</v>
      </c>
      <c r="G2650" s="2" t="n">
        <v>-332.071411132813</v>
      </c>
      <c r="H2650" s="2" t="n">
        <v>399.400268554688</v>
      </c>
    </row>
    <row r="2651" customFormat="false" ht="12.75" hidden="false" customHeight="false" outlineLevel="0" collapsed="false">
      <c r="A2651" s="2" t="n">
        <v>34</v>
      </c>
      <c r="B2651" s="2" t="s">
        <v>134</v>
      </c>
      <c r="C2651" s="2" t="n">
        <v>28</v>
      </c>
      <c r="D2651" s="2" t="n">
        <v>13950.4482421875</v>
      </c>
      <c r="E2651" s="2" t="n">
        <v>1336.16040039063</v>
      </c>
      <c r="F2651" s="2" t="n">
        <v>1487.53552246094</v>
      </c>
      <c r="G2651" s="2" t="n">
        <v>1653.41784667969</v>
      </c>
      <c r="H2651" s="2" t="n">
        <v>1410.89538574219</v>
      </c>
    </row>
    <row r="2652" customFormat="false" ht="12.75" hidden="false" customHeight="false" outlineLevel="0" collapsed="false">
      <c r="A2652" s="2" t="n">
        <v>35</v>
      </c>
      <c r="B2652" s="2" t="s">
        <v>135</v>
      </c>
      <c r="C2652" s="2" t="n">
        <v>28</v>
      </c>
      <c r="D2652" s="2" t="n">
        <v>-1993.88146972656</v>
      </c>
      <c r="E2652" s="2" t="n">
        <v>81.7438125610352</v>
      </c>
      <c r="F2652" s="2" t="n">
        <v>36.8608055114746</v>
      </c>
      <c r="G2652" s="2" t="n">
        <v>-270.881683349609</v>
      </c>
      <c r="H2652" s="2" t="n">
        <v>-660.371643066406</v>
      </c>
    </row>
    <row r="2653" customFormat="false" ht="12.75" hidden="false" customHeight="false" outlineLevel="0" collapsed="false">
      <c r="A2653" s="2" t="n">
        <v>36</v>
      </c>
      <c r="B2653" s="2" t="s">
        <v>91</v>
      </c>
      <c r="C2653" s="2" t="n">
        <v>28</v>
      </c>
      <c r="D2653" s="2" t="n">
        <v>-2755.0947265625</v>
      </c>
      <c r="E2653" s="2" t="n">
        <v>-8.08129692077637</v>
      </c>
      <c r="F2653" s="2" t="n">
        <v>-662.982482910156</v>
      </c>
      <c r="G2653" s="2" t="n">
        <v>-600.424255371094</v>
      </c>
      <c r="H2653" s="2" t="n">
        <v>212.046737670898</v>
      </c>
    </row>
    <row r="2654" customFormat="false" ht="12.75" hidden="false" customHeight="false" outlineLevel="0" collapsed="false">
      <c r="A2654" s="2" t="n">
        <v>37</v>
      </c>
      <c r="B2654" s="2" t="s">
        <v>136</v>
      </c>
      <c r="C2654" s="2" t="n">
        <v>28</v>
      </c>
      <c r="D2654" s="2" t="n">
        <v>-3445.30981445313</v>
      </c>
      <c r="E2654" s="2" t="n">
        <v>-686.951110839844</v>
      </c>
      <c r="F2654" s="2" t="n">
        <v>510.782470703125</v>
      </c>
      <c r="G2654" s="2" t="n">
        <v>-825.796630859375</v>
      </c>
      <c r="H2654" s="2" t="n">
        <v>182.409683227539</v>
      </c>
    </row>
    <row r="2655" customFormat="false" ht="12.75" hidden="false" customHeight="false" outlineLevel="0" collapsed="false">
      <c r="A2655" s="2" t="n">
        <v>38</v>
      </c>
      <c r="B2655" s="2" t="s">
        <v>137</v>
      </c>
      <c r="C2655" s="2" t="n">
        <v>28</v>
      </c>
      <c r="D2655" s="2" t="n">
        <v>7105.9755859375</v>
      </c>
      <c r="E2655" s="2" t="n">
        <v>1080.71643066406</v>
      </c>
      <c r="F2655" s="2" t="n">
        <v>540.452880859375</v>
      </c>
      <c r="G2655" s="2" t="n">
        <v>-378.063262939453</v>
      </c>
      <c r="H2655" s="2" t="n">
        <v>857.835327148438</v>
      </c>
    </row>
    <row r="2656" customFormat="false" ht="12.75" hidden="false" customHeight="false" outlineLevel="0" collapsed="false">
      <c r="A2656" s="2" t="n">
        <v>39</v>
      </c>
      <c r="B2656" s="2" t="s">
        <v>138</v>
      </c>
      <c r="C2656" s="2" t="n">
        <v>28</v>
      </c>
      <c r="D2656" s="2" t="n">
        <v>-1695.03564453125</v>
      </c>
      <c r="E2656" s="2" t="n">
        <v>-118.313430786133</v>
      </c>
      <c r="F2656" s="2" t="n">
        <v>95.8983917236328</v>
      </c>
      <c r="G2656" s="2" t="n">
        <v>-974.743774414063</v>
      </c>
      <c r="H2656" s="2" t="n">
        <v>81.6051330566406</v>
      </c>
    </row>
    <row r="2657" customFormat="false" ht="12.75" hidden="false" customHeight="false" outlineLevel="0" collapsed="false">
      <c r="A2657" s="2" t="n">
        <v>40</v>
      </c>
      <c r="B2657" s="2" t="s">
        <v>139</v>
      </c>
      <c r="C2657" s="2" t="n">
        <v>28</v>
      </c>
      <c r="D2657" s="2" t="n">
        <v>38338.3125</v>
      </c>
      <c r="E2657" s="2" t="n">
        <v>3162.41796875</v>
      </c>
      <c r="F2657" s="2" t="n">
        <v>4175.927734375</v>
      </c>
      <c r="G2657" s="2" t="n">
        <v>576.210021972656</v>
      </c>
      <c r="H2657" s="2" t="n">
        <v>3236.54907226563</v>
      </c>
    </row>
    <row r="2658" customFormat="false" ht="12.75" hidden="false" customHeight="false" outlineLevel="0" collapsed="false">
      <c r="A2658" s="2" t="n">
        <v>41</v>
      </c>
      <c r="B2658" s="2" t="s">
        <v>140</v>
      </c>
      <c r="C2658" s="2" t="n">
        <v>28</v>
      </c>
      <c r="D2658" s="2" t="n">
        <v>-3514.685546875</v>
      </c>
      <c r="E2658" s="2" t="n">
        <v>-473.605621337891</v>
      </c>
      <c r="F2658" s="2" t="n">
        <v>-745.685119628906</v>
      </c>
      <c r="G2658" s="2" t="n">
        <v>-819.408813476563</v>
      </c>
      <c r="H2658" s="2" t="n">
        <v>-377.30810546875</v>
      </c>
    </row>
    <row r="2659" customFormat="false" ht="12.75" hidden="false" customHeight="false" outlineLevel="0" collapsed="false">
      <c r="A2659" s="2" t="n">
        <v>42</v>
      </c>
      <c r="B2659" s="2" t="s">
        <v>141</v>
      </c>
      <c r="C2659" s="2" t="n">
        <v>28</v>
      </c>
      <c r="D2659" s="2" t="n">
        <v>152410.140625</v>
      </c>
      <c r="E2659" s="2" t="n">
        <v>13347.8369140625</v>
      </c>
      <c r="F2659" s="2" t="n">
        <v>15843.9560546875</v>
      </c>
      <c r="G2659" s="2" t="n">
        <v>5191.48583984375</v>
      </c>
      <c r="H2659" s="2" t="n">
        <v>16012.4189453125</v>
      </c>
    </row>
    <row r="2660" customFormat="false" ht="12.75" hidden="false" customHeight="false" outlineLevel="0" collapsed="false">
      <c r="A2660" s="2" t="n">
        <v>43</v>
      </c>
      <c r="B2660" s="2" t="s">
        <v>142</v>
      </c>
      <c r="C2660" s="2" t="n">
        <v>28</v>
      </c>
      <c r="D2660" s="2" t="n">
        <v>904.116394042969</v>
      </c>
      <c r="E2660" s="2" t="n">
        <v>258.375610351563</v>
      </c>
      <c r="F2660" s="2" t="n">
        <v>311.749084472656</v>
      </c>
      <c r="G2660" s="2" t="n">
        <v>-843.328369140625</v>
      </c>
      <c r="H2660" s="2" t="n">
        <v>581.067993164063</v>
      </c>
    </row>
    <row r="2661" customFormat="false" ht="12.75" hidden="false" customHeight="false" outlineLevel="0" collapsed="false">
      <c r="A2661" s="2" t="n">
        <v>44</v>
      </c>
      <c r="B2661" s="2" t="s">
        <v>143</v>
      </c>
      <c r="C2661" s="2" t="n">
        <v>28</v>
      </c>
      <c r="D2661" s="2" t="n">
        <v>19668.904296875</v>
      </c>
      <c r="E2661" s="2" t="n">
        <v>1646.70239257813</v>
      </c>
      <c r="F2661" s="2" t="n">
        <v>2426.033203125</v>
      </c>
      <c r="G2661" s="2" t="n">
        <v>641.483154296875</v>
      </c>
      <c r="H2661" s="2" t="n">
        <v>2058.58129882813</v>
      </c>
    </row>
    <row r="2662" customFormat="false" ht="12.75" hidden="false" customHeight="false" outlineLevel="0" collapsed="false">
      <c r="A2662" s="2" t="n">
        <v>45</v>
      </c>
      <c r="B2662" s="2" t="s">
        <v>144</v>
      </c>
      <c r="C2662" s="2" t="n">
        <v>28</v>
      </c>
      <c r="D2662" s="2" t="n">
        <v>-5078.9560546875</v>
      </c>
      <c r="E2662" s="2" t="n">
        <v>-277.125640869141</v>
      </c>
      <c r="F2662" s="2" t="n">
        <v>-397.313171386719</v>
      </c>
      <c r="G2662" s="2" t="n">
        <v>36.6162109375</v>
      </c>
      <c r="H2662" s="2" t="n">
        <v>306.338958740234</v>
      </c>
    </row>
    <row r="2663" customFormat="false" ht="12.75" hidden="false" customHeight="false" outlineLevel="0" collapsed="false">
      <c r="A2663" s="2" t="n">
        <v>46</v>
      </c>
      <c r="B2663" s="2" t="s">
        <v>145</v>
      </c>
      <c r="C2663" s="2" t="n">
        <v>28</v>
      </c>
      <c r="D2663" s="2" t="n">
        <v>10069.263671875</v>
      </c>
      <c r="E2663" s="2" t="n">
        <v>1212.41357421875</v>
      </c>
      <c r="F2663" s="2" t="n">
        <v>1362.85766601563</v>
      </c>
      <c r="G2663" s="2" t="n">
        <v>776.994018554688</v>
      </c>
      <c r="H2663" s="2" t="n">
        <v>809.689819335938</v>
      </c>
    </row>
    <row r="2664" customFormat="false" ht="12.75" hidden="false" customHeight="false" outlineLevel="0" collapsed="false">
      <c r="A2664" s="2" t="n">
        <v>47</v>
      </c>
      <c r="B2664" s="2" t="s">
        <v>146</v>
      </c>
      <c r="C2664" s="2" t="n">
        <v>28</v>
      </c>
      <c r="D2664" s="2" t="n">
        <v>-4217.203125</v>
      </c>
      <c r="E2664" s="2" t="n">
        <v>302.187316894531</v>
      </c>
      <c r="F2664" s="2" t="n">
        <v>420.494018554688</v>
      </c>
      <c r="G2664" s="2" t="n">
        <v>-1128.51965332031</v>
      </c>
      <c r="H2664" s="2" t="n">
        <v>56.6593704223633</v>
      </c>
    </row>
    <row r="2665" customFormat="false" ht="12.75" hidden="false" customHeight="false" outlineLevel="0" collapsed="false">
      <c r="A2665" s="2" t="n">
        <v>48</v>
      </c>
      <c r="B2665" s="2" t="s">
        <v>147</v>
      </c>
      <c r="C2665" s="2" t="n">
        <v>28</v>
      </c>
      <c r="D2665" s="2" t="n">
        <v>853.196350097656</v>
      </c>
      <c r="E2665" s="2" t="n">
        <v>16.0682258605957</v>
      </c>
      <c r="F2665" s="2" t="n">
        <v>496.556304931641</v>
      </c>
      <c r="G2665" s="2" t="n">
        <v>-2303.4970703125</v>
      </c>
      <c r="H2665" s="2" t="n">
        <v>-687.995727539063</v>
      </c>
    </row>
    <row r="2666" customFormat="false" ht="12.75" hidden="false" customHeight="false" outlineLevel="0" collapsed="false">
      <c r="A2666" s="2" t="n">
        <v>49</v>
      </c>
      <c r="B2666" s="2" t="s">
        <v>148</v>
      </c>
      <c r="C2666" s="2" t="n">
        <v>28</v>
      </c>
      <c r="D2666" s="2" t="n">
        <v>-919.472351074219</v>
      </c>
      <c r="E2666" s="2" t="n">
        <v>-805.961608886719</v>
      </c>
      <c r="F2666" s="2" t="n">
        <v>77.3537521362305</v>
      </c>
      <c r="G2666" s="2" t="n">
        <v>-2123.53759765625</v>
      </c>
      <c r="H2666" s="2" t="n">
        <v>-1681.46875</v>
      </c>
    </row>
    <row r="2667" customFormat="false" ht="12.75" hidden="false" customHeight="false" outlineLevel="0" collapsed="false">
      <c r="A2667" s="2" t="n">
        <v>50</v>
      </c>
      <c r="B2667" s="2" t="s">
        <v>149</v>
      </c>
      <c r="C2667" s="2" t="n">
        <v>28</v>
      </c>
      <c r="D2667" s="2" t="n">
        <v>5962.68115234375</v>
      </c>
      <c r="E2667" s="2" t="n">
        <v>383.203277587891</v>
      </c>
      <c r="F2667" s="2" t="n">
        <v>1290.96325683594</v>
      </c>
      <c r="G2667" s="2" t="n">
        <v>-136.69172668457</v>
      </c>
      <c r="H2667" s="2" t="n">
        <v>61.2063140869141</v>
      </c>
    </row>
    <row r="2668" customFormat="false" ht="12.75" hidden="false" customHeight="false" outlineLevel="0" collapsed="false">
      <c r="A2668" s="2" t="n">
        <v>51</v>
      </c>
      <c r="B2668" s="2" t="s">
        <v>150</v>
      </c>
      <c r="C2668" s="2" t="n">
        <v>28</v>
      </c>
      <c r="D2668" s="2" t="n">
        <v>-3052.48095703125</v>
      </c>
      <c r="E2668" s="2" t="n">
        <v>-670.777099609375</v>
      </c>
      <c r="F2668" s="2" t="n">
        <v>338.592041015625</v>
      </c>
      <c r="G2668" s="2" t="n">
        <v>-2058.35009765625</v>
      </c>
      <c r="H2668" s="2" t="n">
        <v>247.36767578125</v>
      </c>
    </row>
    <row r="2669" customFormat="false" ht="12.75" hidden="false" customHeight="false" outlineLevel="0" collapsed="false">
      <c r="A2669" s="2" t="n">
        <v>52</v>
      </c>
      <c r="B2669" s="2" t="s">
        <v>151</v>
      </c>
      <c r="C2669" s="2" t="n">
        <v>28</v>
      </c>
      <c r="D2669" s="2" t="n">
        <v>9933.3154296875</v>
      </c>
      <c r="E2669" s="2" t="n">
        <v>1514.4228515625</v>
      </c>
      <c r="F2669" s="2" t="n">
        <v>2133.67138671875</v>
      </c>
      <c r="G2669" s="2" t="n">
        <v>4566.455078125</v>
      </c>
      <c r="H2669" s="2" t="n">
        <v>11390.216796875</v>
      </c>
    </row>
    <row r="2670" customFormat="false" ht="12.75" hidden="false" customHeight="false" outlineLevel="0" collapsed="false">
      <c r="A2670" s="2" t="n">
        <v>53</v>
      </c>
      <c r="B2670" s="2" t="s">
        <v>152</v>
      </c>
      <c r="C2670" s="2" t="n">
        <v>28</v>
      </c>
      <c r="D2670" s="2" t="n">
        <v>-1128.484375</v>
      </c>
      <c r="E2670" s="2" t="n">
        <v>-61.6912078857422</v>
      </c>
      <c r="F2670" s="2" t="n">
        <v>310.953125</v>
      </c>
      <c r="G2670" s="2" t="n">
        <v>-264.103515625</v>
      </c>
      <c r="H2670" s="2" t="n">
        <v>-723.53955078125</v>
      </c>
    </row>
    <row r="2671" customFormat="false" ht="12.75" hidden="false" customHeight="false" outlineLevel="0" collapsed="false">
      <c r="A2671" s="2" t="n">
        <v>54</v>
      </c>
      <c r="B2671" s="2" t="s">
        <v>153</v>
      </c>
      <c r="C2671" s="2" t="n">
        <v>28</v>
      </c>
      <c r="D2671" s="2" t="n">
        <v>1015247.875</v>
      </c>
      <c r="E2671" s="2" t="n">
        <v>82898.7890625</v>
      </c>
      <c r="F2671" s="2" t="n">
        <v>107330.078125</v>
      </c>
      <c r="G2671" s="2" t="n">
        <v>33440.9140625</v>
      </c>
      <c r="H2671" s="2" t="n">
        <v>93232.40625</v>
      </c>
    </row>
    <row r="2672" customFormat="false" ht="12.75" hidden="false" customHeight="false" outlineLevel="0" collapsed="false">
      <c r="A2672" s="2" t="n">
        <v>55</v>
      </c>
      <c r="B2672" s="2" t="s">
        <v>154</v>
      </c>
      <c r="C2672" s="2" t="n">
        <v>28</v>
      </c>
      <c r="D2672" s="2" t="n">
        <v>-1588.49975585938</v>
      </c>
      <c r="E2672" s="2" t="n">
        <v>-49.9369659423828</v>
      </c>
      <c r="F2672" s="2" t="n">
        <v>324.581878662109</v>
      </c>
      <c r="G2672" s="2" t="n">
        <v>590.25732421875</v>
      </c>
      <c r="H2672" s="2" t="n">
        <v>423.103698730469</v>
      </c>
    </row>
    <row r="2673" customFormat="false" ht="12.75" hidden="false" customHeight="false" outlineLevel="0" collapsed="false">
      <c r="A2673" s="2" t="n">
        <v>56</v>
      </c>
      <c r="B2673" s="2" t="s">
        <v>155</v>
      </c>
      <c r="C2673" s="2" t="n">
        <v>28</v>
      </c>
      <c r="D2673" s="2" t="n">
        <v>10575.75390625</v>
      </c>
      <c r="E2673" s="2" t="n">
        <v>956.614501953125</v>
      </c>
      <c r="F2673" s="2" t="n">
        <v>1573.67529296875</v>
      </c>
      <c r="G2673" s="2" t="n">
        <v>1161.21716308594</v>
      </c>
      <c r="H2673" s="2" t="n">
        <v>1172.39575195313</v>
      </c>
    </row>
    <row r="2674" customFormat="false" ht="12.75" hidden="false" customHeight="false" outlineLevel="0" collapsed="false">
      <c r="A2674" s="2" t="n">
        <v>57</v>
      </c>
      <c r="B2674" s="2" t="s">
        <v>156</v>
      </c>
      <c r="C2674" s="2" t="n">
        <v>28</v>
      </c>
      <c r="D2674" s="2" t="n">
        <v>-5053.14111328125</v>
      </c>
      <c r="E2674" s="2" t="n">
        <v>-171.293685913086</v>
      </c>
      <c r="F2674" s="2" t="n">
        <v>-89.9450531005859</v>
      </c>
      <c r="G2674" s="2" t="n">
        <v>-715.529174804688</v>
      </c>
      <c r="H2674" s="2" t="n">
        <v>-56.2299194335938</v>
      </c>
    </row>
    <row r="2675" customFormat="false" ht="12.75" hidden="false" customHeight="false" outlineLevel="0" collapsed="false">
      <c r="A2675" s="2" t="n">
        <v>58</v>
      </c>
      <c r="B2675" s="2" t="s">
        <v>157</v>
      </c>
      <c r="C2675" s="2" t="n">
        <v>28</v>
      </c>
      <c r="D2675" s="2" t="n">
        <v>13054.3212890625</v>
      </c>
      <c r="E2675" s="2" t="n">
        <v>487.75048828125</v>
      </c>
      <c r="F2675" s="2" t="n">
        <v>1884.19128417969</v>
      </c>
      <c r="G2675" s="2" t="n">
        <v>445.732269287109</v>
      </c>
      <c r="H2675" s="2" t="n">
        <v>1626.57067871094</v>
      </c>
    </row>
    <row r="2676" customFormat="false" ht="12.75" hidden="false" customHeight="false" outlineLevel="0" collapsed="false">
      <c r="A2676" s="2" t="n">
        <v>59</v>
      </c>
      <c r="B2676" s="2" t="s">
        <v>158</v>
      </c>
      <c r="C2676" s="2" t="n">
        <v>28</v>
      </c>
      <c r="D2676" s="2" t="n">
        <v>-1333.66906738281</v>
      </c>
      <c r="E2676" s="2" t="n">
        <v>93.4012603759766</v>
      </c>
      <c r="F2676" s="2" t="n">
        <v>-59.9966850280762</v>
      </c>
      <c r="G2676" s="2" t="n">
        <v>-772.485473632813</v>
      </c>
      <c r="H2676" s="2" t="n">
        <v>-340.748199462891</v>
      </c>
    </row>
    <row r="2677" customFormat="false" ht="12.75" hidden="false" customHeight="false" outlineLevel="0" collapsed="false">
      <c r="A2677" s="2" t="n">
        <v>60</v>
      </c>
      <c r="B2677" s="2" t="s">
        <v>159</v>
      </c>
      <c r="C2677" s="2" t="n">
        <v>28</v>
      </c>
      <c r="D2677" s="2" t="n">
        <v>-1895.43994140625</v>
      </c>
      <c r="E2677" s="2" t="n">
        <v>78.1240234375</v>
      </c>
      <c r="F2677" s="2" t="n">
        <v>1177.06298828125</v>
      </c>
      <c r="G2677" s="2" t="n">
        <v>-145.567047119141</v>
      </c>
      <c r="H2677" s="2" t="n">
        <v>-775.153442382813</v>
      </c>
    </row>
    <row r="2678" customFormat="false" ht="12.75" hidden="false" customHeight="false" outlineLevel="0" collapsed="false">
      <c r="A2678" s="2" t="n">
        <v>61</v>
      </c>
      <c r="B2678" s="2" t="s">
        <v>160</v>
      </c>
      <c r="C2678" s="2" t="n">
        <v>28</v>
      </c>
      <c r="D2678" s="2" t="n">
        <v>-4638.06689453125</v>
      </c>
      <c r="E2678" s="2" t="n">
        <v>562.47900390625</v>
      </c>
      <c r="F2678" s="2" t="n">
        <v>-745.936157226563</v>
      </c>
      <c r="G2678" s="2" t="n">
        <v>-1104.31665039063</v>
      </c>
      <c r="H2678" s="2" t="n">
        <v>-401.118591308594</v>
      </c>
    </row>
    <row r="2679" customFormat="false" ht="12.75" hidden="false" customHeight="false" outlineLevel="0" collapsed="false">
      <c r="A2679" s="2" t="n">
        <v>62</v>
      </c>
      <c r="B2679" s="2" t="s">
        <v>161</v>
      </c>
      <c r="C2679" s="2" t="n">
        <v>28</v>
      </c>
      <c r="D2679" s="2" t="n">
        <v>225995.34375</v>
      </c>
      <c r="E2679" s="2" t="n">
        <v>15120.8154296875</v>
      </c>
      <c r="F2679" s="2" t="n">
        <v>20346.341796875</v>
      </c>
      <c r="G2679" s="2" t="n">
        <v>6573.2685546875</v>
      </c>
      <c r="H2679" s="2" t="n">
        <v>15586.263671875</v>
      </c>
    </row>
    <row r="2680" customFormat="false" ht="12.75" hidden="false" customHeight="false" outlineLevel="0" collapsed="false">
      <c r="A2680" s="2" t="n">
        <v>63</v>
      </c>
      <c r="B2680" s="2" t="s">
        <v>162</v>
      </c>
      <c r="C2680" s="2" t="n">
        <v>28</v>
      </c>
      <c r="D2680" s="2" t="n">
        <v>-752.221618652344</v>
      </c>
      <c r="E2680" s="2" t="n">
        <v>865.593139648438</v>
      </c>
      <c r="F2680" s="2" t="n">
        <v>491.827667236328</v>
      </c>
      <c r="G2680" s="2" t="n">
        <v>-287.296875</v>
      </c>
      <c r="H2680" s="2" t="n">
        <v>-724.243408203125</v>
      </c>
    </row>
    <row r="2681" customFormat="false" ht="12.75" hidden="false" customHeight="false" outlineLevel="0" collapsed="false">
      <c r="A2681" s="2" t="n">
        <v>64</v>
      </c>
      <c r="B2681" s="2" t="s">
        <v>163</v>
      </c>
      <c r="C2681" s="2" t="n">
        <v>28</v>
      </c>
      <c r="D2681" s="2" t="n">
        <v>38949.0078125</v>
      </c>
      <c r="E2681" s="2" t="n">
        <v>3072.61083984375</v>
      </c>
      <c r="F2681" s="2" t="n">
        <v>3538.21484375</v>
      </c>
      <c r="G2681" s="2" t="n">
        <v>1582.52185058594</v>
      </c>
      <c r="H2681" s="2" t="n">
        <v>2638.52465820313</v>
      </c>
    </row>
    <row r="2682" customFormat="false" ht="12.75" hidden="false" customHeight="false" outlineLevel="0" collapsed="false">
      <c r="A2682" s="2" t="n">
        <v>65</v>
      </c>
      <c r="B2682" s="2" t="s">
        <v>164</v>
      </c>
      <c r="C2682" s="2" t="n">
        <v>28</v>
      </c>
      <c r="D2682" s="2" t="n">
        <v>-2385.53588867188</v>
      </c>
      <c r="E2682" s="2" t="n">
        <v>342.705047607422</v>
      </c>
      <c r="F2682" s="2" t="n">
        <v>293.082214355469</v>
      </c>
      <c r="G2682" s="2" t="n">
        <v>416.255584716797</v>
      </c>
      <c r="H2682" s="2" t="n">
        <v>128.728775024414</v>
      </c>
    </row>
    <row r="2683" customFormat="false" ht="12.75" hidden="false" customHeight="false" outlineLevel="0" collapsed="false">
      <c r="A2683" s="2" t="n">
        <v>66</v>
      </c>
      <c r="B2683" s="2" t="s">
        <v>165</v>
      </c>
      <c r="C2683" s="2" t="n">
        <v>28</v>
      </c>
      <c r="D2683" s="2" t="n">
        <v>7680.07666015625</v>
      </c>
      <c r="E2683" s="2" t="n">
        <v>678.494506835938</v>
      </c>
      <c r="F2683" s="2" t="n">
        <v>1128.93481445313</v>
      </c>
      <c r="G2683" s="2" t="n">
        <v>-483.900634765625</v>
      </c>
      <c r="H2683" s="2" t="n">
        <v>1198.71520996094</v>
      </c>
    </row>
    <row r="2684" customFormat="false" ht="12.75" hidden="false" customHeight="false" outlineLevel="0" collapsed="false">
      <c r="A2684" s="2" t="n">
        <v>67</v>
      </c>
      <c r="B2684" s="2" t="s">
        <v>166</v>
      </c>
      <c r="C2684" s="2" t="n">
        <v>28</v>
      </c>
      <c r="D2684" s="2" t="n">
        <v>8959.025390625</v>
      </c>
      <c r="E2684" s="2" t="n">
        <v>731.361083984375</v>
      </c>
      <c r="F2684" s="2" t="n">
        <v>1193.95556640625</v>
      </c>
      <c r="G2684" s="2" t="n">
        <v>253.410263061523</v>
      </c>
      <c r="H2684" s="2" t="n">
        <v>633.462707519531</v>
      </c>
    </row>
    <row r="2685" customFormat="false" ht="12.75" hidden="false" customHeight="false" outlineLevel="0" collapsed="false">
      <c r="A2685" s="2" t="n">
        <v>68</v>
      </c>
      <c r="B2685" s="2" t="s">
        <v>167</v>
      </c>
      <c r="C2685" s="2" t="n">
        <v>28</v>
      </c>
      <c r="D2685" s="2" t="n">
        <v>20264.451171875</v>
      </c>
      <c r="E2685" s="2" t="n">
        <v>1757.98754882813</v>
      </c>
      <c r="F2685" s="2" t="n">
        <v>2096.41284179688</v>
      </c>
      <c r="G2685" s="2" t="n">
        <v>1145.16223144531</v>
      </c>
      <c r="H2685" s="2" t="n">
        <v>2371.8916015625</v>
      </c>
    </row>
    <row r="2686" customFormat="false" ht="12.75" hidden="false" customHeight="false" outlineLevel="0" collapsed="false">
      <c r="A2686" s="2" t="n">
        <v>69</v>
      </c>
      <c r="B2686" s="2" t="s">
        <v>168</v>
      </c>
      <c r="C2686" s="2" t="n">
        <v>28</v>
      </c>
      <c r="D2686" s="2" t="n">
        <v>-2491.92700195313</v>
      </c>
      <c r="E2686" s="2" t="n">
        <v>36.6432037353516</v>
      </c>
      <c r="F2686" s="2" t="n">
        <v>-131.810089111328</v>
      </c>
      <c r="G2686" s="2" t="n">
        <v>-281.138214111328</v>
      </c>
      <c r="H2686" s="2" t="n">
        <v>-204.581176757813</v>
      </c>
    </row>
    <row r="2687" customFormat="false" ht="12.75" hidden="false" customHeight="false" outlineLevel="0" collapsed="false">
      <c r="A2687" s="2" t="n">
        <v>70</v>
      </c>
      <c r="B2687" s="2" t="s">
        <v>169</v>
      </c>
      <c r="C2687" s="2" t="n">
        <v>28</v>
      </c>
      <c r="D2687" s="2" t="n">
        <v>5619.6884765625</v>
      </c>
      <c r="E2687" s="2" t="n">
        <v>478.811340332031</v>
      </c>
      <c r="F2687" s="2" t="n">
        <v>1243.25720214844</v>
      </c>
      <c r="G2687" s="2" t="n">
        <v>358.587890625</v>
      </c>
      <c r="H2687" s="2" t="n">
        <v>313.691223144531</v>
      </c>
    </row>
    <row r="2688" customFormat="false" ht="12.75" hidden="false" customHeight="false" outlineLevel="0" collapsed="false">
      <c r="A2688" s="2" t="n">
        <v>71</v>
      </c>
      <c r="B2688" s="2" t="s">
        <v>170</v>
      </c>
      <c r="C2688" s="2" t="n">
        <v>28</v>
      </c>
      <c r="D2688" s="2" t="n">
        <v>-2941.28125</v>
      </c>
      <c r="E2688" s="2" t="n">
        <v>580.772827148438</v>
      </c>
      <c r="F2688" s="2" t="n">
        <v>395.390502929688</v>
      </c>
      <c r="G2688" s="2" t="n">
        <v>-616.23095703125</v>
      </c>
      <c r="H2688" s="2" t="n">
        <v>-277.243713378906</v>
      </c>
    </row>
    <row r="2689" customFormat="false" ht="12.75" hidden="false" customHeight="false" outlineLevel="0" collapsed="false">
      <c r="A2689" s="2" t="n">
        <v>72</v>
      </c>
      <c r="B2689" s="2" t="s">
        <v>171</v>
      </c>
      <c r="C2689" s="2" t="n">
        <v>28</v>
      </c>
      <c r="D2689" s="2" t="n">
        <v>710.076843261719</v>
      </c>
      <c r="E2689" s="2" t="n">
        <v>466.777435302734</v>
      </c>
      <c r="F2689" s="2" t="n">
        <v>477.626312255859</v>
      </c>
      <c r="G2689" s="2" t="n">
        <v>23.7895488739014</v>
      </c>
      <c r="H2689" s="2" t="n">
        <v>494.877075195313</v>
      </c>
    </row>
    <row r="2690" customFormat="false" ht="12.75" hidden="false" customHeight="false" outlineLevel="0" collapsed="false">
      <c r="A2690" s="2" t="n">
        <v>73</v>
      </c>
      <c r="B2690" s="2" t="s">
        <v>172</v>
      </c>
      <c r="C2690" s="2" t="n">
        <v>28</v>
      </c>
      <c r="D2690" s="2" t="n">
        <v>-5093.3857421875</v>
      </c>
      <c r="E2690" s="2" t="n">
        <v>22.9997539520264</v>
      </c>
      <c r="F2690" s="2" t="n">
        <v>-410.537567138672</v>
      </c>
      <c r="G2690" s="2" t="n">
        <v>-1080.302734375</v>
      </c>
      <c r="H2690" s="2" t="n">
        <v>1074.43518066406</v>
      </c>
    </row>
    <row r="2691" customFormat="false" ht="12.75" hidden="false" customHeight="false" outlineLevel="0" collapsed="false">
      <c r="A2691" s="2" t="n">
        <v>74</v>
      </c>
      <c r="B2691" s="2" t="s">
        <v>173</v>
      </c>
      <c r="C2691" s="2" t="n">
        <v>28</v>
      </c>
      <c r="D2691" s="2" t="n">
        <v>5736.40380859375</v>
      </c>
      <c r="E2691" s="2" t="n">
        <v>891.26904296875</v>
      </c>
      <c r="F2691" s="2" t="n">
        <v>1338.28894042969</v>
      </c>
      <c r="G2691" s="2" t="n">
        <v>-1243.9541015625</v>
      </c>
      <c r="H2691" s="2" t="n">
        <v>532.91259765625</v>
      </c>
    </row>
    <row r="2692" customFormat="false" ht="12.75" hidden="false" customHeight="false" outlineLevel="0" collapsed="false">
      <c r="A2692" s="2" t="n">
        <v>75</v>
      </c>
      <c r="B2692" s="2" t="s">
        <v>92</v>
      </c>
      <c r="C2692" s="2" t="n">
        <v>28</v>
      </c>
      <c r="D2692" s="2" t="n">
        <v>23720.994140625</v>
      </c>
      <c r="E2692" s="2" t="n">
        <v>10553.3271484375</v>
      </c>
      <c r="F2692" s="2" t="n">
        <v>2085.1787109375</v>
      </c>
      <c r="G2692" s="2" t="n">
        <v>-873.586975097656</v>
      </c>
      <c r="H2692" s="2" t="n">
        <v>72645.71875</v>
      </c>
    </row>
    <row r="2693" customFormat="false" ht="12.75" hidden="false" customHeight="false" outlineLevel="0" collapsed="false">
      <c r="A2693" s="2" t="n">
        <v>76</v>
      </c>
      <c r="B2693" s="2" t="s">
        <v>174</v>
      </c>
      <c r="C2693" s="2" t="n">
        <v>28</v>
      </c>
      <c r="D2693" s="2" t="n">
        <v>12736.76953125</v>
      </c>
      <c r="E2693" s="2" t="n">
        <v>1406.68017578125</v>
      </c>
      <c r="F2693" s="2" t="n">
        <v>1072.08911132813</v>
      </c>
      <c r="G2693" s="2" t="n">
        <v>297.855926513672</v>
      </c>
      <c r="H2693" s="2" t="n">
        <v>1364.64331054688</v>
      </c>
    </row>
    <row r="2694" customFormat="false" ht="12.75" hidden="false" customHeight="false" outlineLevel="0" collapsed="false">
      <c r="A2694" s="2" t="n">
        <v>77</v>
      </c>
      <c r="B2694" s="2" t="s">
        <v>94</v>
      </c>
      <c r="C2694" s="2" t="n">
        <v>28</v>
      </c>
      <c r="D2694" s="2" t="n">
        <v>21425.49609375</v>
      </c>
      <c r="E2694" s="2" t="n">
        <v>10454.9267578125</v>
      </c>
      <c r="F2694" s="2" t="n">
        <v>1911.12390136719</v>
      </c>
      <c r="G2694" s="2" t="n">
        <v>-1214.6005859375</v>
      </c>
      <c r="H2694" s="2" t="n">
        <v>64352.76171875</v>
      </c>
    </row>
    <row r="2695" customFormat="false" ht="12.75" hidden="false" customHeight="false" outlineLevel="0" collapsed="false">
      <c r="A2695" s="2" t="n">
        <v>78</v>
      </c>
      <c r="B2695" s="2" t="s">
        <v>175</v>
      </c>
      <c r="C2695" s="2" t="n">
        <v>28</v>
      </c>
      <c r="D2695" s="2" t="n">
        <v>11471.2138671875</v>
      </c>
      <c r="E2695" s="2" t="n">
        <v>1288.7548828125</v>
      </c>
      <c r="F2695" s="2" t="n">
        <v>1535.27416992188</v>
      </c>
      <c r="G2695" s="2" t="n">
        <v>381.884857177734</v>
      </c>
      <c r="H2695" s="2" t="n">
        <v>1057.43542480469</v>
      </c>
    </row>
    <row r="2696" customFormat="false" ht="12.75" hidden="false" customHeight="false" outlineLevel="0" collapsed="false">
      <c r="A2696" s="2" t="n">
        <v>79</v>
      </c>
      <c r="B2696" s="2" t="s">
        <v>96</v>
      </c>
      <c r="C2696" s="2" t="n">
        <v>28</v>
      </c>
      <c r="D2696" s="2" t="n">
        <v>22271.17578125</v>
      </c>
      <c r="E2696" s="2" t="n">
        <v>11464.3291015625</v>
      </c>
      <c r="F2696" s="2" t="n">
        <v>1289.78662109375</v>
      </c>
      <c r="G2696" s="2" t="n">
        <v>216.270874023438</v>
      </c>
      <c r="H2696" s="2" t="n">
        <v>71039.21875</v>
      </c>
    </row>
    <row r="2697" customFormat="false" ht="12.75" hidden="false" customHeight="false" outlineLevel="0" collapsed="false">
      <c r="A2697" s="2" t="n">
        <v>80</v>
      </c>
      <c r="B2697" s="2" t="s">
        <v>176</v>
      </c>
      <c r="C2697" s="2" t="n">
        <v>28</v>
      </c>
      <c r="D2697" s="2" t="n">
        <v>5470.11474609375</v>
      </c>
      <c r="E2697" s="2" t="n">
        <v>419.053558349609</v>
      </c>
      <c r="F2697" s="2" t="n">
        <v>255.545455932617</v>
      </c>
      <c r="G2697" s="2" t="n">
        <v>1021.61962890625</v>
      </c>
      <c r="H2697" s="2" t="n">
        <v>822.163208007813</v>
      </c>
    </row>
    <row r="2698" customFormat="false" ht="12.75" hidden="false" customHeight="false" outlineLevel="0" collapsed="false">
      <c r="A2698" s="2" t="n">
        <v>81</v>
      </c>
      <c r="B2698" s="2" t="s">
        <v>98</v>
      </c>
      <c r="C2698" s="2" t="n">
        <v>28</v>
      </c>
      <c r="D2698" s="2" t="n">
        <v>21689.072265625</v>
      </c>
      <c r="E2698" s="2" t="n">
        <v>9100.220703125</v>
      </c>
      <c r="F2698" s="2" t="n">
        <v>1642.01477050781</v>
      </c>
      <c r="G2698" s="2" t="n">
        <v>168.879684448242</v>
      </c>
      <c r="H2698" s="2" t="n">
        <v>62710.6484375</v>
      </c>
    </row>
    <row r="2699" customFormat="false" ht="12.75" hidden="false" customHeight="false" outlineLevel="0" collapsed="false">
      <c r="A2699" s="2" t="n">
        <v>82</v>
      </c>
      <c r="B2699" s="2" t="s">
        <v>177</v>
      </c>
      <c r="C2699" s="2" t="n">
        <v>28</v>
      </c>
      <c r="D2699" s="2" t="n">
        <v>9193.9501953125</v>
      </c>
      <c r="E2699" s="2" t="n">
        <v>918.366516113281</v>
      </c>
      <c r="F2699" s="2" t="n">
        <v>796.475524902344</v>
      </c>
      <c r="G2699" s="2" t="n">
        <v>1413.57788085938</v>
      </c>
      <c r="H2699" s="2" t="n">
        <v>2243.00634765625</v>
      </c>
    </row>
    <row r="2700" customFormat="false" ht="12.75" hidden="false" customHeight="false" outlineLevel="0" collapsed="false">
      <c r="A2700" s="2" t="n">
        <v>83</v>
      </c>
      <c r="B2700" s="2" t="s">
        <v>100</v>
      </c>
      <c r="C2700" s="2" t="n">
        <v>28</v>
      </c>
      <c r="D2700" s="2" t="n">
        <v>20417.244140625</v>
      </c>
      <c r="E2700" s="2" t="n">
        <v>9194.2119140625</v>
      </c>
      <c r="F2700" s="2" t="n">
        <v>2167.88598632813</v>
      </c>
      <c r="G2700" s="2" t="n">
        <v>-518.031188964844</v>
      </c>
      <c r="H2700" s="2" t="n">
        <v>70993.421875</v>
      </c>
    </row>
    <row r="2701" customFormat="false" ht="12.75" hidden="false" customHeight="false" outlineLevel="0" collapsed="false">
      <c r="A2701" s="2" t="n">
        <v>84</v>
      </c>
      <c r="B2701" s="2" t="s">
        <v>178</v>
      </c>
      <c r="C2701" s="2" t="n">
        <v>28</v>
      </c>
      <c r="D2701" s="2" t="n">
        <v>-1886.62622070313</v>
      </c>
      <c r="E2701" s="2" t="n">
        <v>402.249633789063</v>
      </c>
      <c r="F2701" s="2" t="n">
        <v>-207.099838256836</v>
      </c>
      <c r="G2701" s="2" t="n">
        <v>-835.072631835938</v>
      </c>
      <c r="H2701" s="2" t="n">
        <v>178.059356689453</v>
      </c>
    </row>
    <row r="2702" customFormat="false" ht="12.75" hidden="false" customHeight="false" outlineLevel="0" collapsed="false">
      <c r="A2702" s="2" t="n">
        <v>85</v>
      </c>
      <c r="B2702" s="2" t="s">
        <v>179</v>
      </c>
      <c r="C2702" s="2" t="n">
        <v>28</v>
      </c>
      <c r="D2702" s="2" t="n">
        <v>6615.43017578125</v>
      </c>
      <c r="E2702" s="2" t="n">
        <v>-2596.09814453125</v>
      </c>
      <c r="F2702" s="2" t="n">
        <v>-918.632995605469</v>
      </c>
      <c r="G2702" s="2" t="n">
        <v>-1061.73767089844</v>
      </c>
      <c r="H2702" s="2" t="n">
        <v>2278.14453125</v>
      </c>
    </row>
    <row r="2703" customFormat="false" ht="12.75" hidden="false" customHeight="false" outlineLevel="0" collapsed="false">
      <c r="A2703" s="2" t="n">
        <v>86</v>
      </c>
      <c r="B2703" s="2" t="s">
        <v>180</v>
      </c>
      <c r="C2703" s="2" t="n">
        <v>28</v>
      </c>
      <c r="D2703" s="2" t="n">
        <v>53395.41015625</v>
      </c>
      <c r="E2703" s="2" t="n">
        <v>7167.4677734375</v>
      </c>
      <c r="F2703" s="2" t="n">
        <v>8264.6015625</v>
      </c>
      <c r="G2703" s="2" t="n">
        <v>4555.59521484375</v>
      </c>
      <c r="H2703" s="2" t="n">
        <v>9976.8115234375</v>
      </c>
    </row>
    <row r="2704" customFormat="false" ht="12.75" hidden="false" customHeight="false" outlineLevel="0" collapsed="false">
      <c r="A2704" s="2" t="n">
        <v>87</v>
      </c>
      <c r="B2704" s="2" t="s">
        <v>102</v>
      </c>
      <c r="C2704" s="2" t="n">
        <v>28</v>
      </c>
      <c r="D2704" s="2" t="n">
        <v>22866.380859375</v>
      </c>
      <c r="E2704" s="2" t="n">
        <v>9124.5625</v>
      </c>
      <c r="F2704" s="2" t="n">
        <v>2002.61608886719</v>
      </c>
      <c r="G2704" s="2" t="n">
        <v>-1165.59301757813</v>
      </c>
      <c r="H2704" s="2" t="n">
        <v>67447.890625</v>
      </c>
    </row>
    <row r="2705" customFormat="false" ht="12.75" hidden="false" customHeight="false" outlineLevel="0" collapsed="false">
      <c r="A2705" s="2" t="n">
        <v>88</v>
      </c>
      <c r="B2705" s="2" t="s">
        <v>181</v>
      </c>
      <c r="C2705" s="2" t="n">
        <v>28</v>
      </c>
      <c r="D2705" s="2" t="n">
        <v>15119.5986328125</v>
      </c>
      <c r="E2705" s="2" t="n">
        <v>1477.32397460938</v>
      </c>
      <c r="F2705" s="2" t="n">
        <v>1278.5673828125</v>
      </c>
      <c r="G2705" s="2" t="n">
        <v>21.1958503723145</v>
      </c>
      <c r="H2705" s="2" t="n">
        <v>2021.5048828125</v>
      </c>
    </row>
    <row r="2706" customFormat="false" ht="12.75" hidden="false" customHeight="false" outlineLevel="0" collapsed="false">
      <c r="A2706" s="2" t="n">
        <v>89</v>
      </c>
      <c r="B2706" s="2" t="s">
        <v>103</v>
      </c>
      <c r="C2706" s="2" t="n">
        <v>28</v>
      </c>
      <c r="D2706" s="2" t="n">
        <v>24333.23828125</v>
      </c>
      <c r="E2706" s="2" t="n">
        <v>10452.822265625</v>
      </c>
      <c r="F2706" s="2" t="n">
        <v>2081.00439453125</v>
      </c>
      <c r="G2706" s="2" t="n">
        <v>393.126678466797</v>
      </c>
      <c r="H2706" s="2" t="n">
        <v>72542.828125</v>
      </c>
    </row>
    <row r="2707" customFormat="false" ht="12.75" hidden="false" customHeight="false" outlineLevel="0" collapsed="false">
      <c r="A2707" s="2" t="n">
        <v>90</v>
      </c>
      <c r="B2707" s="2" t="s">
        <v>182</v>
      </c>
      <c r="C2707" s="2" t="n">
        <v>28</v>
      </c>
      <c r="D2707" s="2" t="n">
        <v>7536.21044921875</v>
      </c>
      <c r="E2707" s="2" t="n">
        <v>624.510131835938</v>
      </c>
      <c r="F2707" s="2" t="n">
        <v>358.173034667969</v>
      </c>
      <c r="G2707" s="2" t="n">
        <v>805.246948242188</v>
      </c>
      <c r="H2707" s="2" t="n">
        <v>1281.50158691406</v>
      </c>
    </row>
    <row r="2708" customFormat="false" ht="12.75" hidden="false" customHeight="false" outlineLevel="0" collapsed="false">
      <c r="A2708" s="2" t="n">
        <v>91</v>
      </c>
      <c r="B2708" s="2" t="s">
        <v>104</v>
      </c>
      <c r="C2708" s="2" t="n">
        <v>28</v>
      </c>
      <c r="D2708" s="2" t="n">
        <v>24818.642578125</v>
      </c>
      <c r="E2708" s="2" t="n">
        <v>9951.802734375</v>
      </c>
      <c r="F2708" s="2" t="n">
        <v>1773.03332519531</v>
      </c>
      <c r="G2708" s="2" t="n">
        <v>-1286.94909667969</v>
      </c>
      <c r="H2708" s="2" t="n">
        <v>68914.9765625</v>
      </c>
    </row>
    <row r="2709" customFormat="false" ht="12.75" hidden="false" customHeight="false" outlineLevel="0" collapsed="false">
      <c r="A2709" s="2" t="n">
        <v>92</v>
      </c>
      <c r="B2709" s="2" t="s">
        <v>183</v>
      </c>
      <c r="C2709" s="2" t="n">
        <v>28</v>
      </c>
      <c r="D2709" s="2" t="n">
        <v>11226.0341796875</v>
      </c>
      <c r="E2709" s="2" t="n">
        <v>999.994506835938</v>
      </c>
      <c r="F2709" s="2" t="n">
        <v>586.783935546875</v>
      </c>
      <c r="G2709" s="2" t="n">
        <v>-236.940856933594</v>
      </c>
      <c r="H2709" s="2" t="n">
        <v>544.601501464844</v>
      </c>
    </row>
    <row r="2710" customFormat="false" ht="12.75" hidden="false" customHeight="false" outlineLevel="0" collapsed="false">
      <c r="A2710" s="2" t="n">
        <v>93</v>
      </c>
      <c r="B2710" s="2" t="s">
        <v>105</v>
      </c>
      <c r="C2710" s="2" t="n">
        <v>28</v>
      </c>
      <c r="D2710" s="2" t="n">
        <v>25482.56640625</v>
      </c>
      <c r="E2710" s="2" t="n">
        <v>9016.2861328125</v>
      </c>
      <c r="F2710" s="2" t="n">
        <v>1994.33166503906</v>
      </c>
      <c r="G2710" s="2" t="n">
        <v>-265.995056152344</v>
      </c>
      <c r="H2710" s="2" t="n">
        <v>66806.15625</v>
      </c>
    </row>
    <row r="2711" customFormat="false" ht="12.75" hidden="false" customHeight="false" outlineLevel="0" collapsed="false">
      <c r="A2711" s="2" t="n">
        <v>94</v>
      </c>
      <c r="B2711" s="2" t="s">
        <v>184</v>
      </c>
      <c r="C2711" s="2" t="n">
        <v>28</v>
      </c>
      <c r="D2711" s="2" t="n">
        <v>23937.6796875</v>
      </c>
      <c r="E2711" s="2" t="n">
        <v>2340.66723632813</v>
      </c>
      <c r="F2711" s="2" t="n">
        <v>2030.12463378906</v>
      </c>
      <c r="G2711" s="2" t="n">
        <v>1744.02099609375</v>
      </c>
      <c r="H2711" s="2" t="n">
        <v>2758.22973632813</v>
      </c>
    </row>
    <row r="2712" customFormat="false" ht="12.75" hidden="false" customHeight="false" outlineLevel="0" collapsed="false">
      <c r="A2712" s="2" t="n">
        <v>95</v>
      </c>
      <c r="B2712" s="2" t="s">
        <v>106</v>
      </c>
      <c r="C2712" s="2" t="n">
        <v>28</v>
      </c>
      <c r="D2712" s="2" t="n">
        <v>22362.7265625</v>
      </c>
      <c r="E2712" s="2" t="n">
        <v>8958.6962890625</v>
      </c>
      <c r="F2712" s="2" t="n">
        <v>2294.64965820313</v>
      </c>
      <c r="G2712" s="2" t="n">
        <v>-688.000732421875</v>
      </c>
      <c r="H2712" s="2" t="n">
        <v>72379.2578125</v>
      </c>
    </row>
    <row r="2713" customFormat="false" ht="12.75" hidden="false" customHeight="false" outlineLevel="0" collapsed="false">
      <c r="A2713" s="2" t="n">
        <v>96</v>
      </c>
      <c r="B2713" s="2" t="s">
        <v>185</v>
      </c>
      <c r="C2713" s="2" t="n">
        <v>28</v>
      </c>
      <c r="D2713" s="2" t="n">
        <v>-8321.4853515625</v>
      </c>
      <c r="E2713" s="2" t="n">
        <v>203.692901611328</v>
      </c>
      <c r="F2713" s="2" t="n">
        <v>-1198.59216308594</v>
      </c>
      <c r="G2713" s="2" t="n">
        <v>-5671.529296875</v>
      </c>
      <c r="H2713" s="2" t="n">
        <v>-1649.2158203125</v>
      </c>
    </row>
    <row r="2714" customFormat="false" ht="12.75" hidden="false" customHeight="false" outlineLevel="0" collapsed="false">
      <c r="A2714" s="2" t="n">
        <v>1</v>
      </c>
      <c r="B2714" s="2" t="s">
        <v>62</v>
      </c>
      <c r="C2714" s="2" t="n">
        <v>29</v>
      </c>
      <c r="D2714" s="2" t="n">
        <v>48394.33203125</v>
      </c>
      <c r="E2714" s="2" t="n">
        <v>8178.7099609375</v>
      </c>
      <c r="F2714" s="2" t="n">
        <v>6292.1708984375</v>
      </c>
      <c r="G2714" s="2" t="n">
        <v>-3107.43041992188</v>
      </c>
      <c r="H2714" s="2" t="n">
        <v>70256.28125</v>
      </c>
    </row>
    <row r="2715" customFormat="false" ht="12.75" hidden="false" customHeight="false" outlineLevel="0" collapsed="false">
      <c r="A2715" s="2" t="n">
        <v>2</v>
      </c>
      <c r="B2715" s="2" t="s">
        <v>115</v>
      </c>
      <c r="C2715" s="2" t="n">
        <v>29</v>
      </c>
      <c r="D2715" s="2" t="n">
        <v>31760.744140625</v>
      </c>
      <c r="E2715" s="2" t="n">
        <v>1798.30346679688</v>
      </c>
      <c r="F2715" s="2" t="n">
        <v>4134.78271484375</v>
      </c>
      <c r="G2715" s="2" t="n">
        <v>2667.1201171875</v>
      </c>
      <c r="H2715" s="2" t="n">
        <v>1453.3095703125</v>
      </c>
    </row>
    <row r="2716" customFormat="false" ht="12.75" hidden="false" customHeight="false" outlineLevel="0" collapsed="false">
      <c r="A2716" s="2" t="n">
        <v>3</v>
      </c>
      <c r="B2716" s="2" t="s">
        <v>69</v>
      </c>
      <c r="C2716" s="2" t="n">
        <v>29</v>
      </c>
      <c r="D2716" s="2" t="n">
        <v>21136.375</v>
      </c>
      <c r="E2716" s="2" t="n">
        <v>8045.5732421875</v>
      </c>
      <c r="F2716" s="2" t="n">
        <v>1918.4345703125</v>
      </c>
      <c r="G2716" s="2" t="n">
        <v>-1676.24279785156</v>
      </c>
      <c r="H2716" s="2" t="n">
        <v>57882.3671875</v>
      </c>
    </row>
    <row r="2717" customFormat="false" ht="12.75" hidden="false" customHeight="false" outlineLevel="0" collapsed="false">
      <c r="A2717" s="2" t="n">
        <v>4</v>
      </c>
      <c r="B2717" s="2" t="s">
        <v>116</v>
      </c>
      <c r="C2717" s="2" t="n">
        <v>29</v>
      </c>
      <c r="D2717" s="2" t="n">
        <v>13528.224609375</v>
      </c>
      <c r="E2717" s="2" t="n">
        <v>1070.13049316406</v>
      </c>
      <c r="F2717" s="2" t="n">
        <v>2257.12719726563</v>
      </c>
      <c r="G2717" s="2" t="n">
        <v>1061.15502929688</v>
      </c>
      <c r="H2717" s="2" t="n">
        <v>1394.99243164063</v>
      </c>
    </row>
    <row r="2718" customFormat="false" ht="12.75" hidden="false" customHeight="false" outlineLevel="0" collapsed="false">
      <c r="A2718" s="2" t="n">
        <v>5</v>
      </c>
      <c r="B2718" s="2" t="s">
        <v>73</v>
      </c>
      <c r="C2718" s="2" t="n">
        <v>29</v>
      </c>
      <c r="D2718" s="2" t="n">
        <v>25008.767578125</v>
      </c>
      <c r="E2718" s="2" t="n">
        <v>9946.919921875</v>
      </c>
      <c r="F2718" s="2" t="n">
        <v>2356.37915039063</v>
      </c>
      <c r="G2718" s="2" t="n">
        <v>-1444.89807128906</v>
      </c>
      <c r="H2718" s="2" t="n">
        <v>65581.3984375</v>
      </c>
    </row>
    <row r="2719" customFormat="false" ht="12.75" hidden="false" customHeight="false" outlineLevel="0" collapsed="false">
      <c r="A2719" s="2" t="n">
        <v>6</v>
      </c>
      <c r="B2719" s="2" t="s">
        <v>117</v>
      </c>
      <c r="C2719" s="2" t="n">
        <v>29</v>
      </c>
      <c r="D2719" s="2" t="n">
        <v>10594.78515625</v>
      </c>
      <c r="E2719" s="2" t="n">
        <v>813.796203613281</v>
      </c>
      <c r="F2719" s="2" t="n">
        <v>1857.65173339844</v>
      </c>
      <c r="G2719" s="2" t="n">
        <v>-254.03059387207</v>
      </c>
      <c r="H2719" s="2" t="n">
        <v>1227.97351074219</v>
      </c>
    </row>
    <row r="2720" customFormat="false" ht="12.75" hidden="false" customHeight="false" outlineLevel="0" collapsed="false">
      <c r="A2720" s="2" t="n">
        <v>7</v>
      </c>
      <c r="B2720" s="2" t="s">
        <v>75</v>
      </c>
      <c r="C2720" s="2" t="n">
        <v>29</v>
      </c>
      <c r="D2720" s="2" t="n">
        <v>21303.994140625</v>
      </c>
      <c r="E2720" s="2" t="n">
        <v>8554.44140625</v>
      </c>
      <c r="F2720" s="2" t="n">
        <v>2025.53527832031</v>
      </c>
      <c r="G2720" s="2" t="n">
        <v>227.488342285156</v>
      </c>
      <c r="H2720" s="2" t="n">
        <v>56038.0859375</v>
      </c>
    </row>
    <row r="2721" customFormat="false" ht="12.75" hidden="false" customHeight="false" outlineLevel="0" collapsed="false">
      <c r="A2721" s="2" t="n">
        <v>8</v>
      </c>
      <c r="B2721" s="2" t="s">
        <v>118</v>
      </c>
      <c r="C2721" s="2" t="n">
        <v>29</v>
      </c>
      <c r="D2721" s="2" t="n">
        <v>14300.015625</v>
      </c>
      <c r="E2721" s="2" t="n">
        <v>1362.70434570313</v>
      </c>
      <c r="F2721" s="2" t="n">
        <v>1127.93005371094</v>
      </c>
      <c r="G2721" s="2" t="n">
        <v>1039.55688476563</v>
      </c>
      <c r="H2721" s="2" t="n">
        <v>1376.29211425781</v>
      </c>
    </row>
    <row r="2722" customFormat="false" ht="12.75" hidden="false" customHeight="false" outlineLevel="0" collapsed="false">
      <c r="A2722" s="2" t="n">
        <v>9</v>
      </c>
      <c r="B2722" s="2" t="s">
        <v>77</v>
      </c>
      <c r="C2722" s="2" t="n">
        <v>29</v>
      </c>
      <c r="D2722" s="2" t="n">
        <v>17359.73046875</v>
      </c>
      <c r="E2722" s="2" t="n">
        <v>9725.1201171875</v>
      </c>
      <c r="F2722" s="2" t="n">
        <v>1848.37573242188</v>
      </c>
      <c r="G2722" s="2" t="n">
        <v>-998.418029785156</v>
      </c>
      <c r="H2722" s="2" t="n">
        <v>69671.96875</v>
      </c>
    </row>
    <row r="2723" customFormat="false" ht="12.75" hidden="false" customHeight="false" outlineLevel="0" collapsed="false">
      <c r="A2723" s="2" t="n">
        <v>10</v>
      </c>
      <c r="B2723" s="2" t="s">
        <v>119</v>
      </c>
      <c r="C2723" s="2" t="n">
        <v>29</v>
      </c>
      <c r="D2723" s="2" t="n">
        <v>23466.576171875</v>
      </c>
      <c r="E2723" s="2" t="n">
        <v>1705.25659179688</v>
      </c>
      <c r="F2723" s="2" t="n">
        <v>2737.01342773438</v>
      </c>
      <c r="G2723" s="2" t="n">
        <v>67.4402313232422</v>
      </c>
      <c r="H2723" s="2" t="n">
        <v>2365.78686523438</v>
      </c>
    </row>
    <row r="2724" customFormat="false" ht="12.75" hidden="false" customHeight="false" outlineLevel="0" collapsed="false">
      <c r="A2724" s="2" t="n">
        <v>11</v>
      </c>
      <c r="B2724" s="2" t="s">
        <v>79</v>
      </c>
      <c r="C2724" s="2" t="n">
        <v>29</v>
      </c>
      <c r="D2724" s="2" t="n">
        <v>41155.4921875</v>
      </c>
      <c r="E2724" s="2" t="n">
        <v>10113.4560546875</v>
      </c>
      <c r="F2724" s="2" t="n">
        <v>4712.025390625</v>
      </c>
      <c r="G2724" s="2" t="n">
        <v>-493.911010742188</v>
      </c>
      <c r="H2724" s="2" t="n">
        <v>69286.3515625</v>
      </c>
    </row>
    <row r="2725" customFormat="false" ht="12.75" hidden="false" customHeight="false" outlineLevel="0" collapsed="false">
      <c r="A2725" s="2" t="n">
        <v>12</v>
      </c>
      <c r="B2725" s="2" t="s">
        <v>81</v>
      </c>
      <c r="C2725" s="2" t="n">
        <v>29</v>
      </c>
      <c r="D2725" s="2" t="n">
        <v>-5224.724609375</v>
      </c>
      <c r="E2725" s="2" t="n">
        <v>6089.59375</v>
      </c>
      <c r="F2725" s="2" t="n">
        <v>1103.05908203125</v>
      </c>
      <c r="G2725" s="2" t="n">
        <v>-5937.2392578125</v>
      </c>
      <c r="H2725" s="2" t="n">
        <v>67486.6796875</v>
      </c>
    </row>
    <row r="2726" customFormat="false" ht="12.75" hidden="false" customHeight="false" outlineLevel="0" collapsed="false">
      <c r="A2726" s="2" t="n">
        <v>13</v>
      </c>
      <c r="B2726" s="2" t="s">
        <v>83</v>
      </c>
      <c r="C2726" s="2" t="n">
        <v>29</v>
      </c>
      <c r="D2726" s="2" t="n">
        <v>47272.8828125</v>
      </c>
      <c r="E2726" s="2" t="n">
        <v>8306.1220703125</v>
      </c>
      <c r="F2726" s="2" t="n">
        <v>5763.400390625</v>
      </c>
      <c r="G2726" s="2" t="n">
        <v>-1815.65161132813</v>
      </c>
      <c r="H2726" s="2" t="n">
        <v>72635.46875</v>
      </c>
    </row>
    <row r="2727" customFormat="false" ht="12.75" hidden="false" customHeight="false" outlineLevel="0" collapsed="false">
      <c r="A2727" s="2" t="n">
        <v>14</v>
      </c>
      <c r="B2727" s="2" t="s">
        <v>120</v>
      </c>
      <c r="C2727" s="2" t="n">
        <v>29</v>
      </c>
      <c r="D2727" s="2" t="n">
        <v>8231.873046875</v>
      </c>
      <c r="E2727" s="2" t="n">
        <v>436.943756103516</v>
      </c>
      <c r="F2727" s="2" t="n">
        <v>86.5310211181641</v>
      </c>
      <c r="G2727" s="2" t="n">
        <v>926.860961914063</v>
      </c>
      <c r="H2727" s="2" t="n">
        <v>1664.59777832031</v>
      </c>
    </row>
    <row r="2728" customFormat="false" ht="12.75" hidden="false" customHeight="false" outlineLevel="0" collapsed="false">
      <c r="A2728" s="2" t="n">
        <v>15</v>
      </c>
      <c r="B2728" s="2" t="s">
        <v>84</v>
      </c>
      <c r="C2728" s="2" t="n">
        <v>29</v>
      </c>
      <c r="D2728" s="2" t="n">
        <v>23010.751953125</v>
      </c>
      <c r="E2728" s="2" t="n">
        <v>8875.220703125</v>
      </c>
      <c r="F2728" s="2" t="n">
        <v>2184.3271484375</v>
      </c>
      <c r="G2728" s="2" t="n">
        <v>-762.9716796875</v>
      </c>
      <c r="H2728" s="2" t="n">
        <v>60449.546875</v>
      </c>
    </row>
    <row r="2729" customFormat="false" ht="12.75" hidden="false" customHeight="false" outlineLevel="0" collapsed="false">
      <c r="A2729" s="2" t="n">
        <v>16</v>
      </c>
      <c r="B2729" s="2" t="s">
        <v>121</v>
      </c>
      <c r="C2729" s="2" t="n">
        <v>29</v>
      </c>
      <c r="D2729" s="2" t="n">
        <v>14878.3896484375</v>
      </c>
      <c r="E2729" s="2" t="n">
        <v>1070.46630859375</v>
      </c>
      <c r="F2729" s="2" t="n">
        <v>1353.38977050781</v>
      </c>
      <c r="G2729" s="2" t="n">
        <v>-34.4773254394531</v>
      </c>
      <c r="H2729" s="2" t="n">
        <v>1246.12255859375</v>
      </c>
    </row>
    <row r="2730" customFormat="false" ht="12.75" hidden="false" customHeight="false" outlineLevel="0" collapsed="false">
      <c r="A2730" s="2" t="n">
        <v>17</v>
      </c>
      <c r="B2730" s="2" t="s">
        <v>85</v>
      </c>
      <c r="C2730" s="2" t="n">
        <v>29</v>
      </c>
      <c r="D2730" s="2" t="n">
        <v>25326.69140625</v>
      </c>
      <c r="E2730" s="2" t="n">
        <v>10147.46484375</v>
      </c>
      <c r="F2730" s="2" t="n">
        <v>2286.20385742188</v>
      </c>
      <c r="G2730" s="2" t="n">
        <v>181.691314697266</v>
      </c>
      <c r="H2730" s="2" t="n">
        <v>64659.24609375</v>
      </c>
    </row>
    <row r="2731" customFormat="false" ht="12.75" hidden="false" customHeight="false" outlineLevel="0" collapsed="false">
      <c r="A2731" s="2" t="n">
        <v>18</v>
      </c>
      <c r="B2731" s="2" t="s">
        <v>122</v>
      </c>
      <c r="C2731" s="2" t="n">
        <v>29</v>
      </c>
      <c r="D2731" s="2" t="n">
        <v>240665.484375</v>
      </c>
      <c r="E2731" s="2" t="n">
        <v>21516.38671875</v>
      </c>
      <c r="F2731" s="2" t="n">
        <v>27267.978515625</v>
      </c>
      <c r="G2731" s="2" t="n">
        <v>10205.73046875</v>
      </c>
      <c r="H2731" s="2" t="n">
        <v>25923.697265625</v>
      </c>
    </row>
    <row r="2732" customFormat="false" ht="12.75" hidden="false" customHeight="false" outlineLevel="0" collapsed="false">
      <c r="A2732" s="2" t="n">
        <v>19</v>
      </c>
      <c r="B2732" s="2" t="s">
        <v>86</v>
      </c>
      <c r="C2732" s="2" t="n">
        <v>29</v>
      </c>
      <c r="D2732" s="2" t="n">
        <v>21808.15625</v>
      </c>
      <c r="E2732" s="2" t="n">
        <v>9568.767578125</v>
      </c>
      <c r="F2732" s="2" t="n">
        <v>2135.81616210938</v>
      </c>
      <c r="G2732" s="2" t="n">
        <v>-457.111083984375</v>
      </c>
      <c r="H2732" s="2" t="n">
        <v>60283.41796875</v>
      </c>
    </row>
    <row r="2733" customFormat="false" ht="12.75" hidden="false" customHeight="false" outlineLevel="0" collapsed="false">
      <c r="A2733" s="2" t="n">
        <v>20</v>
      </c>
      <c r="B2733" s="2" t="s">
        <v>123</v>
      </c>
      <c r="C2733" s="2" t="n">
        <v>29</v>
      </c>
      <c r="D2733" s="2" t="n">
        <v>12488.4736328125</v>
      </c>
      <c r="E2733" s="2" t="n">
        <v>739.794982910156</v>
      </c>
      <c r="F2733" s="2" t="n">
        <v>1605.64294433594</v>
      </c>
      <c r="G2733" s="2" t="n">
        <v>660.166809082031</v>
      </c>
      <c r="H2733" s="2" t="n">
        <v>1406.18884277344</v>
      </c>
    </row>
    <row r="2734" customFormat="false" ht="12.75" hidden="false" customHeight="false" outlineLevel="0" collapsed="false">
      <c r="A2734" s="2" t="n">
        <v>21</v>
      </c>
      <c r="B2734" s="2" t="s">
        <v>87</v>
      </c>
      <c r="C2734" s="2" t="n">
        <v>29</v>
      </c>
      <c r="D2734" s="2" t="n">
        <v>22996.3359375</v>
      </c>
      <c r="E2734" s="2" t="n">
        <v>8876.2177734375</v>
      </c>
      <c r="F2734" s="2" t="n">
        <v>2031.76318359375</v>
      </c>
      <c r="G2734" s="2" t="n">
        <v>-220.654159545898</v>
      </c>
      <c r="H2734" s="2" t="n">
        <v>55558.203125</v>
      </c>
    </row>
    <row r="2735" customFormat="false" ht="12.75" hidden="false" customHeight="false" outlineLevel="0" collapsed="false">
      <c r="A2735" s="2" t="n">
        <v>22</v>
      </c>
      <c r="B2735" s="2" t="s">
        <v>124</v>
      </c>
      <c r="C2735" s="2" t="n">
        <v>29</v>
      </c>
      <c r="D2735" s="2" t="n">
        <v>13808.0859375</v>
      </c>
      <c r="E2735" s="2" t="n">
        <v>1378.77575683594</v>
      </c>
      <c r="F2735" s="2" t="n">
        <v>939.237670898438</v>
      </c>
      <c r="G2735" s="2" t="n">
        <v>81.8186874389648</v>
      </c>
      <c r="H2735" s="2" t="n">
        <v>1188.17565917969</v>
      </c>
    </row>
    <row r="2736" customFormat="false" ht="12.75" hidden="false" customHeight="false" outlineLevel="0" collapsed="false">
      <c r="A2736" s="2" t="n">
        <v>23</v>
      </c>
      <c r="B2736" s="2" t="s">
        <v>88</v>
      </c>
      <c r="C2736" s="2" t="n">
        <v>29</v>
      </c>
      <c r="D2736" s="2" t="n">
        <v>33092.01171875</v>
      </c>
      <c r="E2736" s="2" t="n">
        <v>10193.2783203125</v>
      </c>
      <c r="F2736" s="2" t="n">
        <v>3486.51000976563</v>
      </c>
      <c r="G2736" s="2" t="n">
        <v>-2094.3994140625</v>
      </c>
      <c r="H2736" s="2" t="n">
        <v>68660.015625</v>
      </c>
    </row>
    <row r="2737" customFormat="false" ht="12.75" hidden="false" customHeight="false" outlineLevel="0" collapsed="false">
      <c r="A2737" s="2" t="n">
        <v>24</v>
      </c>
      <c r="B2737" s="2" t="s">
        <v>89</v>
      </c>
      <c r="C2737" s="2" t="n">
        <v>29</v>
      </c>
      <c r="D2737" s="2" t="n">
        <v>-2739.05004882813</v>
      </c>
      <c r="E2737" s="2" t="n">
        <v>120.583442687988</v>
      </c>
      <c r="F2737" s="2" t="n">
        <v>-786.354736328125</v>
      </c>
      <c r="G2737" s="2" t="n">
        <v>-1914.25769042969</v>
      </c>
      <c r="H2737" s="2" t="n">
        <v>440.792144775391</v>
      </c>
    </row>
    <row r="2738" customFormat="false" ht="12.75" hidden="false" customHeight="false" outlineLevel="0" collapsed="false">
      <c r="A2738" s="2" t="n">
        <v>25</v>
      </c>
      <c r="B2738" s="2" t="s">
        <v>125</v>
      </c>
      <c r="C2738" s="2" t="n">
        <v>29</v>
      </c>
      <c r="D2738" s="2" t="n">
        <v>-2216.11328125</v>
      </c>
      <c r="E2738" s="2" t="n">
        <v>1228.82922363281</v>
      </c>
      <c r="F2738" s="2" t="n">
        <v>191.879318237305</v>
      </c>
      <c r="G2738" s="2" t="n">
        <v>259.671630859375</v>
      </c>
      <c r="H2738" s="2" t="n">
        <v>697.76123046875</v>
      </c>
    </row>
    <row r="2739" customFormat="false" ht="12.75" hidden="false" customHeight="false" outlineLevel="0" collapsed="false">
      <c r="A2739" s="2" t="n">
        <v>26</v>
      </c>
      <c r="B2739" s="2" t="s">
        <v>126</v>
      </c>
      <c r="C2739" s="2" t="n">
        <v>29</v>
      </c>
      <c r="D2739" s="2" t="n">
        <v>8597.0244140625</v>
      </c>
      <c r="E2739" s="2" t="n">
        <v>944.423156738281</v>
      </c>
      <c r="F2739" s="2" t="n">
        <v>941.354675292969</v>
      </c>
      <c r="G2739" s="2" t="n">
        <v>471.914459228516</v>
      </c>
      <c r="H2739" s="2" t="n">
        <v>912.53173828125</v>
      </c>
    </row>
    <row r="2740" customFormat="false" ht="12.75" hidden="false" customHeight="false" outlineLevel="0" collapsed="false">
      <c r="A2740" s="2" t="n">
        <v>27</v>
      </c>
      <c r="B2740" s="2" t="s">
        <v>127</v>
      </c>
      <c r="C2740" s="2" t="n">
        <v>29</v>
      </c>
      <c r="D2740" s="2" t="n">
        <v>-3992.47094726563</v>
      </c>
      <c r="E2740" s="2" t="n">
        <v>-235.352142333984</v>
      </c>
      <c r="F2740" s="2" t="n">
        <v>-215.623107910156</v>
      </c>
      <c r="G2740" s="2" t="n">
        <v>-12642.3115234375</v>
      </c>
      <c r="H2740" s="2" t="n">
        <v>-1925.24487304688</v>
      </c>
    </row>
    <row r="2741" customFormat="false" ht="12.75" hidden="false" customHeight="false" outlineLevel="0" collapsed="false">
      <c r="A2741" s="2" t="n">
        <v>28</v>
      </c>
      <c r="B2741" s="2" t="s">
        <v>128</v>
      </c>
      <c r="C2741" s="2" t="n">
        <v>29</v>
      </c>
      <c r="D2741" s="2" t="n">
        <v>8843.7734375</v>
      </c>
      <c r="E2741" s="2" t="n">
        <v>736.980895996094</v>
      </c>
      <c r="F2741" s="2" t="n">
        <v>1491.34887695313</v>
      </c>
      <c r="G2741" s="2" t="n">
        <v>755.189697265625</v>
      </c>
      <c r="H2741" s="2" t="n">
        <v>817.377075195313</v>
      </c>
    </row>
    <row r="2742" customFormat="false" ht="12.75" hidden="false" customHeight="false" outlineLevel="0" collapsed="false">
      <c r="A2742" s="2" t="n">
        <v>29</v>
      </c>
      <c r="B2742" s="2" t="s">
        <v>129</v>
      </c>
      <c r="C2742" s="2" t="n">
        <v>29</v>
      </c>
      <c r="D2742" s="2" t="n">
        <v>-1363.49279785156</v>
      </c>
      <c r="E2742" s="2" t="n">
        <v>265.060333251953</v>
      </c>
      <c r="F2742" s="2" t="n">
        <v>149.532791137695</v>
      </c>
      <c r="G2742" s="2" t="n">
        <v>120.042724609375</v>
      </c>
      <c r="H2742" s="2" t="n">
        <v>-221.371063232422</v>
      </c>
    </row>
    <row r="2743" customFormat="false" ht="12.75" hidden="false" customHeight="false" outlineLevel="0" collapsed="false">
      <c r="A2743" s="2" t="n">
        <v>30</v>
      </c>
      <c r="B2743" s="2" t="s">
        <v>130</v>
      </c>
      <c r="C2743" s="2" t="n">
        <v>29</v>
      </c>
      <c r="D2743" s="2" t="n">
        <v>537649.25</v>
      </c>
      <c r="E2743" s="2" t="n">
        <v>48361.41015625</v>
      </c>
      <c r="F2743" s="2" t="n">
        <v>55415.625</v>
      </c>
      <c r="G2743" s="2" t="n">
        <v>27674.16796875</v>
      </c>
      <c r="H2743" s="2" t="n">
        <v>67703.0390625</v>
      </c>
    </row>
    <row r="2744" customFormat="false" ht="12.75" hidden="false" customHeight="false" outlineLevel="0" collapsed="false">
      <c r="A2744" s="2" t="n">
        <v>31</v>
      </c>
      <c r="B2744" s="2" t="s">
        <v>131</v>
      </c>
      <c r="C2744" s="2" t="n">
        <v>29</v>
      </c>
      <c r="D2744" s="2" t="n">
        <v>12866.7841796875</v>
      </c>
      <c r="E2744" s="2" t="n">
        <v>2165.02612304688</v>
      </c>
      <c r="F2744" s="2" t="n">
        <v>1872.02844238281</v>
      </c>
      <c r="G2744" s="2" t="n">
        <v>1246.61193847656</v>
      </c>
      <c r="H2744" s="2" t="n">
        <v>2072.4375</v>
      </c>
    </row>
    <row r="2745" customFormat="false" ht="12.75" hidden="false" customHeight="false" outlineLevel="0" collapsed="false">
      <c r="A2745" s="2" t="n">
        <v>32</v>
      </c>
      <c r="B2745" s="2" t="s">
        <v>132</v>
      </c>
      <c r="C2745" s="2" t="n">
        <v>29</v>
      </c>
      <c r="D2745" s="2" t="n">
        <v>5495.1591796875</v>
      </c>
      <c r="E2745" s="2" t="n">
        <v>301.032775878906</v>
      </c>
      <c r="F2745" s="2" t="n">
        <v>806.361694335938</v>
      </c>
      <c r="G2745" s="2" t="n">
        <v>949.546508789063</v>
      </c>
      <c r="H2745" s="2" t="n">
        <v>344.044738769531</v>
      </c>
    </row>
    <row r="2746" customFormat="false" ht="12.75" hidden="false" customHeight="false" outlineLevel="0" collapsed="false">
      <c r="A2746" s="2" t="n">
        <v>33</v>
      </c>
      <c r="B2746" s="2" t="s">
        <v>133</v>
      </c>
      <c r="C2746" s="2" t="n">
        <v>29</v>
      </c>
      <c r="D2746" s="2" t="n">
        <v>-3146.71118164063</v>
      </c>
      <c r="E2746" s="2" t="n">
        <v>-18.7519969940186</v>
      </c>
      <c r="F2746" s="2" t="n">
        <v>39.1075286865234</v>
      </c>
      <c r="G2746" s="2" t="n">
        <v>-355.917724609375</v>
      </c>
      <c r="H2746" s="2" t="n">
        <v>286.800170898438</v>
      </c>
    </row>
    <row r="2747" customFormat="false" ht="12.75" hidden="false" customHeight="false" outlineLevel="0" collapsed="false">
      <c r="A2747" s="2" t="n">
        <v>34</v>
      </c>
      <c r="B2747" s="2" t="s">
        <v>134</v>
      </c>
      <c r="C2747" s="2" t="n">
        <v>29</v>
      </c>
      <c r="D2747" s="2" t="n">
        <v>13622.9150390625</v>
      </c>
      <c r="E2747" s="2" t="n">
        <v>1571.58776855469</v>
      </c>
      <c r="F2747" s="2" t="n">
        <v>1460.72778320313</v>
      </c>
      <c r="G2747" s="2" t="n">
        <v>1716.33276367188</v>
      </c>
      <c r="H2747" s="2" t="n">
        <v>1300.2666015625</v>
      </c>
    </row>
    <row r="2748" customFormat="false" ht="12.75" hidden="false" customHeight="false" outlineLevel="0" collapsed="false">
      <c r="A2748" s="2" t="n">
        <v>35</v>
      </c>
      <c r="B2748" s="2" t="s">
        <v>135</v>
      </c>
      <c r="C2748" s="2" t="n">
        <v>29</v>
      </c>
      <c r="D2748" s="2" t="n">
        <v>-2019.88757324219</v>
      </c>
      <c r="E2748" s="2" t="n">
        <v>130.576797485352</v>
      </c>
      <c r="F2748" s="2" t="n">
        <v>299.644226074219</v>
      </c>
      <c r="G2748" s="2" t="n">
        <v>-419.272064208984</v>
      </c>
      <c r="H2748" s="2" t="n">
        <v>-491.00439453125</v>
      </c>
    </row>
    <row r="2749" customFormat="false" ht="12.75" hidden="false" customHeight="false" outlineLevel="0" collapsed="false">
      <c r="A2749" s="2" t="n">
        <v>36</v>
      </c>
      <c r="B2749" s="2" t="s">
        <v>91</v>
      </c>
      <c r="C2749" s="2" t="n">
        <v>29</v>
      </c>
      <c r="D2749" s="2" t="n">
        <v>-2765.44311523438</v>
      </c>
      <c r="E2749" s="2" t="n">
        <v>159.591567993164</v>
      </c>
      <c r="F2749" s="2" t="n">
        <v>-268.860412597656</v>
      </c>
      <c r="G2749" s="2" t="n">
        <v>-854.419677734375</v>
      </c>
      <c r="H2749" s="2" t="n">
        <v>329.174713134766</v>
      </c>
    </row>
    <row r="2750" customFormat="false" ht="12.75" hidden="false" customHeight="false" outlineLevel="0" collapsed="false">
      <c r="A2750" s="2" t="n">
        <v>37</v>
      </c>
      <c r="B2750" s="2" t="s">
        <v>136</v>
      </c>
      <c r="C2750" s="2" t="n">
        <v>29</v>
      </c>
      <c r="D2750" s="2" t="n">
        <v>-3648.68286132813</v>
      </c>
      <c r="E2750" s="2" t="n">
        <v>-661.996948242188</v>
      </c>
      <c r="F2750" s="2" t="n">
        <v>344.42724609375</v>
      </c>
      <c r="G2750" s="2" t="n">
        <v>-756.536865234375</v>
      </c>
      <c r="H2750" s="2" t="n">
        <v>13.3847589492798</v>
      </c>
    </row>
    <row r="2751" customFormat="false" ht="12.75" hidden="false" customHeight="false" outlineLevel="0" collapsed="false">
      <c r="A2751" s="2" t="n">
        <v>38</v>
      </c>
      <c r="B2751" s="2" t="s">
        <v>137</v>
      </c>
      <c r="C2751" s="2" t="n">
        <v>29</v>
      </c>
      <c r="D2751" s="2" t="n">
        <v>6338.14794921875</v>
      </c>
      <c r="E2751" s="2" t="n">
        <v>1123.45324707031</v>
      </c>
      <c r="F2751" s="2" t="n">
        <v>665.409606933594</v>
      </c>
      <c r="G2751" s="2" t="n">
        <v>-220.473876953125</v>
      </c>
      <c r="H2751" s="2" t="n">
        <v>512.005920410156</v>
      </c>
    </row>
    <row r="2752" customFormat="false" ht="12.75" hidden="false" customHeight="false" outlineLevel="0" collapsed="false">
      <c r="A2752" s="2" t="n">
        <v>39</v>
      </c>
      <c r="B2752" s="2" t="s">
        <v>138</v>
      </c>
      <c r="C2752" s="2" t="n">
        <v>29</v>
      </c>
      <c r="D2752" s="2" t="n">
        <v>-1403.68859863281</v>
      </c>
      <c r="E2752" s="2" t="n">
        <v>-157.920455932617</v>
      </c>
      <c r="F2752" s="2" t="n">
        <v>87.261962890625</v>
      </c>
      <c r="G2752" s="2" t="n">
        <v>-1011.53381347656</v>
      </c>
      <c r="H2752" s="2" t="n">
        <v>-38.4177017211914</v>
      </c>
    </row>
    <row r="2753" customFormat="false" ht="12.75" hidden="false" customHeight="false" outlineLevel="0" collapsed="false">
      <c r="A2753" s="2" t="n">
        <v>40</v>
      </c>
      <c r="B2753" s="2" t="s">
        <v>139</v>
      </c>
      <c r="C2753" s="2" t="n">
        <v>29</v>
      </c>
      <c r="D2753" s="2" t="n">
        <v>38520.90625</v>
      </c>
      <c r="E2753" s="2" t="n">
        <v>2811.55590820313</v>
      </c>
      <c r="F2753" s="2" t="n">
        <v>4232.2548828125</v>
      </c>
      <c r="G2753" s="2" t="n">
        <v>650.591064453125</v>
      </c>
      <c r="H2753" s="2" t="n">
        <v>3308.98657226563</v>
      </c>
    </row>
    <row r="2754" customFormat="false" ht="12.75" hidden="false" customHeight="false" outlineLevel="0" collapsed="false">
      <c r="A2754" s="2" t="n">
        <v>41</v>
      </c>
      <c r="B2754" s="2" t="s">
        <v>140</v>
      </c>
      <c r="C2754" s="2" t="n">
        <v>29</v>
      </c>
      <c r="D2754" s="2" t="n">
        <v>-3837.20336914063</v>
      </c>
      <c r="E2754" s="2" t="n">
        <v>-712.32763671875</v>
      </c>
      <c r="F2754" s="2" t="n">
        <v>-552.758850097656</v>
      </c>
      <c r="G2754" s="2" t="n">
        <v>-516.823303222656</v>
      </c>
      <c r="H2754" s="2" t="n">
        <v>-286.925842285156</v>
      </c>
    </row>
    <row r="2755" customFormat="false" ht="12.75" hidden="false" customHeight="false" outlineLevel="0" collapsed="false">
      <c r="A2755" s="2" t="n">
        <v>42</v>
      </c>
      <c r="B2755" s="2" t="s">
        <v>141</v>
      </c>
      <c r="C2755" s="2" t="n">
        <v>29</v>
      </c>
      <c r="D2755" s="2" t="n">
        <v>152152.078125</v>
      </c>
      <c r="E2755" s="2" t="n">
        <v>13344.517578125</v>
      </c>
      <c r="F2755" s="2" t="n">
        <v>15979.009765625</v>
      </c>
      <c r="G2755" s="2" t="n">
        <v>5312.337890625</v>
      </c>
      <c r="H2755" s="2" t="n">
        <v>16099.1142578125</v>
      </c>
    </row>
    <row r="2756" customFormat="false" ht="12.75" hidden="false" customHeight="false" outlineLevel="0" collapsed="false">
      <c r="A2756" s="2" t="n">
        <v>43</v>
      </c>
      <c r="B2756" s="2" t="s">
        <v>142</v>
      </c>
      <c r="C2756" s="2" t="n">
        <v>29</v>
      </c>
      <c r="D2756" s="2" t="n">
        <v>513.161865234375</v>
      </c>
      <c r="E2756" s="2" t="n">
        <v>150.924697875977</v>
      </c>
      <c r="F2756" s="2" t="n">
        <v>228.410369873047</v>
      </c>
      <c r="G2756" s="2" t="n">
        <v>-725.077026367188</v>
      </c>
      <c r="H2756" s="2" t="n">
        <v>642.745910644531</v>
      </c>
    </row>
    <row r="2757" customFormat="false" ht="12.75" hidden="false" customHeight="false" outlineLevel="0" collapsed="false">
      <c r="A2757" s="2" t="n">
        <v>44</v>
      </c>
      <c r="B2757" s="2" t="s">
        <v>143</v>
      </c>
      <c r="C2757" s="2" t="n">
        <v>29</v>
      </c>
      <c r="D2757" s="2" t="n">
        <v>19564.0703125</v>
      </c>
      <c r="E2757" s="2" t="n">
        <v>1691.78588867188</v>
      </c>
      <c r="F2757" s="2" t="n">
        <v>2441.0361328125</v>
      </c>
      <c r="G2757" s="2" t="n">
        <v>588.96875</v>
      </c>
      <c r="H2757" s="2" t="n">
        <v>1920.62170410156</v>
      </c>
    </row>
    <row r="2758" customFormat="false" ht="12.75" hidden="false" customHeight="false" outlineLevel="0" collapsed="false">
      <c r="A2758" s="2" t="n">
        <v>45</v>
      </c>
      <c r="B2758" s="2" t="s">
        <v>144</v>
      </c>
      <c r="C2758" s="2" t="n">
        <v>29</v>
      </c>
      <c r="D2758" s="2" t="n">
        <v>-4988.046875</v>
      </c>
      <c r="E2758" s="2" t="n">
        <v>-375.234252929688</v>
      </c>
      <c r="F2758" s="2" t="n">
        <v>-504.371978759766</v>
      </c>
      <c r="G2758" s="2" t="n">
        <v>-301.382629394531</v>
      </c>
      <c r="H2758" s="2" t="n">
        <v>131.812545776367</v>
      </c>
    </row>
    <row r="2759" customFormat="false" ht="12.75" hidden="false" customHeight="false" outlineLevel="0" collapsed="false">
      <c r="A2759" s="2" t="n">
        <v>46</v>
      </c>
      <c r="B2759" s="2" t="s">
        <v>145</v>
      </c>
      <c r="C2759" s="2" t="n">
        <v>29</v>
      </c>
      <c r="D2759" s="2" t="n">
        <v>9984.6494140625</v>
      </c>
      <c r="E2759" s="2" t="n">
        <v>976.628662109375</v>
      </c>
      <c r="F2759" s="2" t="n">
        <v>1580.2314453125</v>
      </c>
      <c r="G2759" s="2" t="n">
        <v>871.108581542969</v>
      </c>
      <c r="H2759" s="2" t="n">
        <v>758.597961425781</v>
      </c>
    </row>
    <row r="2760" customFormat="false" ht="12.75" hidden="false" customHeight="false" outlineLevel="0" collapsed="false">
      <c r="A2760" s="2" t="n">
        <v>47</v>
      </c>
      <c r="B2760" s="2" t="s">
        <v>146</v>
      </c>
      <c r="C2760" s="2" t="n">
        <v>29</v>
      </c>
      <c r="D2760" s="2" t="n">
        <v>-3460.87719726563</v>
      </c>
      <c r="E2760" s="2" t="n">
        <v>439.439147949219</v>
      </c>
      <c r="F2760" s="2" t="n">
        <v>591.313110351563</v>
      </c>
      <c r="G2760" s="2" t="n">
        <v>-935.987060546875</v>
      </c>
      <c r="H2760" s="2" t="n">
        <v>40.943603515625</v>
      </c>
    </row>
    <row r="2761" customFormat="false" ht="12.75" hidden="false" customHeight="false" outlineLevel="0" collapsed="false">
      <c r="A2761" s="2" t="n">
        <v>48</v>
      </c>
      <c r="B2761" s="2" t="s">
        <v>147</v>
      </c>
      <c r="C2761" s="2" t="n">
        <v>29</v>
      </c>
      <c r="D2761" s="2" t="n">
        <v>574.896606445313</v>
      </c>
      <c r="E2761" s="2" t="n">
        <v>-348.084991455078</v>
      </c>
      <c r="F2761" s="2" t="n">
        <v>273.920745849609</v>
      </c>
      <c r="G2761" s="2" t="n">
        <v>-2249.70385742188</v>
      </c>
      <c r="H2761" s="2" t="n">
        <v>-467.861297607422</v>
      </c>
    </row>
    <row r="2762" customFormat="false" ht="12.75" hidden="false" customHeight="false" outlineLevel="0" collapsed="false">
      <c r="A2762" s="2" t="n">
        <v>49</v>
      </c>
      <c r="B2762" s="2" t="s">
        <v>148</v>
      </c>
      <c r="C2762" s="2" t="n">
        <v>29</v>
      </c>
      <c r="D2762" s="2" t="n">
        <v>548.210998535156</v>
      </c>
      <c r="E2762" s="2" t="n">
        <v>-415.817993164063</v>
      </c>
      <c r="F2762" s="2" t="n">
        <v>110.907890319824</v>
      </c>
      <c r="G2762" s="2" t="n">
        <v>-1580.48071289063</v>
      </c>
      <c r="H2762" s="2" t="n">
        <v>-1512.07507324219</v>
      </c>
    </row>
    <row r="2763" customFormat="false" ht="12.75" hidden="false" customHeight="false" outlineLevel="0" collapsed="false">
      <c r="A2763" s="2" t="n">
        <v>50</v>
      </c>
      <c r="B2763" s="2" t="s">
        <v>149</v>
      </c>
      <c r="C2763" s="2" t="n">
        <v>29</v>
      </c>
      <c r="D2763" s="2" t="n">
        <v>6091.6728515625</v>
      </c>
      <c r="E2763" s="2" t="n">
        <v>127.724884033203</v>
      </c>
      <c r="F2763" s="2" t="n">
        <v>1073.27575683594</v>
      </c>
      <c r="G2763" s="2" t="n">
        <v>-434.759582519531</v>
      </c>
      <c r="H2763" s="2" t="n">
        <v>231.017959594727</v>
      </c>
    </row>
    <row r="2764" customFormat="false" ht="12.75" hidden="false" customHeight="false" outlineLevel="0" collapsed="false">
      <c r="A2764" s="2" t="n">
        <v>51</v>
      </c>
      <c r="B2764" s="2" t="s">
        <v>150</v>
      </c>
      <c r="C2764" s="2" t="n">
        <v>29</v>
      </c>
      <c r="D2764" s="2" t="n">
        <v>-2609.66479492188</v>
      </c>
      <c r="E2764" s="2" t="n">
        <v>-423.708343505859</v>
      </c>
      <c r="F2764" s="2" t="n">
        <v>127.478141784668</v>
      </c>
      <c r="G2764" s="2" t="n">
        <v>-2211.42700195313</v>
      </c>
      <c r="H2764" s="2" t="n">
        <v>133.95458984375</v>
      </c>
    </row>
    <row r="2765" customFormat="false" ht="12.75" hidden="false" customHeight="false" outlineLevel="0" collapsed="false">
      <c r="A2765" s="2" t="n">
        <v>52</v>
      </c>
      <c r="B2765" s="2" t="s">
        <v>151</v>
      </c>
      <c r="C2765" s="2" t="n">
        <v>29</v>
      </c>
      <c r="D2765" s="2" t="n">
        <v>9769.9013671875</v>
      </c>
      <c r="E2765" s="2" t="n">
        <v>1448.75451660156</v>
      </c>
      <c r="F2765" s="2" t="n">
        <v>1950.92541503906</v>
      </c>
      <c r="G2765" s="2" t="n">
        <v>4602.78125</v>
      </c>
      <c r="H2765" s="2" t="n">
        <v>11293.4443359375</v>
      </c>
    </row>
    <row r="2766" customFormat="false" ht="12.75" hidden="false" customHeight="false" outlineLevel="0" collapsed="false">
      <c r="A2766" s="2" t="n">
        <v>53</v>
      </c>
      <c r="B2766" s="2" t="s">
        <v>152</v>
      </c>
      <c r="C2766" s="2" t="n">
        <v>29</v>
      </c>
      <c r="D2766" s="2" t="n">
        <v>-847.654418945313</v>
      </c>
      <c r="E2766" s="2" t="n">
        <v>-141.971496582031</v>
      </c>
      <c r="F2766" s="2" t="n">
        <v>151.382949829102</v>
      </c>
      <c r="G2766" s="2" t="n">
        <v>-77.356803894043</v>
      </c>
      <c r="H2766" s="2" t="n">
        <v>-461.042327880859</v>
      </c>
    </row>
    <row r="2767" customFormat="false" ht="12.75" hidden="false" customHeight="false" outlineLevel="0" collapsed="false">
      <c r="A2767" s="2" t="n">
        <v>54</v>
      </c>
      <c r="B2767" s="2" t="s">
        <v>153</v>
      </c>
      <c r="C2767" s="2" t="n">
        <v>29</v>
      </c>
      <c r="D2767" s="2" t="n">
        <v>1015487</v>
      </c>
      <c r="E2767" s="2" t="n">
        <v>83071.0234375</v>
      </c>
      <c r="F2767" s="2" t="n">
        <v>107062.296875</v>
      </c>
      <c r="G2767" s="2" t="n">
        <v>33409.7109375</v>
      </c>
      <c r="H2767" s="2" t="n">
        <v>93132.234375</v>
      </c>
    </row>
    <row r="2768" customFormat="false" ht="12.75" hidden="false" customHeight="false" outlineLevel="0" collapsed="false">
      <c r="A2768" s="2" t="n">
        <v>55</v>
      </c>
      <c r="B2768" s="2" t="s">
        <v>154</v>
      </c>
      <c r="C2768" s="2" t="n">
        <v>29</v>
      </c>
      <c r="D2768" s="2" t="n">
        <v>-2072.98461914063</v>
      </c>
      <c r="E2768" s="2" t="n">
        <v>-145.909439086914</v>
      </c>
      <c r="F2768" s="2" t="n">
        <v>3.57082653045654</v>
      </c>
      <c r="G2768" s="2" t="n">
        <v>690.371520996094</v>
      </c>
      <c r="H2768" s="2" t="n">
        <v>359.618255615234</v>
      </c>
    </row>
    <row r="2769" customFormat="false" ht="12.75" hidden="false" customHeight="false" outlineLevel="0" collapsed="false">
      <c r="A2769" s="2" t="n">
        <v>56</v>
      </c>
      <c r="B2769" s="2" t="s">
        <v>155</v>
      </c>
      <c r="C2769" s="2" t="n">
        <v>29</v>
      </c>
      <c r="D2769" s="2" t="n">
        <v>10002.8515625</v>
      </c>
      <c r="E2769" s="2" t="n">
        <v>782.319885253906</v>
      </c>
      <c r="F2769" s="2" t="n">
        <v>1359.18127441406</v>
      </c>
      <c r="G2769" s="2" t="n">
        <v>1197.70141601563</v>
      </c>
      <c r="H2769" s="2" t="n">
        <v>1295.26086425781</v>
      </c>
    </row>
    <row r="2770" customFormat="false" ht="12.75" hidden="false" customHeight="false" outlineLevel="0" collapsed="false">
      <c r="A2770" s="2" t="n">
        <v>57</v>
      </c>
      <c r="B2770" s="2" t="s">
        <v>156</v>
      </c>
      <c r="C2770" s="2" t="n">
        <v>29</v>
      </c>
      <c r="D2770" s="2" t="n">
        <v>-4209.9462890625</v>
      </c>
      <c r="E2770" s="2" t="n">
        <v>-340.809967041016</v>
      </c>
      <c r="F2770" s="2" t="n">
        <v>-106.234413146973</v>
      </c>
      <c r="G2770" s="2" t="n">
        <v>-761.204406738281</v>
      </c>
      <c r="H2770" s="2" t="n">
        <v>-70.1970672607422</v>
      </c>
    </row>
    <row r="2771" customFormat="false" ht="12.75" hidden="false" customHeight="false" outlineLevel="0" collapsed="false">
      <c r="A2771" s="2" t="n">
        <v>58</v>
      </c>
      <c r="B2771" s="2" t="s">
        <v>157</v>
      </c>
      <c r="C2771" s="2" t="n">
        <v>29</v>
      </c>
      <c r="D2771" s="2" t="n">
        <v>12836.796875</v>
      </c>
      <c r="E2771" s="2" t="n">
        <v>700.358337402344</v>
      </c>
      <c r="F2771" s="2" t="n">
        <v>1704.2275390625</v>
      </c>
      <c r="G2771" s="2" t="n">
        <v>812.541748046875</v>
      </c>
      <c r="H2771" s="2" t="n">
        <v>1565.36547851563</v>
      </c>
    </row>
    <row r="2772" customFormat="false" ht="12.75" hidden="false" customHeight="false" outlineLevel="0" collapsed="false">
      <c r="A2772" s="2" t="n">
        <v>59</v>
      </c>
      <c r="B2772" s="2" t="s">
        <v>158</v>
      </c>
      <c r="C2772" s="2" t="n">
        <v>29</v>
      </c>
      <c r="D2772" s="2" t="n">
        <v>-1754.63610839844</v>
      </c>
      <c r="E2772" s="2" t="n">
        <v>-18.5554084777832</v>
      </c>
      <c r="F2772" s="2" t="n">
        <v>376.866424560547</v>
      </c>
      <c r="G2772" s="2" t="n">
        <v>-625.163146972656</v>
      </c>
      <c r="H2772" s="2" t="n">
        <v>-245.195617675781</v>
      </c>
    </row>
    <row r="2773" customFormat="false" ht="12.75" hidden="false" customHeight="false" outlineLevel="0" collapsed="false">
      <c r="A2773" s="2" t="n">
        <v>60</v>
      </c>
      <c r="B2773" s="2" t="s">
        <v>159</v>
      </c>
      <c r="C2773" s="2" t="n">
        <v>29</v>
      </c>
      <c r="D2773" s="2" t="n">
        <v>-2147.47143554688</v>
      </c>
      <c r="E2773" s="2" t="n">
        <v>222.748123168945</v>
      </c>
      <c r="F2773" s="2" t="n">
        <v>760.255798339844</v>
      </c>
      <c r="G2773" s="2" t="n">
        <v>-155.223785400391</v>
      </c>
      <c r="H2773" s="2" t="n">
        <v>-890.162719726563</v>
      </c>
    </row>
    <row r="2774" customFormat="false" ht="12.75" hidden="false" customHeight="false" outlineLevel="0" collapsed="false">
      <c r="A2774" s="2" t="n">
        <v>61</v>
      </c>
      <c r="B2774" s="2" t="s">
        <v>160</v>
      </c>
      <c r="C2774" s="2" t="n">
        <v>29</v>
      </c>
      <c r="D2774" s="2" t="n">
        <v>-4982.49560546875</v>
      </c>
      <c r="E2774" s="2" t="n">
        <v>41.3389396667481</v>
      </c>
      <c r="F2774" s="2" t="n">
        <v>-661.569702148438</v>
      </c>
      <c r="G2774" s="2" t="n">
        <v>-1695.26086425781</v>
      </c>
      <c r="H2774" s="2" t="n">
        <v>-163.009094238281</v>
      </c>
    </row>
    <row r="2775" customFormat="false" ht="12.75" hidden="false" customHeight="false" outlineLevel="0" collapsed="false">
      <c r="A2775" s="2" t="n">
        <v>62</v>
      </c>
      <c r="B2775" s="2" t="s">
        <v>161</v>
      </c>
      <c r="C2775" s="2" t="n">
        <v>29</v>
      </c>
      <c r="D2775" s="2" t="n">
        <v>226503.359375</v>
      </c>
      <c r="E2775" s="2" t="n">
        <v>14994.708984375</v>
      </c>
      <c r="F2775" s="2" t="n">
        <v>20754.056640625</v>
      </c>
      <c r="G2775" s="2" t="n">
        <v>6557.8857421875</v>
      </c>
      <c r="H2775" s="2" t="n">
        <v>15826.8056640625</v>
      </c>
    </row>
    <row r="2776" customFormat="false" ht="12.75" hidden="false" customHeight="false" outlineLevel="0" collapsed="false">
      <c r="A2776" s="2" t="n">
        <v>63</v>
      </c>
      <c r="B2776" s="2" t="s">
        <v>162</v>
      </c>
      <c r="C2776" s="2" t="n">
        <v>29</v>
      </c>
      <c r="D2776" s="2" t="n">
        <v>-545.140014648438</v>
      </c>
      <c r="E2776" s="2" t="n">
        <v>841.977722167969</v>
      </c>
      <c r="F2776" s="2" t="n">
        <v>329.040985107422</v>
      </c>
      <c r="G2776" s="2" t="n">
        <v>-93.7562484741211</v>
      </c>
      <c r="H2776" s="2" t="n">
        <v>-461.888702392578</v>
      </c>
    </row>
    <row r="2777" customFormat="false" ht="12.75" hidden="false" customHeight="false" outlineLevel="0" collapsed="false">
      <c r="A2777" s="2" t="n">
        <v>64</v>
      </c>
      <c r="B2777" s="2" t="s">
        <v>163</v>
      </c>
      <c r="C2777" s="2" t="n">
        <v>29</v>
      </c>
      <c r="D2777" s="2" t="n">
        <v>40179.125</v>
      </c>
      <c r="E2777" s="2" t="n">
        <v>3009.03198242188</v>
      </c>
      <c r="F2777" s="2" t="n">
        <v>3303.21240234375</v>
      </c>
      <c r="G2777" s="2" t="n">
        <v>1596.69006347656</v>
      </c>
      <c r="H2777" s="2" t="n">
        <v>2644.88012695313</v>
      </c>
    </row>
    <row r="2778" customFormat="false" ht="12.75" hidden="false" customHeight="false" outlineLevel="0" collapsed="false">
      <c r="A2778" s="2" t="n">
        <v>65</v>
      </c>
      <c r="B2778" s="2" t="s">
        <v>164</v>
      </c>
      <c r="C2778" s="2" t="n">
        <v>29</v>
      </c>
      <c r="D2778" s="2" t="n">
        <v>-2377.51025390625</v>
      </c>
      <c r="E2778" s="2" t="n">
        <v>307.510620117188</v>
      </c>
      <c r="F2778" s="2" t="n">
        <v>164.621856689453</v>
      </c>
      <c r="G2778" s="2" t="n">
        <v>406.005310058594</v>
      </c>
      <c r="H2778" s="2" t="n">
        <v>168.378692626953</v>
      </c>
    </row>
    <row r="2779" customFormat="false" ht="12.75" hidden="false" customHeight="false" outlineLevel="0" collapsed="false">
      <c r="A2779" s="2" t="n">
        <v>66</v>
      </c>
      <c r="B2779" s="2" t="s">
        <v>165</v>
      </c>
      <c r="C2779" s="2" t="n">
        <v>29</v>
      </c>
      <c r="D2779" s="2" t="n">
        <v>8208.1015625</v>
      </c>
      <c r="E2779" s="2" t="n">
        <v>299.166656494141</v>
      </c>
      <c r="F2779" s="2" t="n">
        <v>1139.60070800781</v>
      </c>
      <c r="G2779" s="2" t="n">
        <v>-732.0224609375</v>
      </c>
      <c r="H2779" s="2" t="n">
        <v>930.496643066406</v>
      </c>
    </row>
    <row r="2780" customFormat="false" ht="12.75" hidden="false" customHeight="false" outlineLevel="0" collapsed="false">
      <c r="A2780" s="2" t="n">
        <v>67</v>
      </c>
      <c r="B2780" s="2" t="s">
        <v>166</v>
      </c>
      <c r="C2780" s="2" t="n">
        <v>29</v>
      </c>
      <c r="D2780" s="2" t="n">
        <v>9244.6025390625</v>
      </c>
      <c r="E2780" s="2" t="n">
        <v>787.309509277344</v>
      </c>
      <c r="F2780" s="2" t="n">
        <v>1170.8203125</v>
      </c>
      <c r="G2780" s="2" t="n">
        <v>162.225860595703</v>
      </c>
      <c r="H2780" s="2" t="n">
        <v>563.317199707031</v>
      </c>
    </row>
    <row r="2781" customFormat="false" ht="12.75" hidden="false" customHeight="false" outlineLevel="0" collapsed="false">
      <c r="A2781" s="2" t="n">
        <v>68</v>
      </c>
      <c r="B2781" s="2" t="s">
        <v>167</v>
      </c>
      <c r="C2781" s="2" t="n">
        <v>29</v>
      </c>
      <c r="D2781" s="2" t="n">
        <v>20861.80078125</v>
      </c>
      <c r="E2781" s="2" t="n">
        <v>1779.45068359375</v>
      </c>
      <c r="F2781" s="2" t="n">
        <v>2186.04516601563</v>
      </c>
      <c r="G2781" s="2" t="n">
        <v>979.002685546875</v>
      </c>
      <c r="H2781" s="2" t="n">
        <v>2426.82568359375</v>
      </c>
    </row>
    <row r="2782" customFormat="false" ht="12.75" hidden="false" customHeight="false" outlineLevel="0" collapsed="false">
      <c r="A2782" s="2" t="n">
        <v>69</v>
      </c>
      <c r="B2782" s="2" t="s">
        <v>168</v>
      </c>
      <c r="C2782" s="2" t="n">
        <v>29</v>
      </c>
      <c r="D2782" s="2" t="n">
        <v>-2272.57055664063</v>
      </c>
      <c r="E2782" s="2" t="n">
        <v>-35.9636268615723</v>
      </c>
      <c r="F2782" s="2" t="n">
        <v>-162.796966552734</v>
      </c>
      <c r="G2782" s="2" t="n">
        <v>-187.230026245117</v>
      </c>
      <c r="H2782" s="2" t="n">
        <v>-97.5054321289063</v>
      </c>
    </row>
    <row r="2783" customFormat="false" ht="12.75" hidden="false" customHeight="false" outlineLevel="0" collapsed="false">
      <c r="A2783" s="2" t="n">
        <v>70</v>
      </c>
      <c r="B2783" s="2" t="s">
        <v>169</v>
      </c>
      <c r="C2783" s="2" t="n">
        <v>29</v>
      </c>
      <c r="D2783" s="2" t="n">
        <v>5540.89599609375</v>
      </c>
      <c r="E2783" s="2" t="n">
        <v>627.260375976563</v>
      </c>
      <c r="F2783" s="2" t="n">
        <v>1194.96728515625</v>
      </c>
      <c r="G2783" s="2" t="n">
        <v>297.200561523438</v>
      </c>
      <c r="H2783" s="2" t="n">
        <v>448.922088623047</v>
      </c>
    </row>
    <row r="2784" customFormat="false" ht="12.75" hidden="false" customHeight="false" outlineLevel="0" collapsed="false">
      <c r="A2784" s="2" t="n">
        <v>71</v>
      </c>
      <c r="B2784" s="2" t="s">
        <v>170</v>
      </c>
      <c r="C2784" s="2" t="n">
        <v>29</v>
      </c>
      <c r="D2784" s="2" t="n">
        <v>-2829.72241210938</v>
      </c>
      <c r="E2784" s="2" t="n">
        <v>727.832763671875</v>
      </c>
      <c r="F2784" s="2" t="n">
        <v>430.227661132813</v>
      </c>
      <c r="G2784" s="2" t="n">
        <v>-661.21337890625</v>
      </c>
      <c r="H2784" s="2" t="n">
        <v>-379.859558105469</v>
      </c>
    </row>
    <row r="2785" customFormat="false" ht="12.75" hidden="false" customHeight="false" outlineLevel="0" collapsed="false">
      <c r="A2785" s="2" t="n">
        <v>72</v>
      </c>
      <c r="B2785" s="2" t="s">
        <v>171</v>
      </c>
      <c r="C2785" s="2" t="n">
        <v>29</v>
      </c>
      <c r="D2785" s="2" t="n">
        <v>1192.38732910156</v>
      </c>
      <c r="E2785" s="2" t="n">
        <v>291.398193359375</v>
      </c>
      <c r="F2785" s="2" t="n">
        <v>497.0107421875</v>
      </c>
      <c r="G2785" s="2" t="n">
        <v>35.9152145385742</v>
      </c>
      <c r="H2785" s="2" t="n">
        <v>459.397857666016</v>
      </c>
    </row>
    <row r="2786" customFormat="false" ht="12.75" hidden="false" customHeight="false" outlineLevel="0" collapsed="false">
      <c r="A2786" s="2" t="n">
        <v>73</v>
      </c>
      <c r="B2786" s="2" t="s">
        <v>172</v>
      </c>
      <c r="C2786" s="2" t="n">
        <v>29</v>
      </c>
      <c r="D2786" s="2" t="n">
        <v>-5451.9326171875</v>
      </c>
      <c r="E2786" s="2" t="n">
        <v>168.306213378906</v>
      </c>
      <c r="F2786" s="2" t="n">
        <v>-584.0703125</v>
      </c>
      <c r="G2786" s="2" t="n">
        <v>-757.389892578125</v>
      </c>
      <c r="H2786" s="2" t="n">
        <v>1130.19665527344</v>
      </c>
    </row>
    <row r="2787" customFormat="false" ht="12.75" hidden="false" customHeight="false" outlineLevel="0" collapsed="false">
      <c r="A2787" s="2" t="n">
        <v>74</v>
      </c>
      <c r="B2787" s="2" t="s">
        <v>173</v>
      </c>
      <c r="C2787" s="2" t="n">
        <v>29</v>
      </c>
      <c r="D2787" s="2" t="n">
        <v>5846.310546875</v>
      </c>
      <c r="E2787" s="2" t="n">
        <v>1303.3203125</v>
      </c>
      <c r="F2787" s="2" t="n">
        <v>1503.87731933594</v>
      </c>
      <c r="G2787" s="2" t="n">
        <v>-1223.88317871094</v>
      </c>
      <c r="H2787" s="2" t="n">
        <v>464.924438476563</v>
      </c>
    </row>
    <row r="2788" customFormat="false" ht="12.75" hidden="false" customHeight="false" outlineLevel="0" collapsed="false">
      <c r="A2788" s="2" t="n">
        <v>75</v>
      </c>
      <c r="B2788" s="2" t="s">
        <v>92</v>
      </c>
      <c r="C2788" s="2" t="n">
        <v>29</v>
      </c>
      <c r="D2788" s="2" t="n">
        <v>23033.1171875</v>
      </c>
      <c r="E2788" s="2" t="n">
        <v>10595.7978515625</v>
      </c>
      <c r="F2788" s="2" t="n">
        <v>2249.5205078125</v>
      </c>
      <c r="G2788" s="2" t="n">
        <v>-866.255187988281</v>
      </c>
      <c r="H2788" s="2" t="n">
        <v>72688.8671875</v>
      </c>
    </row>
    <row r="2789" customFormat="false" ht="12.75" hidden="false" customHeight="false" outlineLevel="0" collapsed="false">
      <c r="A2789" s="2" t="n">
        <v>76</v>
      </c>
      <c r="B2789" s="2" t="s">
        <v>174</v>
      </c>
      <c r="C2789" s="2" t="n">
        <v>29</v>
      </c>
      <c r="D2789" s="2" t="n">
        <v>12720.5625</v>
      </c>
      <c r="E2789" s="2" t="n">
        <v>1308.98278808594</v>
      </c>
      <c r="F2789" s="2" t="n">
        <v>1414.57287597656</v>
      </c>
      <c r="G2789" s="2" t="n">
        <v>-10.4909610748291</v>
      </c>
      <c r="H2789" s="2" t="n">
        <v>1353.89331054688</v>
      </c>
    </row>
    <row r="2790" customFormat="false" ht="12.75" hidden="false" customHeight="false" outlineLevel="0" collapsed="false">
      <c r="A2790" s="2" t="n">
        <v>77</v>
      </c>
      <c r="B2790" s="2" t="s">
        <v>94</v>
      </c>
      <c r="C2790" s="2" t="n">
        <v>29</v>
      </c>
      <c r="D2790" s="2" t="n">
        <v>21712.931640625</v>
      </c>
      <c r="E2790" s="2" t="n">
        <v>10588.4267578125</v>
      </c>
      <c r="F2790" s="2" t="n">
        <v>2138.60668945313</v>
      </c>
      <c r="G2790" s="2" t="n">
        <v>-1119.57995605469</v>
      </c>
      <c r="H2790" s="2" t="n">
        <v>64494.01953125</v>
      </c>
    </row>
    <row r="2791" customFormat="false" ht="12.75" hidden="false" customHeight="false" outlineLevel="0" collapsed="false">
      <c r="A2791" s="2" t="n">
        <v>78</v>
      </c>
      <c r="B2791" s="2" t="s">
        <v>175</v>
      </c>
      <c r="C2791" s="2" t="n">
        <v>29</v>
      </c>
      <c r="D2791" s="2" t="n">
        <v>11517.7763671875</v>
      </c>
      <c r="E2791" s="2" t="n">
        <v>1432.72900390625</v>
      </c>
      <c r="F2791" s="2" t="n">
        <v>1550.1103515625</v>
      </c>
      <c r="G2791" s="2" t="n">
        <v>467.613128662109</v>
      </c>
      <c r="H2791" s="2" t="n">
        <v>1134.14196777344</v>
      </c>
    </row>
    <row r="2792" customFormat="false" ht="12.75" hidden="false" customHeight="false" outlineLevel="0" collapsed="false">
      <c r="A2792" s="2" t="n">
        <v>79</v>
      </c>
      <c r="B2792" s="2" t="s">
        <v>96</v>
      </c>
      <c r="C2792" s="2" t="n">
        <v>29</v>
      </c>
      <c r="D2792" s="2" t="n">
        <v>22063.76171875</v>
      </c>
      <c r="E2792" s="2" t="n">
        <v>11364.123046875</v>
      </c>
      <c r="F2792" s="2" t="n">
        <v>1562.80480957031</v>
      </c>
      <c r="G2792" s="2" t="n">
        <v>18.4473876953125</v>
      </c>
      <c r="H2792" s="2" t="n">
        <v>71051.8984375</v>
      </c>
    </row>
    <row r="2793" customFormat="false" ht="12.75" hidden="false" customHeight="false" outlineLevel="0" collapsed="false">
      <c r="A2793" s="2" t="n">
        <v>80</v>
      </c>
      <c r="B2793" s="2" t="s">
        <v>176</v>
      </c>
      <c r="C2793" s="2" t="n">
        <v>29</v>
      </c>
      <c r="D2793" s="2" t="n">
        <v>5446.53955078125</v>
      </c>
      <c r="E2793" s="2" t="n">
        <v>390.689727783203</v>
      </c>
      <c r="F2793" s="2" t="n">
        <v>405.576751708984</v>
      </c>
      <c r="G2793" s="2" t="n">
        <v>791.206909179688</v>
      </c>
      <c r="H2793" s="2" t="n">
        <v>675.451416015625</v>
      </c>
    </row>
    <row r="2794" customFormat="false" ht="12.75" hidden="false" customHeight="false" outlineLevel="0" collapsed="false">
      <c r="A2794" s="2" t="n">
        <v>81</v>
      </c>
      <c r="B2794" s="2" t="s">
        <v>98</v>
      </c>
      <c r="C2794" s="2" t="n">
        <v>29</v>
      </c>
      <c r="D2794" s="2" t="n">
        <v>22048.154296875</v>
      </c>
      <c r="E2794" s="2" t="n">
        <v>9167.5205078125</v>
      </c>
      <c r="F2794" s="2" t="n">
        <v>1946.49731445313</v>
      </c>
      <c r="G2794" s="2" t="n">
        <v>-31.5283317565918</v>
      </c>
      <c r="H2794" s="2" t="n">
        <v>62964.78125</v>
      </c>
    </row>
    <row r="2795" customFormat="false" ht="12.75" hidden="false" customHeight="false" outlineLevel="0" collapsed="false">
      <c r="A2795" s="2" t="n">
        <v>82</v>
      </c>
      <c r="B2795" s="2" t="s">
        <v>177</v>
      </c>
      <c r="C2795" s="2" t="n">
        <v>29</v>
      </c>
      <c r="D2795" s="2" t="n">
        <v>8768.037109375</v>
      </c>
      <c r="E2795" s="2" t="n">
        <v>902.649963378906</v>
      </c>
      <c r="F2795" s="2" t="n">
        <v>733.186889648438</v>
      </c>
      <c r="G2795" s="2" t="n">
        <v>1671.87255859375</v>
      </c>
      <c r="H2795" s="2" t="n">
        <v>2328.775390625</v>
      </c>
    </row>
    <row r="2796" customFormat="false" ht="12.75" hidden="false" customHeight="false" outlineLevel="0" collapsed="false">
      <c r="A2796" s="2" t="n">
        <v>83</v>
      </c>
      <c r="B2796" s="2" t="s">
        <v>100</v>
      </c>
      <c r="C2796" s="2" t="n">
        <v>29</v>
      </c>
      <c r="D2796" s="2" t="n">
        <v>20654.470703125</v>
      </c>
      <c r="E2796" s="2" t="n">
        <v>9315.205078125</v>
      </c>
      <c r="F2796" s="2" t="n">
        <v>2070.14477539063</v>
      </c>
      <c r="G2796" s="2" t="n">
        <v>-577.556091308594</v>
      </c>
      <c r="H2796" s="2" t="n">
        <v>71000.6171875</v>
      </c>
    </row>
    <row r="2797" customFormat="false" ht="12.75" hidden="false" customHeight="false" outlineLevel="0" collapsed="false">
      <c r="A2797" s="2" t="n">
        <v>84</v>
      </c>
      <c r="B2797" s="2" t="s">
        <v>178</v>
      </c>
      <c r="C2797" s="2" t="n">
        <v>29</v>
      </c>
      <c r="D2797" s="2" t="n">
        <v>-1845.72790527344</v>
      </c>
      <c r="E2797" s="2" t="n">
        <v>424.758270263672</v>
      </c>
      <c r="F2797" s="2" t="n">
        <v>-339.888092041016</v>
      </c>
      <c r="G2797" s="2" t="n">
        <v>-944.830932617188</v>
      </c>
      <c r="H2797" s="2" t="n">
        <v>155.652893066406</v>
      </c>
    </row>
    <row r="2798" customFormat="false" ht="12.75" hidden="false" customHeight="false" outlineLevel="0" collapsed="false">
      <c r="A2798" s="2" t="n">
        <v>85</v>
      </c>
      <c r="B2798" s="2" t="s">
        <v>179</v>
      </c>
      <c r="C2798" s="2" t="n">
        <v>29</v>
      </c>
      <c r="D2798" s="2" t="n">
        <v>7861.07373046875</v>
      </c>
      <c r="E2798" s="2" t="n">
        <v>-2923.60668945313</v>
      </c>
      <c r="F2798" s="2" t="n">
        <v>-754.556335449219</v>
      </c>
      <c r="G2798" s="2" t="n">
        <v>-1005.822265625</v>
      </c>
      <c r="H2798" s="2" t="n">
        <v>2067.71801757813</v>
      </c>
    </row>
    <row r="2799" customFormat="false" ht="12.75" hidden="false" customHeight="false" outlineLevel="0" collapsed="false">
      <c r="A2799" s="2" t="n">
        <v>86</v>
      </c>
      <c r="B2799" s="2" t="s">
        <v>180</v>
      </c>
      <c r="C2799" s="2" t="n">
        <v>29</v>
      </c>
      <c r="D2799" s="2" t="n">
        <v>52752.015625</v>
      </c>
      <c r="E2799" s="2" t="n">
        <v>6924.28125</v>
      </c>
      <c r="F2799" s="2" t="n">
        <v>8414.3212890625</v>
      </c>
      <c r="G2799" s="2" t="n">
        <v>4504.658203125</v>
      </c>
      <c r="H2799" s="2" t="n">
        <v>9991.4033203125</v>
      </c>
    </row>
    <row r="2800" customFormat="false" ht="12.75" hidden="false" customHeight="false" outlineLevel="0" collapsed="false">
      <c r="A2800" s="2" t="n">
        <v>87</v>
      </c>
      <c r="B2800" s="2" t="s">
        <v>102</v>
      </c>
      <c r="C2800" s="2" t="n">
        <v>29</v>
      </c>
      <c r="D2800" s="2" t="n">
        <v>22573.42578125</v>
      </c>
      <c r="E2800" s="2" t="n">
        <v>9139.7626953125</v>
      </c>
      <c r="F2800" s="2" t="n">
        <v>2197.27270507813</v>
      </c>
      <c r="G2800" s="2" t="n">
        <v>-1499.16857910156</v>
      </c>
      <c r="H2800" s="2" t="n">
        <v>67233.875</v>
      </c>
    </row>
    <row r="2801" customFormat="false" ht="12.75" hidden="false" customHeight="false" outlineLevel="0" collapsed="false">
      <c r="A2801" s="2" t="n">
        <v>88</v>
      </c>
      <c r="B2801" s="2" t="s">
        <v>181</v>
      </c>
      <c r="C2801" s="2" t="n">
        <v>29</v>
      </c>
      <c r="D2801" s="2" t="n">
        <v>15623.8544921875</v>
      </c>
      <c r="E2801" s="2" t="n">
        <v>1326.83569335938</v>
      </c>
      <c r="F2801" s="2" t="n">
        <v>1747.6064453125</v>
      </c>
      <c r="G2801" s="2" t="n">
        <v>-304.806976318359</v>
      </c>
      <c r="H2801" s="2" t="n">
        <v>2277.3037109375</v>
      </c>
    </row>
    <row r="2802" customFormat="false" ht="12.75" hidden="false" customHeight="false" outlineLevel="0" collapsed="false">
      <c r="A2802" s="2" t="n">
        <v>89</v>
      </c>
      <c r="B2802" s="2" t="s">
        <v>103</v>
      </c>
      <c r="C2802" s="2" t="n">
        <v>29</v>
      </c>
      <c r="D2802" s="2" t="n">
        <v>24416.0859375</v>
      </c>
      <c r="E2802" s="2" t="n">
        <v>10473.892578125</v>
      </c>
      <c r="F2802" s="2" t="n">
        <v>2267.6162109375</v>
      </c>
      <c r="G2802" s="2" t="n">
        <v>152.241653442383</v>
      </c>
      <c r="H2802" s="2" t="n">
        <v>72489.4921875</v>
      </c>
    </row>
    <row r="2803" customFormat="false" ht="12.75" hidden="false" customHeight="false" outlineLevel="0" collapsed="false">
      <c r="A2803" s="2" t="n">
        <v>90</v>
      </c>
      <c r="B2803" s="2" t="s">
        <v>182</v>
      </c>
      <c r="C2803" s="2" t="n">
        <v>29</v>
      </c>
      <c r="D2803" s="2" t="n">
        <v>8141.626953125</v>
      </c>
      <c r="E2803" s="2" t="n">
        <v>609.23291015625</v>
      </c>
      <c r="F2803" s="2" t="n">
        <v>633.809204101563</v>
      </c>
      <c r="G2803" s="2" t="n">
        <v>734.413024902344</v>
      </c>
      <c r="H2803" s="2" t="n">
        <v>1150.16223144531</v>
      </c>
    </row>
    <row r="2804" customFormat="false" ht="12.75" hidden="false" customHeight="false" outlineLevel="0" collapsed="false">
      <c r="A2804" s="2" t="n">
        <v>91</v>
      </c>
      <c r="B2804" s="2" t="s">
        <v>104</v>
      </c>
      <c r="C2804" s="2" t="n">
        <v>29</v>
      </c>
      <c r="D2804" s="2" t="n">
        <v>25077.478515625</v>
      </c>
      <c r="E2804" s="2" t="n">
        <v>9888.8359375</v>
      </c>
      <c r="F2804" s="2" t="n">
        <v>2132.14965820313</v>
      </c>
      <c r="G2804" s="2" t="n">
        <v>-1363.67810058594</v>
      </c>
      <c r="H2804" s="2" t="n">
        <v>68836.7265625</v>
      </c>
    </row>
    <row r="2805" customFormat="false" ht="12.75" hidden="false" customHeight="false" outlineLevel="0" collapsed="false">
      <c r="A2805" s="2" t="n">
        <v>92</v>
      </c>
      <c r="B2805" s="2" t="s">
        <v>183</v>
      </c>
      <c r="C2805" s="2" t="n">
        <v>29</v>
      </c>
      <c r="D2805" s="2" t="n">
        <v>11444.3212890625</v>
      </c>
      <c r="E2805" s="2" t="n">
        <v>844.920043945313</v>
      </c>
      <c r="F2805" s="2" t="n">
        <v>908.36767578125</v>
      </c>
      <c r="G2805" s="2" t="n">
        <v>-244.760284423828</v>
      </c>
      <c r="H2805" s="2" t="n">
        <v>909.817565917969</v>
      </c>
    </row>
    <row r="2806" customFormat="false" ht="12.75" hidden="false" customHeight="false" outlineLevel="0" collapsed="false">
      <c r="A2806" s="2" t="n">
        <v>93</v>
      </c>
      <c r="B2806" s="2" t="s">
        <v>105</v>
      </c>
      <c r="C2806" s="2" t="n">
        <v>29</v>
      </c>
      <c r="D2806" s="2" t="n">
        <v>25883.8125</v>
      </c>
      <c r="E2806" s="2" t="n">
        <v>8983.669921875</v>
      </c>
      <c r="F2806" s="2" t="n">
        <v>2237.3603515625</v>
      </c>
      <c r="G2806" s="2" t="n">
        <v>-191.992401123047</v>
      </c>
      <c r="H2806" s="2" t="n">
        <v>66517.3203125</v>
      </c>
    </row>
    <row r="2807" customFormat="false" ht="12.75" hidden="false" customHeight="false" outlineLevel="0" collapsed="false">
      <c r="A2807" s="2" t="n">
        <v>94</v>
      </c>
      <c r="B2807" s="2" t="s">
        <v>184</v>
      </c>
      <c r="C2807" s="2" t="n">
        <v>29</v>
      </c>
      <c r="D2807" s="2" t="n">
        <v>24957.025390625</v>
      </c>
      <c r="E2807" s="2" t="n">
        <v>2302.39819335938</v>
      </c>
      <c r="F2807" s="2" t="n">
        <v>2187.65063476563</v>
      </c>
      <c r="G2807" s="2" t="n">
        <v>1671.20471191406</v>
      </c>
      <c r="H2807" s="2" t="n">
        <v>2872.26806640625</v>
      </c>
    </row>
    <row r="2808" customFormat="false" ht="12.75" hidden="false" customHeight="false" outlineLevel="0" collapsed="false">
      <c r="A2808" s="2" t="n">
        <v>95</v>
      </c>
      <c r="B2808" s="2" t="s">
        <v>106</v>
      </c>
      <c r="C2808" s="2" t="n">
        <v>29</v>
      </c>
      <c r="D2808" s="2" t="n">
        <v>23442.3515625</v>
      </c>
      <c r="E2808" s="2" t="n">
        <v>8929.9609375</v>
      </c>
      <c r="F2808" s="2" t="n">
        <v>2212.85131835938</v>
      </c>
      <c r="G2808" s="2" t="n">
        <v>-977.095947265625</v>
      </c>
      <c r="H2808" s="2" t="n">
        <v>72084.6484375</v>
      </c>
    </row>
    <row r="2809" customFormat="false" ht="12.75" hidden="false" customHeight="false" outlineLevel="0" collapsed="false">
      <c r="A2809" s="2" t="n">
        <v>96</v>
      </c>
      <c r="B2809" s="2" t="s">
        <v>185</v>
      </c>
      <c r="C2809" s="2" t="n">
        <v>29</v>
      </c>
      <c r="D2809" s="2" t="n">
        <v>-8515.599609375</v>
      </c>
      <c r="E2809" s="2" t="n">
        <v>-6.18867349624634</v>
      </c>
      <c r="F2809" s="2" t="n">
        <v>-984.668273925781</v>
      </c>
      <c r="G2809" s="2" t="n">
        <v>-6204.900390625</v>
      </c>
      <c r="H2809" s="2" t="n">
        <v>-1547.46337890625</v>
      </c>
    </row>
    <row r="2810" customFormat="false" ht="12.75" hidden="false" customHeight="false" outlineLevel="0" collapsed="false">
      <c r="A2810" s="2" t="n">
        <v>1</v>
      </c>
      <c r="B2810" s="2" t="s">
        <v>62</v>
      </c>
      <c r="C2810" s="2" t="n">
        <v>30</v>
      </c>
      <c r="D2810" s="2" t="n">
        <v>56151.18359375</v>
      </c>
      <c r="E2810" s="2" t="n">
        <v>7894.1845703125</v>
      </c>
      <c r="F2810" s="2" t="n">
        <v>6993.37890625</v>
      </c>
      <c r="G2810" s="2" t="n">
        <v>-3117.48681640625</v>
      </c>
      <c r="H2810" s="2" t="n">
        <v>70273.8046875</v>
      </c>
    </row>
    <row r="2811" customFormat="false" ht="12.75" hidden="false" customHeight="false" outlineLevel="0" collapsed="false">
      <c r="A2811" s="2" t="n">
        <v>2</v>
      </c>
      <c r="B2811" s="2" t="s">
        <v>115</v>
      </c>
      <c r="C2811" s="2" t="n">
        <v>30</v>
      </c>
      <c r="D2811" s="2" t="n">
        <v>31620.3515625</v>
      </c>
      <c r="E2811" s="2" t="n">
        <v>2153.9853515625</v>
      </c>
      <c r="F2811" s="2" t="n">
        <v>4248.1015625</v>
      </c>
      <c r="G2811" s="2" t="n">
        <v>2931.33569335938</v>
      </c>
      <c r="H2811" s="2" t="n">
        <v>1532.62561035156</v>
      </c>
    </row>
    <row r="2812" customFormat="false" ht="12.75" hidden="false" customHeight="false" outlineLevel="0" collapsed="false">
      <c r="A2812" s="2" t="n">
        <v>3</v>
      </c>
      <c r="B2812" s="2" t="s">
        <v>69</v>
      </c>
      <c r="C2812" s="2" t="n">
        <v>30</v>
      </c>
      <c r="D2812" s="2" t="n">
        <v>21106.56640625</v>
      </c>
      <c r="E2812" s="2" t="n">
        <v>8280.7509765625</v>
      </c>
      <c r="F2812" s="2" t="n">
        <v>1866.31481933594</v>
      </c>
      <c r="G2812" s="2" t="n">
        <v>-1637.58251953125</v>
      </c>
      <c r="H2812" s="2" t="n">
        <v>57864.15625</v>
      </c>
    </row>
    <row r="2813" customFormat="false" ht="12.75" hidden="false" customHeight="false" outlineLevel="0" collapsed="false">
      <c r="A2813" s="2" t="n">
        <v>4</v>
      </c>
      <c r="B2813" s="2" t="s">
        <v>116</v>
      </c>
      <c r="C2813" s="2" t="n">
        <v>30</v>
      </c>
      <c r="D2813" s="2" t="n">
        <v>14109.267578125</v>
      </c>
      <c r="E2813" s="2" t="n">
        <v>978.805419921875</v>
      </c>
      <c r="F2813" s="2" t="n">
        <v>2342.03759765625</v>
      </c>
      <c r="G2813" s="2" t="n">
        <v>1039.41015625</v>
      </c>
      <c r="H2813" s="2" t="n">
        <v>1622.61791992188</v>
      </c>
    </row>
    <row r="2814" customFormat="false" ht="12.75" hidden="false" customHeight="false" outlineLevel="0" collapsed="false">
      <c r="A2814" s="2" t="n">
        <v>5</v>
      </c>
      <c r="B2814" s="2" t="s">
        <v>73</v>
      </c>
      <c r="C2814" s="2" t="n">
        <v>30</v>
      </c>
      <c r="D2814" s="2" t="n">
        <v>24494.158203125</v>
      </c>
      <c r="E2814" s="2" t="n">
        <v>9591.8681640625</v>
      </c>
      <c r="F2814" s="2" t="n">
        <v>2086.13940429688</v>
      </c>
      <c r="G2814" s="2" t="n">
        <v>-1727.03820800781</v>
      </c>
      <c r="H2814" s="2" t="n">
        <v>65626.78125</v>
      </c>
    </row>
    <row r="2815" customFormat="false" ht="12.75" hidden="false" customHeight="false" outlineLevel="0" collapsed="false">
      <c r="A2815" s="2" t="n">
        <v>6</v>
      </c>
      <c r="B2815" s="2" t="s">
        <v>117</v>
      </c>
      <c r="C2815" s="2" t="n">
        <v>30</v>
      </c>
      <c r="D2815" s="2" t="n">
        <v>10901.5947265625</v>
      </c>
      <c r="E2815" s="2" t="n">
        <v>800.713256835938</v>
      </c>
      <c r="F2815" s="2" t="n">
        <v>1620.75903320313</v>
      </c>
      <c r="G2815" s="2" t="n">
        <v>-39.1830368041992</v>
      </c>
      <c r="H2815" s="2" t="n">
        <v>1356.04992675781</v>
      </c>
    </row>
    <row r="2816" customFormat="false" ht="12.75" hidden="false" customHeight="false" outlineLevel="0" collapsed="false">
      <c r="A2816" s="2" t="n">
        <v>7</v>
      </c>
      <c r="B2816" s="2" t="s">
        <v>75</v>
      </c>
      <c r="C2816" s="2" t="n">
        <v>30</v>
      </c>
      <c r="D2816" s="2" t="n">
        <v>21045.67578125</v>
      </c>
      <c r="E2816" s="2" t="n">
        <v>8472.1962890625</v>
      </c>
      <c r="F2816" s="2" t="n">
        <v>1746.54748535156</v>
      </c>
      <c r="G2816" s="2" t="n">
        <v>204.223724365234</v>
      </c>
      <c r="H2816" s="2" t="n">
        <v>56128.11328125</v>
      </c>
    </row>
    <row r="2817" customFormat="false" ht="12.75" hidden="false" customHeight="false" outlineLevel="0" collapsed="false">
      <c r="A2817" s="2" t="n">
        <v>8</v>
      </c>
      <c r="B2817" s="2" t="s">
        <v>118</v>
      </c>
      <c r="C2817" s="2" t="n">
        <v>30</v>
      </c>
      <c r="D2817" s="2" t="n">
        <v>14433.08984375</v>
      </c>
      <c r="E2817" s="2" t="n">
        <v>1123.03173828125</v>
      </c>
      <c r="F2817" s="2" t="n">
        <v>1191.06860351563</v>
      </c>
      <c r="G2817" s="2" t="n">
        <v>889.202392578125</v>
      </c>
      <c r="H2817" s="2" t="n">
        <v>1588.9736328125</v>
      </c>
    </row>
    <row r="2818" customFormat="false" ht="12.75" hidden="false" customHeight="false" outlineLevel="0" collapsed="false">
      <c r="A2818" s="2" t="n">
        <v>9</v>
      </c>
      <c r="B2818" s="2" t="s">
        <v>77</v>
      </c>
      <c r="C2818" s="2" t="n">
        <v>30</v>
      </c>
      <c r="D2818" s="2" t="n">
        <v>17471.25</v>
      </c>
      <c r="E2818" s="2" t="n">
        <v>9648.451171875</v>
      </c>
      <c r="F2818" s="2" t="n">
        <v>1725.861328125</v>
      </c>
      <c r="G2818" s="2" t="n">
        <v>-830.622192382813</v>
      </c>
      <c r="H2818" s="2" t="n">
        <v>69652.8125</v>
      </c>
    </row>
    <row r="2819" customFormat="false" ht="12.75" hidden="false" customHeight="false" outlineLevel="0" collapsed="false">
      <c r="A2819" s="2" t="n">
        <v>10</v>
      </c>
      <c r="B2819" s="2" t="s">
        <v>119</v>
      </c>
      <c r="C2819" s="2" t="n">
        <v>30</v>
      </c>
      <c r="D2819" s="2" t="n">
        <v>24882.47265625</v>
      </c>
      <c r="E2819" s="2" t="n">
        <v>1756.755859375</v>
      </c>
      <c r="F2819" s="2" t="n">
        <v>2794.72045898438</v>
      </c>
      <c r="G2819" s="2" t="n">
        <v>486.612335205078</v>
      </c>
      <c r="H2819" s="2" t="n">
        <v>2278.03930664063</v>
      </c>
    </row>
    <row r="2820" customFormat="false" ht="12.75" hidden="false" customHeight="false" outlineLevel="0" collapsed="false">
      <c r="A2820" s="2" t="n">
        <v>11</v>
      </c>
      <c r="B2820" s="2" t="s">
        <v>79</v>
      </c>
      <c r="C2820" s="2" t="n">
        <v>30</v>
      </c>
      <c r="D2820" s="2" t="n">
        <v>42717.828125</v>
      </c>
      <c r="E2820" s="2" t="n">
        <v>10315.0732421875</v>
      </c>
      <c r="F2820" s="2" t="n">
        <v>4505.0107421875</v>
      </c>
      <c r="G2820" s="2" t="n">
        <v>-607.93603515625</v>
      </c>
      <c r="H2820" s="2" t="n">
        <v>69365.921875</v>
      </c>
    </row>
    <row r="2821" customFormat="false" ht="12.75" hidden="false" customHeight="false" outlineLevel="0" collapsed="false">
      <c r="A2821" s="2" t="n">
        <v>12</v>
      </c>
      <c r="B2821" s="2" t="s">
        <v>81</v>
      </c>
      <c r="C2821" s="2" t="n">
        <v>30</v>
      </c>
      <c r="D2821" s="2" t="n">
        <v>-4752.986328125</v>
      </c>
      <c r="E2821" s="2" t="n">
        <v>5899.60205078125</v>
      </c>
      <c r="F2821" s="2" t="n">
        <v>1111.81091308594</v>
      </c>
      <c r="G2821" s="2" t="n">
        <v>-5674.091796875</v>
      </c>
      <c r="H2821" s="2" t="n">
        <v>67590.78125</v>
      </c>
    </row>
    <row r="2822" customFormat="false" ht="12.75" hidden="false" customHeight="false" outlineLevel="0" collapsed="false">
      <c r="A2822" s="2" t="n">
        <v>13</v>
      </c>
      <c r="B2822" s="2" t="s">
        <v>83</v>
      </c>
      <c r="C2822" s="2" t="n">
        <v>30</v>
      </c>
      <c r="D2822" s="2" t="n">
        <v>54994.21875</v>
      </c>
      <c r="E2822" s="2" t="n">
        <v>8147.7607421875</v>
      </c>
      <c r="F2822" s="2" t="n">
        <v>6985.00048828125</v>
      </c>
      <c r="G2822" s="2" t="n">
        <v>-1940.79956054688</v>
      </c>
      <c r="H2822" s="2" t="n">
        <v>72363</v>
      </c>
    </row>
    <row r="2823" customFormat="false" ht="12.75" hidden="false" customHeight="false" outlineLevel="0" collapsed="false">
      <c r="A2823" s="2" t="n">
        <v>14</v>
      </c>
      <c r="B2823" s="2" t="s">
        <v>120</v>
      </c>
      <c r="C2823" s="2" t="n">
        <v>30</v>
      </c>
      <c r="D2823" s="2" t="n">
        <v>8734.732421875</v>
      </c>
      <c r="E2823" s="2" t="n">
        <v>400.400329589844</v>
      </c>
      <c r="F2823" s="2" t="n">
        <v>37.8613510131836</v>
      </c>
      <c r="G2823" s="2" t="n">
        <v>370.857055664063</v>
      </c>
      <c r="H2823" s="2" t="n">
        <v>1404.92053222656</v>
      </c>
    </row>
    <row r="2824" customFormat="false" ht="12.75" hidden="false" customHeight="false" outlineLevel="0" collapsed="false">
      <c r="A2824" s="2" t="n">
        <v>15</v>
      </c>
      <c r="B2824" s="2" t="s">
        <v>84</v>
      </c>
      <c r="C2824" s="2" t="n">
        <v>30</v>
      </c>
      <c r="D2824" s="2" t="n">
        <v>22353.56640625</v>
      </c>
      <c r="E2824" s="2" t="n">
        <v>8801.7451171875</v>
      </c>
      <c r="F2824" s="2" t="n">
        <v>2530.83740234375</v>
      </c>
      <c r="G2824" s="2" t="n">
        <v>-847.568054199219</v>
      </c>
      <c r="H2824" s="2" t="n">
        <v>60491.1015625</v>
      </c>
    </row>
    <row r="2825" customFormat="false" ht="12.75" hidden="false" customHeight="false" outlineLevel="0" collapsed="false">
      <c r="A2825" s="2" t="n">
        <v>16</v>
      </c>
      <c r="B2825" s="2" t="s">
        <v>121</v>
      </c>
      <c r="C2825" s="2" t="n">
        <v>30</v>
      </c>
      <c r="D2825" s="2" t="n">
        <v>15163.7861328125</v>
      </c>
      <c r="E2825" s="2" t="n">
        <v>1056.28198242188</v>
      </c>
      <c r="F2825" s="2" t="n">
        <v>1642.10620117188</v>
      </c>
      <c r="G2825" s="2" t="n">
        <v>-502.489654541016</v>
      </c>
      <c r="H2825" s="2" t="n">
        <v>1203.26501464844</v>
      </c>
    </row>
    <row r="2826" customFormat="false" ht="12.75" hidden="false" customHeight="false" outlineLevel="0" collapsed="false">
      <c r="A2826" s="2" t="n">
        <v>17</v>
      </c>
      <c r="B2826" s="2" t="s">
        <v>85</v>
      </c>
      <c r="C2826" s="2" t="n">
        <v>30</v>
      </c>
      <c r="D2826" s="2" t="n">
        <v>24894.748046875</v>
      </c>
      <c r="E2826" s="2" t="n">
        <v>10008.333984375</v>
      </c>
      <c r="F2826" s="2" t="n">
        <v>2570.23193359375</v>
      </c>
      <c r="G2826" s="2" t="n">
        <v>15.3067035675049</v>
      </c>
      <c r="H2826" s="2" t="n">
        <v>64775.23046875</v>
      </c>
    </row>
    <row r="2827" customFormat="false" ht="12.75" hidden="false" customHeight="false" outlineLevel="0" collapsed="false">
      <c r="A2827" s="2" t="n">
        <v>18</v>
      </c>
      <c r="B2827" s="2" t="s">
        <v>122</v>
      </c>
      <c r="C2827" s="2" t="n">
        <v>30</v>
      </c>
      <c r="D2827" s="2" t="n">
        <v>240404.765625</v>
      </c>
      <c r="E2827" s="2" t="n">
        <v>21803.1171875</v>
      </c>
      <c r="F2827" s="2" t="n">
        <v>27481.109375</v>
      </c>
      <c r="G2827" s="2" t="n">
        <v>10120.0947265625</v>
      </c>
      <c r="H2827" s="2" t="n">
        <v>26043.728515625</v>
      </c>
    </row>
    <row r="2828" customFormat="false" ht="12.75" hidden="false" customHeight="false" outlineLevel="0" collapsed="false">
      <c r="A2828" s="2" t="n">
        <v>19</v>
      </c>
      <c r="B2828" s="2" t="s">
        <v>86</v>
      </c>
      <c r="C2828" s="2" t="n">
        <v>30</v>
      </c>
      <c r="D2828" s="2" t="n">
        <v>22169.27734375</v>
      </c>
      <c r="E2828" s="2" t="n">
        <v>9709.759765625</v>
      </c>
      <c r="F2828" s="2" t="n">
        <v>2229.9345703125</v>
      </c>
      <c r="G2828" s="2" t="n">
        <v>-205.521896362305</v>
      </c>
      <c r="H2828" s="2" t="n">
        <v>60206.73046875</v>
      </c>
    </row>
    <row r="2829" customFormat="false" ht="12.75" hidden="false" customHeight="false" outlineLevel="0" collapsed="false">
      <c r="A2829" s="2" t="n">
        <v>20</v>
      </c>
      <c r="B2829" s="2" t="s">
        <v>123</v>
      </c>
      <c r="C2829" s="2" t="n">
        <v>30</v>
      </c>
      <c r="D2829" s="2" t="n">
        <v>13272.8984375</v>
      </c>
      <c r="E2829" s="2" t="n">
        <v>803.968688964844</v>
      </c>
      <c r="F2829" s="2" t="n">
        <v>1616.32470703125</v>
      </c>
      <c r="G2829" s="2" t="n">
        <v>412.646179199219</v>
      </c>
      <c r="H2829" s="2" t="n">
        <v>1661.49963378906</v>
      </c>
    </row>
    <row r="2830" customFormat="false" ht="12.75" hidden="false" customHeight="false" outlineLevel="0" collapsed="false">
      <c r="A2830" s="2" t="n">
        <v>21</v>
      </c>
      <c r="B2830" s="2" t="s">
        <v>87</v>
      </c>
      <c r="C2830" s="2" t="n">
        <v>30</v>
      </c>
      <c r="D2830" s="2" t="n">
        <v>22785.015625</v>
      </c>
      <c r="E2830" s="2" t="n">
        <v>8633.826171875</v>
      </c>
      <c r="F2830" s="2" t="n">
        <v>2161.04565429688</v>
      </c>
      <c r="G2830" s="2" t="n">
        <v>-344.653411865234</v>
      </c>
      <c r="H2830" s="2" t="n">
        <v>55743.90234375</v>
      </c>
    </row>
    <row r="2831" customFormat="false" ht="12.75" hidden="false" customHeight="false" outlineLevel="0" collapsed="false">
      <c r="A2831" s="2" t="n">
        <v>22</v>
      </c>
      <c r="B2831" s="2" t="s">
        <v>124</v>
      </c>
      <c r="C2831" s="2" t="n">
        <v>30</v>
      </c>
      <c r="D2831" s="2" t="n">
        <v>14417.5283203125</v>
      </c>
      <c r="E2831" s="2" t="n">
        <v>1594.30920410156</v>
      </c>
      <c r="F2831" s="2" t="n">
        <v>1315.47326660156</v>
      </c>
      <c r="G2831" s="2" t="n">
        <v>-23.0928497314453</v>
      </c>
      <c r="H2831" s="2" t="n">
        <v>1419.32507324219</v>
      </c>
    </row>
    <row r="2832" customFormat="false" ht="12.75" hidden="false" customHeight="false" outlineLevel="0" collapsed="false">
      <c r="A2832" s="2" t="n">
        <v>23</v>
      </c>
      <c r="B2832" s="2" t="s">
        <v>88</v>
      </c>
      <c r="C2832" s="2" t="n">
        <v>30</v>
      </c>
      <c r="D2832" s="2" t="n">
        <v>32748.3203125</v>
      </c>
      <c r="E2832" s="2" t="n">
        <v>9964.8193359375</v>
      </c>
      <c r="F2832" s="2" t="n">
        <v>3859.966796875</v>
      </c>
      <c r="G2832" s="2" t="n">
        <v>-2522.98291015625</v>
      </c>
      <c r="H2832" s="2" t="n">
        <v>68409.46875</v>
      </c>
    </row>
    <row r="2833" customFormat="false" ht="12.75" hidden="false" customHeight="false" outlineLevel="0" collapsed="false">
      <c r="A2833" s="2" t="n">
        <v>24</v>
      </c>
      <c r="B2833" s="2" t="s">
        <v>89</v>
      </c>
      <c r="C2833" s="2" t="n">
        <v>30</v>
      </c>
      <c r="D2833" s="2" t="n">
        <v>-3046.14526367188</v>
      </c>
      <c r="E2833" s="2" t="n">
        <v>-173.42822265625</v>
      </c>
      <c r="F2833" s="2" t="n">
        <v>-958.350830078125</v>
      </c>
      <c r="G2833" s="2" t="n">
        <v>-1712.17370605469</v>
      </c>
      <c r="H2833" s="2" t="n">
        <v>661.030334472656</v>
      </c>
    </row>
    <row r="2834" customFormat="false" ht="12.75" hidden="false" customHeight="false" outlineLevel="0" collapsed="false">
      <c r="A2834" s="2" t="n">
        <v>25</v>
      </c>
      <c r="B2834" s="2" t="s">
        <v>125</v>
      </c>
      <c r="C2834" s="2" t="n">
        <v>30</v>
      </c>
      <c r="D2834" s="2" t="n">
        <v>-3192.94799804688</v>
      </c>
      <c r="E2834" s="2" t="n">
        <v>1148.40881347656</v>
      </c>
      <c r="F2834" s="2" t="n">
        <v>188.854476928711</v>
      </c>
      <c r="G2834" s="2" t="n">
        <v>218.350494384766</v>
      </c>
      <c r="H2834" s="2" t="n">
        <v>877.573303222656</v>
      </c>
    </row>
    <row r="2835" customFormat="false" ht="12.75" hidden="false" customHeight="false" outlineLevel="0" collapsed="false">
      <c r="A2835" s="2" t="n">
        <v>26</v>
      </c>
      <c r="B2835" s="2" t="s">
        <v>126</v>
      </c>
      <c r="C2835" s="2" t="n">
        <v>30</v>
      </c>
      <c r="D2835" s="2" t="n">
        <v>7824.0625</v>
      </c>
      <c r="E2835" s="2" t="n">
        <v>876.686584472656</v>
      </c>
      <c r="F2835" s="2" t="n">
        <v>791.071960449219</v>
      </c>
      <c r="G2835" s="2" t="n">
        <v>-17.6386871337891</v>
      </c>
      <c r="H2835" s="2" t="n">
        <v>1203.63598632813</v>
      </c>
    </row>
    <row r="2836" customFormat="false" ht="12.75" hidden="false" customHeight="false" outlineLevel="0" collapsed="false">
      <c r="A2836" s="2" t="n">
        <v>27</v>
      </c>
      <c r="B2836" s="2" t="s">
        <v>127</v>
      </c>
      <c r="C2836" s="2" t="n">
        <v>30</v>
      </c>
      <c r="D2836" s="2" t="n">
        <v>-3655.431640625</v>
      </c>
      <c r="E2836" s="2" t="n">
        <v>-365.083801269531</v>
      </c>
      <c r="F2836" s="2" t="n">
        <v>-343.746490478516</v>
      </c>
      <c r="G2836" s="2" t="n">
        <v>-12696.9033203125</v>
      </c>
      <c r="H2836" s="2" t="n">
        <v>-1821.7080078125</v>
      </c>
    </row>
    <row r="2837" customFormat="false" ht="12.75" hidden="false" customHeight="false" outlineLevel="0" collapsed="false">
      <c r="A2837" s="2" t="n">
        <v>28</v>
      </c>
      <c r="B2837" s="2" t="s">
        <v>128</v>
      </c>
      <c r="C2837" s="2" t="n">
        <v>30</v>
      </c>
      <c r="D2837" s="2" t="n">
        <v>9861.9384765625</v>
      </c>
      <c r="E2837" s="2" t="n">
        <v>842.735717773438</v>
      </c>
      <c r="F2837" s="2" t="n">
        <v>1384.32458496094</v>
      </c>
      <c r="G2837" s="2" t="n">
        <v>780.421752929688</v>
      </c>
      <c r="H2837" s="2" t="n">
        <v>698.33447265625</v>
      </c>
    </row>
    <row r="2838" customFormat="false" ht="12.75" hidden="false" customHeight="false" outlineLevel="0" collapsed="false">
      <c r="A2838" s="2" t="n">
        <v>29</v>
      </c>
      <c r="B2838" s="2" t="s">
        <v>129</v>
      </c>
      <c r="C2838" s="2" t="n">
        <v>30</v>
      </c>
      <c r="D2838" s="2" t="n">
        <v>-1967.89916992188</v>
      </c>
      <c r="E2838" s="2" t="n">
        <v>-72.5994338989258</v>
      </c>
      <c r="F2838" s="2" t="n">
        <v>146.037963867188</v>
      </c>
      <c r="G2838" s="2" t="n">
        <v>123.646820068359</v>
      </c>
      <c r="H2838" s="2" t="n">
        <v>-160.371383666992</v>
      </c>
    </row>
    <row r="2839" customFormat="false" ht="12.75" hidden="false" customHeight="false" outlineLevel="0" collapsed="false">
      <c r="A2839" s="2" t="n">
        <v>30</v>
      </c>
      <c r="B2839" s="2" t="s">
        <v>130</v>
      </c>
      <c r="C2839" s="2" t="n">
        <v>30</v>
      </c>
      <c r="D2839" s="2" t="n">
        <v>538099</v>
      </c>
      <c r="E2839" s="2" t="n">
        <v>48213.11328125</v>
      </c>
      <c r="F2839" s="2" t="n">
        <v>55248.9921875</v>
      </c>
      <c r="G2839" s="2" t="n">
        <v>27577.904296875</v>
      </c>
      <c r="H2839" s="2" t="n">
        <v>67747.265625</v>
      </c>
    </row>
    <row r="2840" customFormat="false" ht="12.75" hidden="false" customHeight="false" outlineLevel="0" collapsed="false">
      <c r="A2840" s="2" t="n">
        <v>31</v>
      </c>
      <c r="B2840" s="2" t="s">
        <v>131</v>
      </c>
      <c r="C2840" s="2" t="n">
        <v>30</v>
      </c>
      <c r="D2840" s="2" t="n">
        <v>12599.2099609375</v>
      </c>
      <c r="E2840" s="2" t="n">
        <v>2215.41821289063</v>
      </c>
      <c r="F2840" s="2" t="n">
        <v>1886.11682128906</v>
      </c>
      <c r="G2840" s="2" t="n">
        <v>1080.11901855469</v>
      </c>
      <c r="H2840" s="2" t="n">
        <v>1998.15454101563</v>
      </c>
    </row>
    <row r="2841" customFormat="false" ht="12.75" hidden="false" customHeight="false" outlineLevel="0" collapsed="false">
      <c r="A2841" s="2" t="n">
        <v>32</v>
      </c>
      <c r="B2841" s="2" t="s">
        <v>132</v>
      </c>
      <c r="C2841" s="2" t="n">
        <v>30</v>
      </c>
      <c r="D2841" s="2" t="n">
        <v>5505.302734375</v>
      </c>
      <c r="E2841" s="2" t="n">
        <v>292.478729248047</v>
      </c>
      <c r="F2841" s="2" t="n">
        <v>544.227844238281</v>
      </c>
      <c r="G2841" s="2" t="n">
        <v>855.730712890625</v>
      </c>
      <c r="H2841" s="2" t="n">
        <v>196.561599731445</v>
      </c>
    </row>
    <row r="2842" customFormat="false" ht="12.75" hidden="false" customHeight="false" outlineLevel="0" collapsed="false">
      <c r="A2842" s="2" t="n">
        <v>33</v>
      </c>
      <c r="B2842" s="2" t="s">
        <v>133</v>
      </c>
      <c r="C2842" s="2" t="n">
        <v>30</v>
      </c>
      <c r="D2842" s="2" t="n">
        <v>-2680.298828125</v>
      </c>
      <c r="E2842" s="2" t="n">
        <v>84.4772262573242</v>
      </c>
      <c r="F2842" s="2" t="n">
        <v>-43.1600761413574</v>
      </c>
      <c r="G2842" s="2" t="n">
        <v>-336.014190673828</v>
      </c>
      <c r="H2842" s="2" t="n">
        <v>307.056793212891</v>
      </c>
    </row>
    <row r="2843" customFormat="false" ht="12.75" hidden="false" customHeight="false" outlineLevel="0" collapsed="false">
      <c r="A2843" s="2" t="n">
        <v>34</v>
      </c>
      <c r="B2843" s="2" t="s">
        <v>134</v>
      </c>
      <c r="C2843" s="2" t="n">
        <v>30</v>
      </c>
      <c r="D2843" s="2" t="n">
        <v>13123.2158203125</v>
      </c>
      <c r="E2843" s="2" t="n">
        <v>1467.55969238281</v>
      </c>
      <c r="F2843" s="2" t="n">
        <v>1262.93249511719</v>
      </c>
      <c r="G2843" s="2" t="n">
        <v>1672.54956054688</v>
      </c>
      <c r="H2843" s="2" t="n">
        <v>1356.64672851563</v>
      </c>
    </row>
    <row r="2844" customFormat="false" ht="12.75" hidden="false" customHeight="false" outlineLevel="0" collapsed="false">
      <c r="A2844" s="2" t="n">
        <v>35</v>
      </c>
      <c r="B2844" s="2" t="s">
        <v>135</v>
      </c>
      <c r="C2844" s="2" t="n">
        <v>30</v>
      </c>
      <c r="D2844" s="2" t="n">
        <v>-2415.236328125</v>
      </c>
      <c r="E2844" s="2" t="n">
        <v>62.5608177185059</v>
      </c>
      <c r="F2844" s="2" t="n">
        <v>76.5374984741211</v>
      </c>
      <c r="G2844" s="2" t="n">
        <v>-424.097991943359</v>
      </c>
      <c r="H2844" s="2" t="n">
        <v>-766.859497070313</v>
      </c>
    </row>
    <row r="2845" customFormat="false" ht="12.75" hidden="false" customHeight="false" outlineLevel="0" collapsed="false">
      <c r="A2845" s="2" t="n">
        <v>36</v>
      </c>
      <c r="B2845" s="2" t="s">
        <v>91</v>
      </c>
      <c r="C2845" s="2" t="n">
        <v>30</v>
      </c>
      <c r="D2845" s="2" t="n">
        <v>-2795.3720703125</v>
      </c>
      <c r="E2845" s="2" t="n">
        <v>75.3762893676758</v>
      </c>
      <c r="F2845" s="2" t="n">
        <v>-704.28759765625</v>
      </c>
      <c r="G2845" s="2" t="n">
        <v>-935.10888671875</v>
      </c>
      <c r="H2845" s="2" t="n">
        <v>387.433166503906</v>
      </c>
    </row>
    <row r="2846" customFormat="false" ht="12.75" hidden="false" customHeight="false" outlineLevel="0" collapsed="false">
      <c r="A2846" s="2" t="n">
        <v>37</v>
      </c>
      <c r="B2846" s="2" t="s">
        <v>136</v>
      </c>
      <c r="C2846" s="2" t="n">
        <v>30</v>
      </c>
      <c r="D2846" s="2" t="n">
        <v>-3242.7236328125</v>
      </c>
      <c r="E2846" s="2" t="n">
        <v>-464.710083007813</v>
      </c>
      <c r="F2846" s="2" t="n">
        <v>688.993408203125</v>
      </c>
      <c r="G2846" s="2" t="n">
        <v>-340.691345214844</v>
      </c>
      <c r="H2846" s="2" t="n">
        <v>227.246871948242</v>
      </c>
    </row>
    <row r="2847" customFormat="false" ht="12.75" hidden="false" customHeight="false" outlineLevel="0" collapsed="false">
      <c r="A2847" s="2" t="n">
        <v>38</v>
      </c>
      <c r="B2847" s="2" t="s">
        <v>137</v>
      </c>
      <c r="C2847" s="2" t="n">
        <v>30</v>
      </c>
      <c r="D2847" s="2" t="n">
        <v>6358.580078125</v>
      </c>
      <c r="E2847" s="2" t="n">
        <v>958.349243164063</v>
      </c>
      <c r="F2847" s="2" t="n">
        <v>641.694702148438</v>
      </c>
      <c r="G2847" s="2" t="n">
        <v>-243.417083740234</v>
      </c>
      <c r="H2847" s="2" t="n">
        <v>1148.89282226563</v>
      </c>
    </row>
    <row r="2848" customFormat="false" ht="12.75" hidden="false" customHeight="false" outlineLevel="0" collapsed="false">
      <c r="A2848" s="2" t="n">
        <v>39</v>
      </c>
      <c r="B2848" s="2" t="s">
        <v>138</v>
      </c>
      <c r="C2848" s="2" t="n">
        <v>30</v>
      </c>
      <c r="D2848" s="2" t="n">
        <v>-1067.54479980469</v>
      </c>
      <c r="E2848" s="2" t="n">
        <v>-280.288604736328</v>
      </c>
      <c r="F2848" s="2" t="n">
        <v>287.680145263672</v>
      </c>
      <c r="G2848" s="2" t="n">
        <v>-1133.20324707031</v>
      </c>
      <c r="H2848" s="2" t="n">
        <v>210.205764770508</v>
      </c>
    </row>
    <row r="2849" customFormat="false" ht="12.75" hidden="false" customHeight="false" outlineLevel="0" collapsed="false">
      <c r="A2849" s="2" t="n">
        <v>40</v>
      </c>
      <c r="B2849" s="2" t="s">
        <v>139</v>
      </c>
      <c r="C2849" s="2" t="n">
        <v>30</v>
      </c>
      <c r="D2849" s="2" t="n">
        <v>38202.515625</v>
      </c>
      <c r="E2849" s="2" t="n">
        <v>3059.7109375</v>
      </c>
      <c r="F2849" s="2" t="n">
        <v>4035.74267578125</v>
      </c>
      <c r="G2849" s="2" t="n">
        <v>581.690979003906</v>
      </c>
      <c r="H2849" s="2" t="n">
        <v>3315.94799804688</v>
      </c>
    </row>
    <row r="2850" customFormat="false" ht="12.75" hidden="false" customHeight="false" outlineLevel="0" collapsed="false">
      <c r="A2850" s="2" t="n">
        <v>41</v>
      </c>
      <c r="B2850" s="2" t="s">
        <v>140</v>
      </c>
      <c r="C2850" s="2" t="n">
        <v>30</v>
      </c>
      <c r="D2850" s="2" t="n">
        <v>-3494.9697265625</v>
      </c>
      <c r="E2850" s="2" t="n">
        <v>-505.707672119141</v>
      </c>
      <c r="F2850" s="2" t="n">
        <v>-495.573547363281</v>
      </c>
      <c r="G2850" s="2" t="n">
        <v>-553.977905273438</v>
      </c>
      <c r="H2850" s="2" t="n">
        <v>-174.203323364258</v>
      </c>
    </row>
    <row r="2851" customFormat="false" ht="12.75" hidden="false" customHeight="false" outlineLevel="0" collapsed="false">
      <c r="A2851" s="2" t="n">
        <v>42</v>
      </c>
      <c r="B2851" s="2" t="s">
        <v>141</v>
      </c>
      <c r="C2851" s="2" t="n">
        <v>30</v>
      </c>
      <c r="D2851" s="2" t="n">
        <v>152352.4375</v>
      </c>
      <c r="E2851" s="2" t="n">
        <v>13219.3759765625</v>
      </c>
      <c r="F2851" s="2" t="n">
        <v>15948.556640625</v>
      </c>
      <c r="G2851" s="2" t="n">
        <v>5371.07568359375</v>
      </c>
      <c r="H2851" s="2" t="n">
        <v>16215.0888671875</v>
      </c>
    </row>
    <row r="2852" customFormat="false" ht="12.75" hidden="false" customHeight="false" outlineLevel="0" collapsed="false">
      <c r="A2852" s="2" t="n">
        <v>43</v>
      </c>
      <c r="B2852" s="2" t="s">
        <v>142</v>
      </c>
      <c r="C2852" s="2" t="n">
        <v>30</v>
      </c>
      <c r="D2852" s="2" t="n">
        <v>301.030578613281</v>
      </c>
      <c r="E2852" s="2" t="n">
        <v>-29.7721424102783</v>
      </c>
      <c r="F2852" s="2" t="n">
        <v>239.207077026367</v>
      </c>
      <c r="G2852" s="2" t="n">
        <v>-697.245178222656</v>
      </c>
      <c r="H2852" s="2" t="n">
        <v>721.334167480469</v>
      </c>
    </row>
    <row r="2853" customFormat="false" ht="12.75" hidden="false" customHeight="false" outlineLevel="0" collapsed="false">
      <c r="A2853" s="2" t="n">
        <v>44</v>
      </c>
      <c r="B2853" s="2" t="s">
        <v>143</v>
      </c>
      <c r="C2853" s="2" t="n">
        <v>30</v>
      </c>
      <c r="D2853" s="2" t="n">
        <v>19528.97265625</v>
      </c>
      <c r="E2853" s="2" t="n">
        <v>1615.72033691406</v>
      </c>
      <c r="F2853" s="2" t="n">
        <v>2393.32739257813</v>
      </c>
      <c r="G2853" s="2" t="n">
        <v>542.430236816406</v>
      </c>
      <c r="H2853" s="2" t="n">
        <v>2074.505859375</v>
      </c>
    </row>
    <row r="2854" customFormat="false" ht="12.75" hidden="false" customHeight="false" outlineLevel="0" collapsed="false">
      <c r="A2854" s="2" t="n">
        <v>45</v>
      </c>
      <c r="B2854" s="2" t="s">
        <v>144</v>
      </c>
      <c r="C2854" s="2" t="n">
        <v>30</v>
      </c>
      <c r="D2854" s="2" t="n">
        <v>-4715.67626953125</v>
      </c>
      <c r="E2854" s="2" t="n">
        <v>-450.363006591797</v>
      </c>
      <c r="F2854" s="2" t="n">
        <v>-305.747467041016</v>
      </c>
      <c r="G2854" s="2" t="n">
        <v>-284.403564453125</v>
      </c>
      <c r="H2854" s="2" t="n">
        <v>242.62580871582</v>
      </c>
    </row>
    <row r="2855" customFormat="false" ht="12.75" hidden="false" customHeight="false" outlineLevel="0" collapsed="false">
      <c r="A2855" s="2" t="n">
        <v>46</v>
      </c>
      <c r="B2855" s="2" t="s">
        <v>145</v>
      </c>
      <c r="C2855" s="2" t="n">
        <v>30</v>
      </c>
      <c r="D2855" s="2" t="n">
        <v>9997.2685546875</v>
      </c>
      <c r="E2855" s="2" t="n">
        <v>904.463806152344</v>
      </c>
      <c r="F2855" s="2" t="n">
        <v>1583.70349121094</v>
      </c>
      <c r="G2855" s="2" t="n">
        <v>906.270446777344</v>
      </c>
      <c r="H2855" s="2" t="n">
        <v>972.554748535156</v>
      </c>
    </row>
    <row r="2856" customFormat="false" ht="12.75" hidden="false" customHeight="false" outlineLevel="0" collapsed="false">
      <c r="A2856" s="2" t="n">
        <v>47</v>
      </c>
      <c r="B2856" s="2" t="s">
        <v>146</v>
      </c>
      <c r="C2856" s="2" t="n">
        <v>30</v>
      </c>
      <c r="D2856" s="2" t="n">
        <v>-3295.44018554688</v>
      </c>
      <c r="E2856" s="2" t="n">
        <v>481.216217041016</v>
      </c>
      <c r="F2856" s="2" t="n">
        <v>804.882751464844</v>
      </c>
      <c r="G2856" s="2" t="n">
        <v>-876.779907226563</v>
      </c>
      <c r="H2856" s="2" t="n">
        <v>162.767593383789</v>
      </c>
    </row>
    <row r="2857" customFormat="false" ht="12.75" hidden="false" customHeight="false" outlineLevel="0" collapsed="false">
      <c r="A2857" s="2" t="n">
        <v>48</v>
      </c>
      <c r="B2857" s="2" t="s">
        <v>147</v>
      </c>
      <c r="C2857" s="2" t="n">
        <v>30</v>
      </c>
      <c r="D2857" s="2" t="n">
        <v>473.758728027344</v>
      </c>
      <c r="E2857" s="2" t="n">
        <v>-11.3892555236816</v>
      </c>
      <c r="F2857" s="2" t="n">
        <v>386.693389892578</v>
      </c>
      <c r="G2857" s="2" t="n">
        <v>-2049.36279296875</v>
      </c>
      <c r="H2857" s="2" t="n">
        <v>-646.926330566406</v>
      </c>
    </row>
    <row r="2858" customFormat="false" ht="12.75" hidden="false" customHeight="false" outlineLevel="0" collapsed="false">
      <c r="A2858" s="2" t="n">
        <v>49</v>
      </c>
      <c r="B2858" s="2" t="s">
        <v>148</v>
      </c>
      <c r="C2858" s="2" t="n">
        <v>30</v>
      </c>
      <c r="D2858" s="2" t="n">
        <v>-1499.94091796875</v>
      </c>
      <c r="E2858" s="2" t="n">
        <v>-776.095642089844</v>
      </c>
      <c r="F2858" s="2" t="n">
        <v>181.639190673828</v>
      </c>
      <c r="G2858" s="2" t="n">
        <v>-2143.921875</v>
      </c>
      <c r="H2858" s="2" t="n">
        <v>-1666.57556152344</v>
      </c>
    </row>
    <row r="2859" customFormat="false" ht="12.75" hidden="false" customHeight="false" outlineLevel="0" collapsed="false">
      <c r="A2859" s="2" t="n">
        <v>50</v>
      </c>
      <c r="B2859" s="2" t="s">
        <v>149</v>
      </c>
      <c r="C2859" s="2" t="n">
        <v>30</v>
      </c>
      <c r="D2859" s="2" t="n">
        <v>6560.36962890625</v>
      </c>
      <c r="E2859" s="2" t="n">
        <v>369.338012695313</v>
      </c>
      <c r="F2859" s="2" t="n">
        <v>1277.16101074219</v>
      </c>
      <c r="G2859" s="2" t="n">
        <v>-151.237075805664</v>
      </c>
      <c r="H2859" s="2" t="n">
        <v>63.0861968994141</v>
      </c>
    </row>
    <row r="2860" customFormat="false" ht="12.75" hidden="false" customHeight="false" outlineLevel="0" collapsed="false">
      <c r="A2860" s="2" t="n">
        <v>51</v>
      </c>
      <c r="B2860" s="2" t="s">
        <v>150</v>
      </c>
      <c r="C2860" s="2" t="n">
        <v>30</v>
      </c>
      <c r="D2860" s="2" t="n">
        <v>-3248.06420898438</v>
      </c>
      <c r="E2860" s="2" t="n">
        <v>-451.575927734375</v>
      </c>
      <c r="F2860" s="2" t="n">
        <v>474.679565429688</v>
      </c>
      <c r="G2860" s="2" t="n">
        <v>-2208.56591796875</v>
      </c>
      <c r="H2860" s="2" t="n">
        <v>-11.0596942901611</v>
      </c>
    </row>
    <row r="2861" customFormat="false" ht="12.75" hidden="false" customHeight="false" outlineLevel="0" collapsed="false">
      <c r="A2861" s="2" t="n">
        <v>52</v>
      </c>
      <c r="B2861" s="2" t="s">
        <v>151</v>
      </c>
      <c r="C2861" s="2" t="n">
        <v>30</v>
      </c>
      <c r="D2861" s="2" t="n">
        <v>9052.2744140625</v>
      </c>
      <c r="E2861" s="2" t="n">
        <v>1380.14440917969</v>
      </c>
      <c r="F2861" s="2" t="n">
        <v>2119.26416015625</v>
      </c>
      <c r="G2861" s="2" t="n">
        <v>4248.37109375</v>
      </c>
      <c r="H2861" s="2" t="n">
        <v>11128.2099609375</v>
      </c>
    </row>
    <row r="2862" customFormat="false" ht="12.75" hidden="false" customHeight="false" outlineLevel="0" collapsed="false">
      <c r="A2862" s="2" t="n">
        <v>53</v>
      </c>
      <c r="B2862" s="2" t="s">
        <v>152</v>
      </c>
      <c r="C2862" s="2" t="n">
        <v>30</v>
      </c>
      <c r="D2862" s="2" t="n">
        <v>-602.465698242188</v>
      </c>
      <c r="E2862" s="2" t="n">
        <v>-185.869522094727</v>
      </c>
      <c r="F2862" s="2" t="n">
        <v>219.992401123047</v>
      </c>
      <c r="G2862" s="2" t="n">
        <v>-106.227851867676</v>
      </c>
      <c r="H2862" s="2" t="n">
        <v>-680.063598632813</v>
      </c>
    </row>
    <row r="2863" customFormat="false" ht="12.75" hidden="false" customHeight="false" outlineLevel="0" collapsed="false">
      <c r="A2863" s="2" t="n">
        <v>54</v>
      </c>
      <c r="B2863" s="2" t="s">
        <v>153</v>
      </c>
      <c r="C2863" s="2" t="n">
        <v>30</v>
      </c>
      <c r="D2863" s="2" t="n">
        <v>1018498</v>
      </c>
      <c r="E2863" s="2" t="n">
        <v>82945.640625</v>
      </c>
      <c r="F2863" s="2" t="n">
        <v>107282.3671875</v>
      </c>
      <c r="G2863" s="2" t="n">
        <v>33475.19140625</v>
      </c>
      <c r="H2863" s="2" t="n">
        <v>93251.9921875</v>
      </c>
    </row>
    <row r="2864" customFormat="false" ht="12.75" hidden="false" customHeight="false" outlineLevel="0" collapsed="false">
      <c r="A2864" s="2" t="n">
        <v>55</v>
      </c>
      <c r="B2864" s="2" t="s">
        <v>154</v>
      </c>
      <c r="C2864" s="2" t="n">
        <v>30</v>
      </c>
      <c r="D2864" s="2" t="n">
        <v>-1659.40625</v>
      </c>
      <c r="E2864" s="2" t="n">
        <v>-177.620162963867</v>
      </c>
      <c r="F2864" s="2" t="n">
        <v>69.5068283081055</v>
      </c>
      <c r="G2864" s="2" t="n">
        <v>605.0068359375</v>
      </c>
      <c r="H2864" s="2" t="n">
        <v>177.843887329102</v>
      </c>
    </row>
    <row r="2865" customFormat="false" ht="12.75" hidden="false" customHeight="false" outlineLevel="0" collapsed="false">
      <c r="A2865" s="2" t="n">
        <v>56</v>
      </c>
      <c r="B2865" s="2" t="s">
        <v>155</v>
      </c>
      <c r="C2865" s="2" t="n">
        <v>30</v>
      </c>
      <c r="D2865" s="2" t="n">
        <v>10325.365234375</v>
      </c>
      <c r="E2865" s="2" t="n">
        <v>843.177001953125</v>
      </c>
      <c r="F2865" s="2" t="n">
        <v>1425.46276855469</v>
      </c>
      <c r="G2865" s="2" t="n">
        <v>1218.53894042969</v>
      </c>
      <c r="H2865" s="2" t="n">
        <v>1075.43493652344</v>
      </c>
    </row>
    <row r="2866" customFormat="false" ht="12.75" hidden="false" customHeight="false" outlineLevel="0" collapsed="false">
      <c r="A2866" s="2" t="n">
        <v>57</v>
      </c>
      <c r="B2866" s="2" t="s">
        <v>156</v>
      </c>
      <c r="C2866" s="2" t="n">
        <v>30</v>
      </c>
      <c r="D2866" s="2" t="n">
        <v>-4154.74560546875</v>
      </c>
      <c r="E2866" s="2" t="n">
        <v>-229.445327758789</v>
      </c>
      <c r="F2866" s="2" t="n">
        <v>-18.7248764038086</v>
      </c>
      <c r="G2866" s="2" t="n">
        <v>-1085.48205566406</v>
      </c>
      <c r="H2866" s="2" t="n">
        <v>-94.0618438720703</v>
      </c>
    </row>
    <row r="2867" customFormat="false" ht="12.75" hidden="false" customHeight="false" outlineLevel="0" collapsed="false">
      <c r="A2867" s="2" t="n">
        <v>58</v>
      </c>
      <c r="B2867" s="2" t="s">
        <v>157</v>
      </c>
      <c r="C2867" s="2" t="n">
        <v>30</v>
      </c>
      <c r="D2867" s="2" t="n">
        <v>13209.67578125</v>
      </c>
      <c r="E2867" s="2" t="n">
        <v>749.191955566406</v>
      </c>
      <c r="F2867" s="2" t="n">
        <v>1822.40026855469</v>
      </c>
      <c r="G2867" s="2" t="n">
        <v>609.069580078125</v>
      </c>
      <c r="H2867" s="2" t="n">
        <v>1265.66564941406</v>
      </c>
    </row>
    <row r="2868" customFormat="false" ht="12.75" hidden="false" customHeight="false" outlineLevel="0" collapsed="false">
      <c r="A2868" s="2" t="n">
        <v>59</v>
      </c>
      <c r="B2868" s="2" t="s">
        <v>158</v>
      </c>
      <c r="C2868" s="2" t="n">
        <v>30</v>
      </c>
      <c r="D2868" s="2" t="n">
        <v>-1621.56213378906</v>
      </c>
      <c r="E2868" s="2" t="n">
        <v>255.999008178711</v>
      </c>
      <c r="F2868" s="2" t="n">
        <v>-5.93108606338501</v>
      </c>
      <c r="G2868" s="2" t="n">
        <v>-1096.06713867188</v>
      </c>
      <c r="H2868" s="2" t="n">
        <v>-430.045959472656</v>
      </c>
    </row>
    <row r="2869" customFormat="false" ht="12.75" hidden="false" customHeight="false" outlineLevel="0" collapsed="false">
      <c r="A2869" s="2" t="n">
        <v>60</v>
      </c>
      <c r="B2869" s="2" t="s">
        <v>159</v>
      </c>
      <c r="C2869" s="2" t="n">
        <v>30</v>
      </c>
      <c r="D2869" s="2" t="n">
        <v>-2462.80712890625</v>
      </c>
      <c r="E2869" s="2" t="n">
        <v>92.7465286254883</v>
      </c>
      <c r="F2869" s="2" t="n">
        <v>937.277221679688</v>
      </c>
      <c r="G2869" s="2" t="n">
        <v>-377.106384277344</v>
      </c>
      <c r="H2869" s="2" t="n">
        <v>-1120.38891601563</v>
      </c>
    </row>
    <row r="2870" customFormat="false" ht="12.75" hidden="false" customHeight="false" outlineLevel="0" collapsed="false">
      <c r="A2870" s="2" t="n">
        <v>61</v>
      </c>
      <c r="B2870" s="2" t="s">
        <v>160</v>
      </c>
      <c r="C2870" s="2" t="n">
        <v>30</v>
      </c>
      <c r="D2870" s="2" t="n">
        <v>-4229.20166015625</v>
      </c>
      <c r="E2870" s="2" t="n">
        <v>73.4054641723633</v>
      </c>
      <c r="F2870" s="2" t="n">
        <v>-457.046417236328</v>
      </c>
      <c r="G2870" s="2" t="n">
        <v>-1589.90124511719</v>
      </c>
      <c r="H2870" s="2" t="n">
        <v>-289.064239501953</v>
      </c>
    </row>
    <row r="2871" customFormat="false" ht="12.75" hidden="false" customHeight="false" outlineLevel="0" collapsed="false">
      <c r="A2871" s="2" t="n">
        <v>62</v>
      </c>
      <c r="B2871" s="2" t="s">
        <v>161</v>
      </c>
      <c r="C2871" s="2" t="n">
        <v>30</v>
      </c>
      <c r="D2871" s="2" t="n">
        <v>226507.3125</v>
      </c>
      <c r="E2871" s="2" t="n">
        <v>14922.8193359375</v>
      </c>
      <c r="F2871" s="2" t="n">
        <v>20266.1015625</v>
      </c>
      <c r="G2871" s="2" t="n">
        <v>6694.01220703125</v>
      </c>
      <c r="H2871" s="2" t="n">
        <v>15819.0380859375</v>
      </c>
    </row>
    <row r="2872" customFormat="false" ht="12.75" hidden="false" customHeight="false" outlineLevel="0" collapsed="false">
      <c r="A2872" s="2" t="n">
        <v>63</v>
      </c>
      <c r="B2872" s="2" t="s">
        <v>162</v>
      </c>
      <c r="C2872" s="2" t="n">
        <v>30</v>
      </c>
      <c r="D2872" s="2" t="n">
        <v>-751.712524414063</v>
      </c>
      <c r="E2872" s="2" t="n">
        <v>839.239562988281</v>
      </c>
      <c r="F2872" s="2" t="n">
        <v>509.047607421875</v>
      </c>
      <c r="G2872" s="2" t="n">
        <v>-131.924942016602</v>
      </c>
      <c r="H2872" s="2" t="n">
        <v>-700.430114746094</v>
      </c>
    </row>
    <row r="2873" customFormat="false" ht="12.75" hidden="false" customHeight="false" outlineLevel="0" collapsed="false">
      <c r="A2873" s="2" t="n">
        <v>64</v>
      </c>
      <c r="B2873" s="2" t="s">
        <v>163</v>
      </c>
      <c r="C2873" s="2" t="n">
        <v>30</v>
      </c>
      <c r="D2873" s="2" t="n">
        <v>39726.9765625</v>
      </c>
      <c r="E2873" s="2" t="n">
        <v>2961.0986328125</v>
      </c>
      <c r="F2873" s="2" t="n">
        <v>3605.03100585938</v>
      </c>
      <c r="G2873" s="2" t="n">
        <v>1765.68872070313</v>
      </c>
      <c r="H2873" s="2" t="n">
        <v>2639.91040039063</v>
      </c>
    </row>
    <row r="2874" customFormat="false" ht="12.75" hidden="false" customHeight="false" outlineLevel="0" collapsed="false">
      <c r="A2874" s="2" t="n">
        <v>65</v>
      </c>
      <c r="B2874" s="2" t="s">
        <v>164</v>
      </c>
      <c r="C2874" s="2" t="n">
        <v>30</v>
      </c>
      <c r="D2874" s="2" t="n">
        <v>-2663.66088867188</v>
      </c>
      <c r="E2874" s="2" t="n">
        <v>304.20166015625</v>
      </c>
      <c r="F2874" s="2" t="n">
        <v>102.841445922852</v>
      </c>
      <c r="G2874" s="2" t="n">
        <v>823.249328613281</v>
      </c>
      <c r="H2874" s="2" t="n">
        <v>224.737060546875</v>
      </c>
    </row>
    <row r="2875" customFormat="false" ht="12.75" hidden="false" customHeight="false" outlineLevel="0" collapsed="false">
      <c r="A2875" s="2" t="n">
        <v>66</v>
      </c>
      <c r="B2875" s="2" t="s">
        <v>165</v>
      </c>
      <c r="C2875" s="2" t="n">
        <v>30</v>
      </c>
      <c r="D2875" s="2" t="n">
        <v>7896.47607421875</v>
      </c>
      <c r="E2875" s="2" t="n">
        <v>482.755920410156</v>
      </c>
      <c r="F2875" s="2" t="n">
        <v>897.05615234375</v>
      </c>
      <c r="G2875" s="2" t="n">
        <v>-231.22688293457</v>
      </c>
      <c r="H2875" s="2" t="n">
        <v>1178.09802246094</v>
      </c>
    </row>
    <row r="2876" customFormat="false" ht="12.75" hidden="false" customHeight="false" outlineLevel="0" collapsed="false">
      <c r="A2876" s="2" t="n">
        <v>67</v>
      </c>
      <c r="B2876" s="2" t="s">
        <v>166</v>
      </c>
      <c r="C2876" s="2" t="n">
        <v>30</v>
      </c>
      <c r="D2876" s="2" t="n">
        <v>9044.3203125</v>
      </c>
      <c r="E2876" s="2" t="n">
        <v>662.009399414063</v>
      </c>
      <c r="F2876" s="2" t="n">
        <v>983.750244140625</v>
      </c>
      <c r="G2876" s="2" t="n">
        <v>346.884796142578</v>
      </c>
      <c r="H2876" s="2" t="n">
        <v>863.9033203125</v>
      </c>
    </row>
    <row r="2877" customFormat="false" ht="12.75" hidden="false" customHeight="false" outlineLevel="0" collapsed="false">
      <c r="A2877" s="2" t="n">
        <v>68</v>
      </c>
      <c r="B2877" s="2" t="s">
        <v>167</v>
      </c>
      <c r="C2877" s="2" t="n">
        <v>30</v>
      </c>
      <c r="D2877" s="2" t="n">
        <v>20582.80859375</v>
      </c>
      <c r="E2877" s="2" t="n">
        <v>1682.3251953125</v>
      </c>
      <c r="F2877" s="2" t="n">
        <v>2472.79638671875</v>
      </c>
      <c r="G2877" s="2" t="n">
        <v>1056.72680664063</v>
      </c>
      <c r="H2877" s="2" t="n">
        <v>2454.18212890625</v>
      </c>
    </row>
    <row r="2878" customFormat="false" ht="12.75" hidden="false" customHeight="false" outlineLevel="0" collapsed="false">
      <c r="A2878" s="2" t="n">
        <v>69</v>
      </c>
      <c r="B2878" s="2" t="s">
        <v>168</v>
      </c>
      <c r="C2878" s="2" t="n">
        <v>30</v>
      </c>
      <c r="D2878" s="2" t="n">
        <v>-2197.865234375</v>
      </c>
      <c r="E2878" s="2" t="n">
        <v>-25.910177230835</v>
      </c>
      <c r="F2878" s="2" t="n">
        <v>-6.23164701461792</v>
      </c>
      <c r="G2878" s="2" t="n">
        <v>-187.596496582031</v>
      </c>
      <c r="H2878" s="2" t="n">
        <v>258.521667480469</v>
      </c>
    </row>
    <row r="2879" customFormat="false" ht="12.75" hidden="false" customHeight="false" outlineLevel="0" collapsed="false">
      <c r="A2879" s="2" t="n">
        <v>70</v>
      </c>
      <c r="B2879" s="2" t="s">
        <v>169</v>
      </c>
      <c r="C2879" s="2" t="n">
        <v>30</v>
      </c>
      <c r="D2879" s="2" t="n">
        <v>5819.06689453125</v>
      </c>
      <c r="E2879" s="2" t="n">
        <v>378.329711914063</v>
      </c>
      <c r="F2879" s="2" t="n">
        <v>1754.78039550781</v>
      </c>
      <c r="G2879" s="2" t="n">
        <v>374.456390380859</v>
      </c>
      <c r="H2879" s="2" t="n">
        <v>488.896270751953</v>
      </c>
    </row>
    <row r="2880" customFormat="false" ht="12.75" hidden="false" customHeight="false" outlineLevel="0" collapsed="false">
      <c r="A2880" s="2" t="n">
        <v>71</v>
      </c>
      <c r="B2880" s="2" t="s">
        <v>170</v>
      </c>
      <c r="C2880" s="2" t="n">
        <v>30</v>
      </c>
      <c r="D2880" s="2" t="n">
        <v>-3332.318359375</v>
      </c>
      <c r="E2880" s="2" t="n">
        <v>544.288757324219</v>
      </c>
      <c r="F2880" s="2" t="n">
        <v>364.626922607422</v>
      </c>
      <c r="G2880" s="2" t="n">
        <v>-622.58837890625</v>
      </c>
      <c r="H2880" s="2" t="n">
        <v>-374.285125732422</v>
      </c>
    </row>
    <row r="2881" customFormat="false" ht="12.75" hidden="false" customHeight="false" outlineLevel="0" collapsed="false">
      <c r="A2881" s="2" t="n">
        <v>72</v>
      </c>
      <c r="B2881" s="2" t="s">
        <v>171</v>
      </c>
      <c r="C2881" s="2" t="n">
        <v>30</v>
      </c>
      <c r="D2881" s="2" t="n">
        <v>671.281860351563</v>
      </c>
      <c r="E2881" s="2" t="n">
        <v>415.746948242188</v>
      </c>
      <c r="F2881" s="2" t="n">
        <v>605.810485839844</v>
      </c>
      <c r="G2881" s="2" t="n">
        <v>182.618240356445</v>
      </c>
      <c r="H2881" s="2" t="n">
        <v>716.341735839844</v>
      </c>
    </row>
    <row r="2882" customFormat="false" ht="12.75" hidden="false" customHeight="false" outlineLevel="0" collapsed="false">
      <c r="A2882" s="2" t="n">
        <v>73</v>
      </c>
      <c r="B2882" s="2" t="s">
        <v>172</v>
      </c>
      <c r="C2882" s="2" t="n">
        <v>30</v>
      </c>
      <c r="D2882" s="2" t="n">
        <v>-4593.712890625</v>
      </c>
      <c r="E2882" s="2" t="n">
        <v>-22.2439918518066</v>
      </c>
      <c r="F2882" s="2" t="n">
        <v>-425.117767333984</v>
      </c>
      <c r="G2882" s="2" t="n">
        <v>-827.470825195313</v>
      </c>
      <c r="H2882" s="2" t="n">
        <v>801.555297851563</v>
      </c>
    </row>
    <row r="2883" customFormat="false" ht="12.75" hidden="false" customHeight="false" outlineLevel="0" collapsed="false">
      <c r="A2883" s="2" t="n">
        <v>74</v>
      </c>
      <c r="B2883" s="2" t="s">
        <v>173</v>
      </c>
      <c r="C2883" s="2" t="n">
        <v>30</v>
      </c>
      <c r="D2883" s="2" t="n">
        <v>6439.7001953125</v>
      </c>
      <c r="E2883" s="2" t="n">
        <v>1325.51843261719</v>
      </c>
      <c r="F2883" s="2" t="n">
        <v>719.391479492188</v>
      </c>
      <c r="G2883" s="2" t="n">
        <v>-996.193298339844</v>
      </c>
      <c r="H2883" s="2" t="n">
        <v>446.436767578125</v>
      </c>
    </row>
    <row r="2884" customFormat="false" ht="12.75" hidden="false" customHeight="false" outlineLevel="0" collapsed="false">
      <c r="A2884" s="2" t="n">
        <v>75</v>
      </c>
      <c r="B2884" s="2" t="s">
        <v>92</v>
      </c>
      <c r="C2884" s="2" t="n">
        <v>30</v>
      </c>
      <c r="D2884" s="2" t="n">
        <v>23198.017578125</v>
      </c>
      <c r="E2884" s="2" t="n">
        <v>10407.41796875</v>
      </c>
      <c r="F2884" s="2" t="n">
        <v>1745.84411621094</v>
      </c>
      <c r="G2884" s="2" t="n">
        <v>-712.896911621094</v>
      </c>
      <c r="H2884" s="2" t="n">
        <v>72549.6640625</v>
      </c>
    </row>
    <row r="2885" customFormat="false" ht="12.75" hidden="false" customHeight="false" outlineLevel="0" collapsed="false">
      <c r="A2885" s="2" t="n">
        <v>76</v>
      </c>
      <c r="B2885" s="2" t="s">
        <v>174</v>
      </c>
      <c r="C2885" s="2" t="n">
        <v>30</v>
      </c>
      <c r="D2885" s="2" t="n">
        <v>12971.7685546875</v>
      </c>
      <c r="E2885" s="2" t="n">
        <v>1460.27209472656</v>
      </c>
      <c r="F2885" s="2" t="n">
        <v>1294.58044433594</v>
      </c>
      <c r="G2885" s="2" t="n">
        <v>149.037673950195</v>
      </c>
      <c r="H2885" s="2" t="n">
        <v>1225.05041503906</v>
      </c>
    </row>
    <row r="2886" customFormat="false" ht="12.75" hidden="false" customHeight="false" outlineLevel="0" collapsed="false">
      <c r="A2886" s="2" t="n">
        <v>77</v>
      </c>
      <c r="B2886" s="2" t="s">
        <v>94</v>
      </c>
      <c r="C2886" s="2" t="n">
        <v>30</v>
      </c>
      <c r="D2886" s="2" t="n">
        <v>22229.935546875</v>
      </c>
      <c r="E2886" s="2" t="n">
        <v>10362.734375</v>
      </c>
      <c r="F2886" s="2" t="n">
        <v>1886.3056640625</v>
      </c>
      <c r="G2886" s="2" t="n">
        <v>-1060.37963867188</v>
      </c>
      <c r="H2886" s="2" t="n">
        <v>64455.96484375</v>
      </c>
    </row>
    <row r="2887" customFormat="false" ht="12.75" hidden="false" customHeight="false" outlineLevel="0" collapsed="false">
      <c r="A2887" s="2" t="n">
        <v>78</v>
      </c>
      <c r="B2887" s="2" t="s">
        <v>175</v>
      </c>
      <c r="C2887" s="2" t="n">
        <v>30</v>
      </c>
      <c r="D2887" s="2" t="n">
        <v>11784.1806640625</v>
      </c>
      <c r="E2887" s="2" t="n">
        <v>1300.4921875</v>
      </c>
      <c r="F2887" s="2" t="n">
        <v>1352.91784667969</v>
      </c>
      <c r="G2887" s="2" t="n">
        <v>697.5263671875</v>
      </c>
      <c r="H2887" s="2" t="n">
        <v>1302.994140625</v>
      </c>
    </row>
    <row r="2888" customFormat="false" ht="12.75" hidden="false" customHeight="false" outlineLevel="0" collapsed="false">
      <c r="A2888" s="2" t="n">
        <v>79</v>
      </c>
      <c r="B2888" s="2" t="s">
        <v>96</v>
      </c>
      <c r="C2888" s="2" t="n">
        <v>30</v>
      </c>
      <c r="D2888" s="2" t="n">
        <v>22058.1796875</v>
      </c>
      <c r="E2888" s="2" t="n">
        <v>11308.029296875</v>
      </c>
      <c r="F2888" s="2" t="n">
        <v>1350.01489257813</v>
      </c>
      <c r="G2888" s="2" t="n">
        <v>-88.6603240966797</v>
      </c>
      <c r="H2888" s="2" t="n">
        <v>70644.6796875</v>
      </c>
    </row>
    <row r="2889" customFormat="false" ht="12.75" hidden="false" customHeight="false" outlineLevel="0" collapsed="false">
      <c r="A2889" s="2" t="n">
        <v>80</v>
      </c>
      <c r="B2889" s="2" t="s">
        <v>176</v>
      </c>
      <c r="C2889" s="2" t="n">
        <v>30</v>
      </c>
      <c r="D2889" s="2" t="n">
        <v>5345.37646484375</v>
      </c>
      <c r="E2889" s="2" t="n">
        <v>494.627258300781</v>
      </c>
      <c r="F2889" s="2" t="n">
        <v>207.828506469727</v>
      </c>
      <c r="G2889" s="2" t="n">
        <v>845.2099609375</v>
      </c>
      <c r="H2889" s="2" t="n">
        <v>611.424133300781</v>
      </c>
    </row>
    <row r="2890" customFormat="false" ht="12.75" hidden="false" customHeight="false" outlineLevel="0" collapsed="false">
      <c r="A2890" s="2" t="n">
        <v>81</v>
      </c>
      <c r="B2890" s="2" t="s">
        <v>98</v>
      </c>
      <c r="C2890" s="2" t="n">
        <v>30</v>
      </c>
      <c r="D2890" s="2" t="n">
        <v>22392.150390625</v>
      </c>
      <c r="E2890" s="2" t="n">
        <v>9212.802734375</v>
      </c>
      <c r="F2890" s="2" t="n">
        <v>1617.40661621094</v>
      </c>
      <c r="G2890" s="2" t="n">
        <v>118.442527770996</v>
      </c>
      <c r="H2890" s="2" t="n">
        <v>62982.09375</v>
      </c>
    </row>
    <row r="2891" customFormat="false" ht="12.75" hidden="false" customHeight="false" outlineLevel="0" collapsed="false">
      <c r="A2891" s="2" t="n">
        <v>82</v>
      </c>
      <c r="B2891" s="2" t="s">
        <v>177</v>
      </c>
      <c r="C2891" s="2" t="n">
        <v>30</v>
      </c>
      <c r="D2891" s="2" t="n">
        <v>9142.1953125</v>
      </c>
      <c r="E2891" s="2" t="n">
        <v>779.420166015625</v>
      </c>
      <c r="F2891" s="2" t="n">
        <v>844.977355957031</v>
      </c>
      <c r="G2891" s="2" t="n">
        <v>1737.00671386719</v>
      </c>
      <c r="H2891" s="2" t="n">
        <v>2101.974609375</v>
      </c>
    </row>
    <row r="2892" customFormat="false" ht="12.75" hidden="false" customHeight="false" outlineLevel="0" collapsed="false">
      <c r="A2892" s="2" t="n">
        <v>83</v>
      </c>
      <c r="B2892" s="2" t="s">
        <v>100</v>
      </c>
      <c r="C2892" s="2" t="n">
        <v>30</v>
      </c>
      <c r="D2892" s="2" t="n">
        <v>19953.908203125</v>
      </c>
      <c r="E2892" s="2" t="n">
        <v>9171.939453125</v>
      </c>
      <c r="F2892" s="2" t="n">
        <v>2089.12817382813</v>
      </c>
      <c r="G2892" s="2" t="n">
        <v>-799.859741210938</v>
      </c>
      <c r="H2892" s="2" t="n">
        <v>70841.5</v>
      </c>
    </row>
    <row r="2893" customFormat="false" ht="12.75" hidden="false" customHeight="false" outlineLevel="0" collapsed="false">
      <c r="A2893" s="2" t="n">
        <v>84</v>
      </c>
      <c r="B2893" s="2" t="s">
        <v>178</v>
      </c>
      <c r="C2893" s="2" t="n">
        <v>30</v>
      </c>
      <c r="D2893" s="2" t="n">
        <v>-1461.27941894531</v>
      </c>
      <c r="E2893" s="2" t="n">
        <v>208.763687133789</v>
      </c>
      <c r="F2893" s="2" t="n">
        <v>-50.6688423156738</v>
      </c>
      <c r="G2893" s="2" t="n">
        <v>-755.106567382813</v>
      </c>
      <c r="H2893" s="2" t="n">
        <v>123.607315063477</v>
      </c>
    </row>
    <row r="2894" customFormat="false" ht="12.75" hidden="false" customHeight="false" outlineLevel="0" collapsed="false">
      <c r="A2894" s="2" t="n">
        <v>85</v>
      </c>
      <c r="B2894" s="2" t="s">
        <v>179</v>
      </c>
      <c r="C2894" s="2" t="n">
        <v>30</v>
      </c>
      <c r="D2894" s="2" t="n">
        <v>6665.8291015625</v>
      </c>
      <c r="E2894" s="2" t="n">
        <v>-3248.1982421875</v>
      </c>
      <c r="F2894" s="2" t="n">
        <v>-891.616882324219</v>
      </c>
      <c r="G2894" s="2" t="n">
        <v>-1419.91564941406</v>
      </c>
      <c r="H2894" s="2" t="n">
        <v>2220.3544921875</v>
      </c>
    </row>
    <row r="2895" customFormat="false" ht="12.75" hidden="false" customHeight="false" outlineLevel="0" collapsed="false">
      <c r="A2895" s="2" t="n">
        <v>86</v>
      </c>
      <c r="B2895" s="2" t="s">
        <v>180</v>
      </c>
      <c r="C2895" s="2" t="n">
        <v>30</v>
      </c>
      <c r="D2895" s="2" t="n">
        <v>52391.34375</v>
      </c>
      <c r="E2895" s="2" t="n">
        <v>7115.4326171875</v>
      </c>
      <c r="F2895" s="2" t="n">
        <v>8551.3720703125</v>
      </c>
      <c r="G2895" s="2" t="n">
        <v>4880.56396484375</v>
      </c>
      <c r="H2895" s="2" t="n">
        <v>10248.2490234375</v>
      </c>
    </row>
    <row r="2896" customFormat="false" ht="12.75" hidden="false" customHeight="false" outlineLevel="0" collapsed="false">
      <c r="A2896" s="2" t="n">
        <v>87</v>
      </c>
      <c r="B2896" s="2" t="s">
        <v>102</v>
      </c>
      <c r="C2896" s="2" t="n">
        <v>30</v>
      </c>
      <c r="D2896" s="2" t="n">
        <v>22554.400390625</v>
      </c>
      <c r="E2896" s="2" t="n">
        <v>8952.326171875</v>
      </c>
      <c r="F2896" s="2" t="n">
        <v>2490.08935546875</v>
      </c>
      <c r="G2896" s="2" t="n">
        <v>-1160.45703125</v>
      </c>
      <c r="H2896" s="2" t="n">
        <v>67449.0234375</v>
      </c>
    </row>
    <row r="2897" customFormat="false" ht="12.75" hidden="false" customHeight="false" outlineLevel="0" collapsed="false">
      <c r="A2897" s="2" t="n">
        <v>88</v>
      </c>
      <c r="B2897" s="2" t="s">
        <v>181</v>
      </c>
      <c r="C2897" s="2" t="n">
        <v>30</v>
      </c>
      <c r="D2897" s="2" t="n">
        <v>15397.98046875</v>
      </c>
      <c r="E2897" s="2" t="n">
        <v>1318.30908203125</v>
      </c>
      <c r="F2897" s="2" t="n">
        <v>1692.34851074219</v>
      </c>
      <c r="G2897" s="2" t="n">
        <v>-83.379264831543</v>
      </c>
      <c r="H2897" s="2" t="n">
        <v>2272.52758789063</v>
      </c>
    </row>
    <row r="2898" customFormat="false" ht="12.75" hidden="false" customHeight="false" outlineLevel="0" collapsed="false">
      <c r="A2898" s="2" t="n">
        <v>89</v>
      </c>
      <c r="B2898" s="2" t="s">
        <v>103</v>
      </c>
      <c r="C2898" s="2" t="n">
        <v>30</v>
      </c>
      <c r="D2898" s="2" t="n">
        <v>24287.458984375</v>
      </c>
      <c r="E2898" s="2" t="n">
        <v>10501.322265625</v>
      </c>
      <c r="F2898" s="2" t="n">
        <v>2394.90161132813</v>
      </c>
      <c r="G2898" s="2" t="n">
        <v>415.749359130859</v>
      </c>
      <c r="H2898" s="2" t="n">
        <v>72281.296875</v>
      </c>
    </row>
    <row r="2899" customFormat="false" ht="12.75" hidden="false" customHeight="false" outlineLevel="0" collapsed="false">
      <c r="A2899" s="2" t="n">
        <v>90</v>
      </c>
      <c r="B2899" s="2" t="s">
        <v>182</v>
      </c>
      <c r="C2899" s="2" t="n">
        <v>30</v>
      </c>
      <c r="D2899" s="2" t="n">
        <v>7353.1318359375</v>
      </c>
      <c r="E2899" s="2" t="n">
        <v>614.065246582031</v>
      </c>
      <c r="F2899" s="2" t="n">
        <v>852.158630371094</v>
      </c>
      <c r="G2899" s="2" t="n">
        <v>875.8759765625</v>
      </c>
      <c r="H2899" s="2" t="n">
        <v>1352.35693359375</v>
      </c>
    </row>
    <row r="2900" customFormat="false" ht="12.75" hidden="false" customHeight="false" outlineLevel="0" collapsed="false">
      <c r="A2900" s="2" t="n">
        <v>91</v>
      </c>
      <c r="B2900" s="2" t="s">
        <v>104</v>
      </c>
      <c r="C2900" s="2" t="n">
        <v>30</v>
      </c>
      <c r="D2900" s="2" t="n">
        <v>24990.880859375</v>
      </c>
      <c r="E2900" s="2" t="n">
        <v>9703.412109375</v>
      </c>
      <c r="F2900" s="2" t="n">
        <v>2045.06921386719</v>
      </c>
      <c r="G2900" s="2" t="n">
        <v>-1284.36730957031</v>
      </c>
      <c r="H2900" s="2" t="n">
        <v>68847.28125</v>
      </c>
    </row>
    <row r="2901" customFormat="false" ht="12.75" hidden="false" customHeight="false" outlineLevel="0" collapsed="false">
      <c r="A2901" s="2" t="n">
        <v>92</v>
      </c>
      <c r="B2901" s="2" t="s">
        <v>183</v>
      </c>
      <c r="C2901" s="2" t="n">
        <v>30</v>
      </c>
      <c r="D2901" s="2" t="n">
        <v>11798.263671875</v>
      </c>
      <c r="E2901" s="2" t="n">
        <v>1071.0380859375</v>
      </c>
      <c r="F2901" s="2" t="n">
        <v>923.637634277344</v>
      </c>
      <c r="G2901" s="2" t="n">
        <v>-171.285537719727</v>
      </c>
      <c r="H2901" s="2" t="n">
        <v>677.486022949219</v>
      </c>
    </row>
    <row r="2902" customFormat="false" ht="12.75" hidden="false" customHeight="false" outlineLevel="0" collapsed="false">
      <c r="A2902" s="2" t="n">
        <v>93</v>
      </c>
      <c r="B2902" s="2" t="s">
        <v>105</v>
      </c>
      <c r="C2902" s="2" t="n">
        <v>30</v>
      </c>
      <c r="D2902" s="2" t="n">
        <v>25896.96875</v>
      </c>
      <c r="E2902" s="2" t="n">
        <v>9043.9990234375</v>
      </c>
      <c r="F2902" s="2" t="n">
        <v>1914.67346191406</v>
      </c>
      <c r="G2902" s="2" t="n">
        <v>-172.795700073242</v>
      </c>
      <c r="H2902" s="2" t="n">
        <v>66763.3515625</v>
      </c>
    </row>
    <row r="2903" customFormat="false" ht="12.75" hidden="false" customHeight="false" outlineLevel="0" collapsed="false">
      <c r="A2903" s="2" t="n">
        <v>94</v>
      </c>
      <c r="B2903" s="2" t="s">
        <v>184</v>
      </c>
      <c r="C2903" s="2" t="n">
        <v>30</v>
      </c>
      <c r="D2903" s="2" t="n">
        <v>23422.861328125</v>
      </c>
      <c r="E2903" s="2" t="n">
        <v>2323.66748046875</v>
      </c>
      <c r="F2903" s="2" t="n">
        <v>2241.34130859375</v>
      </c>
      <c r="G2903" s="2" t="n">
        <v>2061.10083007813</v>
      </c>
      <c r="H2903" s="2" t="n">
        <v>3144.58764648438</v>
      </c>
    </row>
    <row r="2904" customFormat="false" ht="12.75" hidden="false" customHeight="false" outlineLevel="0" collapsed="false">
      <c r="A2904" s="2" t="n">
        <v>95</v>
      </c>
      <c r="B2904" s="2" t="s">
        <v>106</v>
      </c>
      <c r="C2904" s="2" t="n">
        <v>30</v>
      </c>
      <c r="D2904" s="2" t="n">
        <v>22060.021484375</v>
      </c>
      <c r="E2904" s="2" t="n">
        <v>9009.353515625</v>
      </c>
      <c r="F2904" s="2" t="n">
        <v>2582.40795898438</v>
      </c>
      <c r="G2904" s="2" t="n">
        <v>-1150.67138671875</v>
      </c>
      <c r="H2904" s="2" t="n">
        <v>72271.265625</v>
      </c>
    </row>
    <row r="2905" customFormat="false" ht="12.75" hidden="false" customHeight="false" outlineLevel="0" collapsed="false">
      <c r="A2905" s="2" t="n">
        <v>96</v>
      </c>
      <c r="B2905" s="2" t="s">
        <v>185</v>
      </c>
      <c r="C2905" s="2" t="n">
        <v>30</v>
      </c>
      <c r="D2905" s="2" t="n">
        <v>-8253.0986328125</v>
      </c>
      <c r="E2905" s="2" t="n">
        <v>27.3050899505615</v>
      </c>
      <c r="F2905" s="2" t="n">
        <v>-870.068054199219</v>
      </c>
      <c r="G2905" s="2" t="n">
        <v>-5602.48486328125</v>
      </c>
      <c r="H2905" s="2" t="n">
        <v>-1402.32971191406</v>
      </c>
    </row>
    <row r="2906" customFormat="false" ht="12.75" hidden="false" customHeight="false" outlineLevel="0" collapsed="false">
      <c r="A2906" s="2" t="n">
        <v>1</v>
      </c>
      <c r="B2906" s="2" t="s">
        <v>62</v>
      </c>
      <c r="C2906" s="2" t="n">
        <v>31</v>
      </c>
      <c r="D2906" s="2" t="n">
        <v>62336.37890625</v>
      </c>
      <c r="E2906" s="2" t="n">
        <v>7634.43994140625</v>
      </c>
      <c r="F2906" s="2" t="n">
        <v>7911.64501953125</v>
      </c>
      <c r="G2906" s="2" t="n">
        <v>-2971.78491210938</v>
      </c>
      <c r="H2906" s="2" t="n">
        <v>70196.109375</v>
      </c>
    </row>
    <row r="2907" customFormat="false" ht="12.75" hidden="false" customHeight="false" outlineLevel="0" collapsed="false">
      <c r="A2907" s="2" t="n">
        <v>2</v>
      </c>
      <c r="B2907" s="2" t="s">
        <v>115</v>
      </c>
      <c r="C2907" s="2" t="n">
        <v>31</v>
      </c>
      <c r="D2907" s="2" t="n">
        <v>30401.005859375</v>
      </c>
      <c r="E2907" s="2" t="n">
        <v>1761.60168457031</v>
      </c>
      <c r="F2907" s="2" t="n">
        <v>4562.19091796875</v>
      </c>
      <c r="G2907" s="2" t="n">
        <v>2613.5556640625</v>
      </c>
      <c r="H2907" s="2" t="n">
        <v>1501.15625</v>
      </c>
    </row>
    <row r="2908" customFormat="false" ht="12.75" hidden="false" customHeight="false" outlineLevel="0" collapsed="false">
      <c r="A2908" s="2" t="n">
        <v>3</v>
      </c>
      <c r="B2908" s="2" t="s">
        <v>69</v>
      </c>
      <c r="C2908" s="2" t="n">
        <v>31</v>
      </c>
      <c r="D2908" s="2" t="n">
        <v>21250.537109375</v>
      </c>
      <c r="E2908" s="2" t="n">
        <v>7921.982421875</v>
      </c>
      <c r="F2908" s="2" t="n">
        <v>2339.24145507813</v>
      </c>
      <c r="G2908" s="2" t="n">
        <v>-1273.2509765625</v>
      </c>
      <c r="H2908" s="2" t="n">
        <v>57809.40234375</v>
      </c>
    </row>
    <row r="2909" customFormat="false" ht="12.75" hidden="false" customHeight="false" outlineLevel="0" collapsed="false">
      <c r="A2909" s="2" t="n">
        <v>4</v>
      </c>
      <c r="B2909" s="2" t="s">
        <v>116</v>
      </c>
      <c r="C2909" s="2" t="n">
        <v>31</v>
      </c>
      <c r="D2909" s="2" t="n">
        <v>13827.2216796875</v>
      </c>
      <c r="E2909" s="2" t="n">
        <v>1250.76867675781</v>
      </c>
      <c r="F2909" s="2" t="n">
        <v>2169.06860351563</v>
      </c>
      <c r="G2909" s="2" t="n">
        <v>851.244750976563</v>
      </c>
      <c r="H2909" s="2" t="n">
        <v>1566.22131347656</v>
      </c>
    </row>
    <row r="2910" customFormat="false" ht="12.75" hidden="false" customHeight="false" outlineLevel="0" collapsed="false">
      <c r="A2910" s="2" t="n">
        <v>5</v>
      </c>
      <c r="B2910" s="2" t="s">
        <v>73</v>
      </c>
      <c r="C2910" s="2" t="n">
        <v>31</v>
      </c>
      <c r="D2910" s="2" t="n">
        <v>24458.99609375</v>
      </c>
      <c r="E2910" s="2" t="n">
        <v>9983.0625</v>
      </c>
      <c r="F2910" s="2" t="n">
        <v>2290.5166015625</v>
      </c>
      <c r="G2910" s="2" t="n">
        <v>-1414.47277832031</v>
      </c>
      <c r="H2910" s="2" t="n">
        <v>65750.1796875</v>
      </c>
    </row>
    <row r="2911" customFormat="false" ht="12.75" hidden="false" customHeight="false" outlineLevel="0" collapsed="false">
      <c r="A2911" s="2" t="n">
        <v>6</v>
      </c>
      <c r="B2911" s="2" t="s">
        <v>117</v>
      </c>
      <c r="C2911" s="2" t="n">
        <v>31</v>
      </c>
      <c r="D2911" s="2" t="n">
        <v>11129.4443359375</v>
      </c>
      <c r="E2911" s="2" t="n">
        <v>759.59033203125</v>
      </c>
      <c r="F2911" s="2" t="n">
        <v>1683.38110351563</v>
      </c>
      <c r="G2911" s="2" t="n">
        <v>-171.359085083008</v>
      </c>
      <c r="H2911" s="2" t="n">
        <v>1397.50024414063</v>
      </c>
    </row>
    <row r="2912" customFormat="false" ht="12.75" hidden="false" customHeight="false" outlineLevel="0" collapsed="false">
      <c r="A2912" s="2" t="n">
        <v>7</v>
      </c>
      <c r="B2912" s="2" t="s">
        <v>75</v>
      </c>
      <c r="C2912" s="2" t="n">
        <v>31</v>
      </c>
      <c r="D2912" s="2" t="n">
        <v>21343.25390625</v>
      </c>
      <c r="E2912" s="2" t="n">
        <v>8348.248046875</v>
      </c>
      <c r="F2912" s="2" t="n">
        <v>1781.51171875</v>
      </c>
      <c r="G2912" s="2" t="n">
        <v>381.034790039063</v>
      </c>
      <c r="H2912" s="2" t="n">
        <v>55946.2421875</v>
      </c>
    </row>
    <row r="2913" customFormat="false" ht="12.75" hidden="false" customHeight="false" outlineLevel="0" collapsed="false">
      <c r="A2913" s="2" t="n">
        <v>8</v>
      </c>
      <c r="B2913" s="2" t="s">
        <v>118</v>
      </c>
      <c r="C2913" s="2" t="n">
        <v>31</v>
      </c>
      <c r="D2913" s="2" t="n">
        <v>14425.044921875</v>
      </c>
      <c r="E2913" s="2" t="n">
        <v>1236.19482421875</v>
      </c>
      <c r="F2913" s="2" t="n">
        <v>1411.13232421875</v>
      </c>
      <c r="G2913" s="2" t="n">
        <v>1083.09057617188</v>
      </c>
      <c r="H2913" s="2" t="n">
        <v>1455.66674804688</v>
      </c>
    </row>
    <row r="2914" customFormat="false" ht="12.75" hidden="false" customHeight="false" outlineLevel="0" collapsed="false">
      <c r="A2914" s="2" t="n">
        <v>9</v>
      </c>
      <c r="B2914" s="2" t="s">
        <v>77</v>
      </c>
      <c r="C2914" s="2" t="n">
        <v>31</v>
      </c>
      <c r="D2914" s="2" t="n">
        <v>18290.701171875</v>
      </c>
      <c r="E2914" s="2" t="n">
        <v>9693.77734375</v>
      </c>
      <c r="F2914" s="2" t="n">
        <v>1980.10681152344</v>
      </c>
      <c r="G2914" s="2" t="n">
        <v>-982.183288574219</v>
      </c>
      <c r="H2914" s="2" t="n">
        <v>69682.4765625</v>
      </c>
    </row>
    <row r="2915" customFormat="false" ht="12.75" hidden="false" customHeight="false" outlineLevel="0" collapsed="false">
      <c r="A2915" s="2" t="n">
        <v>10</v>
      </c>
      <c r="B2915" s="2" t="s">
        <v>119</v>
      </c>
      <c r="C2915" s="2" t="n">
        <v>31</v>
      </c>
      <c r="D2915" s="2" t="n">
        <v>23084.47265625</v>
      </c>
      <c r="E2915" s="2" t="n">
        <v>1544.49621582031</v>
      </c>
      <c r="F2915" s="2" t="n">
        <v>2458.60620117188</v>
      </c>
      <c r="G2915" s="2" t="n">
        <v>72.3791427612305</v>
      </c>
      <c r="H2915" s="2" t="n">
        <v>2093.31567382813</v>
      </c>
    </row>
    <row r="2916" customFormat="false" ht="12.75" hidden="false" customHeight="false" outlineLevel="0" collapsed="false">
      <c r="A2916" s="2" t="n">
        <v>11</v>
      </c>
      <c r="B2916" s="2" t="s">
        <v>79</v>
      </c>
      <c r="C2916" s="2" t="n">
        <v>31</v>
      </c>
      <c r="D2916" s="2" t="n">
        <v>42248.390625</v>
      </c>
      <c r="E2916" s="2" t="n">
        <v>10022.482421875</v>
      </c>
      <c r="F2916" s="2" t="n">
        <v>4810.9111328125</v>
      </c>
      <c r="G2916" s="2" t="n">
        <v>-275.361968994141</v>
      </c>
      <c r="H2916" s="2" t="n">
        <v>69272.75</v>
      </c>
    </row>
    <row r="2917" customFormat="false" ht="12.75" hidden="false" customHeight="false" outlineLevel="0" collapsed="false">
      <c r="A2917" s="2" t="n">
        <v>12</v>
      </c>
      <c r="B2917" s="2" t="s">
        <v>81</v>
      </c>
      <c r="C2917" s="2" t="n">
        <v>31</v>
      </c>
      <c r="D2917" s="2" t="n">
        <v>-5260.12255859375</v>
      </c>
      <c r="E2917" s="2" t="n">
        <v>6047.916015625</v>
      </c>
      <c r="F2917" s="2" t="n">
        <v>1278.55407714844</v>
      </c>
      <c r="G2917" s="2" t="n">
        <v>-5648.1044921875</v>
      </c>
      <c r="H2917" s="2" t="n">
        <v>67610.421875</v>
      </c>
    </row>
    <row r="2918" customFormat="false" ht="12.75" hidden="false" customHeight="false" outlineLevel="0" collapsed="false">
      <c r="A2918" s="2" t="n">
        <v>13</v>
      </c>
      <c r="B2918" s="2" t="s">
        <v>83</v>
      </c>
      <c r="C2918" s="2" t="n">
        <v>31</v>
      </c>
      <c r="D2918" s="2" t="n">
        <v>62079.19921875</v>
      </c>
      <c r="E2918" s="2" t="n">
        <v>8094.35888671875</v>
      </c>
      <c r="F2918" s="2" t="n">
        <v>6806.939453125</v>
      </c>
      <c r="G2918" s="2" t="n">
        <v>-1583.80883789063</v>
      </c>
      <c r="H2918" s="2" t="n">
        <v>72378.6484375</v>
      </c>
    </row>
    <row r="2919" customFormat="false" ht="12.75" hidden="false" customHeight="false" outlineLevel="0" collapsed="false">
      <c r="A2919" s="2" t="n">
        <v>14</v>
      </c>
      <c r="B2919" s="2" t="s">
        <v>120</v>
      </c>
      <c r="C2919" s="2" t="n">
        <v>31</v>
      </c>
      <c r="D2919" s="2" t="n">
        <v>9323.201171875</v>
      </c>
      <c r="E2919" s="2" t="n">
        <v>656.4921875</v>
      </c>
      <c r="F2919" s="2" t="n">
        <v>51.2251930236816</v>
      </c>
      <c r="G2919" s="2" t="n">
        <v>853.524597167969</v>
      </c>
      <c r="H2919" s="2" t="n">
        <v>1424.33850097656</v>
      </c>
    </row>
    <row r="2920" customFormat="false" ht="12.75" hidden="false" customHeight="false" outlineLevel="0" collapsed="false">
      <c r="A2920" s="2" t="n">
        <v>15</v>
      </c>
      <c r="B2920" s="2" t="s">
        <v>84</v>
      </c>
      <c r="C2920" s="2" t="n">
        <v>31</v>
      </c>
      <c r="D2920" s="2" t="n">
        <v>23047.341796875</v>
      </c>
      <c r="E2920" s="2" t="n">
        <v>8838.169921875</v>
      </c>
      <c r="F2920" s="2" t="n">
        <v>2344.92578125</v>
      </c>
      <c r="G2920" s="2" t="n">
        <v>-754.768981933594</v>
      </c>
      <c r="H2920" s="2" t="n">
        <v>60612.16796875</v>
      </c>
    </row>
    <row r="2921" customFormat="false" ht="12.75" hidden="false" customHeight="false" outlineLevel="0" collapsed="false">
      <c r="A2921" s="2" t="n">
        <v>16</v>
      </c>
      <c r="B2921" s="2" t="s">
        <v>121</v>
      </c>
      <c r="C2921" s="2" t="n">
        <v>31</v>
      </c>
      <c r="D2921" s="2" t="n">
        <v>14505.181640625</v>
      </c>
      <c r="E2921" s="2" t="n">
        <v>1089.21252441406</v>
      </c>
      <c r="F2921" s="2" t="n">
        <v>1562.14868164063</v>
      </c>
      <c r="G2921" s="2" t="n">
        <v>-156.165069580078</v>
      </c>
      <c r="H2921" s="2" t="n">
        <v>1584.07653808594</v>
      </c>
    </row>
    <row r="2922" customFormat="false" ht="12.75" hidden="false" customHeight="false" outlineLevel="0" collapsed="false">
      <c r="A2922" s="2" t="n">
        <v>17</v>
      </c>
      <c r="B2922" s="2" t="s">
        <v>85</v>
      </c>
      <c r="C2922" s="2" t="n">
        <v>31</v>
      </c>
      <c r="D2922" s="2" t="n">
        <v>24346.68359375</v>
      </c>
      <c r="E2922" s="2" t="n">
        <v>10262.3310546875</v>
      </c>
      <c r="F2922" s="2" t="n">
        <v>2140.69677734375</v>
      </c>
      <c r="G2922" s="2" t="n">
        <v>409.724334716797</v>
      </c>
      <c r="H2922" s="2" t="n">
        <v>64874.921875</v>
      </c>
    </row>
    <row r="2923" customFormat="false" ht="12.75" hidden="false" customHeight="false" outlineLevel="0" collapsed="false">
      <c r="A2923" s="2" t="n">
        <v>18</v>
      </c>
      <c r="B2923" s="2" t="s">
        <v>122</v>
      </c>
      <c r="C2923" s="2" t="n">
        <v>31</v>
      </c>
      <c r="D2923" s="2" t="n">
        <v>239615.8125</v>
      </c>
      <c r="E2923" s="2" t="n">
        <v>21786.13671875</v>
      </c>
      <c r="F2923" s="2" t="n">
        <v>27217.904296875</v>
      </c>
      <c r="G2923" s="2" t="n">
        <v>10154.0107421875</v>
      </c>
      <c r="H2923" s="2" t="n">
        <v>25954.748046875</v>
      </c>
    </row>
    <row r="2924" customFormat="false" ht="12.75" hidden="false" customHeight="false" outlineLevel="0" collapsed="false">
      <c r="A2924" s="2" t="n">
        <v>19</v>
      </c>
      <c r="B2924" s="2" t="s">
        <v>86</v>
      </c>
      <c r="C2924" s="2" t="n">
        <v>31</v>
      </c>
      <c r="D2924" s="2" t="n">
        <v>21791.46875</v>
      </c>
      <c r="E2924" s="2" t="n">
        <v>9799.423828125</v>
      </c>
      <c r="F2924" s="2" t="n">
        <v>2067.69995117188</v>
      </c>
      <c r="G2924" s="2" t="n">
        <v>-177.66926574707</v>
      </c>
      <c r="H2924" s="2" t="n">
        <v>60179.5390625</v>
      </c>
    </row>
    <row r="2925" customFormat="false" ht="12.75" hidden="false" customHeight="false" outlineLevel="0" collapsed="false">
      <c r="A2925" s="2" t="n">
        <v>20</v>
      </c>
      <c r="B2925" s="2" t="s">
        <v>123</v>
      </c>
      <c r="C2925" s="2" t="n">
        <v>31</v>
      </c>
      <c r="D2925" s="2" t="n">
        <v>12557.509765625</v>
      </c>
      <c r="E2925" s="2" t="n">
        <v>909.200134277344</v>
      </c>
      <c r="F2925" s="2" t="n">
        <v>1684.14660644531</v>
      </c>
      <c r="G2925" s="2" t="n">
        <v>526.097900390625</v>
      </c>
      <c r="H2925" s="2" t="n">
        <v>1618.61120605469</v>
      </c>
    </row>
    <row r="2926" customFormat="false" ht="12.75" hidden="false" customHeight="false" outlineLevel="0" collapsed="false">
      <c r="A2926" s="2" t="n">
        <v>21</v>
      </c>
      <c r="B2926" s="2" t="s">
        <v>87</v>
      </c>
      <c r="C2926" s="2" t="n">
        <v>31</v>
      </c>
      <c r="D2926" s="2" t="n">
        <v>22586.947265625</v>
      </c>
      <c r="E2926" s="2" t="n">
        <v>8901.611328125</v>
      </c>
      <c r="F2926" s="2" t="n">
        <v>1981.20739746094</v>
      </c>
      <c r="G2926" s="2" t="n">
        <v>-228.069976806641</v>
      </c>
      <c r="H2926" s="2" t="n">
        <v>55512.36328125</v>
      </c>
    </row>
    <row r="2927" customFormat="false" ht="12.75" hidden="false" customHeight="false" outlineLevel="0" collapsed="false">
      <c r="A2927" s="2" t="n">
        <v>22</v>
      </c>
      <c r="B2927" s="2" t="s">
        <v>124</v>
      </c>
      <c r="C2927" s="2" t="n">
        <v>31</v>
      </c>
      <c r="D2927" s="2" t="n">
        <v>12799.59375</v>
      </c>
      <c r="E2927" s="2" t="n">
        <v>1522.42651367188</v>
      </c>
      <c r="F2927" s="2" t="n">
        <v>1419.53588867188</v>
      </c>
      <c r="G2927" s="2" t="n">
        <v>47.2580375671387</v>
      </c>
      <c r="H2927" s="2" t="n">
        <v>1316.51147460938</v>
      </c>
    </row>
    <row r="2928" customFormat="false" ht="12.75" hidden="false" customHeight="false" outlineLevel="0" collapsed="false">
      <c r="A2928" s="2" t="n">
        <v>23</v>
      </c>
      <c r="B2928" s="2" t="s">
        <v>88</v>
      </c>
      <c r="C2928" s="2" t="n">
        <v>31</v>
      </c>
      <c r="D2928" s="2" t="n">
        <v>32041.5625</v>
      </c>
      <c r="E2928" s="2" t="n">
        <v>10118.0693359375</v>
      </c>
      <c r="F2928" s="2" t="n">
        <v>3588.1083984375</v>
      </c>
      <c r="G2928" s="2" t="n">
        <v>-2464.85107421875</v>
      </c>
      <c r="H2928" s="2" t="n">
        <v>68308.21875</v>
      </c>
    </row>
    <row r="2929" customFormat="false" ht="12.75" hidden="false" customHeight="false" outlineLevel="0" collapsed="false">
      <c r="A2929" s="2" t="n">
        <v>24</v>
      </c>
      <c r="B2929" s="2" t="s">
        <v>89</v>
      </c>
      <c r="C2929" s="2" t="n">
        <v>31</v>
      </c>
      <c r="D2929" s="2" t="n">
        <v>-2708.95288085938</v>
      </c>
      <c r="E2929" s="2" t="n">
        <v>380.386322021484</v>
      </c>
      <c r="F2929" s="2" t="n">
        <v>-846.935791015625</v>
      </c>
      <c r="G2929" s="2" t="n">
        <v>-2151.4296875</v>
      </c>
      <c r="H2929" s="2" t="n">
        <v>588.759338378906</v>
      </c>
    </row>
    <row r="2930" customFormat="false" ht="12.75" hidden="false" customHeight="false" outlineLevel="0" collapsed="false">
      <c r="A2930" s="2" t="n">
        <v>25</v>
      </c>
      <c r="B2930" s="2" t="s">
        <v>125</v>
      </c>
      <c r="C2930" s="2" t="n">
        <v>31</v>
      </c>
      <c r="D2930" s="2" t="n">
        <v>-1294.54150390625</v>
      </c>
      <c r="E2930" s="2" t="n">
        <v>1159.19738769531</v>
      </c>
      <c r="F2930" s="2" t="n">
        <v>152.1171875</v>
      </c>
      <c r="G2930" s="2" t="n">
        <v>-103.471534729004</v>
      </c>
      <c r="H2930" s="2" t="n">
        <v>679.721130371094</v>
      </c>
    </row>
    <row r="2931" customFormat="false" ht="12.75" hidden="false" customHeight="false" outlineLevel="0" collapsed="false">
      <c r="A2931" s="2" t="n">
        <v>26</v>
      </c>
      <c r="B2931" s="2" t="s">
        <v>126</v>
      </c>
      <c r="C2931" s="2" t="n">
        <v>31</v>
      </c>
      <c r="D2931" s="2" t="n">
        <v>8856.921875</v>
      </c>
      <c r="E2931" s="2" t="n">
        <v>618.374755859375</v>
      </c>
      <c r="F2931" s="2" t="n">
        <v>1066.09069824219</v>
      </c>
      <c r="G2931" s="2" t="n">
        <v>-15.8772087097168</v>
      </c>
      <c r="H2931" s="2" t="n">
        <v>1135.54382324219</v>
      </c>
    </row>
    <row r="2932" customFormat="false" ht="12.75" hidden="false" customHeight="false" outlineLevel="0" collapsed="false">
      <c r="A2932" s="2" t="n">
        <v>27</v>
      </c>
      <c r="B2932" s="2" t="s">
        <v>127</v>
      </c>
      <c r="C2932" s="2" t="n">
        <v>31</v>
      </c>
      <c r="D2932" s="2" t="n">
        <v>-4671.51025390625</v>
      </c>
      <c r="E2932" s="2" t="n">
        <v>-190.108581542969</v>
      </c>
      <c r="F2932" s="2" t="n">
        <v>-173.345886230469</v>
      </c>
      <c r="G2932" s="2" t="n">
        <v>-12615.6396484375</v>
      </c>
      <c r="H2932" s="2" t="n">
        <v>-1876.93933105469</v>
      </c>
    </row>
    <row r="2933" customFormat="false" ht="12.75" hidden="false" customHeight="false" outlineLevel="0" collapsed="false">
      <c r="A2933" s="2" t="n">
        <v>28</v>
      </c>
      <c r="B2933" s="2" t="s">
        <v>128</v>
      </c>
      <c r="C2933" s="2" t="n">
        <v>31</v>
      </c>
      <c r="D2933" s="2" t="n">
        <v>10220.58984375</v>
      </c>
      <c r="E2933" s="2" t="n">
        <v>683.184020996094</v>
      </c>
      <c r="F2933" s="2" t="n">
        <v>1570.73083496094</v>
      </c>
      <c r="G2933" s="2" t="n">
        <v>1007.31188964844</v>
      </c>
      <c r="H2933" s="2" t="n">
        <v>872.617858886719</v>
      </c>
    </row>
    <row r="2934" customFormat="false" ht="12.75" hidden="false" customHeight="false" outlineLevel="0" collapsed="false">
      <c r="A2934" s="2" t="n">
        <v>29</v>
      </c>
      <c r="B2934" s="2" t="s">
        <v>129</v>
      </c>
      <c r="C2934" s="2" t="n">
        <v>31</v>
      </c>
      <c r="D2934" s="2" t="n">
        <v>-1029.96398925781</v>
      </c>
      <c r="E2934" s="2" t="n">
        <v>-188.826278686523</v>
      </c>
      <c r="F2934" s="2" t="n">
        <v>199.763336181641</v>
      </c>
      <c r="G2934" s="2" t="n">
        <v>68.2153778076172</v>
      </c>
      <c r="H2934" s="2" t="n">
        <v>-265.852752685547</v>
      </c>
    </row>
    <row r="2935" customFormat="false" ht="12.75" hidden="false" customHeight="false" outlineLevel="0" collapsed="false">
      <c r="A2935" s="2" t="n">
        <v>30</v>
      </c>
      <c r="B2935" s="2" t="s">
        <v>130</v>
      </c>
      <c r="C2935" s="2" t="n">
        <v>31</v>
      </c>
      <c r="D2935" s="2" t="n">
        <v>538303</v>
      </c>
      <c r="E2935" s="2" t="n">
        <v>47993.8359375</v>
      </c>
      <c r="F2935" s="2" t="n">
        <v>55440.2109375</v>
      </c>
      <c r="G2935" s="2" t="n">
        <v>27536.873046875</v>
      </c>
      <c r="H2935" s="2" t="n">
        <v>67896.3828125</v>
      </c>
    </row>
    <row r="2936" customFormat="false" ht="12.75" hidden="false" customHeight="false" outlineLevel="0" collapsed="false">
      <c r="A2936" s="2" t="n">
        <v>31</v>
      </c>
      <c r="B2936" s="2" t="s">
        <v>131</v>
      </c>
      <c r="C2936" s="2" t="n">
        <v>31</v>
      </c>
      <c r="D2936" s="2" t="n">
        <v>12260.111328125</v>
      </c>
      <c r="E2936" s="2" t="n">
        <v>1781.5283203125</v>
      </c>
      <c r="F2936" s="2" t="n">
        <v>1873.47998046875</v>
      </c>
      <c r="G2936" s="2" t="n">
        <v>1113.47192382813</v>
      </c>
      <c r="H2936" s="2" t="n">
        <v>2186.07348632813</v>
      </c>
    </row>
    <row r="2937" customFormat="false" ht="12.75" hidden="false" customHeight="false" outlineLevel="0" collapsed="false">
      <c r="A2937" s="2" t="n">
        <v>32</v>
      </c>
      <c r="B2937" s="2" t="s">
        <v>132</v>
      </c>
      <c r="C2937" s="2" t="n">
        <v>31</v>
      </c>
      <c r="D2937" s="2" t="n">
        <v>5518.42919921875</v>
      </c>
      <c r="E2937" s="2" t="n">
        <v>333.959625244141</v>
      </c>
      <c r="F2937" s="2" t="n">
        <v>505.23876953125</v>
      </c>
      <c r="G2937" s="2" t="n">
        <v>896.157348632813</v>
      </c>
      <c r="H2937" s="2" t="n">
        <v>365.102294921875</v>
      </c>
    </row>
    <row r="2938" customFormat="false" ht="12.75" hidden="false" customHeight="false" outlineLevel="0" collapsed="false">
      <c r="A2938" s="2" t="n">
        <v>33</v>
      </c>
      <c r="B2938" s="2" t="s">
        <v>133</v>
      </c>
      <c r="C2938" s="2" t="n">
        <v>31</v>
      </c>
      <c r="D2938" s="2" t="n">
        <v>-3241.68383789063</v>
      </c>
      <c r="E2938" s="2" t="n">
        <v>-24.6034927368164</v>
      </c>
      <c r="F2938" s="2" t="n">
        <v>103.898017883301</v>
      </c>
      <c r="G2938" s="2" t="n">
        <v>-279.12841796875</v>
      </c>
      <c r="H2938" s="2" t="n">
        <v>143.62077331543</v>
      </c>
    </row>
    <row r="2939" customFormat="false" ht="12.75" hidden="false" customHeight="false" outlineLevel="0" collapsed="false">
      <c r="A2939" s="2" t="n">
        <v>34</v>
      </c>
      <c r="B2939" s="2" t="s">
        <v>134</v>
      </c>
      <c r="C2939" s="2" t="n">
        <v>31</v>
      </c>
      <c r="D2939" s="2" t="n">
        <v>13334.8759765625</v>
      </c>
      <c r="E2939" s="2" t="n">
        <v>1444.59973144531</v>
      </c>
      <c r="F2939" s="2" t="n">
        <v>1375.00256347656</v>
      </c>
      <c r="G2939" s="2" t="n">
        <v>1750.13940429688</v>
      </c>
      <c r="H2939" s="2" t="n">
        <v>1438.00500488281</v>
      </c>
    </row>
    <row r="2940" customFormat="false" ht="12.75" hidden="false" customHeight="false" outlineLevel="0" collapsed="false">
      <c r="A2940" s="2" t="n">
        <v>35</v>
      </c>
      <c r="B2940" s="2" t="s">
        <v>135</v>
      </c>
      <c r="C2940" s="2" t="n">
        <v>31</v>
      </c>
      <c r="D2940" s="2" t="n">
        <v>-1859.49182128906</v>
      </c>
      <c r="E2940" s="2" t="n">
        <v>-160.011642456055</v>
      </c>
      <c r="F2940" s="2" t="n">
        <v>197.400680541992</v>
      </c>
      <c r="G2940" s="2" t="n">
        <v>-401.472503662109</v>
      </c>
      <c r="H2940" s="2" t="n">
        <v>-620.065002441406</v>
      </c>
    </row>
    <row r="2941" customFormat="false" ht="12.75" hidden="false" customHeight="false" outlineLevel="0" collapsed="false">
      <c r="A2941" s="2" t="n">
        <v>36</v>
      </c>
      <c r="B2941" s="2" t="s">
        <v>91</v>
      </c>
      <c r="C2941" s="2" t="n">
        <v>31</v>
      </c>
      <c r="D2941" s="2" t="n">
        <v>-2856.16723632813</v>
      </c>
      <c r="E2941" s="2" t="n">
        <v>163.536026000977</v>
      </c>
      <c r="F2941" s="2" t="n">
        <v>-372.494750976563</v>
      </c>
      <c r="G2941" s="2" t="n">
        <v>-837.927307128906</v>
      </c>
      <c r="H2941" s="2" t="n">
        <v>383.082977294922</v>
      </c>
    </row>
    <row r="2942" customFormat="false" ht="12.75" hidden="false" customHeight="false" outlineLevel="0" collapsed="false">
      <c r="A2942" s="2" t="n">
        <v>37</v>
      </c>
      <c r="B2942" s="2" t="s">
        <v>136</v>
      </c>
      <c r="C2942" s="2" t="n">
        <v>31</v>
      </c>
      <c r="D2942" s="2" t="n">
        <v>-3644.96899414063</v>
      </c>
      <c r="E2942" s="2" t="n">
        <v>-196.531616210938</v>
      </c>
      <c r="F2942" s="2" t="n">
        <v>636.986389160156</v>
      </c>
      <c r="G2942" s="2" t="n">
        <v>-619.322204589844</v>
      </c>
      <c r="H2942" s="2" t="n">
        <v>98.8836517333984</v>
      </c>
    </row>
    <row r="2943" customFormat="false" ht="12.75" hidden="false" customHeight="false" outlineLevel="0" collapsed="false">
      <c r="A2943" s="2" t="n">
        <v>38</v>
      </c>
      <c r="B2943" s="2" t="s">
        <v>137</v>
      </c>
      <c r="C2943" s="2" t="n">
        <v>31</v>
      </c>
      <c r="D2943" s="2" t="n">
        <v>6304.53515625</v>
      </c>
      <c r="E2943" s="2" t="n">
        <v>1142.23107910156</v>
      </c>
      <c r="F2943" s="2" t="n">
        <v>593.415588378906</v>
      </c>
      <c r="G2943" s="2" t="n">
        <v>-201.866516113281</v>
      </c>
      <c r="H2943" s="2" t="n">
        <v>831.395629882813</v>
      </c>
    </row>
    <row r="2944" customFormat="false" ht="12.75" hidden="false" customHeight="false" outlineLevel="0" collapsed="false">
      <c r="A2944" s="2" t="n">
        <v>39</v>
      </c>
      <c r="B2944" s="2" t="s">
        <v>138</v>
      </c>
      <c r="C2944" s="2" t="n">
        <v>31</v>
      </c>
      <c r="D2944" s="2" t="n">
        <v>-1230.22277832031</v>
      </c>
      <c r="E2944" s="2" t="n">
        <v>67.6845626831055</v>
      </c>
      <c r="F2944" s="2" t="n">
        <v>176.533737182617</v>
      </c>
      <c r="G2944" s="2" t="n">
        <v>-819.799133300781</v>
      </c>
      <c r="H2944" s="2" t="n">
        <v>328.355987548828</v>
      </c>
    </row>
    <row r="2945" customFormat="false" ht="12.75" hidden="false" customHeight="false" outlineLevel="0" collapsed="false">
      <c r="A2945" s="2" t="n">
        <v>40</v>
      </c>
      <c r="B2945" s="2" t="s">
        <v>139</v>
      </c>
      <c r="C2945" s="2" t="n">
        <v>31</v>
      </c>
      <c r="D2945" s="2" t="n">
        <v>38592.8515625</v>
      </c>
      <c r="E2945" s="2" t="n">
        <v>3199.4287109375</v>
      </c>
      <c r="F2945" s="2" t="n">
        <v>4145.72216796875</v>
      </c>
      <c r="G2945" s="2" t="n">
        <v>453.462219238281</v>
      </c>
      <c r="H2945" s="2" t="n">
        <v>3433.91845703125</v>
      </c>
    </row>
    <row r="2946" customFormat="false" ht="12.75" hidden="false" customHeight="false" outlineLevel="0" collapsed="false">
      <c r="A2946" s="2" t="n">
        <v>41</v>
      </c>
      <c r="B2946" s="2" t="s">
        <v>140</v>
      </c>
      <c r="C2946" s="2" t="n">
        <v>31</v>
      </c>
      <c r="D2946" s="2" t="n">
        <v>-2720.04418945313</v>
      </c>
      <c r="E2946" s="2" t="n">
        <v>-495.292755126953</v>
      </c>
      <c r="F2946" s="2" t="n">
        <v>-413.912322998047</v>
      </c>
      <c r="G2946" s="2" t="n">
        <v>-745.832641601563</v>
      </c>
      <c r="H2946" s="2" t="n">
        <v>-241.973327636719</v>
      </c>
    </row>
    <row r="2947" customFormat="false" ht="12.75" hidden="false" customHeight="false" outlineLevel="0" collapsed="false">
      <c r="A2947" s="2" t="n">
        <v>42</v>
      </c>
      <c r="B2947" s="2" t="s">
        <v>141</v>
      </c>
      <c r="C2947" s="2" t="n">
        <v>31</v>
      </c>
      <c r="D2947" s="2" t="n">
        <v>152037.71875</v>
      </c>
      <c r="E2947" s="2" t="n">
        <v>13346.1884765625</v>
      </c>
      <c r="F2947" s="2" t="n">
        <v>15892.4560546875</v>
      </c>
      <c r="G2947" s="2" t="n">
        <v>5632.41943359375</v>
      </c>
      <c r="H2947" s="2" t="n">
        <v>16224.9150390625</v>
      </c>
    </row>
    <row r="2948" customFormat="false" ht="12.75" hidden="false" customHeight="false" outlineLevel="0" collapsed="false">
      <c r="A2948" s="2" t="n">
        <v>43</v>
      </c>
      <c r="B2948" s="2" t="s">
        <v>142</v>
      </c>
      <c r="C2948" s="2" t="n">
        <v>31</v>
      </c>
      <c r="D2948" s="2" t="n">
        <v>285.504974365234</v>
      </c>
      <c r="E2948" s="2" t="n">
        <v>378.934600830078</v>
      </c>
      <c r="F2948" s="2" t="n">
        <v>163.554962158203</v>
      </c>
      <c r="G2948" s="2" t="n">
        <v>-657.101928710938</v>
      </c>
      <c r="H2948" s="2" t="n">
        <v>588.197448730469</v>
      </c>
    </row>
    <row r="2949" customFormat="false" ht="12.75" hidden="false" customHeight="false" outlineLevel="0" collapsed="false">
      <c r="A2949" s="2" t="n">
        <v>44</v>
      </c>
      <c r="B2949" s="2" t="s">
        <v>143</v>
      </c>
      <c r="C2949" s="2" t="n">
        <v>31</v>
      </c>
      <c r="D2949" s="2" t="n">
        <v>20070.76171875</v>
      </c>
      <c r="E2949" s="2" t="n">
        <v>1857.63012695313</v>
      </c>
      <c r="F2949" s="2" t="n">
        <v>2382.73510742188</v>
      </c>
      <c r="G2949" s="2" t="n">
        <v>638.269897460938</v>
      </c>
      <c r="H2949" s="2" t="n">
        <v>2158.82568359375</v>
      </c>
    </row>
    <row r="2950" customFormat="false" ht="12.75" hidden="false" customHeight="false" outlineLevel="0" collapsed="false">
      <c r="A2950" s="2" t="n">
        <v>45</v>
      </c>
      <c r="B2950" s="2" t="s">
        <v>144</v>
      </c>
      <c r="C2950" s="2" t="n">
        <v>31</v>
      </c>
      <c r="D2950" s="2" t="n">
        <v>-4803.73779296875</v>
      </c>
      <c r="E2950" s="2" t="n">
        <v>-261.523529052734</v>
      </c>
      <c r="F2950" s="2" t="n">
        <v>-454.43505859375</v>
      </c>
      <c r="G2950" s="2" t="n">
        <v>-45.7617225646973</v>
      </c>
      <c r="H2950" s="2" t="n">
        <v>194.333282470703</v>
      </c>
    </row>
    <row r="2951" customFormat="false" ht="12.75" hidden="false" customHeight="false" outlineLevel="0" collapsed="false">
      <c r="A2951" s="2" t="n">
        <v>46</v>
      </c>
      <c r="B2951" s="2" t="s">
        <v>145</v>
      </c>
      <c r="C2951" s="2" t="n">
        <v>31</v>
      </c>
      <c r="D2951" s="2" t="n">
        <v>10136.115234375</v>
      </c>
      <c r="E2951" s="2" t="n">
        <v>993.019470214844</v>
      </c>
      <c r="F2951" s="2" t="n">
        <v>1347.00915527344</v>
      </c>
      <c r="G2951" s="2" t="n">
        <v>888.751525878906</v>
      </c>
      <c r="H2951" s="2" t="n">
        <v>932.9375</v>
      </c>
    </row>
    <row r="2952" customFormat="false" ht="12.75" hidden="false" customHeight="false" outlineLevel="0" collapsed="false">
      <c r="A2952" s="2" t="n">
        <v>47</v>
      </c>
      <c r="B2952" s="2" t="s">
        <v>146</v>
      </c>
      <c r="C2952" s="2" t="n">
        <v>31</v>
      </c>
      <c r="D2952" s="2" t="n">
        <v>-3949.53686523438</v>
      </c>
      <c r="E2952" s="2" t="n">
        <v>325.196563720703</v>
      </c>
      <c r="F2952" s="2" t="n">
        <v>684.733032226563</v>
      </c>
      <c r="G2952" s="2" t="n">
        <v>-613.617736816406</v>
      </c>
      <c r="H2952" s="2" t="n">
        <v>189.224426269531</v>
      </c>
    </row>
    <row r="2953" customFormat="false" ht="12.75" hidden="false" customHeight="false" outlineLevel="0" collapsed="false">
      <c r="A2953" s="2" t="n">
        <v>48</v>
      </c>
      <c r="B2953" s="2" t="s">
        <v>147</v>
      </c>
      <c r="C2953" s="2" t="n">
        <v>31</v>
      </c>
      <c r="D2953" s="2" t="n">
        <v>217.69482421875</v>
      </c>
      <c r="E2953" s="2" t="n">
        <v>86.541633605957</v>
      </c>
      <c r="F2953" s="2" t="n">
        <v>354.636016845703</v>
      </c>
      <c r="G2953" s="2" t="n">
        <v>-2376.65063476563</v>
      </c>
      <c r="H2953" s="2" t="n">
        <v>-724.110290527344</v>
      </c>
    </row>
    <row r="2954" customFormat="false" ht="12.75" hidden="false" customHeight="false" outlineLevel="0" collapsed="false">
      <c r="A2954" s="2" t="n">
        <v>49</v>
      </c>
      <c r="B2954" s="2" t="s">
        <v>148</v>
      </c>
      <c r="C2954" s="2" t="n">
        <v>31</v>
      </c>
      <c r="D2954" s="2" t="n">
        <v>-1616.40246582031</v>
      </c>
      <c r="E2954" s="2" t="n">
        <v>-415.680389404297</v>
      </c>
      <c r="F2954" s="2" t="n">
        <v>64.9650344848633</v>
      </c>
      <c r="G2954" s="2" t="n">
        <v>-2161.15087890625</v>
      </c>
      <c r="H2954" s="2" t="n">
        <v>-1645.7177734375</v>
      </c>
    </row>
    <row r="2955" customFormat="false" ht="12.75" hidden="false" customHeight="false" outlineLevel="0" collapsed="false">
      <c r="A2955" s="2" t="n">
        <v>50</v>
      </c>
      <c r="B2955" s="2" t="s">
        <v>149</v>
      </c>
      <c r="C2955" s="2" t="n">
        <v>31</v>
      </c>
      <c r="D2955" s="2" t="n">
        <v>7139.27978515625</v>
      </c>
      <c r="E2955" s="2" t="n">
        <v>450.095306396484</v>
      </c>
      <c r="F2955" s="2" t="n">
        <v>881.695007324219</v>
      </c>
      <c r="G2955" s="2" t="n">
        <v>-120.244468688965</v>
      </c>
      <c r="H2955" s="2" t="n">
        <v>302.953948974609</v>
      </c>
    </row>
    <row r="2956" customFormat="false" ht="12.75" hidden="false" customHeight="false" outlineLevel="0" collapsed="false">
      <c r="A2956" s="2" t="n">
        <v>51</v>
      </c>
      <c r="B2956" s="2" t="s">
        <v>150</v>
      </c>
      <c r="C2956" s="2" t="n">
        <v>31</v>
      </c>
      <c r="D2956" s="2" t="n">
        <v>-2565.8984375</v>
      </c>
      <c r="E2956" s="2" t="n">
        <v>-454.164428710938</v>
      </c>
      <c r="F2956" s="2" t="n">
        <v>542.113159179688</v>
      </c>
      <c r="G2956" s="2" t="n">
        <v>-2061.52490234375</v>
      </c>
      <c r="H2956" s="2" t="n">
        <v>168.962661743164</v>
      </c>
    </row>
    <row r="2957" customFormat="false" ht="12.75" hidden="false" customHeight="false" outlineLevel="0" collapsed="false">
      <c r="A2957" s="2" t="n">
        <v>52</v>
      </c>
      <c r="B2957" s="2" t="s">
        <v>151</v>
      </c>
      <c r="C2957" s="2" t="n">
        <v>31</v>
      </c>
      <c r="D2957" s="2" t="n">
        <v>9082.4912109375</v>
      </c>
      <c r="E2957" s="2" t="n">
        <v>1421.4228515625</v>
      </c>
      <c r="F2957" s="2" t="n">
        <v>2301.3984375</v>
      </c>
      <c r="G2957" s="2" t="n">
        <v>4640.65625</v>
      </c>
      <c r="H2957" s="2" t="n">
        <v>11186.5283203125</v>
      </c>
    </row>
    <row r="2958" customFormat="false" ht="12.75" hidden="false" customHeight="false" outlineLevel="0" collapsed="false">
      <c r="A2958" s="2" t="n">
        <v>53</v>
      </c>
      <c r="B2958" s="2" t="s">
        <v>152</v>
      </c>
      <c r="C2958" s="2" t="n">
        <v>31</v>
      </c>
      <c r="D2958" s="2" t="n">
        <v>-710.254943847656</v>
      </c>
      <c r="E2958" s="2" t="n">
        <v>-123.476852416992</v>
      </c>
      <c r="F2958" s="2" t="n">
        <v>303.663818359375</v>
      </c>
      <c r="G2958" s="2" t="n">
        <v>-167.784454345703</v>
      </c>
      <c r="H2958" s="2" t="n">
        <v>-408.813812255859</v>
      </c>
    </row>
    <row r="2959" customFormat="false" ht="12.75" hidden="false" customHeight="false" outlineLevel="0" collapsed="false">
      <c r="A2959" s="2" t="n">
        <v>54</v>
      </c>
      <c r="B2959" s="2" t="s">
        <v>153</v>
      </c>
      <c r="C2959" s="2" t="n">
        <v>31</v>
      </c>
      <c r="D2959" s="2" t="n">
        <v>1017055.875</v>
      </c>
      <c r="E2959" s="2" t="n">
        <v>83125.6328125</v>
      </c>
      <c r="F2959" s="2" t="n">
        <v>107232.484375</v>
      </c>
      <c r="G2959" s="2" t="n">
        <v>33611.3984375</v>
      </c>
      <c r="H2959" s="2" t="n">
        <v>93337.921875</v>
      </c>
    </row>
    <row r="2960" customFormat="false" ht="12.75" hidden="false" customHeight="false" outlineLevel="0" collapsed="false">
      <c r="A2960" s="2" t="n">
        <v>55</v>
      </c>
      <c r="B2960" s="2" t="s">
        <v>154</v>
      </c>
      <c r="C2960" s="2" t="n">
        <v>31</v>
      </c>
      <c r="D2960" s="2" t="n">
        <v>-1764.36389160156</v>
      </c>
      <c r="E2960" s="2" t="n">
        <v>-142.330581665039</v>
      </c>
      <c r="F2960" s="2" t="n">
        <v>361.029052734375</v>
      </c>
      <c r="G2960" s="2" t="n">
        <v>669.137573242188</v>
      </c>
      <c r="H2960" s="2" t="n">
        <v>172.51481628418</v>
      </c>
    </row>
    <row r="2961" customFormat="false" ht="12.75" hidden="false" customHeight="false" outlineLevel="0" collapsed="false">
      <c r="A2961" s="2" t="n">
        <v>56</v>
      </c>
      <c r="B2961" s="2" t="s">
        <v>155</v>
      </c>
      <c r="C2961" s="2" t="n">
        <v>31</v>
      </c>
      <c r="D2961" s="2" t="n">
        <v>10804.8046875</v>
      </c>
      <c r="E2961" s="2" t="n">
        <v>972.726501464844</v>
      </c>
      <c r="F2961" s="2" t="n">
        <v>1673.3662109375</v>
      </c>
      <c r="G2961" s="2" t="n">
        <v>1224.1708984375</v>
      </c>
      <c r="H2961" s="2" t="n">
        <v>1279.2861328125</v>
      </c>
    </row>
    <row r="2962" customFormat="false" ht="12.75" hidden="false" customHeight="false" outlineLevel="0" collapsed="false">
      <c r="A2962" s="2" t="n">
        <v>57</v>
      </c>
      <c r="B2962" s="2" t="s">
        <v>156</v>
      </c>
      <c r="C2962" s="2" t="n">
        <v>31</v>
      </c>
      <c r="D2962" s="2" t="n">
        <v>-4188.52001953125</v>
      </c>
      <c r="E2962" s="2" t="n">
        <v>-318.860870361328</v>
      </c>
      <c r="F2962" s="2" t="n">
        <v>42.1728782653809</v>
      </c>
      <c r="G2962" s="2" t="n">
        <v>-882.540283203125</v>
      </c>
      <c r="H2962" s="2" t="n">
        <v>90.1904067993164</v>
      </c>
    </row>
    <row r="2963" customFormat="false" ht="12.75" hidden="false" customHeight="false" outlineLevel="0" collapsed="false">
      <c r="A2963" s="2" t="n">
        <v>58</v>
      </c>
      <c r="B2963" s="2" t="s">
        <v>157</v>
      </c>
      <c r="C2963" s="2" t="n">
        <v>31</v>
      </c>
      <c r="D2963" s="2" t="n">
        <v>13817.900390625</v>
      </c>
      <c r="E2963" s="2" t="n">
        <v>613.666442871094</v>
      </c>
      <c r="F2963" s="2" t="n">
        <v>2002.30395507813</v>
      </c>
      <c r="G2963" s="2" t="n">
        <v>780.555541992188</v>
      </c>
      <c r="H2963" s="2" t="n">
        <v>1343.34326171875</v>
      </c>
    </row>
    <row r="2964" customFormat="false" ht="12.75" hidden="false" customHeight="false" outlineLevel="0" collapsed="false">
      <c r="A2964" s="2" t="n">
        <v>59</v>
      </c>
      <c r="B2964" s="2" t="s">
        <v>158</v>
      </c>
      <c r="C2964" s="2" t="n">
        <v>31</v>
      </c>
      <c r="D2964" s="2" t="n">
        <v>-1691.76123046875</v>
      </c>
      <c r="E2964" s="2" t="n">
        <v>303.638946533203</v>
      </c>
      <c r="F2964" s="2" t="n">
        <v>-82.6879043579102</v>
      </c>
      <c r="G2964" s="2" t="n">
        <v>-857.9091796875</v>
      </c>
      <c r="H2964" s="2" t="n">
        <v>-288.318237304688</v>
      </c>
    </row>
    <row r="2965" customFormat="false" ht="12.75" hidden="false" customHeight="false" outlineLevel="0" collapsed="false">
      <c r="A2965" s="2" t="n">
        <v>60</v>
      </c>
      <c r="B2965" s="2" t="s">
        <v>159</v>
      </c>
      <c r="C2965" s="2" t="n">
        <v>31</v>
      </c>
      <c r="D2965" s="2" t="n">
        <v>-1582.21704101563</v>
      </c>
      <c r="E2965" s="2" t="n">
        <v>-12.7581129074097</v>
      </c>
      <c r="F2965" s="2" t="n">
        <v>911.317810058594</v>
      </c>
      <c r="G2965" s="2" t="n">
        <v>69.8777236938477</v>
      </c>
      <c r="H2965" s="2" t="n">
        <v>-1024.49841308594</v>
      </c>
    </row>
    <row r="2966" customFormat="false" ht="12.75" hidden="false" customHeight="false" outlineLevel="0" collapsed="false">
      <c r="A2966" s="2" t="n">
        <v>61</v>
      </c>
      <c r="B2966" s="2" t="s">
        <v>160</v>
      </c>
      <c r="C2966" s="2" t="n">
        <v>31</v>
      </c>
      <c r="D2966" s="2" t="n">
        <v>-3550.6923828125</v>
      </c>
      <c r="E2966" s="2" t="n">
        <v>467.719757080078</v>
      </c>
      <c r="F2966" s="2" t="n">
        <v>-378.100372314453</v>
      </c>
      <c r="G2966" s="2" t="n">
        <v>-1604.29052734375</v>
      </c>
      <c r="H2966" s="2" t="n">
        <v>-222.444259643555</v>
      </c>
    </row>
    <row r="2967" customFormat="false" ht="12.75" hidden="false" customHeight="false" outlineLevel="0" collapsed="false">
      <c r="A2967" s="2" t="n">
        <v>62</v>
      </c>
      <c r="B2967" s="2" t="s">
        <v>161</v>
      </c>
      <c r="C2967" s="2" t="n">
        <v>31</v>
      </c>
      <c r="D2967" s="2" t="n">
        <v>227102.1875</v>
      </c>
      <c r="E2967" s="2" t="n">
        <v>15146.056640625</v>
      </c>
      <c r="F2967" s="2" t="n">
        <v>20973.30859375</v>
      </c>
      <c r="G2967" s="2" t="n">
        <v>6863.556640625</v>
      </c>
      <c r="H2967" s="2" t="n">
        <v>15783.3115234375</v>
      </c>
    </row>
    <row r="2968" customFormat="false" ht="12.75" hidden="false" customHeight="false" outlineLevel="0" collapsed="false">
      <c r="A2968" s="2" t="n">
        <v>63</v>
      </c>
      <c r="B2968" s="2" t="s">
        <v>162</v>
      </c>
      <c r="C2968" s="2" t="n">
        <v>31</v>
      </c>
      <c r="D2968" s="2" t="n">
        <v>-644.323791503906</v>
      </c>
      <c r="E2968" s="2" t="n">
        <v>758.328125</v>
      </c>
      <c r="F2968" s="2" t="n">
        <v>670.361694335938</v>
      </c>
      <c r="G2968" s="2" t="n">
        <v>-70.3809814453125</v>
      </c>
      <c r="H2968" s="2" t="n">
        <v>-546.829223632813</v>
      </c>
    </row>
    <row r="2969" customFormat="false" ht="12.75" hidden="false" customHeight="false" outlineLevel="0" collapsed="false">
      <c r="A2969" s="2" t="n">
        <v>64</v>
      </c>
      <c r="B2969" s="2" t="s">
        <v>163</v>
      </c>
      <c r="C2969" s="2" t="n">
        <v>31</v>
      </c>
      <c r="D2969" s="2" t="n">
        <v>39699.359375</v>
      </c>
      <c r="E2969" s="2" t="n">
        <v>3140.63305664063</v>
      </c>
      <c r="F2969" s="2" t="n">
        <v>3511.00927734375</v>
      </c>
      <c r="G2969" s="2" t="n">
        <v>1527.73107910156</v>
      </c>
      <c r="H2969" s="2" t="n">
        <v>2932.02197265625</v>
      </c>
    </row>
    <row r="2970" customFormat="false" ht="12.75" hidden="false" customHeight="false" outlineLevel="0" collapsed="false">
      <c r="A2970" s="2" t="n">
        <v>65</v>
      </c>
      <c r="B2970" s="2" t="s">
        <v>164</v>
      </c>
      <c r="C2970" s="2" t="n">
        <v>31</v>
      </c>
      <c r="D2970" s="2" t="n">
        <v>-2624.7197265625</v>
      </c>
      <c r="E2970" s="2" t="n">
        <v>382.368560791016</v>
      </c>
      <c r="F2970" s="2" t="n">
        <v>89.8152542114258</v>
      </c>
      <c r="G2970" s="2" t="n">
        <v>504.349945068359</v>
      </c>
      <c r="H2970" s="2" t="n">
        <v>120.93864440918</v>
      </c>
    </row>
    <row r="2971" customFormat="false" ht="12.75" hidden="false" customHeight="false" outlineLevel="0" collapsed="false">
      <c r="A2971" s="2" t="n">
        <v>66</v>
      </c>
      <c r="B2971" s="2" t="s">
        <v>165</v>
      </c>
      <c r="C2971" s="2" t="n">
        <v>31</v>
      </c>
      <c r="D2971" s="2" t="n">
        <v>8112.57568359375</v>
      </c>
      <c r="E2971" s="2" t="n">
        <v>703.285522460938</v>
      </c>
      <c r="F2971" s="2" t="n">
        <v>1105.22570800781</v>
      </c>
      <c r="G2971" s="2" t="n">
        <v>-456.083404541016</v>
      </c>
      <c r="H2971" s="2" t="n">
        <v>1127.677734375</v>
      </c>
    </row>
    <row r="2972" customFormat="false" ht="12.75" hidden="false" customHeight="false" outlineLevel="0" collapsed="false">
      <c r="A2972" s="2" t="n">
        <v>67</v>
      </c>
      <c r="B2972" s="2" t="s">
        <v>166</v>
      </c>
      <c r="C2972" s="2" t="n">
        <v>31</v>
      </c>
      <c r="D2972" s="2" t="n">
        <v>9363.50390625</v>
      </c>
      <c r="E2972" s="2" t="n">
        <v>757.470947265625</v>
      </c>
      <c r="F2972" s="2" t="n">
        <v>1152.43811035156</v>
      </c>
      <c r="G2972" s="2" t="n">
        <v>38.2844696044922</v>
      </c>
      <c r="H2972" s="2" t="n">
        <v>641.010009765625</v>
      </c>
    </row>
    <row r="2973" customFormat="false" ht="12.75" hidden="false" customHeight="false" outlineLevel="0" collapsed="false">
      <c r="A2973" s="2" t="n">
        <v>68</v>
      </c>
      <c r="B2973" s="2" t="s">
        <v>167</v>
      </c>
      <c r="C2973" s="2" t="n">
        <v>31</v>
      </c>
      <c r="D2973" s="2" t="n">
        <v>20525.630859375</v>
      </c>
      <c r="E2973" s="2" t="n">
        <v>1700.837890625</v>
      </c>
      <c r="F2973" s="2" t="n">
        <v>2181.17797851563</v>
      </c>
      <c r="G2973" s="2" t="n">
        <v>1095.34497070313</v>
      </c>
      <c r="H2973" s="2" t="n">
        <v>2390.5810546875</v>
      </c>
    </row>
    <row r="2974" customFormat="false" ht="12.75" hidden="false" customHeight="false" outlineLevel="0" collapsed="false">
      <c r="A2974" s="2" t="n">
        <v>69</v>
      </c>
      <c r="B2974" s="2" t="s">
        <v>168</v>
      </c>
      <c r="C2974" s="2" t="n">
        <v>31</v>
      </c>
      <c r="D2974" s="2" t="n">
        <v>-2396.02758789063</v>
      </c>
      <c r="E2974" s="2" t="n">
        <v>63.9184265136719</v>
      </c>
      <c r="F2974" s="2" t="n">
        <v>-19.9423599243164</v>
      </c>
      <c r="G2974" s="2" t="n">
        <v>-180.063842773438</v>
      </c>
      <c r="H2974" s="2" t="n">
        <v>4.37773895263672</v>
      </c>
    </row>
    <row r="2975" customFormat="false" ht="12.75" hidden="false" customHeight="false" outlineLevel="0" collapsed="false">
      <c r="A2975" s="2" t="n">
        <v>70</v>
      </c>
      <c r="B2975" s="2" t="s">
        <v>169</v>
      </c>
      <c r="C2975" s="2" t="n">
        <v>31</v>
      </c>
      <c r="D2975" s="2" t="n">
        <v>5312.19873046875</v>
      </c>
      <c r="E2975" s="2" t="n">
        <v>585.336791992188</v>
      </c>
      <c r="F2975" s="2" t="n">
        <v>1361.58239746094</v>
      </c>
      <c r="G2975" s="2" t="n">
        <v>399.340240478516</v>
      </c>
      <c r="H2975" s="2" t="n">
        <v>495.513214111328</v>
      </c>
    </row>
    <row r="2976" customFormat="false" ht="12.75" hidden="false" customHeight="false" outlineLevel="0" collapsed="false">
      <c r="A2976" s="2" t="n">
        <v>71</v>
      </c>
      <c r="B2976" s="2" t="s">
        <v>170</v>
      </c>
      <c r="C2976" s="2" t="n">
        <v>31</v>
      </c>
      <c r="D2976" s="2" t="n">
        <v>-2588.28051757813</v>
      </c>
      <c r="E2976" s="2" t="n">
        <v>629.497192382813</v>
      </c>
      <c r="F2976" s="2" t="n">
        <v>426.782897949219</v>
      </c>
      <c r="G2976" s="2" t="n">
        <v>-650.398376464844</v>
      </c>
      <c r="H2976" s="2" t="n">
        <v>-406.601776123047</v>
      </c>
    </row>
    <row r="2977" customFormat="false" ht="12.75" hidden="false" customHeight="false" outlineLevel="0" collapsed="false">
      <c r="A2977" s="2" t="n">
        <v>72</v>
      </c>
      <c r="B2977" s="2" t="s">
        <v>171</v>
      </c>
      <c r="C2977" s="2" t="n">
        <v>31</v>
      </c>
      <c r="D2977" s="2" t="n">
        <v>735.578063964844</v>
      </c>
      <c r="E2977" s="2" t="n">
        <v>446.387878417969</v>
      </c>
      <c r="F2977" s="2" t="n">
        <v>514.2021484375</v>
      </c>
      <c r="G2977" s="2" t="n">
        <v>17.4263916015625</v>
      </c>
      <c r="H2977" s="2" t="n">
        <v>633.615295410156</v>
      </c>
    </row>
    <row r="2978" customFormat="false" ht="12.75" hidden="false" customHeight="false" outlineLevel="0" collapsed="false">
      <c r="A2978" s="2" t="n">
        <v>73</v>
      </c>
      <c r="B2978" s="2" t="s">
        <v>172</v>
      </c>
      <c r="C2978" s="2" t="n">
        <v>31</v>
      </c>
      <c r="D2978" s="2" t="n">
        <v>-4117.794921875</v>
      </c>
      <c r="E2978" s="2" t="n">
        <v>235.394424438477</v>
      </c>
      <c r="F2978" s="2" t="n">
        <v>-679.027160644531</v>
      </c>
      <c r="G2978" s="2" t="n">
        <v>-1174.38134765625</v>
      </c>
      <c r="H2978" s="2" t="n">
        <v>1153.17016601563</v>
      </c>
    </row>
    <row r="2979" customFormat="false" ht="12.75" hidden="false" customHeight="false" outlineLevel="0" collapsed="false">
      <c r="A2979" s="2" t="n">
        <v>74</v>
      </c>
      <c r="B2979" s="2" t="s">
        <v>173</v>
      </c>
      <c r="C2979" s="2" t="n">
        <v>31</v>
      </c>
      <c r="D2979" s="2" t="n">
        <v>7407.52197265625</v>
      </c>
      <c r="E2979" s="2" t="n">
        <v>1195.77868652344</v>
      </c>
      <c r="F2979" s="2" t="n">
        <v>1163.04956054688</v>
      </c>
      <c r="G2979" s="2" t="n">
        <v>-975.684020996094</v>
      </c>
      <c r="H2979" s="2" t="n">
        <v>437.127868652344</v>
      </c>
    </row>
    <row r="2980" customFormat="false" ht="12.75" hidden="false" customHeight="false" outlineLevel="0" collapsed="false">
      <c r="A2980" s="2" t="n">
        <v>75</v>
      </c>
      <c r="B2980" s="2" t="s">
        <v>92</v>
      </c>
      <c r="C2980" s="2" t="n">
        <v>31</v>
      </c>
      <c r="D2980" s="2" t="n">
        <v>24476.986328125</v>
      </c>
      <c r="E2980" s="2" t="n">
        <v>10619.0302734375</v>
      </c>
      <c r="F2980" s="2" t="n">
        <v>1880.51916503906</v>
      </c>
      <c r="G2980" s="2" t="n">
        <v>-812.424255371094</v>
      </c>
      <c r="H2980" s="2" t="n">
        <v>72914.09375</v>
      </c>
    </row>
    <row r="2981" customFormat="false" ht="12.75" hidden="false" customHeight="false" outlineLevel="0" collapsed="false">
      <c r="A2981" s="2" t="n">
        <v>76</v>
      </c>
      <c r="B2981" s="2" t="s">
        <v>174</v>
      </c>
      <c r="C2981" s="2" t="n">
        <v>31</v>
      </c>
      <c r="D2981" s="2" t="n">
        <v>13640.2333984375</v>
      </c>
      <c r="E2981" s="2" t="n">
        <v>1365.18933105469</v>
      </c>
      <c r="F2981" s="2" t="n">
        <v>1414.55297851563</v>
      </c>
      <c r="G2981" s="2" t="n">
        <v>179.2314453125</v>
      </c>
      <c r="H2981" s="2" t="n">
        <v>1599.15124511719</v>
      </c>
    </row>
    <row r="2982" customFormat="false" ht="12.75" hidden="false" customHeight="false" outlineLevel="0" collapsed="false">
      <c r="A2982" s="2" t="n">
        <v>77</v>
      </c>
      <c r="B2982" s="2" t="s">
        <v>94</v>
      </c>
      <c r="C2982" s="2" t="n">
        <v>31</v>
      </c>
      <c r="D2982" s="2" t="n">
        <v>22535.36328125</v>
      </c>
      <c r="E2982" s="2" t="n">
        <v>10619.6064453125</v>
      </c>
      <c r="F2982" s="2" t="n">
        <v>1830.82373046875</v>
      </c>
      <c r="G2982" s="2" t="n">
        <v>-1167.79699707031</v>
      </c>
      <c r="H2982" s="2" t="n">
        <v>64297.10546875</v>
      </c>
    </row>
    <row r="2983" customFormat="false" ht="12.75" hidden="false" customHeight="false" outlineLevel="0" collapsed="false">
      <c r="A2983" s="2" t="n">
        <v>78</v>
      </c>
      <c r="B2983" s="2" t="s">
        <v>175</v>
      </c>
      <c r="C2983" s="2" t="n">
        <v>31</v>
      </c>
      <c r="D2983" s="2" t="n">
        <v>12583.3779296875</v>
      </c>
      <c r="E2983" s="2" t="n">
        <v>1571.54675292969</v>
      </c>
      <c r="F2983" s="2" t="n">
        <v>1446.22216796875</v>
      </c>
      <c r="G2983" s="2" t="n">
        <v>549.5244140625</v>
      </c>
      <c r="H2983" s="2" t="n">
        <v>1131.3603515625</v>
      </c>
    </row>
    <row r="2984" customFormat="false" ht="12.75" hidden="false" customHeight="false" outlineLevel="0" collapsed="false">
      <c r="A2984" s="2" t="n">
        <v>79</v>
      </c>
      <c r="B2984" s="2" t="s">
        <v>96</v>
      </c>
      <c r="C2984" s="2" t="n">
        <v>31</v>
      </c>
      <c r="D2984" s="2" t="n">
        <v>22670.83984375</v>
      </c>
      <c r="E2984" s="2" t="n">
        <v>11524.3076171875</v>
      </c>
      <c r="F2984" s="2" t="n">
        <v>1593.07604980469</v>
      </c>
      <c r="G2984" s="2" t="n">
        <v>44.6311492919922</v>
      </c>
      <c r="H2984" s="2" t="n">
        <v>70688.1171875</v>
      </c>
    </row>
    <row r="2985" customFormat="false" ht="12.75" hidden="false" customHeight="false" outlineLevel="0" collapsed="false">
      <c r="A2985" s="2" t="n">
        <v>80</v>
      </c>
      <c r="B2985" s="2" t="s">
        <v>176</v>
      </c>
      <c r="C2985" s="2" t="n">
        <v>31</v>
      </c>
      <c r="D2985" s="2" t="n">
        <v>6077.63232421875</v>
      </c>
      <c r="E2985" s="2" t="n">
        <v>521.372375488281</v>
      </c>
      <c r="F2985" s="2" t="n">
        <v>343.099792480469</v>
      </c>
      <c r="G2985" s="2" t="n">
        <v>635.34033203125</v>
      </c>
      <c r="H2985" s="2" t="n">
        <v>432.940124511719</v>
      </c>
    </row>
    <row r="2986" customFormat="false" ht="12.75" hidden="false" customHeight="false" outlineLevel="0" collapsed="false">
      <c r="A2986" s="2" t="n">
        <v>81</v>
      </c>
      <c r="B2986" s="2" t="s">
        <v>98</v>
      </c>
      <c r="C2986" s="2" t="n">
        <v>31</v>
      </c>
      <c r="D2986" s="2" t="n">
        <v>22934.654296875</v>
      </c>
      <c r="E2986" s="2" t="n">
        <v>9447.93359375</v>
      </c>
      <c r="F2986" s="2" t="n">
        <v>1728.93786621094</v>
      </c>
      <c r="G2986" s="2" t="n">
        <v>-61.2394905090332</v>
      </c>
      <c r="H2986" s="2" t="n">
        <v>62958.75</v>
      </c>
    </row>
    <row r="2987" customFormat="false" ht="12.75" hidden="false" customHeight="false" outlineLevel="0" collapsed="false">
      <c r="A2987" s="2" t="n">
        <v>82</v>
      </c>
      <c r="B2987" s="2" t="s">
        <v>177</v>
      </c>
      <c r="C2987" s="2" t="n">
        <v>31</v>
      </c>
      <c r="D2987" s="2" t="n">
        <v>9723.8701171875</v>
      </c>
      <c r="E2987" s="2" t="n">
        <v>839.61572265625</v>
      </c>
      <c r="F2987" s="2" t="n">
        <v>947.706481933594</v>
      </c>
      <c r="G2987" s="2" t="n">
        <v>1402.44970703125</v>
      </c>
      <c r="H2987" s="2" t="n">
        <v>2187.46655273438</v>
      </c>
    </row>
    <row r="2988" customFormat="false" ht="12.75" hidden="false" customHeight="false" outlineLevel="0" collapsed="false">
      <c r="A2988" s="2" t="n">
        <v>83</v>
      </c>
      <c r="B2988" s="2" t="s">
        <v>100</v>
      </c>
      <c r="C2988" s="2" t="n">
        <v>31</v>
      </c>
      <c r="D2988" s="2" t="n">
        <v>21095.708984375</v>
      </c>
      <c r="E2988" s="2" t="n">
        <v>9328.3720703125</v>
      </c>
      <c r="F2988" s="2" t="n">
        <v>1854.95178222656</v>
      </c>
      <c r="G2988" s="2" t="n">
        <v>-681.265686035156</v>
      </c>
      <c r="H2988" s="2" t="n">
        <v>70947.7890625</v>
      </c>
    </row>
    <row r="2989" customFormat="false" ht="12.75" hidden="false" customHeight="false" outlineLevel="0" collapsed="false">
      <c r="A2989" s="2" t="n">
        <v>84</v>
      </c>
      <c r="B2989" s="2" t="s">
        <v>178</v>
      </c>
      <c r="C2989" s="2" t="n">
        <v>31</v>
      </c>
      <c r="D2989" s="2" t="n">
        <v>-1348.42407226563</v>
      </c>
      <c r="E2989" s="2" t="n">
        <v>563.512451171875</v>
      </c>
      <c r="F2989" s="2" t="n">
        <v>-39.1905937194824</v>
      </c>
      <c r="G2989" s="2" t="n">
        <v>-899.656555175781</v>
      </c>
      <c r="H2989" s="2" t="n">
        <v>43.0371551513672</v>
      </c>
    </row>
    <row r="2990" customFormat="false" ht="12.75" hidden="false" customHeight="false" outlineLevel="0" collapsed="false">
      <c r="A2990" s="2" t="n">
        <v>85</v>
      </c>
      <c r="B2990" s="2" t="s">
        <v>179</v>
      </c>
      <c r="C2990" s="2" t="n">
        <v>31</v>
      </c>
      <c r="D2990" s="2" t="n">
        <v>7280.1875</v>
      </c>
      <c r="E2990" s="2" t="n">
        <v>-3232.43188476563</v>
      </c>
      <c r="F2990" s="2" t="n">
        <v>-1142.68249511719</v>
      </c>
      <c r="G2990" s="2" t="n">
        <v>-970.003540039063</v>
      </c>
      <c r="H2990" s="2" t="n">
        <v>2379.93286132813</v>
      </c>
    </row>
    <row r="2991" customFormat="false" ht="12.75" hidden="false" customHeight="false" outlineLevel="0" collapsed="false">
      <c r="A2991" s="2" t="n">
        <v>86</v>
      </c>
      <c r="B2991" s="2" t="s">
        <v>180</v>
      </c>
      <c r="C2991" s="2" t="n">
        <v>31</v>
      </c>
      <c r="D2991" s="2" t="n">
        <v>53885.61328125</v>
      </c>
      <c r="E2991" s="2" t="n">
        <v>7254.703125</v>
      </c>
      <c r="F2991" s="2" t="n">
        <v>8857.365234375</v>
      </c>
      <c r="G2991" s="2" t="n">
        <v>4337.26806640625</v>
      </c>
      <c r="H2991" s="2" t="n">
        <v>10480.158203125</v>
      </c>
    </row>
    <row r="2992" customFormat="false" ht="12.75" hidden="false" customHeight="false" outlineLevel="0" collapsed="false">
      <c r="A2992" s="2" t="n">
        <v>87</v>
      </c>
      <c r="B2992" s="2" t="s">
        <v>102</v>
      </c>
      <c r="C2992" s="2" t="n">
        <v>31</v>
      </c>
      <c r="D2992" s="2" t="n">
        <v>22137.849609375</v>
      </c>
      <c r="E2992" s="2" t="n">
        <v>9036.9453125</v>
      </c>
      <c r="F2992" s="2" t="n">
        <v>2233.30346679688</v>
      </c>
      <c r="G2992" s="2" t="n">
        <v>-1428.189453125</v>
      </c>
      <c r="H2992" s="2" t="n">
        <v>67467.890625</v>
      </c>
    </row>
    <row r="2993" customFormat="false" ht="12.75" hidden="false" customHeight="false" outlineLevel="0" collapsed="false">
      <c r="A2993" s="2" t="n">
        <v>88</v>
      </c>
      <c r="B2993" s="2" t="s">
        <v>181</v>
      </c>
      <c r="C2993" s="2" t="n">
        <v>31</v>
      </c>
      <c r="D2993" s="2" t="n">
        <v>16692.984375</v>
      </c>
      <c r="E2993" s="2" t="n">
        <v>1180.19384765625</v>
      </c>
      <c r="F2993" s="2" t="n">
        <v>1522.82104492188</v>
      </c>
      <c r="G2993" s="2" t="n">
        <v>-189.412643432617</v>
      </c>
      <c r="H2993" s="2" t="n">
        <v>2581.53588867188</v>
      </c>
    </row>
    <row r="2994" customFormat="false" ht="12.75" hidden="false" customHeight="false" outlineLevel="0" collapsed="false">
      <c r="A2994" s="2" t="n">
        <v>89</v>
      </c>
      <c r="B2994" s="2" t="s">
        <v>103</v>
      </c>
      <c r="C2994" s="2" t="n">
        <v>31</v>
      </c>
      <c r="D2994" s="2" t="n">
        <v>24726.66015625</v>
      </c>
      <c r="E2994" s="2" t="n">
        <v>10527.08984375</v>
      </c>
      <c r="F2994" s="2" t="n">
        <v>2183.41015625</v>
      </c>
      <c r="G2994" s="2" t="n">
        <v>409.042572021484</v>
      </c>
      <c r="H2994" s="2" t="n">
        <v>72263.15625</v>
      </c>
    </row>
    <row r="2995" customFormat="false" ht="12.75" hidden="false" customHeight="false" outlineLevel="0" collapsed="false">
      <c r="A2995" s="2" t="n">
        <v>90</v>
      </c>
      <c r="B2995" s="2" t="s">
        <v>182</v>
      </c>
      <c r="C2995" s="2" t="n">
        <v>31</v>
      </c>
      <c r="D2995" s="2" t="n">
        <v>8397.4423828125</v>
      </c>
      <c r="E2995" s="2" t="n">
        <v>693.581970214844</v>
      </c>
      <c r="F2995" s="2" t="n">
        <v>463.35302734375</v>
      </c>
      <c r="G2995" s="2" t="n">
        <v>754.175720214844</v>
      </c>
      <c r="H2995" s="2" t="n">
        <v>1151.71765136719</v>
      </c>
    </row>
    <row r="2996" customFormat="false" ht="12.75" hidden="false" customHeight="false" outlineLevel="0" collapsed="false">
      <c r="A2996" s="2" t="n">
        <v>91</v>
      </c>
      <c r="B2996" s="2" t="s">
        <v>104</v>
      </c>
      <c r="C2996" s="2" t="n">
        <v>31</v>
      </c>
      <c r="D2996" s="2" t="n">
        <v>24975.189453125</v>
      </c>
      <c r="E2996" s="2" t="n">
        <v>9935.572265625</v>
      </c>
      <c r="F2996" s="2" t="n">
        <v>2132.78955078125</v>
      </c>
      <c r="G2996" s="2" t="n">
        <v>-1264.59765625</v>
      </c>
      <c r="H2996" s="2" t="n">
        <v>68647.0390625</v>
      </c>
    </row>
    <row r="2997" customFormat="false" ht="12.75" hidden="false" customHeight="false" outlineLevel="0" collapsed="false">
      <c r="A2997" s="2" t="n">
        <v>92</v>
      </c>
      <c r="B2997" s="2" t="s">
        <v>183</v>
      </c>
      <c r="C2997" s="2" t="n">
        <v>31</v>
      </c>
      <c r="D2997" s="2" t="n">
        <v>11200.359375</v>
      </c>
      <c r="E2997" s="2" t="n">
        <v>1029.78125</v>
      </c>
      <c r="F2997" s="2" t="n">
        <v>742.747985839844</v>
      </c>
      <c r="G2997" s="2" t="n">
        <v>-369.508148193359</v>
      </c>
      <c r="H2997" s="2" t="n">
        <v>580.328247070313</v>
      </c>
    </row>
    <row r="2998" customFormat="false" ht="12.75" hidden="false" customHeight="false" outlineLevel="0" collapsed="false">
      <c r="A2998" s="2" t="n">
        <v>93</v>
      </c>
      <c r="B2998" s="2" t="s">
        <v>105</v>
      </c>
      <c r="C2998" s="2" t="n">
        <v>31</v>
      </c>
      <c r="D2998" s="2" t="n">
        <v>25000.51953125</v>
      </c>
      <c r="E2998" s="2" t="n">
        <v>8973.3544921875</v>
      </c>
      <c r="F2998" s="2" t="n">
        <v>2236.60961914063</v>
      </c>
      <c r="G2998" s="2" t="n">
        <v>-221.219955444336</v>
      </c>
      <c r="H2998" s="2" t="n">
        <v>67044.984375</v>
      </c>
    </row>
    <row r="2999" customFormat="false" ht="12.75" hidden="false" customHeight="false" outlineLevel="0" collapsed="false">
      <c r="A2999" s="2" t="n">
        <v>94</v>
      </c>
      <c r="B2999" s="2" t="s">
        <v>184</v>
      </c>
      <c r="C2999" s="2" t="n">
        <v>31</v>
      </c>
      <c r="D2999" s="2" t="n">
        <v>24502.49609375</v>
      </c>
      <c r="E2999" s="2" t="n">
        <v>2582.72436523438</v>
      </c>
      <c r="F2999" s="2" t="n">
        <v>2018.99865722656</v>
      </c>
      <c r="G2999" s="2" t="n">
        <v>1811.19665527344</v>
      </c>
      <c r="H2999" s="2" t="n">
        <v>3147.99047851563</v>
      </c>
    </row>
    <row r="3000" customFormat="false" ht="12.75" hidden="false" customHeight="false" outlineLevel="0" collapsed="false">
      <c r="A3000" s="2" t="n">
        <v>95</v>
      </c>
      <c r="B3000" s="2" t="s">
        <v>106</v>
      </c>
      <c r="C3000" s="2" t="n">
        <v>31</v>
      </c>
      <c r="D3000" s="2" t="n">
        <v>22590.041015625</v>
      </c>
      <c r="E3000" s="2" t="n">
        <v>8843.4912109375</v>
      </c>
      <c r="F3000" s="2" t="n">
        <v>2160.8798828125</v>
      </c>
      <c r="G3000" s="2" t="n">
        <v>-880.733032226563</v>
      </c>
      <c r="H3000" s="2" t="n">
        <v>72377.9296875</v>
      </c>
    </row>
    <row r="3001" customFormat="false" ht="12.75" hidden="false" customHeight="false" outlineLevel="0" collapsed="false">
      <c r="A3001" s="2" t="n">
        <v>96</v>
      </c>
      <c r="B3001" s="2" t="s">
        <v>185</v>
      </c>
      <c r="C3001" s="2" t="n">
        <v>31</v>
      </c>
      <c r="D3001" s="2" t="n">
        <v>-7795.78662109375</v>
      </c>
      <c r="E3001" s="2" t="n">
        <v>-1.87599909305573</v>
      </c>
      <c r="F3001" s="2" t="n">
        <v>-1070.37866210938</v>
      </c>
      <c r="G3001" s="2" t="n">
        <v>-5860.1044921875</v>
      </c>
      <c r="H3001" s="2" t="n">
        <v>-1508.52783203125</v>
      </c>
    </row>
    <row r="3002" customFormat="false" ht="12.75" hidden="false" customHeight="false" outlineLevel="0" collapsed="false">
      <c r="A3002" s="2" t="n">
        <v>1</v>
      </c>
      <c r="B3002" s="2" t="s">
        <v>62</v>
      </c>
      <c r="C3002" s="2" t="n">
        <v>32</v>
      </c>
      <c r="D3002" s="2" t="n">
        <v>69997.2421875</v>
      </c>
      <c r="E3002" s="2" t="n">
        <v>7893.99755859375</v>
      </c>
      <c r="F3002" s="2" t="n">
        <v>9199.8349609375</v>
      </c>
      <c r="G3002" s="2" t="n">
        <v>-2930.84790039063</v>
      </c>
      <c r="H3002" s="2" t="n">
        <v>69996.28125</v>
      </c>
    </row>
    <row r="3003" customFormat="false" ht="12.75" hidden="false" customHeight="false" outlineLevel="0" collapsed="false">
      <c r="A3003" s="2" t="n">
        <v>2</v>
      </c>
      <c r="B3003" s="2" t="s">
        <v>115</v>
      </c>
      <c r="C3003" s="2" t="n">
        <v>32</v>
      </c>
      <c r="D3003" s="2" t="n">
        <v>31658.791015625</v>
      </c>
      <c r="E3003" s="2" t="n">
        <v>2002.99890136719</v>
      </c>
      <c r="F3003" s="2" t="n">
        <v>4040.62524414063</v>
      </c>
      <c r="G3003" s="2" t="n">
        <v>2921.2919921875</v>
      </c>
      <c r="H3003" s="2" t="n">
        <v>1472.66467285156</v>
      </c>
    </row>
    <row r="3004" customFormat="false" ht="12.75" hidden="false" customHeight="false" outlineLevel="0" collapsed="false">
      <c r="A3004" s="2" t="n">
        <v>3</v>
      </c>
      <c r="B3004" s="2" t="s">
        <v>69</v>
      </c>
      <c r="C3004" s="2" t="n">
        <v>32</v>
      </c>
      <c r="D3004" s="2" t="n">
        <v>21812.150390625</v>
      </c>
      <c r="E3004" s="2" t="n">
        <v>8234.6435546875</v>
      </c>
      <c r="F3004" s="2" t="n">
        <v>2461.498046875</v>
      </c>
      <c r="G3004" s="2" t="n">
        <v>-1533.56896972656</v>
      </c>
      <c r="H3004" s="2" t="n">
        <v>57774.5625</v>
      </c>
    </row>
    <row r="3005" customFormat="false" ht="12.75" hidden="false" customHeight="false" outlineLevel="0" collapsed="false">
      <c r="A3005" s="2" t="n">
        <v>4</v>
      </c>
      <c r="B3005" s="2" t="s">
        <v>116</v>
      </c>
      <c r="C3005" s="2" t="n">
        <v>32</v>
      </c>
      <c r="D3005" s="2" t="n">
        <v>13692.52734375</v>
      </c>
      <c r="E3005" s="2" t="n">
        <v>1237.7333984375</v>
      </c>
      <c r="F3005" s="2" t="n">
        <v>2415.109375</v>
      </c>
      <c r="G3005" s="2" t="n">
        <v>872.706420898438</v>
      </c>
      <c r="H3005" s="2" t="n">
        <v>1690.966796875</v>
      </c>
    </row>
    <row r="3006" customFormat="false" ht="12.75" hidden="false" customHeight="false" outlineLevel="0" collapsed="false">
      <c r="A3006" s="2" t="n">
        <v>5</v>
      </c>
      <c r="B3006" s="2" t="s">
        <v>73</v>
      </c>
      <c r="C3006" s="2" t="n">
        <v>32</v>
      </c>
      <c r="D3006" s="2" t="n">
        <v>24827.01953125</v>
      </c>
      <c r="E3006" s="2" t="n">
        <v>9828.5068359375</v>
      </c>
      <c r="F3006" s="2" t="n">
        <v>2021.09948730469</v>
      </c>
      <c r="G3006" s="2" t="n">
        <v>-1488.48278808594</v>
      </c>
      <c r="H3006" s="2" t="n">
        <v>65499.34375</v>
      </c>
    </row>
    <row r="3007" customFormat="false" ht="12.75" hidden="false" customHeight="false" outlineLevel="0" collapsed="false">
      <c r="A3007" s="2" t="n">
        <v>6</v>
      </c>
      <c r="B3007" s="2" t="s">
        <v>117</v>
      </c>
      <c r="C3007" s="2" t="n">
        <v>32</v>
      </c>
      <c r="D3007" s="2" t="n">
        <v>11705.6337890625</v>
      </c>
      <c r="E3007" s="2" t="n">
        <v>795.647583007813</v>
      </c>
      <c r="F3007" s="2" t="n">
        <v>1690.83422851563</v>
      </c>
      <c r="G3007" s="2" t="n">
        <v>-141.488891601563</v>
      </c>
      <c r="H3007" s="2" t="n">
        <v>1439.77905273438</v>
      </c>
    </row>
    <row r="3008" customFormat="false" ht="12.75" hidden="false" customHeight="false" outlineLevel="0" collapsed="false">
      <c r="A3008" s="2" t="n">
        <v>7</v>
      </c>
      <c r="B3008" s="2" t="s">
        <v>75</v>
      </c>
      <c r="C3008" s="2" t="n">
        <v>32</v>
      </c>
      <c r="D3008" s="2" t="n">
        <v>21252.185546875</v>
      </c>
      <c r="E3008" s="2" t="n">
        <v>8361.7451171875</v>
      </c>
      <c r="F3008" s="2" t="n">
        <v>1802.07592773438</v>
      </c>
      <c r="G3008" s="2" t="n">
        <v>96.7136306762695</v>
      </c>
      <c r="H3008" s="2" t="n">
        <v>55827.76171875</v>
      </c>
    </row>
    <row r="3009" customFormat="false" ht="12.75" hidden="false" customHeight="false" outlineLevel="0" collapsed="false">
      <c r="A3009" s="2" t="n">
        <v>8</v>
      </c>
      <c r="B3009" s="2" t="s">
        <v>118</v>
      </c>
      <c r="C3009" s="2" t="n">
        <v>32</v>
      </c>
      <c r="D3009" s="2" t="n">
        <v>14211.43359375</v>
      </c>
      <c r="E3009" s="2" t="n">
        <v>1414.0830078125</v>
      </c>
      <c r="F3009" s="2" t="n">
        <v>1276.93969726563</v>
      </c>
      <c r="G3009" s="2" t="n">
        <v>1239.72290039063</v>
      </c>
      <c r="H3009" s="2" t="n">
        <v>1520.54772949219</v>
      </c>
    </row>
    <row r="3010" customFormat="false" ht="12.75" hidden="false" customHeight="false" outlineLevel="0" collapsed="false">
      <c r="A3010" s="2" t="n">
        <v>9</v>
      </c>
      <c r="B3010" s="2" t="s">
        <v>77</v>
      </c>
      <c r="C3010" s="2" t="n">
        <v>32</v>
      </c>
      <c r="D3010" s="2" t="n">
        <v>18306.734375</v>
      </c>
      <c r="E3010" s="2" t="n">
        <v>9753.134765625</v>
      </c>
      <c r="F3010" s="2" t="n">
        <v>1524.78515625</v>
      </c>
      <c r="G3010" s="2" t="n">
        <v>-878.966186523438</v>
      </c>
      <c r="H3010" s="2" t="n">
        <v>69647.453125</v>
      </c>
    </row>
    <row r="3011" customFormat="false" ht="12.75" hidden="false" customHeight="false" outlineLevel="0" collapsed="false">
      <c r="A3011" s="2" t="n">
        <v>10</v>
      </c>
      <c r="B3011" s="2" t="s">
        <v>119</v>
      </c>
      <c r="C3011" s="2" t="n">
        <v>32</v>
      </c>
      <c r="D3011" s="2" t="n">
        <v>24720.330078125</v>
      </c>
      <c r="E3011" s="2" t="n">
        <v>2071.84448242188</v>
      </c>
      <c r="F3011" s="2" t="n">
        <v>2757.89404296875</v>
      </c>
      <c r="G3011" s="2" t="n">
        <v>309.410675048828</v>
      </c>
      <c r="H3011" s="2" t="n">
        <v>2249.1298828125</v>
      </c>
    </row>
    <row r="3012" customFormat="false" ht="12.75" hidden="false" customHeight="false" outlineLevel="0" collapsed="false">
      <c r="A3012" s="2" t="n">
        <v>11</v>
      </c>
      <c r="B3012" s="2" t="s">
        <v>79</v>
      </c>
      <c r="C3012" s="2" t="n">
        <v>32</v>
      </c>
      <c r="D3012" s="2" t="n">
        <v>42614.20703125</v>
      </c>
      <c r="E3012" s="2" t="n">
        <v>10489.51953125</v>
      </c>
      <c r="F3012" s="2" t="n">
        <v>4681.07080078125</v>
      </c>
      <c r="G3012" s="2" t="n">
        <v>-478.448394775391</v>
      </c>
      <c r="H3012" s="2" t="n">
        <v>69344.3203125</v>
      </c>
    </row>
    <row r="3013" customFormat="false" ht="12.75" hidden="false" customHeight="false" outlineLevel="0" collapsed="false">
      <c r="A3013" s="2" t="n">
        <v>12</v>
      </c>
      <c r="B3013" s="2" t="s">
        <v>81</v>
      </c>
      <c r="C3013" s="2" t="n">
        <v>32</v>
      </c>
      <c r="D3013" s="2" t="n">
        <v>-4972.275390625</v>
      </c>
      <c r="E3013" s="2" t="n">
        <v>6161.05126953125</v>
      </c>
      <c r="F3013" s="2" t="n">
        <v>1037.39184570313</v>
      </c>
      <c r="G3013" s="2" t="n">
        <v>-5714.82861328125</v>
      </c>
      <c r="H3013" s="2" t="n">
        <v>67439.328125</v>
      </c>
    </row>
    <row r="3014" customFormat="false" ht="12.75" hidden="false" customHeight="false" outlineLevel="0" collapsed="false">
      <c r="A3014" s="2" t="n">
        <v>13</v>
      </c>
      <c r="B3014" s="2" t="s">
        <v>83</v>
      </c>
      <c r="C3014" s="2" t="n">
        <v>32</v>
      </c>
      <c r="D3014" s="2" t="n">
        <v>70225.8046875</v>
      </c>
      <c r="E3014" s="2" t="n">
        <v>8349.515625</v>
      </c>
      <c r="F3014" s="2" t="n">
        <v>7405.595703125</v>
      </c>
      <c r="G3014" s="2" t="n">
        <v>-2326.61157226563</v>
      </c>
      <c r="H3014" s="2" t="n">
        <v>72526.09375</v>
      </c>
    </row>
    <row r="3015" customFormat="false" ht="12.75" hidden="false" customHeight="false" outlineLevel="0" collapsed="false">
      <c r="A3015" s="2" t="n">
        <v>14</v>
      </c>
      <c r="B3015" s="2" t="s">
        <v>120</v>
      </c>
      <c r="C3015" s="2" t="n">
        <v>32</v>
      </c>
      <c r="D3015" s="2" t="n">
        <v>8803.6572265625</v>
      </c>
      <c r="E3015" s="2" t="n">
        <v>443.367980957031</v>
      </c>
      <c r="F3015" s="2" t="n">
        <v>-252.332672119141</v>
      </c>
      <c r="G3015" s="2" t="n">
        <v>330.369415283203</v>
      </c>
      <c r="H3015" s="2" t="n">
        <v>1470.75463867188</v>
      </c>
    </row>
    <row r="3016" customFormat="false" ht="12.75" hidden="false" customHeight="false" outlineLevel="0" collapsed="false">
      <c r="A3016" s="2" t="n">
        <v>15</v>
      </c>
      <c r="B3016" s="2" t="s">
        <v>84</v>
      </c>
      <c r="C3016" s="2" t="n">
        <v>32</v>
      </c>
      <c r="D3016" s="2" t="n">
        <v>22063.64453125</v>
      </c>
      <c r="E3016" s="2" t="n">
        <v>8852.7705078125</v>
      </c>
      <c r="F3016" s="2" t="n">
        <v>2292.4365234375</v>
      </c>
      <c r="G3016" s="2" t="n">
        <v>-579.724670410156</v>
      </c>
      <c r="H3016" s="2" t="n">
        <v>60251.55859375</v>
      </c>
    </row>
    <row r="3017" customFormat="false" ht="12.75" hidden="false" customHeight="false" outlineLevel="0" collapsed="false">
      <c r="A3017" s="2" t="n">
        <v>16</v>
      </c>
      <c r="B3017" s="2" t="s">
        <v>121</v>
      </c>
      <c r="C3017" s="2" t="n">
        <v>32</v>
      </c>
      <c r="D3017" s="2" t="n">
        <v>14416.2470703125</v>
      </c>
      <c r="E3017" s="2" t="n">
        <v>881.041625976563</v>
      </c>
      <c r="F3017" s="2" t="n">
        <v>1263.01354980469</v>
      </c>
      <c r="G3017" s="2" t="n">
        <v>-222.455474853516</v>
      </c>
      <c r="H3017" s="2" t="n">
        <v>1323.17163085938</v>
      </c>
    </row>
    <row r="3018" customFormat="false" ht="12.75" hidden="false" customHeight="false" outlineLevel="0" collapsed="false">
      <c r="A3018" s="2" t="n">
        <v>17</v>
      </c>
      <c r="B3018" s="2" t="s">
        <v>85</v>
      </c>
      <c r="C3018" s="2" t="n">
        <v>32</v>
      </c>
      <c r="D3018" s="2" t="n">
        <v>24398.7421875</v>
      </c>
      <c r="E3018" s="2" t="n">
        <v>10055.6220703125</v>
      </c>
      <c r="F3018" s="2" t="n">
        <v>2015.81201171875</v>
      </c>
      <c r="G3018" s="2" t="n">
        <v>172.655914306641</v>
      </c>
      <c r="H3018" s="2" t="n">
        <v>64921.9765625</v>
      </c>
    </row>
    <row r="3019" customFormat="false" ht="12.75" hidden="false" customHeight="false" outlineLevel="0" collapsed="false">
      <c r="A3019" s="2" t="n">
        <v>18</v>
      </c>
      <c r="B3019" s="2" t="s">
        <v>122</v>
      </c>
      <c r="C3019" s="2" t="n">
        <v>32</v>
      </c>
      <c r="D3019" s="2" t="n">
        <v>240292.15625</v>
      </c>
      <c r="E3019" s="2" t="n">
        <v>21617.140625</v>
      </c>
      <c r="F3019" s="2" t="n">
        <v>26997.98046875</v>
      </c>
      <c r="G3019" s="2" t="n">
        <v>10183.1025390625</v>
      </c>
      <c r="H3019" s="2" t="n">
        <v>25939.1796875</v>
      </c>
    </row>
    <row r="3020" customFormat="false" ht="12.75" hidden="false" customHeight="false" outlineLevel="0" collapsed="false">
      <c r="A3020" s="2" t="n">
        <v>19</v>
      </c>
      <c r="B3020" s="2" t="s">
        <v>86</v>
      </c>
      <c r="C3020" s="2" t="n">
        <v>32</v>
      </c>
      <c r="D3020" s="2" t="n">
        <v>21706.494140625</v>
      </c>
      <c r="E3020" s="2" t="n">
        <v>9628.1455078125</v>
      </c>
      <c r="F3020" s="2" t="n">
        <v>1830.34033203125</v>
      </c>
      <c r="G3020" s="2" t="n">
        <v>-323.585662841797</v>
      </c>
      <c r="H3020" s="2" t="n">
        <v>60118.5625</v>
      </c>
    </row>
    <row r="3021" customFormat="false" ht="12.75" hidden="false" customHeight="false" outlineLevel="0" collapsed="false">
      <c r="A3021" s="2" t="n">
        <v>20</v>
      </c>
      <c r="B3021" s="2" t="s">
        <v>123</v>
      </c>
      <c r="C3021" s="2" t="n">
        <v>32</v>
      </c>
      <c r="D3021" s="2" t="n">
        <v>13052.2890625</v>
      </c>
      <c r="E3021" s="2" t="n">
        <v>831.016357421875</v>
      </c>
      <c r="F3021" s="2" t="n">
        <v>1433.75146484375</v>
      </c>
      <c r="G3021" s="2" t="n">
        <v>486.448272705078</v>
      </c>
      <c r="H3021" s="2" t="n">
        <v>1521.53503417969</v>
      </c>
    </row>
    <row r="3022" customFormat="false" ht="12.75" hidden="false" customHeight="false" outlineLevel="0" collapsed="false">
      <c r="A3022" s="2" t="n">
        <v>21</v>
      </c>
      <c r="B3022" s="2" t="s">
        <v>87</v>
      </c>
      <c r="C3022" s="2" t="n">
        <v>32</v>
      </c>
      <c r="D3022" s="2" t="n">
        <v>22640.75390625</v>
      </c>
      <c r="E3022" s="2" t="n">
        <v>8777.6064453125</v>
      </c>
      <c r="F3022" s="2" t="n">
        <v>2006.13146972656</v>
      </c>
      <c r="G3022" s="2" t="n">
        <v>-173.714065551758</v>
      </c>
      <c r="H3022" s="2" t="n">
        <v>55453.125</v>
      </c>
    </row>
    <row r="3023" customFormat="false" ht="12.75" hidden="false" customHeight="false" outlineLevel="0" collapsed="false">
      <c r="A3023" s="2" t="n">
        <v>22</v>
      </c>
      <c r="B3023" s="2" t="s">
        <v>124</v>
      </c>
      <c r="C3023" s="2" t="n">
        <v>32</v>
      </c>
      <c r="D3023" s="2" t="n">
        <v>13325.767578125</v>
      </c>
      <c r="E3023" s="2" t="n">
        <v>1387.26647949219</v>
      </c>
      <c r="F3023" s="2" t="n">
        <v>816.849365234375</v>
      </c>
      <c r="G3023" s="2" t="n">
        <v>-133.055130004883</v>
      </c>
      <c r="H3023" s="2" t="n">
        <v>1193.59765625</v>
      </c>
    </row>
    <row r="3024" customFormat="false" ht="12.75" hidden="false" customHeight="false" outlineLevel="0" collapsed="false">
      <c r="A3024" s="2" t="n">
        <v>23</v>
      </c>
      <c r="B3024" s="2" t="s">
        <v>88</v>
      </c>
      <c r="C3024" s="2" t="n">
        <v>32</v>
      </c>
      <c r="D3024" s="2" t="n">
        <v>31785.1015625</v>
      </c>
      <c r="E3024" s="2" t="n">
        <v>10068.4658203125</v>
      </c>
      <c r="F3024" s="2" t="n">
        <v>3405.3876953125</v>
      </c>
      <c r="G3024" s="2" t="n">
        <v>-2484.96923828125</v>
      </c>
      <c r="H3024" s="2" t="n">
        <v>68000.796875</v>
      </c>
    </row>
    <row r="3025" customFormat="false" ht="12.75" hidden="false" customHeight="false" outlineLevel="0" collapsed="false">
      <c r="A3025" s="2" t="n">
        <v>24</v>
      </c>
      <c r="B3025" s="2" t="s">
        <v>89</v>
      </c>
      <c r="C3025" s="2" t="n">
        <v>32</v>
      </c>
      <c r="D3025" s="2" t="n">
        <v>-2922.92358398438</v>
      </c>
      <c r="E3025" s="2" t="n">
        <v>48.3594741821289</v>
      </c>
      <c r="F3025" s="2" t="n">
        <v>-833.650634765625</v>
      </c>
      <c r="G3025" s="2" t="n">
        <v>-2027.24829101563</v>
      </c>
      <c r="H3025" s="2" t="n">
        <v>595.887268066406</v>
      </c>
    </row>
    <row r="3026" customFormat="false" ht="12.75" hidden="false" customHeight="false" outlineLevel="0" collapsed="false">
      <c r="A3026" s="2" t="n">
        <v>25</v>
      </c>
      <c r="B3026" s="2" t="s">
        <v>125</v>
      </c>
      <c r="C3026" s="2" t="n">
        <v>32</v>
      </c>
      <c r="D3026" s="2" t="n">
        <v>-2762.61474609375</v>
      </c>
      <c r="E3026" s="2" t="n">
        <v>1255.37854003906</v>
      </c>
      <c r="F3026" s="2" t="n">
        <v>189.633148193359</v>
      </c>
      <c r="G3026" s="2" t="n">
        <v>202.689376831055</v>
      </c>
      <c r="H3026" s="2" t="n">
        <v>849.133483886719</v>
      </c>
    </row>
    <row r="3027" customFormat="false" ht="12.75" hidden="false" customHeight="false" outlineLevel="0" collapsed="false">
      <c r="A3027" s="2" t="n">
        <v>26</v>
      </c>
      <c r="B3027" s="2" t="s">
        <v>126</v>
      </c>
      <c r="C3027" s="2" t="n">
        <v>32</v>
      </c>
      <c r="D3027" s="2" t="n">
        <v>7767.57470703125</v>
      </c>
      <c r="E3027" s="2" t="n">
        <v>791.334289550781</v>
      </c>
      <c r="F3027" s="2" t="n">
        <v>962.895690917969</v>
      </c>
      <c r="G3027" s="2" t="n">
        <v>7.19815826416016</v>
      </c>
      <c r="H3027" s="2" t="n">
        <v>1270.78369140625</v>
      </c>
    </row>
    <row r="3028" customFormat="false" ht="12.75" hidden="false" customHeight="false" outlineLevel="0" collapsed="false">
      <c r="A3028" s="2" t="n">
        <v>27</v>
      </c>
      <c r="B3028" s="2" t="s">
        <v>127</v>
      </c>
      <c r="C3028" s="2" t="n">
        <v>32</v>
      </c>
      <c r="D3028" s="2" t="n">
        <v>-4197.18017578125</v>
      </c>
      <c r="E3028" s="2" t="n">
        <v>-481.420288085938</v>
      </c>
      <c r="F3028" s="2" t="n">
        <v>-277.747222900391</v>
      </c>
      <c r="G3028" s="2" t="n">
        <v>-12671.63671875</v>
      </c>
      <c r="H3028" s="2" t="n">
        <v>-1967.93273925781</v>
      </c>
    </row>
    <row r="3029" customFormat="false" ht="12.75" hidden="false" customHeight="false" outlineLevel="0" collapsed="false">
      <c r="A3029" s="2" t="n">
        <v>28</v>
      </c>
      <c r="B3029" s="2" t="s">
        <v>128</v>
      </c>
      <c r="C3029" s="2" t="n">
        <v>32</v>
      </c>
      <c r="D3029" s="2" t="n">
        <v>9836.232421875</v>
      </c>
      <c r="E3029" s="2" t="n">
        <v>681.350463867188</v>
      </c>
      <c r="F3029" s="2" t="n">
        <v>1602.91381835938</v>
      </c>
      <c r="G3029" s="2" t="n">
        <v>881.368835449219</v>
      </c>
      <c r="H3029" s="2" t="n">
        <v>1014.57196044922</v>
      </c>
    </row>
    <row r="3030" customFormat="false" ht="12.75" hidden="false" customHeight="false" outlineLevel="0" collapsed="false">
      <c r="A3030" s="2" t="n">
        <v>29</v>
      </c>
      <c r="B3030" s="2" t="s">
        <v>129</v>
      </c>
      <c r="C3030" s="2" t="n">
        <v>32</v>
      </c>
      <c r="D3030" s="2" t="n">
        <v>-1004.71228027344</v>
      </c>
      <c r="E3030" s="2" t="n">
        <v>13.9915475845337</v>
      </c>
      <c r="F3030" s="2" t="n">
        <v>219.271057128906</v>
      </c>
      <c r="G3030" s="2" t="n">
        <v>154.253204345703</v>
      </c>
      <c r="H3030" s="2" t="n">
        <v>-309.719482421875</v>
      </c>
    </row>
    <row r="3031" customFormat="false" ht="12.75" hidden="false" customHeight="false" outlineLevel="0" collapsed="false">
      <c r="A3031" s="2" t="n">
        <v>30</v>
      </c>
      <c r="B3031" s="2" t="s">
        <v>130</v>
      </c>
      <c r="C3031" s="2" t="n">
        <v>32</v>
      </c>
      <c r="D3031" s="2" t="n">
        <v>538073.1875</v>
      </c>
      <c r="E3031" s="2" t="n">
        <v>48158.1171875</v>
      </c>
      <c r="F3031" s="2" t="n">
        <v>55284.4375</v>
      </c>
      <c r="G3031" s="2" t="n">
        <v>27874.826171875</v>
      </c>
      <c r="H3031" s="2" t="n">
        <v>67743.1953125</v>
      </c>
    </row>
    <row r="3032" customFormat="false" ht="12.75" hidden="false" customHeight="false" outlineLevel="0" collapsed="false">
      <c r="A3032" s="2" t="n">
        <v>31</v>
      </c>
      <c r="B3032" s="2" t="s">
        <v>131</v>
      </c>
      <c r="C3032" s="2" t="n">
        <v>32</v>
      </c>
      <c r="D3032" s="2" t="n">
        <v>12721.4755859375</v>
      </c>
      <c r="E3032" s="2" t="n">
        <v>2077.36157226563</v>
      </c>
      <c r="F3032" s="2" t="n">
        <v>1979.17004394531</v>
      </c>
      <c r="G3032" s="2" t="n">
        <v>1230.67260742188</v>
      </c>
      <c r="H3032" s="2" t="n">
        <v>2109.53491210938</v>
      </c>
    </row>
    <row r="3033" customFormat="false" ht="12.75" hidden="false" customHeight="false" outlineLevel="0" collapsed="false">
      <c r="A3033" s="2" t="n">
        <v>32</v>
      </c>
      <c r="B3033" s="2" t="s">
        <v>132</v>
      </c>
      <c r="C3033" s="2" t="n">
        <v>32</v>
      </c>
      <c r="D3033" s="2" t="n">
        <v>5824.38330078125</v>
      </c>
      <c r="E3033" s="2" t="n">
        <v>95.6813507080078</v>
      </c>
      <c r="F3033" s="2" t="n">
        <v>367.384338378906</v>
      </c>
      <c r="G3033" s="2" t="n">
        <v>1112.482421875</v>
      </c>
      <c r="H3033" s="2" t="n">
        <v>303.62060546875</v>
      </c>
    </row>
    <row r="3034" customFormat="false" ht="12.75" hidden="false" customHeight="false" outlineLevel="0" collapsed="false">
      <c r="A3034" s="2" t="n">
        <v>33</v>
      </c>
      <c r="B3034" s="2" t="s">
        <v>133</v>
      </c>
      <c r="C3034" s="2" t="n">
        <v>32</v>
      </c>
      <c r="D3034" s="2" t="n">
        <v>-2940.86962890625</v>
      </c>
      <c r="E3034" s="2" t="n">
        <v>-78.0695190429688</v>
      </c>
      <c r="F3034" s="2" t="n">
        <v>127.716735839844</v>
      </c>
      <c r="G3034" s="2" t="n">
        <v>-342.6669921875</v>
      </c>
      <c r="H3034" s="2" t="n">
        <v>404.457641601563</v>
      </c>
    </row>
    <row r="3035" customFormat="false" ht="12.75" hidden="false" customHeight="false" outlineLevel="0" collapsed="false">
      <c r="A3035" s="2" t="n">
        <v>34</v>
      </c>
      <c r="B3035" s="2" t="s">
        <v>134</v>
      </c>
      <c r="C3035" s="2" t="n">
        <v>32</v>
      </c>
      <c r="D3035" s="2" t="n">
        <v>14179.7373046875</v>
      </c>
      <c r="E3035" s="2" t="n">
        <v>1356.68994140625</v>
      </c>
      <c r="F3035" s="2" t="n">
        <v>1530.77465820313</v>
      </c>
      <c r="G3035" s="2" t="n">
        <v>1547.31579589844</v>
      </c>
      <c r="H3035" s="2" t="n">
        <v>1358.78784179688</v>
      </c>
    </row>
    <row r="3036" customFormat="false" ht="12.75" hidden="false" customHeight="false" outlineLevel="0" collapsed="false">
      <c r="A3036" s="2" t="n">
        <v>35</v>
      </c>
      <c r="B3036" s="2" t="s">
        <v>135</v>
      </c>
      <c r="C3036" s="2" t="n">
        <v>32</v>
      </c>
      <c r="D3036" s="2" t="n">
        <v>-1571.9443359375</v>
      </c>
      <c r="E3036" s="2" t="n">
        <v>-17.0488433837891</v>
      </c>
      <c r="F3036" s="2" t="n">
        <v>152.009841918945</v>
      </c>
      <c r="G3036" s="2" t="n">
        <v>-503.324249267578</v>
      </c>
      <c r="H3036" s="2" t="n">
        <v>-854.361389160156</v>
      </c>
    </row>
    <row r="3037" customFormat="false" ht="12.75" hidden="false" customHeight="false" outlineLevel="0" collapsed="false">
      <c r="A3037" s="2" t="n">
        <v>36</v>
      </c>
      <c r="B3037" s="2" t="s">
        <v>91</v>
      </c>
      <c r="C3037" s="2" t="n">
        <v>32</v>
      </c>
      <c r="D3037" s="2" t="n">
        <v>-3272.20166015625</v>
      </c>
      <c r="E3037" s="2" t="n">
        <v>-18.2377166748047</v>
      </c>
      <c r="F3037" s="2" t="n">
        <v>-734.017150878906</v>
      </c>
      <c r="G3037" s="2" t="n">
        <v>-988.07275390625</v>
      </c>
      <c r="H3037" s="2" t="n">
        <v>157.279312133789</v>
      </c>
    </row>
    <row r="3038" customFormat="false" ht="12.75" hidden="false" customHeight="false" outlineLevel="0" collapsed="false">
      <c r="A3038" s="2" t="n">
        <v>37</v>
      </c>
      <c r="B3038" s="2" t="s">
        <v>136</v>
      </c>
      <c r="C3038" s="2" t="n">
        <v>32</v>
      </c>
      <c r="D3038" s="2" t="n">
        <v>-3749.54541015625</v>
      </c>
      <c r="E3038" s="2" t="n">
        <v>-257.521667480469</v>
      </c>
      <c r="F3038" s="2" t="n">
        <v>98.5498886108398</v>
      </c>
      <c r="G3038" s="2" t="n">
        <v>-735.315856933594</v>
      </c>
      <c r="H3038" s="2" t="n">
        <v>-20.8829383850098</v>
      </c>
    </row>
    <row r="3039" customFormat="false" ht="12.75" hidden="false" customHeight="false" outlineLevel="0" collapsed="false">
      <c r="A3039" s="2" t="n">
        <v>38</v>
      </c>
      <c r="B3039" s="2" t="s">
        <v>137</v>
      </c>
      <c r="C3039" s="2" t="n">
        <v>32</v>
      </c>
      <c r="D3039" s="2" t="n">
        <v>7125.8955078125</v>
      </c>
      <c r="E3039" s="2" t="n">
        <v>1129.54113769531</v>
      </c>
      <c r="F3039" s="2" t="n">
        <v>103.714645385742</v>
      </c>
      <c r="G3039" s="2" t="n">
        <v>15.9542589187622</v>
      </c>
      <c r="H3039" s="2" t="n">
        <v>787.522888183594</v>
      </c>
    </row>
    <row r="3040" customFormat="false" ht="12.75" hidden="false" customHeight="false" outlineLevel="0" collapsed="false">
      <c r="A3040" s="2" t="n">
        <v>39</v>
      </c>
      <c r="B3040" s="2" t="s">
        <v>138</v>
      </c>
      <c r="C3040" s="2" t="n">
        <v>32</v>
      </c>
      <c r="D3040" s="2" t="n">
        <v>-870.83935546875</v>
      </c>
      <c r="E3040" s="2" t="n">
        <v>-10.6713314056396</v>
      </c>
      <c r="F3040" s="2" t="n">
        <v>135.297134399414</v>
      </c>
      <c r="G3040" s="2" t="n">
        <v>-1051.10400390625</v>
      </c>
      <c r="H3040" s="2" t="n">
        <v>236.960067749023</v>
      </c>
    </row>
    <row r="3041" customFormat="false" ht="12.75" hidden="false" customHeight="false" outlineLevel="0" collapsed="false">
      <c r="A3041" s="2" t="n">
        <v>40</v>
      </c>
      <c r="B3041" s="2" t="s">
        <v>139</v>
      </c>
      <c r="C3041" s="2" t="n">
        <v>32</v>
      </c>
      <c r="D3041" s="2" t="n">
        <v>38851.36328125</v>
      </c>
      <c r="E3041" s="2" t="n">
        <v>3248.30102539063</v>
      </c>
      <c r="F3041" s="2" t="n">
        <v>3859.02905273438</v>
      </c>
      <c r="G3041" s="2" t="n">
        <v>407.320281982422</v>
      </c>
      <c r="H3041" s="2" t="n">
        <v>3102.00439453125</v>
      </c>
    </row>
    <row r="3042" customFormat="false" ht="12.75" hidden="false" customHeight="false" outlineLevel="0" collapsed="false">
      <c r="A3042" s="2" t="n">
        <v>41</v>
      </c>
      <c r="B3042" s="2" t="s">
        <v>140</v>
      </c>
      <c r="C3042" s="2" t="n">
        <v>32</v>
      </c>
      <c r="D3042" s="2" t="n">
        <v>-3155.7470703125</v>
      </c>
      <c r="E3042" s="2" t="n">
        <v>-658.806030273438</v>
      </c>
      <c r="F3042" s="2" t="n">
        <v>-626.054016113281</v>
      </c>
      <c r="G3042" s="2" t="n">
        <v>-738.513244628906</v>
      </c>
      <c r="H3042" s="2" t="n">
        <v>-222.467971801758</v>
      </c>
    </row>
    <row r="3043" customFormat="false" ht="12.75" hidden="false" customHeight="false" outlineLevel="0" collapsed="false">
      <c r="A3043" s="2" t="n">
        <v>42</v>
      </c>
      <c r="B3043" s="2" t="s">
        <v>141</v>
      </c>
      <c r="C3043" s="2" t="n">
        <v>32</v>
      </c>
      <c r="D3043" s="2" t="n">
        <v>151954.390625</v>
      </c>
      <c r="E3043" s="2" t="n">
        <v>13416.5380859375</v>
      </c>
      <c r="F3043" s="2" t="n">
        <v>15716.8134765625</v>
      </c>
      <c r="G3043" s="2" t="n">
        <v>5400.95654296875</v>
      </c>
      <c r="H3043" s="2" t="n">
        <v>16057.76171875</v>
      </c>
    </row>
    <row r="3044" customFormat="false" ht="12.75" hidden="false" customHeight="false" outlineLevel="0" collapsed="false">
      <c r="A3044" s="2" t="n">
        <v>43</v>
      </c>
      <c r="B3044" s="2" t="s">
        <v>142</v>
      </c>
      <c r="C3044" s="2" t="n">
        <v>32</v>
      </c>
      <c r="D3044" s="2" t="n">
        <v>569.207092285156</v>
      </c>
      <c r="E3044" s="2" t="n">
        <v>241.868743896484</v>
      </c>
      <c r="F3044" s="2" t="n">
        <v>97.9851531982422</v>
      </c>
      <c r="G3044" s="2" t="n">
        <v>-797.661560058594</v>
      </c>
      <c r="H3044" s="2" t="n">
        <v>689.468811035156</v>
      </c>
    </row>
    <row r="3045" customFormat="false" ht="12.75" hidden="false" customHeight="false" outlineLevel="0" collapsed="false">
      <c r="A3045" s="2" t="n">
        <v>44</v>
      </c>
      <c r="B3045" s="2" t="s">
        <v>143</v>
      </c>
      <c r="C3045" s="2" t="n">
        <v>32</v>
      </c>
      <c r="D3045" s="2" t="n">
        <v>19817.34375</v>
      </c>
      <c r="E3045" s="2" t="n">
        <v>1733.71850585938</v>
      </c>
      <c r="F3045" s="2" t="n">
        <v>2209.77612304688</v>
      </c>
      <c r="G3045" s="2" t="n">
        <v>426.537048339844</v>
      </c>
      <c r="H3045" s="2" t="n">
        <v>2018.10754394531</v>
      </c>
    </row>
    <row r="3046" customFormat="false" ht="12.75" hidden="false" customHeight="false" outlineLevel="0" collapsed="false">
      <c r="A3046" s="2" t="n">
        <v>45</v>
      </c>
      <c r="B3046" s="2" t="s">
        <v>144</v>
      </c>
      <c r="C3046" s="2" t="n">
        <v>32</v>
      </c>
      <c r="D3046" s="2" t="n">
        <v>-5155.59912109375</v>
      </c>
      <c r="E3046" s="2" t="n">
        <v>-444.036254882813</v>
      </c>
      <c r="F3046" s="2" t="n">
        <v>-669.5712890625</v>
      </c>
      <c r="G3046" s="2" t="n">
        <v>-201.636077880859</v>
      </c>
      <c r="H3046" s="2" t="n">
        <v>75.9397048950195</v>
      </c>
    </row>
    <row r="3047" customFormat="false" ht="12.75" hidden="false" customHeight="false" outlineLevel="0" collapsed="false">
      <c r="A3047" s="2" t="n">
        <v>46</v>
      </c>
      <c r="B3047" s="2" t="s">
        <v>145</v>
      </c>
      <c r="C3047" s="2" t="n">
        <v>32</v>
      </c>
      <c r="D3047" s="2" t="n">
        <v>10450.767578125</v>
      </c>
      <c r="E3047" s="2" t="n">
        <v>912.967346191406</v>
      </c>
      <c r="F3047" s="2" t="n">
        <v>1352.42944335938</v>
      </c>
      <c r="G3047" s="2" t="n">
        <v>843.598022460938</v>
      </c>
      <c r="H3047" s="2" t="n">
        <v>873.487854003906</v>
      </c>
    </row>
    <row r="3048" customFormat="false" ht="12.75" hidden="false" customHeight="false" outlineLevel="0" collapsed="false">
      <c r="A3048" s="2" t="n">
        <v>47</v>
      </c>
      <c r="B3048" s="2" t="s">
        <v>146</v>
      </c>
      <c r="C3048" s="2" t="n">
        <v>32</v>
      </c>
      <c r="D3048" s="2" t="n">
        <v>-3673.943359375</v>
      </c>
      <c r="E3048" s="2" t="n">
        <v>340.854644775391</v>
      </c>
      <c r="F3048" s="2" t="n">
        <v>330.833679199219</v>
      </c>
      <c r="G3048" s="2" t="n">
        <v>-773.182495117188</v>
      </c>
      <c r="H3048" s="2" t="n">
        <v>170.433944702148</v>
      </c>
    </row>
    <row r="3049" customFormat="false" ht="12.75" hidden="false" customHeight="false" outlineLevel="0" collapsed="false">
      <c r="A3049" s="2" t="n">
        <v>48</v>
      </c>
      <c r="B3049" s="2" t="s">
        <v>147</v>
      </c>
      <c r="C3049" s="2" t="n">
        <v>32</v>
      </c>
      <c r="D3049" s="2" t="n">
        <v>836.695373535156</v>
      </c>
      <c r="E3049" s="2" t="n">
        <v>-237.625350952148</v>
      </c>
      <c r="F3049" s="2" t="n">
        <v>382.135375976563</v>
      </c>
      <c r="G3049" s="2" t="n">
        <v>-2414.80688476563</v>
      </c>
      <c r="H3049" s="2" t="n">
        <v>-797.776245117188</v>
      </c>
    </row>
    <row r="3050" customFormat="false" ht="12.75" hidden="false" customHeight="false" outlineLevel="0" collapsed="false">
      <c r="A3050" s="2" t="n">
        <v>49</v>
      </c>
      <c r="B3050" s="2" t="s">
        <v>148</v>
      </c>
      <c r="C3050" s="2" t="n">
        <v>32</v>
      </c>
      <c r="D3050" s="2" t="n">
        <v>-1136.00891113281</v>
      </c>
      <c r="E3050" s="2" t="n">
        <v>-530.231384277344</v>
      </c>
      <c r="F3050" s="2" t="n">
        <v>-117.573020935059</v>
      </c>
      <c r="G3050" s="2" t="n">
        <v>-1803.28918457031</v>
      </c>
      <c r="H3050" s="2" t="n">
        <v>-1557.30432128906</v>
      </c>
    </row>
    <row r="3051" customFormat="false" ht="12.75" hidden="false" customHeight="false" outlineLevel="0" collapsed="false">
      <c r="A3051" s="2" t="n">
        <v>50</v>
      </c>
      <c r="B3051" s="2" t="s">
        <v>149</v>
      </c>
      <c r="C3051" s="2" t="n">
        <v>32</v>
      </c>
      <c r="D3051" s="2" t="n">
        <v>6120.7109375</v>
      </c>
      <c r="E3051" s="2" t="n">
        <v>255.937759399414</v>
      </c>
      <c r="F3051" s="2" t="n">
        <v>1019.18609619141</v>
      </c>
      <c r="G3051" s="2" t="n">
        <v>-75.4701690673828</v>
      </c>
      <c r="H3051" s="2" t="n">
        <v>96.6468505859375</v>
      </c>
    </row>
    <row r="3052" customFormat="false" ht="12.75" hidden="false" customHeight="false" outlineLevel="0" collapsed="false">
      <c r="A3052" s="2" t="n">
        <v>51</v>
      </c>
      <c r="B3052" s="2" t="s">
        <v>150</v>
      </c>
      <c r="C3052" s="2" t="n">
        <v>32</v>
      </c>
      <c r="D3052" s="2" t="n">
        <v>-2562.22094726563</v>
      </c>
      <c r="E3052" s="2" t="n">
        <v>-265.380798339844</v>
      </c>
      <c r="F3052" s="2" t="n">
        <v>274.7294921875</v>
      </c>
      <c r="G3052" s="2" t="n">
        <v>-1925.72399902344</v>
      </c>
      <c r="H3052" s="2" t="n">
        <v>128.62841796875</v>
      </c>
    </row>
    <row r="3053" customFormat="false" ht="12.75" hidden="false" customHeight="false" outlineLevel="0" collapsed="false">
      <c r="A3053" s="2" t="n">
        <v>52</v>
      </c>
      <c r="B3053" s="2" t="s">
        <v>151</v>
      </c>
      <c r="C3053" s="2" t="n">
        <v>32</v>
      </c>
      <c r="D3053" s="2" t="n">
        <v>9404.8115234375</v>
      </c>
      <c r="E3053" s="2" t="n">
        <v>1398.57238769531</v>
      </c>
      <c r="F3053" s="2" t="n">
        <v>2025.08020019531</v>
      </c>
      <c r="G3053" s="2" t="n">
        <v>4473.37939453125</v>
      </c>
      <c r="H3053" s="2" t="n">
        <v>11374.4970703125</v>
      </c>
    </row>
    <row r="3054" customFormat="false" ht="12.75" hidden="false" customHeight="false" outlineLevel="0" collapsed="false">
      <c r="A3054" s="2" t="n">
        <v>53</v>
      </c>
      <c r="B3054" s="2" t="s">
        <v>152</v>
      </c>
      <c r="C3054" s="2" t="n">
        <v>32</v>
      </c>
      <c r="D3054" s="2" t="n">
        <v>-928.834899902344</v>
      </c>
      <c r="E3054" s="2" t="n">
        <v>-210.565444946289</v>
      </c>
      <c r="F3054" s="2" t="n">
        <v>112.997436523438</v>
      </c>
      <c r="G3054" s="2" t="n">
        <v>-55.0300674438477</v>
      </c>
      <c r="H3054" s="2" t="n">
        <v>-682.5048828125</v>
      </c>
    </row>
    <row r="3055" customFormat="false" ht="12.75" hidden="false" customHeight="false" outlineLevel="0" collapsed="false">
      <c r="A3055" s="2" t="n">
        <v>54</v>
      </c>
      <c r="B3055" s="2" t="s">
        <v>153</v>
      </c>
      <c r="C3055" s="2" t="n">
        <v>32</v>
      </c>
      <c r="D3055" s="2" t="n">
        <v>1016825.75</v>
      </c>
      <c r="E3055" s="2" t="n">
        <v>82972.359375</v>
      </c>
      <c r="F3055" s="2" t="n">
        <v>107292.40625</v>
      </c>
      <c r="G3055" s="2" t="n">
        <v>33633.5859375</v>
      </c>
      <c r="H3055" s="2" t="n">
        <v>93139.2890625</v>
      </c>
    </row>
    <row r="3056" customFormat="false" ht="12.75" hidden="false" customHeight="false" outlineLevel="0" collapsed="false">
      <c r="A3056" s="2" t="n">
        <v>55</v>
      </c>
      <c r="B3056" s="2" t="s">
        <v>154</v>
      </c>
      <c r="C3056" s="2" t="n">
        <v>32</v>
      </c>
      <c r="D3056" s="2" t="n">
        <v>-1688.654296875</v>
      </c>
      <c r="E3056" s="2" t="n">
        <v>-56.4847106933594</v>
      </c>
      <c r="F3056" s="2" t="n">
        <v>184.752746582031</v>
      </c>
      <c r="G3056" s="2" t="n">
        <v>902.930236816406</v>
      </c>
      <c r="H3056" s="2" t="n">
        <v>440.608276367188</v>
      </c>
    </row>
    <row r="3057" customFormat="false" ht="12.75" hidden="false" customHeight="false" outlineLevel="0" collapsed="false">
      <c r="A3057" s="2" t="n">
        <v>56</v>
      </c>
      <c r="B3057" s="2" t="s">
        <v>155</v>
      </c>
      <c r="C3057" s="2" t="n">
        <v>32</v>
      </c>
      <c r="D3057" s="2" t="n">
        <v>10401.9033203125</v>
      </c>
      <c r="E3057" s="2" t="n">
        <v>747.994934082031</v>
      </c>
      <c r="F3057" s="2" t="n">
        <v>1496.91833496094</v>
      </c>
      <c r="G3057" s="2" t="n">
        <v>1469.26818847656</v>
      </c>
      <c r="H3057" s="2" t="n">
        <v>1121.92309570313</v>
      </c>
    </row>
    <row r="3058" customFormat="false" ht="12.75" hidden="false" customHeight="false" outlineLevel="0" collapsed="false">
      <c r="A3058" s="2" t="n">
        <v>57</v>
      </c>
      <c r="B3058" s="2" t="s">
        <v>156</v>
      </c>
      <c r="C3058" s="2" t="n">
        <v>32</v>
      </c>
      <c r="D3058" s="2" t="n">
        <v>-4196.0439453125</v>
      </c>
      <c r="E3058" s="2" t="n">
        <v>-226.641510009766</v>
      </c>
      <c r="F3058" s="2" t="n">
        <v>-277.410736083984</v>
      </c>
      <c r="G3058" s="2" t="n">
        <v>-761.97119140625</v>
      </c>
      <c r="H3058" s="2" t="n">
        <v>-129.886627197266</v>
      </c>
    </row>
    <row r="3059" customFormat="false" ht="12.75" hidden="false" customHeight="false" outlineLevel="0" collapsed="false">
      <c r="A3059" s="2" t="n">
        <v>58</v>
      </c>
      <c r="B3059" s="2" t="s">
        <v>157</v>
      </c>
      <c r="C3059" s="2" t="n">
        <v>32</v>
      </c>
      <c r="D3059" s="2" t="n">
        <v>12864.453125</v>
      </c>
      <c r="E3059" s="2" t="n">
        <v>624.463317871094</v>
      </c>
      <c r="F3059" s="2" t="n">
        <v>1856.42370605469</v>
      </c>
      <c r="G3059" s="2" t="n">
        <v>874.330139160156</v>
      </c>
      <c r="H3059" s="2" t="n">
        <v>1585.85095214844</v>
      </c>
    </row>
    <row r="3060" customFormat="false" ht="12.75" hidden="false" customHeight="false" outlineLevel="0" collapsed="false">
      <c r="A3060" s="2" t="n">
        <v>59</v>
      </c>
      <c r="B3060" s="2" t="s">
        <v>158</v>
      </c>
      <c r="C3060" s="2" t="n">
        <v>32</v>
      </c>
      <c r="D3060" s="2" t="n">
        <v>-1933.10437011719</v>
      </c>
      <c r="E3060" s="2" t="n">
        <v>165.500198364258</v>
      </c>
      <c r="F3060" s="2" t="n">
        <v>56.3276557922363</v>
      </c>
      <c r="G3060" s="2" t="n">
        <v>-548.685913085938</v>
      </c>
      <c r="H3060" s="2" t="n">
        <v>-199.449157714844</v>
      </c>
    </row>
    <row r="3061" customFormat="false" ht="12.75" hidden="false" customHeight="false" outlineLevel="0" collapsed="false">
      <c r="A3061" s="2" t="n">
        <v>60</v>
      </c>
      <c r="B3061" s="2" t="s">
        <v>159</v>
      </c>
      <c r="C3061" s="2" t="n">
        <v>32</v>
      </c>
      <c r="D3061" s="2" t="n">
        <v>-2318.78344726563</v>
      </c>
      <c r="E3061" s="2" t="n">
        <v>-50.8029441833496</v>
      </c>
      <c r="F3061" s="2" t="n">
        <v>975.910339355469</v>
      </c>
      <c r="G3061" s="2" t="n">
        <v>-267.745971679688</v>
      </c>
      <c r="H3061" s="2" t="n">
        <v>-1087.48767089844</v>
      </c>
    </row>
    <row r="3062" customFormat="false" ht="12.75" hidden="false" customHeight="false" outlineLevel="0" collapsed="false">
      <c r="A3062" s="2" t="n">
        <v>61</v>
      </c>
      <c r="B3062" s="2" t="s">
        <v>160</v>
      </c>
      <c r="C3062" s="2" t="n">
        <v>32</v>
      </c>
      <c r="D3062" s="2" t="n">
        <v>-4206.25634765625</v>
      </c>
      <c r="E3062" s="2" t="n">
        <v>481.585388183594</v>
      </c>
      <c r="F3062" s="2" t="n">
        <v>-586.02001953125</v>
      </c>
      <c r="G3062" s="2" t="n">
        <v>-1609.11926269531</v>
      </c>
      <c r="H3062" s="2" t="n">
        <v>-388.865905761719</v>
      </c>
    </row>
    <row r="3063" customFormat="false" ht="12.75" hidden="false" customHeight="false" outlineLevel="0" collapsed="false">
      <c r="A3063" s="2" t="n">
        <v>62</v>
      </c>
      <c r="B3063" s="2" t="s">
        <v>161</v>
      </c>
      <c r="C3063" s="2" t="n">
        <v>32</v>
      </c>
      <c r="D3063" s="2" t="n">
        <v>227737.59375</v>
      </c>
      <c r="E3063" s="2" t="n">
        <v>15083.142578125</v>
      </c>
      <c r="F3063" s="2" t="n">
        <v>20590.51953125</v>
      </c>
      <c r="G3063" s="2" t="n">
        <v>6681.72607421875</v>
      </c>
      <c r="H3063" s="2" t="n">
        <v>15735.0751953125</v>
      </c>
    </row>
    <row r="3064" customFormat="false" ht="12.75" hidden="false" customHeight="false" outlineLevel="0" collapsed="false">
      <c r="A3064" s="2" t="n">
        <v>63</v>
      </c>
      <c r="B3064" s="2" t="s">
        <v>162</v>
      </c>
      <c r="C3064" s="2" t="n">
        <v>32</v>
      </c>
      <c r="D3064" s="2" t="n">
        <v>-1074.07446289063</v>
      </c>
      <c r="E3064" s="2" t="n">
        <v>874.455505371094</v>
      </c>
      <c r="F3064" s="2" t="n">
        <v>122.749305725098</v>
      </c>
      <c r="G3064" s="2" t="n">
        <v>66.1994705200195</v>
      </c>
      <c r="H3064" s="2" t="n">
        <v>-601.85693359375</v>
      </c>
    </row>
    <row r="3065" customFormat="false" ht="12.75" hidden="false" customHeight="false" outlineLevel="0" collapsed="false">
      <c r="A3065" s="2" t="n">
        <v>64</v>
      </c>
      <c r="B3065" s="2" t="s">
        <v>163</v>
      </c>
      <c r="C3065" s="2" t="n">
        <v>32</v>
      </c>
      <c r="D3065" s="2" t="n">
        <v>39657.8671875</v>
      </c>
      <c r="E3065" s="2" t="n">
        <v>2979.47387695313</v>
      </c>
      <c r="F3065" s="2" t="n">
        <v>3534.9306640625</v>
      </c>
      <c r="G3065" s="2" t="n">
        <v>1776.8408203125</v>
      </c>
      <c r="H3065" s="2" t="n">
        <v>2713.91479492188</v>
      </c>
    </row>
    <row r="3066" customFormat="false" ht="12.75" hidden="false" customHeight="false" outlineLevel="0" collapsed="false">
      <c r="A3066" s="2" t="n">
        <v>65</v>
      </c>
      <c r="B3066" s="2" t="s">
        <v>164</v>
      </c>
      <c r="C3066" s="2" t="n">
        <v>32</v>
      </c>
      <c r="D3066" s="2" t="n">
        <v>-2418.15380859375</v>
      </c>
      <c r="E3066" s="2" t="n">
        <v>308.450988769531</v>
      </c>
      <c r="F3066" s="2" t="n">
        <v>-49.7799530029297</v>
      </c>
      <c r="G3066" s="2" t="n">
        <v>446.016143798828</v>
      </c>
      <c r="H3066" s="2" t="n">
        <v>69.1116943359375</v>
      </c>
    </row>
    <row r="3067" customFormat="false" ht="12.75" hidden="false" customHeight="false" outlineLevel="0" collapsed="false">
      <c r="A3067" s="2" t="n">
        <v>66</v>
      </c>
      <c r="B3067" s="2" t="s">
        <v>165</v>
      </c>
      <c r="C3067" s="2" t="n">
        <v>32</v>
      </c>
      <c r="D3067" s="2" t="n">
        <v>8128.2421875</v>
      </c>
      <c r="E3067" s="2" t="n">
        <v>418.070098876953</v>
      </c>
      <c r="F3067" s="2" t="n">
        <v>869.431823730469</v>
      </c>
      <c r="G3067" s="2" t="n">
        <v>-496.209350585938</v>
      </c>
      <c r="H3067" s="2" t="n">
        <v>1092.96252441406</v>
      </c>
    </row>
    <row r="3068" customFormat="false" ht="12.75" hidden="false" customHeight="false" outlineLevel="0" collapsed="false">
      <c r="A3068" s="2" t="n">
        <v>67</v>
      </c>
      <c r="B3068" s="2" t="s">
        <v>166</v>
      </c>
      <c r="C3068" s="2" t="n">
        <v>32</v>
      </c>
      <c r="D3068" s="2" t="n">
        <v>9425.015625</v>
      </c>
      <c r="E3068" s="2" t="n">
        <v>661.707092285156</v>
      </c>
      <c r="F3068" s="2" t="n">
        <v>881.203002929688</v>
      </c>
      <c r="G3068" s="2" t="n">
        <v>300.978668212891</v>
      </c>
      <c r="H3068" s="2" t="n">
        <v>689.222412109375</v>
      </c>
    </row>
    <row r="3069" customFormat="false" ht="12.75" hidden="false" customHeight="false" outlineLevel="0" collapsed="false">
      <c r="A3069" s="2" t="n">
        <v>68</v>
      </c>
      <c r="B3069" s="2" t="s">
        <v>167</v>
      </c>
      <c r="C3069" s="2" t="n">
        <v>32</v>
      </c>
      <c r="D3069" s="2" t="n">
        <v>20805.86328125</v>
      </c>
      <c r="E3069" s="2" t="n">
        <v>1735.04284667969</v>
      </c>
      <c r="F3069" s="2" t="n">
        <v>2167.35620117188</v>
      </c>
      <c r="G3069" s="2" t="n">
        <v>1134.57897949219</v>
      </c>
      <c r="H3069" s="2" t="n">
        <v>2396.35595703125</v>
      </c>
    </row>
    <row r="3070" customFormat="false" ht="12.75" hidden="false" customHeight="false" outlineLevel="0" collapsed="false">
      <c r="A3070" s="2" t="n">
        <v>69</v>
      </c>
      <c r="B3070" s="2" t="s">
        <v>168</v>
      </c>
      <c r="C3070" s="2" t="n">
        <v>32</v>
      </c>
      <c r="D3070" s="2" t="n">
        <v>-2246.24389648438</v>
      </c>
      <c r="E3070" s="2" t="n">
        <v>-78.2914810180664</v>
      </c>
      <c r="F3070" s="2" t="n">
        <v>-87.9897918701172</v>
      </c>
      <c r="G3070" s="2" t="n">
        <v>-113.943778991699</v>
      </c>
      <c r="H3070" s="2" t="n">
        <v>44.0139427185059</v>
      </c>
    </row>
    <row r="3071" customFormat="false" ht="12.75" hidden="false" customHeight="false" outlineLevel="0" collapsed="false">
      <c r="A3071" s="2" t="n">
        <v>70</v>
      </c>
      <c r="B3071" s="2" t="s">
        <v>169</v>
      </c>
      <c r="C3071" s="2" t="n">
        <v>32</v>
      </c>
      <c r="D3071" s="2" t="n">
        <v>6141.49755859375</v>
      </c>
      <c r="E3071" s="2" t="n">
        <v>545.159851074219</v>
      </c>
      <c r="F3071" s="2" t="n">
        <v>1162.30212402344</v>
      </c>
      <c r="G3071" s="2" t="n">
        <v>207.462371826172</v>
      </c>
      <c r="H3071" s="2" t="n">
        <v>429.303436279297</v>
      </c>
    </row>
    <row r="3072" customFormat="false" ht="12.75" hidden="false" customHeight="false" outlineLevel="0" collapsed="false">
      <c r="A3072" s="2" t="n">
        <v>71</v>
      </c>
      <c r="B3072" s="2" t="s">
        <v>170</v>
      </c>
      <c r="C3072" s="2" t="n">
        <v>32</v>
      </c>
      <c r="D3072" s="2" t="n">
        <v>-1938.01538085938</v>
      </c>
      <c r="E3072" s="2" t="n">
        <v>420.694122314453</v>
      </c>
      <c r="F3072" s="2" t="n">
        <v>402.334686279297</v>
      </c>
      <c r="G3072" s="2" t="n">
        <v>-642.175537109375</v>
      </c>
      <c r="H3072" s="2" t="n">
        <v>-387.171966552734</v>
      </c>
    </row>
    <row r="3073" customFormat="false" ht="12.75" hidden="false" customHeight="false" outlineLevel="0" collapsed="false">
      <c r="A3073" s="2" t="n">
        <v>72</v>
      </c>
      <c r="B3073" s="2" t="s">
        <v>171</v>
      </c>
      <c r="C3073" s="2" t="n">
        <v>32</v>
      </c>
      <c r="D3073" s="2" t="n">
        <v>680.249755859375</v>
      </c>
      <c r="E3073" s="2" t="n">
        <v>332.295928955078</v>
      </c>
      <c r="F3073" s="2" t="n">
        <v>437.124481201172</v>
      </c>
      <c r="G3073" s="2" t="n">
        <v>72.3672866821289</v>
      </c>
      <c r="H3073" s="2" t="n">
        <v>580.998352050781</v>
      </c>
    </row>
    <row r="3074" customFormat="false" ht="12.75" hidden="false" customHeight="false" outlineLevel="0" collapsed="false">
      <c r="A3074" s="2" t="n">
        <v>73</v>
      </c>
      <c r="B3074" s="2" t="s">
        <v>172</v>
      </c>
      <c r="C3074" s="2" t="n">
        <v>32</v>
      </c>
      <c r="D3074" s="2" t="n">
        <v>-4725.10595703125</v>
      </c>
      <c r="E3074" s="2" t="n">
        <v>-334.963073730469</v>
      </c>
      <c r="F3074" s="2" t="n">
        <v>-817.091613769531</v>
      </c>
      <c r="G3074" s="2" t="n">
        <v>-1145.48156738281</v>
      </c>
      <c r="H3074" s="2" t="n">
        <v>613.810302734375</v>
      </c>
    </row>
    <row r="3075" customFormat="false" ht="12.75" hidden="false" customHeight="false" outlineLevel="0" collapsed="false">
      <c r="A3075" s="2" t="n">
        <v>74</v>
      </c>
      <c r="B3075" s="2" t="s">
        <v>173</v>
      </c>
      <c r="C3075" s="2" t="n">
        <v>32</v>
      </c>
      <c r="D3075" s="2" t="n">
        <v>5718.9833984375</v>
      </c>
      <c r="E3075" s="2" t="n">
        <v>1140.04797363281</v>
      </c>
      <c r="F3075" s="2" t="n">
        <v>958.373229980469</v>
      </c>
      <c r="G3075" s="2" t="n">
        <v>-1330.52392578125</v>
      </c>
      <c r="H3075" s="2" t="n">
        <v>490.119171142578</v>
      </c>
    </row>
    <row r="3076" customFormat="false" ht="12.75" hidden="false" customHeight="false" outlineLevel="0" collapsed="false">
      <c r="A3076" s="2" t="n">
        <v>75</v>
      </c>
      <c r="B3076" s="2" t="s">
        <v>92</v>
      </c>
      <c r="C3076" s="2" t="n">
        <v>32</v>
      </c>
      <c r="D3076" s="2" t="n">
        <v>23163.91796875</v>
      </c>
      <c r="E3076" s="2" t="n">
        <v>10638.2197265625</v>
      </c>
      <c r="F3076" s="2" t="n">
        <v>1815.39990234375</v>
      </c>
      <c r="G3076" s="2" t="n">
        <v>-1041.37939453125</v>
      </c>
      <c r="H3076" s="2" t="n">
        <v>72694.8515625</v>
      </c>
    </row>
    <row r="3077" customFormat="false" ht="12.75" hidden="false" customHeight="false" outlineLevel="0" collapsed="false">
      <c r="A3077" s="2" t="n">
        <v>76</v>
      </c>
      <c r="B3077" s="2" t="s">
        <v>174</v>
      </c>
      <c r="C3077" s="2" t="n">
        <v>32</v>
      </c>
      <c r="D3077" s="2" t="n">
        <v>12953.353515625</v>
      </c>
      <c r="E3077" s="2" t="n">
        <v>1118.26818847656</v>
      </c>
      <c r="F3077" s="2" t="n">
        <v>1568.07604980469</v>
      </c>
      <c r="G3077" s="2" t="n">
        <v>226.294982910156</v>
      </c>
      <c r="H3077" s="2" t="n">
        <v>1621.03149414063</v>
      </c>
    </row>
    <row r="3078" customFormat="false" ht="12.75" hidden="false" customHeight="false" outlineLevel="0" collapsed="false">
      <c r="A3078" s="2" t="n">
        <v>77</v>
      </c>
      <c r="B3078" s="2" t="s">
        <v>94</v>
      </c>
      <c r="C3078" s="2" t="n">
        <v>32</v>
      </c>
      <c r="D3078" s="2" t="n">
        <v>21951.892578125</v>
      </c>
      <c r="E3078" s="2" t="n">
        <v>10429.8896484375</v>
      </c>
      <c r="F3078" s="2" t="n">
        <v>2002.18347167969</v>
      </c>
      <c r="G3078" s="2" t="n">
        <v>-1160.6865234375</v>
      </c>
      <c r="H3078" s="2" t="n">
        <v>64272.66796875</v>
      </c>
    </row>
    <row r="3079" customFormat="false" ht="12.75" hidden="false" customHeight="false" outlineLevel="0" collapsed="false">
      <c r="A3079" s="2" t="n">
        <v>78</v>
      </c>
      <c r="B3079" s="2" t="s">
        <v>175</v>
      </c>
      <c r="C3079" s="2" t="n">
        <v>32</v>
      </c>
      <c r="D3079" s="2" t="n">
        <v>11412.6591796875</v>
      </c>
      <c r="E3079" s="2" t="n">
        <v>1291.5947265625</v>
      </c>
      <c r="F3079" s="2" t="n">
        <v>1349.1328125</v>
      </c>
      <c r="G3079" s="2" t="n">
        <v>420.156311035156</v>
      </c>
      <c r="H3079" s="2" t="n">
        <v>1210.76611328125</v>
      </c>
    </row>
    <row r="3080" customFormat="false" ht="12.75" hidden="false" customHeight="false" outlineLevel="0" collapsed="false">
      <c r="A3080" s="2" t="n">
        <v>79</v>
      </c>
      <c r="B3080" s="2" t="s">
        <v>96</v>
      </c>
      <c r="C3080" s="2" t="n">
        <v>32</v>
      </c>
      <c r="D3080" s="2" t="n">
        <v>22347.896484375</v>
      </c>
      <c r="E3080" s="2" t="n">
        <v>11404.12109375</v>
      </c>
      <c r="F3080" s="2" t="n">
        <v>1568.70886230469</v>
      </c>
      <c r="G3080" s="2" t="n">
        <v>83.6082305908203</v>
      </c>
      <c r="H3080" s="2" t="n">
        <v>70631.578125</v>
      </c>
    </row>
    <row r="3081" customFormat="false" ht="12.75" hidden="false" customHeight="false" outlineLevel="0" collapsed="false">
      <c r="A3081" s="2" t="n">
        <v>80</v>
      </c>
      <c r="B3081" s="2" t="s">
        <v>176</v>
      </c>
      <c r="C3081" s="2" t="n">
        <v>32</v>
      </c>
      <c r="D3081" s="2" t="n">
        <v>6157.9404296875</v>
      </c>
      <c r="E3081" s="2" t="n">
        <v>391.575958251953</v>
      </c>
      <c r="F3081" s="2" t="n">
        <v>588.49169921875</v>
      </c>
      <c r="G3081" s="2" t="n">
        <v>704.988342285156</v>
      </c>
      <c r="H3081" s="2" t="n">
        <v>606.973815917969</v>
      </c>
    </row>
    <row r="3082" customFormat="false" ht="12.75" hidden="false" customHeight="false" outlineLevel="0" collapsed="false">
      <c r="A3082" s="2" t="n">
        <v>81</v>
      </c>
      <c r="B3082" s="2" t="s">
        <v>98</v>
      </c>
      <c r="C3082" s="2" t="n">
        <v>32</v>
      </c>
      <c r="D3082" s="2" t="n">
        <v>22200.19140625</v>
      </c>
      <c r="E3082" s="2" t="n">
        <v>9036.1171875</v>
      </c>
      <c r="F3082" s="2" t="n">
        <v>1751.65905761719</v>
      </c>
      <c r="G3082" s="2" t="n">
        <v>73.2294311523438</v>
      </c>
      <c r="H3082" s="2" t="n">
        <v>62823.90234375</v>
      </c>
    </row>
    <row r="3083" customFormat="false" ht="12.75" hidden="false" customHeight="false" outlineLevel="0" collapsed="false">
      <c r="A3083" s="2" t="n">
        <v>82</v>
      </c>
      <c r="B3083" s="2" t="s">
        <v>177</v>
      </c>
      <c r="C3083" s="2" t="n">
        <v>32</v>
      </c>
      <c r="D3083" s="2" t="n">
        <v>10715.3095703125</v>
      </c>
      <c r="E3083" s="2" t="n">
        <v>830.229309082031</v>
      </c>
      <c r="F3083" s="2" t="n">
        <v>823.324035644531</v>
      </c>
      <c r="G3083" s="2" t="n">
        <v>1468.24255371094</v>
      </c>
      <c r="H3083" s="2" t="n">
        <v>2189.875</v>
      </c>
    </row>
    <row r="3084" customFormat="false" ht="12.75" hidden="false" customHeight="false" outlineLevel="0" collapsed="false">
      <c r="A3084" s="2" t="n">
        <v>83</v>
      </c>
      <c r="B3084" s="2" t="s">
        <v>100</v>
      </c>
      <c r="C3084" s="2" t="n">
        <v>32</v>
      </c>
      <c r="D3084" s="2" t="n">
        <v>21200.712890625</v>
      </c>
      <c r="E3084" s="2" t="n">
        <v>9066.7255859375</v>
      </c>
      <c r="F3084" s="2" t="n">
        <v>2301.10620117188</v>
      </c>
      <c r="G3084" s="2" t="n">
        <v>-491.144226074219</v>
      </c>
      <c r="H3084" s="2" t="n">
        <v>70883.796875</v>
      </c>
    </row>
    <row r="3085" customFormat="false" ht="12.75" hidden="false" customHeight="false" outlineLevel="0" collapsed="false">
      <c r="A3085" s="2" t="n">
        <v>84</v>
      </c>
      <c r="B3085" s="2" t="s">
        <v>178</v>
      </c>
      <c r="C3085" s="2" t="n">
        <v>32</v>
      </c>
      <c r="D3085" s="2" t="n">
        <v>-1478.71252441406</v>
      </c>
      <c r="E3085" s="2" t="n">
        <v>228.096435546875</v>
      </c>
      <c r="F3085" s="2" t="n">
        <v>-319.366119384766</v>
      </c>
      <c r="G3085" s="2" t="n">
        <v>-682.262878417969</v>
      </c>
      <c r="H3085" s="2" t="n">
        <v>-106.210983276367</v>
      </c>
    </row>
    <row r="3086" customFormat="false" ht="12.75" hidden="false" customHeight="false" outlineLevel="0" collapsed="false">
      <c r="A3086" s="2" t="n">
        <v>85</v>
      </c>
      <c r="B3086" s="2" t="s">
        <v>179</v>
      </c>
      <c r="C3086" s="2" t="n">
        <v>32</v>
      </c>
      <c r="D3086" s="2" t="n">
        <v>6844.05419921875</v>
      </c>
      <c r="E3086" s="2" t="n">
        <v>-3032.80541992188</v>
      </c>
      <c r="F3086" s="2" t="n">
        <v>-827.577514648438</v>
      </c>
      <c r="G3086" s="2" t="n">
        <v>-1039.08898925781</v>
      </c>
      <c r="H3086" s="2" t="n">
        <v>2441.6650390625</v>
      </c>
    </row>
    <row r="3087" customFormat="false" ht="12.75" hidden="false" customHeight="false" outlineLevel="0" collapsed="false">
      <c r="A3087" s="2" t="n">
        <v>86</v>
      </c>
      <c r="B3087" s="2" t="s">
        <v>180</v>
      </c>
      <c r="C3087" s="2" t="n">
        <v>32</v>
      </c>
      <c r="D3087" s="2" t="n">
        <v>52888.59375</v>
      </c>
      <c r="E3087" s="2" t="n">
        <v>7234.46826171875</v>
      </c>
      <c r="F3087" s="2" t="n">
        <v>8774.8896484375</v>
      </c>
      <c r="G3087" s="2" t="n">
        <v>4831.68701171875</v>
      </c>
      <c r="H3087" s="2" t="n">
        <v>10487.6064453125</v>
      </c>
    </row>
    <row r="3088" customFormat="false" ht="12.75" hidden="false" customHeight="false" outlineLevel="0" collapsed="false">
      <c r="A3088" s="2" t="n">
        <v>87</v>
      </c>
      <c r="B3088" s="2" t="s">
        <v>102</v>
      </c>
      <c r="C3088" s="2" t="n">
        <v>32</v>
      </c>
      <c r="D3088" s="2" t="n">
        <v>22047.138671875</v>
      </c>
      <c r="E3088" s="2" t="n">
        <v>8988.4130859375</v>
      </c>
      <c r="F3088" s="2" t="n">
        <v>2278.8330078125</v>
      </c>
      <c r="G3088" s="2" t="n">
        <v>-1037.26770019531</v>
      </c>
      <c r="H3088" s="2" t="n">
        <v>67607.453125</v>
      </c>
    </row>
    <row r="3089" customFormat="false" ht="12.75" hidden="false" customHeight="false" outlineLevel="0" collapsed="false">
      <c r="A3089" s="2" t="n">
        <v>88</v>
      </c>
      <c r="B3089" s="2" t="s">
        <v>181</v>
      </c>
      <c r="C3089" s="2" t="n">
        <v>32</v>
      </c>
      <c r="D3089" s="2" t="n">
        <v>15523.232421875</v>
      </c>
      <c r="E3089" s="2" t="n">
        <v>1558.76574707031</v>
      </c>
      <c r="F3089" s="2" t="n">
        <v>1633.50610351563</v>
      </c>
      <c r="G3089" s="2" t="n">
        <v>2.79236316680908</v>
      </c>
      <c r="H3089" s="2" t="n">
        <v>2393.9716796875</v>
      </c>
    </row>
    <row r="3090" customFormat="false" ht="12.75" hidden="false" customHeight="false" outlineLevel="0" collapsed="false">
      <c r="A3090" s="2" t="n">
        <v>89</v>
      </c>
      <c r="B3090" s="2" t="s">
        <v>103</v>
      </c>
      <c r="C3090" s="2" t="n">
        <v>32</v>
      </c>
      <c r="D3090" s="2" t="n">
        <v>24588.08984375</v>
      </c>
      <c r="E3090" s="2" t="n">
        <v>10525.66796875</v>
      </c>
      <c r="F3090" s="2" t="n">
        <v>2156.28051757813</v>
      </c>
      <c r="G3090" s="2" t="n">
        <v>290.626068115234</v>
      </c>
      <c r="H3090" s="2" t="n">
        <v>72283.46875</v>
      </c>
    </row>
    <row r="3091" customFormat="false" ht="12.75" hidden="false" customHeight="false" outlineLevel="0" collapsed="false">
      <c r="A3091" s="2" t="n">
        <v>90</v>
      </c>
      <c r="B3091" s="2" t="s">
        <v>182</v>
      </c>
      <c r="C3091" s="2" t="n">
        <v>32</v>
      </c>
      <c r="D3091" s="2" t="n">
        <v>6966.38232421875</v>
      </c>
      <c r="E3091" s="2" t="n">
        <v>685.107055664063</v>
      </c>
      <c r="F3091" s="2" t="n">
        <v>492.974884033203</v>
      </c>
      <c r="G3091" s="2" t="n">
        <v>856.665283203125</v>
      </c>
      <c r="H3091" s="2" t="n">
        <v>1272.06994628906</v>
      </c>
    </row>
    <row r="3092" customFormat="false" ht="12.75" hidden="false" customHeight="false" outlineLevel="0" collapsed="false">
      <c r="A3092" s="2" t="n">
        <v>91</v>
      </c>
      <c r="B3092" s="2" t="s">
        <v>104</v>
      </c>
      <c r="C3092" s="2" t="n">
        <v>32</v>
      </c>
      <c r="D3092" s="2" t="n">
        <v>24416.859375</v>
      </c>
      <c r="E3092" s="2" t="n">
        <v>9923.498046875</v>
      </c>
      <c r="F3092" s="2" t="n">
        <v>2181.58471679688</v>
      </c>
      <c r="G3092" s="2" t="n">
        <v>-1069.88623046875</v>
      </c>
      <c r="H3092" s="2" t="n">
        <v>68919.265625</v>
      </c>
    </row>
    <row r="3093" customFormat="false" ht="12.75" hidden="false" customHeight="false" outlineLevel="0" collapsed="false">
      <c r="A3093" s="2" t="n">
        <v>92</v>
      </c>
      <c r="B3093" s="2" t="s">
        <v>183</v>
      </c>
      <c r="C3093" s="2" t="n">
        <v>32</v>
      </c>
      <c r="D3093" s="2" t="n">
        <v>11418.1220703125</v>
      </c>
      <c r="E3093" s="2" t="n">
        <v>1168.90539550781</v>
      </c>
      <c r="F3093" s="2" t="n">
        <v>1019.38653564453</v>
      </c>
      <c r="G3093" s="2" t="n">
        <v>-300.244750976563</v>
      </c>
      <c r="H3093" s="2" t="n">
        <v>986.469299316406</v>
      </c>
    </row>
    <row r="3094" customFormat="false" ht="12.75" hidden="false" customHeight="false" outlineLevel="0" collapsed="false">
      <c r="A3094" s="2" t="n">
        <v>93</v>
      </c>
      <c r="B3094" s="2" t="s">
        <v>105</v>
      </c>
      <c r="C3094" s="2" t="n">
        <v>32</v>
      </c>
      <c r="D3094" s="2" t="n">
        <v>25455.74609375</v>
      </c>
      <c r="E3094" s="2" t="n">
        <v>9015.6806640625</v>
      </c>
      <c r="F3094" s="2" t="n">
        <v>1914.77136230469</v>
      </c>
      <c r="G3094" s="2" t="n">
        <v>-172.669677734375</v>
      </c>
      <c r="H3094" s="2" t="n">
        <v>66746.4453125</v>
      </c>
    </row>
    <row r="3095" customFormat="false" ht="12.75" hidden="false" customHeight="false" outlineLevel="0" collapsed="false">
      <c r="A3095" s="2" t="n">
        <v>94</v>
      </c>
      <c r="B3095" s="2" t="s">
        <v>184</v>
      </c>
      <c r="C3095" s="2" t="n">
        <v>32</v>
      </c>
      <c r="D3095" s="2" t="n">
        <v>23920.333984375</v>
      </c>
      <c r="E3095" s="2" t="n">
        <v>2471.25024414063</v>
      </c>
      <c r="F3095" s="2" t="n">
        <v>2170.48217773438</v>
      </c>
      <c r="G3095" s="2" t="n">
        <v>1776.42333984375</v>
      </c>
      <c r="H3095" s="2" t="n">
        <v>2990.80590820313</v>
      </c>
    </row>
    <row r="3096" customFormat="false" ht="12.75" hidden="false" customHeight="false" outlineLevel="0" collapsed="false">
      <c r="A3096" s="2" t="n">
        <v>95</v>
      </c>
      <c r="B3096" s="2" t="s">
        <v>106</v>
      </c>
      <c r="C3096" s="2" t="n">
        <v>32</v>
      </c>
      <c r="D3096" s="2" t="n">
        <v>22852.591796875</v>
      </c>
      <c r="E3096" s="2" t="n">
        <v>8846.4931640625</v>
      </c>
      <c r="F3096" s="2" t="n">
        <v>2445.849609375</v>
      </c>
      <c r="G3096" s="2" t="n">
        <v>-969.709655761719</v>
      </c>
      <c r="H3096" s="2" t="n">
        <v>72248.3125</v>
      </c>
    </row>
    <row r="3097" customFormat="false" ht="12.75" hidden="false" customHeight="false" outlineLevel="0" collapsed="false">
      <c r="A3097" s="2" t="n">
        <v>96</v>
      </c>
      <c r="B3097" s="2" t="s">
        <v>185</v>
      </c>
      <c r="C3097" s="2" t="n">
        <v>32</v>
      </c>
      <c r="D3097" s="2" t="n">
        <v>-8066.72314453125</v>
      </c>
      <c r="E3097" s="2" t="n">
        <v>177.05680847168</v>
      </c>
      <c r="F3097" s="2" t="n">
        <v>-1309.22888183594</v>
      </c>
      <c r="G3097" s="2" t="n">
        <v>-5901.775390625</v>
      </c>
      <c r="H3097" s="2" t="n">
        <v>-1453.61584472656</v>
      </c>
    </row>
    <row r="3098" customFormat="false" ht="12.75" hidden="false" customHeight="false" outlineLevel="0" collapsed="false">
      <c r="A3098" s="2" t="n">
        <v>1</v>
      </c>
      <c r="B3098" s="2" t="s">
        <v>62</v>
      </c>
      <c r="C3098" s="2" t="n">
        <v>33</v>
      </c>
      <c r="D3098" s="2" t="n">
        <v>76487.734375</v>
      </c>
      <c r="E3098" s="2" t="n">
        <v>7557.54736328125</v>
      </c>
      <c r="F3098" s="2" t="n">
        <v>9068.529296875</v>
      </c>
      <c r="G3098" s="2" t="n">
        <v>-3211.50341796875</v>
      </c>
      <c r="H3098" s="2" t="n">
        <v>70112.984375</v>
      </c>
    </row>
    <row r="3099" customFormat="false" ht="12.75" hidden="false" customHeight="false" outlineLevel="0" collapsed="false">
      <c r="A3099" s="2" t="n">
        <v>2</v>
      </c>
      <c r="B3099" s="2" t="s">
        <v>115</v>
      </c>
      <c r="C3099" s="2" t="n">
        <v>33</v>
      </c>
      <c r="D3099" s="2" t="n">
        <v>32021.537109375</v>
      </c>
      <c r="E3099" s="2" t="n">
        <v>1659.57275390625</v>
      </c>
      <c r="F3099" s="2" t="n">
        <v>3904.16430664063</v>
      </c>
      <c r="G3099" s="2" t="n">
        <v>2919.40258789063</v>
      </c>
      <c r="H3099" s="2" t="n">
        <v>1612.34838867188</v>
      </c>
    </row>
    <row r="3100" customFormat="false" ht="12.75" hidden="false" customHeight="false" outlineLevel="0" collapsed="false">
      <c r="A3100" s="2" t="n">
        <v>3</v>
      </c>
      <c r="B3100" s="2" t="s">
        <v>69</v>
      </c>
      <c r="C3100" s="2" t="n">
        <v>33</v>
      </c>
      <c r="D3100" s="2" t="n">
        <v>21265.064453125</v>
      </c>
      <c r="E3100" s="2" t="n">
        <v>7832.21337890625</v>
      </c>
      <c r="F3100" s="2" t="n">
        <v>2156.07177734375</v>
      </c>
      <c r="G3100" s="2" t="n">
        <v>-1587.89025878906</v>
      </c>
      <c r="H3100" s="2" t="n">
        <v>58180.48046875</v>
      </c>
    </row>
    <row r="3101" customFormat="false" ht="12.75" hidden="false" customHeight="false" outlineLevel="0" collapsed="false">
      <c r="A3101" s="2" t="n">
        <v>4</v>
      </c>
      <c r="B3101" s="2" t="s">
        <v>116</v>
      </c>
      <c r="C3101" s="2" t="n">
        <v>33</v>
      </c>
      <c r="D3101" s="2" t="n">
        <v>14246.3291015625</v>
      </c>
      <c r="E3101" s="2" t="n">
        <v>1188.11291503906</v>
      </c>
      <c r="F3101" s="2" t="n">
        <v>2291.07177734375</v>
      </c>
      <c r="G3101" s="2" t="n">
        <v>843.133422851563</v>
      </c>
      <c r="H3101" s="2" t="n">
        <v>1579.75341796875</v>
      </c>
    </row>
    <row r="3102" customFormat="false" ht="12.75" hidden="false" customHeight="false" outlineLevel="0" collapsed="false">
      <c r="A3102" s="2" t="n">
        <v>5</v>
      </c>
      <c r="B3102" s="2" t="s">
        <v>73</v>
      </c>
      <c r="C3102" s="2" t="n">
        <v>33</v>
      </c>
      <c r="D3102" s="2" t="n">
        <v>24735.2578125</v>
      </c>
      <c r="E3102" s="2" t="n">
        <v>9649.76953125</v>
      </c>
      <c r="F3102" s="2" t="n">
        <v>2234.41088867188</v>
      </c>
      <c r="G3102" s="2" t="n">
        <v>-1323.77551269531</v>
      </c>
      <c r="H3102" s="2" t="n">
        <v>65585.609375</v>
      </c>
    </row>
    <row r="3103" customFormat="false" ht="12.75" hidden="false" customHeight="false" outlineLevel="0" collapsed="false">
      <c r="A3103" s="2" t="n">
        <v>6</v>
      </c>
      <c r="B3103" s="2" t="s">
        <v>117</v>
      </c>
      <c r="C3103" s="2" t="n">
        <v>33</v>
      </c>
      <c r="D3103" s="2" t="n">
        <v>10190.69921875</v>
      </c>
      <c r="E3103" s="2" t="n">
        <v>614.717895507813</v>
      </c>
      <c r="F3103" s="2" t="n">
        <v>1743.181640625</v>
      </c>
      <c r="G3103" s="2" t="n">
        <v>-185.260635375977</v>
      </c>
      <c r="H3103" s="2" t="n">
        <v>1500.65844726563</v>
      </c>
    </row>
    <row r="3104" customFormat="false" ht="12.75" hidden="false" customHeight="false" outlineLevel="0" collapsed="false">
      <c r="A3104" s="2" t="n">
        <v>7</v>
      </c>
      <c r="B3104" s="2" t="s">
        <v>75</v>
      </c>
      <c r="C3104" s="2" t="n">
        <v>33</v>
      </c>
      <c r="D3104" s="2" t="n">
        <v>21132.51171875</v>
      </c>
      <c r="E3104" s="2" t="n">
        <v>8328.646484375</v>
      </c>
      <c r="F3104" s="2" t="n">
        <v>1891.66125488281</v>
      </c>
      <c r="G3104" s="2" t="n">
        <v>432.715698242188</v>
      </c>
      <c r="H3104" s="2" t="n">
        <v>55906.0625</v>
      </c>
    </row>
    <row r="3105" customFormat="false" ht="12.75" hidden="false" customHeight="false" outlineLevel="0" collapsed="false">
      <c r="A3105" s="2" t="n">
        <v>8</v>
      </c>
      <c r="B3105" s="2" t="s">
        <v>118</v>
      </c>
      <c r="C3105" s="2" t="n">
        <v>33</v>
      </c>
      <c r="D3105" s="2" t="n">
        <v>14662.6923828125</v>
      </c>
      <c r="E3105" s="2" t="n">
        <v>1282.32336425781</v>
      </c>
      <c r="F3105" s="2" t="n">
        <v>1443.81555175781</v>
      </c>
      <c r="G3105" s="2" t="n">
        <v>1112.88842773438</v>
      </c>
      <c r="H3105" s="2" t="n">
        <v>1602.40954589844</v>
      </c>
    </row>
    <row r="3106" customFormat="false" ht="12.75" hidden="false" customHeight="false" outlineLevel="0" collapsed="false">
      <c r="A3106" s="2" t="n">
        <v>9</v>
      </c>
      <c r="B3106" s="2" t="s">
        <v>77</v>
      </c>
      <c r="C3106" s="2" t="n">
        <v>33</v>
      </c>
      <c r="D3106" s="2" t="n">
        <v>17836.951171875</v>
      </c>
      <c r="E3106" s="2" t="n">
        <v>9781.8232421875</v>
      </c>
      <c r="F3106" s="2" t="n">
        <v>1652.61950683594</v>
      </c>
      <c r="G3106" s="2" t="n">
        <v>-773.322692871094</v>
      </c>
      <c r="H3106" s="2" t="n">
        <v>69805.3125</v>
      </c>
    </row>
    <row r="3107" customFormat="false" ht="12.75" hidden="false" customHeight="false" outlineLevel="0" collapsed="false">
      <c r="A3107" s="2" t="n">
        <v>10</v>
      </c>
      <c r="B3107" s="2" t="s">
        <v>119</v>
      </c>
      <c r="C3107" s="2" t="n">
        <v>33</v>
      </c>
      <c r="D3107" s="2" t="n">
        <v>24057.349609375</v>
      </c>
      <c r="E3107" s="2" t="n">
        <v>1551.43786621094</v>
      </c>
      <c r="F3107" s="2" t="n">
        <v>2487.70434570313</v>
      </c>
      <c r="G3107" s="2" t="n">
        <v>163.924560546875</v>
      </c>
      <c r="H3107" s="2" t="n">
        <v>2228.47338867188</v>
      </c>
    </row>
    <row r="3108" customFormat="false" ht="12.75" hidden="false" customHeight="false" outlineLevel="0" collapsed="false">
      <c r="A3108" s="2" t="n">
        <v>11</v>
      </c>
      <c r="B3108" s="2" t="s">
        <v>79</v>
      </c>
      <c r="C3108" s="2" t="n">
        <v>33</v>
      </c>
      <c r="D3108" s="2" t="n">
        <v>43131.578125</v>
      </c>
      <c r="E3108" s="2" t="n">
        <v>10179.18359375</v>
      </c>
      <c r="F3108" s="2" t="n">
        <v>4577.8076171875</v>
      </c>
      <c r="G3108" s="2" t="n">
        <v>-786.455871582031</v>
      </c>
      <c r="H3108" s="2" t="n">
        <v>69273.359375</v>
      </c>
    </row>
    <row r="3109" customFormat="false" ht="12.75" hidden="false" customHeight="false" outlineLevel="0" collapsed="false">
      <c r="A3109" s="2" t="n">
        <v>12</v>
      </c>
      <c r="B3109" s="2" t="s">
        <v>81</v>
      </c>
      <c r="C3109" s="2" t="n">
        <v>33</v>
      </c>
      <c r="D3109" s="2" t="n">
        <v>-5782.9462890625</v>
      </c>
      <c r="E3109" s="2" t="n">
        <v>6016.482421875</v>
      </c>
      <c r="F3109" s="2" t="n">
        <v>946.327392578125</v>
      </c>
      <c r="G3109" s="2" t="n">
        <v>-5513.9814453125</v>
      </c>
      <c r="H3109" s="2" t="n">
        <v>67074.3515625</v>
      </c>
    </row>
    <row r="3110" customFormat="false" ht="12.75" hidden="false" customHeight="false" outlineLevel="0" collapsed="false">
      <c r="A3110" s="2" t="n">
        <v>13</v>
      </c>
      <c r="B3110" s="2" t="s">
        <v>83</v>
      </c>
      <c r="C3110" s="2" t="n">
        <v>33</v>
      </c>
      <c r="D3110" s="2" t="n">
        <v>76041.8125</v>
      </c>
      <c r="E3110" s="2" t="n">
        <v>8057.37841796875</v>
      </c>
      <c r="F3110" s="2" t="n">
        <v>8553.55859375</v>
      </c>
      <c r="G3110" s="2" t="n">
        <v>-1675.92407226563</v>
      </c>
      <c r="H3110" s="2" t="n">
        <v>72487.9375</v>
      </c>
    </row>
    <row r="3111" customFormat="false" ht="12.75" hidden="false" customHeight="false" outlineLevel="0" collapsed="false">
      <c r="A3111" s="2" t="n">
        <v>14</v>
      </c>
      <c r="B3111" s="2" t="s">
        <v>120</v>
      </c>
      <c r="C3111" s="2" t="n">
        <v>33</v>
      </c>
      <c r="D3111" s="2" t="n">
        <v>9618.1796875</v>
      </c>
      <c r="E3111" s="2" t="n">
        <v>422.168701171875</v>
      </c>
      <c r="F3111" s="2" t="n">
        <v>120.518516540527</v>
      </c>
      <c r="G3111" s="2" t="n">
        <v>521.535217285156</v>
      </c>
      <c r="H3111" s="2" t="n">
        <v>1496.37585449219</v>
      </c>
    </row>
    <row r="3112" customFormat="false" ht="12.75" hidden="false" customHeight="false" outlineLevel="0" collapsed="false">
      <c r="A3112" s="2" t="n">
        <v>15</v>
      </c>
      <c r="B3112" s="2" t="s">
        <v>84</v>
      </c>
      <c r="C3112" s="2" t="n">
        <v>33</v>
      </c>
      <c r="D3112" s="2" t="n">
        <v>23212.931640625</v>
      </c>
      <c r="E3112" s="2" t="n">
        <v>8850.099609375</v>
      </c>
      <c r="F3112" s="2" t="n">
        <v>1962.65588378906</v>
      </c>
      <c r="G3112" s="2" t="n">
        <v>-614.695251464844</v>
      </c>
      <c r="H3112" s="2" t="n">
        <v>60391.171875</v>
      </c>
    </row>
    <row r="3113" customFormat="false" ht="12.75" hidden="false" customHeight="false" outlineLevel="0" collapsed="false">
      <c r="A3113" s="2" t="n">
        <v>16</v>
      </c>
      <c r="B3113" s="2" t="s">
        <v>121</v>
      </c>
      <c r="C3113" s="2" t="n">
        <v>33</v>
      </c>
      <c r="D3113" s="2" t="n">
        <v>14753.8525390625</v>
      </c>
      <c r="E3113" s="2" t="n">
        <v>1153.53845214844</v>
      </c>
      <c r="F3113" s="2" t="n">
        <v>1398.93676757813</v>
      </c>
      <c r="G3113" s="2" t="n">
        <v>-136.570098876953</v>
      </c>
      <c r="H3113" s="2" t="n">
        <v>1387.82421875</v>
      </c>
    </row>
    <row r="3114" customFormat="false" ht="12.75" hidden="false" customHeight="false" outlineLevel="0" collapsed="false">
      <c r="A3114" s="2" t="n">
        <v>17</v>
      </c>
      <c r="B3114" s="2" t="s">
        <v>85</v>
      </c>
      <c r="C3114" s="2" t="n">
        <v>33</v>
      </c>
      <c r="D3114" s="2" t="n">
        <v>25003.09375</v>
      </c>
      <c r="E3114" s="2" t="n">
        <v>10095.0888671875</v>
      </c>
      <c r="F3114" s="2" t="n">
        <v>2296.03076171875</v>
      </c>
      <c r="G3114" s="2" t="n">
        <v>-84.0531158447266</v>
      </c>
      <c r="H3114" s="2" t="n">
        <v>64645.28515625</v>
      </c>
    </row>
    <row r="3115" customFormat="false" ht="12.75" hidden="false" customHeight="false" outlineLevel="0" collapsed="false">
      <c r="A3115" s="2" t="n">
        <v>18</v>
      </c>
      <c r="B3115" s="2" t="s">
        <v>122</v>
      </c>
      <c r="C3115" s="2" t="n">
        <v>33</v>
      </c>
      <c r="D3115" s="2" t="n">
        <v>240369.796875</v>
      </c>
      <c r="E3115" s="2" t="n">
        <v>21558.771484375</v>
      </c>
      <c r="F3115" s="2" t="n">
        <v>27178.498046875</v>
      </c>
      <c r="G3115" s="2" t="n">
        <v>10200.8115234375</v>
      </c>
      <c r="H3115" s="2" t="n">
        <v>25931.51953125</v>
      </c>
    </row>
    <row r="3116" customFormat="false" ht="12.75" hidden="false" customHeight="false" outlineLevel="0" collapsed="false">
      <c r="A3116" s="2" t="n">
        <v>19</v>
      </c>
      <c r="B3116" s="2" t="s">
        <v>86</v>
      </c>
      <c r="C3116" s="2" t="n">
        <v>33</v>
      </c>
      <c r="D3116" s="2" t="n">
        <v>22042.41796875</v>
      </c>
      <c r="E3116" s="2" t="n">
        <v>9636.916015625</v>
      </c>
      <c r="F3116" s="2" t="n">
        <v>2039.82531738281</v>
      </c>
      <c r="G3116" s="2" t="n">
        <v>-278.650695800781</v>
      </c>
      <c r="H3116" s="2" t="n">
        <v>59962.29296875</v>
      </c>
    </row>
    <row r="3117" customFormat="false" ht="12.75" hidden="false" customHeight="false" outlineLevel="0" collapsed="false">
      <c r="A3117" s="2" t="n">
        <v>20</v>
      </c>
      <c r="B3117" s="2" t="s">
        <v>123</v>
      </c>
      <c r="C3117" s="2" t="n">
        <v>33</v>
      </c>
      <c r="D3117" s="2" t="n">
        <v>13257.9013671875</v>
      </c>
      <c r="E3117" s="2" t="n">
        <v>838.340087890625</v>
      </c>
      <c r="F3117" s="2" t="n">
        <v>1720.87109375</v>
      </c>
      <c r="G3117" s="2" t="n">
        <v>408.788330078125</v>
      </c>
      <c r="H3117" s="2" t="n">
        <v>1561.291015625</v>
      </c>
    </row>
    <row r="3118" customFormat="false" ht="12.75" hidden="false" customHeight="false" outlineLevel="0" collapsed="false">
      <c r="A3118" s="2" t="n">
        <v>21</v>
      </c>
      <c r="B3118" s="2" t="s">
        <v>87</v>
      </c>
      <c r="C3118" s="2" t="n">
        <v>33</v>
      </c>
      <c r="D3118" s="2" t="n">
        <v>22791.330078125</v>
      </c>
      <c r="E3118" s="2" t="n">
        <v>8872.2158203125</v>
      </c>
      <c r="F3118" s="2" t="n">
        <v>2136.18701171875</v>
      </c>
      <c r="G3118" s="2" t="n">
        <v>-232.499099731445</v>
      </c>
      <c r="H3118" s="2" t="n">
        <v>55531.75</v>
      </c>
    </row>
    <row r="3119" customFormat="false" ht="12.75" hidden="false" customHeight="false" outlineLevel="0" collapsed="false">
      <c r="A3119" s="2" t="n">
        <v>22</v>
      </c>
      <c r="B3119" s="2" t="s">
        <v>124</v>
      </c>
      <c r="C3119" s="2" t="n">
        <v>33</v>
      </c>
      <c r="D3119" s="2" t="n">
        <v>13700.6171875</v>
      </c>
      <c r="E3119" s="2" t="n">
        <v>1417.63757324219</v>
      </c>
      <c r="F3119" s="2" t="n">
        <v>886.680053710938</v>
      </c>
      <c r="G3119" s="2" t="n">
        <v>-241.636489868164</v>
      </c>
      <c r="H3119" s="2" t="n">
        <v>1204.88989257813</v>
      </c>
    </row>
    <row r="3120" customFormat="false" ht="12.75" hidden="false" customHeight="false" outlineLevel="0" collapsed="false">
      <c r="A3120" s="2" t="n">
        <v>23</v>
      </c>
      <c r="B3120" s="2" t="s">
        <v>88</v>
      </c>
      <c r="C3120" s="2" t="n">
        <v>33</v>
      </c>
      <c r="D3120" s="2" t="n">
        <v>32315.822265625</v>
      </c>
      <c r="E3120" s="2" t="n">
        <v>10013.5009765625</v>
      </c>
      <c r="F3120" s="2" t="n">
        <v>3688.12646484375</v>
      </c>
      <c r="G3120" s="2" t="n">
        <v>-2497.31787109375</v>
      </c>
      <c r="H3120" s="2" t="n">
        <v>68171.6875</v>
      </c>
    </row>
    <row r="3121" customFormat="false" ht="12.75" hidden="false" customHeight="false" outlineLevel="0" collapsed="false">
      <c r="A3121" s="2" t="n">
        <v>24</v>
      </c>
      <c r="B3121" s="2" t="s">
        <v>89</v>
      </c>
      <c r="C3121" s="2" t="n">
        <v>33</v>
      </c>
      <c r="D3121" s="2" t="n">
        <v>-2986.51782226563</v>
      </c>
      <c r="E3121" s="2" t="n">
        <v>19.5831642150879</v>
      </c>
      <c r="F3121" s="2" t="n">
        <v>-1146.04284667969</v>
      </c>
      <c r="G3121" s="2" t="n">
        <v>-1933.125</v>
      </c>
      <c r="H3121" s="2" t="n">
        <v>450.776519775391</v>
      </c>
    </row>
    <row r="3122" customFormat="false" ht="12.75" hidden="false" customHeight="false" outlineLevel="0" collapsed="false">
      <c r="A3122" s="2" t="n">
        <v>25</v>
      </c>
      <c r="B3122" s="2" t="s">
        <v>125</v>
      </c>
      <c r="C3122" s="2" t="n">
        <v>33</v>
      </c>
      <c r="D3122" s="2" t="n">
        <v>-2391.34643554688</v>
      </c>
      <c r="E3122" s="2" t="n">
        <v>1084.83166503906</v>
      </c>
      <c r="F3122" s="2" t="n">
        <v>477.401885986328</v>
      </c>
      <c r="G3122" s="2" t="n">
        <v>279.481231689453</v>
      </c>
      <c r="H3122" s="2" t="n">
        <v>876.637390136719</v>
      </c>
    </row>
    <row r="3123" customFormat="false" ht="12.75" hidden="false" customHeight="false" outlineLevel="0" collapsed="false">
      <c r="A3123" s="2" t="n">
        <v>26</v>
      </c>
      <c r="B3123" s="2" t="s">
        <v>126</v>
      </c>
      <c r="C3123" s="2" t="n">
        <v>33</v>
      </c>
      <c r="D3123" s="2" t="n">
        <v>8371.78125</v>
      </c>
      <c r="E3123" s="2" t="n">
        <v>683.816040039063</v>
      </c>
      <c r="F3123" s="2" t="n">
        <v>1049.23327636719</v>
      </c>
      <c r="G3123" s="2" t="n">
        <v>178.666595458984</v>
      </c>
      <c r="H3123" s="2" t="n">
        <v>1332.80981445313</v>
      </c>
    </row>
    <row r="3124" customFormat="false" ht="12.75" hidden="false" customHeight="false" outlineLevel="0" collapsed="false">
      <c r="A3124" s="2" t="n">
        <v>27</v>
      </c>
      <c r="B3124" s="2" t="s">
        <v>127</v>
      </c>
      <c r="C3124" s="2" t="n">
        <v>33</v>
      </c>
      <c r="D3124" s="2" t="n">
        <v>-4319.6259765625</v>
      </c>
      <c r="E3124" s="2" t="n">
        <v>-587.018981933594</v>
      </c>
      <c r="F3124" s="2" t="n">
        <v>-462.142669677734</v>
      </c>
      <c r="G3124" s="2" t="n">
        <v>-12856.4443359375</v>
      </c>
      <c r="H3124" s="2" t="n">
        <v>-1751.6787109375</v>
      </c>
    </row>
    <row r="3125" customFormat="false" ht="12.75" hidden="false" customHeight="false" outlineLevel="0" collapsed="false">
      <c r="A3125" s="2" t="n">
        <v>28</v>
      </c>
      <c r="B3125" s="2" t="s">
        <v>128</v>
      </c>
      <c r="C3125" s="2" t="n">
        <v>33</v>
      </c>
      <c r="D3125" s="2" t="n">
        <v>9685.4443359375</v>
      </c>
      <c r="E3125" s="2" t="n">
        <v>483.507263183594</v>
      </c>
      <c r="F3125" s="2" t="n">
        <v>1356.72875976563</v>
      </c>
      <c r="G3125" s="2" t="n">
        <v>872.3369140625</v>
      </c>
      <c r="H3125" s="2" t="n">
        <v>768.950378417969</v>
      </c>
    </row>
    <row r="3126" customFormat="false" ht="12.75" hidden="false" customHeight="false" outlineLevel="0" collapsed="false">
      <c r="A3126" s="2" t="n">
        <v>29</v>
      </c>
      <c r="B3126" s="2" t="s">
        <v>129</v>
      </c>
      <c r="C3126" s="2" t="n">
        <v>33</v>
      </c>
      <c r="D3126" s="2" t="n">
        <v>-1047.4921875</v>
      </c>
      <c r="E3126" s="2" t="n">
        <v>160.048095703125</v>
      </c>
      <c r="F3126" s="2" t="n">
        <v>397.586486816406</v>
      </c>
      <c r="G3126" s="2" t="n">
        <v>163.257751464844</v>
      </c>
      <c r="H3126" s="2" t="n">
        <v>-150.51139831543</v>
      </c>
    </row>
    <row r="3127" customFormat="false" ht="12.75" hidden="false" customHeight="false" outlineLevel="0" collapsed="false">
      <c r="A3127" s="2" t="n">
        <v>30</v>
      </c>
      <c r="B3127" s="2" t="s">
        <v>130</v>
      </c>
      <c r="C3127" s="2" t="n">
        <v>33</v>
      </c>
      <c r="D3127" s="2" t="n">
        <v>539056.3125</v>
      </c>
      <c r="E3127" s="2" t="n">
        <v>48153.6171875</v>
      </c>
      <c r="F3127" s="2" t="n">
        <v>55119.8046875</v>
      </c>
      <c r="G3127" s="2" t="n">
        <v>27737.73828125</v>
      </c>
      <c r="H3127" s="2" t="n">
        <v>67930.5546875</v>
      </c>
    </row>
    <row r="3128" customFormat="false" ht="12.75" hidden="false" customHeight="false" outlineLevel="0" collapsed="false">
      <c r="A3128" s="2" t="n">
        <v>31</v>
      </c>
      <c r="B3128" s="2" t="s">
        <v>131</v>
      </c>
      <c r="C3128" s="2" t="n">
        <v>33</v>
      </c>
      <c r="D3128" s="2" t="n">
        <v>12266.7587890625</v>
      </c>
      <c r="E3128" s="2" t="n">
        <v>2073.947265625</v>
      </c>
      <c r="F3128" s="2" t="n">
        <v>1853.50085449219</v>
      </c>
      <c r="G3128" s="2" t="n">
        <v>1178.49157714844</v>
      </c>
      <c r="H3128" s="2" t="n">
        <v>2111.16772460938</v>
      </c>
    </row>
    <row r="3129" customFormat="false" ht="12.75" hidden="false" customHeight="false" outlineLevel="0" collapsed="false">
      <c r="A3129" s="2" t="n">
        <v>32</v>
      </c>
      <c r="B3129" s="2" t="s">
        <v>132</v>
      </c>
      <c r="C3129" s="2" t="n">
        <v>33</v>
      </c>
      <c r="D3129" s="2" t="n">
        <v>5290.49755859375</v>
      </c>
      <c r="E3129" s="2" t="n">
        <v>57.3842430114746</v>
      </c>
      <c r="F3129" s="2" t="n">
        <v>480.906433105469</v>
      </c>
      <c r="G3129" s="2" t="n">
        <v>880.288635253906</v>
      </c>
      <c r="H3129" s="2" t="n">
        <v>475.917114257813</v>
      </c>
    </row>
    <row r="3130" customFormat="false" ht="12.75" hidden="false" customHeight="false" outlineLevel="0" collapsed="false">
      <c r="A3130" s="2" t="n">
        <v>33</v>
      </c>
      <c r="B3130" s="2" t="s">
        <v>133</v>
      </c>
      <c r="C3130" s="2" t="n">
        <v>33</v>
      </c>
      <c r="D3130" s="2" t="n">
        <v>-3422.06640625</v>
      </c>
      <c r="E3130" s="2" t="n">
        <v>1.52441322803497</v>
      </c>
      <c r="F3130" s="2" t="n">
        <v>23.6418437957764</v>
      </c>
      <c r="G3130" s="2" t="n">
        <v>-293.831481933594</v>
      </c>
      <c r="H3130" s="2" t="n">
        <v>413.971282958984</v>
      </c>
    </row>
    <row r="3131" customFormat="false" ht="12.75" hidden="false" customHeight="false" outlineLevel="0" collapsed="false">
      <c r="A3131" s="2" t="n">
        <v>34</v>
      </c>
      <c r="B3131" s="2" t="s">
        <v>134</v>
      </c>
      <c r="C3131" s="2" t="n">
        <v>33</v>
      </c>
      <c r="D3131" s="2" t="n">
        <v>13425.6005859375</v>
      </c>
      <c r="E3131" s="2" t="n">
        <v>1430.43041992188</v>
      </c>
      <c r="F3131" s="2" t="n">
        <v>1229.53234863281</v>
      </c>
      <c r="G3131" s="2" t="n">
        <v>1885.865234375</v>
      </c>
      <c r="H3131" s="2" t="n">
        <v>1492.19006347656</v>
      </c>
    </row>
    <row r="3132" customFormat="false" ht="12.75" hidden="false" customHeight="false" outlineLevel="0" collapsed="false">
      <c r="A3132" s="2" t="n">
        <v>35</v>
      </c>
      <c r="B3132" s="2" t="s">
        <v>135</v>
      </c>
      <c r="C3132" s="2" t="n">
        <v>33</v>
      </c>
      <c r="D3132" s="2" t="n">
        <v>-1691.54223632813</v>
      </c>
      <c r="E3132" s="2" t="n">
        <v>-105.681777954102</v>
      </c>
      <c r="F3132" s="2" t="n">
        <v>113.011322021484</v>
      </c>
      <c r="G3132" s="2" t="n">
        <v>-472.78466796875</v>
      </c>
      <c r="H3132" s="2" t="n">
        <v>-577.925231933594</v>
      </c>
    </row>
    <row r="3133" customFormat="false" ht="12.75" hidden="false" customHeight="false" outlineLevel="0" collapsed="false">
      <c r="A3133" s="2" t="n">
        <v>36</v>
      </c>
      <c r="B3133" s="2" t="s">
        <v>91</v>
      </c>
      <c r="C3133" s="2" t="n">
        <v>33</v>
      </c>
      <c r="D3133" s="2" t="n">
        <v>-3010.75708007813</v>
      </c>
      <c r="E3133" s="2" t="n">
        <v>89.3713073730469</v>
      </c>
      <c r="F3133" s="2" t="n">
        <v>-747.680053710938</v>
      </c>
      <c r="G3133" s="2" t="n">
        <v>-811.818725585938</v>
      </c>
      <c r="H3133" s="2" t="n">
        <v>363.607025146484</v>
      </c>
    </row>
    <row r="3134" customFormat="false" ht="12.75" hidden="false" customHeight="false" outlineLevel="0" collapsed="false">
      <c r="A3134" s="2" t="n">
        <v>37</v>
      </c>
      <c r="B3134" s="2" t="s">
        <v>136</v>
      </c>
      <c r="C3134" s="2" t="n">
        <v>33</v>
      </c>
      <c r="D3134" s="2" t="n">
        <v>-4285.02001953125</v>
      </c>
      <c r="E3134" s="2" t="n">
        <v>-869.476806640625</v>
      </c>
      <c r="F3134" s="2" t="n">
        <v>567.847900390625</v>
      </c>
      <c r="G3134" s="2" t="n">
        <v>-1155.13317871094</v>
      </c>
      <c r="H3134" s="2" t="n">
        <v>-83.5076446533203</v>
      </c>
    </row>
    <row r="3135" customFormat="false" ht="12.75" hidden="false" customHeight="false" outlineLevel="0" collapsed="false">
      <c r="A3135" s="2" t="n">
        <v>38</v>
      </c>
      <c r="B3135" s="2" t="s">
        <v>137</v>
      </c>
      <c r="C3135" s="2" t="n">
        <v>33</v>
      </c>
      <c r="D3135" s="2" t="n">
        <v>7499.7744140625</v>
      </c>
      <c r="E3135" s="2" t="n">
        <v>1239.84191894531</v>
      </c>
      <c r="F3135" s="2" t="n">
        <v>368.767303466797</v>
      </c>
      <c r="G3135" s="2" t="n">
        <v>-563.850280761719</v>
      </c>
      <c r="H3135" s="2" t="n">
        <v>695.336242675781</v>
      </c>
    </row>
    <row r="3136" customFormat="false" ht="12.75" hidden="false" customHeight="false" outlineLevel="0" collapsed="false">
      <c r="A3136" s="2" t="n">
        <v>39</v>
      </c>
      <c r="B3136" s="2" t="s">
        <v>138</v>
      </c>
      <c r="C3136" s="2" t="n">
        <v>33</v>
      </c>
      <c r="D3136" s="2" t="n">
        <v>-1253.63073730469</v>
      </c>
      <c r="E3136" s="2" t="n">
        <v>-130.716735839844</v>
      </c>
      <c r="F3136" s="2" t="n">
        <v>115.561866760254</v>
      </c>
      <c r="G3136" s="2" t="n">
        <v>-914.839050292969</v>
      </c>
      <c r="H3136" s="2" t="n">
        <v>206.357833862305</v>
      </c>
    </row>
    <row r="3137" customFormat="false" ht="12.75" hidden="false" customHeight="false" outlineLevel="0" collapsed="false">
      <c r="A3137" s="2" t="n">
        <v>40</v>
      </c>
      <c r="B3137" s="2" t="s">
        <v>139</v>
      </c>
      <c r="C3137" s="2" t="n">
        <v>33</v>
      </c>
      <c r="D3137" s="2" t="n">
        <v>38089.91796875</v>
      </c>
      <c r="E3137" s="2" t="n">
        <v>3109.09814453125</v>
      </c>
      <c r="F3137" s="2" t="n">
        <v>3799.390625</v>
      </c>
      <c r="G3137" s="2" t="n">
        <v>577.681640625</v>
      </c>
      <c r="H3137" s="2" t="n">
        <v>3261.69140625</v>
      </c>
    </row>
    <row r="3138" customFormat="false" ht="12.75" hidden="false" customHeight="false" outlineLevel="0" collapsed="false">
      <c r="A3138" s="2" t="n">
        <v>41</v>
      </c>
      <c r="B3138" s="2" t="s">
        <v>140</v>
      </c>
      <c r="C3138" s="2" t="n">
        <v>33</v>
      </c>
      <c r="D3138" s="2" t="n">
        <v>-3217.703125</v>
      </c>
      <c r="E3138" s="2" t="n">
        <v>-519.638061523438</v>
      </c>
      <c r="F3138" s="2" t="n">
        <v>-556.82666015625</v>
      </c>
      <c r="G3138" s="2" t="n">
        <v>-593.655517578125</v>
      </c>
      <c r="H3138" s="2" t="n">
        <v>-416.132690429688</v>
      </c>
    </row>
    <row r="3139" customFormat="false" ht="12.75" hidden="false" customHeight="false" outlineLevel="0" collapsed="false">
      <c r="A3139" s="2" t="n">
        <v>42</v>
      </c>
      <c r="B3139" s="2" t="s">
        <v>141</v>
      </c>
      <c r="C3139" s="2" t="n">
        <v>33</v>
      </c>
      <c r="D3139" s="2" t="n">
        <v>152424.046875</v>
      </c>
      <c r="E3139" s="2" t="n">
        <v>13276.451171875</v>
      </c>
      <c r="F3139" s="2" t="n">
        <v>15977.6787109375</v>
      </c>
      <c r="G3139" s="2" t="n">
        <v>5145.81787109375</v>
      </c>
      <c r="H3139" s="2" t="n">
        <v>16208.9853515625</v>
      </c>
    </row>
    <row r="3140" customFormat="false" ht="12.75" hidden="false" customHeight="false" outlineLevel="0" collapsed="false">
      <c r="A3140" s="2" t="n">
        <v>43</v>
      </c>
      <c r="B3140" s="2" t="s">
        <v>142</v>
      </c>
      <c r="C3140" s="2" t="n">
        <v>33</v>
      </c>
      <c r="D3140" s="2" t="n">
        <v>421.123748779297</v>
      </c>
      <c r="E3140" s="2" t="n">
        <v>148.071502685547</v>
      </c>
      <c r="F3140" s="2" t="n">
        <v>-30.3666763305664</v>
      </c>
      <c r="G3140" s="2" t="n">
        <v>-659.372619628906</v>
      </c>
      <c r="H3140" s="2" t="n">
        <v>501.264862060547</v>
      </c>
    </row>
    <row r="3141" customFormat="false" ht="12.75" hidden="false" customHeight="false" outlineLevel="0" collapsed="false">
      <c r="A3141" s="2" t="n">
        <v>44</v>
      </c>
      <c r="B3141" s="2" t="s">
        <v>143</v>
      </c>
      <c r="C3141" s="2" t="n">
        <v>33</v>
      </c>
      <c r="D3141" s="2" t="n">
        <v>20031.736328125</v>
      </c>
      <c r="E3141" s="2" t="n">
        <v>1611.6806640625</v>
      </c>
      <c r="F3141" s="2" t="n">
        <v>2107.97583007813</v>
      </c>
      <c r="G3141" s="2" t="n">
        <v>391.631927490234</v>
      </c>
      <c r="H3141" s="2" t="n">
        <v>1946.93115234375</v>
      </c>
    </row>
    <row r="3142" customFormat="false" ht="12.75" hidden="false" customHeight="false" outlineLevel="0" collapsed="false">
      <c r="A3142" s="2" t="n">
        <v>45</v>
      </c>
      <c r="B3142" s="2" t="s">
        <v>144</v>
      </c>
      <c r="C3142" s="2" t="n">
        <v>33</v>
      </c>
      <c r="D3142" s="2" t="n">
        <v>-5581.74609375</v>
      </c>
      <c r="E3142" s="2" t="n">
        <v>-393.876739501953</v>
      </c>
      <c r="F3142" s="2" t="n">
        <v>-422.920288085938</v>
      </c>
      <c r="G3142" s="2" t="n">
        <v>-51.0594635009766</v>
      </c>
      <c r="H3142" s="2" t="n">
        <v>179.441619873047</v>
      </c>
    </row>
    <row r="3143" customFormat="false" ht="12.75" hidden="false" customHeight="false" outlineLevel="0" collapsed="false">
      <c r="A3143" s="2" t="n">
        <v>46</v>
      </c>
      <c r="B3143" s="2" t="s">
        <v>145</v>
      </c>
      <c r="C3143" s="2" t="n">
        <v>33</v>
      </c>
      <c r="D3143" s="2" t="n">
        <v>9263.7607421875</v>
      </c>
      <c r="E3143" s="2" t="n">
        <v>924.906921386719</v>
      </c>
      <c r="F3143" s="2" t="n">
        <v>1584.12182617188</v>
      </c>
      <c r="G3143" s="2" t="n">
        <v>879.35400390625</v>
      </c>
      <c r="H3143" s="2" t="n">
        <v>987.972045898438</v>
      </c>
    </row>
    <row r="3144" customFormat="false" ht="12.75" hidden="false" customHeight="false" outlineLevel="0" collapsed="false">
      <c r="A3144" s="2" t="n">
        <v>47</v>
      </c>
      <c r="B3144" s="2" t="s">
        <v>146</v>
      </c>
      <c r="C3144" s="2" t="n">
        <v>33</v>
      </c>
      <c r="D3144" s="2" t="n">
        <v>-4098.90869140625</v>
      </c>
      <c r="E3144" s="2" t="n">
        <v>291.845306396484</v>
      </c>
      <c r="F3144" s="2" t="n">
        <v>433.763946533203</v>
      </c>
      <c r="G3144" s="2" t="n">
        <v>-940.421142578125</v>
      </c>
      <c r="H3144" s="2" t="n">
        <v>195.481109619141</v>
      </c>
    </row>
    <row r="3145" customFormat="false" ht="12.75" hidden="false" customHeight="false" outlineLevel="0" collapsed="false">
      <c r="A3145" s="2" t="n">
        <v>48</v>
      </c>
      <c r="B3145" s="2" t="s">
        <v>147</v>
      </c>
      <c r="C3145" s="2" t="n">
        <v>33</v>
      </c>
      <c r="D3145" s="2" t="n">
        <v>122.995315551758</v>
      </c>
      <c r="E3145" s="2" t="n">
        <v>-104.163703918457</v>
      </c>
      <c r="F3145" s="2" t="n">
        <v>314.967956542969</v>
      </c>
      <c r="G3145" s="2" t="n">
        <v>-2234.24584960938</v>
      </c>
      <c r="H3145" s="2" t="n">
        <v>-600.270568847656</v>
      </c>
    </row>
    <row r="3146" customFormat="false" ht="12.75" hidden="false" customHeight="false" outlineLevel="0" collapsed="false">
      <c r="A3146" s="2" t="n">
        <v>49</v>
      </c>
      <c r="B3146" s="2" t="s">
        <v>148</v>
      </c>
      <c r="C3146" s="2" t="n">
        <v>33</v>
      </c>
      <c r="D3146" s="2" t="n">
        <v>167.5859375</v>
      </c>
      <c r="E3146" s="2" t="n">
        <v>-323.362945556641</v>
      </c>
      <c r="F3146" s="2" t="n">
        <v>-341.384765625</v>
      </c>
      <c r="G3146" s="2" t="n">
        <v>-1809.8828125</v>
      </c>
      <c r="H3146" s="2" t="n">
        <v>-1619.21997070313</v>
      </c>
    </row>
    <row r="3147" customFormat="false" ht="12.75" hidden="false" customHeight="false" outlineLevel="0" collapsed="false">
      <c r="A3147" s="2" t="n">
        <v>50</v>
      </c>
      <c r="B3147" s="2" t="s">
        <v>149</v>
      </c>
      <c r="C3147" s="2" t="n">
        <v>33</v>
      </c>
      <c r="D3147" s="2" t="n">
        <v>6705.0341796875</v>
      </c>
      <c r="E3147" s="2" t="n">
        <v>364.971405029297</v>
      </c>
      <c r="F3147" s="2" t="n">
        <v>1257.17431640625</v>
      </c>
      <c r="G3147" s="2" t="n">
        <v>-188.20198059082</v>
      </c>
      <c r="H3147" s="2" t="n">
        <v>-51.1606864929199</v>
      </c>
    </row>
    <row r="3148" customFormat="false" ht="12.75" hidden="false" customHeight="false" outlineLevel="0" collapsed="false">
      <c r="A3148" s="2" t="n">
        <v>51</v>
      </c>
      <c r="B3148" s="2" t="s">
        <v>150</v>
      </c>
      <c r="C3148" s="2" t="n">
        <v>33</v>
      </c>
      <c r="D3148" s="2" t="n">
        <v>-2110.72094726563</v>
      </c>
      <c r="E3148" s="2" t="n">
        <v>-318.428344726563</v>
      </c>
      <c r="F3148" s="2" t="n">
        <v>109.775527954102</v>
      </c>
      <c r="G3148" s="2" t="n">
        <v>-1998.58520507813</v>
      </c>
      <c r="H3148" s="2" t="n">
        <v>-62.6121597290039</v>
      </c>
    </row>
    <row r="3149" customFormat="false" ht="12.75" hidden="false" customHeight="false" outlineLevel="0" collapsed="false">
      <c r="A3149" s="2" t="n">
        <v>52</v>
      </c>
      <c r="B3149" s="2" t="s">
        <v>151</v>
      </c>
      <c r="C3149" s="2" t="n">
        <v>33</v>
      </c>
      <c r="D3149" s="2" t="n">
        <v>9164.748046875</v>
      </c>
      <c r="E3149" s="2" t="n">
        <v>1345.2236328125</v>
      </c>
      <c r="F3149" s="2" t="n">
        <v>2024.06079101563</v>
      </c>
      <c r="G3149" s="2" t="n">
        <v>4535.162109375</v>
      </c>
      <c r="H3149" s="2" t="n">
        <v>11321.75390625</v>
      </c>
    </row>
    <row r="3150" customFormat="false" ht="12.75" hidden="false" customHeight="false" outlineLevel="0" collapsed="false">
      <c r="A3150" s="2" t="n">
        <v>53</v>
      </c>
      <c r="B3150" s="2" t="s">
        <v>152</v>
      </c>
      <c r="C3150" s="2" t="n">
        <v>33</v>
      </c>
      <c r="D3150" s="2" t="n">
        <v>-497.552307128906</v>
      </c>
      <c r="E3150" s="2" t="n">
        <v>-154.199356079102</v>
      </c>
      <c r="F3150" s="2" t="n">
        <v>191.363006591797</v>
      </c>
      <c r="G3150" s="2" t="n">
        <v>-200.089584350586</v>
      </c>
      <c r="H3150" s="2" t="n">
        <v>-346.41796875</v>
      </c>
    </row>
    <row r="3151" customFormat="false" ht="12.75" hidden="false" customHeight="false" outlineLevel="0" collapsed="false">
      <c r="A3151" s="2" t="n">
        <v>54</v>
      </c>
      <c r="B3151" s="2" t="s">
        <v>153</v>
      </c>
      <c r="C3151" s="2" t="n">
        <v>33</v>
      </c>
      <c r="D3151" s="2" t="n">
        <v>1019843.8125</v>
      </c>
      <c r="E3151" s="2" t="n">
        <v>82872.359375</v>
      </c>
      <c r="F3151" s="2" t="n">
        <v>107285.6875</v>
      </c>
      <c r="G3151" s="2" t="n">
        <v>33714.2109375</v>
      </c>
      <c r="H3151" s="2" t="n">
        <v>93213.5078125</v>
      </c>
    </row>
    <row r="3152" customFormat="false" ht="12.75" hidden="false" customHeight="false" outlineLevel="0" collapsed="false">
      <c r="A3152" s="2" t="n">
        <v>55</v>
      </c>
      <c r="B3152" s="2" t="s">
        <v>154</v>
      </c>
      <c r="C3152" s="2" t="n">
        <v>33</v>
      </c>
      <c r="D3152" s="2" t="n">
        <v>-989.853454589844</v>
      </c>
      <c r="E3152" s="2" t="n">
        <v>-102.519424438477</v>
      </c>
      <c r="F3152" s="2" t="n">
        <v>71.5981979370117</v>
      </c>
      <c r="G3152" s="2" t="n">
        <v>821.326538085938</v>
      </c>
      <c r="H3152" s="2" t="n">
        <v>304.446746826172</v>
      </c>
    </row>
    <row r="3153" customFormat="false" ht="12.75" hidden="false" customHeight="false" outlineLevel="0" collapsed="false">
      <c r="A3153" s="2" t="n">
        <v>56</v>
      </c>
      <c r="B3153" s="2" t="s">
        <v>155</v>
      </c>
      <c r="C3153" s="2" t="n">
        <v>33</v>
      </c>
      <c r="D3153" s="2" t="n">
        <v>10401.0068359375</v>
      </c>
      <c r="E3153" s="2" t="n">
        <v>672.68115234375</v>
      </c>
      <c r="F3153" s="2" t="n">
        <v>1625.62023925781</v>
      </c>
      <c r="G3153" s="2" t="n">
        <v>1228.54870605469</v>
      </c>
      <c r="H3153" s="2" t="n">
        <v>1044.88513183594</v>
      </c>
    </row>
    <row r="3154" customFormat="false" ht="12.75" hidden="false" customHeight="false" outlineLevel="0" collapsed="false">
      <c r="A3154" s="2" t="n">
        <v>57</v>
      </c>
      <c r="B3154" s="2" t="s">
        <v>156</v>
      </c>
      <c r="C3154" s="2" t="n">
        <v>33</v>
      </c>
      <c r="D3154" s="2" t="n">
        <v>-4369.02001953125</v>
      </c>
      <c r="E3154" s="2" t="n">
        <v>-339.229064941406</v>
      </c>
      <c r="F3154" s="2" t="n">
        <v>-66.4435195922852</v>
      </c>
      <c r="G3154" s="2" t="n">
        <v>-1006.44049072266</v>
      </c>
      <c r="H3154" s="2" t="n">
        <v>-96.552360534668</v>
      </c>
    </row>
    <row r="3155" customFormat="false" ht="12.75" hidden="false" customHeight="false" outlineLevel="0" collapsed="false">
      <c r="A3155" s="2" t="n">
        <v>58</v>
      </c>
      <c r="B3155" s="2" t="s">
        <v>157</v>
      </c>
      <c r="C3155" s="2" t="n">
        <v>33</v>
      </c>
      <c r="D3155" s="2" t="n">
        <v>13337.021484375</v>
      </c>
      <c r="E3155" s="2" t="n">
        <v>588.984008789063</v>
      </c>
      <c r="F3155" s="2" t="n">
        <v>1862.15734863281</v>
      </c>
      <c r="G3155" s="2" t="n">
        <v>769.801574707031</v>
      </c>
      <c r="H3155" s="2" t="n">
        <v>1496.33215332031</v>
      </c>
    </row>
    <row r="3156" customFormat="false" ht="12.75" hidden="false" customHeight="false" outlineLevel="0" collapsed="false">
      <c r="A3156" s="2" t="n">
        <v>59</v>
      </c>
      <c r="B3156" s="2" t="s">
        <v>158</v>
      </c>
      <c r="C3156" s="2" t="n">
        <v>33</v>
      </c>
      <c r="D3156" s="2" t="n">
        <v>-1545.94299316406</v>
      </c>
      <c r="E3156" s="2" t="n">
        <v>164.212631225586</v>
      </c>
      <c r="F3156" s="2" t="n">
        <v>171.175399780273</v>
      </c>
      <c r="G3156" s="2" t="n">
        <v>-929.475463867188</v>
      </c>
      <c r="H3156" s="2" t="n">
        <v>-199.123764038086</v>
      </c>
    </row>
    <row r="3157" customFormat="false" ht="12.75" hidden="false" customHeight="false" outlineLevel="0" collapsed="false">
      <c r="A3157" s="2" t="n">
        <v>60</v>
      </c>
      <c r="B3157" s="2" t="s">
        <v>159</v>
      </c>
      <c r="C3157" s="2" t="n">
        <v>33</v>
      </c>
      <c r="D3157" s="2" t="n">
        <v>-1627.86853027344</v>
      </c>
      <c r="E3157" s="2" t="n">
        <v>-17.8461093902588</v>
      </c>
      <c r="F3157" s="2" t="n">
        <v>818.643188476563</v>
      </c>
      <c r="G3157" s="2" t="n">
        <v>-155.833282470703</v>
      </c>
      <c r="H3157" s="2" t="n">
        <v>-881.063354492188</v>
      </c>
    </row>
    <row r="3158" customFormat="false" ht="12.75" hidden="false" customHeight="false" outlineLevel="0" collapsed="false">
      <c r="A3158" s="2" t="n">
        <v>61</v>
      </c>
      <c r="B3158" s="2" t="s">
        <v>160</v>
      </c>
      <c r="C3158" s="2" t="n">
        <v>33</v>
      </c>
      <c r="D3158" s="2" t="n">
        <v>-4032.69262695313</v>
      </c>
      <c r="E3158" s="2" t="n">
        <v>312.747100830078</v>
      </c>
      <c r="F3158" s="2" t="n">
        <v>-173.527740478516</v>
      </c>
      <c r="G3158" s="2" t="n">
        <v>-1583.72412109375</v>
      </c>
      <c r="H3158" s="2" t="n">
        <v>-241.544982910156</v>
      </c>
    </row>
    <row r="3159" customFormat="false" ht="12.75" hidden="false" customHeight="false" outlineLevel="0" collapsed="false">
      <c r="A3159" s="2" t="n">
        <v>62</v>
      </c>
      <c r="B3159" s="2" t="s">
        <v>161</v>
      </c>
      <c r="C3159" s="2" t="n">
        <v>33</v>
      </c>
      <c r="D3159" s="2" t="n">
        <v>227857.890625</v>
      </c>
      <c r="E3159" s="2" t="n">
        <v>15055.169921875</v>
      </c>
      <c r="F3159" s="2" t="n">
        <v>20876.5390625</v>
      </c>
      <c r="G3159" s="2" t="n">
        <v>6529.9462890625</v>
      </c>
      <c r="H3159" s="2" t="n">
        <v>15802.94921875</v>
      </c>
    </row>
    <row r="3160" customFormat="false" ht="12.75" hidden="false" customHeight="false" outlineLevel="0" collapsed="false">
      <c r="A3160" s="2" t="n">
        <v>63</v>
      </c>
      <c r="B3160" s="2" t="s">
        <v>162</v>
      </c>
      <c r="C3160" s="2" t="n">
        <v>33</v>
      </c>
      <c r="D3160" s="2" t="n">
        <v>-1412.572265625</v>
      </c>
      <c r="E3160" s="2" t="n">
        <v>762.735961914063</v>
      </c>
      <c r="F3160" s="2" t="n">
        <v>375.461608886719</v>
      </c>
      <c r="G3160" s="2" t="n">
        <v>-18.3042793273926</v>
      </c>
      <c r="H3160" s="2" t="n">
        <v>-901.707946777344</v>
      </c>
    </row>
    <row r="3161" customFormat="false" ht="12.75" hidden="false" customHeight="false" outlineLevel="0" collapsed="false">
      <c r="A3161" s="2" t="n">
        <v>64</v>
      </c>
      <c r="B3161" s="2" t="s">
        <v>163</v>
      </c>
      <c r="C3161" s="2" t="n">
        <v>33</v>
      </c>
      <c r="D3161" s="2" t="n">
        <v>38786.859375</v>
      </c>
      <c r="E3161" s="2" t="n">
        <v>2937.1875</v>
      </c>
      <c r="F3161" s="2" t="n">
        <v>3393.78540039063</v>
      </c>
      <c r="G3161" s="2" t="n">
        <v>1619.09057617188</v>
      </c>
      <c r="H3161" s="2" t="n">
        <v>2641.30615234375</v>
      </c>
    </row>
    <row r="3162" customFormat="false" ht="12.75" hidden="false" customHeight="false" outlineLevel="0" collapsed="false">
      <c r="A3162" s="2" t="n">
        <v>65</v>
      </c>
      <c r="B3162" s="2" t="s">
        <v>164</v>
      </c>
      <c r="C3162" s="2" t="n">
        <v>33</v>
      </c>
      <c r="D3162" s="2" t="n">
        <v>-2505.76440429688</v>
      </c>
      <c r="E3162" s="2" t="n">
        <v>294.235229492188</v>
      </c>
      <c r="F3162" s="2" t="n">
        <v>265.929840087891</v>
      </c>
      <c r="G3162" s="2" t="n">
        <v>545.470336914063</v>
      </c>
      <c r="H3162" s="2" t="n">
        <v>55.312313079834</v>
      </c>
    </row>
    <row r="3163" customFormat="false" ht="12.75" hidden="false" customHeight="false" outlineLevel="0" collapsed="false">
      <c r="A3163" s="2" t="n">
        <v>66</v>
      </c>
      <c r="B3163" s="2" t="s">
        <v>165</v>
      </c>
      <c r="C3163" s="2" t="n">
        <v>33</v>
      </c>
      <c r="D3163" s="2" t="n">
        <v>7851.3583984375</v>
      </c>
      <c r="E3163" s="2" t="n">
        <v>647.23828125</v>
      </c>
      <c r="F3163" s="2" t="n">
        <v>923.960693359375</v>
      </c>
      <c r="G3163" s="2" t="n">
        <v>-491.51220703125</v>
      </c>
      <c r="H3163" s="2" t="n">
        <v>861.8359375</v>
      </c>
    </row>
    <row r="3164" customFormat="false" ht="12.75" hidden="false" customHeight="false" outlineLevel="0" collapsed="false">
      <c r="A3164" s="2" t="n">
        <v>67</v>
      </c>
      <c r="B3164" s="2" t="s">
        <v>166</v>
      </c>
      <c r="C3164" s="2" t="n">
        <v>33</v>
      </c>
      <c r="D3164" s="2" t="n">
        <v>8321.720703125</v>
      </c>
      <c r="E3164" s="2" t="n">
        <v>772.977355957031</v>
      </c>
      <c r="F3164" s="2" t="n">
        <v>1193.3251953125</v>
      </c>
      <c r="G3164" s="2" t="n">
        <v>265.571258544922</v>
      </c>
      <c r="H3164" s="2" t="n">
        <v>846.508911132813</v>
      </c>
    </row>
    <row r="3165" customFormat="false" ht="12.75" hidden="false" customHeight="false" outlineLevel="0" collapsed="false">
      <c r="A3165" s="2" t="n">
        <v>68</v>
      </c>
      <c r="B3165" s="2" t="s">
        <v>167</v>
      </c>
      <c r="C3165" s="2" t="n">
        <v>33</v>
      </c>
      <c r="D3165" s="2" t="n">
        <v>20915.18359375</v>
      </c>
      <c r="E3165" s="2" t="n">
        <v>1533.29626464844</v>
      </c>
      <c r="F3165" s="2" t="n">
        <v>2157.34692382813</v>
      </c>
      <c r="G3165" s="2" t="n">
        <v>1237.14025878906</v>
      </c>
      <c r="H3165" s="2" t="n">
        <v>2434.98657226563</v>
      </c>
    </row>
    <row r="3166" customFormat="false" ht="12.75" hidden="false" customHeight="false" outlineLevel="0" collapsed="false">
      <c r="A3166" s="2" t="n">
        <v>69</v>
      </c>
      <c r="B3166" s="2" t="s">
        <v>168</v>
      </c>
      <c r="C3166" s="2" t="n">
        <v>33</v>
      </c>
      <c r="D3166" s="2" t="n">
        <v>-2132.35986328125</v>
      </c>
      <c r="E3166" s="2" t="n">
        <v>-32.2989692687988</v>
      </c>
      <c r="F3166" s="2" t="n">
        <v>135.582565307617</v>
      </c>
      <c r="G3166" s="2" t="n">
        <v>-289.938720703125</v>
      </c>
      <c r="H3166" s="2" t="n">
        <v>-105.93595123291</v>
      </c>
    </row>
    <row r="3167" customFormat="false" ht="12.75" hidden="false" customHeight="false" outlineLevel="0" collapsed="false">
      <c r="A3167" s="2" t="n">
        <v>70</v>
      </c>
      <c r="B3167" s="2" t="s">
        <v>169</v>
      </c>
      <c r="C3167" s="2" t="n">
        <v>33</v>
      </c>
      <c r="D3167" s="2" t="n">
        <v>5555.2431640625</v>
      </c>
      <c r="E3167" s="2" t="n">
        <v>445.791839599609</v>
      </c>
      <c r="F3167" s="2" t="n">
        <v>1346.30236816406</v>
      </c>
      <c r="G3167" s="2" t="n">
        <v>577.101989746094</v>
      </c>
      <c r="H3167" s="2" t="n">
        <v>385.013854980469</v>
      </c>
    </row>
    <row r="3168" customFormat="false" ht="12.75" hidden="false" customHeight="false" outlineLevel="0" collapsed="false">
      <c r="A3168" s="2" t="n">
        <v>71</v>
      </c>
      <c r="B3168" s="2" t="s">
        <v>170</v>
      </c>
      <c r="C3168" s="2" t="n">
        <v>33</v>
      </c>
      <c r="D3168" s="2" t="n">
        <v>-2459.75122070313</v>
      </c>
      <c r="E3168" s="2" t="n">
        <v>623.800842285156</v>
      </c>
      <c r="F3168" s="2" t="n">
        <v>563.213012695313</v>
      </c>
      <c r="G3168" s="2" t="n">
        <v>-720.816101074219</v>
      </c>
      <c r="H3168" s="2" t="n">
        <v>-408.834777832031</v>
      </c>
    </row>
    <row r="3169" customFormat="false" ht="12.75" hidden="false" customHeight="false" outlineLevel="0" collapsed="false">
      <c r="A3169" s="2" t="n">
        <v>72</v>
      </c>
      <c r="B3169" s="2" t="s">
        <v>171</v>
      </c>
      <c r="C3169" s="2" t="n">
        <v>33</v>
      </c>
      <c r="D3169" s="2" t="n">
        <v>77.2282943725586</v>
      </c>
      <c r="E3169" s="2" t="n">
        <v>224.772186279297</v>
      </c>
      <c r="F3169" s="2" t="n">
        <v>733.42724609375</v>
      </c>
      <c r="G3169" s="2" t="n">
        <v>109.219802856445</v>
      </c>
      <c r="H3169" s="2" t="n">
        <v>443.644897460938</v>
      </c>
    </row>
    <row r="3170" customFormat="false" ht="12.75" hidden="false" customHeight="false" outlineLevel="0" collapsed="false">
      <c r="A3170" s="2" t="n">
        <v>73</v>
      </c>
      <c r="B3170" s="2" t="s">
        <v>172</v>
      </c>
      <c r="C3170" s="2" t="n">
        <v>33</v>
      </c>
      <c r="D3170" s="2" t="n">
        <v>-5458.888671875</v>
      </c>
      <c r="E3170" s="2" t="n">
        <v>357.740356445313</v>
      </c>
      <c r="F3170" s="2" t="n">
        <v>-960.536315917969</v>
      </c>
      <c r="G3170" s="2" t="n">
        <v>-764.569213867188</v>
      </c>
      <c r="H3170" s="2" t="n">
        <v>749.55859375</v>
      </c>
    </row>
    <row r="3171" customFormat="false" ht="12.75" hidden="false" customHeight="false" outlineLevel="0" collapsed="false">
      <c r="A3171" s="2" t="n">
        <v>74</v>
      </c>
      <c r="B3171" s="2" t="s">
        <v>173</v>
      </c>
      <c r="C3171" s="2" t="n">
        <v>33</v>
      </c>
      <c r="D3171" s="2" t="n">
        <v>5291.56982421875</v>
      </c>
      <c r="E3171" s="2" t="n">
        <v>941.976013183594</v>
      </c>
      <c r="F3171" s="2" t="n">
        <v>1320.04858398438</v>
      </c>
      <c r="G3171" s="2" t="n">
        <v>-1023.17486572266</v>
      </c>
      <c r="H3171" s="2" t="n">
        <v>573.566772460938</v>
      </c>
    </row>
    <row r="3172" customFormat="false" ht="12.75" hidden="false" customHeight="false" outlineLevel="0" collapsed="false">
      <c r="A3172" s="2" t="n">
        <v>75</v>
      </c>
      <c r="B3172" s="2" t="s">
        <v>92</v>
      </c>
      <c r="C3172" s="2" t="n">
        <v>33</v>
      </c>
      <c r="D3172" s="2" t="n">
        <v>23420.94140625</v>
      </c>
      <c r="E3172" s="2" t="n">
        <v>10444.0419921875</v>
      </c>
      <c r="F3172" s="2" t="n">
        <v>2158.94873046875</v>
      </c>
      <c r="G3172" s="2" t="n">
        <v>-740.976989746094</v>
      </c>
      <c r="H3172" s="2" t="n">
        <v>72451.484375</v>
      </c>
    </row>
    <row r="3173" customFormat="false" ht="12.75" hidden="false" customHeight="false" outlineLevel="0" collapsed="false">
      <c r="A3173" s="2" t="n">
        <v>76</v>
      </c>
      <c r="B3173" s="2" t="s">
        <v>174</v>
      </c>
      <c r="C3173" s="2" t="n">
        <v>33</v>
      </c>
      <c r="D3173" s="2" t="n">
        <v>13241.775390625</v>
      </c>
      <c r="E3173" s="2" t="n">
        <v>1344.91455078125</v>
      </c>
      <c r="F3173" s="2" t="n">
        <v>1189.57873535156</v>
      </c>
      <c r="G3173" s="2" t="n">
        <v>119.197257995605</v>
      </c>
      <c r="H3173" s="2" t="n">
        <v>1510.16479492188</v>
      </c>
    </row>
    <row r="3174" customFormat="false" ht="12.75" hidden="false" customHeight="false" outlineLevel="0" collapsed="false">
      <c r="A3174" s="2" t="n">
        <v>77</v>
      </c>
      <c r="B3174" s="2" t="s">
        <v>94</v>
      </c>
      <c r="C3174" s="2" t="n">
        <v>33</v>
      </c>
      <c r="D3174" s="2" t="n">
        <v>21959.716796875</v>
      </c>
      <c r="E3174" s="2" t="n">
        <v>10442.380859375</v>
      </c>
      <c r="F3174" s="2" t="n">
        <v>1999.45959472656</v>
      </c>
      <c r="G3174" s="2" t="n">
        <v>-1207.08483886719</v>
      </c>
      <c r="H3174" s="2" t="n">
        <v>64332.74609375</v>
      </c>
    </row>
    <row r="3175" customFormat="false" ht="12.75" hidden="false" customHeight="false" outlineLevel="0" collapsed="false">
      <c r="A3175" s="2" t="n">
        <v>78</v>
      </c>
      <c r="B3175" s="2" t="s">
        <v>175</v>
      </c>
      <c r="C3175" s="2" t="n">
        <v>33</v>
      </c>
      <c r="D3175" s="2" t="n">
        <v>12275.013671875</v>
      </c>
      <c r="E3175" s="2" t="n">
        <v>1441.30786132813</v>
      </c>
      <c r="F3175" s="2" t="n">
        <v>1277.94262695313</v>
      </c>
      <c r="G3175" s="2" t="n">
        <v>458.884063720703</v>
      </c>
      <c r="H3175" s="2" t="n">
        <v>1139.38037109375</v>
      </c>
    </row>
    <row r="3176" customFormat="false" ht="12.75" hidden="false" customHeight="false" outlineLevel="0" collapsed="false">
      <c r="A3176" s="2" t="n">
        <v>79</v>
      </c>
      <c r="B3176" s="2" t="s">
        <v>96</v>
      </c>
      <c r="C3176" s="2" t="n">
        <v>33</v>
      </c>
      <c r="D3176" s="2" t="n">
        <v>22425.943359375</v>
      </c>
      <c r="E3176" s="2" t="n">
        <v>11504.4794921875</v>
      </c>
      <c r="F3176" s="2" t="n">
        <v>1560.99401855469</v>
      </c>
      <c r="G3176" s="2" t="n">
        <v>82.8525772094727</v>
      </c>
      <c r="H3176" s="2" t="n">
        <v>70614.8203125</v>
      </c>
    </row>
    <row r="3177" customFormat="false" ht="12.75" hidden="false" customHeight="false" outlineLevel="0" collapsed="false">
      <c r="A3177" s="2" t="n">
        <v>80</v>
      </c>
      <c r="B3177" s="2" t="s">
        <v>176</v>
      </c>
      <c r="C3177" s="2" t="n">
        <v>33</v>
      </c>
      <c r="D3177" s="2" t="n">
        <v>5290.908203125</v>
      </c>
      <c r="E3177" s="2" t="n">
        <v>562.435119628906</v>
      </c>
      <c r="F3177" s="2" t="n">
        <v>159.252334594727</v>
      </c>
      <c r="G3177" s="2" t="n">
        <v>815.894165039063</v>
      </c>
      <c r="H3177" s="2" t="n">
        <v>572.4853515625</v>
      </c>
    </row>
    <row r="3178" customFormat="false" ht="12.75" hidden="false" customHeight="false" outlineLevel="0" collapsed="false">
      <c r="A3178" s="2" t="n">
        <v>81</v>
      </c>
      <c r="B3178" s="2" t="s">
        <v>98</v>
      </c>
      <c r="C3178" s="2" t="n">
        <v>33</v>
      </c>
      <c r="D3178" s="2" t="n">
        <v>22315.705078125</v>
      </c>
      <c r="E3178" s="2" t="n">
        <v>9063.125</v>
      </c>
      <c r="F3178" s="2" t="n">
        <v>1638.67785644531</v>
      </c>
      <c r="G3178" s="2" t="n">
        <v>36.5174026489258</v>
      </c>
      <c r="H3178" s="2" t="n">
        <v>62712.078125</v>
      </c>
    </row>
    <row r="3179" customFormat="false" ht="12.75" hidden="false" customHeight="false" outlineLevel="0" collapsed="false">
      <c r="A3179" s="2" t="n">
        <v>82</v>
      </c>
      <c r="B3179" s="2" t="s">
        <v>177</v>
      </c>
      <c r="C3179" s="2" t="n">
        <v>33</v>
      </c>
      <c r="D3179" s="2" t="n">
        <v>9210.6298828125</v>
      </c>
      <c r="E3179" s="2" t="n">
        <v>975.411865234375</v>
      </c>
      <c r="F3179" s="2" t="n">
        <v>584.35888671875</v>
      </c>
      <c r="G3179" s="2" t="n">
        <v>1645.20190429688</v>
      </c>
      <c r="H3179" s="2" t="n">
        <v>2004.25891113281</v>
      </c>
    </row>
    <row r="3180" customFormat="false" ht="12.75" hidden="false" customHeight="false" outlineLevel="0" collapsed="false">
      <c r="A3180" s="2" t="n">
        <v>83</v>
      </c>
      <c r="B3180" s="2" t="s">
        <v>100</v>
      </c>
      <c r="C3180" s="2" t="n">
        <v>33</v>
      </c>
      <c r="D3180" s="2" t="n">
        <v>21265.49609375</v>
      </c>
      <c r="E3180" s="2" t="n">
        <v>9102.115234375</v>
      </c>
      <c r="F3180" s="2" t="n">
        <v>2131.3125</v>
      </c>
      <c r="G3180" s="2" t="n">
        <v>-789.461791992188</v>
      </c>
      <c r="H3180" s="2" t="n">
        <v>70882.625</v>
      </c>
    </row>
    <row r="3181" customFormat="false" ht="12.75" hidden="false" customHeight="false" outlineLevel="0" collapsed="false">
      <c r="A3181" s="2" t="n">
        <v>84</v>
      </c>
      <c r="B3181" s="2" t="s">
        <v>178</v>
      </c>
      <c r="C3181" s="2" t="n">
        <v>33</v>
      </c>
      <c r="D3181" s="2" t="n">
        <v>-2534.8818359375</v>
      </c>
      <c r="E3181" s="2" t="n">
        <v>462.093383789063</v>
      </c>
      <c r="F3181" s="2" t="n">
        <v>-157.951690673828</v>
      </c>
      <c r="G3181" s="2" t="n">
        <v>-956.489868164063</v>
      </c>
      <c r="H3181" s="2" t="n">
        <v>107.680725097656</v>
      </c>
    </row>
    <row r="3182" customFormat="false" ht="12.75" hidden="false" customHeight="false" outlineLevel="0" collapsed="false">
      <c r="A3182" s="2" t="n">
        <v>85</v>
      </c>
      <c r="B3182" s="2" t="s">
        <v>179</v>
      </c>
      <c r="C3182" s="2" t="n">
        <v>33</v>
      </c>
      <c r="D3182" s="2" t="n">
        <v>7631.22021484375</v>
      </c>
      <c r="E3182" s="2" t="n">
        <v>-2623.0283203125</v>
      </c>
      <c r="F3182" s="2" t="n">
        <v>-865.40234375</v>
      </c>
      <c r="G3182" s="2" t="n">
        <v>-1149.962890625</v>
      </c>
      <c r="H3182" s="2" t="n">
        <v>2424.76196289063</v>
      </c>
    </row>
    <row r="3183" customFormat="false" ht="12.75" hidden="false" customHeight="false" outlineLevel="0" collapsed="false">
      <c r="A3183" s="2" t="n">
        <v>86</v>
      </c>
      <c r="B3183" s="2" t="s">
        <v>180</v>
      </c>
      <c r="C3183" s="2" t="n">
        <v>33</v>
      </c>
      <c r="D3183" s="2" t="n">
        <v>52921.08203125</v>
      </c>
      <c r="E3183" s="2" t="n">
        <v>7271.515625</v>
      </c>
      <c r="F3183" s="2" t="n">
        <v>8259.880859375</v>
      </c>
      <c r="G3183" s="2" t="n">
        <v>4411.6982421875</v>
      </c>
      <c r="H3183" s="2" t="n">
        <v>10694.333984375</v>
      </c>
    </row>
    <row r="3184" customFormat="false" ht="12.75" hidden="false" customHeight="false" outlineLevel="0" collapsed="false">
      <c r="A3184" s="2" t="n">
        <v>87</v>
      </c>
      <c r="B3184" s="2" t="s">
        <v>102</v>
      </c>
      <c r="C3184" s="2" t="n">
        <v>33</v>
      </c>
      <c r="D3184" s="2" t="n">
        <v>23073.849609375</v>
      </c>
      <c r="E3184" s="2" t="n">
        <v>9089.6005859375</v>
      </c>
      <c r="F3184" s="2" t="n">
        <v>2412.57470703125</v>
      </c>
      <c r="G3184" s="2" t="n">
        <v>-1508.69140625</v>
      </c>
      <c r="H3184" s="2" t="n">
        <v>67115.6875</v>
      </c>
    </row>
    <row r="3185" customFormat="false" ht="12.75" hidden="false" customHeight="false" outlineLevel="0" collapsed="false">
      <c r="A3185" s="2" t="n">
        <v>88</v>
      </c>
      <c r="B3185" s="2" t="s">
        <v>181</v>
      </c>
      <c r="C3185" s="2" t="n">
        <v>33</v>
      </c>
      <c r="D3185" s="2" t="n">
        <v>15946.390625</v>
      </c>
      <c r="E3185" s="2" t="n">
        <v>1603.14404296875</v>
      </c>
      <c r="F3185" s="2" t="n">
        <v>1450.54345703125</v>
      </c>
      <c r="G3185" s="2" t="n">
        <v>-71.375602722168</v>
      </c>
      <c r="H3185" s="2" t="n">
        <v>2556.70654296875</v>
      </c>
    </row>
    <row r="3186" customFormat="false" ht="12.75" hidden="false" customHeight="false" outlineLevel="0" collapsed="false">
      <c r="A3186" s="2" t="n">
        <v>89</v>
      </c>
      <c r="B3186" s="2" t="s">
        <v>103</v>
      </c>
      <c r="C3186" s="2" t="n">
        <v>33</v>
      </c>
      <c r="D3186" s="2" t="n">
        <v>23891.896484375</v>
      </c>
      <c r="E3186" s="2" t="n">
        <v>10601.0185546875</v>
      </c>
      <c r="F3186" s="2" t="n">
        <v>2164.0615234375</v>
      </c>
      <c r="G3186" s="2" t="n">
        <v>229.496597290039</v>
      </c>
      <c r="H3186" s="2" t="n">
        <v>72592.2421875</v>
      </c>
    </row>
    <row r="3187" customFormat="false" ht="12.75" hidden="false" customHeight="false" outlineLevel="0" collapsed="false">
      <c r="A3187" s="2" t="n">
        <v>90</v>
      </c>
      <c r="B3187" s="2" t="s">
        <v>182</v>
      </c>
      <c r="C3187" s="2" t="n">
        <v>33</v>
      </c>
      <c r="D3187" s="2" t="n">
        <v>8064.82177734375</v>
      </c>
      <c r="E3187" s="2" t="n">
        <v>504.193969726563</v>
      </c>
      <c r="F3187" s="2" t="n">
        <v>666.897705078125</v>
      </c>
      <c r="G3187" s="2" t="n">
        <v>747.677307128906</v>
      </c>
      <c r="H3187" s="2" t="n">
        <v>1239.67736816406</v>
      </c>
    </row>
    <row r="3188" customFormat="false" ht="12.75" hidden="false" customHeight="false" outlineLevel="0" collapsed="false">
      <c r="A3188" s="2" t="n">
        <v>91</v>
      </c>
      <c r="B3188" s="2" t="s">
        <v>104</v>
      </c>
      <c r="C3188" s="2" t="n">
        <v>33</v>
      </c>
      <c r="D3188" s="2" t="n">
        <v>25349.548828125</v>
      </c>
      <c r="E3188" s="2" t="n">
        <v>9880.955078125</v>
      </c>
      <c r="F3188" s="2" t="n">
        <v>2240.14990234375</v>
      </c>
      <c r="G3188" s="2" t="n">
        <v>-1356.20776367188</v>
      </c>
      <c r="H3188" s="2" t="n">
        <v>68643.8515625</v>
      </c>
    </row>
    <row r="3189" customFormat="false" ht="12.75" hidden="false" customHeight="false" outlineLevel="0" collapsed="false">
      <c r="A3189" s="2" t="n">
        <v>92</v>
      </c>
      <c r="B3189" s="2" t="s">
        <v>183</v>
      </c>
      <c r="C3189" s="2" t="n">
        <v>33</v>
      </c>
      <c r="D3189" s="2" t="n">
        <v>11574.1884765625</v>
      </c>
      <c r="E3189" s="2" t="n">
        <v>1182.6083984375</v>
      </c>
      <c r="F3189" s="2" t="n">
        <v>1060.03955078125</v>
      </c>
      <c r="G3189" s="2" t="n">
        <v>-47.5206832885742</v>
      </c>
      <c r="H3189" s="2" t="n">
        <v>660.928588867188</v>
      </c>
    </row>
    <row r="3190" customFormat="false" ht="12.75" hidden="false" customHeight="false" outlineLevel="0" collapsed="false">
      <c r="A3190" s="2" t="n">
        <v>93</v>
      </c>
      <c r="B3190" s="2" t="s">
        <v>105</v>
      </c>
      <c r="C3190" s="2" t="n">
        <v>33</v>
      </c>
      <c r="D3190" s="2" t="n">
        <v>24731.724609375</v>
      </c>
      <c r="E3190" s="2" t="n">
        <v>9216.8876953125</v>
      </c>
      <c r="F3190" s="2" t="n">
        <v>2048.32055664063</v>
      </c>
      <c r="G3190" s="2" t="n">
        <v>-141.608947753906</v>
      </c>
      <c r="H3190" s="2" t="n">
        <v>66756.609375</v>
      </c>
    </row>
    <row r="3191" customFormat="false" ht="12.75" hidden="false" customHeight="false" outlineLevel="0" collapsed="false">
      <c r="A3191" s="2" t="n">
        <v>94</v>
      </c>
      <c r="B3191" s="2" t="s">
        <v>184</v>
      </c>
      <c r="C3191" s="2" t="n">
        <v>33</v>
      </c>
      <c r="D3191" s="2" t="n">
        <v>24659.3828125</v>
      </c>
      <c r="E3191" s="2" t="n">
        <v>2518.41284179688</v>
      </c>
      <c r="F3191" s="2" t="n">
        <v>2138.10546875</v>
      </c>
      <c r="G3191" s="2" t="n">
        <v>1900.48254394531</v>
      </c>
      <c r="H3191" s="2" t="n">
        <v>3019.25512695313</v>
      </c>
    </row>
    <row r="3192" customFormat="false" ht="12.75" hidden="false" customHeight="false" outlineLevel="0" collapsed="false">
      <c r="A3192" s="2" t="n">
        <v>95</v>
      </c>
      <c r="B3192" s="2" t="s">
        <v>106</v>
      </c>
      <c r="C3192" s="2" t="n">
        <v>33</v>
      </c>
      <c r="D3192" s="2" t="n">
        <v>22428.34375</v>
      </c>
      <c r="E3192" s="2" t="n">
        <v>8913.0693359375</v>
      </c>
      <c r="F3192" s="2" t="n">
        <v>2305.93579101563</v>
      </c>
      <c r="G3192" s="2" t="n">
        <v>-825.023803710938</v>
      </c>
      <c r="H3192" s="2" t="n">
        <v>72257.96875</v>
      </c>
    </row>
    <row r="3193" customFormat="false" ht="12.75" hidden="false" customHeight="false" outlineLevel="0" collapsed="false">
      <c r="A3193" s="2" t="n">
        <v>96</v>
      </c>
      <c r="B3193" s="2" t="s">
        <v>185</v>
      </c>
      <c r="C3193" s="2" t="n">
        <v>33</v>
      </c>
      <c r="D3193" s="2" t="n">
        <v>-7960.9716796875</v>
      </c>
      <c r="E3193" s="2" t="n">
        <v>275.568908691406</v>
      </c>
      <c r="F3193" s="2" t="n">
        <v>-1018.76062011719</v>
      </c>
      <c r="G3193" s="2" t="n">
        <v>-5675.76171875</v>
      </c>
      <c r="H3193" s="2" t="n">
        <v>-1546.82275390625</v>
      </c>
    </row>
    <row r="3194" customFormat="false" ht="12.75" hidden="false" customHeight="false" outlineLevel="0" collapsed="false">
      <c r="A3194" s="2" t="n">
        <v>1</v>
      </c>
      <c r="B3194" s="2" t="s">
        <v>62</v>
      </c>
      <c r="C3194" s="2" t="n">
        <v>34</v>
      </c>
      <c r="D3194" s="2" t="n">
        <v>81311.140625</v>
      </c>
      <c r="E3194" s="2" t="n">
        <v>7831.16064453125</v>
      </c>
      <c r="F3194" s="2" t="n">
        <v>10601.5263671875</v>
      </c>
      <c r="G3194" s="2" t="n">
        <v>-3364.4833984375</v>
      </c>
      <c r="H3194" s="2" t="n">
        <v>69964.0390625</v>
      </c>
    </row>
    <row r="3195" customFormat="false" ht="12.75" hidden="false" customHeight="false" outlineLevel="0" collapsed="false">
      <c r="A3195" s="2" t="n">
        <v>2</v>
      </c>
      <c r="B3195" s="2" t="s">
        <v>115</v>
      </c>
      <c r="C3195" s="2" t="n">
        <v>34</v>
      </c>
      <c r="D3195" s="2" t="n">
        <v>32191.376953125</v>
      </c>
      <c r="E3195" s="2" t="n">
        <v>2228.41015625</v>
      </c>
      <c r="F3195" s="2" t="n">
        <v>4267.845703125</v>
      </c>
      <c r="G3195" s="2" t="n">
        <v>2513.21533203125</v>
      </c>
      <c r="H3195" s="2" t="n">
        <v>1523.19616699219</v>
      </c>
    </row>
    <row r="3196" customFormat="false" ht="12.75" hidden="false" customHeight="false" outlineLevel="0" collapsed="false">
      <c r="A3196" s="2" t="n">
        <v>3</v>
      </c>
      <c r="B3196" s="2" t="s">
        <v>69</v>
      </c>
      <c r="C3196" s="2" t="n">
        <v>34</v>
      </c>
      <c r="D3196" s="2" t="n">
        <v>21965.890625</v>
      </c>
      <c r="E3196" s="2" t="n">
        <v>8000.86669921875</v>
      </c>
      <c r="F3196" s="2" t="n">
        <v>2266.36474609375</v>
      </c>
      <c r="G3196" s="2" t="n">
        <v>-1602.37316894531</v>
      </c>
      <c r="H3196" s="2" t="n">
        <v>58100.17578125</v>
      </c>
    </row>
    <row r="3197" customFormat="false" ht="12.75" hidden="false" customHeight="false" outlineLevel="0" collapsed="false">
      <c r="A3197" s="2" t="n">
        <v>4</v>
      </c>
      <c r="B3197" s="2" t="s">
        <v>116</v>
      </c>
      <c r="C3197" s="2" t="n">
        <v>34</v>
      </c>
      <c r="D3197" s="2" t="n">
        <v>13731.8896484375</v>
      </c>
      <c r="E3197" s="2" t="n">
        <v>1382.21765136719</v>
      </c>
      <c r="F3197" s="2" t="n">
        <v>1960.38989257813</v>
      </c>
      <c r="G3197" s="2" t="n">
        <v>704.2900390625</v>
      </c>
      <c r="H3197" s="2" t="n">
        <v>1505.97009277344</v>
      </c>
    </row>
    <row r="3198" customFormat="false" ht="12.75" hidden="false" customHeight="false" outlineLevel="0" collapsed="false">
      <c r="A3198" s="2" t="n">
        <v>5</v>
      </c>
      <c r="B3198" s="2" t="s">
        <v>73</v>
      </c>
      <c r="C3198" s="2" t="n">
        <v>34</v>
      </c>
      <c r="D3198" s="2" t="n">
        <v>24425.017578125</v>
      </c>
      <c r="E3198" s="2" t="n">
        <v>9711.384765625</v>
      </c>
      <c r="F3198" s="2" t="n">
        <v>2316.55004882813</v>
      </c>
      <c r="G3198" s="2" t="n">
        <v>-1637.41735839844</v>
      </c>
      <c r="H3198" s="2" t="n">
        <v>65599.65625</v>
      </c>
    </row>
    <row r="3199" customFormat="false" ht="12.75" hidden="false" customHeight="false" outlineLevel="0" collapsed="false">
      <c r="A3199" s="2" t="n">
        <v>6</v>
      </c>
      <c r="B3199" s="2" t="s">
        <v>117</v>
      </c>
      <c r="C3199" s="2" t="n">
        <v>34</v>
      </c>
      <c r="D3199" s="2" t="n">
        <v>11246.2060546875</v>
      </c>
      <c r="E3199" s="2" t="n">
        <v>749.678527832031</v>
      </c>
      <c r="F3199" s="2" t="n">
        <v>1728.18151855469</v>
      </c>
      <c r="G3199" s="2" t="n">
        <v>-438.047607421875</v>
      </c>
      <c r="H3199" s="2" t="n">
        <v>1388.09851074219</v>
      </c>
    </row>
    <row r="3200" customFormat="false" ht="12.75" hidden="false" customHeight="false" outlineLevel="0" collapsed="false">
      <c r="A3200" s="2" t="n">
        <v>7</v>
      </c>
      <c r="B3200" s="2" t="s">
        <v>75</v>
      </c>
      <c r="C3200" s="2" t="n">
        <v>34</v>
      </c>
      <c r="D3200" s="2" t="n">
        <v>21051.416015625</v>
      </c>
      <c r="E3200" s="2" t="n">
        <v>8574.0478515625</v>
      </c>
      <c r="F3200" s="2" t="n">
        <v>1930.97485351563</v>
      </c>
      <c r="G3200" s="2" t="n">
        <v>192.230575561523</v>
      </c>
      <c r="H3200" s="2" t="n">
        <v>55843.421875</v>
      </c>
    </row>
    <row r="3201" customFormat="false" ht="12.75" hidden="false" customHeight="false" outlineLevel="0" collapsed="false">
      <c r="A3201" s="2" t="n">
        <v>8</v>
      </c>
      <c r="B3201" s="2" t="s">
        <v>118</v>
      </c>
      <c r="C3201" s="2" t="n">
        <v>34</v>
      </c>
      <c r="D3201" s="2" t="n">
        <v>14731.1728515625</v>
      </c>
      <c r="E3201" s="2" t="n">
        <v>1569.75866699219</v>
      </c>
      <c r="F3201" s="2" t="n">
        <v>1261.43823242188</v>
      </c>
      <c r="G3201" s="2" t="n">
        <v>734.919250488281</v>
      </c>
      <c r="H3201" s="2" t="n">
        <v>1350.02758789063</v>
      </c>
    </row>
    <row r="3202" customFormat="false" ht="12.75" hidden="false" customHeight="false" outlineLevel="0" collapsed="false">
      <c r="A3202" s="2" t="n">
        <v>9</v>
      </c>
      <c r="B3202" s="2" t="s">
        <v>77</v>
      </c>
      <c r="C3202" s="2" t="n">
        <v>34</v>
      </c>
      <c r="D3202" s="2" t="n">
        <v>17870.599609375</v>
      </c>
      <c r="E3202" s="2" t="n">
        <v>9595.9921875</v>
      </c>
      <c r="F3202" s="2" t="n">
        <v>1973.17749023438</v>
      </c>
      <c r="G3202" s="2" t="n">
        <v>-1031.04931640625</v>
      </c>
      <c r="H3202" s="2" t="n">
        <v>69629.921875</v>
      </c>
    </row>
    <row r="3203" customFormat="false" ht="12.75" hidden="false" customHeight="false" outlineLevel="0" collapsed="false">
      <c r="A3203" s="2" t="n">
        <v>10</v>
      </c>
      <c r="B3203" s="2" t="s">
        <v>119</v>
      </c>
      <c r="C3203" s="2" t="n">
        <v>34</v>
      </c>
      <c r="D3203" s="2" t="n">
        <v>24478.8984375</v>
      </c>
      <c r="E3203" s="2" t="n">
        <v>1840.94653320313</v>
      </c>
      <c r="F3203" s="2" t="n">
        <v>2592.33813476563</v>
      </c>
      <c r="G3203" s="2" t="n">
        <v>80.3382949829102</v>
      </c>
      <c r="H3203" s="2" t="n">
        <v>1929.10473632813</v>
      </c>
    </row>
    <row r="3204" customFormat="false" ht="12.75" hidden="false" customHeight="false" outlineLevel="0" collapsed="false">
      <c r="A3204" s="2" t="n">
        <v>11</v>
      </c>
      <c r="B3204" s="2" t="s">
        <v>79</v>
      </c>
      <c r="C3204" s="2" t="n">
        <v>34</v>
      </c>
      <c r="D3204" s="2" t="n">
        <v>42876.828125</v>
      </c>
      <c r="E3204" s="2" t="n">
        <v>10454.37890625</v>
      </c>
      <c r="F3204" s="2" t="n">
        <v>4780.60205078125</v>
      </c>
      <c r="G3204" s="2" t="n">
        <v>-275.711883544922</v>
      </c>
      <c r="H3204" s="2" t="n">
        <v>69211.6171875</v>
      </c>
    </row>
    <row r="3205" customFormat="false" ht="12.75" hidden="false" customHeight="false" outlineLevel="0" collapsed="false">
      <c r="A3205" s="2" t="n">
        <v>12</v>
      </c>
      <c r="B3205" s="2" t="s">
        <v>81</v>
      </c>
      <c r="C3205" s="2" t="n">
        <v>34</v>
      </c>
      <c r="D3205" s="2" t="n">
        <v>-4676.787109375</v>
      </c>
      <c r="E3205" s="2" t="n">
        <v>6032.4853515625</v>
      </c>
      <c r="F3205" s="2" t="n">
        <v>1276.30554199219</v>
      </c>
      <c r="G3205" s="2" t="n">
        <v>-5602.32958984375</v>
      </c>
      <c r="H3205" s="2" t="n">
        <v>67664.625</v>
      </c>
    </row>
    <row r="3206" customFormat="false" ht="12.75" hidden="false" customHeight="false" outlineLevel="0" collapsed="false">
      <c r="A3206" s="2" t="n">
        <v>13</v>
      </c>
      <c r="B3206" s="2" t="s">
        <v>83</v>
      </c>
      <c r="C3206" s="2" t="n">
        <v>34</v>
      </c>
      <c r="D3206" s="2" t="n">
        <v>82879.515625</v>
      </c>
      <c r="E3206" s="2" t="n">
        <v>7795.6357421875</v>
      </c>
      <c r="F3206" s="2" t="n">
        <v>9191.1083984375</v>
      </c>
      <c r="G3206" s="2" t="n">
        <v>-2010.32116699219</v>
      </c>
      <c r="H3206" s="2" t="n">
        <v>72286.390625</v>
      </c>
    </row>
    <row r="3207" customFormat="false" ht="12.75" hidden="false" customHeight="false" outlineLevel="0" collapsed="false">
      <c r="A3207" s="2" t="n">
        <v>14</v>
      </c>
      <c r="B3207" s="2" t="s">
        <v>120</v>
      </c>
      <c r="C3207" s="2" t="n">
        <v>34</v>
      </c>
      <c r="D3207" s="2" t="n">
        <v>8730.5791015625</v>
      </c>
      <c r="E3207" s="2" t="n">
        <v>117.034599304199</v>
      </c>
      <c r="F3207" s="2" t="n">
        <v>-90.6663055419922</v>
      </c>
      <c r="G3207" s="2" t="n">
        <v>866.485900878906</v>
      </c>
      <c r="H3207" s="2" t="n">
        <v>1325.64721679688</v>
      </c>
    </row>
    <row r="3208" customFormat="false" ht="12.75" hidden="false" customHeight="false" outlineLevel="0" collapsed="false">
      <c r="A3208" s="2" t="n">
        <v>15</v>
      </c>
      <c r="B3208" s="2" t="s">
        <v>84</v>
      </c>
      <c r="C3208" s="2" t="n">
        <v>34</v>
      </c>
      <c r="D3208" s="2" t="n">
        <v>23175.6875</v>
      </c>
      <c r="E3208" s="2" t="n">
        <v>8947.3232421875</v>
      </c>
      <c r="F3208" s="2" t="n">
        <v>2205.00268554688</v>
      </c>
      <c r="G3208" s="2" t="n">
        <v>-583.026916503906</v>
      </c>
      <c r="H3208" s="2" t="n">
        <v>60249.23828125</v>
      </c>
    </row>
    <row r="3209" customFormat="false" ht="12.75" hidden="false" customHeight="false" outlineLevel="0" collapsed="false">
      <c r="A3209" s="2" t="n">
        <v>16</v>
      </c>
      <c r="B3209" s="2" t="s">
        <v>121</v>
      </c>
      <c r="C3209" s="2" t="n">
        <v>34</v>
      </c>
      <c r="D3209" s="2" t="n">
        <v>14891.6259765625</v>
      </c>
      <c r="E3209" s="2" t="n">
        <v>1013.44921875</v>
      </c>
      <c r="F3209" s="2" t="n">
        <v>1392.00451660156</v>
      </c>
      <c r="G3209" s="2" t="n">
        <v>119.455207824707</v>
      </c>
      <c r="H3209" s="2" t="n">
        <v>1243.49914550781</v>
      </c>
    </row>
    <row r="3210" customFormat="false" ht="12.75" hidden="false" customHeight="false" outlineLevel="0" collapsed="false">
      <c r="A3210" s="2" t="n">
        <v>17</v>
      </c>
      <c r="B3210" s="2" t="s">
        <v>85</v>
      </c>
      <c r="C3210" s="2" t="n">
        <v>34</v>
      </c>
      <c r="D3210" s="2" t="n">
        <v>24802.818359375</v>
      </c>
      <c r="E3210" s="2" t="n">
        <v>10067.0244140625</v>
      </c>
      <c r="F3210" s="2" t="n">
        <v>2485.20581054688</v>
      </c>
      <c r="G3210" s="2" t="n">
        <v>7.51655387878418</v>
      </c>
      <c r="H3210" s="2" t="n">
        <v>64795.2734375</v>
      </c>
    </row>
    <row r="3211" customFormat="false" ht="12.75" hidden="false" customHeight="false" outlineLevel="0" collapsed="false">
      <c r="A3211" s="2" t="n">
        <v>18</v>
      </c>
      <c r="B3211" s="2" t="s">
        <v>122</v>
      </c>
      <c r="C3211" s="2" t="n">
        <v>34</v>
      </c>
      <c r="D3211" s="2" t="n">
        <v>239730.6875</v>
      </c>
      <c r="E3211" s="2" t="n">
        <v>21248.98828125</v>
      </c>
      <c r="F3211" s="2" t="n">
        <v>26955.025390625</v>
      </c>
      <c r="G3211" s="2" t="n">
        <v>10387.3544921875</v>
      </c>
      <c r="H3211" s="2" t="n">
        <v>26030.71875</v>
      </c>
    </row>
    <row r="3212" customFormat="false" ht="12.75" hidden="false" customHeight="false" outlineLevel="0" collapsed="false">
      <c r="A3212" s="2" t="n">
        <v>19</v>
      </c>
      <c r="B3212" s="2" t="s">
        <v>86</v>
      </c>
      <c r="C3212" s="2" t="n">
        <v>34</v>
      </c>
      <c r="D3212" s="2" t="n">
        <v>21514.4140625</v>
      </c>
      <c r="E3212" s="2" t="n">
        <v>9539.30078125</v>
      </c>
      <c r="F3212" s="2" t="n">
        <v>1900.15014648438</v>
      </c>
      <c r="G3212" s="2" t="n">
        <v>-73.9696884155273</v>
      </c>
      <c r="H3212" s="2" t="n">
        <v>60042.7734375</v>
      </c>
    </row>
    <row r="3213" customFormat="false" ht="12.75" hidden="false" customHeight="false" outlineLevel="0" collapsed="false">
      <c r="A3213" s="2" t="n">
        <v>20</v>
      </c>
      <c r="B3213" s="2" t="s">
        <v>123</v>
      </c>
      <c r="C3213" s="2" t="n">
        <v>34</v>
      </c>
      <c r="D3213" s="2" t="n">
        <v>12533.5263671875</v>
      </c>
      <c r="E3213" s="2" t="n">
        <v>745.364562988281</v>
      </c>
      <c r="F3213" s="2" t="n">
        <v>1414.58752441406</v>
      </c>
      <c r="G3213" s="2" t="n">
        <v>668.7021484375</v>
      </c>
      <c r="H3213" s="2" t="n">
        <v>1527.35876464844</v>
      </c>
    </row>
    <row r="3214" customFormat="false" ht="12.75" hidden="false" customHeight="false" outlineLevel="0" collapsed="false">
      <c r="A3214" s="2" t="n">
        <v>21</v>
      </c>
      <c r="B3214" s="2" t="s">
        <v>87</v>
      </c>
      <c r="C3214" s="2" t="n">
        <v>34</v>
      </c>
      <c r="D3214" s="2" t="n">
        <v>22089.033203125</v>
      </c>
      <c r="E3214" s="2" t="n">
        <v>8679.9169921875</v>
      </c>
      <c r="F3214" s="2" t="n">
        <v>2091.173828125</v>
      </c>
      <c r="G3214" s="2" t="n">
        <v>-219.753311157227</v>
      </c>
      <c r="H3214" s="2" t="n">
        <v>55454.91796875</v>
      </c>
    </row>
    <row r="3215" customFormat="false" ht="12.75" hidden="false" customHeight="false" outlineLevel="0" collapsed="false">
      <c r="A3215" s="2" t="n">
        <v>22</v>
      </c>
      <c r="B3215" s="2" t="s">
        <v>124</v>
      </c>
      <c r="C3215" s="2" t="n">
        <v>34</v>
      </c>
      <c r="D3215" s="2" t="n">
        <v>13534.931640625</v>
      </c>
      <c r="E3215" s="2" t="n">
        <v>1195.74255371094</v>
      </c>
      <c r="F3215" s="2" t="n">
        <v>1174.60876464844</v>
      </c>
      <c r="G3215" s="2" t="n">
        <v>226.366836547852</v>
      </c>
      <c r="H3215" s="2" t="n">
        <v>1102.8896484375</v>
      </c>
    </row>
    <row r="3216" customFormat="false" ht="12.75" hidden="false" customHeight="false" outlineLevel="0" collapsed="false">
      <c r="A3216" s="2" t="n">
        <v>23</v>
      </c>
      <c r="B3216" s="2" t="s">
        <v>88</v>
      </c>
      <c r="C3216" s="2" t="n">
        <v>34</v>
      </c>
      <c r="D3216" s="2" t="n">
        <v>31041.72265625</v>
      </c>
      <c r="E3216" s="2" t="n">
        <v>9958.08984375</v>
      </c>
      <c r="F3216" s="2" t="n">
        <v>3441.60668945313</v>
      </c>
      <c r="G3216" s="2" t="n">
        <v>-2360.017578125</v>
      </c>
      <c r="H3216" s="2" t="n">
        <v>68037.9921875</v>
      </c>
    </row>
    <row r="3217" customFormat="false" ht="12.75" hidden="false" customHeight="false" outlineLevel="0" collapsed="false">
      <c r="A3217" s="2" t="n">
        <v>24</v>
      </c>
      <c r="B3217" s="2" t="s">
        <v>89</v>
      </c>
      <c r="C3217" s="2" t="n">
        <v>34</v>
      </c>
      <c r="D3217" s="2" t="n">
        <v>-3157.3369140625</v>
      </c>
      <c r="E3217" s="2" t="n">
        <v>74.2855606079102</v>
      </c>
      <c r="F3217" s="2" t="n">
        <v>-873.8876953125</v>
      </c>
      <c r="G3217" s="2" t="n">
        <v>-1749.32495117188</v>
      </c>
      <c r="H3217" s="2" t="n">
        <v>612.126708984375</v>
      </c>
    </row>
    <row r="3218" customFormat="false" ht="12.75" hidden="false" customHeight="false" outlineLevel="0" collapsed="false">
      <c r="A3218" s="2" t="n">
        <v>25</v>
      </c>
      <c r="B3218" s="2" t="s">
        <v>125</v>
      </c>
      <c r="C3218" s="2" t="n">
        <v>34</v>
      </c>
      <c r="D3218" s="2" t="n">
        <v>-2054.56274414063</v>
      </c>
      <c r="E3218" s="2" t="n">
        <v>1196.86022949219</v>
      </c>
      <c r="F3218" s="2" t="n">
        <v>575.564331054688</v>
      </c>
      <c r="G3218" s="2" t="n">
        <v>-192.790618896484</v>
      </c>
      <c r="H3218" s="2" t="n">
        <v>600.904602050781</v>
      </c>
    </row>
    <row r="3219" customFormat="false" ht="12.75" hidden="false" customHeight="false" outlineLevel="0" collapsed="false">
      <c r="A3219" s="2" t="n">
        <v>26</v>
      </c>
      <c r="B3219" s="2" t="s">
        <v>126</v>
      </c>
      <c r="C3219" s="2" t="n">
        <v>34</v>
      </c>
      <c r="D3219" s="2" t="n">
        <v>8500.412109375</v>
      </c>
      <c r="E3219" s="2" t="n">
        <v>362.849700927734</v>
      </c>
      <c r="F3219" s="2" t="n">
        <v>1327.38024902344</v>
      </c>
      <c r="G3219" s="2" t="n">
        <v>208.41259765625</v>
      </c>
      <c r="H3219" s="2" t="n">
        <v>979.0546875</v>
      </c>
    </row>
    <row r="3220" customFormat="false" ht="12.75" hidden="false" customHeight="false" outlineLevel="0" collapsed="false">
      <c r="A3220" s="2" t="n">
        <v>27</v>
      </c>
      <c r="B3220" s="2" t="s">
        <v>127</v>
      </c>
      <c r="C3220" s="2" t="n">
        <v>34</v>
      </c>
      <c r="D3220" s="2" t="n">
        <v>-4126.2578125</v>
      </c>
      <c r="E3220" s="2" t="n">
        <v>-333.50341796875</v>
      </c>
      <c r="F3220" s="2" t="n">
        <v>-414.677154541016</v>
      </c>
      <c r="G3220" s="2" t="n">
        <v>-13206.767578125</v>
      </c>
      <c r="H3220" s="2" t="n">
        <v>-1955.78100585938</v>
      </c>
    </row>
    <row r="3221" customFormat="false" ht="12.75" hidden="false" customHeight="false" outlineLevel="0" collapsed="false">
      <c r="A3221" s="2" t="n">
        <v>28</v>
      </c>
      <c r="B3221" s="2" t="s">
        <v>128</v>
      </c>
      <c r="C3221" s="2" t="n">
        <v>34</v>
      </c>
      <c r="D3221" s="2" t="n">
        <v>9117.189453125</v>
      </c>
      <c r="E3221" s="2" t="n">
        <v>550.725341796875</v>
      </c>
      <c r="F3221" s="2" t="n">
        <v>1545.7041015625</v>
      </c>
      <c r="G3221" s="2" t="n">
        <v>964.301818847656</v>
      </c>
      <c r="H3221" s="2" t="n">
        <v>766.134033203125</v>
      </c>
    </row>
    <row r="3222" customFormat="false" ht="12.75" hidden="false" customHeight="false" outlineLevel="0" collapsed="false">
      <c r="A3222" s="2" t="n">
        <v>29</v>
      </c>
      <c r="B3222" s="2" t="s">
        <v>129</v>
      </c>
      <c r="C3222" s="2" t="n">
        <v>34</v>
      </c>
      <c r="D3222" s="2" t="n">
        <v>-794.389465332031</v>
      </c>
      <c r="E3222" s="2" t="n">
        <v>119.958518981934</v>
      </c>
      <c r="F3222" s="2" t="n">
        <v>214.034896850586</v>
      </c>
      <c r="G3222" s="2" t="n">
        <v>80.3351440429688</v>
      </c>
      <c r="H3222" s="2" t="n">
        <v>-414.255523681641</v>
      </c>
    </row>
    <row r="3223" customFormat="false" ht="12.75" hidden="false" customHeight="false" outlineLevel="0" collapsed="false">
      <c r="A3223" s="2" t="n">
        <v>30</v>
      </c>
      <c r="B3223" s="2" t="s">
        <v>130</v>
      </c>
      <c r="C3223" s="2" t="n">
        <v>34</v>
      </c>
      <c r="D3223" s="2" t="n">
        <v>538614.375</v>
      </c>
      <c r="E3223" s="2" t="n">
        <v>48334.109375</v>
      </c>
      <c r="F3223" s="2" t="n">
        <v>55107.5078125</v>
      </c>
      <c r="G3223" s="2" t="n">
        <v>27803.017578125</v>
      </c>
      <c r="H3223" s="2" t="n">
        <v>67880.265625</v>
      </c>
    </row>
    <row r="3224" customFormat="false" ht="12.75" hidden="false" customHeight="false" outlineLevel="0" collapsed="false">
      <c r="A3224" s="2" t="n">
        <v>31</v>
      </c>
      <c r="B3224" s="2" t="s">
        <v>131</v>
      </c>
      <c r="C3224" s="2" t="n">
        <v>34</v>
      </c>
      <c r="D3224" s="2" t="n">
        <v>12222.044921875</v>
      </c>
      <c r="E3224" s="2" t="n">
        <v>2174.55419921875</v>
      </c>
      <c r="F3224" s="2" t="n">
        <v>1896.73583984375</v>
      </c>
      <c r="G3224" s="2" t="n">
        <v>1025.79455566406</v>
      </c>
      <c r="H3224" s="2" t="n">
        <v>2238.20874023438</v>
      </c>
    </row>
    <row r="3225" customFormat="false" ht="12.75" hidden="false" customHeight="false" outlineLevel="0" collapsed="false">
      <c r="A3225" s="2" t="n">
        <v>32</v>
      </c>
      <c r="B3225" s="2" t="s">
        <v>132</v>
      </c>
      <c r="C3225" s="2" t="n">
        <v>34</v>
      </c>
      <c r="D3225" s="2" t="n">
        <v>5507.74658203125</v>
      </c>
      <c r="E3225" s="2" t="n">
        <v>270.471893310547</v>
      </c>
      <c r="F3225" s="2" t="n">
        <v>717.647888183594</v>
      </c>
      <c r="G3225" s="2" t="n">
        <v>813.002685546875</v>
      </c>
      <c r="H3225" s="2" t="n">
        <v>400.302093505859</v>
      </c>
    </row>
    <row r="3226" customFormat="false" ht="12.75" hidden="false" customHeight="false" outlineLevel="0" collapsed="false">
      <c r="A3226" s="2" t="n">
        <v>33</v>
      </c>
      <c r="B3226" s="2" t="s">
        <v>133</v>
      </c>
      <c r="C3226" s="2" t="n">
        <v>34</v>
      </c>
      <c r="D3226" s="2" t="n">
        <v>-3059.56494140625</v>
      </c>
      <c r="E3226" s="2" t="n">
        <v>-65.2964401245117</v>
      </c>
      <c r="F3226" s="2" t="n">
        <v>-17.089672088623</v>
      </c>
      <c r="G3226" s="2" t="n">
        <v>-337.256927490234</v>
      </c>
      <c r="H3226" s="2" t="n">
        <v>358.783050537109</v>
      </c>
    </row>
    <row r="3227" customFormat="false" ht="12.75" hidden="false" customHeight="false" outlineLevel="0" collapsed="false">
      <c r="A3227" s="2" t="n">
        <v>34</v>
      </c>
      <c r="B3227" s="2" t="s">
        <v>134</v>
      </c>
      <c r="C3227" s="2" t="n">
        <v>34</v>
      </c>
      <c r="D3227" s="2" t="n">
        <v>13655.4169921875</v>
      </c>
      <c r="E3227" s="2" t="n">
        <v>1287.47546386719</v>
      </c>
      <c r="F3227" s="2" t="n">
        <v>1488.78857421875</v>
      </c>
      <c r="G3227" s="2" t="n">
        <v>1600.57080078125</v>
      </c>
      <c r="H3227" s="2" t="n">
        <v>1531.05395507813</v>
      </c>
    </row>
    <row r="3228" customFormat="false" ht="12.75" hidden="false" customHeight="false" outlineLevel="0" collapsed="false">
      <c r="A3228" s="2" t="n">
        <v>35</v>
      </c>
      <c r="B3228" s="2" t="s">
        <v>135</v>
      </c>
      <c r="C3228" s="2" t="n">
        <v>34</v>
      </c>
      <c r="D3228" s="2" t="n">
        <v>-2699.40625</v>
      </c>
      <c r="E3228" s="2" t="n">
        <v>57.6833724975586</v>
      </c>
      <c r="F3228" s="2" t="n">
        <v>-8.40245628356934</v>
      </c>
      <c r="G3228" s="2" t="n">
        <v>-231.373977661133</v>
      </c>
      <c r="H3228" s="2" t="n">
        <v>-733.304016113281</v>
      </c>
    </row>
    <row r="3229" customFormat="false" ht="12.75" hidden="false" customHeight="false" outlineLevel="0" collapsed="false">
      <c r="A3229" s="2" t="n">
        <v>36</v>
      </c>
      <c r="B3229" s="2" t="s">
        <v>91</v>
      </c>
      <c r="C3229" s="2" t="n">
        <v>34</v>
      </c>
      <c r="D3229" s="2" t="n">
        <v>-2259.34252929688</v>
      </c>
      <c r="E3229" s="2" t="n">
        <v>-114.080230712891</v>
      </c>
      <c r="F3229" s="2" t="n">
        <v>-780.026733398438</v>
      </c>
      <c r="G3229" s="2" t="n">
        <v>-815.617126464844</v>
      </c>
      <c r="H3229" s="2" t="n">
        <v>623.268249511719</v>
      </c>
    </row>
    <row r="3230" customFormat="false" ht="12.75" hidden="false" customHeight="false" outlineLevel="0" collapsed="false">
      <c r="A3230" s="2" t="n">
        <v>37</v>
      </c>
      <c r="B3230" s="2" t="s">
        <v>136</v>
      </c>
      <c r="C3230" s="2" t="n">
        <v>34</v>
      </c>
      <c r="D3230" s="2" t="n">
        <v>-5302.62353515625</v>
      </c>
      <c r="E3230" s="2" t="n">
        <v>-689.44287109375</v>
      </c>
      <c r="F3230" s="2" t="n">
        <v>792.878967285156</v>
      </c>
      <c r="G3230" s="2" t="n">
        <v>-939.796142578125</v>
      </c>
      <c r="H3230" s="2" t="n">
        <v>-198.845184326172</v>
      </c>
    </row>
    <row r="3231" customFormat="false" ht="12.75" hidden="false" customHeight="false" outlineLevel="0" collapsed="false">
      <c r="A3231" s="2" t="n">
        <v>38</v>
      </c>
      <c r="B3231" s="2" t="s">
        <v>137</v>
      </c>
      <c r="C3231" s="2" t="n">
        <v>34</v>
      </c>
      <c r="D3231" s="2" t="n">
        <v>6109.25634765625</v>
      </c>
      <c r="E3231" s="2" t="n">
        <v>931.619384765625</v>
      </c>
      <c r="F3231" s="2" t="n">
        <v>340.294586181641</v>
      </c>
      <c r="G3231" s="2" t="n">
        <v>-492.228088378906</v>
      </c>
      <c r="H3231" s="2" t="n">
        <v>850.362060546875</v>
      </c>
    </row>
    <row r="3232" customFormat="false" ht="12.75" hidden="false" customHeight="false" outlineLevel="0" collapsed="false">
      <c r="A3232" s="2" t="n">
        <v>39</v>
      </c>
      <c r="B3232" s="2" t="s">
        <v>138</v>
      </c>
      <c r="C3232" s="2" t="n">
        <v>34</v>
      </c>
      <c r="D3232" s="2" t="n">
        <v>-1740.67370605469</v>
      </c>
      <c r="E3232" s="2" t="n">
        <v>-105.97306060791</v>
      </c>
      <c r="F3232" s="2" t="n">
        <v>232.10693359375</v>
      </c>
      <c r="G3232" s="2" t="n">
        <v>-736.488586425781</v>
      </c>
      <c r="H3232" s="2" t="n">
        <v>133.078002929688</v>
      </c>
    </row>
    <row r="3233" customFormat="false" ht="12.75" hidden="false" customHeight="false" outlineLevel="0" collapsed="false">
      <c r="A3233" s="2" t="n">
        <v>40</v>
      </c>
      <c r="B3233" s="2" t="s">
        <v>139</v>
      </c>
      <c r="C3233" s="2" t="n">
        <v>34</v>
      </c>
      <c r="D3233" s="2" t="n">
        <v>37482.5546875</v>
      </c>
      <c r="E3233" s="2" t="n">
        <v>3168.2470703125</v>
      </c>
      <c r="F3233" s="2" t="n">
        <v>3974.65161132813</v>
      </c>
      <c r="G3233" s="2" t="n">
        <v>554.257263183594</v>
      </c>
      <c r="H3233" s="2" t="n">
        <v>3274.94360351563</v>
      </c>
    </row>
    <row r="3234" customFormat="false" ht="12.75" hidden="false" customHeight="false" outlineLevel="0" collapsed="false">
      <c r="A3234" s="2" t="n">
        <v>41</v>
      </c>
      <c r="B3234" s="2" t="s">
        <v>140</v>
      </c>
      <c r="C3234" s="2" t="n">
        <v>34</v>
      </c>
      <c r="D3234" s="2" t="n">
        <v>-3326.70483398438</v>
      </c>
      <c r="E3234" s="2" t="n">
        <v>-603.388366699219</v>
      </c>
      <c r="F3234" s="2" t="n">
        <v>-413.474426269531</v>
      </c>
      <c r="G3234" s="2" t="n">
        <v>-780.575744628906</v>
      </c>
      <c r="H3234" s="2" t="n">
        <v>-435.218048095703</v>
      </c>
    </row>
    <row r="3235" customFormat="false" ht="12.75" hidden="false" customHeight="false" outlineLevel="0" collapsed="false">
      <c r="A3235" s="2" t="n">
        <v>42</v>
      </c>
      <c r="B3235" s="2" t="s">
        <v>141</v>
      </c>
      <c r="C3235" s="2" t="n">
        <v>34</v>
      </c>
      <c r="D3235" s="2" t="n">
        <v>151782.453125</v>
      </c>
      <c r="E3235" s="2" t="n">
        <v>13258.4921875</v>
      </c>
      <c r="F3235" s="2" t="n">
        <v>15772.1767578125</v>
      </c>
      <c r="G3235" s="2" t="n">
        <v>5357.298828125</v>
      </c>
      <c r="H3235" s="2" t="n">
        <v>16265.9716796875</v>
      </c>
    </row>
    <row r="3236" customFormat="false" ht="12.75" hidden="false" customHeight="false" outlineLevel="0" collapsed="false">
      <c r="A3236" s="2" t="n">
        <v>43</v>
      </c>
      <c r="B3236" s="2" t="s">
        <v>142</v>
      </c>
      <c r="C3236" s="2" t="n">
        <v>34</v>
      </c>
      <c r="D3236" s="2" t="n">
        <v>350.331176757813</v>
      </c>
      <c r="E3236" s="2" t="n">
        <v>162.429107666016</v>
      </c>
      <c r="F3236" s="2" t="n">
        <v>212.800811767578</v>
      </c>
      <c r="G3236" s="2" t="n">
        <v>-903.951599121094</v>
      </c>
      <c r="H3236" s="2" t="n">
        <v>753.079833984375</v>
      </c>
    </row>
    <row r="3237" customFormat="false" ht="12.75" hidden="false" customHeight="false" outlineLevel="0" collapsed="false">
      <c r="A3237" s="2" t="n">
        <v>44</v>
      </c>
      <c r="B3237" s="2" t="s">
        <v>143</v>
      </c>
      <c r="C3237" s="2" t="n">
        <v>34</v>
      </c>
      <c r="D3237" s="2" t="n">
        <v>19338.671875</v>
      </c>
      <c r="E3237" s="2" t="n">
        <v>1710.93688964844</v>
      </c>
      <c r="F3237" s="2" t="n">
        <v>2323.1572265625</v>
      </c>
      <c r="G3237" s="2" t="n">
        <v>584.075378417969</v>
      </c>
      <c r="H3237" s="2" t="n">
        <v>2015.74743652344</v>
      </c>
    </row>
    <row r="3238" customFormat="false" ht="12.75" hidden="false" customHeight="false" outlineLevel="0" collapsed="false">
      <c r="A3238" s="2" t="n">
        <v>45</v>
      </c>
      <c r="B3238" s="2" t="s">
        <v>144</v>
      </c>
      <c r="C3238" s="2" t="n">
        <v>34</v>
      </c>
      <c r="D3238" s="2" t="n">
        <v>-5189.00634765625</v>
      </c>
      <c r="E3238" s="2" t="n">
        <v>-306.770080566406</v>
      </c>
      <c r="F3238" s="2" t="n">
        <v>-626.522033691406</v>
      </c>
      <c r="G3238" s="2" t="n">
        <v>63.8742599487305</v>
      </c>
      <c r="H3238" s="2" t="n">
        <v>122.573623657227</v>
      </c>
    </row>
    <row r="3239" customFormat="false" ht="12.75" hidden="false" customHeight="false" outlineLevel="0" collapsed="false">
      <c r="A3239" s="2" t="n">
        <v>46</v>
      </c>
      <c r="B3239" s="2" t="s">
        <v>145</v>
      </c>
      <c r="C3239" s="2" t="n">
        <v>34</v>
      </c>
      <c r="D3239" s="2" t="n">
        <v>9792.1513671875</v>
      </c>
      <c r="E3239" s="2" t="n">
        <v>756.339050292969</v>
      </c>
      <c r="F3239" s="2" t="n">
        <v>1576.92065429688</v>
      </c>
      <c r="G3239" s="2" t="n">
        <v>758.240356445313</v>
      </c>
      <c r="H3239" s="2" t="n">
        <v>797.618469238281</v>
      </c>
    </row>
    <row r="3240" customFormat="false" ht="12.75" hidden="false" customHeight="false" outlineLevel="0" collapsed="false">
      <c r="A3240" s="2" t="n">
        <v>47</v>
      </c>
      <c r="B3240" s="2" t="s">
        <v>146</v>
      </c>
      <c r="C3240" s="2" t="n">
        <v>34</v>
      </c>
      <c r="D3240" s="2" t="n">
        <v>-3836.59204101563</v>
      </c>
      <c r="E3240" s="2" t="n">
        <v>302.591491699219</v>
      </c>
      <c r="F3240" s="2" t="n">
        <v>221.491134643555</v>
      </c>
      <c r="G3240" s="2" t="n">
        <v>-851.3974609375</v>
      </c>
      <c r="H3240" s="2" t="n">
        <v>215.619964599609</v>
      </c>
    </row>
    <row r="3241" customFormat="false" ht="12.75" hidden="false" customHeight="false" outlineLevel="0" collapsed="false">
      <c r="A3241" s="2" t="n">
        <v>48</v>
      </c>
      <c r="B3241" s="2" t="s">
        <v>147</v>
      </c>
      <c r="C3241" s="2" t="n">
        <v>34</v>
      </c>
      <c r="D3241" s="2" t="n">
        <v>301.393676757813</v>
      </c>
      <c r="E3241" s="2" t="n">
        <v>66.3851623535156</v>
      </c>
      <c r="F3241" s="2" t="n">
        <v>263.602172851563</v>
      </c>
      <c r="G3241" s="2" t="n">
        <v>-2113.9130859375</v>
      </c>
      <c r="H3241" s="2" t="n">
        <v>-531.082702636719</v>
      </c>
    </row>
    <row r="3242" customFormat="false" ht="12.75" hidden="false" customHeight="false" outlineLevel="0" collapsed="false">
      <c r="A3242" s="2" t="n">
        <v>49</v>
      </c>
      <c r="B3242" s="2" t="s">
        <v>148</v>
      </c>
      <c r="C3242" s="2" t="n">
        <v>34</v>
      </c>
      <c r="D3242" s="2" t="n">
        <v>-937.447387695313</v>
      </c>
      <c r="E3242" s="2" t="n">
        <v>-366.696929931641</v>
      </c>
      <c r="F3242" s="2" t="n">
        <v>137.403228759766</v>
      </c>
      <c r="G3242" s="2" t="n">
        <v>-1984.78063964844</v>
      </c>
      <c r="H3242" s="2" t="n">
        <v>-1722.16625976563</v>
      </c>
    </row>
    <row r="3243" customFormat="false" ht="12.75" hidden="false" customHeight="false" outlineLevel="0" collapsed="false">
      <c r="A3243" s="2" t="n">
        <v>50</v>
      </c>
      <c r="B3243" s="2" t="s">
        <v>149</v>
      </c>
      <c r="C3243" s="2" t="n">
        <v>34</v>
      </c>
      <c r="D3243" s="2" t="n">
        <v>5897.115234375</v>
      </c>
      <c r="E3243" s="2" t="n">
        <v>273.5234375</v>
      </c>
      <c r="F3243" s="2" t="n">
        <v>1243.45263671875</v>
      </c>
      <c r="G3243" s="2" t="n">
        <v>-46.1849746704102</v>
      </c>
      <c r="H3243" s="2" t="n">
        <v>112.781394958496</v>
      </c>
    </row>
    <row r="3244" customFormat="false" ht="12.75" hidden="false" customHeight="false" outlineLevel="0" collapsed="false">
      <c r="A3244" s="2" t="n">
        <v>51</v>
      </c>
      <c r="B3244" s="2" t="s">
        <v>150</v>
      </c>
      <c r="C3244" s="2" t="n">
        <v>34</v>
      </c>
      <c r="D3244" s="2" t="n">
        <v>-2562.34838867188</v>
      </c>
      <c r="E3244" s="2" t="n">
        <v>-520.892456054688</v>
      </c>
      <c r="F3244" s="2" t="n">
        <v>154.437698364258</v>
      </c>
      <c r="G3244" s="2" t="n">
        <v>-1939.32580566406</v>
      </c>
      <c r="H3244" s="2" t="n">
        <v>88.8191986083984</v>
      </c>
    </row>
    <row r="3245" customFormat="false" ht="12.75" hidden="false" customHeight="false" outlineLevel="0" collapsed="false">
      <c r="A3245" s="2" t="n">
        <v>52</v>
      </c>
      <c r="B3245" s="2" t="s">
        <v>151</v>
      </c>
      <c r="C3245" s="2" t="n">
        <v>34</v>
      </c>
      <c r="D3245" s="2" t="n">
        <v>9098.8662109375</v>
      </c>
      <c r="E3245" s="2" t="n">
        <v>1475.6513671875</v>
      </c>
      <c r="F3245" s="2" t="n">
        <v>2227.669921875</v>
      </c>
      <c r="G3245" s="2" t="n">
        <v>4687.82275390625</v>
      </c>
      <c r="H3245" s="2" t="n">
        <v>11273.28515625</v>
      </c>
    </row>
    <row r="3246" customFormat="false" ht="12.75" hidden="false" customHeight="false" outlineLevel="0" collapsed="false">
      <c r="A3246" s="2" t="n">
        <v>53</v>
      </c>
      <c r="B3246" s="2" t="s">
        <v>152</v>
      </c>
      <c r="C3246" s="2" t="n">
        <v>34</v>
      </c>
      <c r="D3246" s="2" t="n">
        <v>-941.511047363281</v>
      </c>
      <c r="E3246" s="2" t="n">
        <v>-381.253326416016</v>
      </c>
      <c r="F3246" s="2" t="n">
        <v>133.859725952148</v>
      </c>
      <c r="G3246" s="2" t="n">
        <v>-356.880554199219</v>
      </c>
      <c r="H3246" s="2" t="n">
        <v>-471.625823974609</v>
      </c>
    </row>
    <row r="3247" customFormat="false" ht="12.75" hidden="false" customHeight="false" outlineLevel="0" collapsed="false">
      <c r="A3247" s="2" t="n">
        <v>54</v>
      </c>
      <c r="B3247" s="2" t="s">
        <v>153</v>
      </c>
      <c r="C3247" s="2" t="n">
        <v>34</v>
      </c>
      <c r="D3247" s="2" t="n">
        <v>1021154.3125</v>
      </c>
      <c r="E3247" s="2" t="n">
        <v>82971.703125</v>
      </c>
      <c r="F3247" s="2" t="n">
        <v>107357.6171875</v>
      </c>
      <c r="G3247" s="2" t="n">
        <v>33623.1953125</v>
      </c>
      <c r="H3247" s="2" t="n">
        <v>93056.796875</v>
      </c>
    </row>
    <row r="3248" customFormat="false" ht="12.75" hidden="false" customHeight="false" outlineLevel="0" collapsed="false">
      <c r="A3248" s="2" t="n">
        <v>55</v>
      </c>
      <c r="B3248" s="2" t="s">
        <v>154</v>
      </c>
      <c r="C3248" s="2" t="n">
        <v>34</v>
      </c>
      <c r="D3248" s="2" t="n">
        <v>-1548.666015625</v>
      </c>
      <c r="E3248" s="2" t="n">
        <v>-58.1909675598145</v>
      </c>
      <c r="F3248" s="2" t="n">
        <v>222.822250366211</v>
      </c>
      <c r="G3248" s="2" t="n">
        <v>664.758117675781</v>
      </c>
      <c r="H3248" s="2" t="n">
        <v>288.904754638672</v>
      </c>
    </row>
    <row r="3249" customFormat="false" ht="12.75" hidden="false" customHeight="false" outlineLevel="0" collapsed="false">
      <c r="A3249" s="2" t="n">
        <v>56</v>
      </c>
      <c r="B3249" s="2" t="s">
        <v>155</v>
      </c>
      <c r="C3249" s="2" t="n">
        <v>34</v>
      </c>
      <c r="D3249" s="2" t="n">
        <v>10370.0712890625</v>
      </c>
      <c r="E3249" s="2" t="n">
        <v>844.836608886719</v>
      </c>
      <c r="F3249" s="2" t="n">
        <v>1231.08325195313</v>
      </c>
      <c r="G3249" s="2" t="n">
        <v>1174.35522460938</v>
      </c>
      <c r="H3249" s="2" t="n">
        <v>1069.05236816406</v>
      </c>
    </row>
    <row r="3250" customFormat="false" ht="12.75" hidden="false" customHeight="false" outlineLevel="0" collapsed="false">
      <c r="A3250" s="2" t="n">
        <v>57</v>
      </c>
      <c r="B3250" s="2" t="s">
        <v>156</v>
      </c>
      <c r="C3250" s="2" t="n">
        <v>34</v>
      </c>
      <c r="D3250" s="2" t="n">
        <v>-4378.75146484375</v>
      </c>
      <c r="E3250" s="2" t="n">
        <v>-127.165428161621</v>
      </c>
      <c r="F3250" s="2" t="n">
        <v>182.162216186523</v>
      </c>
      <c r="G3250" s="2" t="n">
        <v>-1109.06909179688</v>
      </c>
      <c r="H3250" s="2" t="n">
        <v>-5.4113941192627</v>
      </c>
    </row>
    <row r="3251" customFormat="false" ht="12.75" hidden="false" customHeight="false" outlineLevel="0" collapsed="false">
      <c r="A3251" s="2" t="n">
        <v>58</v>
      </c>
      <c r="B3251" s="2" t="s">
        <v>157</v>
      </c>
      <c r="C3251" s="2" t="n">
        <v>34</v>
      </c>
      <c r="D3251" s="2" t="n">
        <v>12641.9013671875</v>
      </c>
      <c r="E3251" s="2" t="n">
        <v>609.14501953125</v>
      </c>
      <c r="F3251" s="2" t="n">
        <v>1746.33215332031</v>
      </c>
      <c r="G3251" s="2" t="n">
        <v>1000.01824951172</v>
      </c>
      <c r="H3251" s="2" t="n">
        <v>1404.74157714844</v>
      </c>
    </row>
    <row r="3252" customFormat="false" ht="12.75" hidden="false" customHeight="false" outlineLevel="0" collapsed="false">
      <c r="A3252" s="2" t="n">
        <v>59</v>
      </c>
      <c r="B3252" s="2" t="s">
        <v>158</v>
      </c>
      <c r="C3252" s="2" t="n">
        <v>34</v>
      </c>
      <c r="D3252" s="2" t="n">
        <v>-1940.49377441406</v>
      </c>
      <c r="E3252" s="2" t="n">
        <v>292.685150146484</v>
      </c>
      <c r="F3252" s="2" t="n">
        <v>-98.0745468139648</v>
      </c>
      <c r="G3252" s="2" t="n">
        <v>-973.547180175781</v>
      </c>
      <c r="H3252" s="2" t="n">
        <v>-580.667846679688</v>
      </c>
    </row>
    <row r="3253" customFormat="false" ht="12.75" hidden="false" customHeight="false" outlineLevel="0" collapsed="false">
      <c r="A3253" s="2" t="n">
        <v>60</v>
      </c>
      <c r="B3253" s="2" t="s">
        <v>159</v>
      </c>
      <c r="C3253" s="2" t="n">
        <v>34</v>
      </c>
      <c r="D3253" s="2" t="n">
        <v>-2547.87084960938</v>
      </c>
      <c r="E3253" s="2" t="n">
        <v>75.4758529663086</v>
      </c>
      <c r="F3253" s="2" t="n">
        <v>647.424133300781</v>
      </c>
      <c r="G3253" s="2" t="n">
        <v>-181.736938476563</v>
      </c>
      <c r="H3253" s="2" t="n">
        <v>-1152.31091308594</v>
      </c>
    </row>
    <row r="3254" customFormat="false" ht="12.75" hidden="false" customHeight="false" outlineLevel="0" collapsed="false">
      <c r="A3254" s="2" t="n">
        <v>61</v>
      </c>
      <c r="B3254" s="2" t="s">
        <v>160</v>
      </c>
      <c r="C3254" s="2" t="n">
        <v>34</v>
      </c>
      <c r="D3254" s="2" t="n">
        <v>-4608.3232421875</v>
      </c>
      <c r="E3254" s="2" t="n">
        <v>234.010360717773</v>
      </c>
      <c r="F3254" s="2" t="n">
        <v>-433.607452392578</v>
      </c>
      <c r="G3254" s="2" t="n">
        <v>-1704.05432128906</v>
      </c>
      <c r="H3254" s="2" t="n">
        <v>-342.757934570313</v>
      </c>
    </row>
    <row r="3255" customFormat="false" ht="12.75" hidden="false" customHeight="false" outlineLevel="0" collapsed="false">
      <c r="A3255" s="2" t="n">
        <v>62</v>
      </c>
      <c r="B3255" s="2" t="s">
        <v>161</v>
      </c>
      <c r="C3255" s="2" t="n">
        <v>34</v>
      </c>
      <c r="D3255" s="2" t="n">
        <v>227067.4375</v>
      </c>
      <c r="E3255" s="2" t="n">
        <v>15368.828125</v>
      </c>
      <c r="F3255" s="2" t="n">
        <v>20729.85546875</v>
      </c>
      <c r="G3255" s="2" t="n">
        <v>6400.16796875</v>
      </c>
      <c r="H3255" s="2" t="n">
        <v>15539.8251953125</v>
      </c>
    </row>
    <row r="3256" customFormat="false" ht="12.75" hidden="false" customHeight="false" outlineLevel="0" collapsed="false">
      <c r="A3256" s="2" t="n">
        <v>63</v>
      </c>
      <c r="B3256" s="2" t="s">
        <v>162</v>
      </c>
      <c r="C3256" s="2" t="n">
        <v>34</v>
      </c>
      <c r="D3256" s="2" t="n">
        <v>-51.6884117126465</v>
      </c>
      <c r="E3256" s="2" t="n">
        <v>874.934265136719</v>
      </c>
      <c r="F3256" s="2" t="n">
        <v>427.713470458984</v>
      </c>
      <c r="G3256" s="2" t="n">
        <v>-125.52262878418</v>
      </c>
      <c r="H3256" s="2" t="n">
        <v>-604.598571777344</v>
      </c>
    </row>
    <row r="3257" customFormat="false" ht="12.75" hidden="false" customHeight="false" outlineLevel="0" collapsed="false">
      <c r="A3257" s="2" t="n">
        <v>64</v>
      </c>
      <c r="B3257" s="2" t="s">
        <v>163</v>
      </c>
      <c r="C3257" s="2" t="n">
        <v>34</v>
      </c>
      <c r="D3257" s="2" t="n">
        <v>39824.74609375</v>
      </c>
      <c r="E3257" s="2" t="n">
        <v>3302.21142578125</v>
      </c>
      <c r="F3257" s="2" t="n">
        <v>3365.03833007813</v>
      </c>
      <c r="G3257" s="2" t="n">
        <v>1386.63232421875</v>
      </c>
      <c r="H3257" s="2" t="n">
        <v>2719.95825195313</v>
      </c>
    </row>
    <row r="3258" customFormat="false" ht="12.75" hidden="false" customHeight="false" outlineLevel="0" collapsed="false">
      <c r="A3258" s="2" t="n">
        <v>65</v>
      </c>
      <c r="B3258" s="2" t="s">
        <v>164</v>
      </c>
      <c r="C3258" s="2" t="n">
        <v>34</v>
      </c>
      <c r="D3258" s="2" t="n">
        <v>-2361.50170898438</v>
      </c>
      <c r="E3258" s="2" t="n">
        <v>280.476501464844</v>
      </c>
      <c r="F3258" s="2" t="n">
        <v>173.826065063477</v>
      </c>
      <c r="G3258" s="2" t="n">
        <v>562.051208496094</v>
      </c>
      <c r="H3258" s="2" t="n">
        <v>194.215240478516</v>
      </c>
    </row>
    <row r="3259" customFormat="false" ht="12.75" hidden="false" customHeight="false" outlineLevel="0" collapsed="false">
      <c r="A3259" s="2" t="n">
        <v>66</v>
      </c>
      <c r="B3259" s="2" t="s">
        <v>165</v>
      </c>
      <c r="C3259" s="2" t="n">
        <v>34</v>
      </c>
      <c r="D3259" s="2" t="n">
        <v>7920.25537109375</v>
      </c>
      <c r="E3259" s="2" t="n">
        <v>553.079162597656</v>
      </c>
      <c r="F3259" s="2" t="n">
        <v>893.391784667969</v>
      </c>
      <c r="G3259" s="2" t="n">
        <v>-517.726989746094</v>
      </c>
      <c r="H3259" s="2" t="n">
        <v>1111.78247070313</v>
      </c>
    </row>
    <row r="3260" customFormat="false" ht="12.75" hidden="false" customHeight="false" outlineLevel="0" collapsed="false">
      <c r="A3260" s="2" t="n">
        <v>67</v>
      </c>
      <c r="B3260" s="2" t="s">
        <v>166</v>
      </c>
      <c r="C3260" s="2" t="n">
        <v>34</v>
      </c>
      <c r="D3260" s="2" t="n">
        <v>8923.37890625</v>
      </c>
      <c r="E3260" s="2" t="n">
        <v>595.676635742188</v>
      </c>
      <c r="F3260" s="2" t="n">
        <v>1174.72729492188</v>
      </c>
      <c r="G3260" s="2" t="n">
        <v>138.176620483398</v>
      </c>
      <c r="H3260" s="2" t="n">
        <v>683.177124023438</v>
      </c>
    </row>
    <row r="3261" customFormat="false" ht="12.75" hidden="false" customHeight="false" outlineLevel="0" collapsed="false">
      <c r="A3261" s="2" t="n">
        <v>68</v>
      </c>
      <c r="B3261" s="2" t="s">
        <v>167</v>
      </c>
      <c r="C3261" s="2" t="n">
        <v>34</v>
      </c>
      <c r="D3261" s="2" t="n">
        <v>20812.3203125</v>
      </c>
      <c r="E3261" s="2" t="n">
        <v>1822.97705078125</v>
      </c>
      <c r="F3261" s="2" t="n">
        <v>2380.64794921875</v>
      </c>
      <c r="G3261" s="2" t="n">
        <v>1105.85437011719</v>
      </c>
      <c r="H3261" s="2" t="n">
        <v>2482.86694335938</v>
      </c>
    </row>
    <row r="3262" customFormat="false" ht="12.75" hidden="false" customHeight="false" outlineLevel="0" collapsed="false">
      <c r="A3262" s="2" t="n">
        <v>69</v>
      </c>
      <c r="B3262" s="2" t="s">
        <v>168</v>
      </c>
      <c r="C3262" s="2" t="n">
        <v>34</v>
      </c>
      <c r="D3262" s="2" t="n">
        <v>-2300.64013671875</v>
      </c>
      <c r="E3262" s="2" t="n">
        <v>51.2382850646973</v>
      </c>
      <c r="F3262" s="2" t="n">
        <v>42.2226219177246</v>
      </c>
      <c r="G3262" s="2" t="n">
        <v>-313.665863037109</v>
      </c>
      <c r="H3262" s="2" t="n">
        <v>-103.469818115234</v>
      </c>
    </row>
    <row r="3263" customFormat="false" ht="12.75" hidden="false" customHeight="false" outlineLevel="0" collapsed="false">
      <c r="A3263" s="2" t="n">
        <v>70</v>
      </c>
      <c r="B3263" s="2" t="s">
        <v>169</v>
      </c>
      <c r="C3263" s="2" t="n">
        <v>34</v>
      </c>
      <c r="D3263" s="2" t="n">
        <v>6422.759765625</v>
      </c>
      <c r="E3263" s="2" t="n">
        <v>541.149108886719</v>
      </c>
      <c r="F3263" s="2" t="n">
        <v>1391.25305175781</v>
      </c>
      <c r="G3263" s="2" t="n">
        <v>389.419067382813</v>
      </c>
      <c r="H3263" s="2" t="n">
        <v>407.580108642578</v>
      </c>
    </row>
    <row r="3264" customFormat="false" ht="12.75" hidden="false" customHeight="false" outlineLevel="0" collapsed="false">
      <c r="A3264" s="2" t="n">
        <v>71</v>
      </c>
      <c r="B3264" s="2" t="s">
        <v>170</v>
      </c>
      <c r="C3264" s="2" t="n">
        <v>34</v>
      </c>
      <c r="D3264" s="2" t="n">
        <v>-2176.71557617188</v>
      </c>
      <c r="E3264" s="2" t="n">
        <v>810.030456542969</v>
      </c>
      <c r="F3264" s="2" t="n">
        <v>249.794860839844</v>
      </c>
      <c r="G3264" s="2" t="n">
        <v>-685.807495117188</v>
      </c>
      <c r="H3264" s="2" t="n">
        <v>-328.516662597656</v>
      </c>
    </row>
    <row r="3265" customFormat="false" ht="12.75" hidden="false" customHeight="false" outlineLevel="0" collapsed="false">
      <c r="A3265" s="2" t="n">
        <v>72</v>
      </c>
      <c r="B3265" s="2" t="s">
        <v>171</v>
      </c>
      <c r="C3265" s="2" t="n">
        <v>34</v>
      </c>
      <c r="D3265" s="2" t="n">
        <v>1372.79211425781</v>
      </c>
      <c r="E3265" s="2" t="n">
        <v>456.725555419922</v>
      </c>
      <c r="F3265" s="2" t="n">
        <v>470.426147460938</v>
      </c>
      <c r="G3265" s="2" t="n">
        <v>160.663146972656</v>
      </c>
      <c r="H3265" s="2" t="n">
        <v>615.875732421875</v>
      </c>
    </row>
    <row r="3266" customFormat="false" ht="12.75" hidden="false" customHeight="false" outlineLevel="0" collapsed="false">
      <c r="A3266" s="2" t="n">
        <v>73</v>
      </c>
      <c r="B3266" s="2" t="s">
        <v>172</v>
      </c>
      <c r="C3266" s="2" t="n">
        <v>34</v>
      </c>
      <c r="D3266" s="2" t="n">
        <v>-4698.24462890625</v>
      </c>
      <c r="E3266" s="2" t="n">
        <v>-12.7842149734497</v>
      </c>
      <c r="F3266" s="2" t="n">
        <v>-1026.43090820313</v>
      </c>
      <c r="G3266" s="2" t="n">
        <v>-500.073059082031</v>
      </c>
      <c r="H3266" s="2" t="n">
        <v>896.776123046875</v>
      </c>
    </row>
    <row r="3267" customFormat="false" ht="12.75" hidden="false" customHeight="false" outlineLevel="0" collapsed="false">
      <c r="A3267" s="2" t="n">
        <v>74</v>
      </c>
      <c r="B3267" s="2" t="s">
        <v>173</v>
      </c>
      <c r="C3267" s="2" t="n">
        <v>34</v>
      </c>
      <c r="D3267" s="2" t="n">
        <v>5995.52001953125</v>
      </c>
      <c r="E3267" s="2" t="n">
        <v>1140.81884765625</v>
      </c>
      <c r="F3267" s="2" t="n">
        <v>1374.39001464844</v>
      </c>
      <c r="G3267" s="2" t="n">
        <v>-957.233154296875</v>
      </c>
      <c r="H3267" s="2" t="n">
        <v>592.213439941406</v>
      </c>
    </row>
    <row r="3268" customFormat="false" ht="12.75" hidden="false" customHeight="false" outlineLevel="0" collapsed="false">
      <c r="A3268" s="2" t="n">
        <v>75</v>
      </c>
      <c r="B3268" s="2" t="s">
        <v>92</v>
      </c>
      <c r="C3268" s="2" t="n">
        <v>34</v>
      </c>
      <c r="D3268" s="2" t="n">
        <v>24081.517578125</v>
      </c>
      <c r="E3268" s="2" t="n">
        <v>10969.2900390625</v>
      </c>
      <c r="F3268" s="2" t="n">
        <v>1845.08251953125</v>
      </c>
      <c r="G3268" s="2" t="n">
        <v>-812.058715820313</v>
      </c>
      <c r="H3268" s="2" t="n">
        <v>72590.4375</v>
      </c>
    </row>
    <row r="3269" customFormat="false" ht="12.75" hidden="false" customHeight="false" outlineLevel="0" collapsed="false">
      <c r="A3269" s="2" t="n">
        <v>76</v>
      </c>
      <c r="B3269" s="2" t="s">
        <v>174</v>
      </c>
      <c r="C3269" s="2" t="n">
        <v>34</v>
      </c>
      <c r="D3269" s="2" t="n">
        <v>13291.1513671875</v>
      </c>
      <c r="E3269" s="2" t="n">
        <v>1358.40148925781</v>
      </c>
      <c r="F3269" s="2" t="n">
        <v>1133.43615722656</v>
      </c>
      <c r="G3269" s="2" t="n">
        <v>337.809661865234</v>
      </c>
      <c r="H3269" s="2" t="n">
        <v>1311.45837402344</v>
      </c>
    </row>
    <row r="3270" customFormat="false" ht="12.75" hidden="false" customHeight="false" outlineLevel="0" collapsed="false">
      <c r="A3270" s="2" t="n">
        <v>77</v>
      </c>
      <c r="B3270" s="2" t="s">
        <v>94</v>
      </c>
      <c r="C3270" s="2" t="n">
        <v>34</v>
      </c>
      <c r="D3270" s="2" t="n">
        <v>21777.64453125</v>
      </c>
      <c r="E3270" s="2" t="n">
        <v>10471.3828125</v>
      </c>
      <c r="F3270" s="2" t="n">
        <v>1948.57092285156</v>
      </c>
      <c r="G3270" s="2" t="n">
        <v>-1298.58325195313</v>
      </c>
      <c r="H3270" s="2" t="n">
        <v>64344.83203125</v>
      </c>
    </row>
    <row r="3271" customFormat="false" ht="12.75" hidden="false" customHeight="false" outlineLevel="0" collapsed="false">
      <c r="A3271" s="2" t="n">
        <v>78</v>
      </c>
      <c r="B3271" s="2" t="s">
        <v>175</v>
      </c>
      <c r="C3271" s="2" t="n">
        <v>34</v>
      </c>
      <c r="D3271" s="2" t="n">
        <v>11749.6416015625</v>
      </c>
      <c r="E3271" s="2" t="n">
        <v>1322.65600585938</v>
      </c>
      <c r="F3271" s="2" t="n">
        <v>1589.5546875</v>
      </c>
      <c r="G3271" s="2" t="n">
        <v>419.555053710938</v>
      </c>
      <c r="H3271" s="2" t="n">
        <v>1241.31494140625</v>
      </c>
    </row>
    <row r="3272" customFormat="false" ht="12.75" hidden="false" customHeight="false" outlineLevel="0" collapsed="false">
      <c r="A3272" s="2" t="n">
        <v>79</v>
      </c>
      <c r="B3272" s="2" t="s">
        <v>96</v>
      </c>
      <c r="C3272" s="2" t="n">
        <v>34</v>
      </c>
      <c r="D3272" s="2" t="n">
        <v>23449.22265625</v>
      </c>
      <c r="E3272" s="2" t="n">
        <v>11276.998046875</v>
      </c>
      <c r="F3272" s="2" t="n">
        <v>1525.69787597656</v>
      </c>
      <c r="G3272" s="2" t="n">
        <v>157.023178100586</v>
      </c>
      <c r="H3272" s="2" t="n">
        <v>70741.03125</v>
      </c>
    </row>
    <row r="3273" customFormat="false" ht="12.75" hidden="false" customHeight="false" outlineLevel="0" collapsed="false">
      <c r="A3273" s="2" t="n">
        <v>80</v>
      </c>
      <c r="B3273" s="2" t="s">
        <v>176</v>
      </c>
      <c r="C3273" s="2" t="n">
        <v>34</v>
      </c>
      <c r="D3273" s="2" t="n">
        <v>5202.53857421875</v>
      </c>
      <c r="E3273" s="2" t="n">
        <v>567.537231445313</v>
      </c>
      <c r="F3273" s="2" t="n">
        <v>-90.6022033691406</v>
      </c>
      <c r="G3273" s="2" t="n">
        <v>790.005310058594</v>
      </c>
      <c r="H3273" s="2" t="n">
        <v>647.251525878906</v>
      </c>
    </row>
    <row r="3274" customFormat="false" ht="12.75" hidden="false" customHeight="false" outlineLevel="0" collapsed="false">
      <c r="A3274" s="2" t="n">
        <v>81</v>
      </c>
      <c r="B3274" s="2" t="s">
        <v>98</v>
      </c>
      <c r="C3274" s="2" t="n">
        <v>34</v>
      </c>
      <c r="D3274" s="2" t="n">
        <v>22209.849609375</v>
      </c>
      <c r="E3274" s="2" t="n">
        <v>9204.001953125</v>
      </c>
      <c r="F3274" s="2" t="n">
        <v>1403.72399902344</v>
      </c>
      <c r="G3274" s="2" t="n">
        <v>51.8012237548828</v>
      </c>
      <c r="H3274" s="2" t="n">
        <v>62788.109375</v>
      </c>
    </row>
    <row r="3275" customFormat="false" ht="12.75" hidden="false" customHeight="false" outlineLevel="0" collapsed="false">
      <c r="A3275" s="2" t="n">
        <v>82</v>
      </c>
      <c r="B3275" s="2" t="s">
        <v>177</v>
      </c>
      <c r="C3275" s="2" t="n">
        <v>34</v>
      </c>
      <c r="D3275" s="2" t="n">
        <v>10228.650390625</v>
      </c>
      <c r="E3275" s="2" t="n">
        <v>847.904235839844</v>
      </c>
      <c r="F3275" s="2" t="n">
        <v>488.939270019531</v>
      </c>
      <c r="G3275" s="2" t="n">
        <v>1580.89978027344</v>
      </c>
      <c r="H3275" s="2" t="n">
        <v>2198.93896484375</v>
      </c>
    </row>
    <row r="3276" customFormat="false" ht="12.75" hidden="false" customHeight="false" outlineLevel="0" collapsed="false">
      <c r="A3276" s="2" t="n">
        <v>83</v>
      </c>
      <c r="B3276" s="2" t="s">
        <v>100</v>
      </c>
      <c r="C3276" s="2" t="n">
        <v>34</v>
      </c>
      <c r="D3276" s="2" t="n">
        <v>20365.248046875</v>
      </c>
      <c r="E3276" s="2" t="n">
        <v>9112.7138671875</v>
      </c>
      <c r="F3276" s="2" t="n">
        <v>2002.67736816406</v>
      </c>
      <c r="G3276" s="2" t="n">
        <v>-702.68408203125</v>
      </c>
      <c r="H3276" s="2" t="n">
        <v>70415.6015625</v>
      </c>
    </row>
    <row r="3277" customFormat="false" ht="12.75" hidden="false" customHeight="false" outlineLevel="0" collapsed="false">
      <c r="A3277" s="2" t="n">
        <v>84</v>
      </c>
      <c r="B3277" s="2" t="s">
        <v>178</v>
      </c>
      <c r="C3277" s="2" t="n">
        <v>34</v>
      </c>
      <c r="D3277" s="2" t="n">
        <v>-1162.71313476563</v>
      </c>
      <c r="E3277" s="2" t="n">
        <v>219.944412231445</v>
      </c>
      <c r="F3277" s="2" t="n">
        <v>-431.665069580078</v>
      </c>
      <c r="G3277" s="2" t="n">
        <v>-743.844421386719</v>
      </c>
      <c r="H3277" s="2" t="n">
        <v>128.225158691406</v>
      </c>
    </row>
    <row r="3278" customFormat="false" ht="12.75" hidden="false" customHeight="false" outlineLevel="0" collapsed="false">
      <c r="A3278" s="2" t="n">
        <v>85</v>
      </c>
      <c r="B3278" s="2" t="s">
        <v>179</v>
      </c>
      <c r="C3278" s="2" t="n">
        <v>34</v>
      </c>
      <c r="D3278" s="2" t="n">
        <v>6349.17626953125</v>
      </c>
      <c r="E3278" s="2" t="n">
        <v>-2889.916015625</v>
      </c>
      <c r="F3278" s="2" t="n">
        <v>-472.832458496094</v>
      </c>
      <c r="G3278" s="2" t="n">
        <v>-922.318176269531</v>
      </c>
      <c r="H3278" s="2" t="n">
        <v>2302.68237304688</v>
      </c>
    </row>
    <row r="3279" customFormat="false" ht="12.75" hidden="false" customHeight="false" outlineLevel="0" collapsed="false">
      <c r="A3279" s="2" t="n">
        <v>86</v>
      </c>
      <c r="B3279" s="2" t="s">
        <v>180</v>
      </c>
      <c r="C3279" s="2" t="n">
        <v>34</v>
      </c>
      <c r="D3279" s="2" t="n">
        <v>52714.75</v>
      </c>
      <c r="E3279" s="2" t="n">
        <v>7263.443359375</v>
      </c>
      <c r="F3279" s="2" t="n">
        <v>8878.693359375</v>
      </c>
      <c r="G3279" s="2" t="n">
        <v>4827.283203125</v>
      </c>
      <c r="H3279" s="2" t="n">
        <v>10296.984375</v>
      </c>
    </row>
    <row r="3280" customFormat="false" ht="12.75" hidden="false" customHeight="false" outlineLevel="0" collapsed="false">
      <c r="A3280" s="2" t="n">
        <v>87</v>
      </c>
      <c r="B3280" s="2" t="s">
        <v>102</v>
      </c>
      <c r="C3280" s="2" t="n">
        <v>34</v>
      </c>
      <c r="D3280" s="2" t="n">
        <v>22587.427734375</v>
      </c>
      <c r="E3280" s="2" t="n">
        <v>9074.9599609375</v>
      </c>
      <c r="F3280" s="2" t="n">
        <v>2377.634765625</v>
      </c>
      <c r="G3280" s="2" t="n">
        <v>-1555.81286621094</v>
      </c>
      <c r="H3280" s="2" t="n">
        <v>67401.4609375</v>
      </c>
    </row>
    <row r="3281" customFormat="false" ht="12.75" hidden="false" customHeight="false" outlineLevel="0" collapsed="false">
      <c r="A3281" s="2" t="n">
        <v>88</v>
      </c>
      <c r="B3281" s="2" t="s">
        <v>181</v>
      </c>
      <c r="C3281" s="2" t="n">
        <v>34</v>
      </c>
      <c r="D3281" s="2" t="n">
        <v>15970.005859375</v>
      </c>
      <c r="E3281" s="2" t="n">
        <v>1516.27172851563</v>
      </c>
      <c r="F3281" s="2" t="n">
        <v>1654.35034179688</v>
      </c>
      <c r="G3281" s="2" t="n">
        <v>-341.8623046875</v>
      </c>
      <c r="H3281" s="2" t="n">
        <v>2308.42919921875</v>
      </c>
    </row>
    <row r="3282" customFormat="false" ht="12.75" hidden="false" customHeight="false" outlineLevel="0" collapsed="false">
      <c r="A3282" s="2" t="n">
        <v>89</v>
      </c>
      <c r="B3282" s="2" t="s">
        <v>103</v>
      </c>
      <c r="C3282" s="2" t="n">
        <v>34</v>
      </c>
      <c r="D3282" s="2" t="n">
        <v>25515.92578125</v>
      </c>
      <c r="E3282" s="2" t="n">
        <v>10528.380859375</v>
      </c>
      <c r="F3282" s="2" t="n">
        <v>2280.94213867188</v>
      </c>
      <c r="G3282" s="2" t="n">
        <v>136.17333984375</v>
      </c>
      <c r="H3282" s="2" t="n">
        <v>72279.7578125</v>
      </c>
    </row>
    <row r="3283" customFormat="false" ht="12.75" hidden="false" customHeight="false" outlineLevel="0" collapsed="false">
      <c r="A3283" s="2" t="n">
        <v>90</v>
      </c>
      <c r="B3283" s="2" t="s">
        <v>182</v>
      </c>
      <c r="C3283" s="2" t="n">
        <v>34</v>
      </c>
      <c r="D3283" s="2" t="n">
        <v>7326.33740234375</v>
      </c>
      <c r="E3283" s="2" t="n">
        <v>668.991088867188</v>
      </c>
      <c r="F3283" s="2" t="n">
        <v>671.557189941406</v>
      </c>
      <c r="G3283" s="2" t="n">
        <v>1128.55749511719</v>
      </c>
      <c r="H3283" s="2" t="n">
        <v>1255.31518554688</v>
      </c>
    </row>
    <row r="3284" customFormat="false" ht="12.75" hidden="false" customHeight="false" outlineLevel="0" collapsed="false">
      <c r="A3284" s="2" t="n">
        <v>91</v>
      </c>
      <c r="B3284" s="2" t="s">
        <v>104</v>
      </c>
      <c r="C3284" s="2" t="n">
        <v>34</v>
      </c>
      <c r="D3284" s="2" t="n">
        <v>24951.353515625</v>
      </c>
      <c r="E3284" s="2" t="n">
        <v>9830.4296875</v>
      </c>
      <c r="F3284" s="2" t="n">
        <v>2239.88916015625</v>
      </c>
      <c r="G3284" s="2" t="n">
        <v>-1447.83422851563</v>
      </c>
      <c r="H3284" s="2" t="n">
        <v>68656.9140625</v>
      </c>
    </row>
    <row r="3285" customFormat="false" ht="12.75" hidden="false" customHeight="false" outlineLevel="0" collapsed="false">
      <c r="A3285" s="2" t="n">
        <v>92</v>
      </c>
      <c r="B3285" s="2" t="s">
        <v>183</v>
      </c>
      <c r="C3285" s="2" t="n">
        <v>34</v>
      </c>
      <c r="D3285" s="2" t="n">
        <v>10829.3173828125</v>
      </c>
      <c r="E3285" s="2" t="n">
        <v>1021.71313476563</v>
      </c>
      <c r="F3285" s="2" t="n">
        <v>841.517028808594</v>
      </c>
      <c r="G3285" s="2" t="n">
        <v>-294.558898925781</v>
      </c>
      <c r="H3285" s="2" t="n">
        <v>732.141418457031</v>
      </c>
    </row>
    <row r="3286" customFormat="false" ht="12.75" hidden="false" customHeight="false" outlineLevel="0" collapsed="false">
      <c r="A3286" s="2" t="n">
        <v>93</v>
      </c>
      <c r="B3286" s="2" t="s">
        <v>105</v>
      </c>
      <c r="C3286" s="2" t="n">
        <v>34</v>
      </c>
      <c r="D3286" s="2" t="n">
        <v>25189.63671875</v>
      </c>
      <c r="E3286" s="2" t="n">
        <v>9187.3330078125</v>
      </c>
      <c r="F3286" s="2" t="n">
        <v>2193.51635742188</v>
      </c>
      <c r="G3286" s="2" t="n">
        <v>-246.151031494141</v>
      </c>
      <c r="H3286" s="2" t="n">
        <v>66612.6171875</v>
      </c>
    </row>
    <row r="3287" customFormat="false" ht="12.75" hidden="false" customHeight="false" outlineLevel="0" collapsed="false">
      <c r="A3287" s="2" t="n">
        <v>94</v>
      </c>
      <c r="B3287" s="2" t="s">
        <v>184</v>
      </c>
      <c r="C3287" s="2" t="n">
        <v>34</v>
      </c>
      <c r="D3287" s="2" t="n">
        <v>24290.46484375</v>
      </c>
      <c r="E3287" s="2" t="n">
        <v>2465.20629882813</v>
      </c>
      <c r="F3287" s="2" t="n">
        <v>2300.95458984375</v>
      </c>
      <c r="G3287" s="2" t="n">
        <v>2099.75903320313</v>
      </c>
      <c r="H3287" s="2" t="n">
        <v>2902.7587890625</v>
      </c>
    </row>
    <row r="3288" customFormat="false" ht="12.75" hidden="false" customHeight="false" outlineLevel="0" collapsed="false">
      <c r="A3288" s="2" t="n">
        <v>95</v>
      </c>
      <c r="B3288" s="2" t="s">
        <v>106</v>
      </c>
      <c r="C3288" s="2" t="n">
        <v>34</v>
      </c>
      <c r="D3288" s="2" t="n">
        <v>21932.01171875</v>
      </c>
      <c r="E3288" s="2" t="n">
        <v>8782.7880859375</v>
      </c>
      <c r="F3288" s="2" t="n">
        <v>2564.31005859375</v>
      </c>
      <c r="G3288" s="2" t="n">
        <v>-914.366821289063</v>
      </c>
      <c r="H3288" s="2" t="n">
        <v>72087.109375</v>
      </c>
    </row>
    <row r="3289" customFormat="false" ht="12.75" hidden="false" customHeight="false" outlineLevel="0" collapsed="false">
      <c r="A3289" s="2" t="n">
        <v>96</v>
      </c>
      <c r="B3289" s="2" t="s">
        <v>185</v>
      </c>
      <c r="C3289" s="2" t="n">
        <v>34</v>
      </c>
      <c r="D3289" s="2" t="n">
        <v>-7826.78564453125</v>
      </c>
      <c r="E3289" s="2" t="n">
        <v>190.795181274414</v>
      </c>
      <c r="F3289" s="2" t="n">
        <v>-1255.99829101563</v>
      </c>
      <c r="G3289" s="2" t="n">
        <v>-5704.626953125</v>
      </c>
      <c r="H3289" s="2" t="n">
        <v>-1731.89770507813</v>
      </c>
    </row>
    <row r="3290" customFormat="false" ht="12.75" hidden="false" customHeight="false" outlineLevel="0" collapsed="false">
      <c r="A3290" s="2" t="n">
        <v>1</v>
      </c>
      <c r="B3290" s="2" t="s">
        <v>62</v>
      </c>
      <c r="C3290" s="2" t="n">
        <v>35</v>
      </c>
      <c r="D3290" s="2" t="n">
        <v>87950.3203125</v>
      </c>
      <c r="E3290" s="2" t="n">
        <v>7724.36376953125</v>
      </c>
      <c r="F3290" s="2" t="n">
        <v>10618.041015625</v>
      </c>
      <c r="G3290" s="2" t="n">
        <v>-3076.10107421875</v>
      </c>
      <c r="H3290" s="2" t="n">
        <v>69879.4296875</v>
      </c>
    </row>
    <row r="3291" customFormat="false" ht="12.75" hidden="false" customHeight="false" outlineLevel="0" collapsed="false">
      <c r="A3291" s="2" t="n">
        <v>2</v>
      </c>
      <c r="B3291" s="2" t="s">
        <v>115</v>
      </c>
      <c r="C3291" s="2" t="n">
        <v>35</v>
      </c>
      <c r="D3291" s="2" t="n">
        <v>32031.474609375</v>
      </c>
      <c r="E3291" s="2" t="n">
        <v>1810.740234375</v>
      </c>
      <c r="F3291" s="2" t="n">
        <v>4105.4375</v>
      </c>
      <c r="G3291" s="2" t="n">
        <v>2717.46215820313</v>
      </c>
      <c r="H3291" s="2" t="n">
        <v>1565.25012207031</v>
      </c>
    </row>
    <row r="3292" customFormat="false" ht="12.75" hidden="false" customHeight="false" outlineLevel="0" collapsed="false">
      <c r="A3292" s="2" t="n">
        <v>3</v>
      </c>
      <c r="B3292" s="2" t="s">
        <v>69</v>
      </c>
      <c r="C3292" s="2" t="n">
        <v>35</v>
      </c>
      <c r="D3292" s="2" t="n">
        <v>22234.111328125</v>
      </c>
      <c r="E3292" s="2" t="n">
        <v>8194.455078125</v>
      </c>
      <c r="F3292" s="2" t="n">
        <v>2162.00561523438</v>
      </c>
      <c r="G3292" s="2" t="n">
        <v>-1751.0341796875</v>
      </c>
      <c r="H3292" s="2" t="n">
        <v>58069.6328125</v>
      </c>
    </row>
    <row r="3293" customFormat="false" ht="12.75" hidden="false" customHeight="false" outlineLevel="0" collapsed="false">
      <c r="A3293" s="2" t="n">
        <v>4</v>
      </c>
      <c r="B3293" s="2" t="s">
        <v>116</v>
      </c>
      <c r="C3293" s="2" t="n">
        <v>35</v>
      </c>
      <c r="D3293" s="2" t="n">
        <v>13851.63671875</v>
      </c>
      <c r="E3293" s="2" t="n">
        <v>1122.439453125</v>
      </c>
      <c r="F3293" s="2" t="n">
        <v>1955.58129882813</v>
      </c>
      <c r="G3293" s="2" t="n">
        <v>1012.93200683594</v>
      </c>
      <c r="H3293" s="2" t="n">
        <v>1721.77734375</v>
      </c>
    </row>
    <row r="3294" customFormat="false" ht="12.75" hidden="false" customHeight="false" outlineLevel="0" collapsed="false">
      <c r="A3294" s="2" t="n">
        <v>5</v>
      </c>
      <c r="B3294" s="2" t="s">
        <v>73</v>
      </c>
      <c r="C3294" s="2" t="n">
        <v>35</v>
      </c>
      <c r="D3294" s="2" t="n">
        <v>24844.017578125</v>
      </c>
      <c r="E3294" s="2" t="n">
        <v>9793.88671875</v>
      </c>
      <c r="F3294" s="2" t="n">
        <v>2124.6064453125</v>
      </c>
      <c r="G3294" s="2" t="n">
        <v>-1393.92785644531</v>
      </c>
      <c r="H3294" s="2" t="n">
        <v>65900.7109375</v>
      </c>
    </row>
    <row r="3295" customFormat="false" ht="12.75" hidden="false" customHeight="false" outlineLevel="0" collapsed="false">
      <c r="A3295" s="2" t="n">
        <v>6</v>
      </c>
      <c r="B3295" s="2" t="s">
        <v>117</v>
      </c>
      <c r="C3295" s="2" t="n">
        <v>35</v>
      </c>
      <c r="D3295" s="2" t="n">
        <v>10744.0966796875</v>
      </c>
      <c r="E3295" s="2" t="n">
        <v>967.727661132813</v>
      </c>
      <c r="F3295" s="2" t="n">
        <v>1673.31237792969</v>
      </c>
      <c r="G3295" s="2" t="n">
        <v>-385.644470214844</v>
      </c>
      <c r="H3295" s="2" t="n">
        <v>1481.96166992188</v>
      </c>
    </row>
    <row r="3296" customFormat="false" ht="12.75" hidden="false" customHeight="false" outlineLevel="0" collapsed="false">
      <c r="A3296" s="2" t="n">
        <v>7</v>
      </c>
      <c r="B3296" s="2" t="s">
        <v>75</v>
      </c>
      <c r="C3296" s="2" t="n">
        <v>35</v>
      </c>
      <c r="D3296" s="2" t="n">
        <v>20590.591796875</v>
      </c>
      <c r="E3296" s="2" t="n">
        <v>8324.947265625</v>
      </c>
      <c r="F3296" s="2" t="n">
        <v>2008.01257324219</v>
      </c>
      <c r="G3296" s="2" t="n">
        <v>296.331665039063</v>
      </c>
      <c r="H3296" s="2" t="n">
        <v>55960.65234375</v>
      </c>
    </row>
    <row r="3297" customFormat="false" ht="12.75" hidden="false" customHeight="false" outlineLevel="0" collapsed="false">
      <c r="A3297" s="2" t="n">
        <v>8</v>
      </c>
      <c r="B3297" s="2" t="s">
        <v>118</v>
      </c>
      <c r="C3297" s="2" t="n">
        <v>35</v>
      </c>
      <c r="D3297" s="2" t="n">
        <v>14807.6806640625</v>
      </c>
      <c r="E3297" s="2" t="n">
        <v>1173.22326660156</v>
      </c>
      <c r="F3297" s="2" t="n">
        <v>1389.5634765625</v>
      </c>
      <c r="G3297" s="2" t="n">
        <v>879.655578613281</v>
      </c>
      <c r="H3297" s="2" t="n">
        <v>1443.07385253906</v>
      </c>
    </row>
    <row r="3298" customFormat="false" ht="12.75" hidden="false" customHeight="false" outlineLevel="0" collapsed="false">
      <c r="A3298" s="2" t="n">
        <v>9</v>
      </c>
      <c r="B3298" s="2" t="s">
        <v>77</v>
      </c>
      <c r="C3298" s="2" t="n">
        <v>35</v>
      </c>
      <c r="D3298" s="2" t="n">
        <v>17919.826171875</v>
      </c>
      <c r="E3298" s="2" t="n">
        <v>9559.328125</v>
      </c>
      <c r="F3298" s="2" t="n">
        <v>1814.21350097656</v>
      </c>
      <c r="G3298" s="2" t="n">
        <v>-771.580078125</v>
      </c>
      <c r="H3298" s="2" t="n">
        <v>69891.84375</v>
      </c>
    </row>
    <row r="3299" customFormat="false" ht="12.75" hidden="false" customHeight="false" outlineLevel="0" collapsed="false">
      <c r="A3299" s="2" t="n">
        <v>10</v>
      </c>
      <c r="B3299" s="2" t="s">
        <v>119</v>
      </c>
      <c r="C3299" s="2" t="n">
        <v>35</v>
      </c>
      <c r="D3299" s="2" t="n">
        <v>23805.564453125</v>
      </c>
      <c r="E3299" s="2" t="n">
        <v>1742.39904785156</v>
      </c>
      <c r="F3299" s="2" t="n">
        <v>2710.23315429688</v>
      </c>
      <c r="G3299" s="2" t="n">
        <v>359.768218994141</v>
      </c>
      <c r="H3299" s="2" t="n">
        <v>2420.35766601563</v>
      </c>
    </row>
    <row r="3300" customFormat="false" ht="12.75" hidden="false" customHeight="false" outlineLevel="0" collapsed="false">
      <c r="A3300" s="2" t="n">
        <v>11</v>
      </c>
      <c r="B3300" s="2" t="s">
        <v>79</v>
      </c>
      <c r="C3300" s="2" t="n">
        <v>35</v>
      </c>
      <c r="D3300" s="2" t="n">
        <v>42745.73828125</v>
      </c>
      <c r="E3300" s="2" t="n">
        <v>9975.0986328125</v>
      </c>
      <c r="F3300" s="2" t="n">
        <v>4937.13818359375</v>
      </c>
      <c r="G3300" s="2" t="n">
        <v>-591.100769042969</v>
      </c>
      <c r="H3300" s="2" t="n">
        <v>69462.640625</v>
      </c>
    </row>
    <row r="3301" customFormat="false" ht="12.75" hidden="false" customHeight="false" outlineLevel="0" collapsed="false">
      <c r="A3301" s="2" t="n">
        <v>12</v>
      </c>
      <c r="B3301" s="2" t="s">
        <v>81</v>
      </c>
      <c r="C3301" s="2" t="n">
        <v>35</v>
      </c>
      <c r="D3301" s="2" t="n">
        <v>-4407.8173828125</v>
      </c>
      <c r="E3301" s="2" t="n">
        <v>6049.794921875</v>
      </c>
      <c r="F3301" s="2" t="n">
        <v>1288.3603515625</v>
      </c>
      <c r="G3301" s="2" t="n">
        <v>-5811.59130859375</v>
      </c>
      <c r="H3301" s="2" t="n">
        <v>67444.078125</v>
      </c>
    </row>
    <row r="3302" customFormat="false" ht="12.75" hidden="false" customHeight="false" outlineLevel="0" collapsed="false">
      <c r="A3302" s="2" t="n">
        <v>13</v>
      </c>
      <c r="B3302" s="2" t="s">
        <v>83</v>
      </c>
      <c r="C3302" s="2" t="n">
        <v>35</v>
      </c>
      <c r="D3302" s="2" t="n">
        <v>88747.96875</v>
      </c>
      <c r="E3302" s="2" t="n">
        <v>8118.1123046875</v>
      </c>
      <c r="F3302" s="2" t="n">
        <v>10016.89453125</v>
      </c>
      <c r="G3302" s="2" t="n">
        <v>-1710.72485351563</v>
      </c>
      <c r="H3302" s="2" t="n">
        <v>72580.5390625</v>
      </c>
    </row>
    <row r="3303" customFormat="false" ht="12.75" hidden="false" customHeight="false" outlineLevel="0" collapsed="false">
      <c r="A3303" s="2" t="n">
        <v>14</v>
      </c>
      <c r="B3303" s="2" t="s">
        <v>120</v>
      </c>
      <c r="C3303" s="2" t="n">
        <v>35</v>
      </c>
      <c r="D3303" s="2" t="n">
        <v>9110.669921875</v>
      </c>
      <c r="E3303" s="2" t="n">
        <v>571.167114257813</v>
      </c>
      <c r="F3303" s="2" t="n">
        <v>-254.662307739258</v>
      </c>
      <c r="G3303" s="2" t="n">
        <v>657.160278320313</v>
      </c>
      <c r="H3303" s="2" t="n">
        <v>1402.08447265625</v>
      </c>
    </row>
    <row r="3304" customFormat="false" ht="12.75" hidden="false" customHeight="false" outlineLevel="0" collapsed="false">
      <c r="A3304" s="2" t="n">
        <v>15</v>
      </c>
      <c r="B3304" s="2" t="s">
        <v>84</v>
      </c>
      <c r="C3304" s="2" t="n">
        <v>35</v>
      </c>
      <c r="D3304" s="2" t="n">
        <v>23101.9296875</v>
      </c>
      <c r="E3304" s="2" t="n">
        <v>8781.6875</v>
      </c>
      <c r="F3304" s="2" t="n">
        <v>2278.2548828125</v>
      </c>
      <c r="G3304" s="2" t="n">
        <v>-717.156616210938</v>
      </c>
      <c r="H3304" s="2" t="n">
        <v>60413.796875</v>
      </c>
    </row>
    <row r="3305" customFormat="false" ht="12.75" hidden="false" customHeight="false" outlineLevel="0" collapsed="false">
      <c r="A3305" s="2" t="n">
        <v>16</v>
      </c>
      <c r="B3305" s="2" t="s">
        <v>121</v>
      </c>
      <c r="C3305" s="2" t="n">
        <v>35</v>
      </c>
      <c r="D3305" s="2" t="n">
        <v>14902.1240234375</v>
      </c>
      <c r="E3305" s="2" t="n">
        <v>910.446655273438</v>
      </c>
      <c r="F3305" s="2" t="n">
        <v>1573.12927246094</v>
      </c>
      <c r="G3305" s="2" t="n">
        <v>-198.648101806641</v>
      </c>
      <c r="H3305" s="2" t="n">
        <v>1132.40832519531</v>
      </c>
    </row>
    <row r="3306" customFormat="false" ht="12.75" hidden="false" customHeight="false" outlineLevel="0" collapsed="false">
      <c r="A3306" s="2" t="n">
        <v>17</v>
      </c>
      <c r="B3306" s="2" t="s">
        <v>85</v>
      </c>
      <c r="C3306" s="2" t="n">
        <v>35</v>
      </c>
      <c r="D3306" s="2" t="n">
        <v>24668.078125</v>
      </c>
      <c r="E3306" s="2" t="n">
        <v>10020.2265625</v>
      </c>
      <c r="F3306" s="2" t="n">
        <v>2360.61206054688</v>
      </c>
      <c r="G3306" s="2" t="n">
        <v>326.204498291016</v>
      </c>
      <c r="H3306" s="2" t="n">
        <v>64767.8203125</v>
      </c>
    </row>
    <row r="3307" customFormat="false" ht="12.75" hidden="false" customHeight="false" outlineLevel="0" collapsed="false">
      <c r="A3307" s="2" t="n">
        <v>18</v>
      </c>
      <c r="B3307" s="2" t="s">
        <v>122</v>
      </c>
      <c r="C3307" s="2" t="n">
        <v>35</v>
      </c>
      <c r="D3307" s="2" t="n">
        <v>240255.828125</v>
      </c>
      <c r="E3307" s="2" t="n">
        <v>21682.439453125</v>
      </c>
      <c r="F3307" s="2" t="n">
        <v>27030.556640625</v>
      </c>
      <c r="G3307" s="2" t="n">
        <v>10371.4814453125</v>
      </c>
      <c r="H3307" s="2" t="n">
        <v>25833.060546875</v>
      </c>
    </row>
    <row r="3308" customFormat="false" ht="12.75" hidden="false" customHeight="false" outlineLevel="0" collapsed="false">
      <c r="A3308" s="2" t="n">
        <v>19</v>
      </c>
      <c r="B3308" s="2" t="s">
        <v>86</v>
      </c>
      <c r="C3308" s="2" t="n">
        <v>35</v>
      </c>
      <c r="D3308" s="2" t="n">
        <v>21863.6640625</v>
      </c>
      <c r="E3308" s="2" t="n">
        <v>9460.0693359375</v>
      </c>
      <c r="F3308" s="2" t="n">
        <v>2233.1865234375</v>
      </c>
      <c r="G3308" s="2" t="n">
        <v>-206.517044067383</v>
      </c>
      <c r="H3308" s="2" t="n">
        <v>59978.3984375</v>
      </c>
    </row>
    <row r="3309" customFormat="false" ht="12.75" hidden="false" customHeight="false" outlineLevel="0" collapsed="false">
      <c r="A3309" s="2" t="n">
        <v>20</v>
      </c>
      <c r="B3309" s="2" t="s">
        <v>123</v>
      </c>
      <c r="C3309" s="2" t="n">
        <v>35</v>
      </c>
      <c r="D3309" s="2" t="n">
        <v>12697.1220703125</v>
      </c>
      <c r="E3309" s="2" t="n">
        <v>932.148559570313</v>
      </c>
      <c r="F3309" s="2" t="n">
        <v>1650.48596191406</v>
      </c>
      <c r="G3309" s="2" t="n">
        <v>669.669372558594</v>
      </c>
      <c r="H3309" s="2" t="n">
        <v>1633.70959472656</v>
      </c>
    </row>
    <row r="3310" customFormat="false" ht="12.75" hidden="false" customHeight="false" outlineLevel="0" collapsed="false">
      <c r="A3310" s="2" t="n">
        <v>21</v>
      </c>
      <c r="B3310" s="2" t="s">
        <v>87</v>
      </c>
      <c r="C3310" s="2" t="n">
        <v>35</v>
      </c>
      <c r="D3310" s="2" t="n">
        <v>22524.984375</v>
      </c>
      <c r="E3310" s="2" t="n">
        <v>8799.326171875</v>
      </c>
      <c r="F3310" s="2" t="n">
        <v>2237.55395507813</v>
      </c>
      <c r="G3310" s="2" t="n">
        <v>-279.921783447266</v>
      </c>
      <c r="H3310" s="2" t="n">
        <v>55440.5390625</v>
      </c>
    </row>
    <row r="3311" customFormat="false" ht="12.75" hidden="false" customHeight="false" outlineLevel="0" collapsed="false">
      <c r="A3311" s="2" t="n">
        <v>22</v>
      </c>
      <c r="B3311" s="2" t="s">
        <v>124</v>
      </c>
      <c r="C3311" s="2" t="n">
        <v>35</v>
      </c>
      <c r="D3311" s="2" t="n">
        <v>13815.53125</v>
      </c>
      <c r="E3311" s="2" t="n">
        <v>1242.6318359375</v>
      </c>
      <c r="F3311" s="2" t="n">
        <v>940.509094238281</v>
      </c>
      <c r="G3311" s="2" t="n">
        <v>184.18278503418</v>
      </c>
      <c r="H3311" s="2" t="n">
        <v>1343.20654296875</v>
      </c>
    </row>
    <row r="3312" customFormat="false" ht="12.75" hidden="false" customHeight="false" outlineLevel="0" collapsed="false">
      <c r="A3312" s="2" t="n">
        <v>23</v>
      </c>
      <c r="B3312" s="2" t="s">
        <v>88</v>
      </c>
      <c r="C3312" s="2" t="n">
        <v>35</v>
      </c>
      <c r="D3312" s="2" t="n">
        <v>32561.748046875</v>
      </c>
      <c r="E3312" s="2" t="n">
        <v>10195.3955078125</v>
      </c>
      <c r="F3312" s="2" t="n">
        <v>3475.66015625</v>
      </c>
      <c r="G3312" s="2" t="n">
        <v>-2291.13598632813</v>
      </c>
      <c r="H3312" s="2" t="n">
        <v>68195.21875</v>
      </c>
    </row>
    <row r="3313" customFormat="false" ht="12.75" hidden="false" customHeight="false" outlineLevel="0" collapsed="false">
      <c r="A3313" s="2" t="n">
        <v>24</v>
      </c>
      <c r="B3313" s="2" t="s">
        <v>89</v>
      </c>
      <c r="C3313" s="2" t="n">
        <v>35</v>
      </c>
      <c r="D3313" s="2" t="n">
        <v>-2912.46264648438</v>
      </c>
      <c r="E3313" s="2" t="n">
        <v>15.1616611480713</v>
      </c>
      <c r="F3313" s="2" t="n">
        <v>-862.267517089844</v>
      </c>
      <c r="G3313" s="2" t="n">
        <v>-1813.86657714844</v>
      </c>
      <c r="H3313" s="2" t="n">
        <v>684.126647949219</v>
      </c>
    </row>
    <row r="3314" customFormat="false" ht="12.75" hidden="false" customHeight="false" outlineLevel="0" collapsed="false">
      <c r="A3314" s="2" t="n">
        <v>25</v>
      </c>
      <c r="B3314" s="2" t="s">
        <v>125</v>
      </c>
      <c r="C3314" s="2" t="n">
        <v>35</v>
      </c>
      <c r="D3314" s="2" t="n">
        <v>-2133.92138671875</v>
      </c>
      <c r="E3314" s="2" t="n">
        <v>967.253723144531</v>
      </c>
      <c r="F3314" s="2" t="n">
        <v>45.1298332214356</v>
      </c>
      <c r="G3314" s="2" t="n">
        <v>149.340118408203</v>
      </c>
      <c r="H3314" s="2" t="n">
        <v>612.393493652344</v>
      </c>
    </row>
    <row r="3315" customFormat="false" ht="12.75" hidden="false" customHeight="false" outlineLevel="0" collapsed="false">
      <c r="A3315" s="2" t="n">
        <v>26</v>
      </c>
      <c r="B3315" s="2" t="s">
        <v>126</v>
      </c>
      <c r="C3315" s="2" t="n">
        <v>35</v>
      </c>
      <c r="D3315" s="2" t="n">
        <v>8061.15234375</v>
      </c>
      <c r="E3315" s="2" t="n">
        <v>822.843322753906</v>
      </c>
      <c r="F3315" s="2" t="n">
        <v>869.99755859375</v>
      </c>
      <c r="G3315" s="2" t="n">
        <v>86.5106353759766</v>
      </c>
      <c r="H3315" s="2" t="n">
        <v>785.181335449219</v>
      </c>
    </row>
    <row r="3316" customFormat="false" ht="12.75" hidden="false" customHeight="false" outlineLevel="0" collapsed="false">
      <c r="A3316" s="2" t="n">
        <v>27</v>
      </c>
      <c r="B3316" s="2" t="s">
        <v>127</v>
      </c>
      <c r="C3316" s="2" t="n">
        <v>35</v>
      </c>
      <c r="D3316" s="2" t="n">
        <v>-4313.96484375</v>
      </c>
      <c r="E3316" s="2" t="n">
        <v>-261.309875488281</v>
      </c>
      <c r="F3316" s="2" t="n">
        <v>-297.893829345703</v>
      </c>
      <c r="G3316" s="2" t="n">
        <v>-12746.728515625</v>
      </c>
      <c r="H3316" s="2" t="n">
        <v>-2068.7392578125</v>
      </c>
    </row>
    <row r="3317" customFormat="false" ht="12.75" hidden="false" customHeight="false" outlineLevel="0" collapsed="false">
      <c r="A3317" s="2" t="n">
        <v>28</v>
      </c>
      <c r="B3317" s="2" t="s">
        <v>128</v>
      </c>
      <c r="C3317" s="2" t="n">
        <v>35</v>
      </c>
      <c r="D3317" s="2" t="n">
        <v>9487.64453125</v>
      </c>
      <c r="E3317" s="2" t="n">
        <v>674.943664550781</v>
      </c>
      <c r="F3317" s="2" t="n">
        <v>1484.8896484375</v>
      </c>
      <c r="G3317" s="2" t="n">
        <v>690.357727050781</v>
      </c>
      <c r="H3317" s="2" t="n">
        <v>868.77685546875</v>
      </c>
    </row>
    <row r="3318" customFormat="false" ht="12.75" hidden="false" customHeight="false" outlineLevel="0" collapsed="false">
      <c r="A3318" s="2" t="n">
        <v>29</v>
      </c>
      <c r="B3318" s="2" t="s">
        <v>129</v>
      </c>
      <c r="C3318" s="2" t="n">
        <v>35</v>
      </c>
      <c r="D3318" s="2" t="n">
        <v>-792.400817871094</v>
      </c>
      <c r="E3318" s="2" t="n">
        <v>203.86457824707</v>
      </c>
      <c r="F3318" s="2" t="n">
        <v>253.683547973633</v>
      </c>
      <c r="G3318" s="2" t="n">
        <v>85.3717803955078</v>
      </c>
      <c r="H3318" s="2" t="n">
        <v>-487.712310791016</v>
      </c>
    </row>
    <row r="3319" customFormat="false" ht="12.75" hidden="false" customHeight="false" outlineLevel="0" collapsed="false">
      <c r="A3319" s="2" t="n">
        <v>30</v>
      </c>
      <c r="B3319" s="2" t="s">
        <v>130</v>
      </c>
      <c r="C3319" s="2" t="n">
        <v>35</v>
      </c>
      <c r="D3319" s="2" t="n">
        <v>539394</v>
      </c>
      <c r="E3319" s="2" t="n">
        <v>48309.16015625</v>
      </c>
      <c r="F3319" s="2" t="n">
        <v>55442.89453125</v>
      </c>
      <c r="G3319" s="2" t="n">
        <v>27721.931640625</v>
      </c>
      <c r="H3319" s="2" t="n">
        <v>68007.1328125</v>
      </c>
    </row>
    <row r="3320" customFormat="false" ht="12.75" hidden="false" customHeight="false" outlineLevel="0" collapsed="false">
      <c r="A3320" s="2" t="n">
        <v>31</v>
      </c>
      <c r="B3320" s="2" t="s">
        <v>131</v>
      </c>
      <c r="C3320" s="2" t="n">
        <v>35</v>
      </c>
      <c r="D3320" s="2" t="n">
        <v>12223.7734375</v>
      </c>
      <c r="E3320" s="2" t="n">
        <v>1987.58117675781</v>
      </c>
      <c r="F3320" s="2" t="n">
        <v>2072.46435546875</v>
      </c>
      <c r="G3320" s="2" t="n">
        <v>1153.119140625</v>
      </c>
      <c r="H3320" s="2" t="n">
        <v>1932.63354492188</v>
      </c>
    </row>
    <row r="3321" customFormat="false" ht="12.75" hidden="false" customHeight="false" outlineLevel="0" collapsed="false">
      <c r="A3321" s="2" t="n">
        <v>32</v>
      </c>
      <c r="B3321" s="2" t="s">
        <v>132</v>
      </c>
      <c r="C3321" s="2" t="n">
        <v>35</v>
      </c>
      <c r="D3321" s="2" t="n">
        <v>5604.84765625</v>
      </c>
      <c r="E3321" s="2" t="n">
        <v>305.005218505859</v>
      </c>
      <c r="F3321" s="2" t="n">
        <v>717.885864257813</v>
      </c>
      <c r="G3321" s="2" t="n">
        <v>1039.83154296875</v>
      </c>
      <c r="H3321" s="2" t="n">
        <v>109.01602935791</v>
      </c>
    </row>
    <row r="3322" customFormat="false" ht="12.75" hidden="false" customHeight="false" outlineLevel="0" collapsed="false">
      <c r="A3322" s="2" t="n">
        <v>33</v>
      </c>
      <c r="B3322" s="2" t="s">
        <v>133</v>
      </c>
      <c r="C3322" s="2" t="n">
        <v>35</v>
      </c>
      <c r="D3322" s="2" t="n">
        <v>-3081.171875</v>
      </c>
      <c r="E3322" s="2" t="n">
        <v>6.08501291275024</v>
      </c>
      <c r="F3322" s="2" t="n">
        <v>-35.8295211791992</v>
      </c>
      <c r="G3322" s="2" t="n">
        <v>-308.524566650391</v>
      </c>
      <c r="H3322" s="2" t="n">
        <v>242.775207519531</v>
      </c>
    </row>
    <row r="3323" customFormat="false" ht="12.75" hidden="false" customHeight="false" outlineLevel="0" collapsed="false">
      <c r="A3323" s="2" t="n">
        <v>34</v>
      </c>
      <c r="B3323" s="2" t="s">
        <v>134</v>
      </c>
      <c r="C3323" s="2" t="n">
        <v>35</v>
      </c>
      <c r="D3323" s="2" t="n">
        <v>13668.1640625</v>
      </c>
      <c r="E3323" s="2" t="n">
        <v>1545.78479003906</v>
      </c>
      <c r="F3323" s="2" t="n">
        <v>1299.24597167969</v>
      </c>
      <c r="G3323" s="2" t="n">
        <v>1595.5126953125</v>
      </c>
      <c r="H3323" s="2" t="n">
        <v>1191.35266113281</v>
      </c>
    </row>
    <row r="3324" customFormat="false" ht="12.75" hidden="false" customHeight="false" outlineLevel="0" collapsed="false">
      <c r="A3324" s="2" t="n">
        <v>35</v>
      </c>
      <c r="B3324" s="2" t="s">
        <v>135</v>
      </c>
      <c r="C3324" s="2" t="n">
        <v>35</v>
      </c>
      <c r="D3324" s="2" t="n">
        <v>-1496.33874511719</v>
      </c>
      <c r="E3324" s="2" t="n">
        <v>-2.5969729423523</v>
      </c>
      <c r="F3324" s="2" t="n">
        <v>275.38427734375</v>
      </c>
      <c r="G3324" s="2" t="n">
        <v>-564.773742675781</v>
      </c>
      <c r="H3324" s="2" t="n">
        <v>-679.024719238281</v>
      </c>
    </row>
    <row r="3325" customFormat="false" ht="12.75" hidden="false" customHeight="false" outlineLevel="0" collapsed="false">
      <c r="A3325" s="2" t="n">
        <v>36</v>
      </c>
      <c r="B3325" s="2" t="s">
        <v>91</v>
      </c>
      <c r="C3325" s="2" t="n">
        <v>35</v>
      </c>
      <c r="D3325" s="2" t="n">
        <v>-2747.51782226563</v>
      </c>
      <c r="E3325" s="2" t="n">
        <v>232.497161865234</v>
      </c>
      <c r="F3325" s="2" t="n">
        <v>-610.631591796875</v>
      </c>
      <c r="G3325" s="2" t="n">
        <v>-948.069030761719</v>
      </c>
      <c r="H3325" s="2" t="n">
        <v>272.434906005859</v>
      </c>
    </row>
    <row r="3326" customFormat="false" ht="12.75" hidden="false" customHeight="false" outlineLevel="0" collapsed="false">
      <c r="A3326" s="2" t="n">
        <v>37</v>
      </c>
      <c r="B3326" s="2" t="s">
        <v>136</v>
      </c>
      <c r="C3326" s="2" t="n">
        <v>35</v>
      </c>
      <c r="D3326" s="2" t="n">
        <v>-3480.38159179688</v>
      </c>
      <c r="E3326" s="2" t="n">
        <v>-384.652893066406</v>
      </c>
      <c r="F3326" s="2" t="n">
        <v>498.501922607422</v>
      </c>
      <c r="G3326" s="2" t="n">
        <v>-1164.45532226563</v>
      </c>
      <c r="H3326" s="2" t="n">
        <v>-18.4584484100342</v>
      </c>
    </row>
    <row r="3327" customFormat="false" ht="12.75" hidden="false" customHeight="false" outlineLevel="0" collapsed="false">
      <c r="A3327" s="2" t="n">
        <v>38</v>
      </c>
      <c r="B3327" s="2" t="s">
        <v>137</v>
      </c>
      <c r="C3327" s="2" t="n">
        <v>35</v>
      </c>
      <c r="D3327" s="2" t="n">
        <v>7155.37109375</v>
      </c>
      <c r="E3327" s="2" t="n">
        <v>1141.72314453125</v>
      </c>
      <c r="F3327" s="2" t="n">
        <v>552.401062011719</v>
      </c>
      <c r="G3327" s="2" t="n">
        <v>-336.733154296875</v>
      </c>
      <c r="H3327" s="2" t="n">
        <v>775.857116699219</v>
      </c>
    </row>
    <row r="3328" customFormat="false" ht="12.75" hidden="false" customHeight="false" outlineLevel="0" collapsed="false">
      <c r="A3328" s="2" t="n">
        <v>39</v>
      </c>
      <c r="B3328" s="2" t="s">
        <v>138</v>
      </c>
      <c r="C3328" s="2" t="n">
        <v>35</v>
      </c>
      <c r="D3328" s="2" t="n">
        <v>-1230.91455078125</v>
      </c>
      <c r="E3328" s="2" t="n">
        <v>12.4361057281494</v>
      </c>
      <c r="F3328" s="2" t="n">
        <v>214.231048583984</v>
      </c>
      <c r="G3328" s="2" t="n">
        <v>-903.8046875</v>
      </c>
      <c r="H3328" s="2" t="n">
        <v>176.649627685547</v>
      </c>
    </row>
    <row r="3329" customFormat="false" ht="12.75" hidden="false" customHeight="false" outlineLevel="0" collapsed="false">
      <c r="A3329" s="2" t="n">
        <v>40</v>
      </c>
      <c r="B3329" s="2" t="s">
        <v>139</v>
      </c>
      <c r="C3329" s="2" t="n">
        <v>35</v>
      </c>
      <c r="D3329" s="2" t="n">
        <v>38578.02734375</v>
      </c>
      <c r="E3329" s="2" t="n">
        <v>3220.55151367188</v>
      </c>
      <c r="F3329" s="2" t="n">
        <v>4127.283203125</v>
      </c>
      <c r="G3329" s="2" t="n">
        <v>622.60693359375</v>
      </c>
      <c r="H3329" s="2" t="n">
        <v>3288.29467773438</v>
      </c>
    </row>
    <row r="3330" customFormat="false" ht="12.75" hidden="false" customHeight="false" outlineLevel="0" collapsed="false">
      <c r="A3330" s="2" t="n">
        <v>41</v>
      </c>
      <c r="B3330" s="2" t="s">
        <v>140</v>
      </c>
      <c r="C3330" s="2" t="n">
        <v>35</v>
      </c>
      <c r="D3330" s="2" t="n">
        <v>-3309.5654296875</v>
      </c>
      <c r="E3330" s="2" t="n">
        <v>-500.214447021484</v>
      </c>
      <c r="F3330" s="2" t="n">
        <v>-321.632202148438</v>
      </c>
      <c r="G3330" s="2" t="n">
        <v>-924.381774902344</v>
      </c>
      <c r="H3330" s="2" t="n">
        <v>-434.320831298828</v>
      </c>
    </row>
    <row r="3331" customFormat="false" ht="12.75" hidden="false" customHeight="false" outlineLevel="0" collapsed="false">
      <c r="A3331" s="2" t="n">
        <v>42</v>
      </c>
      <c r="B3331" s="2" t="s">
        <v>141</v>
      </c>
      <c r="C3331" s="2" t="n">
        <v>35</v>
      </c>
      <c r="D3331" s="2" t="n">
        <v>153289.703125</v>
      </c>
      <c r="E3331" s="2" t="n">
        <v>13368.0078125</v>
      </c>
      <c r="F3331" s="2" t="n">
        <v>15761.19921875</v>
      </c>
      <c r="G3331" s="2" t="n">
        <v>5388.87353515625</v>
      </c>
      <c r="H3331" s="2" t="n">
        <v>16119.353515625</v>
      </c>
    </row>
    <row r="3332" customFormat="false" ht="12.75" hidden="false" customHeight="false" outlineLevel="0" collapsed="false">
      <c r="A3332" s="2" t="n">
        <v>43</v>
      </c>
      <c r="B3332" s="2" t="s">
        <v>142</v>
      </c>
      <c r="C3332" s="2" t="n">
        <v>35</v>
      </c>
      <c r="D3332" s="2" t="n">
        <v>872.624206542969</v>
      </c>
      <c r="E3332" s="2" t="n">
        <v>246.179763793945</v>
      </c>
      <c r="F3332" s="2" t="n">
        <v>283.097534179688</v>
      </c>
      <c r="G3332" s="2" t="n">
        <v>-818.452758789063</v>
      </c>
      <c r="H3332" s="2" t="n">
        <v>713.872131347656</v>
      </c>
    </row>
    <row r="3333" customFormat="false" ht="12.75" hidden="false" customHeight="false" outlineLevel="0" collapsed="false">
      <c r="A3333" s="2" t="n">
        <v>44</v>
      </c>
      <c r="B3333" s="2" t="s">
        <v>143</v>
      </c>
      <c r="C3333" s="2" t="n">
        <v>35</v>
      </c>
      <c r="D3333" s="2" t="n">
        <v>19424.203125</v>
      </c>
      <c r="E3333" s="2" t="n">
        <v>1643.93969726563</v>
      </c>
      <c r="F3333" s="2" t="n">
        <v>2477.25634765625</v>
      </c>
      <c r="G3333" s="2" t="n">
        <v>486.139251708984</v>
      </c>
      <c r="H3333" s="2" t="n">
        <v>2009.15563964844</v>
      </c>
    </row>
    <row r="3334" customFormat="false" ht="12.75" hidden="false" customHeight="false" outlineLevel="0" collapsed="false">
      <c r="A3334" s="2" t="n">
        <v>45</v>
      </c>
      <c r="B3334" s="2" t="s">
        <v>144</v>
      </c>
      <c r="C3334" s="2" t="n">
        <v>35</v>
      </c>
      <c r="D3334" s="2" t="n">
        <v>-5420.56494140625</v>
      </c>
      <c r="E3334" s="2" t="n">
        <v>-271.103332519531</v>
      </c>
      <c r="F3334" s="2" t="n">
        <v>-471.133941650391</v>
      </c>
      <c r="G3334" s="2" t="n">
        <v>-40.9606437683106</v>
      </c>
      <c r="H3334" s="2" t="n">
        <v>-11.106086730957</v>
      </c>
    </row>
    <row r="3335" customFormat="false" ht="12.75" hidden="false" customHeight="false" outlineLevel="0" collapsed="false">
      <c r="A3335" s="2" t="n">
        <v>46</v>
      </c>
      <c r="B3335" s="2" t="s">
        <v>145</v>
      </c>
      <c r="C3335" s="2" t="n">
        <v>35</v>
      </c>
      <c r="D3335" s="2" t="n">
        <v>9803.0322265625</v>
      </c>
      <c r="E3335" s="2" t="n">
        <v>1037.26623535156</v>
      </c>
      <c r="F3335" s="2" t="n">
        <v>1423.10852050781</v>
      </c>
      <c r="G3335" s="2" t="n">
        <v>858.03271484375</v>
      </c>
      <c r="H3335" s="2" t="n">
        <v>830.34326171875</v>
      </c>
    </row>
    <row r="3336" customFormat="false" ht="12.75" hidden="false" customHeight="false" outlineLevel="0" collapsed="false">
      <c r="A3336" s="2" t="n">
        <v>47</v>
      </c>
      <c r="B3336" s="2" t="s">
        <v>146</v>
      </c>
      <c r="C3336" s="2" t="n">
        <v>35</v>
      </c>
      <c r="D3336" s="2" t="n">
        <v>-3372.638671875</v>
      </c>
      <c r="E3336" s="2" t="n">
        <v>482.73779296875</v>
      </c>
      <c r="F3336" s="2" t="n">
        <v>376.518585205078</v>
      </c>
      <c r="G3336" s="2" t="n">
        <v>-647.663696289063</v>
      </c>
      <c r="H3336" s="2" t="n">
        <v>114.358749389648</v>
      </c>
    </row>
    <row r="3337" customFormat="false" ht="12.75" hidden="false" customHeight="false" outlineLevel="0" collapsed="false">
      <c r="A3337" s="2" t="n">
        <v>48</v>
      </c>
      <c r="B3337" s="2" t="s">
        <v>147</v>
      </c>
      <c r="C3337" s="2" t="n">
        <v>35</v>
      </c>
      <c r="D3337" s="2" t="n">
        <v>422.315704345703</v>
      </c>
      <c r="E3337" s="2" t="n">
        <v>34.2880630493164</v>
      </c>
      <c r="F3337" s="2" t="n">
        <v>466.828399658203</v>
      </c>
      <c r="G3337" s="2" t="n">
        <v>-2281.2392578125</v>
      </c>
      <c r="H3337" s="2" t="n">
        <v>-639.233032226563</v>
      </c>
    </row>
    <row r="3338" customFormat="false" ht="12.75" hidden="false" customHeight="false" outlineLevel="0" collapsed="false">
      <c r="A3338" s="2" t="n">
        <v>49</v>
      </c>
      <c r="B3338" s="2" t="s">
        <v>148</v>
      </c>
      <c r="C3338" s="2" t="n">
        <v>35</v>
      </c>
      <c r="D3338" s="2" t="n">
        <v>-876.610900878906</v>
      </c>
      <c r="E3338" s="2" t="n">
        <v>-496.804168701172</v>
      </c>
      <c r="F3338" s="2" t="n">
        <v>195.789855957031</v>
      </c>
      <c r="G3338" s="2" t="n">
        <v>-2364.5263671875</v>
      </c>
      <c r="H3338" s="2" t="n">
        <v>-1716.08459472656</v>
      </c>
    </row>
    <row r="3339" customFormat="false" ht="12.75" hidden="false" customHeight="false" outlineLevel="0" collapsed="false">
      <c r="A3339" s="2" t="n">
        <v>50</v>
      </c>
      <c r="B3339" s="2" t="s">
        <v>149</v>
      </c>
      <c r="C3339" s="2" t="n">
        <v>35</v>
      </c>
      <c r="D3339" s="2" t="n">
        <v>5775.0263671875</v>
      </c>
      <c r="E3339" s="2" t="n">
        <v>185.35041809082</v>
      </c>
      <c r="F3339" s="2" t="n">
        <v>1465.39990234375</v>
      </c>
      <c r="G3339" s="2" t="n">
        <v>-479.915710449219</v>
      </c>
      <c r="H3339" s="2" t="n">
        <v>-188.169036865234</v>
      </c>
    </row>
    <row r="3340" customFormat="false" ht="12.75" hidden="false" customHeight="false" outlineLevel="0" collapsed="false">
      <c r="A3340" s="2" t="n">
        <v>51</v>
      </c>
      <c r="B3340" s="2" t="s">
        <v>150</v>
      </c>
      <c r="C3340" s="2" t="n">
        <v>35</v>
      </c>
      <c r="D3340" s="2" t="n">
        <v>-2928.68237304688</v>
      </c>
      <c r="E3340" s="2" t="n">
        <v>-358.968505859375</v>
      </c>
      <c r="F3340" s="2" t="n">
        <v>623.830871582031</v>
      </c>
      <c r="G3340" s="2" t="n">
        <v>-1812.86376953125</v>
      </c>
      <c r="H3340" s="2" t="n">
        <v>119.177810668945</v>
      </c>
    </row>
    <row r="3341" customFormat="false" ht="12.75" hidden="false" customHeight="false" outlineLevel="0" collapsed="false">
      <c r="A3341" s="2" t="n">
        <v>52</v>
      </c>
      <c r="B3341" s="2" t="s">
        <v>151</v>
      </c>
      <c r="C3341" s="2" t="n">
        <v>35</v>
      </c>
      <c r="D3341" s="2" t="n">
        <v>8687.0087890625</v>
      </c>
      <c r="E3341" s="2" t="n">
        <v>1332.20520019531</v>
      </c>
      <c r="F3341" s="2" t="n">
        <v>2159.662109375</v>
      </c>
      <c r="G3341" s="2" t="n">
        <v>4386.7880859375</v>
      </c>
      <c r="H3341" s="2" t="n">
        <v>11252.6728515625</v>
      </c>
    </row>
    <row r="3342" customFormat="false" ht="12.75" hidden="false" customHeight="false" outlineLevel="0" collapsed="false">
      <c r="A3342" s="2" t="n">
        <v>53</v>
      </c>
      <c r="B3342" s="2" t="s">
        <v>152</v>
      </c>
      <c r="C3342" s="2" t="n">
        <v>35</v>
      </c>
      <c r="D3342" s="2" t="n">
        <v>-338.793212890625</v>
      </c>
      <c r="E3342" s="2" t="n">
        <v>-156.679870605469</v>
      </c>
      <c r="F3342" s="2" t="n">
        <v>276.934539794922</v>
      </c>
      <c r="G3342" s="2" t="n">
        <v>-228.271759033203</v>
      </c>
      <c r="H3342" s="2" t="n">
        <v>-546.491577148438</v>
      </c>
    </row>
    <row r="3343" customFormat="false" ht="12.75" hidden="false" customHeight="false" outlineLevel="0" collapsed="false">
      <c r="A3343" s="2" t="n">
        <v>54</v>
      </c>
      <c r="B3343" s="2" t="s">
        <v>153</v>
      </c>
      <c r="C3343" s="2" t="n">
        <v>35</v>
      </c>
      <c r="D3343" s="2" t="n">
        <v>1022527.3125</v>
      </c>
      <c r="E3343" s="2" t="n">
        <v>82898.5</v>
      </c>
      <c r="F3343" s="2" t="n">
        <v>107358.6640625</v>
      </c>
      <c r="G3343" s="2" t="n">
        <v>33516.66015625</v>
      </c>
      <c r="H3343" s="2" t="n">
        <v>93289.7734375</v>
      </c>
    </row>
    <row r="3344" customFormat="false" ht="12.75" hidden="false" customHeight="false" outlineLevel="0" collapsed="false">
      <c r="A3344" s="2" t="n">
        <v>55</v>
      </c>
      <c r="B3344" s="2" t="s">
        <v>154</v>
      </c>
      <c r="C3344" s="2" t="n">
        <v>35</v>
      </c>
      <c r="D3344" s="2" t="n">
        <v>-1449.49096679688</v>
      </c>
      <c r="E3344" s="2" t="n">
        <v>-138.197174072266</v>
      </c>
      <c r="F3344" s="2" t="n">
        <v>179.129791259766</v>
      </c>
      <c r="G3344" s="2" t="n">
        <v>473.158996582031</v>
      </c>
      <c r="H3344" s="2" t="n">
        <v>186.28498840332</v>
      </c>
    </row>
    <row r="3345" customFormat="false" ht="12.75" hidden="false" customHeight="false" outlineLevel="0" collapsed="false">
      <c r="A3345" s="2" t="n">
        <v>56</v>
      </c>
      <c r="B3345" s="2" t="s">
        <v>155</v>
      </c>
      <c r="C3345" s="2" t="n">
        <v>35</v>
      </c>
      <c r="D3345" s="2" t="n">
        <v>10613.240234375</v>
      </c>
      <c r="E3345" s="2" t="n">
        <v>824.509887695313</v>
      </c>
      <c r="F3345" s="2" t="n">
        <v>1659.01306152344</v>
      </c>
      <c r="G3345" s="2" t="n">
        <v>1194.54333496094</v>
      </c>
      <c r="H3345" s="2" t="n">
        <v>850.671630859375</v>
      </c>
    </row>
    <row r="3346" customFormat="false" ht="12.75" hidden="false" customHeight="false" outlineLevel="0" collapsed="false">
      <c r="A3346" s="2" t="n">
        <v>57</v>
      </c>
      <c r="B3346" s="2" t="s">
        <v>156</v>
      </c>
      <c r="C3346" s="2" t="n">
        <v>35</v>
      </c>
      <c r="D3346" s="2" t="n">
        <v>-4453.36083984375</v>
      </c>
      <c r="E3346" s="2" t="n">
        <v>-484.427062988281</v>
      </c>
      <c r="F3346" s="2" t="n">
        <v>-175.97834777832</v>
      </c>
      <c r="G3346" s="2" t="n">
        <v>-878.566772460938</v>
      </c>
      <c r="H3346" s="2" t="n">
        <v>-247.189529418945</v>
      </c>
    </row>
    <row r="3347" customFormat="false" ht="12.75" hidden="false" customHeight="false" outlineLevel="0" collapsed="false">
      <c r="A3347" s="2" t="n">
        <v>58</v>
      </c>
      <c r="B3347" s="2" t="s">
        <v>157</v>
      </c>
      <c r="C3347" s="2" t="n">
        <v>35</v>
      </c>
      <c r="D3347" s="2" t="n">
        <v>12324.3203125</v>
      </c>
      <c r="E3347" s="2" t="n">
        <v>549.639465332031</v>
      </c>
      <c r="F3347" s="2" t="n">
        <v>1706.52099609375</v>
      </c>
      <c r="G3347" s="2" t="n">
        <v>719.141540527344</v>
      </c>
      <c r="H3347" s="2" t="n">
        <v>1389.56823730469</v>
      </c>
    </row>
    <row r="3348" customFormat="false" ht="12.75" hidden="false" customHeight="false" outlineLevel="0" collapsed="false">
      <c r="A3348" s="2" t="n">
        <v>59</v>
      </c>
      <c r="B3348" s="2" t="s">
        <v>158</v>
      </c>
      <c r="C3348" s="2" t="n">
        <v>35</v>
      </c>
      <c r="D3348" s="2" t="n">
        <v>-1344.06945800781</v>
      </c>
      <c r="E3348" s="2" t="n">
        <v>123.61644744873</v>
      </c>
      <c r="F3348" s="2" t="n">
        <v>153.299453735352</v>
      </c>
      <c r="G3348" s="2" t="n">
        <v>-651.804382324219</v>
      </c>
      <c r="H3348" s="2" t="n">
        <v>-467.347625732422</v>
      </c>
    </row>
    <row r="3349" customFormat="false" ht="12.75" hidden="false" customHeight="false" outlineLevel="0" collapsed="false">
      <c r="A3349" s="2" t="n">
        <v>60</v>
      </c>
      <c r="B3349" s="2" t="s">
        <v>159</v>
      </c>
      <c r="C3349" s="2" t="n">
        <v>35</v>
      </c>
      <c r="D3349" s="2" t="n">
        <v>-2818.42358398438</v>
      </c>
      <c r="E3349" s="2" t="n">
        <v>202.878616333008</v>
      </c>
      <c r="F3349" s="2" t="n">
        <v>820.572143554688</v>
      </c>
      <c r="G3349" s="2" t="n">
        <v>-383.360076904297</v>
      </c>
      <c r="H3349" s="2" t="n">
        <v>-1085.06591796875</v>
      </c>
    </row>
    <row r="3350" customFormat="false" ht="12.75" hidden="false" customHeight="false" outlineLevel="0" collapsed="false">
      <c r="A3350" s="2" t="n">
        <v>61</v>
      </c>
      <c r="B3350" s="2" t="s">
        <v>160</v>
      </c>
      <c r="C3350" s="2" t="n">
        <v>35</v>
      </c>
      <c r="D3350" s="2" t="n">
        <v>-4014.97119140625</v>
      </c>
      <c r="E3350" s="2" t="n">
        <v>533.973876953125</v>
      </c>
      <c r="F3350" s="2" t="n">
        <v>-375.523468017578</v>
      </c>
      <c r="G3350" s="2" t="n">
        <v>-1611.09753417969</v>
      </c>
      <c r="H3350" s="2" t="n">
        <v>-261.439544677734</v>
      </c>
    </row>
    <row r="3351" customFormat="false" ht="12.75" hidden="false" customHeight="false" outlineLevel="0" collapsed="false">
      <c r="A3351" s="2" t="n">
        <v>62</v>
      </c>
      <c r="B3351" s="2" t="s">
        <v>161</v>
      </c>
      <c r="C3351" s="2" t="n">
        <v>35</v>
      </c>
      <c r="D3351" s="2" t="n">
        <v>226961.65625</v>
      </c>
      <c r="E3351" s="2" t="n">
        <v>15031.837890625</v>
      </c>
      <c r="F3351" s="2" t="n">
        <v>21100.470703125</v>
      </c>
      <c r="G3351" s="2" t="n">
        <v>6622.7255859375</v>
      </c>
      <c r="H3351" s="2" t="n">
        <v>15750.2666015625</v>
      </c>
    </row>
    <row r="3352" customFormat="false" ht="12.75" hidden="false" customHeight="false" outlineLevel="0" collapsed="false">
      <c r="A3352" s="2" t="n">
        <v>63</v>
      </c>
      <c r="B3352" s="2" t="s">
        <v>162</v>
      </c>
      <c r="C3352" s="2" t="n">
        <v>35</v>
      </c>
      <c r="D3352" s="2" t="n">
        <v>-2235.43530273438</v>
      </c>
      <c r="E3352" s="2" t="n">
        <v>726.97705078125</v>
      </c>
      <c r="F3352" s="2" t="n">
        <v>493.226287841797</v>
      </c>
      <c r="G3352" s="2" t="n">
        <v>-88.4777450561523</v>
      </c>
      <c r="H3352" s="2" t="n">
        <v>-717.540222167969</v>
      </c>
    </row>
    <row r="3353" customFormat="false" ht="12.75" hidden="false" customHeight="false" outlineLevel="0" collapsed="false">
      <c r="A3353" s="2" t="n">
        <v>64</v>
      </c>
      <c r="B3353" s="2" t="s">
        <v>163</v>
      </c>
      <c r="C3353" s="2" t="n">
        <v>35</v>
      </c>
      <c r="D3353" s="2" t="n">
        <v>39903.21875</v>
      </c>
      <c r="E3353" s="2" t="n">
        <v>3080.41918945313</v>
      </c>
      <c r="F3353" s="2" t="n">
        <v>3596.39721679688</v>
      </c>
      <c r="G3353" s="2" t="n">
        <v>1669.8388671875</v>
      </c>
      <c r="H3353" s="2" t="n">
        <v>2697.66088867188</v>
      </c>
    </row>
    <row r="3354" customFormat="false" ht="12.75" hidden="false" customHeight="false" outlineLevel="0" collapsed="false">
      <c r="A3354" s="2" t="n">
        <v>65</v>
      </c>
      <c r="B3354" s="2" t="s">
        <v>164</v>
      </c>
      <c r="C3354" s="2" t="n">
        <v>35</v>
      </c>
      <c r="D3354" s="2" t="n">
        <v>-2546.86572265625</v>
      </c>
      <c r="E3354" s="2" t="n">
        <v>306.104400634766</v>
      </c>
      <c r="F3354" s="2" t="n">
        <v>244.552505493164</v>
      </c>
      <c r="G3354" s="2" t="n">
        <v>698.81494140625</v>
      </c>
      <c r="H3354" s="2" t="n">
        <v>136.668075561523</v>
      </c>
    </row>
    <row r="3355" customFormat="false" ht="12.75" hidden="false" customHeight="false" outlineLevel="0" collapsed="false">
      <c r="A3355" s="2" t="n">
        <v>66</v>
      </c>
      <c r="B3355" s="2" t="s">
        <v>165</v>
      </c>
      <c r="C3355" s="2" t="n">
        <v>35</v>
      </c>
      <c r="D3355" s="2" t="n">
        <v>7707.51025390625</v>
      </c>
      <c r="E3355" s="2" t="n">
        <v>614.26708984375</v>
      </c>
      <c r="F3355" s="2" t="n">
        <v>961.771057128906</v>
      </c>
      <c r="G3355" s="2" t="n">
        <v>-528.929016113281</v>
      </c>
      <c r="H3355" s="2" t="n">
        <v>1149.18237304688</v>
      </c>
    </row>
    <row r="3356" customFormat="false" ht="12.75" hidden="false" customHeight="false" outlineLevel="0" collapsed="false">
      <c r="A3356" s="2" t="n">
        <v>67</v>
      </c>
      <c r="B3356" s="2" t="s">
        <v>166</v>
      </c>
      <c r="C3356" s="2" t="n">
        <v>35</v>
      </c>
      <c r="D3356" s="2" t="n">
        <v>9066.4677734375</v>
      </c>
      <c r="E3356" s="2" t="n">
        <v>894.02734375</v>
      </c>
      <c r="F3356" s="2" t="n">
        <v>1206.79528808594</v>
      </c>
      <c r="G3356" s="2" t="n">
        <v>199.547760009766</v>
      </c>
      <c r="H3356" s="2" t="n">
        <v>705.401184082031</v>
      </c>
    </row>
    <row r="3357" customFormat="false" ht="12.75" hidden="false" customHeight="false" outlineLevel="0" collapsed="false">
      <c r="A3357" s="2" t="n">
        <v>68</v>
      </c>
      <c r="B3357" s="2" t="s">
        <v>167</v>
      </c>
      <c r="C3357" s="2" t="n">
        <v>35</v>
      </c>
      <c r="D3357" s="2" t="n">
        <v>20391.490234375</v>
      </c>
      <c r="E3357" s="2" t="n">
        <v>1751.10876464844</v>
      </c>
      <c r="F3357" s="2" t="n">
        <v>2332.59057617188</v>
      </c>
      <c r="G3357" s="2" t="n">
        <v>1083.93884277344</v>
      </c>
      <c r="H3357" s="2" t="n">
        <v>2173.24389648438</v>
      </c>
    </row>
    <row r="3358" customFormat="false" ht="12.75" hidden="false" customHeight="false" outlineLevel="0" collapsed="false">
      <c r="A3358" s="2" t="n">
        <v>69</v>
      </c>
      <c r="B3358" s="2" t="s">
        <v>168</v>
      </c>
      <c r="C3358" s="2" t="n">
        <v>35</v>
      </c>
      <c r="D3358" s="2" t="n">
        <v>-2465.35131835938</v>
      </c>
      <c r="E3358" s="2" t="n">
        <v>194.329406738281</v>
      </c>
      <c r="F3358" s="2" t="n">
        <v>-9.38094997406006</v>
      </c>
      <c r="G3358" s="2" t="n">
        <v>-30.8863697052002</v>
      </c>
      <c r="H3358" s="2" t="n">
        <v>-96.3408737182617</v>
      </c>
    </row>
    <row r="3359" customFormat="false" ht="12.75" hidden="false" customHeight="false" outlineLevel="0" collapsed="false">
      <c r="A3359" s="2" t="n">
        <v>70</v>
      </c>
      <c r="B3359" s="2" t="s">
        <v>169</v>
      </c>
      <c r="C3359" s="2" t="n">
        <v>35</v>
      </c>
      <c r="D3359" s="2" t="n">
        <v>6012.6533203125</v>
      </c>
      <c r="E3359" s="2" t="n">
        <v>479.005401611328</v>
      </c>
      <c r="F3359" s="2" t="n">
        <v>1179.85009765625</v>
      </c>
      <c r="G3359" s="2" t="n">
        <v>510.932006835938</v>
      </c>
      <c r="H3359" s="2" t="n">
        <v>410.623596191406</v>
      </c>
    </row>
    <row r="3360" customFormat="false" ht="12.75" hidden="false" customHeight="false" outlineLevel="0" collapsed="false">
      <c r="A3360" s="2" t="n">
        <v>71</v>
      </c>
      <c r="B3360" s="2" t="s">
        <v>170</v>
      </c>
      <c r="C3360" s="2" t="n">
        <v>35</v>
      </c>
      <c r="D3360" s="2" t="n">
        <v>-2774.45483398438</v>
      </c>
      <c r="E3360" s="2" t="n">
        <v>736.411804199219</v>
      </c>
      <c r="F3360" s="2" t="n">
        <v>509.703094482422</v>
      </c>
      <c r="G3360" s="2" t="n">
        <v>-811.290222167969</v>
      </c>
      <c r="H3360" s="2" t="n">
        <v>-387.656219482422</v>
      </c>
    </row>
    <row r="3361" customFormat="false" ht="12.75" hidden="false" customHeight="false" outlineLevel="0" collapsed="false">
      <c r="A3361" s="2" t="n">
        <v>72</v>
      </c>
      <c r="B3361" s="2" t="s">
        <v>171</v>
      </c>
      <c r="C3361" s="2" t="n">
        <v>35</v>
      </c>
      <c r="D3361" s="2" t="n">
        <v>1383.89331054688</v>
      </c>
      <c r="E3361" s="2" t="n">
        <v>376.229705810547</v>
      </c>
      <c r="F3361" s="2" t="n">
        <v>610.85595703125</v>
      </c>
      <c r="G3361" s="2" t="n">
        <v>70.4026565551758</v>
      </c>
      <c r="H3361" s="2" t="n">
        <v>516.2861328125</v>
      </c>
    </row>
    <row r="3362" customFormat="false" ht="12.75" hidden="false" customHeight="false" outlineLevel="0" collapsed="false">
      <c r="A3362" s="2" t="n">
        <v>73</v>
      </c>
      <c r="B3362" s="2" t="s">
        <v>172</v>
      </c>
      <c r="C3362" s="2" t="n">
        <v>35</v>
      </c>
      <c r="D3362" s="2" t="n">
        <v>-4560.9130859375</v>
      </c>
      <c r="E3362" s="2" t="n">
        <v>264.150909423828</v>
      </c>
      <c r="F3362" s="2" t="n">
        <v>-416.550811767578</v>
      </c>
      <c r="G3362" s="2" t="n">
        <v>-1175.05932617188</v>
      </c>
      <c r="H3362" s="2" t="n">
        <v>1339.33044433594</v>
      </c>
    </row>
    <row r="3363" customFormat="false" ht="12.75" hidden="false" customHeight="false" outlineLevel="0" collapsed="false">
      <c r="A3363" s="2" t="n">
        <v>74</v>
      </c>
      <c r="B3363" s="2" t="s">
        <v>173</v>
      </c>
      <c r="C3363" s="2" t="n">
        <v>35</v>
      </c>
      <c r="D3363" s="2" t="n">
        <v>6121.94580078125</v>
      </c>
      <c r="E3363" s="2" t="n">
        <v>764.991577148438</v>
      </c>
      <c r="F3363" s="2" t="n">
        <v>1202.53454589844</v>
      </c>
      <c r="G3363" s="2" t="n">
        <v>-1353.619140625</v>
      </c>
      <c r="H3363" s="2" t="n">
        <v>623.630981445313</v>
      </c>
    </row>
    <row r="3364" customFormat="false" ht="12.75" hidden="false" customHeight="false" outlineLevel="0" collapsed="false">
      <c r="A3364" s="2" t="n">
        <v>75</v>
      </c>
      <c r="B3364" s="2" t="s">
        <v>92</v>
      </c>
      <c r="C3364" s="2" t="n">
        <v>35</v>
      </c>
      <c r="D3364" s="2" t="n">
        <v>23147.619140625</v>
      </c>
      <c r="E3364" s="2" t="n">
        <v>10407.814453125</v>
      </c>
      <c r="F3364" s="2" t="n">
        <v>1692.22485351563</v>
      </c>
      <c r="G3364" s="2" t="n">
        <v>-705.859008789063</v>
      </c>
      <c r="H3364" s="2" t="n">
        <v>72368.265625</v>
      </c>
    </row>
    <row r="3365" customFormat="false" ht="12.75" hidden="false" customHeight="false" outlineLevel="0" collapsed="false">
      <c r="A3365" s="2" t="n">
        <v>76</v>
      </c>
      <c r="B3365" s="2" t="s">
        <v>174</v>
      </c>
      <c r="C3365" s="2" t="n">
        <v>35</v>
      </c>
      <c r="D3365" s="2" t="n">
        <v>13195.255859375</v>
      </c>
      <c r="E3365" s="2" t="n">
        <v>1337.94372558594</v>
      </c>
      <c r="F3365" s="2" t="n">
        <v>987.805725097656</v>
      </c>
      <c r="G3365" s="2" t="n">
        <v>182.746734619141</v>
      </c>
      <c r="H3365" s="2" t="n">
        <v>1589.15075683594</v>
      </c>
    </row>
    <row r="3366" customFormat="false" ht="12.75" hidden="false" customHeight="false" outlineLevel="0" collapsed="false">
      <c r="A3366" s="2" t="n">
        <v>77</v>
      </c>
      <c r="B3366" s="2" t="s">
        <v>94</v>
      </c>
      <c r="C3366" s="2" t="n">
        <v>35</v>
      </c>
      <c r="D3366" s="2" t="n">
        <v>22391.2265625</v>
      </c>
      <c r="E3366" s="2" t="n">
        <v>10345.3271484375</v>
      </c>
      <c r="F3366" s="2" t="n">
        <v>1969.82250976563</v>
      </c>
      <c r="G3366" s="2" t="n">
        <v>-1250.56884765625</v>
      </c>
      <c r="H3366" s="2" t="n">
        <v>64156.03515625</v>
      </c>
    </row>
    <row r="3367" customFormat="false" ht="12.75" hidden="false" customHeight="false" outlineLevel="0" collapsed="false">
      <c r="A3367" s="2" t="n">
        <v>78</v>
      </c>
      <c r="B3367" s="2" t="s">
        <v>175</v>
      </c>
      <c r="C3367" s="2" t="n">
        <v>35</v>
      </c>
      <c r="D3367" s="2" t="n">
        <v>11513.0087890625</v>
      </c>
      <c r="E3367" s="2" t="n">
        <v>1512.88757324219</v>
      </c>
      <c r="F3367" s="2" t="n">
        <v>1341.48107910156</v>
      </c>
      <c r="G3367" s="2" t="n">
        <v>356.733825683594</v>
      </c>
      <c r="H3367" s="2" t="n">
        <v>1042.65051269531</v>
      </c>
    </row>
    <row r="3368" customFormat="false" ht="12.75" hidden="false" customHeight="false" outlineLevel="0" collapsed="false">
      <c r="A3368" s="2" t="n">
        <v>79</v>
      </c>
      <c r="B3368" s="2" t="s">
        <v>96</v>
      </c>
      <c r="C3368" s="2" t="n">
        <v>35</v>
      </c>
      <c r="D3368" s="2" t="n">
        <v>22417.349609375</v>
      </c>
      <c r="E3368" s="2" t="n">
        <v>11634.1435546875</v>
      </c>
      <c r="F3368" s="2" t="n">
        <v>1631.15539550781</v>
      </c>
      <c r="G3368" s="2" t="n">
        <v>81.0664825439453</v>
      </c>
      <c r="H3368" s="2" t="n">
        <v>70484.8046875</v>
      </c>
    </row>
    <row r="3369" customFormat="false" ht="12.75" hidden="false" customHeight="false" outlineLevel="0" collapsed="false">
      <c r="A3369" s="2" t="n">
        <v>80</v>
      </c>
      <c r="B3369" s="2" t="s">
        <v>176</v>
      </c>
      <c r="C3369" s="2" t="n">
        <v>35</v>
      </c>
      <c r="D3369" s="2" t="n">
        <v>5661.505859375</v>
      </c>
      <c r="E3369" s="2" t="n">
        <v>733.750183105469</v>
      </c>
      <c r="F3369" s="2" t="n">
        <v>313.91943359375</v>
      </c>
      <c r="G3369" s="2" t="n">
        <v>626.230529785156</v>
      </c>
      <c r="H3369" s="2" t="n">
        <v>703.717163085938</v>
      </c>
    </row>
    <row r="3370" customFormat="false" ht="12.75" hidden="false" customHeight="false" outlineLevel="0" collapsed="false">
      <c r="A3370" s="2" t="n">
        <v>81</v>
      </c>
      <c r="B3370" s="2" t="s">
        <v>98</v>
      </c>
      <c r="C3370" s="2" t="n">
        <v>35</v>
      </c>
      <c r="D3370" s="2" t="n">
        <v>22741.7890625</v>
      </c>
      <c r="E3370" s="2" t="n">
        <v>9197.31640625</v>
      </c>
      <c r="F3370" s="2" t="n">
        <v>1681.68127441406</v>
      </c>
      <c r="G3370" s="2" t="n">
        <v>19.2386474609375</v>
      </c>
      <c r="H3370" s="2" t="n">
        <v>62935.0390625</v>
      </c>
    </row>
    <row r="3371" customFormat="false" ht="12.75" hidden="false" customHeight="false" outlineLevel="0" collapsed="false">
      <c r="A3371" s="2" t="n">
        <v>82</v>
      </c>
      <c r="B3371" s="2" t="s">
        <v>177</v>
      </c>
      <c r="C3371" s="2" t="n">
        <v>35</v>
      </c>
      <c r="D3371" s="2" t="n">
        <v>10078.89453125</v>
      </c>
      <c r="E3371" s="2" t="n">
        <v>878.076232910156</v>
      </c>
      <c r="F3371" s="2" t="n">
        <v>628.497863769531</v>
      </c>
      <c r="G3371" s="2" t="n">
        <v>1553.88818359375</v>
      </c>
      <c r="H3371" s="2" t="n">
        <v>1940.55029296875</v>
      </c>
    </row>
    <row r="3372" customFormat="false" ht="12.75" hidden="false" customHeight="false" outlineLevel="0" collapsed="false">
      <c r="A3372" s="2" t="n">
        <v>83</v>
      </c>
      <c r="B3372" s="2" t="s">
        <v>100</v>
      </c>
      <c r="C3372" s="2" t="n">
        <v>35</v>
      </c>
      <c r="D3372" s="2" t="n">
        <v>21306.591796875</v>
      </c>
      <c r="E3372" s="2" t="n">
        <v>9107.9658203125</v>
      </c>
      <c r="F3372" s="2" t="n">
        <v>1968.95129394531</v>
      </c>
      <c r="G3372" s="2" t="n">
        <v>-1103.49182128906</v>
      </c>
      <c r="H3372" s="2" t="n">
        <v>70632.1015625</v>
      </c>
    </row>
    <row r="3373" customFormat="false" ht="12.75" hidden="false" customHeight="false" outlineLevel="0" collapsed="false">
      <c r="A3373" s="2" t="n">
        <v>84</v>
      </c>
      <c r="B3373" s="2" t="s">
        <v>178</v>
      </c>
      <c r="C3373" s="2" t="n">
        <v>35</v>
      </c>
      <c r="D3373" s="2" t="n">
        <v>-1599.22570800781</v>
      </c>
      <c r="E3373" s="2" t="n">
        <v>407.542785644531</v>
      </c>
      <c r="F3373" s="2" t="n">
        <v>-101.58162689209</v>
      </c>
      <c r="G3373" s="2" t="n">
        <v>-656.273193359375</v>
      </c>
      <c r="H3373" s="2" t="n">
        <v>153.703964233398</v>
      </c>
    </row>
    <row r="3374" customFormat="false" ht="12.75" hidden="false" customHeight="false" outlineLevel="0" collapsed="false">
      <c r="A3374" s="2" t="n">
        <v>85</v>
      </c>
      <c r="B3374" s="2" t="s">
        <v>179</v>
      </c>
      <c r="C3374" s="2" t="n">
        <v>35</v>
      </c>
      <c r="D3374" s="2" t="n">
        <v>5669.77685546875</v>
      </c>
      <c r="E3374" s="2" t="n">
        <v>-2789.5634765625</v>
      </c>
      <c r="F3374" s="2" t="n">
        <v>-788.915771484375</v>
      </c>
      <c r="G3374" s="2" t="n">
        <v>-984.221618652344</v>
      </c>
      <c r="H3374" s="2" t="n">
        <v>2178.35034179688</v>
      </c>
    </row>
    <row r="3375" customFormat="false" ht="12.75" hidden="false" customHeight="false" outlineLevel="0" collapsed="false">
      <c r="A3375" s="2" t="n">
        <v>86</v>
      </c>
      <c r="B3375" s="2" t="s">
        <v>180</v>
      </c>
      <c r="C3375" s="2" t="n">
        <v>35</v>
      </c>
      <c r="D3375" s="2" t="n">
        <v>52119.62890625</v>
      </c>
      <c r="E3375" s="2" t="n">
        <v>6954.44384765625</v>
      </c>
      <c r="F3375" s="2" t="n">
        <v>8612.265625</v>
      </c>
      <c r="G3375" s="2" t="n">
        <v>4580.7041015625</v>
      </c>
      <c r="H3375" s="2" t="n">
        <v>10659.8779296875</v>
      </c>
    </row>
    <row r="3376" customFormat="false" ht="12.75" hidden="false" customHeight="false" outlineLevel="0" collapsed="false">
      <c r="A3376" s="2" t="n">
        <v>87</v>
      </c>
      <c r="B3376" s="2" t="s">
        <v>102</v>
      </c>
      <c r="C3376" s="2" t="n">
        <v>35</v>
      </c>
      <c r="D3376" s="2" t="n">
        <v>22631.90625</v>
      </c>
      <c r="E3376" s="2" t="n">
        <v>8962.84375</v>
      </c>
      <c r="F3376" s="2" t="n">
        <v>2250.80053710938</v>
      </c>
      <c r="G3376" s="2" t="n">
        <v>-1256.14416503906</v>
      </c>
      <c r="H3376" s="2" t="n">
        <v>67576.1171875</v>
      </c>
    </row>
    <row r="3377" customFormat="false" ht="12.75" hidden="false" customHeight="false" outlineLevel="0" collapsed="false">
      <c r="A3377" s="2" t="n">
        <v>88</v>
      </c>
      <c r="B3377" s="2" t="s">
        <v>181</v>
      </c>
      <c r="C3377" s="2" t="n">
        <v>35</v>
      </c>
      <c r="D3377" s="2" t="n">
        <v>15087.4033203125</v>
      </c>
      <c r="E3377" s="2" t="n">
        <v>1371.3251953125</v>
      </c>
      <c r="F3377" s="2" t="n">
        <v>1519.11645507813</v>
      </c>
      <c r="G3377" s="2" t="n">
        <v>136.316345214844</v>
      </c>
      <c r="H3377" s="2" t="n">
        <v>2328.16430664063</v>
      </c>
    </row>
    <row r="3378" customFormat="false" ht="12.75" hidden="false" customHeight="false" outlineLevel="0" collapsed="false">
      <c r="A3378" s="2" t="n">
        <v>89</v>
      </c>
      <c r="B3378" s="2" t="s">
        <v>103</v>
      </c>
      <c r="C3378" s="2" t="n">
        <v>35</v>
      </c>
      <c r="D3378" s="2" t="n">
        <v>23964.4296875</v>
      </c>
      <c r="E3378" s="2" t="n">
        <v>10436.2412109375</v>
      </c>
      <c r="F3378" s="2" t="n">
        <v>2331.87158203125</v>
      </c>
      <c r="G3378" s="2" t="n">
        <v>212.875732421875</v>
      </c>
      <c r="H3378" s="2" t="n">
        <v>72093.015625</v>
      </c>
    </row>
    <row r="3379" customFormat="false" ht="12.75" hidden="false" customHeight="false" outlineLevel="0" collapsed="false">
      <c r="A3379" s="2" t="n">
        <v>90</v>
      </c>
      <c r="B3379" s="2" t="s">
        <v>182</v>
      </c>
      <c r="C3379" s="2" t="n">
        <v>35</v>
      </c>
      <c r="D3379" s="2" t="n">
        <v>7573.47265625</v>
      </c>
      <c r="E3379" s="2" t="n">
        <v>682.532409667969</v>
      </c>
      <c r="F3379" s="2" t="n">
        <v>787.820556640625</v>
      </c>
      <c r="G3379" s="2" t="n">
        <v>601.61083984375</v>
      </c>
      <c r="H3379" s="2" t="n">
        <v>1244.09838867188</v>
      </c>
    </row>
    <row r="3380" customFormat="false" ht="12.75" hidden="false" customHeight="false" outlineLevel="0" collapsed="false">
      <c r="A3380" s="2" t="n">
        <v>91</v>
      </c>
      <c r="B3380" s="2" t="s">
        <v>104</v>
      </c>
      <c r="C3380" s="2" t="n">
        <v>35</v>
      </c>
      <c r="D3380" s="2" t="n">
        <v>24295.927734375</v>
      </c>
      <c r="E3380" s="2" t="n">
        <v>9834.7060546875</v>
      </c>
      <c r="F3380" s="2" t="n">
        <v>2150.669921875</v>
      </c>
      <c r="G3380" s="2" t="n">
        <v>-1169.66186523438</v>
      </c>
      <c r="H3380" s="2" t="n">
        <v>68484.53125</v>
      </c>
    </row>
    <row r="3381" customFormat="false" ht="12.75" hidden="false" customHeight="false" outlineLevel="0" collapsed="false">
      <c r="A3381" s="2" t="n">
        <v>92</v>
      </c>
      <c r="B3381" s="2" t="s">
        <v>183</v>
      </c>
      <c r="C3381" s="2" t="n">
        <v>35</v>
      </c>
      <c r="D3381" s="2" t="n">
        <v>10870.0263671875</v>
      </c>
      <c r="E3381" s="2" t="n">
        <v>1234.47644042969</v>
      </c>
      <c r="F3381" s="2" t="n">
        <v>980.845092773438</v>
      </c>
      <c r="G3381" s="2" t="n">
        <v>-484.844787597656</v>
      </c>
      <c r="H3381" s="2" t="n">
        <v>573.235168457031</v>
      </c>
    </row>
    <row r="3382" customFormat="false" ht="12.75" hidden="false" customHeight="false" outlineLevel="0" collapsed="false">
      <c r="A3382" s="2" t="n">
        <v>93</v>
      </c>
      <c r="B3382" s="2" t="s">
        <v>105</v>
      </c>
      <c r="C3382" s="2" t="n">
        <v>35</v>
      </c>
      <c r="D3382" s="2" t="n">
        <v>24689.302734375</v>
      </c>
      <c r="E3382" s="2" t="n">
        <v>8907.4677734375</v>
      </c>
      <c r="F3382" s="2" t="n">
        <v>1889.61779785156</v>
      </c>
      <c r="G3382" s="2" t="n">
        <v>-259.057678222656</v>
      </c>
      <c r="H3382" s="2" t="n">
        <v>66467.265625</v>
      </c>
    </row>
    <row r="3383" customFormat="false" ht="12.75" hidden="false" customHeight="false" outlineLevel="0" collapsed="false">
      <c r="A3383" s="2" t="n">
        <v>94</v>
      </c>
      <c r="B3383" s="2" t="s">
        <v>184</v>
      </c>
      <c r="C3383" s="2" t="n">
        <v>35</v>
      </c>
      <c r="D3383" s="2" t="n">
        <v>24040.287109375</v>
      </c>
      <c r="E3383" s="2" t="n">
        <v>2381.173828125</v>
      </c>
      <c r="F3383" s="2" t="n">
        <v>2400.54541015625</v>
      </c>
      <c r="G3383" s="2" t="n">
        <v>1643.68896484375</v>
      </c>
      <c r="H3383" s="2" t="n">
        <v>3153.03564453125</v>
      </c>
    </row>
    <row r="3384" customFormat="false" ht="12.75" hidden="false" customHeight="false" outlineLevel="0" collapsed="false">
      <c r="A3384" s="2" t="n">
        <v>95</v>
      </c>
      <c r="B3384" s="2" t="s">
        <v>106</v>
      </c>
      <c r="C3384" s="2" t="n">
        <v>35</v>
      </c>
      <c r="D3384" s="2" t="n">
        <v>22214.86328125</v>
      </c>
      <c r="E3384" s="2" t="n">
        <v>8941.8984375</v>
      </c>
      <c r="F3384" s="2" t="n">
        <v>2448.1875</v>
      </c>
      <c r="G3384" s="2" t="n">
        <v>-885.220092773438</v>
      </c>
      <c r="H3384" s="2" t="n">
        <v>72322.609375</v>
      </c>
    </row>
    <row r="3385" customFormat="false" ht="12.75" hidden="false" customHeight="false" outlineLevel="0" collapsed="false">
      <c r="A3385" s="2" t="n">
        <v>96</v>
      </c>
      <c r="B3385" s="2" t="s">
        <v>185</v>
      </c>
      <c r="C3385" s="2" t="n">
        <v>35</v>
      </c>
      <c r="D3385" s="2" t="n">
        <v>-9235.908203125</v>
      </c>
      <c r="E3385" s="2" t="n">
        <v>33.3969573974609</v>
      </c>
      <c r="F3385" s="2" t="n">
        <v>-924.181274414063</v>
      </c>
      <c r="G3385" s="2" t="n">
        <v>-5629.57470703125</v>
      </c>
      <c r="H3385" s="2" t="n">
        <v>-1546.45764160156</v>
      </c>
    </row>
    <row r="3386" customFormat="false" ht="12.75" hidden="false" customHeight="false" outlineLevel="0" collapsed="false">
      <c r="A3386" s="2" t="n">
        <v>1</v>
      </c>
      <c r="B3386" s="2" t="s">
        <v>62</v>
      </c>
      <c r="C3386" s="2" t="n">
        <v>36</v>
      </c>
      <c r="D3386" s="2" t="n">
        <v>94893.578125</v>
      </c>
      <c r="E3386" s="2" t="n">
        <v>8021.45849609375</v>
      </c>
      <c r="F3386" s="2" t="n">
        <v>11554.5400390625</v>
      </c>
      <c r="G3386" s="2" t="n">
        <v>-2713.02001953125</v>
      </c>
      <c r="H3386" s="2" t="n">
        <v>69837.703125</v>
      </c>
    </row>
    <row r="3387" customFormat="false" ht="12.75" hidden="false" customHeight="false" outlineLevel="0" collapsed="false">
      <c r="A3387" s="2" t="n">
        <v>2</v>
      </c>
      <c r="B3387" s="2" t="s">
        <v>115</v>
      </c>
      <c r="C3387" s="2" t="n">
        <v>36</v>
      </c>
      <c r="D3387" s="2" t="n">
        <v>32248.603515625</v>
      </c>
      <c r="E3387" s="2" t="n">
        <v>1925.38696289063</v>
      </c>
      <c r="F3387" s="2" t="n">
        <v>4220.22412109375</v>
      </c>
      <c r="G3387" s="2" t="n">
        <v>2881.3701171875</v>
      </c>
      <c r="H3387" s="2" t="n">
        <v>1354.05261230469</v>
      </c>
    </row>
    <row r="3388" customFormat="false" ht="12.75" hidden="false" customHeight="false" outlineLevel="0" collapsed="false">
      <c r="A3388" s="2" t="n">
        <v>3</v>
      </c>
      <c r="B3388" s="2" t="s">
        <v>69</v>
      </c>
      <c r="C3388" s="2" t="n">
        <v>36</v>
      </c>
      <c r="D3388" s="2" t="n">
        <v>23805.1640625</v>
      </c>
      <c r="E3388" s="2" t="n">
        <v>8063.98046875</v>
      </c>
      <c r="F3388" s="2" t="n">
        <v>2032.25756835938</v>
      </c>
      <c r="G3388" s="2" t="n">
        <v>-1525.53759765625</v>
      </c>
      <c r="H3388" s="2" t="n">
        <v>57545.6484375</v>
      </c>
    </row>
    <row r="3389" customFormat="false" ht="12.75" hidden="false" customHeight="false" outlineLevel="0" collapsed="false">
      <c r="A3389" s="2" t="n">
        <v>4</v>
      </c>
      <c r="B3389" s="2" t="s">
        <v>116</v>
      </c>
      <c r="C3389" s="2" t="n">
        <v>36</v>
      </c>
      <c r="D3389" s="2" t="n">
        <v>14480.365234375</v>
      </c>
      <c r="E3389" s="2" t="n">
        <v>1077.0703125</v>
      </c>
      <c r="F3389" s="2" t="n">
        <v>2125.09521484375</v>
      </c>
      <c r="G3389" s="2" t="n">
        <v>951.62841796875</v>
      </c>
      <c r="H3389" s="2" t="n">
        <v>1571.42639160156</v>
      </c>
    </row>
    <row r="3390" customFormat="false" ht="12.75" hidden="false" customHeight="false" outlineLevel="0" collapsed="false">
      <c r="A3390" s="2" t="n">
        <v>5</v>
      </c>
      <c r="B3390" s="2" t="s">
        <v>73</v>
      </c>
      <c r="C3390" s="2" t="n">
        <v>36</v>
      </c>
      <c r="D3390" s="2" t="n">
        <v>23933.447265625</v>
      </c>
      <c r="E3390" s="2" t="n">
        <v>9684.6484375</v>
      </c>
      <c r="F3390" s="2" t="n">
        <v>2341.44409179688</v>
      </c>
      <c r="G3390" s="2" t="n">
        <v>-1577.81115722656</v>
      </c>
      <c r="H3390" s="2" t="n">
        <v>65335.22265625</v>
      </c>
    </row>
    <row r="3391" customFormat="false" ht="12.75" hidden="false" customHeight="false" outlineLevel="0" collapsed="false">
      <c r="A3391" s="2" t="n">
        <v>6</v>
      </c>
      <c r="B3391" s="2" t="s">
        <v>117</v>
      </c>
      <c r="C3391" s="2" t="n">
        <v>36</v>
      </c>
      <c r="D3391" s="2" t="n">
        <v>11173.84375</v>
      </c>
      <c r="E3391" s="2" t="n">
        <v>842.382629394531</v>
      </c>
      <c r="F3391" s="2" t="n">
        <v>1677.48217773438</v>
      </c>
      <c r="G3391" s="2" t="n">
        <v>-341.761474609375</v>
      </c>
      <c r="H3391" s="2" t="n">
        <v>1421.28015136719</v>
      </c>
    </row>
    <row r="3392" customFormat="false" ht="12.75" hidden="false" customHeight="false" outlineLevel="0" collapsed="false">
      <c r="A3392" s="2" t="n">
        <v>7</v>
      </c>
      <c r="B3392" s="2" t="s">
        <v>75</v>
      </c>
      <c r="C3392" s="2" t="n">
        <v>36</v>
      </c>
      <c r="D3392" s="2" t="n">
        <v>21446.0625</v>
      </c>
      <c r="E3392" s="2" t="n">
        <v>8337.49609375</v>
      </c>
      <c r="F3392" s="2" t="n">
        <v>1863.13659667969</v>
      </c>
      <c r="G3392" s="2" t="n">
        <v>242.162948608398</v>
      </c>
      <c r="H3392" s="2" t="n">
        <v>55843.36328125</v>
      </c>
    </row>
    <row r="3393" customFormat="false" ht="12.75" hidden="false" customHeight="false" outlineLevel="0" collapsed="false">
      <c r="A3393" s="2" t="n">
        <v>8</v>
      </c>
      <c r="B3393" s="2" t="s">
        <v>118</v>
      </c>
      <c r="C3393" s="2" t="n">
        <v>36</v>
      </c>
      <c r="D3393" s="2" t="n">
        <v>14822.484375</v>
      </c>
      <c r="E3393" s="2" t="n">
        <v>1307.19311523438</v>
      </c>
      <c r="F3393" s="2" t="n">
        <v>1078.17724609375</v>
      </c>
      <c r="G3393" s="2" t="n">
        <v>1073.34118652344</v>
      </c>
      <c r="H3393" s="2" t="n">
        <v>1548.82287597656</v>
      </c>
    </row>
    <row r="3394" customFormat="false" ht="12.75" hidden="false" customHeight="false" outlineLevel="0" collapsed="false">
      <c r="A3394" s="2" t="n">
        <v>9</v>
      </c>
      <c r="B3394" s="2" t="s">
        <v>77</v>
      </c>
      <c r="C3394" s="2" t="n">
        <v>36</v>
      </c>
      <c r="D3394" s="2" t="n">
        <v>17704.44921875</v>
      </c>
      <c r="E3394" s="2" t="n">
        <v>9499.4228515625</v>
      </c>
      <c r="F3394" s="2" t="n">
        <v>1629.79748535156</v>
      </c>
      <c r="G3394" s="2" t="n">
        <v>-958.338500976563</v>
      </c>
      <c r="H3394" s="2" t="n">
        <v>69702.3125</v>
      </c>
    </row>
    <row r="3395" customFormat="false" ht="12.75" hidden="false" customHeight="false" outlineLevel="0" collapsed="false">
      <c r="A3395" s="2" t="n">
        <v>10</v>
      </c>
      <c r="B3395" s="2" t="s">
        <v>119</v>
      </c>
      <c r="C3395" s="2" t="n">
        <v>36</v>
      </c>
      <c r="D3395" s="2" t="n">
        <v>24205.451171875</v>
      </c>
      <c r="E3395" s="2" t="n">
        <v>1638.77270507813</v>
      </c>
      <c r="F3395" s="2" t="n">
        <v>2511.07934570313</v>
      </c>
      <c r="G3395" s="2" t="n">
        <v>98.9802703857422</v>
      </c>
      <c r="H3395" s="2" t="n">
        <v>2307.13134765625</v>
      </c>
    </row>
    <row r="3396" customFormat="false" ht="12.75" hidden="false" customHeight="false" outlineLevel="0" collapsed="false">
      <c r="A3396" s="2" t="n">
        <v>11</v>
      </c>
      <c r="B3396" s="2" t="s">
        <v>79</v>
      </c>
      <c r="C3396" s="2" t="n">
        <v>36</v>
      </c>
      <c r="D3396" s="2" t="n">
        <v>43223.7109375</v>
      </c>
      <c r="E3396" s="2" t="n">
        <v>10106.8232421875</v>
      </c>
      <c r="F3396" s="2" t="n">
        <v>4512.4501953125</v>
      </c>
      <c r="G3396" s="2" t="n">
        <v>-174.195587158203</v>
      </c>
      <c r="H3396" s="2" t="n">
        <v>69571.921875</v>
      </c>
    </row>
    <row r="3397" customFormat="false" ht="12.75" hidden="false" customHeight="false" outlineLevel="0" collapsed="false">
      <c r="A3397" s="2" t="n">
        <v>12</v>
      </c>
      <c r="B3397" s="2" t="s">
        <v>81</v>
      </c>
      <c r="C3397" s="2" t="n">
        <v>36</v>
      </c>
      <c r="D3397" s="2" t="n">
        <v>-5131.4814453125</v>
      </c>
      <c r="E3397" s="2" t="n">
        <v>6151.38623046875</v>
      </c>
      <c r="F3397" s="2" t="n">
        <v>1455.07556152344</v>
      </c>
      <c r="G3397" s="2" t="n">
        <v>-5985.0859375</v>
      </c>
      <c r="H3397" s="2" t="n">
        <v>67447.1875</v>
      </c>
    </row>
    <row r="3398" customFormat="false" ht="12.75" hidden="false" customHeight="false" outlineLevel="0" collapsed="false">
      <c r="A3398" s="2" t="n">
        <v>13</v>
      </c>
      <c r="B3398" s="2" t="s">
        <v>83</v>
      </c>
      <c r="C3398" s="2" t="n">
        <v>36</v>
      </c>
      <c r="D3398" s="2" t="n">
        <v>94419.1640625</v>
      </c>
      <c r="E3398" s="2" t="n">
        <v>7958.22802734375</v>
      </c>
      <c r="F3398" s="2" t="n">
        <v>10692.673828125</v>
      </c>
      <c r="G3398" s="2" t="n">
        <v>-1811.68908691406</v>
      </c>
      <c r="H3398" s="2" t="n">
        <v>72039.375</v>
      </c>
    </row>
    <row r="3399" customFormat="false" ht="12.75" hidden="false" customHeight="false" outlineLevel="0" collapsed="false">
      <c r="A3399" s="2" t="n">
        <v>14</v>
      </c>
      <c r="B3399" s="2" t="s">
        <v>120</v>
      </c>
      <c r="C3399" s="2" t="n">
        <v>36</v>
      </c>
      <c r="D3399" s="2" t="n">
        <v>8973.8583984375</v>
      </c>
      <c r="E3399" s="2" t="n">
        <v>287.691680908203</v>
      </c>
      <c r="F3399" s="2" t="n">
        <v>94.3597030639648</v>
      </c>
      <c r="G3399" s="2" t="n">
        <v>583.769653320313</v>
      </c>
      <c r="H3399" s="2" t="n">
        <v>1445.55236816406</v>
      </c>
    </row>
    <row r="3400" customFormat="false" ht="12.75" hidden="false" customHeight="false" outlineLevel="0" collapsed="false">
      <c r="A3400" s="2" t="n">
        <v>15</v>
      </c>
      <c r="B3400" s="2" t="s">
        <v>84</v>
      </c>
      <c r="C3400" s="2" t="n">
        <v>36</v>
      </c>
      <c r="D3400" s="2" t="n">
        <v>22569</v>
      </c>
      <c r="E3400" s="2" t="n">
        <v>8965.2490234375</v>
      </c>
      <c r="F3400" s="2" t="n">
        <v>2450.4287109375</v>
      </c>
      <c r="G3400" s="2" t="n">
        <v>-772.865173339844</v>
      </c>
      <c r="H3400" s="2" t="n">
        <v>60100.671875</v>
      </c>
    </row>
    <row r="3401" customFormat="false" ht="12.75" hidden="false" customHeight="false" outlineLevel="0" collapsed="false">
      <c r="A3401" s="2" t="n">
        <v>16</v>
      </c>
      <c r="B3401" s="2" t="s">
        <v>121</v>
      </c>
      <c r="C3401" s="2" t="n">
        <v>36</v>
      </c>
      <c r="D3401" s="2" t="n">
        <v>15433.7861328125</v>
      </c>
      <c r="E3401" s="2" t="n">
        <v>1061.54016113281</v>
      </c>
      <c r="F3401" s="2" t="n">
        <v>1492.48120117188</v>
      </c>
      <c r="G3401" s="2" t="n">
        <v>-291.516387939453</v>
      </c>
      <c r="H3401" s="2" t="n">
        <v>1166.46728515625</v>
      </c>
    </row>
    <row r="3402" customFormat="false" ht="12.75" hidden="false" customHeight="false" outlineLevel="0" collapsed="false">
      <c r="A3402" s="2" t="n">
        <v>17</v>
      </c>
      <c r="B3402" s="2" t="s">
        <v>85</v>
      </c>
      <c r="C3402" s="2" t="n">
        <v>36</v>
      </c>
      <c r="D3402" s="2" t="n">
        <v>24777.125</v>
      </c>
      <c r="E3402" s="2" t="n">
        <v>10166.5771484375</v>
      </c>
      <c r="F3402" s="2" t="n">
        <v>2085.15161132813</v>
      </c>
      <c r="G3402" s="2" t="n">
        <v>-38.0617218017578</v>
      </c>
      <c r="H3402" s="2" t="n">
        <v>64559.8515625</v>
      </c>
    </row>
    <row r="3403" customFormat="false" ht="12.75" hidden="false" customHeight="false" outlineLevel="0" collapsed="false">
      <c r="A3403" s="2" t="n">
        <v>18</v>
      </c>
      <c r="B3403" s="2" t="s">
        <v>122</v>
      </c>
      <c r="C3403" s="2" t="n">
        <v>36</v>
      </c>
      <c r="D3403" s="2" t="n">
        <v>240425.21875</v>
      </c>
      <c r="E3403" s="2" t="n">
        <v>21518.01171875</v>
      </c>
      <c r="F3403" s="2" t="n">
        <v>27159.154296875</v>
      </c>
      <c r="G3403" s="2" t="n">
        <v>10335.2451171875</v>
      </c>
      <c r="H3403" s="2" t="n">
        <v>25865.919921875</v>
      </c>
    </row>
    <row r="3404" customFormat="false" ht="12.75" hidden="false" customHeight="false" outlineLevel="0" collapsed="false">
      <c r="A3404" s="2" t="n">
        <v>19</v>
      </c>
      <c r="B3404" s="2" t="s">
        <v>86</v>
      </c>
      <c r="C3404" s="2" t="n">
        <v>36</v>
      </c>
      <c r="D3404" s="2" t="n">
        <v>21571.673828125</v>
      </c>
      <c r="E3404" s="2" t="n">
        <v>9650.259765625</v>
      </c>
      <c r="F3404" s="2" t="n">
        <v>1999.48522949219</v>
      </c>
      <c r="G3404" s="2" t="n">
        <v>-311.427856445313</v>
      </c>
      <c r="H3404" s="2" t="n">
        <v>59880.77734375</v>
      </c>
    </row>
    <row r="3405" customFormat="false" ht="12.75" hidden="false" customHeight="false" outlineLevel="0" collapsed="false">
      <c r="A3405" s="2" t="n">
        <v>20</v>
      </c>
      <c r="B3405" s="2" t="s">
        <v>123</v>
      </c>
      <c r="C3405" s="2" t="n">
        <v>36</v>
      </c>
      <c r="D3405" s="2" t="n">
        <v>12826.849609375</v>
      </c>
      <c r="E3405" s="2" t="n">
        <v>676.82177734375</v>
      </c>
      <c r="F3405" s="2" t="n">
        <v>1790.67199707031</v>
      </c>
      <c r="G3405" s="2" t="n">
        <v>609.877990722656</v>
      </c>
      <c r="H3405" s="2" t="n">
        <v>1522.814453125</v>
      </c>
    </row>
    <row r="3406" customFormat="false" ht="12.75" hidden="false" customHeight="false" outlineLevel="0" collapsed="false">
      <c r="A3406" s="2" t="n">
        <v>21</v>
      </c>
      <c r="B3406" s="2" t="s">
        <v>87</v>
      </c>
      <c r="C3406" s="2" t="n">
        <v>36</v>
      </c>
      <c r="D3406" s="2" t="n">
        <v>22535.560546875</v>
      </c>
      <c r="E3406" s="2" t="n">
        <v>8695.7080078125</v>
      </c>
      <c r="F3406" s="2" t="n">
        <v>2221.44360351563</v>
      </c>
      <c r="G3406" s="2" t="n">
        <v>-516.305908203125</v>
      </c>
      <c r="H3406" s="2" t="n">
        <v>55281.6640625</v>
      </c>
    </row>
    <row r="3407" customFormat="false" ht="12.75" hidden="false" customHeight="false" outlineLevel="0" collapsed="false">
      <c r="A3407" s="2" t="n">
        <v>22</v>
      </c>
      <c r="B3407" s="2" t="s">
        <v>124</v>
      </c>
      <c r="C3407" s="2" t="n">
        <v>36</v>
      </c>
      <c r="D3407" s="2" t="n">
        <v>14372.7685546875</v>
      </c>
      <c r="E3407" s="2" t="n">
        <v>1293.67016601563</v>
      </c>
      <c r="F3407" s="2" t="n">
        <v>1087.09484863281</v>
      </c>
      <c r="G3407" s="2" t="n">
        <v>-25.3187046051025</v>
      </c>
      <c r="H3407" s="2" t="n">
        <v>1139.06774902344</v>
      </c>
    </row>
    <row r="3408" customFormat="false" ht="12.75" hidden="false" customHeight="false" outlineLevel="0" collapsed="false">
      <c r="A3408" s="2" t="n">
        <v>23</v>
      </c>
      <c r="B3408" s="2" t="s">
        <v>88</v>
      </c>
      <c r="C3408" s="2" t="n">
        <v>36</v>
      </c>
      <c r="D3408" s="2" t="n">
        <v>33306.95703125</v>
      </c>
      <c r="E3408" s="2" t="n">
        <v>10120.4951171875</v>
      </c>
      <c r="F3408" s="2" t="n">
        <v>3584.39306640625</v>
      </c>
      <c r="G3408" s="2" t="n">
        <v>-2301.43701171875</v>
      </c>
      <c r="H3408" s="2" t="n">
        <v>67810.1640625</v>
      </c>
    </row>
    <row r="3409" customFormat="false" ht="12.75" hidden="false" customHeight="false" outlineLevel="0" collapsed="false">
      <c r="A3409" s="2" t="n">
        <v>24</v>
      </c>
      <c r="B3409" s="2" t="s">
        <v>89</v>
      </c>
      <c r="C3409" s="2" t="n">
        <v>36</v>
      </c>
      <c r="D3409" s="2" t="n">
        <v>-2490.1005859375</v>
      </c>
      <c r="E3409" s="2" t="n">
        <v>18.974142074585</v>
      </c>
      <c r="F3409" s="2" t="n">
        <v>-697.668395996094</v>
      </c>
      <c r="G3409" s="2" t="n">
        <v>-1951.20971679688</v>
      </c>
      <c r="H3409" s="2" t="n">
        <v>306.181579589844</v>
      </c>
    </row>
    <row r="3410" customFormat="false" ht="12.75" hidden="false" customHeight="false" outlineLevel="0" collapsed="false">
      <c r="A3410" s="2" t="n">
        <v>25</v>
      </c>
      <c r="B3410" s="2" t="s">
        <v>125</v>
      </c>
      <c r="C3410" s="2" t="n">
        <v>36</v>
      </c>
      <c r="D3410" s="2" t="n">
        <v>-1768.75561523438</v>
      </c>
      <c r="E3410" s="2" t="n">
        <v>1223.84252929688</v>
      </c>
      <c r="F3410" s="2" t="n">
        <v>34.0687141418457</v>
      </c>
      <c r="G3410" s="2" t="n">
        <v>-145.856369018555</v>
      </c>
      <c r="H3410" s="2" t="n">
        <v>766.145812988281</v>
      </c>
    </row>
    <row r="3411" customFormat="false" ht="12.75" hidden="false" customHeight="false" outlineLevel="0" collapsed="false">
      <c r="A3411" s="2" t="n">
        <v>26</v>
      </c>
      <c r="B3411" s="2" t="s">
        <v>126</v>
      </c>
      <c r="C3411" s="2" t="n">
        <v>36</v>
      </c>
      <c r="D3411" s="2" t="n">
        <v>7934.84619140625</v>
      </c>
      <c r="E3411" s="2" t="n">
        <v>520.111938476563</v>
      </c>
      <c r="F3411" s="2" t="n">
        <v>975.008666992188</v>
      </c>
      <c r="G3411" s="2" t="n">
        <v>180.167678833008</v>
      </c>
      <c r="H3411" s="2" t="n">
        <v>1173.70532226563</v>
      </c>
    </row>
    <row r="3412" customFormat="false" ht="12.75" hidden="false" customHeight="false" outlineLevel="0" collapsed="false">
      <c r="A3412" s="2" t="n">
        <v>27</v>
      </c>
      <c r="B3412" s="2" t="s">
        <v>127</v>
      </c>
      <c r="C3412" s="2" t="n">
        <v>36</v>
      </c>
      <c r="D3412" s="2" t="n">
        <v>-4244.2958984375</v>
      </c>
      <c r="E3412" s="2" t="n">
        <v>-559.937866210938</v>
      </c>
      <c r="F3412" s="2" t="n">
        <v>-88.3561248779297</v>
      </c>
      <c r="G3412" s="2" t="n">
        <v>-12840.9873046875</v>
      </c>
      <c r="H3412" s="2" t="n">
        <v>-1988.80041503906</v>
      </c>
    </row>
    <row r="3413" customFormat="false" ht="12.75" hidden="false" customHeight="false" outlineLevel="0" collapsed="false">
      <c r="A3413" s="2" t="n">
        <v>28</v>
      </c>
      <c r="B3413" s="2" t="s">
        <v>128</v>
      </c>
      <c r="C3413" s="2" t="n">
        <v>36</v>
      </c>
      <c r="D3413" s="2" t="n">
        <v>9561.6572265625</v>
      </c>
      <c r="E3413" s="2" t="n">
        <v>696.45068359375</v>
      </c>
      <c r="F3413" s="2" t="n">
        <v>1453.10510253906</v>
      </c>
      <c r="G3413" s="2" t="n">
        <v>905.079040527344</v>
      </c>
      <c r="H3413" s="2" t="n">
        <v>713.317687988281</v>
      </c>
    </row>
    <row r="3414" customFormat="false" ht="12.75" hidden="false" customHeight="false" outlineLevel="0" collapsed="false">
      <c r="A3414" s="2" t="n">
        <v>29</v>
      </c>
      <c r="B3414" s="2" t="s">
        <v>129</v>
      </c>
      <c r="C3414" s="2" t="n">
        <v>36</v>
      </c>
      <c r="D3414" s="2" t="n">
        <v>-595.998779296875</v>
      </c>
      <c r="E3414" s="2" t="n">
        <v>-105.724716186523</v>
      </c>
      <c r="F3414" s="2" t="n">
        <v>298.659698486328</v>
      </c>
      <c r="G3414" s="2" t="n">
        <v>40.5934562683106</v>
      </c>
      <c r="H3414" s="2" t="n">
        <v>-222.148681640625</v>
      </c>
    </row>
    <row r="3415" customFormat="false" ht="12.75" hidden="false" customHeight="false" outlineLevel="0" collapsed="false">
      <c r="A3415" s="2" t="n">
        <v>30</v>
      </c>
      <c r="B3415" s="2" t="s">
        <v>130</v>
      </c>
      <c r="C3415" s="2" t="n">
        <v>36</v>
      </c>
      <c r="D3415" s="2" t="n">
        <v>539424.3125</v>
      </c>
      <c r="E3415" s="2" t="n">
        <v>48373.671875</v>
      </c>
      <c r="F3415" s="2" t="n">
        <v>55351.34765625</v>
      </c>
      <c r="G3415" s="2" t="n">
        <v>27793.224609375</v>
      </c>
      <c r="H3415" s="2" t="n">
        <v>67624.375</v>
      </c>
    </row>
    <row r="3416" customFormat="false" ht="12.75" hidden="false" customHeight="false" outlineLevel="0" collapsed="false">
      <c r="A3416" s="2" t="n">
        <v>31</v>
      </c>
      <c r="B3416" s="2" t="s">
        <v>131</v>
      </c>
      <c r="C3416" s="2" t="n">
        <v>36</v>
      </c>
      <c r="D3416" s="2" t="n">
        <v>12428.0947265625</v>
      </c>
      <c r="E3416" s="2" t="n">
        <v>2158.673828125</v>
      </c>
      <c r="F3416" s="2" t="n">
        <v>1934.76062011719</v>
      </c>
      <c r="G3416" s="2" t="n">
        <v>1167.638671875</v>
      </c>
      <c r="H3416" s="2" t="n">
        <v>2251.60913085938</v>
      </c>
    </row>
    <row r="3417" customFormat="false" ht="12.75" hidden="false" customHeight="false" outlineLevel="0" collapsed="false">
      <c r="A3417" s="2" t="n">
        <v>32</v>
      </c>
      <c r="B3417" s="2" t="s">
        <v>132</v>
      </c>
      <c r="C3417" s="2" t="n">
        <v>36</v>
      </c>
      <c r="D3417" s="2" t="n">
        <v>5860.14892578125</v>
      </c>
      <c r="E3417" s="2" t="n">
        <v>121.739906311035</v>
      </c>
      <c r="F3417" s="2" t="n">
        <v>596.959655761719</v>
      </c>
      <c r="G3417" s="2" t="n">
        <v>911.116333007813</v>
      </c>
      <c r="H3417" s="2" t="n">
        <v>366.134704589844</v>
      </c>
    </row>
    <row r="3418" customFormat="false" ht="12.75" hidden="false" customHeight="false" outlineLevel="0" collapsed="false">
      <c r="A3418" s="2" t="n">
        <v>33</v>
      </c>
      <c r="B3418" s="2" t="s">
        <v>133</v>
      </c>
      <c r="C3418" s="2" t="n">
        <v>36</v>
      </c>
      <c r="D3418" s="2" t="n">
        <v>-2618.71997070313</v>
      </c>
      <c r="E3418" s="2" t="n">
        <v>-180.007843017578</v>
      </c>
      <c r="F3418" s="2" t="n">
        <v>31.4361457824707</v>
      </c>
      <c r="G3418" s="2" t="n">
        <v>-407.483245849609</v>
      </c>
      <c r="H3418" s="2" t="n">
        <v>240.840835571289</v>
      </c>
    </row>
    <row r="3419" customFormat="false" ht="12.75" hidden="false" customHeight="false" outlineLevel="0" collapsed="false">
      <c r="A3419" s="2" t="n">
        <v>34</v>
      </c>
      <c r="B3419" s="2" t="s">
        <v>134</v>
      </c>
      <c r="C3419" s="2" t="n">
        <v>36</v>
      </c>
      <c r="D3419" s="2" t="n">
        <v>13580.740234375</v>
      </c>
      <c r="E3419" s="2" t="n">
        <v>1420.31005859375</v>
      </c>
      <c r="F3419" s="2" t="n">
        <v>1496.94262695313</v>
      </c>
      <c r="G3419" s="2" t="n">
        <v>1571.83312988281</v>
      </c>
      <c r="H3419" s="2" t="n">
        <v>1442.806640625</v>
      </c>
    </row>
    <row r="3420" customFormat="false" ht="12.75" hidden="false" customHeight="false" outlineLevel="0" collapsed="false">
      <c r="A3420" s="2" t="n">
        <v>35</v>
      </c>
      <c r="B3420" s="2" t="s">
        <v>135</v>
      </c>
      <c r="C3420" s="2" t="n">
        <v>36</v>
      </c>
      <c r="D3420" s="2" t="n">
        <v>-1501.06408691406</v>
      </c>
      <c r="E3420" s="2" t="n">
        <v>17.6639347076416</v>
      </c>
      <c r="F3420" s="2" t="n">
        <v>-136.369705200195</v>
      </c>
      <c r="G3420" s="2" t="n">
        <v>-544.13671875</v>
      </c>
      <c r="H3420" s="2" t="n">
        <v>-642.880798339844</v>
      </c>
    </row>
    <row r="3421" customFormat="false" ht="12.75" hidden="false" customHeight="false" outlineLevel="0" collapsed="false">
      <c r="A3421" s="2" t="n">
        <v>36</v>
      </c>
      <c r="B3421" s="2" t="s">
        <v>91</v>
      </c>
      <c r="C3421" s="2" t="n">
        <v>36</v>
      </c>
      <c r="D3421" s="2" t="n">
        <v>-2314.13598632813</v>
      </c>
      <c r="E3421" s="2" t="n">
        <v>-114.174942016602</v>
      </c>
      <c r="F3421" s="2" t="n">
        <v>-699.764892578125</v>
      </c>
      <c r="G3421" s="2" t="n">
        <v>-1030.31652832031</v>
      </c>
      <c r="H3421" s="2" t="n">
        <v>293.901397705078</v>
      </c>
    </row>
    <row r="3422" customFormat="false" ht="12.75" hidden="false" customHeight="false" outlineLevel="0" collapsed="false">
      <c r="A3422" s="2" t="n">
        <v>37</v>
      </c>
      <c r="B3422" s="2" t="s">
        <v>136</v>
      </c>
      <c r="C3422" s="2" t="n">
        <v>36</v>
      </c>
      <c r="D3422" s="2" t="n">
        <v>-5027.82763671875</v>
      </c>
      <c r="E3422" s="2" t="n">
        <v>-457.722930908203</v>
      </c>
      <c r="F3422" s="2" t="n">
        <v>596.568359375</v>
      </c>
      <c r="G3422" s="2" t="n">
        <v>-997.271850585938</v>
      </c>
      <c r="H3422" s="2" t="n">
        <v>22.1873970031738</v>
      </c>
    </row>
    <row r="3423" customFormat="false" ht="12.75" hidden="false" customHeight="false" outlineLevel="0" collapsed="false">
      <c r="A3423" s="2" t="n">
        <v>38</v>
      </c>
      <c r="B3423" s="2" t="s">
        <v>137</v>
      </c>
      <c r="C3423" s="2" t="n">
        <v>36</v>
      </c>
      <c r="D3423" s="2" t="n">
        <v>6211.41748046875</v>
      </c>
      <c r="E3423" s="2" t="n">
        <v>1252.48046875</v>
      </c>
      <c r="F3423" s="2" t="n">
        <v>691.16943359375</v>
      </c>
      <c r="G3423" s="2" t="n">
        <v>202.534957885742</v>
      </c>
      <c r="H3423" s="2" t="n">
        <v>516.074096679688</v>
      </c>
    </row>
    <row r="3424" customFormat="false" ht="12.75" hidden="false" customHeight="false" outlineLevel="0" collapsed="false">
      <c r="A3424" s="2" t="n">
        <v>39</v>
      </c>
      <c r="B3424" s="2" t="s">
        <v>138</v>
      </c>
      <c r="C3424" s="2" t="n">
        <v>36</v>
      </c>
      <c r="D3424" s="2" t="n">
        <v>-1785.76965332031</v>
      </c>
      <c r="E3424" s="2" t="n">
        <v>-68.9977340698242</v>
      </c>
      <c r="F3424" s="2" t="n">
        <v>216.671920776367</v>
      </c>
      <c r="G3424" s="2" t="n">
        <v>-1298.52685546875</v>
      </c>
      <c r="H3424" s="2" t="n">
        <v>293.501098632813</v>
      </c>
    </row>
    <row r="3425" customFormat="false" ht="12.75" hidden="false" customHeight="false" outlineLevel="0" collapsed="false">
      <c r="A3425" s="2" t="n">
        <v>40</v>
      </c>
      <c r="B3425" s="2" t="s">
        <v>139</v>
      </c>
      <c r="C3425" s="2" t="n">
        <v>36</v>
      </c>
      <c r="D3425" s="2" t="n">
        <v>38801.92578125</v>
      </c>
      <c r="E3425" s="2" t="n">
        <v>3138.83374023438</v>
      </c>
      <c r="F3425" s="2" t="n">
        <v>3955.8134765625</v>
      </c>
      <c r="G3425" s="2" t="n">
        <v>591.430358886719</v>
      </c>
      <c r="H3425" s="2" t="n">
        <v>3175.33618164063</v>
      </c>
    </row>
    <row r="3426" customFormat="false" ht="12.75" hidden="false" customHeight="false" outlineLevel="0" collapsed="false">
      <c r="A3426" s="2" t="n">
        <v>41</v>
      </c>
      <c r="B3426" s="2" t="s">
        <v>140</v>
      </c>
      <c r="C3426" s="2" t="n">
        <v>36</v>
      </c>
      <c r="D3426" s="2" t="n">
        <v>-3019.603515625</v>
      </c>
      <c r="E3426" s="2" t="n">
        <v>-626.1142578125</v>
      </c>
      <c r="F3426" s="2" t="n">
        <v>-624.509887695313</v>
      </c>
      <c r="G3426" s="2" t="n">
        <v>-872.545959472656</v>
      </c>
      <c r="H3426" s="2" t="n">
        <v>-227.741622924805</v>
      </c>
    </row>
    <row r="3427" customFormat="false" ht="12.75" hidden="false" customHeight="false" outlineLevel="0" collapsed="false">
      <c r="A3427" s="2" t="n">
        <v>42</v>
      </c>
      <c r="B3427" s="2" t="s">
        <v>141</v>
      </c>
      <c r="C3427" s="2" t="n">
        <v>36</v>
      </c>
      <c r="D3427" s="2" t="n">
        <v>151851.140625</v>
      </c>
      <c r="E3427" s="2" t="n">
        <v>13464.0869140625</v>
      </c>
      <c r="F3427" s="2" t="n">
        <v>15939.4638671875</v>
      </c>
      <c r="G3427" s="2" t="n">
        <v>5330.83203125</v>
      </c>
      <c r="H3427" s="2" t="n">
        <v>16013.5869140625</v>
      </c>
    </row>
    <row r="3428" customFormat="false" ht="12.75" hidden="false" customHeight="false" outlineLevel="0" collapsed="false">
      <c r="A3428" s="2" t="n">
        <v>43</v>
      </c>
      <c r="B3428" s="2" t="s">
        <v>142</v>
      </c>
      <c r="C3428" s="2" t="n">
        <v>36</v>
      </c>
      <c r="D3428" s="2" t="n">
        <v>40.4936637878418</v>
      </c>
      <c r="E3428" s="2" t="n">
        <v>236.816284179688</v>
      </c>
      <c r="F3428" s="2" t="n">
        <v>347.684387207031</v>
      </c>
      <c r="G3428" s="2" t="n">
        <v>-909.893371582031</v>
      </c>
      <c r="H3428" s="2" t="n">
        <v>486.274353027344</v>
      </c>
    </row>
    <row r="3429" customFormat="false" ht="12.75" hidden="false" customHeight="false" outlineLevel="0" collapsed="false">
      <c r="A3429" s="2" t="n">
        <v>44</v>
      </c>
      <c r="B3429" s="2" t="s">
        <v>143</v>
      </c>
      <c r="C3429" s="2" t="n">
        <v>36</v>
      </c>
      <c r="D3429" s="2" t="n">
        <v>19398.263671875</v>
      </c>
      <c r="E3429" s="2" t="n">
        <v>1835.00708007813</v>
      </c>
      <c r="F3429" s="2" t="n">
        <v>2268.65307617188</v>
      </c>
      <c r="G3429" s="2" t="n">
        <v>581.160888671875</v>
      </c>
      <c r="H3429" s="2" t="n">
        <v>1980.03393554688</v>
      </c>
    </row>
    <row r="3430" customFormat="false" ht="12.75" hidden="false" customHeight="false" outlineLevel="0" collapsed="false">
      <c r="A3430" s="2" t="n">
        <v>45</v>
      </c>
      <c r="B3430" s="2" t="s">
        <v>144</v>
      </c>
      <c r="C3430" s="2" t="n">
        <v>36</v>
      </c>
      <c r="D3430" s="2" t="n">
        <v>-5410.88232421875</v>
      </c>
      <c r="E3430" s="2" t="n">
        <v>-303.408599853516</v>
      </c>
      <c r="F3430" s="2" t="n">
        <v>-388.795806884766</v>
      </c>
      <c r="G3430" s="2" t="n">
        <v>-264.079315185547</v>
      </c>
      <c r="H3430" s="2" t="n">
        <v>144.480758666992</v>
      </c>
    </row>
    <row r="3431" customFormat="false" ht="12.75" hidden="false" customHeight="false" outlineLevel="0" collapsed="false">
      <c r="A3431" s="2" t="n">
        <v>46</v>
      </c>
      <c r="B3431" s="2" t="s">
        <v>145</v>
      </c>
      <c r="C3431" s="2" t="n">
        <v>36</v>
      </c>
      <c r="D3431" s="2" t="n">
        <v>9490.1767578125</v>
      </c>
      <c r="E3431" s="2" t="n">
        <v>1085.41906738281</v>
      </c>
      <c r="F3431" s="2" t="n">
        <v>1532.48852539063</v>
      </c>
      <c r="G3431" s="2" t="n">
        <v>539.323425292969</v>
      </c>
      <c r="H3431" s="2" t="n">
        <v>745.543334960938</v>
      </c>
    </row>
    <row r="3432" customFormat="false" ht="12.75" hidden="false" customHeight="false" outlineLevel="0" collapsed="false">
      <c r="A3432" s="2" t="n">
        <v>47</v>
      </c>
      <c r="B3432" s="2" t="s">
        <v>146</v>
      </c>
      <c r="C3432" s="2" t="n">
        <v>36</v>
      </c>
      <c r="D3432" s="2" t="n">
        <v>-3767.12646484375</v>
      </c>
      <c r="E3432" s="2" t="n">
        <v>517.9482421875</v>
      </c>
      <c r="F3432" s="2" t="n">
        <v>574.218078613281</v>
      </c>
      <c r="G3432" s="2" t="n">
        <v>-830.283264160156</v>
      </c>
      <c r="H3432" s="2" t="n">
        <v>-85.4567108154297</v>
      </c>
    </row>
    <row r="3433" customFormat="false" ht="12.75" hidden="false" customHeight="false" outlineLevel="0" collapsed="false">
      <c r="A3433" s="2" t="n">
        <v>48</v>
      </c>
      <c r="B3433" s="2" t="s">
        <v>147</v>
      </c>
      <c r="C3433" s="2" t="n">
        <v>36</v>
      </c>
      <c r="D3433" s="2" t="n">
        <v>1109.36694335938</v>
      </c>
      <c r="E3433" s="2" t="n">
        <v>29.0840930938721</v>
      </c>
      <c r="F3433" s="2" t="n">
        <v>638.81298828125</v>
      </c>
      <c r="G3433" s="2" t="n">
        <v>-2194.43090820313</v>
      </c>
      <c r="H3433" s="2" t="n">
        <v>-817.299377441406</v>
      </c>
    </row>
    <row r="3434" customFormat="false" ht="12.75" hidden="false" customHeight="false" outlineLevel="0" collapsed="false">
      <c r="A3434" s="2" t="n">
        <v>49</v>
      </c>
      <c r="B3434" s="2" t="s">
        <v>148</v>
      </c>
      <c r="C3434" s="2" t="n">
        <v>36</v>
      </c>
      <c r="D3434" s="2" t="n">
        <v>-505.154510498047</v>
      </c>
      <c r="E3434" s="2" t="n">
        <v>-488.864196777344</v>
      </c>
      <c r="F3434" s="2" t="n">
        <v>59.2497100830078</v>
      </c>
      <c r="G3434" s="2" t="n">
        <v>-2277.9326171875</v>
      </c>
      <c r="H3434" s="2" t="n">
        <v>-1941.3212890625</v>
      </c>
    </row>
    <row r="3435" customFormat="false" ht="12.75" hidden="false" customHeight="false" outlineLevel="0" collapsed="false">
      <c r="A3435" s="2" t="n">
        <v>50</v>
      </c>
      <c r="B3435" s="2" t="s">
        <v>149</v>
      </c>
      <c r="C3435" s="2" t="n">
        <v>36</v>
      </c>
      <c r="D3435" s="2" t="n">
        <v>7387.6748046875</v>
      </c>
      <c r="E3435" s="2" t="n">
        <v>310.118927001953</v>
      </c>
      <c r="F3435" s="2" t="n">
        <v>1309.17028808594</v>
      </c>
      <c r="G3435" s="2" t="n">
        <v>-94.0354766845703</v>
      </c>
      <c r="H3435" s="2" t="n">
        <v>371.191009521484</v>
      </c>
    </row>
    <row r="3436" customFormat="false" ht="12.75" hidden="false" customHeight="false" outlineLevel="0" collapsed="false">
      <c r="A3436" s="2" t="n">
        <v>51</v>
      </c>
      <c r="B3436" s="2" t="s">
        <v>150</v>
      </c>
      <c r="C3436" s="2" t="n">
        <v>36</v>
      </c>
      <c r="D3436" s="2" t="n">
        <v>-2989.38012695313</v>
      </c>
      <c r="E3436" s="2" t="n">
        <v>-318.588043212891</v>
      </c>
      <c r="F3436" s="2" t="n">
        <v>427.597412109375</v>
      </c>
      <c r="G3436" s="2" t="n">
        <v>-2023.97106933594</v>
      </c>
      <c r="H3436" s="2" t="n">
        <v>238.803802490234</v>
      </c>
    </row>
    <row r="3437" customFormat="false" ht="12.75" hidden="false" customHeight="false" outlineLevel="0" collapsed="false">
      <c r="A3437" s="2" t="n">
        <v>52</v>
      </c>
      <c r="B3437" s="2" t="s">
        <v>151</v>
      </c>
      <c r="C3437" s="2" t="n">
        <v>36</v>
      </c>
      <c r="D3437" s="2" t="n">
        <v>9516.775390625</v>
      </c>
      <c r="E3437" s="2" t="n">
        <v>1212.07873535156</v>
      </c>
      <c r="F3437" s="2" t="n">
        <v>2161.92333984375</v>
      </c>
      <c r="G3437" s="2" t="n">
        <v>4385.9501953125</v>
      </c>
      <c r="H3437" s="2" t="n">
        <v>11194.0703125</v>
      </c>
    </row>
    <row r="3438" customFormat="false" ht="12.75" hidden="false" customHeight="false" outlineLevel="0" collapsed="false">
      <c r="A3438" s="2" t="n">
        <v>53</v>
      </c>
      <c r="B3438" s="2" t="s">
        <v>152</v>
      </c>
      <c r="C3438" s="2" t="n">
        <v>36</v>
      </c>
      <c r="D3438" s="2" t="n">
        <v>-203.920547485352</v>
      </c>
      <c r="E3438" s="2" t="n">
        <v>-64.280891418457</v>
      </c>
      <c r="F3438" s="2" t="n">
        <v>324.042755126953</v>
      </c>
      <c r="G3438" s="2" t="n">
        <v>-345.401031494141</v>
      </c>
      <c r="H3438" s="2" t="n">
        <v>-431.478851318359</v>
      </c>
    </row>
    <row r="3439" customFormat="false" ht="12.75" hidden="false" customHeight="false" outlineLevel="0" collapsed="false">
      <c r="A3439" s="2" t="n">
        <v>54</v>
      </c>
      <c r="B3439" s="2" t="s">
        <v>153</v>
      </c>
      <c r="C3439" s="2" t="n">
        <v>36</v>
      </c>
      <c r="D3439" s="2" t="n">
        <v>1022010.625</v>
      </c>
      <c r="E3439" s="2" t="n">
        <v>83118.2421875</v>
      </c>
      <c r="F3439" s="2" t="n">
        <v>107481.4296875</v>
      </c>
      <c r="G3439" s="2" t="n">
        <v>33464.62890625</v>
      </c>
      <c r="H3439" s="2" t="n">
        <v>93081.4140625</v>
      </c>
    </row>
    <row r="3440" customFormat="false" ht="12.75" hidden="false" customHeight="false" outlineLevel="0" collapsed="false">
      <c r="A3440" s="2" t="n">
        <v>55</v>
      </c>
      <c r="B3440" s="2" t="s">
        <v>154</v>
      </c>
      <c r="C3440" s="2" t="n">
        <v>36</v>
      </c>
      <c r="D3440" s="2" t="n">
        <v>-1644.7822265625</v>
      </c>
      <c r="E3440" s="2" t="n">
        <v>1.53642773628235</v>
      </c>
      <c r="F3440" s="2" t="n">
        <v>311.586700439453</v>
      </c>
      <c r="G3440" s="2" t="n">
        <v>645.778747558594</v>
      </c>
      <c r="H3440" s="2" t="n">
        <v>349.650695800781</v>
      </c>
    </row>
    <row r="3441" customFormat="false" ht="12.75" hidden="false" customHeight="false" outlineLevel="0" collapsed="false">
      <c r="A3441" s="2" t="n">
        <v>56</v>
      </c>
      <c r="B3441" s="2" t="s">
        <v>155</v>
      </c>
      <c r="C3441" s="2" t="n">
        <v>36</v>
      </c>
      <c r="D3441" s="2" t="n">
        <v>10554.2158203125</v>
      </c>
      <c r="E3441" s="2" t="n">
        <v>872.42138671875</v>
      </c>
      <c r="F3441" s="2" t="n">
        <v>1394.90625</v>
      </c>
      <c r="G3441" s="2" t="n">
        <v>1011.20007324219</v>
      </c>
      <c r="H3441" s="2" t="n">
        <v>1159.94970703125</v>
      </c>
    </row>
    <row r="3442" customFormat="false" ht="12.75" hidden="false" customHeight="false" outlineLevel="0" collapsed="false">
      <c r="A3442" s="2" t="n">
        <v>57</v>
      </c>
      <c r="B3442" s="2" t="s">
        <v>156</v>
      </c>
      <c r="C3442" s="2" t="n">
        <v>36</v>
      </c>
      <c r="D3442" s="2" t="n">
        <v>-4666.2041015625</v>
      </c>
      <c r="E3442" s="2" t="n">
        <v>-271.106384277344</v>
      </c>
      <c r="F3442" s="2" t="n">
        <v>-291.502655029297</v>
      </c>
      <c r="G3442" s="2" t="n">
        <v>-1144.3525390625</v>
      </c>
      <c r="H3442" s="2" t="n">
        <v>-46.9767951965332</v>
      </c>
    </row>
    <row r="3443" customFormat="false" ht="12.75" hidden="false" customHeight="false" outlineLevel="0" collapsed="false">
      <c r="A3443" s="2" t="n">
        <v>58</v>
      </c>
      <c r="B3443" s="2" t="s">
        <v>157</v>
      </c>
      <c r="C3443" s="2" t="n">
        <v>36</v>
      </c>
      <c r="D3443" s="2" t="n">
        <v>12843.83203125</v>
      </c>
      <c r="E3443" s="2" t="n">
        <v>659.889038085938</v>
      </c>
      <c r="F3443" s="2" t="n">
        <v>1776.03894042969</v>
      </c>
      <c r="G3443" s="2" t="n">
        <v>498.685607910156</v>
      </c>
      <c r="H3443" s="2" t="n">
        <v>1679.38757324219</v>
      </c>
    </row>
    <row r="3444" customFormat="false" ht="12.75" hidden="false" customHeight="false" outlineLevel="0" collapsed="false">
      <c r="A3444" s="2" t="n">
        <v>59</v>
      </c>
      <c r="B3444" s="2" t="s">
        <v>158</v>
      </c>
      <c r="C3444" s="2" t="n">
        <v>36</v>
      </c>
      <c r="D3444" s="2" t="n">
        <v>-1329.86047363281</v>
      </c>
      <c r="E3444" s="2" t="n">
        <v>456.272247314453</v>
      </c>
      <c r="F3444" s="2" t="n">
        <v>-137.217391967773</v>
      </c>
      <c r="G3444" s="2" t="n">
        <v>-822.761901855469</v>
      </c>
      <c r="H3444" s="2" t="n">
        <v>-236.657867431641</v>
      </c>
    </row>
    <row r="3445" customFormat="false" ht="12.75" hidden="false" customHeight="false" outlineLevel="0" collapsed="false">
      <c r="A3445" s="2" t="n">
        <v>60</v>
      </c>
      <c r="B3445" s="2" t="s">
        <v>159</v>
      </c>
      <c r="C3445" s="2" t="n">
        <v>36</v>
      </c>
      <c r="D3445" s="2" t="n">
        <v>-1983.82080078125</v>
      </c>
      <c r="E3445" s="2" t="n">
        <v>-5.46056652069092</v>
      </c>
      <c r="F3445" s="2" t="n">
        <v>658.943542480469</v>
      </c>
      <c r="G3445" s="2" t="n">
        <v>-556.67333984375</v>
      </c>
      <c r="H3445" s="2" t="n">
        <v>-1016.49719238281</v>
      </c>
    </row>
    <row r="3446" customFormat="false" ht="12.75" hidden="false" customHeight="false" outlineLevel="0" collapsed="false">
      <c r="A3446" s="2" t="n">
        <v>61</v>
      </c>
      <c r="B3446" s="2" t="s">
        <v>160</v>
      </c>
      <c r="C3446" s="2" t="n">
        <v>36</v>
      </c>
      <c r="D3446" s="2" t="n">
        <v>-3582.18579101563</v>
      </c>
      <c r="E3446" s="2" t="n">
        <v>633.491149902344</v>
      </c>
      <c r="F3446" s="2" t="n">
        <v>-657.72900390625</v>
      </c>
      <c r="G3446" s="2" t="n">
        <v>-1943.23718261719</v>
      </c>
      <c r="H3446" s="2" t="n">
        <v>-710.474914550781</v>
      </c>
    </row>
    <row r="3447" customFormat="false" ht="12.75" hidden="false" customHeight="false" outlineLevel="0" collapsed="false">
      <c r="A3447" s="2" t="n">
        <v>62</v>
      </c>
      <c r="B3447" s="2" t="s">
        <v>161</v>
      </c>
      <c r="C3447" s="2" t="n">
        <v>36</v>
      </c>
      <c r="D3447" s="2" t="n">
        <v>227501.75</v>
      </c>
      <c r="E3447" s="2" t="n">
        <v>15309.962890625</v>
      </c>
      <c r="F3447" s="2" t="n">
        <v>20502.330078125</v>
      </c>
      <c r="G3447" s="2" t="n">
        <v>6317.326171875</v>
      </c>
      <c r="H3447" s="2" t="n">
        <v>15681.369140625</v>
      </c>
    </row>
    <row r="3448" customFormat="false" ht="12.75" hidden="false" customHeight="false" outlineLevel="0" collapsed="false">
      <c r="A3448" s="2" t="n">
        <v>63</v>
      </c>
      <c r="B3448" s="2" t="s">
        <v>162</v>
      </c>
      <c r="C3448" s="2" t="n">
        <v>36</v>
      </c>
      <c r="D3448" s="2" t="n">
        <v>-296.132873535156</v>
      </c>
      <c r="E3448" s="2" t="n">
        <v>824.404724121094</v>
      </c>
      <c r="F3448" s="2" t="n">
        <v>315.913269042969</v>
      </c>
      <c r="G3448" s="2" t="n">
        <v>130.65852355957</v>
      </c>
      <c r="H3448" s="2" t="n">
        <v>-554.984924316406</v>
      </c>
    </row>
    <row r="3449" customFormat="false" ht="12.75" hidden="false" customHeight="false" outlineLevel="0" collapsed="false">
      <c r="A3449" s="2" t="n">
        <v>64</v>
      </c>
      <c r="B3449" s="2" t="s">
        <v>163</v>
      </c>
      <c r="C3449" s="2" t="n">
        <v>36</v>
      </c>
      <c r="D3449" s="2" t="n">
        <v>39466.33984375</v>
      </c>
      <c r="E3449" s="2" t="n">
        <v>3015.55981445313</v>
      </c>
      <c r="F3449" s="2" t="n">
        <v>3419.26635742188</v>
      </c>
      <c r="G3449" s="2" t="n">
        <v>1589.41040039063</v>
      </c>
      <c r="H3449" s="2" t="n">
        <v>2403.83618164063</v>
      </c>
    </row>
    <row r="3450" customFormat="false" ht="12.75" hidden="false" customHeight="false" outlineLevel="0" collapsed="false">
      <c r="A3450" s="2" t="n">
        <v>65</v>
      </c>
      <c r="B3450" s="2" t="s">
        <v>164</v>
      </c>
      <c r="C3450" s="2" t="n">
        <v>36</v>
      </c>
      <c r="D3450" s="2" t="n">
        <v>-2624.53369140625</v>
      </c>
      <c r="E3450" s="2" t="n">
        <v>479.563049316406</v>
      </c>
      <c r="F3450" s="2" t="n">
        <v>217.635818481445</v>
      </c>
      <c r="G3450" s="2" t="n">
        <v>608.1904296875</v>
      </c>
      <c r="H3450" s="2" t="n">
        <v>167.679397583008</v>
      </c>
    </row>
    <row r="3451" customFormat="false" ht="12.75" hidden="false" customHeight="false" outlineLevel="0" collapsed="false">
      <c r="A3451" s="2" t="n">
        <v>66</v>
      </c>
      <c r="B3451" s="2" t="s">
        <v>165</v>
      </c>
      <c r="C3451" s="2" t="n">
        <v>36</v>
      </c>
      <c r="D3451" s="2" t="n">
        <v>7595.55419921875</v>
      </c>
      <c r="E3451" s="2" t="n">
        <v>741.809204101563</v>
      </c>
      <c r="F3451" s="2" t="n">
        <v>979.989135742188</v>
      </c>
      <c r="G3451" s="2" t="n">
        <v>-429.723358154297</v>
      </c>
      <c r="H3451" s="2" t="n">
        <v>939.999450683594</v>
      </c>
    </row>
    <row r="3452" customFormat="false" ht="12.75" hidden="false" customHeight="false" outlineLevel="0" collapsed="false">
      <c r="A3452" s="2" t="n">
        <v>67</v>
      </c>
      <c r="B3452" s="2" t="s">
        <v>166</v>
      </c>
      <c r="C3452" s="2" t="n">
        <v>36</v>
      </c>
      <c r="D3452" s="2" t="n">
        <v>9253.6015625</v>
      </c>
      <c r="E3452" s="2" t="n">
        <v>781.394409179688</v>
      </c>
      <c r="F3452" s="2" t="n">
        <v>1154.93676757813</v>
      </c>
      <c r="G3452" s="2" t="n">
        <v>219.891586303711</v>
      </c>
      <c r="H3452" s="2" t="n">
        <v>655.339477539063</v>
      </c>
    </row>
    <row r="3453" customFormat="false" ht="12.75" hidden="false" customHeight="false" outlineLevel="0" collapsed="false">
      <c r="A3453" s="2" t="n">
        <v>68</v>
      </c>
      <c r="B3453" s="2" t="s">
        <v>167</v>
      </c>
      <c r="C3453" s="2" t="n">
        <v>36</v>
      </c>
      <c r="D3453" s="2" t="n">
        <v>20489.966796875</v>
      </c>
      <c r="E3453" s="2" t="n">
        <v>1938.34240722656</v>
      </c>
      <c r="F3453" s="2" t="n">
        <v>2233.1357421875</v>
      </c>
      <c r="G3453" s="2" t="n">
        <v>1180.04077148438</v>
      </c>
      <c r="H3453" s="2" t="n">
        <v>2292.68286132813</v>
      </c>
    </row>
    <row r="3454" customFormat="false" ht="12.75" hidden="false" customHeight="false" outlineLevel="0" collapsed="false">
      <c r="A3454" s="2" t="n">
        <v>69</v>
      </c>
      <c r="B3454" s="2" t="s">
        <v>168</v>
      </c>
      <c r="C3454" s="2" t="n">
        <v>36</v>
      </c>
      <c r="D3454" s="2" t="n">
        <v>-2390.53540039063</v>
      </c>
      <c r="E3454" s="2" t="n">
        <v>96.6376800537109</v>
      </c>
      <c r="F3454" s="2" t="n">
        <v>76.9605560302734</v>
      </c>
      <c r="G3454" s="2" t="n">
        <v>-143.51481628418</v>
      </c>
      <c r="H3454" s="2" t="n">
        <v>-32.3995780944824</v>
      </c>
    </row>
    <row r="3455" customFormat="false" ht="12.75" hidden="false" customHeight="false" outlineLevel="0" collapsed="false">
      <c r="A3455" s="2" t="n">
        <v>70</v>
      </c>
      <c r="B3455" s="2" t="s">
        <v>169</v>
      </c>
      <c r="C3455" s="2" t="n">
        <v>36</v>
      </c>
      <c r="D3455" s="2" t="n">
        <v>5729.642578125</v>
      </c>
      <c r="E3455" s="2" t="n">
        <v>599.550048828125</v>
      </c>
      <c r="F3455" s="2" t="n">
        <v>1330.55236816406</v>
      </c>
      <c r="G3455" s="2" t="n">
        <v>346.143280029297</v>
      </c>
      <c r="H3455" s="2" t="n">
        <v>477.671203613281</v>
      </c>
    </row>
    <row r="3456" customFormat="false" ht="12.75" hidden="false" customHeight="false" outlineLevel="0" collapsed="false">
      <c r="A3456" s="2" t="n">
        <v>71</v>
      </c>
      <c r="B3456" s="2" t="s">
        <v>170</v>
      </c>
      <c r="C3456" s="2" t="n">
        <v>36</v>
      </c>
      <c r="D3456" s="2" t="n">
        <v>-3075.05102539063</v>
      </c>
      <c r="E3456" s="2" t="n">
        <v>645.304992675781</v>
      </c>
      <c r="F3456" s="2" t="n">
        <v>328.163055419922</v>
      </c>
      <c r="G3456" s="2" t="n">
        <v>-738.0400390625</v>
      </c>
      <c r="H3456" s="2" t="n">
        <v>-347.532135009766</v>
      </c>
    </row>
    <row r="3457" customFormat="false" ht="12.75" hidden="false" customHeight="false" outlineLevel="0" collapsed="false">
      <c r="A3457" s="2" t="n">
        <v>72</v>
      </c>
      <c r="B3457" s="2" t="s">
        <v>171</v>
      </c>
      <c r="C3457" s="2" t="n">
        <v>36</v>
      </c>
      <c r="D3457" s="2" t="n">
        <v>770.205200195313</v>
      </c>
      <c r="E3457" s="2" t="n">
        <v>427.093048095703</v>
      </c>
      <c r="F3457" s="2" t="n">
        <v>683.869689941406</v>
      </c>
      <c r="G3457" s="2" t="n">
        <v>166.100311279297</v>
      </c>
      <c r="H3457" s="2" t="n">
        <v>517.507385253906</v>
      </c>
    </row>
    <row r="3458" customFormat="false" ht="12.75" hidden="false" customHeight="false" outlineLevel="0" collapsed="false">
      <c r="A3458" s="2" t="n">
        <v>73</v>
      </c>
      <c r="B3458" s="2" t="s">
        <v>172</v>
      </c>
      <c r="C3458" s="2" t="n">
        <v>36</v>
      </c>
      <c r="D3458" s="2" t="n">
        <v>-4560.390625</v>
      </c>
      <c r="E3458" s="2" t="n">
        <v>-36.0603446960449</v>
      </c>
      <c r="F3458" s="2" t="n">
        <v>-784.166076660156</v>
      </c>
      <c r="G3458" s="2" t="n">
        <v>-984.442321777344</v>
      </c>
      <c r="H3458" s="2" t="n">
        <v>871.815246582031</v>
      </c>
    </row>
    <row r="3459" customFormat="false" ht="12.75" hidden="false" customHeight="false" outlineLevel="0" collapsed="false">
      <c r="A3459" s="2" t="n">
        <v>74</v>
      </c>
      <c r="B3459" s="2" t="s">
        <v>173</v>
      </c>
      <c r="C3459" s="2" t="n">
        <v>36</v>
      </c>
      <c r="D3459" s="2" t="n">
        <v>6297.634765625</v>
      </c>
      <c r="E3459" s="2" t="n">
        <v>1233.20458984375</v>
      </c>
      <c r="F3459" s="2" t="n">
        <v>1142.72863769531</v>
      </c>
      <c r="G3459" s="2" t="n">
        <v>-890.310546875</v>
      </c>
      <c r="H3459" s="2" t="n">
        <v>352.328765869141</v>
      </c>
    </row>
    <row r="3460" customFormat="false" ht="12.75" hidden="false" customHeight="false" outlineLevel="0" collapsed="false">
      <c r="A3460" s="2" t="n">
        <v>75</v>
      </c>
      <c r="B3460" s="2" t="s">
        <v>92</v>
      </c>
      <c r="C3460" s="2" t="n">
        <v>36</v>
      </c>
      <c r="D3460" s="2" t="n">
        <v>23720.255859375</v>
      </c>
      <c r="E3460" s="2" t="n">
        <v>10529.2890625</v>
      </c>
      <c r="F3460" s="2" t="n">
        <v>2125.96435546875</v>
      </c>
      <c r="G3460" s="2" t="n">
        <v>-687.124572753906</v>
      </c>
      <c r="H3460" s="2" t="n">
        <v>71999.03125</v>
      </c>
    </row>
    <row r="3461" customFormat="false" ht="12.75" hidden="false" customHeight="false" outlineLevel="0" collapsed="false">
      <c r="A3461" s="2" t="n">
        <v>76</v>
      </c>
      <c r="B3461" s="2" t="s">
        <v>174</v>
      </c>
      <c r="C3461" s="2" t="n">
        <v>36</v>
      </c>
      <c r="D3461" s="2" t="n">
        <v>12923.689453125</v>
      </c>
      <c r="E3461" s="2" t="n">
        <v>1265.28503417969</v>
      </c>
      <c r="F3461" s="2" t="n">
        <v>1212.48864746094</v>
      </c>
      <c r="G3461" s="2" t="n">
        <v>223.656982421875</v>
      </c>
      <c r="H3461" s="2" t="n">
        <v>1384.7392578125</v>
      </c>
    </row>
    <row r="3462" customFormat="false" ht="12.75" hidden="false" customHeight="false" outlineLevel="0" collapsed="false">
      <c r="A3462" s="2" t="n">
        <v>77</v>
      </c>
      <c r="B3462" s="2" t="s">
        <v>94</v>
      </c>
      <c r="C3462" s="2" t="n">
        <v>36</v>
      </c>
      <c r="D3462" s="2" t="n">
        <v>22162.880859375</v>
      </c>
      <c r="E3462" s="2" t="n">
        <v>10503.2529296875</v>
      </c>
      <c r="F3462" s="2" t="n">
        <v>1941.79956054688</v>
      </c>
      <c r="G3462" s="2" t="n">
        <v>-1376.43054199219</v>
      </c>
      <c r="H3462" s="2" t="n">
        <v>64106.7578125</v>
      </c>
    </row>
    <row r="3463" customFormat="false" ht="12.75" hidden="false" customHeight="false" outlineLevel="0" collapsed="false">
      <c r="A3463" s="2" t="n">
        <v>78</v>
      </c>
      <c r="B3463" s="2" t="s">
        <v>175</v>
      </c>
      <c r="C3463" s="2" t="n">
        <v>36</v>
      </c>
      <c r="D3463" s="2" t="n">
        <v>11965.4658203125</v>
      </c>
      <c r="E3463" s="2" t="n">
        <v>1320.41235351563</v>
      </c>
      <c r="F3463" s="2" t="n">
        <v>1378.54235839844</v>
      </c>
      <c r="G3463" s="2" t="n">
        <v>518.951293945313</v>
      </c>
      <c r="H3463" s="2" t="n">
        <v>902.108276367188</v>
      </c>
    </row>
    <row r="3464" customFormat="false" ht="12.75" hidden="false" customHeight="false" outlineLevel="0" collapsed="false">
      <c r="A3464" s="2" t="n">
        <v>79</v>
      </c>
      <c r="B3464" s="2" t="s">
        <v>96</v>
      </c>
      <c r="C3464" s="2" t="n">
        <v>36</v>
      </c>
      <c r="D3464" s="2" t="n">
        <v>22516.78125</v>
      </c>
      <c r="E3464" s="2" t="n">
        <v>11543.1064453125</v>
      </c>
      <c r="F3464" s="2" t="n">
        <v>1779.92663574219</v>
      </c>
      <c r="G3464" s="2" t="n">
        <v>114.669418334961</v>
      </c>
      <c r="H3464" s="2" t="n">
        <v>70384.1640625</v>
      </c>
    </row>
    <row r="3465" customFormat="false" ht="12.75" hidden="false" customHeight="false" outlineLevel="0" collapsed="false">
      <c r="A3465" s="2" t="n">
        <v>80</v>
      </c>
      <c r="B3465" s="2" t="s">
        <v>176</v>
      </c>
      <c r="C3465" s="2" t="n">
        <v>36</v>
      </c>
      <c r="D3465" s="2" t="n">
        <v>5726.1650390625</v>
      </c>
      <c r="E3465" s="2" t="n">
        <v>346.158996582031</v>
      </c>
      <c r="F3465" s="2" t="n">
        <v>237.488418579102</v>
      </c>
      <c r="G3465" s="2" t="n">
        <v>922.894958496094</v>
      </c>
      <c r="H3465" s="2" t="n">
        <v>514.104614257813</v>
      </c>
    </row>
    <row r="3466" customFormat="false" ht="12.75" hidden="false" customHeight="false" outlineLevel="0" collapsed="false">
      <c r="A3466" s="2" t="n">
        <v>81</v>
      </c>
      <c r="B3466" s="2" t="s">
        <v>98</v>
      </c>
      <c r="C3466" s="2" t="n">
        <v>36</v>
      </c>
      <c r="D3466" s="2" t="n">
        <v>22025.203125</v>
      </c>
      <c r="E3466" s="2" t="n">
        <v>9195.8017578125</v>
      </c>
      <c r="F3466" s="2" t="n">
        <v>1615.75634765625</v>
      </c>
      <c r="G3466" s="2" t="n">
        <v>49.1838760375977</v>
      </c>
      <c r="H3466" s="2" t="n">
        <v>62724.46875</v>
      </c>
    </row>
    <row r="3467" customFormat="false" ht="12.75" hidden="false" customHeight="false" outlineLevel="0" collapsed="false">
      <c r="A3467" s="2" t="n">
        <v>82</v>
      </c>
      <c r="B3467" s="2" t="s">
        <v>177</v>
      </c>
      <c r="C3467" s="2" t="n">
        <v>36</v>
      </c>
      <c r="D3467" s="2" t="n">
        <v>10102.763671875</v>
      </c>
      <c r="E3467" s="2" t="n">
        <v>890.236999511719</v>
      </c>
      <c r="F3467" s="2" t="n">
        <v>513.767456054688</v>
      </c>
      <c r="G3467" s="2" t="n">
        <v>1496.90087890625</v>
      </c>
      <c r="H3467" s="2" t="n">
        <v>2113.97998046875</v>
      </c>
    </row>
    <row r="3468" customFormat="false" ht="12.75" hidden="false" customHeight="false" outlineLevel="0" collapsed="false">
      <c r="A3468" s="2" t="n">
        <v>83</v>
      </c>
      <c r="B3468" s="2" t="s">
        <v>100</v>
      </c>
      <c r="C3468" s="2" t="n">
        <v>36</v>
      </c>
      <c r="D3468" s="2" t="n">
        <v>20713.693359375</v>
      </c>
      <c r="E3468" s="2" t="n">
        <v>8975.5126953125</v>
      </c>
      <c r="F3468" s="2" t="n">
        <v>2204.3447265625</v>
      </c>
      <c r="G3468" s="2" t="n">
        <v>-497.832275390625</v>
      </c>
      <c r="H3468" s="2" t="n">
        <v>70548.9140625</v>
      </c>
    </row>
    <row r="3469" customFormat="false" ht="12.75" hidden="false" customHeight="false" outlineLevel="0" collapsed="false">
      <c r="A3469" s="2" t="n">
        <v>84</v>
      </c>
      <c r="B3469" s="2" t="s">
        <v>178</v>
      </c>
      <c r="C3469" s="2" t="n">
        <v>36</v>
      </c>
      <c r="D3469" s="2" t="n">
        <v>-1460.74462890625</v>
      </c>
      <c r="E3469" s="2" t="n">
        <v>201.370254516602</v>
      </c>
      <c r="F3469" s="2" t="n">
        <v>-412.621795654297</v>
      </c>
      <c r="G3469" s="2" t="n">
        <v>-834.755249023438</v>
      </c>
      <c r="H3469" s="2" t="n">
        <v>-177.700622558594</v>
      </c>
    </row>
    <row r="3470" customFormat="false" ht="12.75" hidden="false" customHeight="false" outlineLevel="0" collapsed="false">
      <c r="A3470" s="2" t="n">
        <v>85</v>
      </c>
      <c r="B3470" s="2" t="s">
        <v>179</v>
      </c>
      <c r="C3470" s="2" t="n">
        <v>36</v>
      </c>
      <c r="D3470" s="2" t="n">
        <v>7035.603515625</v>
      </c>
      <c r="E3470" s="2" t="n">
        <v>-2734.27270507813</v>
      </c>
      <c r="F3470" s="2" t="n">
        <v>-442.504180908203</v>
      </c>
      <c r="G3470" s="2" t="n">
        <v>-1116.98779296875</v>
      </c>
      <c r="H3470" s="2" t="n">
        <v>2434.62133789063</v>
      </c>
    </row>
    <row r="3471" customFormat="false" ht="12.75" hidden="false" customHeight="false" outlineLevel="0" collapsed="false">
      <c r="A3471" s="2" t="n">
        <v>86</v>
      </c>
      <c r="B3471" s="2" t="s">
        <v>180</v>
      </c>
      <c r="C3471" s="2" t="n">
        <v>36</v>
      </c>
      <c r="D3471" s="2" t="n">
        <v>52130.01171875</v>
      </c>
      <c r="E3471" s="2" t="n">
        <v>7135.4814453125</v>
      </c>
      <c r="F3471" s="2" t="n">
        <v>8375.263671875</v>
      </c>
      <c r="G3471" s="2" t="n">
        <v>4472.97900390625</v>
      </c>
      <c r="H3471" s="2" t="n">
        <v>10098.6962890625</v>
      </c>
    </row>
    <row r="3472" customFormat="false" ht="12.75" hidden="false" customHeight="false" outlineLevel="0" collapsed="false">
      <c r="A3472" s="2" t="n">
        <v>87</v>
      </c>
      <c r="B3472" s="2" t="s">
        <v>102</v>
      </c>
      <c r="C3472" s="2" t="n">
        <v>36</v>
      </c>
      <c r="D3472" s="2" t="n">
        <v>23400.423828125</v>
      </c>
      <c r="E3472" s="2" t="n">
        <v>8701.1806640625</v>
      </c>
      <c r="F3472" s="2" t="n">
        <v>2050.35009765625</v>
      </c>
      <c r="G3472" s="2" t="n">
        <v>-1236.7880859375</v>
      </c>
      <c r="H3472" s="2" t="n">
        <v>67253.515625</v>
      </c>
    </row>
    <row r="3473" customFormat="false" ht="12.75" hidden="false" customHeight="false" outlineLevel="0" collapsed="false">
      <c r="A3473" s="2" t="n">
        <v>88</v>
      </c>
      <c r="B3473" s="2" t="s">
        <v>181</v>
      </c>
      <c r="C3473" s="2" t="n">
        <v>36</v>
      </c>
      <c r="D3473" s="2" t="n">
        <v>15503.0517578125</v>
      </c>
      <c r="E3473" s="2" t="n">
        <v>1552.74035644531</v>
      </c>
      <c r="F3473" s="2" t="n">
        <v>1350.96496582031</v>
      </c>
      <c r="G3473" s="2" t="n">
        <v>-96.5355224609375</v>
      </c>
      <c r="H3473" s="2" t="n">
        <v>2359.65014648438</v>
      </c>
    </row>
    <row r="3474" customFormat="false" ht="12.75" hidden="false" customHeight="false" outlineLevel="0" collapsed="false">
      <c r="A3474" s="2" t="n">
        <v>89</v>
      </c>
      <c r="B3474" s="2" t="s">
        <v>103</v>
      </c>
      <c r="C3474" s="2" t="n">
        <v>36</v>
      </c>
      <c r="D3474" s="2" t="n">
        <v>23997.45703125</v>
      </c>
      <c r="E3474" s="2" t="n">
        <v>10265.3447265625</v>
      </c>
      <c r="F3474" s="2" t="n">
        <v>2217.45532226563</v>
      </c>
      <c r="G3474" s="2" t="n">
        <v>145.46501159668</v>
      </c>
      <c r="H3474" s="2" t="n">
        <v>72336</v>
      </c>
    </row>
    <row r="3475" customFormat="false" ht="12.75" hidden="false" customHeight="false" outlineLevel="0" collapsed="false">
      <c r="A3475" s="2" t="n">
        <v>90</v>
      </c>
      <c r="B3475" s="2" t="s">
        <v>182</v>
      </c>
      <c r="C3475" s="2" t="n">
        <v>36</v>
      </c>
      <c r="D3475" s="2" t="n">
        <v>8135.32666015625</v>
      </c>
      <c r="E3475" s="2" t="n">
        <v>670.619750976563</v>
      </c>
      <c r="F3475" s="2" t="n">
        <v>413.639465332031</v>
      </c>
      <c r="G3475" s="2" t="n">
        <v>671.357849121094</v>
      </c>
      <c r="H3475" s="2" t="n">
        <v>1211.50231933594</v>
      </c>
    </row>
    <row r="3476" customFormat="false" ht="12.75" hidden="false" customHeight="false" outlineLevel="0" collapsed="false">
      <c r="A3476" s="2" t="n">
        <v>91</v>
      </c>
      <c r="B3476" s="2" t="s">
        <v>104</v>
      </c>
      <c r="C3476" s="2" t="n">
        <v>36</v>
      </c>
      <c r="D3476" s="2" t="n">
        <v>24865.451171875</v>
      </c>
      <c r="E3476" s="2" t="n">
        <v>9837.810546875</v>
      </c>
      <c r="F3476" s="2" t="n">
        <v>2185.8447265625</v>
      </c>
      <c r="G3476" s="2" t="n">
        <v>-1173.1005859375</v>
      </c>
      <c r="H3476" s="2" t="n">
        <v>68274.9765625</v>
      </c>
    </row>
    <row r="3477" customFormat="false" ht="12.75" hidden="false" customHeight="false" outlineLevel="0" collapsed="false">
      <c r="A3477" s="2" t="n">
        <v>92</v>
      </c>
      <c r="B3477" s="2" t="s">
        <v>183</v>
      </c>
      <c r="C3477" s="2" t="n">
        <v>36</v>
      </c>
      <c r="D3477" s="2" t="n">
        <v>10591.4541015625</v>
      </c>
      <c r="E3477" s="2" t="n">
        <v>1143.20764160156</v>
      </c>
      <c r="F3477" s="2" t="n">
        <v>775.825561523438</v>
      </c>
      <c r="G3477" s="2" t="n">
        <v>-264.599304199219</v>
      </c>
      <c r="H3477" s="2" t="n">
        <v>700.655151367188</v>
      </c>
    </row>
    <row r="3478" customFormat="false" ht="12.75" hidden="false" customHeight="false" outlineLevel="0" collapsed="false">
      <c r="A3478" s="2" t="n">
        <v>93</v>
      </c>
      <c r="B3478" s="2" t="s">
        <v>105</v>
      </c>
      <c r="C3478" s="2" t="n">
        <v>36</v>
      </c>
      <c r="D3478" s="2" t="n">
        <v>25417.130859375</v>
      </c>
      <c r="E3478" s="2" t="n">
        <v>9080.9912109375</v>
      </c>
      <c r="F3478" s="2" t="n">
        <v>1958.90258789063</v>
      </c>
      <c r="G3478" s="2" t="n">
        <v>-335.260131835938</v>
      </c>
      <c r="H3478" s="2" t="n">
        <v>66600.203125</v>
      </c>
    </row>
    <row r="3479" customFormat="false" ht="12.75" hidden="false" customHeight="false" outlineLevel="0" collapsed="false">
      <c r="A3479" s="2" t="n">
        <v>94</v>
      </c>
      <c r="B3479" s="2" t="s">
        <v>184</v>
      </c>
      <c r="C3479" s="2" t="n">
        <v>36</v>
      </c>
      <c r="D3479" s="2" t="n">
        <v>23949.5859375</v>
      </c>
      <c r="E3479" s="2" t="n">
        <v>2487.998046875</v>
      </c>
      <c r="F3479" s="2" t="n">
        <v>2433.97241210938</v>
      </c>
      <c r="G3479" s="2" t="n">
        <v>1583.57177734375</v>
      </c>
      <c r="H3479" s="2" t="n">
        <v>3048.30615234375</v>
      </c>
    </row>
    <row r="3480" customFormat="false" ht="12.75" hidden="false" customHeight="false" outlineLevel="0" collapsed="false">
      <c r="A3480" s="2" t="n">
        <v>95</v>
      </c>
      <c r="B3480" s="2" t="s">
        <v>106</v>
      </c>
      <c r="C3480" s="2" t="n">
        <v>36</v>
      </c>
      <c r="D3480" s="2" t="n">
        <v>21459.58984375</v>
      </c>
      <c r="E3480" s="2" t="n">
        <v>8963.1171875</v>
      </c>
      <c r="F3480" s="2" t="n">
        <v>2519.09619140625</v>
      </c>
      <c r="G3480" s="2" t="n">
        <v>-1195.4521484375</v>
      </c>
      <c r="H3480" s="2" t="n">
        <v>71567.0546875</v>
      </c>
    </row>
    <row r="3481" customFormat="false" ht="12.75" hidden="false" customHeight="false" outlineLevel="0" collapsed="false">
      <c r="A3481" s="2" t="n">
        <v>96</v>
      </c>
      <c r="B3481" s="2" t="s">
        <v>185</v>
      </c>
      <c r="C3481" s="2" t="n">
        <v>36</v>
      </c>
      <c r="D3481" s="2" t="n">
        <v>-8448.6982421875</v>
      </c>
      <c r="E3481" s="2" t="n">
        <v>194.134780883789</v>
      </c>
      <c r="F3481" s="2" t="n">
        <v>-996.84716796875</v>
      </c>
      <c r="G3481" s="2" t="n">
        <v>-5861.3603515625</v>
      </c>
      <c r="H3481" s="2" t="n">
        <v>-1590.12072753906</v>
      </c>
    </row>
    <row r="3482" customFormat="false" ht="12.75" hidden="false" customHeight="false" outlineLevel="0" collapsed="false">
      <c r="A3482" s="2" t="n">
        <v>1</v>
      </c>
      <c r="B3482" s="2" t="s">
        <v>62</v>
      </c>
      <c r="C3482" s="2" t="n">
        <v>37</v>
      </c>
      <c r="D3482" s="2" t="n">
        <v>98548.4453125</v>
      </c>
      <c r="E3482" s="2" t="n">
        <v>7980.08935546875</v>
      </c>
      <c r="F3482" s="2" t="n">
        <v>11790.826171875</v>
      </c>
      <c r="G3482" s="2" t="n">
        <v>-2935.8154296875</v>
      </c>
      <c r="H3482" s="2" t="n">
        <v>70073.703125</v>
      </c>
    </row>
    <row r="3483" customFormat="false" ht="12.75" hidden="false" customHeight="false" outlineLevel="0" collapsed="false">
      <c r="A3483" s="2" t="n">
        <v>2</v>
      </c>
      <c r="B3483" s="2" t="s">
        <v>115</v>
      </c>
      <c r="C3483" s="2" t="n">
        <v>37</v>
      </c>
      <c r="D3483" s="2" t="n">
        <v>31186.79296875</v>
      </c>
      <c r="E3483" s="2" t="n">
        <v>2097.99462890625</v>
      </c>
      <c r="F3483" s="2" t="n">
        <v>4060.62084960938</v>
      </c>
      <c r="G3483" s="2" t="n">
        <v>2795.83374023438</v>
      </c>
      <c r="H3483" s="2" t="n">
        <v>1528.31359863281</v>
      </c>
    </row>
    <row r="3484" customFormat="false" ht="12.75" hidden="false" customHeight="false" outlineLevel="0" collapsed="false">
      <c r="A3484" s="2" t="n">
        <v>3</v>
      </c>
      <c r="B3484" s="2" t="s">
        <v>69</v>
      </c>
      <c r="C3484" s="2" t="n">
        <v>37</v>
      </c>
      <c r="D3484" s="2" t="n">
        <v>22457.857421875</v>
      </c>
      <c r="E3484" s="2" t="n">
        <v>8172.08935546875</v>
      </c>
      <c r="F3484" s="2" t="n">
        <v>1976.72778320313</v>
      </c>
      <c r="G3484" s="2" t="n">
        <v>-1388.94787597656</v>
      </c>
      <c r="H3484" s="2" t="n">
        <v>57686.25</v>
      </c>
    </row>
    <row r="3485" customFormat="false" ht="12.75" hidden="false" customHeight="false" outlineLevel="0" collapsed="false">
      <c r="A3485" s="2" t="n">
        <v>4</v>
      </c>
      <c r="B3485" s="2" t="s">
        <v>116</v>
      </c>
      <c r="C3485" s="2" t="n">
        <v>37</v>
      </c>
      <c r="D3485" s="2" t="n">
        <v>14548.7431640625</v>
      </c>
      <c r="E3485" s="2" t="n">
        <v>1191.77746582031</v>
      </c>
      <c r="F3485" s="2" t="n">
        <v>2214.41772460938</v>
      </c>
      <c r="G3485" s="2" t="n">
        <v>884.269958496094</v>
      </c>
      <c r="H3485" s="2" t="n">
        <v>1549.03845214844</v>
      </c>
    </row>
    <row r="3486" customFormat="false" ht="12.75" hidden="false" customHeight="false" outlineLevel="0" collapsed="false">
      <c r="A3486" s="2" t="n">
        <v>5</v>
      </c>
      <c r="B3486" s="2" t="s">
        <v>73</v>
      </c>
      <c r="C3486" s="2" t="n">
        <v>37</v>
      </c>
      <c r="D3486" s="2" t="n">
        <v>24344.541015625</v>
      </c>
      <c r="E3486" s="2" t="n">
        <v>9777.466796875</v>
      </c>
      <c r="F3486" s="2" t="n">
        <v>2164.54321289063</v>
      </c>
      <c r="G3486" s="2" t="n">
        <v>-1300.10107421875</v>
      </c>
      <c r="H3486" s="2" t="n">
        <v>65578.5078125</v>
      </c>
    </row>
    <row r="3487" customFormat="false" ht="12.75" hidden="false" customHeight="false" outlineLevel="0" collapsed="false">
      <c r="A3487" s="2" t="n">
        <v>6</v>
      </c>
      <c r="B3487" s="2" t="s">
        <v>117</v>
      </c>
      <c r="C3487" s="2" t="n">
        <v>37</v>
      </c>
      <c r="D3487" s="2" t="n">
        <v>11493.654296875</v>
      </c>
      <c r="E3487" s="2" t="n">
        <v>588.506042480469</v>
      </c>
      <c r="F3487" s="2" t="n">
        <v>1676.07763671875</v>
      </c>
      <c r="G3487" s="2" t="n">
        <v>-224.552734375</v>
      </c>
      <c r="H3487" s="2" t="n">
        <v>1333.76672363281</v>
      </c>
    </row>
    <row r="3488" customFormat="false" ht="12.75" hidden="false" customHeight="false" outlineLevel="0" collapsed="false">
      <c r="A3488" s="2" t="n">
        <v>7</v>
      </c>
      <c r="B3488" s="2" t="s">
        <v>75</v>
      </c>
      <c r="C3488" s="2" t="n">
        <v>37</v>
      </c>
      <c r="D3488" s="2" t="n">
        <v>21442.8515625</v>
      </c>
      <c r="E3488" s="2" t="n">
        <v>8494.3857421875</v>
      </c>
      <c r="F3488" s="2" t="n">
        <v>1923.73413085938</v>
      </c>
      <c r="G3488" s="2" t="n">
        <v>223.105331420898</v>
      </c>
      <c r="H3488" s="2" t="n">
        <v>55874.4765625</v>
      </c>
    </row>
    <row r="3489" customFormat="false" ht="12.75" hidden="false" customHeight="false" outlineLevel="0" collapsed="false">
      <c r="A3489" s="2" t="n">
        <v>8</v>
      </c>
      <c r="B3489" s="2" t="s">
        <v>118</v>
      </c>
      <c r="C3489" s="2" t="n">
        <v>37</v>
      </c>
      <c r="D3489" s="2" t="n">
        <v>14670.48046875</v>
      </c>
      <c r="E3489" s="2" t="n">
        <v>1256.42541503906</v>
      </c>
      <c r="F3489" s="2" t="n">
        <v>1312.21789550781</v>
      </c>
      <c r="G3489" s="2" t="n">
        <v>1061.18493652344</v>
      </c>
      <c r="H3489" s="2" t="n">
        <v>1319.42761230469</v>
      </c>
    </row>
    <row r="3490" customFormat="false" ht="12.75" hidden="false" customHeight="false" outlineLevel="0" collapsed="false">
      <c r="A3490" s="2" t="n">
        <v>9</v>
      </c>
      <c r="B3490" s="2" t="s">
        <v>77</v>
      </c>
      <c r="C3490" s="2" t="n">
        <v>37</v>
      </c>
      <c r="D3490" s="2" t="n">
        <v>18448.61328125</v>
      </c>
      <c r="E3490" s="2" t="n">
        <v>9735.0283203125</v>
      </c>
      <c r="F3490" s="2" t="n">
        <v>1799.90051269531</v>
      </c>
      <c r="G3490" s="2" t="n">
        <v>-568.910461425781</v>
      </c>
      <c r="H3490" s="2" t="n">
        <v>69340.875</v>
      </c>
    </row>
    <row r="3491" customFormat="false" ht="12.75" hidden="false" customHeight="false" outlineLevel="0" collapsed="false">
      <c r="A3491" s="2" t="n">
        <v>10</v>
      </c>
      <c r="B3491" s="2" t="s">
        <v>119</v>
      </c>
      <c r="C3491" s="2" t="n">
        <v>37</v>
      </c>
      <c r="D3491" s="2" t="n">
        <v>24270.037109375</v>
      </c>
      <c r="E3491" s="2" t="n">
        <v>1812.84008789063</v>
      </c>
      <c r="F3491" s="2" t="n">
        <v>2564.02172851563</v>
      </c>
      <c r="G3491" s="2" t="n">
        <v>204.864288330078</v>
      </c>
      <c r="H3491" s="2" t="n">
        <v>2193.888671875</v>
      </c>
    </row>
    <row r="3492" customFormat="false" ht="12.75" hidden="false" customHeight="false" outlineLevel="0" collapsed="false">
      <c r="A3492" s="2" t="n">
        <v>11</v>
      </c>
      <c r="B3492" s="2" t="s">
        <v>79</v>
      </c>
      <c r="C3492" s="2" t="n">
        <v>37</v>
      </c>
      <c r="D3492" s="2" t="n">
        <v>43395.828125</v>
      </c>
      <c r="E3492" s="2" t="n">
        <v>10189.26171875</v>
      </c>
      <c r="F3492" s="2" t="n">
        <v>4600.259765625</v>
      </c>
      <c r="G3492" s="2" t="n">
        <v>-411.268798828125</v>
      </c>
      <c r="H3492" s="2" t="n">
        <v>69226.2421875</v>
      </c>
    </row>
    <row r="3493" customFormat="false" ht="12.75" hidden="false" customHeight="false" outlineLevel="0" collapsed="false">
      <c r="A3493" s="2" t="n">
        <v>12</v>
      </c>
      <c r="B3493" s="2" t="s">
        <v>81</v>
      </c>
      <c r="C3493" s="2" t="n">
        <v>37</v>
      </c>
      <c r="D3493" s="2" t="n">
        <v>-4741.51220703125</v>
      </c>
      <c r="E3493" s="2" t="n">
        <v>6433.58740234375</v>
      </c>
      <c r="F3493" s="2" t="n">
        <v>1577.52734375</v>
      </c>
      <c r="G3493" s="2" t="n">
        <v>-5386.5654296875</v>
      </c>
      <c r="H3493" s="2" t="n">
        <v>67482.859375</v>
      </c>
    </row>
    <row r="3494" customFormat="false" ht="12.75" hidden="false" customHeight="false" outlineLevel="0" collapsed="false">
      <c r="A3494" s="2" t="n">
        <v>13</v>
      </c>
      <c r="B3494" s="2" t="s">
        <v>83</v>
      </c>
      <c r="C3494" s="2" t="n">
        <v>37</v>
      </c>
      <c r="D3494" s="2" t="n">
        <v>98409.2578125</v>
      </c>
      <c r="E3494" s="2" t="n">
        <v>8178.46142578125</v>
      </c>
      <c r="F3494" s="2" t="n">
        <v>11065.7412109375</v>
      </c>
      <c r="G3494" s="2" t="n">
        <v>-1638.97314453125</v>
      </c>
      <c r="H3494" s="2" t="n">
        <v>72594.984375</v>
      </c>
    </row>
    <row r="3495" customFormat="false" ht="12.75" hidden="false" customHeight="false" outlineLevel="0" collapsed="false">
      <c r="A3495" s="2" t="n">
        <v>14</v>
      </c>
      <c r="B3495" s="2" t="s">
        <v>120</v>
      </c>
      <c r="C3495" s="2" t="n">
        <v>37</v>
      </c>
      <c r="D3495" s="2" t="n">
        <v>9346.6796875</v>
      </c>
      <c r="E3495" s="2" t="n">
        <v>532.210327148438</v>
      </c>
      <c r="F3495" s="2" t="n">
        <v>151.751983642578</v>
      </c>
      <c r="G3495" s="2" t="n">
        <v>900.651733398438</v>
      </c>
      <c r="H3495" s="2" t="n">
        <v>1263.7939453125</v>
      </c>
    </row>
    <row r="3496" customFormat="false" ht="12.75" hidden="false" customHeight="false" outlineLevel="0" collapsed="false">
      <c r="A3496" s="2" t="n">
        <v>15</v>
      </c>
      <c r="B3496" s="2" t="s">
        <v>84</v>
      </c>
      <c r="C3496" s="2" t="n">
        <v>37</v>
      </c>
      <c r="D3496" s="2" t="n">
        <v>22708.939453125</v>
      </c>
      <c r="E3496" s="2" t="n">
        <v>8742.875</v>
      </c>
      <c r="F3496" s="2" t="n">
        <v>2477.54711914063</v>
      </c>
      <c r="G3496" s="2" t="n">
        <v>-704.185485839844</v>
      </c>
      <c r="H3496" s="2" t="n">
        <v>60104.9921875</v>
      </c>
    </row>
    <row r="3497" customFormat="false" ht="12.75" hidden="false" customHeight="false" outlineLevel="0" collapsed="false">
      <c r="A3497" s="2" t="n">
        <v>16</v>
      </c>
      <c r="B3497" s="2" t="s">
        <v>121</v>
      </c>
      <c r="C3497" s="2" t="n">
        <v>37</v>
      </c>
      <c r="D3497" s="2" t="n">
        <v>14429.4833984375</v>
      </c>
      <c r="E3497" s="2" t="n">
        <v>1114.26953125</v>
      </c>
      <c r="F3497" s="2" t="n">
        <v>1721.23107910156</v>
      </c>
      <c r="G3497" s="2" t="n">
        <v>28.3751525878906</v>
      </c>
      <c r="H3497" s="2" t="n">
        <v>1146.70190429688</v>
      </c>
    </row>
    <row r="3498" customFormat="false" ht="12.75" hidden="false" customHeight="false" outlineLevel="0" collapsed="false">
      <c r="A3498" s="2" t="n">
        <v>17</v>
      </c>
      <c r="B3498" s="2" t="s">
        <v>85</v>
      </c>
      <c r="C3498" s="2" t="n">
        <v>37</v>
      </c>
      <c r="D3498" s="2" t="n">
        <v>24741.58203125</v>
      </c>
      <c r="E3498" s="2" t="n">
        <v>10091.8984375</v>
      </c>
      <c r="F3498" s="2" t="n">
        <v>2076.91918945313</v>
      </c>
      <c r="G3498" s="2" t="n">
        <v>298.661590576172</v>
      </c>
      <c r="H3498" s="2" t="n">
        <v>64774.17578125</v>
      </c>
    </row>
    <row r="3499" customFormat="false" ht="12.75" hidden="false" customHeight="false" outlineLevel="0" collapsed="false">
      <c r="A3499" s="2" t="n">
        <v>18</v>
      </c>
      <c r="B3499" s="2" t="s">
        <v>122</v>
      </c>
      <c r="C3499" s="2" t="n">
        <v>37</v>
      </c>
      <c r="D3499" s="2" t="n">
        <v>241501.75</v>
      </c>
      <c r="E3499" s="2" t="n">
        <v>21650.609375</v>
      </c>
      <c r="F3499" s="2" t="n">
        <v>27016.423828125</v>
      </c>
      <c r="G3499" s="2" t="n">
        <v>10229.9599609375</v>
      </c>
      <c r="H3499" s="2" t="n">
        <v>25823.072265625</v>
      </c>
    </row>
    <row r="3500" customFormat="false" ht="12.75" hidden="false" customHeight="false" outlineLevel="0" collapsed="false">
      <c r="A3500" s="2" t="n">
        <v>19</v>
      </c>
      <c r="B3500" s="2" t="s">
        <v>86</v>
      </c>
      <c r="C3500" s="2" t="n">
        <v>37</v>
      </c>
      <c r="D3500" s="2" t="n">
        <v>21833.462890625</v>
      </c>
      <c r="E3500" s="2" t="n">
        <v>9460.4306640625</v>
      </c>
      <c r="F3500" s="2" t="n">
        <v>1992.00842285156</v>
      </c>
      <c r="G3500" s="2" t="n">
        <v>-256.547149658203</v>
      </c>
      <c r="H3500" s="2" t="n">
        <v>59930.93359375</v>
      </c>
    </row>
    <row r="3501" customFormat="false" ht="12.75" hidden="false" customHeight="false" outlineLevel="0" collapsed="false">
      <c r="A3501" s="2" t="n">
        <v>20</v>
      </c>
      <c r="B3501" s="2" t="s">
        <v>123</v>
      </c>
      <c r="C3501" s="2" t="n">
        <v>37</v>
      </c>
      <c r="D3501" s="2" t="n">
        <v>13232.6767578125</v>
      </c>
      <c r="E3501" s="2" t="n">
        <v>880.212158203125</v>
      </c>
      <c r="F3501" s="2" t="n">
        <v>1625.06323242188</v>
      </c>
      <c r="G3501" s="2" t="n">
        <v>506.994384765625</v>
      </c>
      <c r="H3501" s="2" t="n">
        <v>1478.97021484375</v>
      </c>
    </row>
    <row r="3502" customFormat="false" ht="12.75" hidden="false" customHeight="false" outlineLevel="0" collapsed="false">
      <c r="A3502" s="2" t="n">
        <v>21</v>
      </c>
      <c r="B3502" s="2" t="s">
        <v>87</v>
      </c>
      <c r="C3502" s="2" t="n">
        <v>37</v>
      </c>
      <c r="D3502" s="2" t="n">
        <v>22896.328125</v>
      </c>
      <c r="E3502" s="2" t="n">
        <v>8834.7421875</v>
      </c>
      <c r="F3502" s="2" t="n">
        <v>2139.29125976563</v>
      </c>
      <c r="G3502" s="2" t="n">
        <v>-187.553726196289</v>
      </c>
      <c r="H3502" s="2" t="n">
        <v>55156.90625</v>
      </c>
    </row>
    <row r="3503" customFormat="false" ht="12.75" hidden="false" customHeight="false" outlineLevel="0" collapsed="false">
      <c r="A3503" s="2" t="n">
        <v>22</v>
      </c>
      <c r="B3503" s="2" t="s">
        <v>124</v>
      </c>
      <c r="C3503" s="2" t="n">
        <v>37</v>
      </c>
      <c r="D3503" s="2" t="n">
        <v>14498.2021484375</v>
      </c>
      <c r="E3503" s="2" t="n">
        <v>1407.7099609375</v>
      </c>
      <c r="F3503" s="2" t="n">
        <v>1049.6708984375</v>
      </c>
      <c r="G3503" s="2" t="n">
        <v>-135.798034667969</v>
      </c>
      <c r="H3503" s="2" t="n">
        <v>1211.05883789063</v>
      </c>
    </row>
    <row r="3504" customFormat="false" ht="12.75" hidden="false" customHeight="false" outlineLevel="0" collapsed="false">
      <c r="A3504" s="2" t="n">
        <v>23</v>
      </c>
      <c r="B3504" s="2" t="s">
        <v>88</v>
      </c>
      <c r="C3504" s="2" t="n">
        <v>37</v>
      </c>
      <c r="D3504" s="2" t="n">
        <v>31674.474609375</v>
      </c>
      <c r="E3504" s="2" t="n">
        <v>10172.1640625</v>
      </c>
      <c r="F3504" s="2" t="n">
        <v>3633.68774414063</v>
      </c>
      <c r="G3504" s="2" t="n">
        <v>-2438.02221679688</v>
      </c>
      <c r="H3504" s="2" t="n">
        <v>67829.390625</v>
      </c>
    </row>
    <row r="3505" customFormat="false" ht="12.75" hidden="false" customHeight="false" outlineLevel="0" collapsed="false">
      <c r="A3505" s="2" t="n">
        <v>24</v>
      </c>
      <c r="B3505" s="2" t="s">
        <v>89</v>
      </c>
      <c r="C3505" s="2" t="n">
        <v>37</v>
      </c>
      <c r="D3505" s="2" t="n">
        <v>-2299.29663085938</v>
      </c>
      <c r="E3505" s="2" t="n">
        <v>164.353881835938</v>
      </c>
      <c r="F3505" s="2" t="n">
        <v>-941.744384765625</v>
      </c>
      <c r="G3505" s="2" t="n">
        <v>-2136.34741210938</v>
      </c>
      <c r="H3505" s="2" t="n">
        <v>447.397705078125</v>
      </c>
    </row>
    <row r="3506" customFormat="false" ht="12.75" hidden="false" customHeight="false" outlineLevel="0" collapsed="false">
      <c r="A3506" s="2" t="n">
        <v>25</v>
      </c>
      <c r="B3506" s="2" t="s">
        <v>125</v>
      </c>
      <c r="C3506" s="2" t="n">
        <v>37</v>
      </c>
      <c r="D3506" s="2" t="n">
        <v>-1935.12536621094</v>
      </c>
      <c r="E3506" s="2" t="n">
        <v>1163.02221679688</v>
      </c>
      <c r="F3506" s="2" t="n">
        <v>207.233108520508</v>
      </c>
      <c r="G3506" s="2" t="n">
        <v>-79.177978515625</v>
      </c>
      <c r="H3506" s="2" t="n">
        <v>704.280212402344</v>
      </c>
    </row>
    <row r="3507" customFormat="false" ht="12.75" hidden="false" customHeight="false" outlineLevel="0" collapsed="false">
      <c r="A3507" s="2" t="n">
        <v>26</v>
      </c>
      <c r="B3507" s="2" t="s">
        <v>126</v>
      </c>
      <c r="C3507" s="2" t="n">
        <v>37</v>
      </c>
      <c r="D3507" s="2" t="n">
        <v>8432.67578125</v>
      </c>
      <c r="E3507" s="2" t="n">
        <v>750.576599121094</v>
      </c>
      <c r="F3507" s="2" t="n">
        <v>959.5068359375</v>
      </c>
      <c r="G3507" s="2" t="n">
        <v>-142.94873046875</v>
      </c>
      <c r="H3507" s="2" t="n">
        <v>882.630187988281</v>
      </c>
    </row>
    <row r="3508" customFormat="false" ht="12.75" hidden="false" customHeight="false" outlineLevel="0" collapsed="false">
      <c r="A3508" s="2" t="n">
        <v>27</v>
      </c>
      <c r="B3508" s="2" t="s">
        <v>127</v>
      </c>
      <c r="C3508" s="2" t="n">
        <v>37</v>
      </c>
      <c r="D3508" s="2" t="n">
        <v>-4985.16650390625</v>
      </c>
      <c r="E3508" s="2" t="n">
        <v>-535.765014648438</v>
      </c>
      <c r="F3508" s="2" t="n">
        <v>-382.0771484375</v>
      </c>
      <c r="G3508" s="2" t="n">
        <v>-12886.064453125</v>
      </c>
      <c r="H3508" s="2" t="n">
        <v>-1969.13830566406</v>
      </c>
    </row>
    <row r="3509" customFormat="false" ht="12.75" hidden="false" customHeight="false" outlineLevel="0" collapsed="false">
      <c r="A3509" s="2" t="n">
        <v>28</v>
      </c>
      <c r="B3509" s="2" t="s">
        <v>128</v>
      </c>
      <c r="C3509" s="2" t="n">
        <v>37</v>
      </c>
      <c r="D3509" s="2" t="n">
        <v>9731.669921875</v>
      </c>
      <c r="E3509" s="2" t="n">
        <v>734.257202148438</v>
      </c>
      <c r="F3509" s="2" t="n">
        <v>1780.384765625</v>
      </c>
      <c r="G3509" s="2" t="n">
        <v>732.9951171875</v>
      </c>
      <c r="H3509" s="2" t="n">
        <v>648.272888183594</v>
      </c>
    </row>
    <row r="3510" customFormat="false" ht="12.75" hidden="false" customHeight="false" outlineLevel="0" collapsed="false">
      <c r="A3510" s="2" t="n">
        <v>29</v>
      </c>
      <c r="B3510" s="2" t="s">
        <v>129</v>
      </c>
      <c r="C3510" s="2" t="n">
        <v>37</v>
      </c>
      <c r="D3510" s="2" t="n">
        <v>-580.505554199219</v>
      </c>
      <c r="E3510" s="2" t="n">
        <v>-19.5941410064697</v>
      </c>
      <c r="F3510" s="2" t="n">
        <v>424.242156982422</v>
      </c>
      <c r="G3510" s="2" t="n">
        <v>-55.2447738647461</v>
      </c>
      <c r="H3510" s="2" t="n">
        <v>-294.156982421875</v>
      </c>
    </row>
    <row r="3511" customFormat="false" ht="12.75" hidden="false" customHeight="false" outlineLevel="0" collapsed="false">
      <c r="A3511" s="2" t="n">
        <v>30</v>
      </c>
      <c r="B3511" s="2" t="s">
        <v>130</v>
      </c>
      <c r="C3511" s="2" t="n">
        <v>37</v>
      </c>
      <c r="D3511" s="2" t="n">
        <v>540273.25</v>
      </c>
      <c r="E3511" s="2" t="n">
        <v>48099.40625</v>
      </c>
      <c r="F3511" s="2" t="n">
        <v>55374.12890625</v>
      </c>
      <c r="G3511" s="2" t="n">
        <v>27834.19140625</v>
      </c>
      <c r="H3511" s="2" t="n">
        <v>67968.1171875</v>
      </c>
    </row>
    <row r="3512" customFormat="false" ht="12.75" hidden="false" customHeight="false" outlineLevel="0" collapsed="false">
      <c r="A3512" s="2" t="n">
        <v>31</v>
      </c>
      <c r="B3512" s="2" t="s">
        <v>131</v>
      </c>
      <c r="C3512" s="2" t="n">
        <v>37</v>
      </c>
      <c r="D3512" s="2" t="n">
        <v>12686.318359375</v>
      </c>
      <c r="E3512" s="2" t="n">
        <v>1984.2509765625</v>
      </c>
      <c r="F3512" s="2" t="n">
        <v>1930.32751464844</v>
      </c>
      <c r="G3512" s="2" t="n">
        <v>1161.35534667969</v>
      </c>
      <c r="H3512" s="2" t="n">
        <v>2302.474609375</v>
      </c>
    </row>
    <row r="3513" customFormat="false" ht="12.75" hidden="false" customHeight="false" outlineLevel="0" collapsed="false">
      <c r="A3513" s="2" t="n">
        <v>32</v>
      </c>
      <c r="B3513" s="2" t="s">
        <v>132</v>
      </c>
      <c r="C3513" s="2" t="n">
        <v>37</v>
      </c>
      <c r="D3513" s="2" t="n">
        <v>6037.6904296875</v>
      </c>
      <c r="E3513" s="2" t="n">
        <v>255.028686523438</v>
      </c>
      <c r="F3513" s="2" t="n">
        <v>627.084411621094</v>
      </c>
      <c r="G3513" s="2" t="n">
        <v>1083.5380859375</v>
      </c>
      <c r="H3513" s="2" t="n">
        <v>478.075378417969</v>
      </c>
    </row>
    <row r="3514" customFormat="false" ht="12.75" hidden="false" customHeight="false" outlineLevel="0" collapsed="false">
      <c r="A3514" s="2" t="n">
        <v>33</v>
      </c>
      <c r="B3514" s="2" t="s">
        <v>133</v>
      </c>
      <c r="C3514" s="2" t="n">
        <v>37</v>
      </c>
      <c r="D3514" s="2" t="n">
        <v>-2878.20581054688</v>
      </c>
      <c r="E3514" s="2" t="n">
        <v>-232.000381469727</v>
      </c>
      <c r="F3514" s="2" t="n">
        <v>76.9001159667969</v>
      </c>
      <c r="G3514" s="2" t="n">
        <v>-347.917388916016</v>
      </c>
      <c r="H3514" s="2" t="n">
        <v>397.705413818359</v>
      </c>
    </row>
    <row r="3515" customFormat="false" ht="12.75" hidden="false" customHeight="false" outlineLevel="0" collapsed="false">
      <c r="A3515" s="2" t="n">
        <v>34</v>
      </c>
      <c r="B3515" s="2" t="s">
        <v>134</v>
      </c>
      <c r="C3515" s="2" t="n">
        <v>37</v>
      </c>
      <c r="D3515" s="2" t="n">
        <v>13850.4267578125</v>
      </c>
      <c r="E3515" s="2" t="n">
        <v>1596.65246582031</v>
      </c>
      <c r="F3515" s="2" t="n">
        <v>1345.11474609375</v>
      </c>
      <c r="G3515" s="2" t="n">
        <v>1644.28430175781</v>
      </c>
      <c r="H3515" s="2" t="n">
        <v>1352.69750976563</v>
      </c>
    </row>
    <row r="3516" customFormat="false" ht="12.75" hidden="false" customHeight="false" outlineLevel="0" collapsed="false">
      <c r="A3516" s="2" t="n">
        <v>35</v>
      </c>
      <c r="B3516" s="2" t="s">
        <v>135</v>
      </c>
      <c r="C3516" s="2" t="n">
        <v>37</v>
      </c>
      <c r="D3516" s="2" t="n">
        <v>-1236.32800292969</v>
      </c>
      <c r="E3516" s="2" t="n">
        <v>-75.1343383789063</v>
      </c>
      <c r="F3516" s="2" t="n">
        <v>246.58528137207</v>
      </c>
      <c r="G3516" s="2" t="n">
        <v>-349.201995849609</v>
      </c>
      <c r="H3516" s="2" t="n">
        <v>-731.032470703125</v>
      </c>
    </row>
    <row r="3517" customFormat="false" ht="12.75" hidden="false" customHeight="false" outlineLevel="0" collapsed="false">
      <c r="A3517" s="2" t="n">
        <v>36</v>
      </c>
      <c r="B3517" s="2" t="s">
        <v>91</v>
      </c>
      <c r="C3517" s="2" t="n">
        <v>37</v>
      </c>
      <c r="D3517" s="2" t="n">
        <v>-2990.658203125</v>
      </c>
      <c r="E3517" s="2" t="n">
        <v>19.9533195495605</v>
      </c>
      <c r="F3517" s="2" t="n">
        <v>-634.826416015625</v>
      </c>
      <c r="G3517" s="2" t="n">
        <v>-599.872314453125</v>
      </c>
      <c r="H3517" s="2" t="n">
        <v>286.622863769531</v>
      </c>
    </row>
    <row r="3518" customFormat="false" ht="12.75" hidden="false" customHeight="false" outlineLevel="0" collapsed="false">
      <c r="A3518" s="2" t="n">
        <v>37</v>
      </c>
      <c r="B3518" s="2" t="s">
        <v>136</v>
      </c>
      <c r="C3518" s="2" t="n">
        <v>37</v>
      </c>
      <c r="D3518" s="2" t="n">
        <v>-4039.27026367188</v>
      </c>
      <c r="E3518" s="2" t="n">
        <v>-524.905944824219</v>
      </c>
      <c r="F3518" s="2" t="n">
        <v>404.851776123047</v>
      </c>
      <c r="G3518" s="2" t="n">
        <v>-727.027648925781</v>
      </c>
      <c r="H3518" s="2" t="n">
        <v>-35.4377937316895</v>
      </c>
    </row>
    <row r="3519" customFormat="false" ht="12.75" hidden="false" customHeight="false" outlineLevel="0" collapsed="false">
      <c r="A3519" s="2" t="n">
        <v>38</v>
      </c>
      <c r="B3519" s="2" t="s">
        <v>137</v>
      </c>
      <c r="C3519" s="2" t="n">
        <v>37</v>
      </c>
      <c r="D3519" s="2" t="n">
        <v>6884.6337890625</v>
      </c>
      <c r="E3519" s="2" t="n">
        <v>1142.72607421875</v>
      </c>
      <c r="F3519" s="2" t="n">
        <v>419.816986083984</v>
      </c>
      <c r="G3519" s="2" t="n">
        <v>-449.28125</v>
      </c>
      <c r="H3519" s="2" t="n">
        <v>805.20458984375</v>
      </c>
    </row>
    <row r="3520" customFormat="false" ht="12.75" hidden="false" customHeight="false" outlineLevel="0" collapsed="false">
      <c r="A3520" s="2" t="n">
        <v>39</v>
      </c>
      <c r="B3520" s="2" t="s">
        <v>138</v>
      </c>
      <c r="C3520" s="2" t="n">
        <v>37</v>
      </c>
      <c r="D3520" s="2" t="n">
        <v>-1422.25427246094</v>
      </c>
      <c r="E3520" s="2" t="n">
        <v>-214.250198364258</v>
      </c>
      <c r="F3520" s="2" t="n">
        <v>6.85635089874268</v>
      </c>
      <c r="G3520" s="2" t="n">
        <v>-928.057800292969</v>
      </c>
      <c r="H3520" s="2" t="n">
        <v>16.7702102661133</v>
      </c>
    </row>
    <row r="3521" customFormat="false" ht="12.75" hidden="false" customHeight="false" outlineLevel="0" collapsed="false">
      <c r="A3521" s="2" t="n">
        <v>40</v>
      </c>
      <c r="B3521" s="2" t="s">
        <v>139</v>
      </c>
      <c r="C3521" s="2" t="n">
        <v>37</v>
      </c>
      <c r="D3521" s="2" t="n">
        <v>38720.67578125</v>
      </c>
      <c r="E3521" s="2" t="n">
        <v>3028.74731445313</v>
      </c>
      <c r="F3521" s="2" t="n">
        <v>4169.99755859375</v>
      </c>
      <c r="G3521" s="2" t="n">
        <v>264.890869140625</v>
      </c>
      <c r="H3521" s="2" t="n">
        <v>3088.18041992188</v>
      </c>
    </row>
    <row r="3522" customFormat="false" ht="12.75" hidden="false" customHeight="false" outlineLevel="0" collapsed="false">
      <c r="A3522" s="2" t="n">
        <v>41</v>
      </c>
      <c r="B3522" s="2" t="s">
        <v>140</v>
      </c>
      <c r="C3522" s="2" t="n">
        <v>37</v>
      </c>
      <c r="D3522" s="2" t="n">
        <v>-3642.78076171875</v>
      </c>
      <c r="E3522" s="2" t="n">
        <v>-491.396240234375</v>
      </c>
      <c r="F3522" s="2" t="n">
        <v>-507.990081787109</v>
      </c>
      <c r="G3522" s="2" t="n">
        <v>-811.552978515625</v>
      </c>
      <c r="H3522" s="2" t="n">
        <v>-323.970245361328</v>
      </c>
    </row>
    <row r="3523" customFormat="false" ht="12.75" hidden="false" customHeight="false" outlineLevel="0" collapsed="false">
      <c r="A3523" s="2" t="n">
        <v>42</v>
      </c>
      <c r="B3523" s="2" t="s">
        <v>141</v>
      </c>
      <c r="C3523" s="2" t="n">
        <v>37</v>
      </c>
      <c r="D3523" s="2" t="n">
        <v>152228.96875</v>
      </c>
      <c r="E3523" s="2" t="n">
        <v>13258.99609375</v>
      </c>
      <c r="F3523" s="2" t="n">
        <v>15828.8759765625</v>
      </c>
      <c r="G3523" s="2" t="n">
        <v>5176.99658203125</v>
      </c>
      <c r="H3523" s="2" t="n">
        <v>16084.466796875</v>
      </c>
    </row>
    <row r="3524" customFormat="false" ht="12.75" hidden="false" customHeight="false" outlineLevel="0" collapsed="false">
      <c r="A3524" s="2" t="n">
        <v>43</v>
      </c>
      <c r="B3524" s="2" t="s">
        <v>142</v>
      </c>
      <c r="C3524" s="2" t="n">
        <v>37</v>
      </c>
      <c r="D3524" s="2" t="n">
        <v>68.6783981323242</v>
      </c>
      <c r="E3524" s="2" t="n">
        <v>216.535690307617</v>
      </c>
      <c r="F3524" s="2" t="n">
        <v>306.887878417969</v>
      </c>
      <c r="G3524" s="2" t="n">
        <v>-912.820495605469</v>
      </c>
      <c r="H3524" s="2" t="n">
        <v>609.071533203125</v>
      </c>
    </row>
    <row r="3525" customFormat="false" ht="12.75" hidden="false" customHeight="false" outlineLevel="0" collapsed="false">
      <c r="A3525" s="2" t="n">
        <v>44</v>
      </c>
      <c r="B3525" s="2" t="s">
        <v>143</v>
      </c>
      <c r="C3525" s="2" t="n">
        <v>37</v>
      </c>
      <c r="D3525" s="2" t="n">
        <v>19878.09375</v>
      </c>
      <c r="E3525" s="2" t="n">
        <v>1683.95690917969</v>
      </c>
      <c r="F3525" s="2" t="n">
        <v>2287.13793945313</v>
      </c>
      <c r="G3525" s="2" t="n">
        <v>495.205963134766</v>
      </c>
      <c r="H3525" s="2" t="n">
        <v>2006.69702148438</v>
      </c>
    </row>
    <row r="3526" customFormat="false" ht="12.75" hidden="false" customHeight="false" outlineLevel="0" collapsed="false">
      <c r="A3526" s="2" t="n">
        <v>45</v>
      </c>
      <c r="B3526" s="2" t="s">
        <v>144</v>
      </c>
      <c r="C3526" s="2" t="n">
        <v>37</v>
      </c>
      <c r="D3526" s="2" t="n">
        <v>-5601.9599609375</v>
      </c>
      <c r="E3526" s="2" t="n">
        <v>-504.476226806641</v>
      </c>
      <c r="F3526" s="2" t="n">
        <v>-527.204223632813</v>
      </c>
      <c r="G3526" s="2" t="n">
        <v>-2.99511981010437</v>
      </c>
      <c r="H3526" s="2" t="n">
        <v>63.1056289672852</v>
      </c>
    </row>
    <row r="3527" customFormat="false" ht="12.75" hidden="false" customHeight="false" outlineLevel="0" collapsed="false">
      <c r="A3527" s="2" t="n">
        <v>46</v>
      </c>
      <c r="B3527" s="2" t="s">
        <v>145</v>
      </c>
      <c r="C3527" s="2" t="n">
        <v>37</v>
      </c>
      <c r="D3527" s="2" t="n">
        <v>9816.9130859375</v>
      </c>
      <c r="E3527" s="2" t="n">
        <v>911.898864746094</v>
      </c>
      <c r="F3527" s="2" t="n">
        <v>1346.05297851563</v>
      </c>
      <c r="G3527" s="2" t="n">
        <v>665.505187988281</v>
      </c>
      <c r="H3527" s="2" t="n">
        <v>766.745727539063</v>
      </c>
    </row>
    <row r="3528" customFormat="false" ht="12.75" hidden="false" customHeight="false" outlineLevel="0" collapsed="false">
      <c r="A3528" s="2" t="n">
        <v>47</v>
      </c>
      <c r="B3528" s="2" t="s">
        <v>146</v>
      </c>
      <c r="C3528" s="2" t="n">
        <v>37</v>
      </c>
      <c r="D3528" s="2" t="n">
        <v>-4270.505859375</v>
      </c>
      <c r="E3528" s="2" t="n">
        <v>390.011383056641</v>
      </c>
      <c r="F3528" s="2" t="n">
        <v>500.53271484375</v>
      </c>
      <c r="G3528" s="2" t="n">
        <v>-828.497436523438</v>
      </c>
      <c r="H3528" s="2" t="n">
        <v>0.430944979190826</v>
      </c>
    </row>
    <row r="3529" customFormat="false" ht="12.75" hidden="false" customHeight="false" outlineLevel="0" collapsed="false">
      <c r="A3529" s="2" t="n">
        <v>48</v>
      </c>
      <c r="B3529" s="2" t="s">
        <v>147</v>
      </c>
      <c r="C3529" s="2" t="n">
        <v>37</v>
      </c>
      <c r="D3529" s="2" t="n">
        <v>-176.83674621582</v>
      </c>
      <c r="E3529" s="2" t="n">
        <v>-86.3062362670898</v>
      </c>
      <c r="F3529" s="2" t="n">
        <v>759.406555175781</v>
      </c>
      <c r="G3529" s="2" t="n">
        <v>-2278.052734375</v>
      </c>
      <c r="H3529" s="2" t="n">
        <v>-520.747680664063</v>
      </c>
    </row>
    <row r="3530" customFormat="false" ht="12.75" hidden="false" customHeight="false" outlineLevel="0" collapsed="false">
      <c r="A3530" s="2" t="n">
        <v>49</v>
      </c>
      <c r="B3530" s="2" t="s">
        <v>148</v>
      </c>
      <c r="C3530" s="2" t="n">
        <v>37</v>
      </c>
      <c r="D3530" s="2" t="n">
        <v>-1385.31860351563</v>
      </c>
      <c r="E3530" s="2" t="n">
        <v>-676.016235351563</v>
      </c>
      <c r="F3530" s="2" t="n">
        <v>-325.262908935547</v>
      </c>
      <c r="G3530" s="2" t="n">
        <v>-1878.21411132813</v>
      </c>
      <c r="H3530" s="2" t="n">
        <v>-1812.16540527344</v>
      </c>
    </row>
    <row r="3531" customFormat="false" ht="12.75" hidden="false" customHeight="false" outlineLevel="0" collapsed="false">
      <c r="A3531" s="2" t="n">
        <v>50</v>
      </c>
      <c r="B3531" s="2" t="s">
        <v>149</v>
      </c>
      <c r="C3531" s="2" t="n">
        <v>37</v>
      </c>
      <c r="D3531" s="2" t="n">
        <v>6737.21923828125</v>
      </c>
      <c r="E3531" s="2" t="n">
        <v>185.915054321289</v>
      </c>
      <c r="F3531" s="2" t="n">
        <v>1026.82006835938</v>
      </c>
      <c r="G3531" s="2" t="n">
        <v>-36.4376487731934</v>
      </c>
      <c r="H3531" s="2" t="n">
        <v>-134.971038818359</v>
      </c>
    </row>
    <row r="3532" customFormat="false" ht="12.75" hidden="false" customHeight="false" outlineLevel="0" collapsed="false">
      <c r="A3532" s="2" t="n">
        <v>51</v>
      </c>
      <c r="B3532" s="2" t="s">
        <v>150</v>
      </c>
      <c r="C3532" s="2" t="n">
        <v>37</v>
      </c>
      <c r="D3532" s="2" t="n">
        <v>-3061.54736328125</v>
      </c>
      <c r="E3532" s="2" t="n">
        <v>-540.427307128906</v>
      </c>
      <c r="F3532" s="2" t="n">
        <v>625.106689453125</v>
      </c>
      <c r="G3532" s="2" t="n">
        <v>-2112.59765625</v>
      </c>
      <c r="H3532" s="2" t="n">
        <v>29.4203968048096</v>
      </c>
    </row>
    <row r="3533" customFormat="false" ht="12.75" hidden="false" customHeight="false" outlineLevel="0" collapsed="false">
      <c r="A3533" s="2" t="n">
        <v>52</v>
      </c>
      <c r="B3533" s="2" t="s">
        <v>151</v>
      </c>
      <c r="C3533" s="2" t="n">
        <v>37</v>
      </c>
      <c r="D3533" s="2" t="n">
        <v>8805.91796875</v>
      </c>
      <c r="E3533" s="2" t="n">
        <v>1328.3203125</v>
      </c>
      <c r="F3533" s="2" t="n">
        <v>2150.72875976563</v>
      </c>
      <c r="G3533" s="2" t="n">
        <v>4510.06103515625</v>
      </c>
      <c r="H3533" s="2" t="n">
        <v>11231.84765625</v>
      </c>
    </row>
    <row r="3534" customFormat="false" ht="12.75" hidden="false" customHeight="false" outlineLevel="0" collapsed="false">
      <c r="A3534" s="2" t="n">
        <v>53</v>
      </c>
      <c r="B3534" s="2" t="s">
        <v>152</v>
      </c>
      <c r="C3534" s="2" t="n">
        <v>37</v>
      </c>
      <c r="D3534" s="2" t="n">
        <v>-614.038940429688</v>
      </c>
      <c r="E3534" s="2" t="n">
        <v>-169.178497314453</v>
      </c>
      <c r="F3534" s="2" t="n">
        <v>113.903045654297</v>
      </c>
      <c r="G3534" s="2" t="n">
        <v>-181.932083129883</v>
      </c>
      <c r="H3534" s="2" t="n">
        <v>-641.673583984375</v>
      </c>
    </row>
    <row r="3535" customFormat="false" ht="12.75" hidden="false" customHeight="false" outlineLevel="0" collapsed="false">
      <c r="A3535" s="2" t="n">
        <v>54</v>
      </c>
      <c r="B3535" s="2" t="s">
        <v>153</v>
      </c>
      <c r="C3535" s="2" t="n">
        <v>37</v>
      </c>
      <c r="D3535" s="2" t="n">
        <v>1025386.4375</v>
      </c>
      <c r="E3535" s="2" t="n">
        <v>82762</v>
      </c>
      <c r="F3535" s="2" t="n">
        <v>107362.0390625</v>
      </c>
      <c r="G3535" s="2" t="n">
        <v>33362.453125</v>
      </c>
      <c r="H3535" s="2" t="n">
        <v>92896.328125</v>
      </c>
    </row>
    <row r="3536" customFormat="false" ht="12.75" hidden="false" customHeight="false" outlineLevel="0" collapsed="false">
      <c r="A3536" s="2" t="n">
        <v>55</v>
      </c>
      <c r="B3536" s="2" t="s">
        <v>154</v>
      </c>
      <c r="C3536" s="2" t="n">
        <v>37</v>
      </c>
      <c r="D3536" s="2" t="n">
        <v>-1622.39001464844</v>
      </c>
      <c r="E3536" s="2" t="n">
        <v>-54.7102088928223</v>
      </c>
      <c r="F3536" s="2" t="n">
        <v>179.295333862305</v>
      </c>
      <c r="G3536" s="2" t="n">
        <v>699.120483398438</v>
      </c>
      <c r="H3536" s="2" t="n">
        <v>92.8332138061523</v>
      </c>
    </row>
    <row r="3537" customFormat="false" ht="12.75" hidden="false" customHeight="false" outlineLevel="0" collapsed="false">
      <c r="A3537" s="2" t="n">
        <v>56</v>
      </c>
      <c r="B3537" s="2" t="s">
        <v>155</v>
      </c>
      <c r="C3537" s="2" t="n">
        <v>37</v>
      </c>
      <c r="D3537" s="2" t="n">
        <v>10074.830078125</v>
      </c>
      <c r="E3537" s="2" t="n">
        <v>821.619384765625</v>
      </c>
      <c r="F3537" s="2" t="n">
        <v>1388.28088378906</v>
      </c>
      <c r="G3537" s="2" t="n">
        <v>1140.48376464844</v>
      </c>
      <c r="H3537" s="2" t="n">
        <v>913.271301269531</v>
      </c>
    </row>
    <row r="3538" customFormat="false" ht="12.75" hidden="false" customHeight="false" outlineLevel="0" collapsed="false">
      <c r="A3538" s="2" t="n">
        <v>57</v>
      </c>
      <c r="B3538" s="2" t="s">
        <v>156</v>
      </c>
      <c r="C3538" s="2" t="n">
        <v>37</v>
      </c>
      <c r="D3538" s="2" t="n">
        <v>-4364.9716796875</v>
      </c>
      <c r="E3538" s="2" t="n">
        <v>-185.282974243164</v>
      </c>
      <c r="F3538" s="2" t="n">
        <v>-62.504997253418</v>
      </c>
      <c r="G3538" s="2" t="n">
        <v>-912.610290527344</v>
      </c>
      <c r="H3538" s="2" t="n">
        <v>-263.136199951172</v>
      </c>
    </row>
    <row r="3539" customFormat="false" ht="12.75" hidden="false" customHeight="false" outlineLevel="0" collapsed="false">
      <c r="A3539" s="2" t="n">
        <v>58</v>
      </c>
      <c r="B3539" s="2" t="s">
        <v>157</v>
      </c>
      <c r="C3539" s="2" t="n">
        <v>37</v>
      </c>
      <c r="D3539" s="2" t="n">
        <v>12975.70703125</v>
      </c>
      <c r="E3539" s="2" t="n">
        <v>749.05810546875</v>
      </c>
      <c r="F3539" s="2" t="n">
        <v>1959.59289550781</v>
      </c>
      <c r="G3539" s="2" t="n">
        <v>849.858154296875</v>
      </c>
      <c r="H3539" s="2" t="n">
        <v>1494.13000488281</v>
      </c>
    </row>
    <row r="3540" customFormat="false" ht="12.75" hidden="false" customHeight="false" outlineLevel="0" collapsed="false">
      <c r="A3540" s="2" t="n">
        <v>59</v>
      </c>
      <c r="B3540" s="2" t="s">
        <v>158</v>
      </c>
      <c r="C3540" s="2" t="n">
        <v>37</v>
      </c>
      <c r="D3540" s="2" t="n">
        <v>-1625.72875976563</v>
      </c>
      <c r="E3540" s="2" t="n">
        <v>198.063293457031</v>
      </c>
      <c r="F3540" s="2" t="n">
        <v>76.9085159301758</v>
      </c>
      <c r="G3540" s="2" t="n">
        <v>-670.847961425781</v>
      </c>
      <c r="H3540" s="2" t="n">
        <v>-565.079833984375</v>
      </c>
    </row>
    <row r="3541" customFormat="false" ht="12.75" hidden="false" customHeight="false" outlineLevel="0" collapsed="false">
      <c r="A3541" s="2" t="n">
        <v>60</v>
      </c>
      <c r="B3541" s="2" t="s">
        <v>159</v>
      </c>
      <c r="C3541" s="2" t="n">
        <v>37</v>
      </c>
      <c r="D3541" s="2" t="n">
        <v>-1670.87426757813</v>
      </c>
      <c r="E3541" s="2" t="n">
        <v>53.7476997375488</v>
      </c>
      <c r="F3541" s="2" t="n">
        <v>758.745178222656</v>
      </c>
      <c r="G3541" s="2" t="n">
        <v>-27.9593715667725</v>
      </c>
      <c r="H3541" s="2" t="n">
        <v>-1114.00805664063</v>
      </c>
    </row>
    <row r="3542" customFormat="false" ht="12.75" hidden="false" customHeight="false" outlineLevel="0" collapsed="false">
      <c r="A3542" s="2" t="n">
        <v>61</v>
      </c>
      <c r="B3542" s="2" t="s">
        <v>160</v>
      </c>
      <c r="C3542" s="2" t="n">
        <v>37</v>
      </c>
      <c r="D3542" s="2" t="n">
        <v>-4518.6416015625</v>
      </c>
      <c r="E3542" s="2" t="n">
        <v>141.185852050781</v>
      </c>
      <c r="F3542" s="2" t="n">
        <v>-302.303833007813</v>
      </c>
      <c r="G3542" s="2" t="n">
        <v>-1601.94079589844</v>
      </c>
      <c r="H3542" s="2" t="n">
        <v>-396.379486083984</v>
      </c>
    </row>
    <row r="3543" customFormat="false" ht="12.75" hidden="false" customHeight="false" outlineLevel="0" collapsed="false">
      <c r="A3543" s="2" t="n">
        <v>62</v>
      </c>
      <c r="B3543" s="2" t="s">
        <v>161</v>
      </c>
      <c r="C3543" s="2" t="n">
        <v>37</v>
      </c>
      <c r="D3543" s="2" t="n">
        <v>227251.265625</v>
      </c>
      <c r="E3543" s="2" t="n">
        <v>15010.90234375</v>
      </c>
      <c r="F3543" s="2" t="n">
        <v>20804.357421875</v>
      </c>
      <c r="G3543" s="2" t="n">
        <v>6583.8876953125</v>
      </c>
      <c r="H3543" s="2" t="n">
        <v>15791.1494140625</v>
      </c>
    </row>
    <row r="3544" customFormat="false" ht="12.75" hidden="false" customHeight="false" outlineLevel="0" collapsed="false">
      <c r="A3544" s="2" t="n">
        <v>63</v>
      </c>
      <c r="B3544" s="2" t="s">
        <v>162</v>
      </c>
      <c r="C3544" s="2" t="n">
        <v>37</v>
      </c>
      <c r="D3544" s="2" t="n">
        <v>-1025.27563476563</v>
      </c>
      <c r="E3544" s="2" t="n">
        <v>802.628295898438</v>
      </c>
      <c r="F3544" s="2" t="n">
        <v>323.720336914063</v>
      </c>
      <c r="G3544" s="2" t="n">
        <v>-176.509582519531</v>
      </c>
      <c r="H3544" s="2" t="n">
        <v>-574.673156738281</v>
      </c>
    </row>
    <row r="3545" customFormat="false" ht="12.75" hidden="false" customHeight="false" outlineLevel="0" collapsed="false">
      <c r="A3545" s="2" t="n">
        <v>64</v>
      </c>
      <c r="B3545" s="2" t="s">
        <v>163</v>
      </c>
      <c r="C3545" s="2" t="n">
        <v>37</v>
      </c>
      <c r="D3545" s="2" t="n">
        <v>39347.28515625</v>
      </c>
      <c r="E3545" s="2" t="n">
        <v>3046.93286132813</v>
      </c>
      <c r="F3545" s="2" t="n">
        <v>3622.865234375</v>
      </c>
      <c r="G3545" s="2" t="n">
        <v>1632.95263671875</v>
      </c>
      <c r="H3545" s="2" t="n">
        <v>2745.29296875</v>
      </c>
    </row>
    <row r="3546" customFormat="false" ht="12.75" hidden="false" customHeight="false" outlineLevel="0" collapsed="false">
      <c r="A3546" s="2" t="n">
        <v>65</v>
      </c>
      <c r="B3546" s="2" t="s">
        <v>164</v>
      </c>
      <c r="C3546" s="2" t="n">
        <v>37</v>
      </c>
      <c r="D3546" s="2" t="n">
        <v>-2970.68408203125</v>
      </c>
      <c r="E3546" s="2" t="n">
        <v>210.272171020508</v>
      </c>
      <c r="F3546" s="2" t="n">
        <v>188.468597412109</v>
      </c>
      <c r="G3546" s="2" t="n">
        <v>263.009460449219</v>
      </c>
      <c r="H3546" s="2" t="n">
        <v>290.759643554688</v>
      </c>
    </row>
    <row r="3547" customFormat="false" ht="12.75" hidden="false" customHeight="false" outlineLevel="0" collapsed="false">
      <c r="A3547" s="2" t="n">
        <v>66</v>
      </c>
      <c r="B3547" s="2" t="s">
        <v>165</v>
      </c>
      <c r="C3547" s="2" t="n">
        <v>37</v>
      </c>
      <c r="D3547" s="2" t="n">
        <v>7637.19482421875</v>
      </c>
      <c r="E3547" s="2" t="n">
        <v>375.055145263672</v>
      </c>
      <c r="F3547" s="2" t="n">
        <v>1066.4501953125</v>
      </c>
      <c r="G3547" s="2" t="n">
        <v>-576.120727539063</v>
      </c>
      <c r="H3547" s="2" t="n">
        <v>1044.41662597656</v>
      </c>
    </row>
    <row r="3548" customFormat="false" ht="12.75" hidden="false" customHeight="false" outlineLevel="0" collapsed="false">
      <c r="A3548" s="2" t="n">
        <v>67</v>
      </c>
      <c r="B3548" s="2" t="s">
        <v>166</v>
      </c>
      <c r="C3548" s="2" t="n">
        <v>37</v>
      </c>
      <c r="D3548" s="2" t="n">
        <v>8685.2978515625</v>
      </c>
      <c r="E3548" s="2" t="n">
        <v>697.294311523438</v>
      </c>
      <c r="F3548" s="2" t="n">
        <v>1045.46716308594</v>
      </c>
      <c r="G3548" s="2" t="n">
        <v>51.7681083679199</v>
      </c>
      <c r="H3548" s="2" t="n">
        <v>689.222412109375</v>
      </c>
    </row>
    <row r="3549" customFormat="false" ht="12.75" hidden="false" customHeight="false" outlineLevel="0" collapsed="false">
      <c r="A3549" s="2" t="n">
        <v>68</v>
      </c>
      <c r="B3549" s="2" t="s">
        <v>167</v>
      </c>
      <c r="C3549" s="2" t="n">
        <v>37</v>
      </c>
      <c r="D3549" s="2" t="n">
        <v>20484.412109375</v>
      </c>
      <c r="E3549" s="2" t="n">
        <v>1718.78393554688</v>
      </c>
      <c r="F3549" s="2" t="n">
        <v>2575.16259765625</v>
      </c>
      <c r="G3549" s="2" t="n">
        <v>1133.56896972656</v>
      </c>
      <c r="H3549" s="2" t="n">
        <v>2255.53442382813</v>
      </c>
    </row>
    <row r="3550" customFormat="false" ht="12.75" hidden="false" customHeight="false" outlineLevel="0" collapsed="false">
      <c r="A3550" s="2" t="n">
        <v>69</v>
      </c>
      <c r="B3550" s="2" t="s">
        <v>168</v>
      </c>
      <c r="C3550" s="2" t="n">
        <v>37</v>
      </c>
      <c r="D3550" s="2" t="n">
        <v>-2510.92138671875</v>
      </c>
      <c r="E3550" s="2" t="n">
        <v>-167.611694335938</v>
      </c>
      <c r="F3550" s="2" t="n">
        <v>-14.0542898178101</v>
      </c>
      <c r="G3550" s="2" t="n">
        <v>-66.85595703125</v>
      </c>
      <c r="H3550" s="2" t="n">
        <v>53.1112251281738</v>
      </c>
    </row>
    <row r="3551" customFormat="false" ht="12.75" hidden="false" customHeight="false" outlineLevel="0" collapsed="false">
      <c r="A3551" s="2" t="n">
        <v>70</v>
      </c>
      <c r="B3551" s="2" t="s">
        <v>169</v>
      </c>
      <c r="C3551" s="2" t="n">
        <v>37</v>
      </c>
      <c r="D3551" s="2" t="n">
        <v>5323.48583984375</v>
      </c>
      <c r="E3551" s="2" t="n">
        <v>317.715454101563</v>
      </c>
      <c r="F3551" s="2" t="n">
        <v>1479.35009765625</v>
      </c>
      <c r="G3551" s="2" t="n">
        <v>328.204284667969</v>
      </c>
      <c r="H3551" s="2" t="n">
        <v>543.669006347656</v>
      </c>
    </row>
    <row r="3552" customFormat="false" ht="12.75" hidden="false" customHeight="false" outlineLevel="0" collapsed="false">
      <c r="A3552" s="2" t="n">
        <v>71</v>
      </c>
      <c r="B3552" s="2" t="s">
        <v>170</v>
      </c>
      <c r="C3552" s="2" t="n">
        <v>37</v>
      </c>
      <c r="D3552" s="2" t="n">
        <v>-2284.24853515625</v>
      </c>
      <c r="E3552" s="2" t="n">
        <v>577.298889160156</v>
      </c>
      <c r="F3552" s="2" t="n">
        <v>485.829040527344</v>
      </c>
      <c r="G3552" s="2" t="n">
        <v>-766.914367675781</v>
      </c>
      <c r="H3552" s="2" t="n">
        <v>-542.395202636719</v>
      </c>
    </row>
    <row r="3553" customFormat="false" ht="12.75" hidden="false" customHeight="false" outlineLevel="0" collapsed="false">
      <c r="A3553" s="2" t="n">
        <v>72</v>
      </c>
      <c r="B3553" s="2" t="s">
        <v>171</v>
      </c>
      <c r="C3553" s="2" t="n">
        <v>37</v>
      </c>
      <c r="D3553" s="2" t="n">
        <v>1261.18725585938</v>
      </c>
      <c r="E3553" s="2" t="n">
        <v>373.377014160156</v>
      </c>
      <c r="F3553" s="2" t="n">
        <v>487.057830810547</v>
      </c>
      <c r="G3553" s="2" t="n">
        <v>124.78670501709</v>
      </c>
      <c r="H3553" s="2" t="n">
        <v>457.861145019531</v>
      </c>
    </row>
    <row r="3554" customFormat="false" ht="12.75" hidden="false" customHeight="false" outlineLevel="0" collapsed="false">
      <c r="A3554" s="2" t="n">
        <v>73</v>
      </c>
      <c r="B3554" s="2" t="s">
        <v>172</v>
      </c>
      <c r="C3554" s="2" t="n">
        <v>37</v>
      </c>
      <c r="D3554" s="2" t="n">
        <v>-4405.875</v>
      </c>
      <c r="E3554" s="2" t="n">
        <v>18.0274047851563</v>
      </c>
      <c r="F3554" s="2" t="n">
        <v>-392.617889404297</v>
      </c>
      <c r="G3554" s="2" t="n">
        <v>-975.168334960938</v>
      </c>
      <c r="H3554" s="2" t="n">
        <v>1393.11315917969</v>
      </c>
    </row>
    <row r="3555" customFormat="false" ht="12.75" hidden="false" customHeight="false" outlineLevel="0" collapsed="false">
      <c r="A3555" s="2" t="n">
        <v>74</v>
      </c>
      <c r="B3555" s="2" t="s">
        <v>173</v>
      </c>
      <c r="C3555" s="2" t="n">
        <v>37</v>
      </c>
      <c r="D3555" s="2" t="n">
        <v>6764.958984375</v>
      </c>
      <c r="E3555" s="2" t="n">
        <v>1270.91796875</v>
      </c>
      <c r="F3555" s="2" t="n">
        <v>1180.36633300781</v>
      </c>
      <c r="G3555" s="2" t="n">
        <v>-957.307434082031</v>
      </c>
      <c r="H3555" s="2" t="n">
        <v>537.776672363281</v>
      </c>
    </row>
    <row r="3556" customFormat="false" ht="12.75" hidden="false" customHeight="false" outlineLevel="0" collapsed="false">
      <c r="A3556" s="2" t="n">
        <v>75</v>
      </c>
      <c r="B3556" s="2" t="s">
        <v>92</v>
      </c>
      <c r="C3556" s="2" t="n">
        <v>37</v>
      </c>
      <c r="D3556" s="2" t="n">
        <v>23594.4140625</v>
      </c>
      <c r="E3556" s="2" t="n">
        <v>10514.271484375</v>
      </c>
      <c r="F3556" s="2" t="n">
        <v>2215.66333007813</v>
      </c>
      <c r="G3556" s="2" t="n">
        <v>-1145.57958984375</v>
      </c>
      <c r="H3556" s="2" t="n">
        <v>72292.2890625</v>
      </c>
    </row>
    <row r="3557" customFormat="false" ht="12.75" hidden="false" customHeight="false" outlineLevel="0" collapsed="false">
      <c r="A3557" s="2" t="n">
        <v>76</v>
      </c>
      <c r="B3557" s="2" t="s">
        <v>174</v>
      </c>
      <c r="C3557" s="2" t="n">
        <v>37</v>
      </c>
      <c r="D3557" s="2" t="n">
        <v>13148.28125</v>
      </c>
      <c r="E3557" s="2" t="n">
        <v>1227.02600097656</v>
      </c>
      <c r="F3557" s="2" t="n">
        <v>1377.51965332031</v>
      </c>
      <c r="G3557" s="2" t="n">
        <v>129.895446777344</v>
      </c>
      <c r="H3557" s="2" t="n">
        <v>1512.11682128906</v>
      </c>
    </row>
    <row r="3558" customFormat="false" ht="12.75" hidden="false" customHeight="false" outlineLevel="0" collapsed="false">
      <c r="A3558" s="2" t="n">
        <v>77</v>
      </c>
      <c r="B3558" s="2" t="s">
        <v>94</v>
      </c>
      <c r="C3558" s="2" t="n">
        <v>37</v>
      </c>
      <c r="D3558" s="2" t="n">
        <v>22216.189453125</v>
      </c>
      <c r="E3558" s="2" t="n">
        <v>10463.966796875</v>
      </c>
      <c r="F3558" s="2" t="n">
        <v>1822.59240722656</v>
      </c>
      <c r="G3558" s="2" t="n">
        <v>-1284.12683105469</v>
      </c>
      <c r="H3558" s="2" t="n">
        <v>64246.5390625</v>
      </c>
    </row>
    <row r="3559" customFormat="false" ht="12.75" hidden="false" customHeight="false" outlineLevel="0" collapsed="false">
      <c r="A3559" s="2" t="n">
        <v>78</v>
      </c>
      <c r="B3559" s="2" t="s">
        <v>175</v>
      </c>
      <c r="C3559" s="2" t="n">
        <v>37</v>
      </c>
      <c r="D3559" s="2" t="n">
        <v>11934.1494140625</v>
      </c>
      <c r="E3559" s="2" t="n">
        <v>1427.1357421875</v>
      </c>
      <c r="F3559" s="2" t="n">
        <v>1247.00854492188</v>
      </c>
      <c r="G3559" s="2" t="n">
        <v>578.911193847656</v>
      </c>
      <c r="H3559" s="2" t="n">
        <v>1376.10009765625</v>
      </c>
    </row>
    <row r="3560" customFormat="false" ht="12.75" hidden="false" customHeight="false" outlineLevel="0" collapsed="false">
      <c r="A3560" s="2" t="n">
        <v>79</v>
      </c>
      <c r="B3560" s="2" t="s">
        <v>96</v>
      </c>
      <c r="C3560" s="2" t="n">
        <v>37</v>
      </c>
      <c r="D3560" s="2" t="n">
        <v>22650.296875</v>
      </c>
      <c r="E3560" s="2" t="n">
        <v>11405.841796875</v>
      </c>
      <c r="F3560" s="2" t="n">
        <v>1722.01000976563</v>
      </c>
      <c r="G3560" s="2" t="n">
        <v>19.7737503051758</v>
      </c>
      <c r="H3560" s="2" t="n">
        <v>70440.328125</v>
      </c>
    </row>
    <row r="3561" customFormat="false" ht="12.75" hidden="false" customHeight="false" outlineLevel="0" collapsed="false">
      <c r="A3561" s="2" t="n">
        <v>80</v>
      </c>
      <c r="B3561" s="2" t="s">
        <v>176</v>
      </c>
      <c r="C3561" s="2" t="n">
        <v>37</v>
      </c>
      <c r="D3561" s="2" t="n">
        <v>5880.072265625</v>
      </c>
      <c r="E3561" s="2" t="n">
        <v>301.172332763672</v>
      </c>
      <c r="F3561" s="2" t="n">
        <v>298.726501464844</v>
      </c>
      <c r="G3561" s="2" t="n">
        <v>734.806823730469</v>
      </c>
      <c r="H3561" s="2" t="n">
        <v>617.465759277344</v>
      </c>
    </row>
    <row r="3562" customFormat="false" ht="12.75" hidden="false" customHeight="false" outlineLevel="0" collapsed="false">
      <c r="A3562" s="2" t="n">
        <v>81</v>
      </c>
      <c r="B3562" s="2" t="s">
        <v>98</v>
      </c>
      <c r="C3562" s="2" t="n">
        <v>37</v>
      </c>
      <c r="D3562" s="2" t="n">
        <v>22932.232421875</v>
      </c>
      <c r="E3562" s="2" t="n">
        <v>9055.3388671875</v>
      </c>
      <c r="F3562" s="2" t="n">
        <v>1447.36450195313</v>
      </c>
      <c r="G3562" s="2" t="n">
        <v>-23.878438949585</v>
      </c>
      <c r="H3562" s="2" t="n">
        <v>62575.44921875</v>
      </c>
    </row>
    <row r="3563" customFormat="false" ht="12.75" hidden="false" customHeight="false" outlineLevel="0" collapsed="false">
      <c r="A3563" s="2" t="n">
        <v>82</v>
      </c>
      <c r="B3563" s="2" t="s">
        <v>177</v>
      </c>
      <c r="C3563" s="2" t="n">
        <v>37</v>
      </c>
      <c r="D3563" s="2" t="n">
        <v>10770.3251953125</v>
      </c>
      <c r="E3563" s="2" t="n">
        <v>706.964904785156</v>
      </c>
      <c r="F3563" s="2" t="n">
        <v>906.205383300781</v>
      </c>
      <c r="G3563" s="2" t="n">
        <v>1540.70874023438</v>
      </c>
      <c r="H3563" s="2" t="n">
        <v>2207.88549804688</v>
      </c>
    </row>
    <row r="3564" customFormat="false" ht="12.75" hidden="false" customHeight="false" outlineLevel="0" collapsed="false">
      <c r="A3564" s="2" t="n">
        <v>83</v>
      </c>
      <c r="B3564" s="2" t="s">
        <v>100</v>
      </c>
      <c r="C3564" s="2" t="n">
        <v>37</v>
      </c>
      <c r="D3564" s="2" t="n">
        <v>20979.587890625</v>
      </c>
      <c r="E3564" s="2" t="n">
        <v>9083.388671875</v>
      </c>
      <c r="F3564" s="2" t="n">
        <v>2327.12426757813</v>
      </c>
      <c r="G3564" s="2" t="n">
        <v>-750.033142089844</v>
      </c>
      <c r="H3564" s="2" t="n">
        <v>70723.2265625</v>
      </c>
    </row>
    <row r="3565" customFormat="false" ht="12.75" hidden="false" customHeight="false" outlineLevel="0" collapsed="false">
      <c r="A3565" s="2" t="n">
        <v>84</v>
      </c>
      <c r="B3565" s="2" t="s">
        <v>178</v>
      </c>
      <c r="C3565" s="2" t="n">
        <v>37</v>
      </c>
      <c r="D3565" s="2" t="n">
        <v>-917.879333496094</v>
      </c>
      <c r="E3565" s="2" t="n">
        <v>362.876495361328</v>
      </c>
      <c r="F3565" s="2" t="n">
        <v>66.1887359619141</v>
      </c>
      <c r="G3565" s="2" t="n">
        <v>-1008.53527832031</v>
      </c>
      <c r="H3565" s="2" t="n">
        <v>173.702209472656</v>
      </c>
    </row>
    <row r="3566" customFormat="false" ht="12.75" hidden="false" customHeight="false" outlineLevel="0" collapsed="false">
      <c r="A3566" s="2" t="n">
        <v>85</v>
      </c>
      <c r="B3566" s="2" t="s">
        <v>179</v>
      </c>
      <c r="C3566" s="2" t="n">
        <v>37</v>
      </c>
      <c r="D3566" s="2" t="n">
        <v>6756.55224609375</v>
      </c>
      <c r="E3566" s="2" t="n">
        <v>-3117.94287109375</v>
      </c>
      <c r="F3566" s="2" t="n">
        <v>-1100.31958007813</v>
      </c>
      <c r="G3566" s="2" t="n">
        <v>-664.870056152344</v>
      </c>
      <c r="H3566" s="2" t="n">
        <v>2567.76953125</v>
      </c>
    </row>
    <row r="3567" customFormat="false" ht="12.75" hidden="false" customHeight="false" outlineLevel="0" collapsed="false">
      <c r="A3567" s="2" t="n">
        <v>86</v>
      </c>
      <c r="B3567" s="2" t="s">
        <v>180</v>
      </c>
      <c r="C3567" s="2" t="n">
        <v>37</v>
      </c>
      <c r="D3567" s="2" t="n">
        <v>51779.96875</v>
      </c>
      <c r="E3567" s="2" t="n">
        <v>7131.18896484375</v>
      </c>
      <c r="F3567" s="2" t="n">
        <v>8505.01171875</v>
      </c>
      <c r="G3567" s="2" t="n">
        <v>4726.26123046875</v>
      </c>
      <c r="H3567" s="2" t="n">
        <v>10295.3916015625</v>
      </c>
    </row>
    <row r="3568" customFormat="false" ht="12.75" hidden="false" customHeight="false" outlineLevel="0" collapsed="false">
      <c r="A3568" s="2" t="n">
        <v>87</v>
      </c>
      <c r="B3568" s="2" t="s">
        <v>102</v>
      </c>
      <c r="C3568" s="2" t="n">
        <v>37</v>
      </c>
      <c r="D3568" s="2" t="n">
        <v>22958.072265625</v>
      </c>
      <c r="E3568" s="2" t="n">
        <v>8980.6494140625</v>
      </c>
      <c r="F3568" s="2" t="n">
        <v>2129.52001953125</v>
      </c>
      <c r="G3568" s="2" t="n">
        <v>-1318.01892089844</v>
      </c>
      <c r="H3568" s="2" t="n">
        <v>67227.0390625</v>
      </c>
    </row>
    <row r="3569" customFormat="false" ht="12.75" hidden="false" customHeight="false" outlineLevel="0" collapsed="false">
      <c r="A3569" s="2" t="n">
        <v>88</v>
      </c>
      <c r="B3569" s="2" t="s">
        <v>181</v>
      </c>
      <c r="C3569" s="2" t="n">
        <v>37</v>
      </c>
      <c r="D3569" s="2" t="n">
        <v>15618.2041015625</v>
      </c>
      <c r="E3569" s="2" t="n">
        <v>1431.0224609375</v>
      </c>
      <c r="F3569" s="2" t="n">
        <v>1684.69946289063</v>
      </c>
      <c r="G3569" s="2" t="n">
        <v>-211.458618164063</v>
      </c>
      <c r="H3569" s="2" t="n">
        <v>2185.64526367188</v>
      </c>
    </row>
    <row r="3570" customFormat="false" ht="12.75" hidden="false" customHeight="false" outlineLevel="0" collapsed="false">
      <c r="A3570" s="2" t="n">
        <v>89</v>
      </c>
      <c r="B3570" s="2" t="s">
        <v>103</v>
      </c>
      <c r="C3570" s="2" t="n">
        <v>37</v>
      </c>
      <c r="D3570" s="2" t="n">
        <v>24917.947265625</v>
      </c>
      <c r="E3570" s="2" t="n">
        <v>10833.98828125</v>
      </c>
      <c r="F3570" s="2" t="n">
        <v>2240.3759765625</v>
      </c>
      <c r="G3570" s="2" t="n">
        <v>410.808197021484</v>
      </c>
      <c r="H3570" s="2" t="n">
        <v>72005.5390625</v>
      </c>
    </row>
    <row r="3571" customFormat="false" ht="12.75" hidden="false" customHeight="false" outlineLevel="0" collapsed="false">
      <c r="A3571" s="2" t="n">
        <v>90</v>
      </c>
      <c r="B3571" s="2" t="s">
        <v>182</v>
      </c>
      <c r="C3571" s="2" t="n">
        <v>37</v>
      </c>
      <c r="D3571" s="2" t="n">
        <v>8018.978515625</v>
      </c>
      <c r="E3571" s="2" t="n">
        <v>567.438720703125</v>
      </c>
      <c r="F3571" s="2" t="n">
        <v>374.201629638672</v>
      </c>
      <c r="G3571" s="2" t="n">
        <v>785.336303710938</v>
      </c>
      <c r="H3571" s="2" t="n">
        <v>1084.28625488281</v>
      </c>
    </row>
    <row r="3572" customFormat="false" ht="12.75" hidden="false" customHeight="false" outlineLevel="0" collapsed="false">
      <c r="A3572" s="2" t="n">
        <v>91</v>
      </c>
      <c r="B3572" s="2" t="s">
        <v>104</v>
      </c>
      <c r="C3572" s="2" t="n">
        <v>37</v>
      </c>
      <c r="D3572" s="2" t="n">
        <v>25153.318359375</v>
      </c>
      <c r="E3572" s="2" t="n">
        <v>9641.8740234375</v>
      </c>
      <c r="F3572" s="2" t="n">
        <v>2147.5537109375</v>
      </c>
      <c r="G3572" s="2" t="n">
        <v>-1249.02111816406</v>
      </c>
      <c r="H3572" s="2" t="n">
        <v>68463.109375</v>
      </c>
    </row>
    <row r="3573" customFormat="false" ht="12.75" hidden="false" customHeight="false" outlineLevel="0" collapsed="false">
      <c r="A3573" s="2" t="n">
        <v>92</v>
      </c>
      <c r="B3573" s="2" t="s">
        <v>183</v>
      </c>
      <c r="C3573" s="2" t="n">
        <v>37</v>
      </c>
      <c r="D3573" s="2" t="n">
        <v>11204.0322265625</v>
      </c>
      <c r="E3573" s="2" t="n">
        <v>1097.64721679688</v>
      </c>
      <c r="F3573" s="2" t="n">
        <v>815.313110351563</v>
      </c>
      <c r="G3573" s="2" t="n">
        <v>-421.060546875</v>
      </c>
      <c r="H3573" s="2" t="n">
        <v>747.080505371094</v>
      </c>
    </row>
    <row r="3574" customFormat="false" ht="12.75" hidden="false" customHeight="false" outlineLevel="0" collapsed="false">
      <c r="A3574" s="2" t="n">
        <v>93</v>
      </c>
      <c r="B3574" s="2" t="s">
        <v>105</v>
      </c>
      <c r="C3574" s="2" t="n">
        <v>37</v>
      </c>
      <c r="D3574" s="2" t="n">
        <v>24885.779296875</v>
      </c>
      <c r="E3574" s="2" t="n">
        <v>8932.015625</v>
      </c>
      <c r="F3574" s="2" t="n">
        <v>1929.8125</v>
      </c>
      <c r="G3574" s="2" t="n">
        <v>-333.679046630859</v>
      </c>
      <c r="H3574" s="2" t="n">
        <v>66567.21875</v>
      </c>
    </row>
    <row r="3575" customFormat="false" ht="12.75" hidden="false" customHeight="false" outlineLevel="0" collapsed="false">
      <c r="A3575" s="2" t="n">
        <v>94</v>
      </c>
      <c r="B3575" s="2" t="s">
        <v>184</v>
      </c>
      <c r="C3575" s="2" t="n">
        <v>37</v>
      </c>
      <c r="D3575" s="2" t="n">
        <v>24209.154296875</v>
      </c>
      <c r="E3575" s="2" t="n">
        <v>2519.14306640625</v>
      </c>
      <c r="F3575" s="2" t="n">
        <v>2276.54541015625</v>
      </c>
      <c r="G3575" s="2" t="n">
        <v>1766.89147949219</v>
      </c>
      <c r="H3575" s="2" t="n">
        <v>2992.25708007813</v>
      </c>
    </row>
    <row r="3576" customFormat="false" ht="12.75" hidden="false" customHeight="false" outlineLevel="0" collapsed="false">
      <c r="A3576" s="2" t="n">
        <v>95</v>
      </c>
      <c r="B3576" s="2" t="s">
        <v>106</v>
      </c>
      <c r="C3576" s="2" t="n">
        <v>37</v>
      </c>
      <c r="D3576" s="2" t="n">
        <v>22215.638671875</v>
      </c>
      <c r="E3576" s="2" t="n">
        <v>8845.322265625</v>
      </c>
      <c r="F3576" s="2" t="n">
        <v>2320.28198242188</v>
      </c>
      <c r="G3576" s="2" t="n">
        <v>-770.716003417969</v>
      </c>
      <c r="H3576" s="2" t="n">
        <v>71907.9453125</v>
      </c>
    </row>
    <row r="3577" customFormat="false" ht="12.75" hidden="false" customHeight="false" outlineLevel="0" collapsed="false">
      <c r="A3577" s="2" t="n">
        <v>96</v>
      </c>
      <c r="B3577" s="2" t="s">
        <v>185</v>
      </c>
      <c r="C3577" s="2" t="n">
        <v>37</v>
      </c>
      <c r="D3577" s="2" t="n">
        <v>-8732.5693359375</v>
      </c>
      <c r="E3577" s="2" t="n">
        <v>168.26448059082</v>
      </c>
      <c r="F3577" s="2" t="n">
        <v>-833.972778320313</v>
      </c>
      <c r="G3577" s="2" t="n">
        <v>-5718.4248046875</v>
      </c>
      <c r="H3577" s="2" t="n">
        <v>-1482.29541015625</v>
      </c>
    </row>
    <row r="3578" customFormat="false" ht="12.75" hidden="false" customHeight="false" outlineLevel="0" collapsed="false">
      <c r="A3578" s="2" t="n">
        <v>1</v>
      </c>
      <c r="B3578" s="2" t="s">
        <v>62</v>
      </c>
      <c r="C3578" s="2" t="n">
        <v>38</v>
      </c>
      <c r="D3578" s="2" t="n">
        <v>101934.8671875</v>
      </c>
      <c r="E3578" s="2" t="n">
        <v>7691.1953125</v>
      </c>
      <c r="F3578" s="2" t="n">
        <v>12853.8671875</v>
      </c>
      <c r="G3578" s="2" t="n">
        <v>-3053.10668945313</v>
      </c>
      <c r="H3578" s="2" t="n">
        <v>69973.0234375</v>
      </c>
    </row>
    <row r="3579" customFormat="false" ht="12.75" hidden="false" customHeight="false" outlineLevel="0" collapsed="false">
      <c r="A3579" s="2" t="n">
        <v>2</v>
      </c>
      <c r="B3579" s="2" t="s">
        <v>115</v>
      </c>
      <c r="C3579" s="2" t="n">
        <v>38</v>
      </c>
      <c r="D3579" s="2" t="n">
        <v>32305.611328125</v>
      </c>
      <c r="E3579" s="2" t="n">
        <v>1840.73461914063</v>
      </c>
      <c r="F3579" s="2" t="n">
        <v>3845.09204101563</v>
      </c>
      <c r="G3579" s="2" t="n">
        <v>2453.28759765625</v>
      </c>
      <c r="H3579" s="2" t="n">
        <v>1677.70336914063</v>
      </c>
    </row>
    <row r="3580" customFormat="false" ht="12.75" hidden="false" customHeight="false" outlineLevel="0" collapsed="false">
      <c r="A3580" s="2" t="n">
        <v>3</v>
      </c>
      <c r="B3580" s="2" t="s">
        <v>69</v>
      </c>
      <c r="C3580" s="2" t="n">
        <v>38</v>
      </c>
      <c r="D3580" s="2" t="n">
        <v>22140.8203125</v>
      </c>
      <c r="E3580" s="2" t="n">
        <v>8173.7490234375</v>
      </c>
      <c r="F3580" s="2" t="n">
        <v>2364.53442382813</v>
      </c>
      <c r="G3580" s="2" t="n">
        <v>-1301.15661621094</v>
      </c>
      <c r="H3580" s="2" t="n">
        <v>58011.35546875</v>
      </c>
    </row>
    <row r="3581" customFormat="false" ht="12.75" hidden="false" customHeight="false" outlineLevel="0" collapsed="false">
      <c r="A3581" s="2" t="n">
        <v>4</v>
      </c>
      <c r="B3581" s="2" t="s">
        <v>116</v>
      </c>
      <c r="C3581" s="2" t="n">
        <v>38</v>
      </c>
      <c r="D3581" s="2" t="n">
        <v>14052.0185546875</v>
      </c>
      <c r="E3581" s="2" t="n">
        <v>1244.34387207031</v>
      </c>
      <c r="F3581" s="2" t="n">
        <v>2212.6005859375</v>
      </c>
      <c r="G3581" s="2" t="n">
        <v>938.79052734375</v>
      </c>
      <c r="H3581" s="2" t="n">
        <v>1590.59692382813</v>
      </c>
    </row>
    <row r="3582" customFormat="false" ht="12.75" hidden="false" customHeight="false" outlineLevel="0" collapsed="false">
      <c r="A3582" s="2" t="n">
        <v>5</v>
      </c>
      <c r="B3582" s="2" t="s">
        <v>73</v>
      </c>
      <c r="C3582" s="2" t="n">
        <v>38</v>
      </c>
      <c r="D3582" s="2" t="n">
        <v>24924.947265625</v>
      </c>
      <c r="E3582" s="2" t="n">
        <v>9784.4873046875</v>
      </c>
      <c r="F3582" s="2" t="n">
        <v>2075.56689453125</v>
      </c>
      <c r="G3582" s="2" t="n">
        <v>-1376.04602050781</v>
      </c>
      <c r="H3582" s="2" t="n">
        <v>65513.5234375</v>
      </c>
    </row>
    <row r="3583" customFormat="false" ht="12.75" hidden="false" customHeight="false" outlineLevel="0" collapsed="false">
      <c r="A3583" s="2" t="n">
        <v>6</v>
      </c>
      <c r="B3583" s="2" t="s">
        <v>117</v>
      </c>
      <c r="C3583" s="2" t="n">
        <v>38</v>
      </c>
      <c r="D3583" s="2" t="n">
        <v>10890.1015625</v>
      </c>
      <c r="E3583" s="2" t="n">
        <v>722.327941894531</v>
      </c>
      <c r="F3583" s="2" t="n">
        <v>1732.76330566406</v>
      </c>
      <c r="G3583" s="2" t="n">
        <v>-271.053253173828</v>
      </c>
      <c r="H3583" s="2" t="n">
        <v>1522.84545898438</v>
      </c>
    </row>
    <row r="3584" customFormat="false" ht="12.75" hidden="false" customHeight="false" outlineLevel="0" collapsed="false">
      <c r="A3584" s="2" t="n">
        <v>7</v>
      </c>
      <c r="B3584" s="2" t="s">
        <v>75</v>
      </c>
      <c r="C3584" s="2" t="n">
        <v>38</v>
      </c>
      <c r="D3584" s="2" t="n">
        <v>21238.369140625</v>
      </c>
      <c r="E3584" s="2" t="n">
        <v>8256.7724609375</v>
      </c>
      <c r="F3584" s="2" t="n">
        <v>1755.58422851563</v>
      </c>
      <c r="G3584" s="2" t="n">
        <v>178.447830200195</v>
      </c>
      <c r="H3584" s="2" t="n">
        <v>55804.984375</v>
      </c>
    </row>
    <row r="3585" customFormat="false" ht="12.75" hidden="false" customHeight="false" outlineLevel="0" collapsed="false">
      <c r="A3585" s="2" t="n">
        <v>8</v>
      </c>
      <c r="B3585" s="2" t="s">
        <v>118</v>
      </c>
      <c r="C3585" s="2" t="n">
        <v>38</v>
      </c>
      <c r="D3585" s="2" t="n">
        <v>14925.4365234375</v>
      </c>
      <c r="E3585" s="2" t="n">
        <v>1195.544921875</v>
      </c>
      <c r="F3585" s="2" t="n">
        <v>1146.81689453125</v>
      </c>
      <c r="G3585" s="2" t="n">
        <v>868.598510742188</v>
      </c>
      <c r="H3585" s="2" t="n">
        <v>1286.51318359375</v>
      </c>
    </row>
    <row r="3586" customFormat="false" ht="12.75" hidden="false" customHeight="false" outlineLevel="0" collapsed="false">
      <c r="A3586" s="2" t="n">
        <v>9</v>
      </c>
      <c r="B3586" s="2" t="s">
        <v>77</v>
      </c>
      <c r="C3586" s="2" t="n">
        <v>38</v>
      </c>
      <c r="D3586" s="2" t="n">
        <v>18114.75390625</v>
      </c>
      <c r="E3586" s="2" t="n">
        <v>9592.0791015625</v>
      </c>
      <c r="F3586" s="2" t="n">
        <v>1761.81921386719</v>
      </c>
      <c r="G3586" s="2" t="n">
        <v>-1050.80603027344</v>
      </c>
      <c r="H3586" s="2" t="n">
        <v>69807.15625</v>
      </c>
    </row>
    <row r="3587" customFormat="false" ht="12.75" hidden="false" customHeight="false" outlineLevel="0" collapsed="false">
      <c r="A3587" s="2" t="n">
        <v>10</v>
      </c>
      <c r="B3587" s="2" t="s">
        <v>119</v>
      </c>
      <c r="C3587" s="2" t="n">
        <v>38</v>
      </c>
      <c r="D3587" s="2" t="n">
        <v>24072.484375</v>
      </c>
      <c r="E3587" s="2" t="n">
        <v>1800.67028808594</v>
      </c>
      <c r="F3587" s="2" t="n">
        <v>2682.6845703125</v>
      </c>
      <c r="G3587" s="2" t="n">
        <v>212.290817260742</v>
      </c>
      <c r="H3587" s="2" t="n">
        <v>2453.251953125</v>
      </c>
    </row>
    <row r="3588" customFormat="false" ht="12.75" hidden="false" customHeight="false" outlineLevel="0" collapsed="false">
      <c r="A3588" s="2" t="n">
        <v>11</v>
      </c>
      <c r="B3588" s="2" t="s">
        <v>79</v>
      </c>
      <c r="C3588" s="2" t="n">
        <v>38</v>
      </c>
      <c r="D3588" s="2" t="n">
        <v>43382.1328125</v>
      </c>
      <c r="E3588" s="2" t="n">
        <v>10100.16796875</v>
      </c>
      <c r="F3588" s="2" t="n">
        <v>4529.8486328125</v>
      </c>
      <c r="G3588" s="2" t="n">
        <v>-448.041290283203</v>
      </c>
      <c r="H3588" s="2" t="n">
        <v>69400.015625</v>
      </c>
    </row>
    <row r="3589" customFormat="false" ht="12.75" hidden="false" customHeight="false" outlineLevel="0" collapsed="false">
      <c r="A3589" s="2" t="n">
        <v>12</v>
      </c>
      <c r="B3589" s="2" t="s">
        <v>81</v>
      </c>
      <c r="C3589" s="2" t="n">
        <v>38</v>
      </c>
      <c r="D3589" s="2" t="n">
        <v>-4972.775390625</v>
      </c>
      <c r="E3589" s="2" t="n">
        <v>6315.5810546875</v>
      </c>
      <c r="F3589" s="2" t="n">
        <v>1215.05151367188</v>
      </c>
      <c r="G3589" s="2" t="n">
        <v>-5617.20849609375</v>
      </c>
      <c r="H3589" s="2" t="n">
        <v>67068.90625</v>
      </c>
    </row>
    <row r="3590" customFormat="false" ht="12.75" hidden="false" customHeight="false" outlineLevel="0" collapsed="false">
      <c r="A3590" s="2" t="n">
        <v>13</v>
      </c>
      <c r="B3590" s="2" t="s">
        <v>83</v>
      </c>
      <c r="C3590" s="2" t="n">
        <v>38</v>
      </c>
      <c r="D3590" s="2" t="n">
        <v>104043.3984375</v>
      </c>
      <c r="E3590" s="2" t="n">
        <v>8330.3857421875</v>
      </c>
      <c r="F3590" s="2" t="n">
        <v>11218.01953125</v>
      </c>
      <c r="G3590" s="2" t="n">
        <v>-1960.25671386719</v>
      </c>
      <c r="H3590" s="2" t="n">
        <v>72538.6640625</v>
      </c>
    </row>
    <row r="3591" customFormat="false" ht="12.75" hidden="false" customHeight="false" outlineLevel="0" collapsed="false">
      <c r="A3591" s="2" t="n">
        <v>14</v>
      </c>
      <c r="B3591" s="2" t="s">
        <v>120</v>
      </c>
      <c r="C3591" s="2" t="n">
        <v>38</v>
      </c>
      <c r="D3591" s="2" t="n">
        <v>9571.5146484375</v>
      </c>
      <c r="E3591" s="2" t="n">
        <v>707.790100097656</v>
      </c>
      <c r="F3591" s="2" t="n">
        <v>-192.890670776367</v>
      </c>
      <c r="G3591" s="2" t="n">
        <v>692.588928222656</v>
      </c>
      <c r="H3591" s="2" t="n">
        <v>1686.58984375</v>
      </c>
    </row>
    <row r="3592" customFormat="false" ht="12.75" hidden="false" customHeight="false" outlineLevel="0" collapsed="false">
      <c r="A3592" s="2" t="n">
        <v>15</v>
      </c>
      <c r="B3592" s="2" t="s">
        <v>84</v>
      </c>
      <c r="C3592" s="2" t="n">
        <v>38</v>
      </c>
      <c r="D3592" s="2" t="n">
        <v>22660.494140625</v>
      </c>
      <c r="E3592" s="2" t="n">
        <v>8909.033203125</v>
      </c>
      <c r="F3592" s="2" t="n">
        <v>2188.53515625</v>
      </c>
      <c r="G3592" s="2" t="n">
        <v>-615.672729492188</v>
      </c>
      <c r="H3592" s="2" t="n">
        <v>60492.53515625</v>
      </c>
    </row>
    <row r="3593" customFormat="false" ht="12.75" hidden="false" customHeight="false" outlineLevel="0" collapsed="false">
      <c r="A3593" s="2" t="n">
        <v>16</v>
      </c>
      <c r="B3593" s="2" t="s">
        <v>121</v>
      </c>
      <c r="C3593" s="2" t="n">
        <v>38</v>
      </c>
      <c r="D3593" s="2" t="n">
        <v>15367.2685546875</v>
      </c>
      <c r="E3593" s="2" t="n">
        <v>1001.52380371094</v>
      </c>
      <c r="F3593" s="2" t="n">
        <v>1368.42541503906</v>
      </c>
      <c r="G3593" s="2" t="n">
        <v>259.295989990234</v>
      </c>
      <c r="H3593" s="2" t="n">
        <v>1432.41723632813</v>
      </c>
    </row>
    <row r="3594" customFormat="false" ht="12.75" hidden="false" customHeight="false" outlineLevel="0" collapsed="false">
      <c r="A3594" s="2" t="n">
        <v>17</v>
      </c>
      <c r="B3594" s="2" t="s">
        <v>85</v>
      </c>
      <c r="C3594" s="2" t="n">
        <v>38</v>
      </c>
      <c r="D3594" s="2" t="n">
        <v>24360.095703125</v>
      </c>
      <c r="E3594" s="2" t="n">
        <v>10106.208984375</v>
      </c>
      <c r="F3594" s="2" t="n">
        <v>2193.9892578125</v>
      </c>
      <c r="G3594" s="2" t="n">
        <v>261.859039306641</v>
      </c>
      <c r="H3594" s="2" t="n">
        <v>64886.5</v>
      </c>
    </row>
    <row r="3595" customFormat="false" ht="12.75" hidden="false" customHeight="false" outlineLevel="0" collapsed="false">
      <c r="A3595" s="2" t="n">
        <v>18</v>
      </c>
      <c r="B3595" s="2" t="s">
        <v>122</v>
      </c>
      <c r="C3595" s="2" t="n">
        <v>38</v>
      </c>
      <c r="D3595" s="2" t="n">
        <v>240404.078125</v>
      </c>
      <c r="E3595" s="2" t="n">
        <v>21523.5859375</v>
      </c>
      <c r="F3595" s="2" t="n">
        <v>27049.751953125</v>
      </c>
      <c r="G3595" s="2" t="n">
        <v>10264.470703125</v>
      </c>
      <c r="H3595" s="2" t="n">
        <v>26108.951171875</v>
      </c>
    </row>
    <row r="3596" customFormat="false" ht="12.75" hidden="false" customHeight="false" outlineLevel="0" collapsed="false">
      <c r="A3596" s="2" t="n">
        <v>19</v>
      </c>
      <c r="B3596" s="2" t="s">
        <v>86</v>
      </c>
      <c r="C3596" s="2" t="n">
        <v>38</v>
      </c>
      <c r="D3596" s="2" t="n">
        <v>21272.51953125</v>
      </c>
      <c r="E3596" s="2" t="n">
        <v>9521.607421875</v>
      </c>
      <c r="F3596" s="2" t="n">
        <v>2013.4287109375</v>
      </c>
      <c r="G3596" s="2" t="n">
        <v>-8.76223373413086</v>
      </c>
      <c r="H3596" s="2" t="n">
        <v>59943.2265625</v>
      </c>
    </row>
    <row r="3597" customFormat="false" ht="12.75" hidden="false" customHeight="false" outlineLevel="0" collapsed="false">
      <c r="A3597" s="2" t="n">
        <v>20</v>
      </c>
      <c r="B3597" s="2" t="s">
        <v>123</v>
      </c>
      <c r="C3597" s="2" t="n">
        <v>38</v>
      </c>
      <c r="D3597" s="2" t="n">
        <v>12036.294921875</v>
      </c>
      <c r="E3597" s="2" t="n">
        <v>977.835998535156</v>
      </c>
      <c r="F3597" s="2" t="n">
        <v>1469.78442382813</v>
      </c>
      <c r="G3597" s="2" t="n">
        <v>603.326171875</v>
      </c>
      <c r="H3597" s="2" t="n">
        <v>1708.65771484375</v>
      </c>
    </row>
    <row r="3598" customFormat="false" ht="12.75" hidden="false" customHeight="false" outlineLevel="0" collapsed="false">
      <c r="A3598" s="2" t="n">
        <v>21</v>
      </c>
      <c r="B3598" s="2" t="s">
        <v>87</v>
      </c>
      <c r="C3598" s="2" t="n">
        <v>38</v>
      </c>
      <c r="D3598" s="2" t="n">
        <v>22925.84765625</v>
      </c>
      <c r="E3598" s="2" t="n">
        <v>8636.833984375</v>
      </c>
      <c r="F3598" s="2" t="n">
        <v>2104.89965820313</v>
      </c>
      <c r="G3598" s="2" t="n">
        <v>-397.749206542969</v>
      </c>
      <c r="H3598" s="2" t="n">
        <v>55445.5703125</v>
      </c>
    </row>
    <row r="3599" customFormat="false" ht="12.75" hidden="false" customHeight="false" outlineLevel="0" collapsed="false">
      <c r="A3599" s="2" t="n">
        <v>22</v>
      </c>
      <c r="B3599" s="2" t="s">
        <v>124</v>
      </c>
      <c r="C3599" s="2" t="n">
        <v>38</v>
      </c>
      <c r="D3599" s="2" t="n">
        <v>13667.9482421875</v>
      </c>
      <c r="E3599" s="2" t="n">
        <v>1481.85192871094</v>
      </c>
      <c r="F3599" s="2" t="n">
        <v>875.538330078125</v>
      </c>
      <c r="G3599" s="2" t="n">
        <v>-81.3875503540039</v>
      </c>
      <c r="H3599" s="2" t="n">
        <v>1317.82824707031</v>
      </c>
    </row>
    <row r="3600" customFormat="false" ht="12.75" hidden="false" customHeight="false" outlineLevel="0" collapsed="false">
      <c r="A3600" s="2" t="n">
        <v>23</v>
      </c>
      <c r="B3600" s="2" t="s">
        <v>88</v>
      </c>
      <c r="C3600" s="2" t="n">
        <v>38</v>
      </c>
      <c r="D3600" s="2" t="n">
        <v>32341.9453125</v>
      </c>
      <c r="E3600" s="2" t="n">
        <v>9992.98828125</v>
      </c>
      <c r="F3600" s="2" t="n">
        <v>3527.63720703125</v>
      </c>
      <c r="G3600" s="2" t="n">
        <v>-2457.5302734375</v>
      </c>
      <c r="H3600" s="2" t="n">
        <v>68166.484375</v>
      </c>
    </row>
    <row r="3601" customFormat="false" ht="12.75" hidden="false" customHeight="false" outlineLevel="0" collapsed="false">
      <c r="A3601" s="2" t="n">
        <v>24</v>
      </c>
      <c r="B3601" s="2" t="s">
        <v>89</v>
      </c>
      <c r="C3601" s="2" t="n">
        <v>38</v>
      </c>
      <c r="D3601" s="2" t="n">
        <v>-3152.28076171875</v>
      </c>
      <c r="E3601" s="2" t="n">
        <v>-72.9943389892578</v>
      </c>
      <c r="F3601" s="2" t="n">
        <v>-1141.91516113281</v>
      </c>
      <c r="G3601" s="2" t="n">
        <v>-1559.47058105469</v>
      </c>
      <c r="H3601" s="2" t="n">
        <v>741.18310546875</v>
      </c>
    </row>
    <row r="3602" customFormat="false" ht="12.75" hidden="false" customHeight="false" outlineLevel="0" collapsed="false">
      <c r="A3602" s="2" t="n">
        <v>25</v>
      </c>
      <c r="B3602" s="2" t="s">
        <v>125</v>
      </c>
      <c r="C3602" s="2" t="n">
        <v>38</v>
      </c>
      <c r="D3602" s="2" t="n">
        <v>-2206.13598632813</v>
      </c>
      <c r="E3602" s="2" t="n">
        <v>1103.8759765625</v>
      </c>
      <c r="F3602" s="2" t="n">
        <v>549.079528808594</v>
      </c>
      <c r="G3602" s="2" t="n">
        <v>-1.06877827644348</v>
      </c>
      <c r="H3602" s="2" t="n">
        <v>752.607666015625</v>
      </c>
    </row>
    <row r="3603" customFormat="false" ht="12.75" hidden="false" customHeight="false" outlineLevel="0" collapsed="false">
      <c r="A3603" s="2" t="n">
        <v>26</v>
      </c>
      <c r="B3603" s="2" t="s">
        <v>126</v>
      </c>
      <c r="C3603" s="2" t="n">
        <v>38</v>
      </c>
      <c r="D3603" s="2" t="n">
        <v>8553.025390625</v>
      </c>
      <c r="E3603" s="2" t="n">
        <v>789.617858886719</v>
      </c>
      <c r="F3603" s="2" t="n">
        <v>962.374328613281</v>
      </c>
      <c r="G3603" s="2" t="n">
        <v>-82.6831893920898</v>
      </c>
      <c r="H3603" s="2" t="n">
        <v>1243.72985839844</v>
      </c>
    </row>
    <row r="3604" customFormat="false" ht="12.75" hidden="false" customHeight="false" outlineLevel="0" collapsed="false">
      <c r="A3604" s="2" t="n">
        <v>27</v>
      </c>
      <c r="B3604" s="2" t="s">
        <v>127</v>
      </c>
      <c r="C3604" s="2" t="n">
        <v>38</v>
      </c>
      <c r="D3604" s="2" t="n">
        <v>-4188.8818359375</v>
      </c>
      <c r="E3604" s="2" t="n">
        <v>-421.093658447266</v>
      </c>
      <c r="F3604" s="2" t="n">
        <v>-191.29443359375</v>
      </c>
      <c r="G3604" s="2" t="n">
        <v>-13165.6953125</v>
      </c>
      <c r="H3604" s="2" t="n">
        <v>-1938.41528320313</v>
      </c>
    </row>
    <row r="3605" customFormat="false" ht="12.75" hidden="false" customHeight="false" outlineLevel="0" collapsed="false">
      <c r="A3605" s="2" t="n">
        <v>28</v>
      </c>
      <c r="B3605" s="2" t="s">
        <v>128</v>
      </c>
      <c r="C3605" s="2" t="n">
        <v>38</v>
      </c>
      <c r="D3605" s="2" t="n">
        <v>9784.974609375</v>
      </c>
      <c r="E3605" s="2" t="n">
        <v>477.516235351563</v>
      </c>
      <c r="F3605" s="2" t="n">
        <v>1773.66003417969</v>
      </c>
      <c r="G3605" s="2" t="n">
        <v>607.157592773438</v>
      </c>
      <c r="H3605" s="2" t="n">
        <v>947.349060058594</v>
      </c>
    </row>
    <row r="3606" customFormat="false" ht="12.75" hidden="false" customHeight="false" outlineLevel="0" collapsed="false">
      <c r="A3606" s="2" t="n">
        <v>29</v>
      </c>
      <c r="B3606" s="2" t="s">
        <v>129</v>
      </c>
      <c r="C3606" s="2" t="n">
        <v>38</v>
      </c>
      <c r="D3606" s="2" t="n">
        <v>-1371.9716796875</v>
      </c>
      <c r="E3606" s="2" t="n">
        <v>-52.9665870666504</v>
      </c>
      <c r="F3606" s="2" t="n">
        <v>94.6992874145508</v>
      </c>
      <c r="G3606" s="2" t="n">
        <v>250.637161254883</v>
      </c>
      <c r="H3606" s="2" t="n">
        <v>-287.244842529297</v>
      </c>
    </row>
    <row r="3607" customFormat="false" ht="12.75" hidden="false" customHeight="false" outlineLevel="0" collapsed="false">
      <c r="A3607" s="2" t="n">
        <v>30</v>
      </c>
      <c r="B3607" s="2" t="s">
        <v>130</v>
      </c>
      <c r="C3607" s="2" t="n">
        <v>38</v>
      </c>
      <c r="D3607" s="2" t="n">
        <v>540395.4375</v>
      </c>
      <c r="E3607" s="2" t="n">
        <v>48210.63671875</v>
      </c>
      <c r="F3607" s="2" t="n">
        <v>55370.171875</v>
      </c>
      <c r="G3607" s="2" t="n">
        <v>27787.650390625</v>
      </c>
      <c r="H3607" s="2" t="n">
        <v>67839.5703125</v>
      </c>
    </row>
    <row r="3608" customFormat="false" ht="12.75" hidden="false" customHeight="false" outlineLevel="0" collapsed="false">
      <c r="A3608" s="2" t="n">
        <v>31</v>
      </c>
      <c r="B3608" s="2" t="s">
        <v>131</v>
      </c>
      <c r="C3608" s="2" t="n">
        <v>38</v>
      </c>
      <c r="D3608" s="2" t="n">
        <v>12050.9453125</v>
      </c>
      <c r="E3608" s="2" t="n">
        <v>2073.44287109375</v>
      </c>
      <c r="F3608" s="2" t="n">
        <v>1544.77905273438</v>
      </c>
      <c r="G3608" s="2" t="n">
        <v>1224.60144042969</v>
      </c>
      <c r="H3608" s="2" t="n">
        <v>2150.70678710938</v>
      </c>
    </row>
    <row r="3609" customFormat="false" ht="12.75" hidden="false" customHeight="false" outlineLevel="0" collapsed="false">
      <c r="A3609" s="2" t="n">
        <v>32</v>
      </c>
      <c r="B3609" s="2" t="s">
        <v>132</v>
      </c>
      <c r="C3609" s="2" t="n">
        <v>38</v>
      </c>
      <c r="D3609" s="2" t="n">
        <v>5579.60693359375</v>
      </c>
      <c r="E3609" s="2" t="n">
        <v>52.815128326416</v>
      </c>
      <c r="F3609" s="2" t="n">
        <v>582.741027832031</v>
      </c>
      <c r="G3609" s="2" t="n">
        <v>1118.70300292969</v>
      </c>
      <c r="H3609" s="2" t="n">
        <v>394.32568359375</v>
      </c>
    </row>
    <row r="3610" customFormat="false" ht="12.75" hidden="false" customHeight="false" outlineLevel="0" collapsed="false">
      <c r="A3610" s="2" t="n">
        <v>33</v>
      </c>
      <c r="B3610" s="2" t="s">
        <v>133</v>
      </c>
      <c r="C3610" s="2" t="n">
        <v>38</v>
      </c>
      <c r="D3610" s="2" t="n">
        <v>-2754.53271484375</v>
      </c>
      <c r="E3610" s="2" t="n">
        <v>-173.506652832031</v>
      </c>
      <c r="F3610" s="2" t="n">
        <v>-165.293167114258</v>
      </c>
      <c r="G3610" s="2" t="n">
        <v>-185.629730224609</v>
      </c>
      <c r="H3610" s="2" t="n">
        <v>263.759490966797</v>
      </c>
    </row>
    <row r="3611" customFormat="false" ht="12.75" hidden="false" customHeight="false" outlineLevel="0" collapsed="false">
      <c r="A3611" s="2" t="n">
        <v>34</v>
      </c>
      <c r="B3611" s="2" t="s">
        <v>134</v>
      </c>
      <c r="C3611" s="2" t="n">
        <v>38</v>
      </c>
      <c r="D3611" s="2" t="n">
        <v>13966.4501953125</v>
      </c>
      <c r="E3611" s="2" t="n">
        <v>1409.69897460938</v>
      </c>
      <c r="F3611" s="2" t="n">
        <v>1304.30749511719</v>
      </c>
      <c r="G3611" s="2" t="n">
        <v>1593.71936035156</v>
      </c>
      <c r="H3611" s="2" t="n">
        <v>1371.98254394531</v>
      </c>
    </row>
    <row r="3612" customFormat="false" ht="12.75" hidden="false" customHeight="false" outlineLevel="0" collapsed="false">
      <c r="A3612" s="2" t="n">
        <v>35</v>
      </c>
      <c r="B3612" s="2" t="s">
        <v>135</v>
      </c>
      <c r="C3612" s="2" t="n">
        <v>38</v>
      </c>
      <c r="D3612" s="2" t="n">
        <v>-1758.87854003906</v>
      </c>
      <c r="E3612" s="2" t="n">
        <v>-24.5601081848145</v>
      </c>
      <c r="F3612" s="2" t="n">
        <v>-113.432556152344</v>
      </c>
      <c r="G3612" s="2" t="n">
        <v>-435.248352050781</v>
      </c>
      <c r="H3612" s="2" t="n">
        <v>-546.292663574219</v>
      </c>
    </row>
    <row r="3613" customFormat="false" ht="12.75" hidden="false" customHeight="false" outlineLevel="0" collapsed="false">
      <c r="A3613" s="2" t="n">
        <v>36</v>
      </c>
      <c r="B3613" s="2" t="s">
        <v>91</v>
      </c>
      <c r="C3613" s="2" t="n">
        <v>38</v>
      </c>
      <c r="D3613" s="2" t="n">
        <v>-3258.8623046875</v>
      </c>
      <c r="E3613" s="2" t="n">
        <v>15.0283193588257</v>
      </c>
      <c r="F3613" s="2" t="n">
        <v>-376.890930175781</v>
      </c>
      <c r="G3613" s="2" t="n">
        <v>-923.310974121094</v>
      </c>
      <c r="H3613" s="2" t="n">
        <v>497.452026367188</v>
      </c>
    </row>
    <row r="3614" customFormat="false" ht="12.75" hidden="false" customHeight="false" outlineLevel="0" collapsed="false">
      <c r="A3614" s="2" t="n">
        <v>37</v>
      </c>
      <c r="B3614" s="2" t="s">
        <v>136</v>
      </c>
      <c r="C3614" s="2" t="n">
        <v>38</v>
      </c>
      <c r="D3614" s="2" t="n">
        <v>-3318.22924804688</v>
      </c>
      <c r="E3614" s="2" t="n">
        <v>-73.9322128295898</v>
      </c>
      <c r="F3614" s="2" t="n">
        <v>730.893432617188</v>
      </c>
      <c r="G3614" s="2" t="n">
        <v>-722.514282226563</v>
      </c>
      <c r="H3614" s="2" t="n">
        <v>-68.303092956543</v>
      </c>
    </row>
    <row r="3615" customFormat="false" ht="12.75" hidden="false" customHeight="false" outlineLevel="0" collapsed="false">
      <c r="A3615" s="2" t="n">
        <v>38</v>
      </c>
      <c r="B3615" s="2" t="s">
        <v>137</v>
      </c>
      <c r="C3615" s="2" t="n">
        <v>38</v>
      </c>
      <c r="D3615" s="2" t="n">
        <v>7509.77734375</v>
      </c>
      <c r="E3615" s="2" t="n">
        <v>1172.60583496094</v>
      </c>
      <c r="F3615" s="2" t="n">
        <v>870.886413574219</v>
      </c>
      <c r="G3615" s="2" t="n">
        <v>-525.261291503906</v>
      </c>
      <c r="H3615" s="2" t="n">
        <v>813.285705566406</v>
      </c>
    </row>
    <row r="3616" customFormat="false" ht="12.75" hidden="false" customHeight="false" outlineLevel="0" collapsed="false">
      <c r="A3616" s="2" t="n">
        <v>39</v>
      </c>
      <c r="B3616" s="2" t="s">
        <v>138</v>
      </c>
      <c r="C3616" s="2" t="n">
        <v>38</v>
      </c>
      <c r="D3616" s="2" t="n">
        <v>-701.935485839844</v>
      </c>
      <c r="E3616" s="2" t="n">
        <v>-190.645034790039</v>
      </c>
      <c r="F3616" s="2" t="n">
        <v>170.381271362305</v>
      </c>
      <c r="G3616" s="2" t="n">
        <v>-1229.646484375</v>
      </c>
      <c r="H3616" s="2" t="n">
        <v>38.401985168457</v>
      </c>
    </row>
    <row r="3617" customFormat="false" ht="12.75" hidden="false" customHeight="false" outlineLevel="0" collapsed="false">
      <c r="A3617" s="2" t="n">
        <v>40</v>
      </c>
      <c r="B3617" s="2" t="s">
        <v>139</v>
      </c>
      <c r="C3617" s="2" t="n">
        <v>38</v>
      </c>
      <c r="D3617" s="2" t="n">
        <v>37966.66015625</v>
      </c>
      <c r="E3617" s="2" t="n">
        <v>3112.00537109375</v>
      </c>
      <c r="F3617" s="2" t="n">
        <v>4228.58203125</v>
      </c>
      <c r="G3617" s="2" t="n">
        <v>486.707153320313</v>
      </c>
      <c r="H3617" s="2" t="n">
        <v>3112.048828125</v>
      </c>
    </row>
    <row r="3618" customFormat="false" ht="12.75" hidden="false" customHeight="false" outlineLevel="0" collapsed="false">
      <c r="A3618" s="2" t="n">
        <v>41</v>
      </c>
      <c r="B3618" s="2" t="s">
        <v>140</v>
      </c>
      <c r="C3618" s="2" t="n">
        <v>38</v>
      </c>
      <c r="D3618" s="2" t="n">
        <v>-3314.0673828125</v>
      </c>
      <c r="E3618" s="2" t="n">
        <v>-665.09765625</v>
      </c>
      <c r="F3618" s="2" t="n">
        <v>-551.888854980469</v>
      </c>
      <c r="G3618" s="2" t="n">
        <v>-587.940246582031</v>
      </c>
      <c r="H3618" s="2" t="n">
        <v>-357.945922851563</v>
      </c>
    </row>
    <row r="3619" customFormat="false" ht="12.75" hidden="false" customHeight="false" outlineLevel="0" collapsed="false">
      <c r="A3619" s="2" t="n">
        <v>42</v>
      </c>
      <c r="B3619" s="2" t="s">
        <v>141</v>
      </c>
      <c r="C3619" s="2" t="n">
        <v>38</v>
      </c>
      <c r="D3619" s="2" t="n">
        <v>153003.03125</v>
      </c>
      <c r="E3619" s="2" t="n">
        <v>13360.5712890625</v>
      </c>
      <c r="F3619" s="2" t="n">
        <v>15900.044921875</v>
      </c>
      <c r="G3619" s="2" t="n">
        <v>5205.0673828125</v>
      </c>
      <c r="H3619" s="2" t="n">
        <v>16085.7451171875</v>
      </c>
    </row>
    <row r="3620" customFormat="false" ht="12.75" hidden="false" customHeight="false" outlineLevel="0" collapsed="false">
      <c r="A3620" s="2" t="n">
        <v>43</v>
      </c>
      <c r="B3620" s="2" t="s">
        <v>142</v>
      </c>
      <c r="C3620" s="2" t="n">
        <v>38</v>
      </c>
      <c r="D3620" s="2" t="n">
        <v>583.669128417969</v>
      </c>
      <c r="E3620" s="2" t="n">
        <v>234.667022705078</v>
      </c>
      <c r="F3620" s="2" t="n">
        <v>360.205322265625</v>
      </c>
      <c r="G3620" s="2" t="n">
        <v>-874.665954589844</v>
      </c>
      <c r="H3620" s="2" t="n">
        <v>769.799499511719</v>
      </c>
    </row>
    <row r="3621" customFormat="false" ht="12.75" hidden="false" customHeight="false" outlineLevel="0" collapsed="false">
      <c r="A3621" s="2" t="n">
        <v>44</v>
      </c>
      <c r="B3621" s="2" t="s">
        <v>143</v>
      </c>
      <c r="C3621" s="2" t="n">
        <v>38</v>
      </c>
      <c r="D3621" s="2" t="n">
        <v>20332.998046875</v>
      </c>
      <c r="E3621" s="2" t="n">
        <v>1648.77233886719</v>
      </c>
      <c r="F3621" s="2" t="n">
        <v>2480.87963867188</v>
      </c>
      <c r="G3621" s="2" t="n">
        <v>388.413757324219</v>
      </c>
      <c r="H3621" s="2" t="n">
        <v>1989.91284179688</v>
      </c>
    </row>
    <row r="3622" customFormat="false" ht="12.75" hidden="false" customHeight="false" outlineLevel="0" collapsed="false">
      <c r="A3622" s="2" t="n">
        <v>45</v>
      </c>
      <c r="B3622" s="2" t="s">
        <v>144</v>
      </c>
      <c r="C3622" s="2" t="n">
        <v>38</v>
      </c>
      <c r="D3622" s="2" t="n">
        <v>-4670.3740234375</v>
      </c>
      <c r="E3622" s="2" t="n">
        <v>-306.282135009766</v>
      </c>
      <c r="F3622" s="2" t="n">
        <v>-282.62890625</v>
      </c>
      <c r="G3622" s="2" t="n">
        <v>-262.428649902344</v>
      </c>
      <c r="H3622" s="2" t="n">
        <v>169.108917236328</v>
      </c>
    </row>
    <row r="3623" customFormat="false" ht="12.75" hidden="false" customHeight="false" outlineLevel="0" collapsed="false">
      <c r="A3623" s="2" t="n">
        <v>46</v>
      </c>
      <c r="B3623" s="2" t="s">
        <v>145</v>
      </c>
      <c r="C3623" s="2" t="n">
        <v>38</v>
      </c>
      <c r="D3623" s="2" t="n">
        <v>9771.1279296875</v>
      </c>
      <c r="E3623" s="2" t="n">
        <v>1053.03637695313</v>
      </c>
      <c r="F3623" s="2" t="n">
        <v>1396.18627929688</v>
      </c>
      <c r="G3623" s="2" t="n">
        <v>649.443176269531</v>
      </c>
      <c r="H3623" s="2" t="n">
        <v>752.741271972656</v>
      </c>
    </row>
    <row r="3624" customFormat="false" ht="12.75" hidden="false" customHeight="false" outlineLevel="0" collapsed="false">
      <c r="A3624" s="2" t="n">
        <v>47</v>
      </c>
      <c r="B3624" s="2" t="s">
        <v>146</v>
      </c>
      <c r="C3624" s="2" t="n">
        <v>38</v>
      </c>
      <c r="D3624" s="2" t="n">
        <v>-3068.740234375</v>
      </c>
      <c r="E3624" s="2" t="n">
        <v>361.909576416016</v>
      </c>
      <c r="F3624" s="2" t="n">
        <v>636.971801757813</v>
      </c>
      <c r="G3624" s="2" t="n">
        <v>-1018.61950683594</v>
      </c>
      <c r="H3624" s="2" t="n">
        <v>39.7739868164063</v>
      </c>
    </row>
    <row r="3625" customFormat="false" ht="12.75" hidden="false" customHeight="false" outlineLevel="0" collapsed="false">
      <c r="A3625" s="2" t="n">
        <v>48</v>
      </c>
      <c r="B3625" s="2" t="s">
        <v>147</v>
      </c>
      <c r="C3625" s="2" t="n">
        <v>38</v>
      </c>
      <c r="D3625" s="2" t="n">
        <v>1483.87976074219</v>
      </c>
      <c r="E3625" s="2" t="n">
        <v>-122.823143005371</v>
      </c>
      <c r="F3625" s="2" t="n">
        <v>407.978057861328</v>
      </c>
      <c r="G3625" s="2" t="n">
        <v>-2281.87915039063</v>
      </c>
      <c r="H3625" s="2" t="n">
        <v>-678.073120117188</v>
      </c>
    </row>
    <row r="3626" customFormat="false" ht="12.75" hidden="false" customHeight="false" outlineLevel="0" collapsed="false">
      <c r="A3626" s="2" t="n">
        <v>49</v>
      </c>
      <c r="B3626" s="2" t="s">
        <v>148</v>
      </c>
      <c r="C3626" s="2" t="n">
        <v>38</v>
      </c>
      <c r="D3626" s="2" t="n">
        <v>-472.520751953125</v>
      </c>
      <c r="E3626" s="2" t="n">
        <v>-458.901092529297</v>
      </c>
      <c r="F3626" s="2" t="n">
        <v>-60.9483413696289</v>
      </c>
      <c r="G3626" s="2" t="n">
        <v>-1951.22778320313</v>
      </c>
      <c r="H3626" s="2" t="n">
        <v>-1963.31420898438</v>
      </c>
    </row>
    <row r="3627" customFormat="false" ht="12.75" hidden="false" customHeight="false" outlineLevel="0" collapsed="false">
      <c r="A3627" s="2" t="n">
        <v>50</v>
      </c>
      <c r="B3627" s="2" t="s">
        <v>149</v>
      </c>
      <c r="C3627" s="2" t="n">
        <v>38</v>
      </c>
      <c r="D3627" s="2" t="n">
        <v>6874.5615234375</v>
      </c>
      <c r="E3627" s="2" t="n">
        <v>413.970367431641</v>
      </c>
      <c r="F3627" s="2" t="n">
        <v>1451.81506347656</v>
      </c>
      <c r="G3627" s="2" t="n">
        <v>54.4004974365234</v>
      </c>
      <c r="H3627" s="2" t="n">
        <v>75.7179336547852</v>
      </c>
    </row>
    <row r="3628" customFormat="false" ht="12.75" hidden="false" customHeight="false" outlineLevel="0" collapsed="false">
      <c r="A3628" s="2" t="n">
        <v>51</v>
      </c>
      <c r="B3628" s="2" t="s">
        <v>150</v>
      </c>
      <c r="C3628" s="2" t="n">
        <v>38</v>
      </c>
      <c r="D3628" s="2" t="n">
        <v>-2462.41748046875</v>
      </c>
      <c r="E3628" s="2" t="n">
        <v>-341.311706542969</v>
      </c>
      <c r="F3628" s="2" t="n">
        <v>521.38037109375</v>
      </c>
      <c r="G3628" s="2" t="n">
        <v>-2038.66101074219</v>
      </c>
      <c r="H3628" s="2" t="n">
        <v>-114.893836975098</v>
      </c>
    </row>
    <row r="3629" customFormat="false" ht="12.75" hidden="false" customHeight="false" outlineLevel="0" collapsed="false">
      <c r="A3629" s="2" t="n">
        <v>52</v>
      </c>
      <c r="B3629" s="2" t="s">
        <v>151</v>
      </c>
      <c r="C3629" s="2" t="n">
        <v>38</v>
      </c>
      <c r="D3629" s="2" t="n">
        <v>9803.623046875</v>
      </c>
      <c r="E3629" s="2" t="n">
        <v>1488.09790039063</v>
      </c>
      <c r="F3629" s="2" t="n">
        <v>2204.50219726563</v>
      </c>
      <c r="G3629" s="2" t="n">
        <v>4352.384765625</v>
      </c>
      <c r="H3629" s="2" t="n">
        <v>11397.3251953125</v>
      </c>
    </row>
    <row r="3630" customFormat="false" ht="12.75" hidden="false" customHeight="false" outlineLevel="0" collapsed="false">
      <c r="A3630" s="2" t="n">
        <v>53</v>
      </c>
      <c r="B3630" s="2" t="s">
        <v>152</v>
      </c>
      <c r="C3630" s="2" t="n">
        <v>38</v>
      </c>
      <c r="D3630" s="2" t="n">
        <v>-734.937133789063</v>
      </c>
      <c r="E3630" s="2" t="n">
        <v>-307.528045654297</v>
      </c>
      <c r="F3630" s="2" t="n">
        <v>-2.82581162452698</v>
      </c>
      <c r="G3630" s="2" t="n">
        <v>-29.001916885376</v>
      </c>
      <c r="H3630" s="2" t="n">
        <v>-600.1025390625</v>
      </c>
    </row>
    <row r="3631" customFormat="false" ht="12.75" hidden="false" customHeight="false" outlineLevel="0" collapsed="false">
      <c r="A3631" s="2" t="n">
        <v>54</v>
      </c>
      <c r="B3631" s="2" t="s">
        <v>153</v>
      </c>
      <c r="C3631" s="2" t="n">
        <v>38</v>
      </c>
      <c r="D3631" s="2" t="n">
        <v>1020774.0625</v>
      </c>
      <c r="E3631" s="2" t="n">
        <v>82957.3515625</v>
      </c>
      <c r="F3631" s="2" t="n">
        <v>107500.2578125</v>
      </c>
      <c r="G3631" s="2" t="n">
        <v>33510.64453125</v>
      </c>
      <c r="H3631" s="2" t="n">
        <v>93036.7890625</v>
      </c>
    </row>
    <row r="3632" customFormat="false" ht="12.75" hidden="false" customHeight="false" outlineLevel="0" collapsed="false">
      <c r="A3632" s="2" t="n">
        <v>55</v>
      </c>
      <c r="B3632" s="2" t="s">
        <v>154</v>
      </c>
      <c r="C3632" s="2" t="n">
        <v>38</v>
      </c>
      <c r="D3632" s="2" t="n">
        <v>-1517.13720703125</v>
      </c>
      <c r="E3632" s="2" t="n">
        <v>-199.464462280273</v>
      </c>
      <c r="F3632" s="2" t="n">
        <v>1.40220582485199</v>
      </c>
      <c r="G3632" s="2" t="n">
        <v>731.377868652344</v>
      </c>
      <c r="H3632" s="2" t="n">
        <v>126.720268249512</v>
      </c>
    </row>
    <row r="3633" customFormat="false" ht="12.75" hidden="false" customHeight="false" outlineLevel="0" collapsed="false">
      <c r="A3633" s="2" t="n">
        <v>56</v>
      </c>
      <c r="B3633" s="2" t="s">
        <v>155</v>
      </c>
      <c r="C3633" s="2" t="n">
        <v>38</v>
      </c>
      <c r="D3633" s="2" t="n">
        <v>10455.6201171875</v>
      </c>
      <c r="E3633" s="2" t="n">
        <v>768.321655273438</v>
      </c>
      <c r="F3633" s="2" t="n">
        <v>1469.15380859375</v>
      </c>
      <c r="G3633" s="2" t="n">
        <v>1359.0966796875</v>
      </c>
      <c r="H3633" s="2" t="n">
        <v>867.485229492188</v>
      </c>
    </row>
    <row r="3634" customFormat="false" ht="12.75" hidden="false" customHeight="false" outlineLevel="0" collapsed="false">
      <c r="A3634" s="2" t="n">
        <v>57</v>
      </c>
      <c r="B3634" s="2" t="s">
        <v>156</v>
      </c>
      <c r="C3634" s="2" t="n">
        <v>38</v>
      </c>
      <c r="D3634" s="2" t="n">
        <v>-4856.1220703125</v>
      </c>
      <c r="E3634" s="2" t="n">
        <v>-187.081176757813</v>
      </c>
      <c r="F3634" s="2" t="n">
        <v>-111.750595092773</v>
      </c>
      <c r="G3634" s="2" t="n">
        <v>-861.333374023438</v>
      </c>
      <c r="H3634" s="2" t="n">
        <v>7.33121585845947</v>
      </c>
    </row>
    <row r="3635" customFormat="false" ht="12.75" hidden="false" customHeight="false" outlineLevel="0" collapsed="false">
      <c r="A3635" s="2" t="n">
        <v>58</v>
      </c>
      <c r="B3635" s="2" t="s">
        <v>157</v>
      </c>
      <c r="C3635" s="2" t="n">
        <v>38</v>
      </c>
      <c r="D3635" s="2" t="n">
        <v>13575.7978515625</v>
      </c>
      <c r="E3635" s="2" t="n">
        <v>556.642517089844</v>
      </c>
      <c r="F3635" s="2" t="n">
        <v>2031.09216308594</v>
      </c>
      <c r="G3635" s="2" t="n">
        <v>790.259033203125</v>
      </c>
      <c r="H3635" s="2" t="n">
        <v>1542.70202636719</v>
      </c>
    </row>
    <row r="3636" customFormat="false" ht="12.75" hidden="false" customHeight="false" outlineLevel="0" collapsed="false">
      <c r="A3636" s="2" t="n">
        <v>59</v>
      </c>
      <c r="B3636" s="2" t="s">
        <v>158</v>
      </c>
      <c r="C3636" s="2" t="n">
        <v>38</v>
      </c>
      <c r="D3636" s="2" t="n">
        <v>-1714.3037109375</v>
      </c>
      <c r="E3636" s="2" t="n">
        <v>443.500732421875</v>
      </c>
      <c r="F3636" s="2" t="n">
        <v>-49.2881011962891</v>
      </c>
      <c r="G3636" s="2" t="n">
        <v>-627.712219238281</v>
      </c>
      <c r="H3636" s="2" t="n">
        <v>-373.205108642578</v>
      </c>
    </row>
    <row r="3637" customFormat="false" ht="12.75" hidden="false" customHeight="false" outlineLevel="0" collapsed="false">
      <c r="A3637" s="2" t="n">
        <v>60</v>
      </c>
      <c r="B3637" s="2" t="s">
        <v>159</v>
      </c>
      <c r="C3637" s="2" t="n">
        <v>38</v>
      </c>
      <c r="D3637" s="2" t="n">
        <v>-1591.8330078125</v>
      </c>
      <c r="E3637" s="2" t="n">
        <v>9.6115255355835</v>
      </c>
      <c r="F3637" s="2" t="n">
        <v>752.315368652344</v>
      </c>
      <c r="G3637" s="2" t="n">
        <v>-118.292022705078</v>
      </c>
      <c r="H3637" s="2" t="n">
        <v>-975.748901367188</v>
      </c>
    </row>
    <row r="3638" customFormat="false" ht="12.75" hidden="false" customHeight="false" outlineLevel="0" collapsed="false">
      <c r="A3638" s="2" t="n">
        <v>61</v>
      </c>
      <c r="B3638" s="2" t="s">
        <v>160</v>
      </c>
      <c r="C3638" s="2" t="n">
        <v>38</v>
      </c>
      <c r="D3638" s="2" t="n">
        <v>-4421.23681640625</v>
      </c>
      <c r="E3638" s="2" t="n">
        <v>341.366912841797</v>
      </c>
      <c r="F3638" s="2" t="n">
        <v>-788.489624023438</v>
      </c>
      <c r="G3638" s="2" t="n">
        <v>-2099.50024414063</v>
      </c>
      <c r="H3638" s="2" t="n">
        <v>-571.998657226563</v>
      </c>
    </row>
    <row r="3639" customFormat="false" ht="12.75" hidden="false" customHeight="false" outlineLevel="0" collapsed="false">
      <c r="A3639" s="2" t="n">
        <v>62</v>
      </c>
      <c r="B3639" s="2" t="s">
        <v>161</v>
      </c>
      <c r="C3639" s="2" t="n">
        <v>38</v>
      </c>
      <c r="D3639" s="2" t="n">
        <v>227382.796875</v>
      </c>
      <c r="E3639" s="2" t="n">
        <v>15121.8740234375</v>
      </c>
      <c r="F3639" s="2" t="n">
        <v>20809.66015625</v>
      </c>
      <c r="G3639" s="2" t="n">
        <v>6616.52490234375</v>
      </c>
      <c r="H3639" s="2" t="n">
        <v>15876.7841796875</v>
      </c>
    </row>
    <row r="3640" customFormat="false" ht="12.75" hidden="false" customHeight="false" outlineLevel="0" collapsed="false">
      <c r="A3640" s="2" t="n">
        <v>63</v>
      </c>
      <c r="B3640" s="2" t="s">
        <v>162</v>
      </c>
      <c r="C3640" s="2" t="n">
        <v>38</v>
      </c>
      <c r="D3640" s="2" t="n">
        <v>-1259.7919921875</v>
      </c>
      <c r="E3640" s="2" t="n">
        <v>739.459106445313</v>
      </c>
      <c r="F3640" s="2" t="n">
        <v>556.755859375</v>
      </c>
      <c r="G3640" s="2" t="n">
        <v>-179.690307617188</v>
      </c>
      <c r="H3640" s="2" t="n">
        <v>-786.596801757813</v>
      </c>
    </row>
    <row r="3641" customFormat="false" ht="12.75" hidden="false" customHeight="false" outlineLevel="0" collapsed="false">
      <c r="A3641" s="2" t="n">
        <v>64</v>
      </c>
      <c r="B3641" s="2" t="s">
        <v>163</v>
      </c>
      <c r="C3641" s="2" t="n">
        <v>38</v>
      </c>
      <c r="D3641" s="2" t="n">
        <v>39600.4609375</v>
      </c>
      <c r="E3641" s="2" t="n">
        <v>3246.49365234375</v>
      </c>
      <c r="F3641" s="2" t="n">
        <v>3518.70483398438</v>
      </c>
      <c r="G3641" s="2" t="n">
        <v>1707.66625976563</v>
      </c>
      <c r="H3641" s="2" t="n">
        <v>2804.4033203125</v>
      </c>
    </row>
    <row r="3642" customFormat="false" ht="12.75" hidden="false" customHeight="false" outlineLevel="0" collapsed="false">
      <c r="A3642" s="2" t="n">
        <v>65</v>
      </c>
      <c r="B3642" s="2" t="s">
        <v>164</v>
      </c>
      <c r="C3642" s="2" t="n">
        <v>38</v>
      </c>
      <c r="D3642" s="2" t="n">
        <v>-2610.52807617188</v>
      </c>
      <c r="E3642" s="2" t="n">
        <v>382.799194335938</v>
      </c>
      <c r="F3642" s="2" t="n">
        <v>287.643890380859</v>
      </c>
      <c r="G3642" s="2" t="n">
        <v>664.497009277344</v>
      </c>
      <c r="H3642" s="2" t="n">
        <v>73.5545425415039</v>
      </c>
    </row>
    <row r="3643" customFormat="false" ht="12.75" hidden="false" customHeight="false" outlineLevel="0" collapsed="false">
      <c r="A3643" s="2" t="n">
        <v>66</v>
      </c>
      <c r="B3643" s="2" t="s">
        <v>165</v>
      </c>
      <c r="C3643" s="2" t="n">
        <v>38</v>
      </c>
      <c r="D3643" s="2" t="n">
        <v>8663.5615234375</v>
      </c>
      <c r="E3643" s="2" t="n">
        <v>732.809692382813</v>
      </c>
      <c r="F3643" s="2" t="n">
        <v>1167.90112304688</v>
      </c>
      <c r="G3643" s="2" t="n">
        <v>-294.027252197266</v>
      </c>
      <c r="H3643" s="2" t="n">
        <v>1087.0634765625</v>
      </c>
    </row>
    <row r="3644" customFormat="false" ht="12.75" hidden="false" customHeight="false" outlineLevel="0" collapsed="false">
      <c r="A3644" s="2" t="n">
        <v>67</v>
      </c>
      <c r="B3644" s="2" t="s">
        <v>166</v>
      </c>
      <c r="C3644" s="2" t="n">
        <v>38</v>
      </c>
      <c r="D3644" s="2" t="n">
        <v>8756.2138671875</v>
      </c>
      <c r="E3644" s="2" t="n">
        <v>835.638366699219</v>
      </c>
      <c r="F3644" s="2" t="n">
        <v>1075.66687011719</v>
      </c>
      <c r="G3644" s="2" t="n">
        <v>108.461143493652</v>
      </c>
      <c r="H3644" s="2" t="n">
        <v>661.159545898438</v>
      </c>
    </row>
    <row r="3645" customFormat="false" ht="12.75" hidden="false" customHeight="false" outlineLevel="0" collapsed="false">
      <c r="A3645" s="2" t="n">
        <v>68</v>
      </c>
      <c r="B3645" s="2" t="s">
        <v>167</v>
      </c>
      <c r="C3645" s="2" t="n">
        <v>38</v>
      </c>
      <c r="D3645" s="2" t="n">
        <v>20556.9921875</v>
      </c>
      <c r="E3645" s="2" t="n">
        <v>1879.32922363281</v>
      </c>
      <c r="F3645" s="2" t="n">
        <v>2266.728515625</v>
      </c>
      <c r="G3645" s="2" t="n">
        <v>1068.02941894531</v>
      </c>
      <c r="H3645" s="2" t="n">
        <v>2413.35083007813</v>
      </c>
    </row>
    <row r="3646" customFormat="false" ht="12.75" hidden="false" customHeight="false" outlineLevel="0" collapsed="false">
      <c r="A3646" s="2" t="n">
        <v>69</v>
      </c>
      <c r="B3646" s="2" t="s">
        <v>168</v>
      </c>
      <c r="C3646" s="2" t="n">
        <v>38</v>
      </c>
      <c r="D3646" s="2" t="n">
        <v>-2370.01928710938</v>
      </c>
      <c r="E3646" s="2" t="n">
        <v>57.6990966796875</v>
      </c>
      <c r="F3646" s="2" t="n">
        <v>142.038635253906</v>
      </c>
      <c r="G3646" s="2" t="n">
        <v>-430.909973144531</v>
      </c>
      <c r="H3646" s="2" t="n">
        <v>-0.0247612092643976</v>
      </c>
    </row>
    <row r="3647" customFormat="false" ht="12.75" hidden="false" customHeight="false" outlineLevel="0" collapsed="false">
      <c r="A3647" s="2" t="n">
        <v>70</v>
      </c>
      <c r="B3647" s="2" t="s">
        <v>169</v>
      </c>
      <c r="C3647" s="2" t="n">
        <v>38</v>
      </c>
      <c r="D3647" s="2" t="n">
        <v>5375.53564453125</v>
      </c>
      <c r="E3647" s="2" t="n">
        <v>634.944580078125</v>
      </c>
      <c r="F3647" s="2" t="n">
        <v>1164.67651367188</v>
      </c>
      <c r="G3647" s="2" t="n">
        <v>185.490188598633</v>
      </c>
      <c r="H3647" s="2" t="n">
        <v>537.476013183594</v>
      </c>
    </row>
    <row r="3648" customFormat="false" ht="12.75" hidden="false" customHeight="false" outlineLevel="0" collapsed="false">
      <c r="A3648" s="2" t="n">
        <v>71</v>
      </c>
      <c r="B3648" s="2" t="s">
        <v>170</v>
      </c>
      <c r="C3648" s="2" t="n">
        <v>38</v>
      </c>
      <c r="D3648" s="2" t="n">
        <v>-2269.67260742188</v>
      </c>
      <c r="E3648" s="2" t="n">
        <v>775.941162109375</v>
      </c>
      <c r="F3648" s="2" t="n">
        <v>397.543487548828</v>
      </c>
      <c r="G3648" s="2" t="n">
        <v>-586.675659179688</v>
      </c>
      <c r="H3648" s="2" t="n">
        <v>-359.246002197266</v>
      </c>
    </row>
    <row r="3649" customFormat="false" ht="12.75" hidden="false" customHeight="false" outlineLevel="0" collapsed="false">
      <c r="A3649" s="2" t="n">
        <v>72</v>
      </c>
      <c r="B3649" s="2" t="s">
        <v>171</v>
      </c>
      <c r="C3649" s="2" t="n">
        <v>38</v>
      </c>
      <c r="D3649" s="2" t="n">
        <v>688.328735351563</v>
      </c>
      <c r="E3649" s="2" t="n">
        <v>483.052398681641</v>
      </c>
      <c r="F3649" s="2" t="n">
        <v>686.637756347656</v>
      </c>
      <c r="G3649" s="2" t="n">
        <v>193.048309326172</v>
      </c>
      <c r="H3649" s="2" t="n">
        <v>598.340637207031</v>
      </c>
    </row>
    <row r="3650" customFormat="false" ht="12.75" hidden="false" customHeight="false" outlineLevel="0" collapsed="false">
      <c r="A3650" s="2" t="n">
        <v>73</v>
      </c>
      <c r="B3650" s="2" t="s">
        <v>172</v>
      </c>
      <c r="C3650" s="2" t="n">
        <v>38</v>
      </c>
      <c r="D3650" s="2" t="n">
        <v>-3136.78784179688</v>
      </c>
      <c r="E3650" s="2" t="n">
        <v>-217.412475585938</v>
      </c>
      <c r="F3650" s="2" t="n">
        <v>-504.359405517578</v>
      </c>
      <c r="G3650" s="2" t="n">
        <v>-1118.15490722656</v>
      </c>
      <c r="H3650" s="2" t="n">
        <v>1252.89978027344</v>
      </c>
    </row>
    <row r="3651" customFormat="false" ht="12.75" hidden="false" customHeight="false" outlineLevel="0" collapsed="false">
      <c r="A3651" s="2" t="n">
        <v>74</v>
      </c>
      <c r="B3651" s="2" t="s">
        <v>173</v>
      </c>
      <c r="C3651" s="2" t="n">
        <v>38</v>
      </c>
      <c r="D3651" s="2" t="n">
        <v>7744.431640625</v>
      </c>
      <c r="E3651" s="2" t="n">
        <v>1144.44458007813</v>
      </c>
      <c r="F3651" s="2" t="n">
        <v>1436.53527832031</v>
      </c>
      <c r="G3651" s="2" t="n">
        <v>-1227.38317871094</v>
      </c>
      <c r="H3651" s="2" t="n">
        <v>432.278289794922</v>
      </c>
    </row>
    <row r="3652" customFormat="false" ht="12.75" hidden="false" customHeight="false" outlineLevel="0" collapsed="false">
      <c r="A3652" s="2" t="n">
        <v>75</v>
      </c>
      <c r="B3652" s="2" t="s">
        <v>92</v>
      </c>
      <c r="C3652" s="2" t="n">
        <v>38</v>
      </c>
      <c r="D3652" s="2" t="n">
        <v>24175.919921875</v>
      </c>
      <c r="E3652" s="2" t="n">
        <v>10555.689453125</v>
      </c>
      <c r="F3652" s="2" t="n">
        <v>1910.50341796875</v>
      </c>
      <c r="G3652" s="2" t="n">
        <v>-1018.89672851563</v>
      </c>
      <c r="H3652" s="2" t="n">
        <v>72166.6796875</v>
      </c>
    </row>
    <row r="3653" customFormat="false" ht="12.75" hidden="false" customHeight="false" outlineLevel="0" collapsed="false">
      <c r="A3653" s="2" t="n">
        <v>76</v>
      </c>
      <c r="B3653" s="2" t="s">
        <v>174</v>
      </c>
      <c r="C3653" s="2" t="n">
        <v>38</v>
      </c>
      <c r="D3653" s="2" t="n">
        <v>13890.826171875</v>
      </c>
      <c r="E3653" s="2" t="n">
        <v>1327.13427734375</v>
      </c>
      <c r="F3653" s="2" t="n">
        <v>1520.9716796875</v>
      </c>
      <c r="G3653" s="2" t="n">
        <v>-2.99125695228577</v>
      </c>
      <c r="H3653" s="2" t="n">
        <v>1486.15356445313</v>
      </c>
    </row>
    <row r="3654" customFormat="false" ht="12.75" hidden="false" customHeight="false" outlineLevel="0" collapsed="false">
      <c r="A3654" s="2" t="n">
        <v>77</v>
      </c>
      <c r="B3654" s="2" t="s">
        <v>94</v>
      </c>
      <c r="C3654" s="2" t="n">
        <v>38</v>
      </c>
      <c r="D3654" s="2" t="n">
        <v>22209.32421875</v>
      </c>
      <c r="E3654" s="2" t="n">
        <v>10342.2353515625</v>
      </c>
      <c r="F3654" s="2" t="n">
        <v>2143.87646484375</v>
      </c>
      <c r="G3654" s="2" t="n">
        <v>-1298.55029296875</v>
      </c>
      <c r="H3654" s="2" t="n">
        <v>63912.87109375</v>
      </c>
    </row>
    <row r="3655" customFormat="false" ht="12.75" hidden="false" customHeight="false" outlineLevel="0" collapsed="false">
      <c r="A3655" s="2" t="n">
        <v>78</v>
      </c>
      <c r="B3655" s="2" t="s">
        <v>175</v>
      </c>
      <c r="C3655" s="2" t="n">
        <v>38</v>
      </c>
      <c r="D3655" s="2" t="n">
        <v>12115.9599609375</v>
      </c>
      <c r="E3655" s="2" t="n">
        <v>1351.10046386719</v>
      </c>
      <c r="F3655" s="2" t="n">
        <v>1290.26708984375</v>
      </c>
      <c r="G3655" s="2" t="n">
        <v>172.162231445313</v>
      </c>
      <c r="H3655" s="2" t="n">
        <v>1335.75280761719</v>
      </c>
    </row>
    <row r="3656" customFormat="false" ht="12.75" hidden="false" customHeight="false" outlineLevel="0" collapsed="false">
      <c r="A3656" s="2" t="n">
        <v>79</v>
      </c>
      <c r="B3656" s="2" t="s">
        <v>96</v>
      </c>
      <c r="C3656" s="2" t="n">
        <v>38</v>
      </c>
      <c r="D3656" s="2" t="n">
        <v>22749.728515625</v>
      </c>
      <c r="E3656" s="2" t="n">
        <v>11355.986328125</v>
      </c>
      <c r="F3656" s="2" t="n">
        <v>1684.75170898438</v>
      </c>
      <c r="G3656" s="2" t="n">
        <v>63.8290557861328</v>
      </c>
      <c r="H3656" s="2" t="n">
        <v>70534.7421875</v>
      </c>
    </row>
    <row r="3657" customFormat="false" ht="12.75" hidden="false" customHeight="false" outlineLevel="0" collapsed="false">
      <c r="A3657" s="2" t="n">
        <v>80</v>
      </c>
      <c r="B3657" s="2" t="s">
        <v>176</v>
      </c>
      <c r="C3657" s="2" t="n">
        <v>38</v>
      </c>
      <c r="D3657" s="2" t="n">
        <v>6177.291015625</v>
      </c>
      <c r="E3657" s="2" t="n">
        <v>408.623962402344</v>
      </c>
      <c r="F3657" s="2" t="n">
        <v>273.709075927734</v>
      </c>
      <c r="G3657" s="2" t="n">
        <v>814.631286621094</v>
      </c>
      <c r="H3657" s="2" t="n">
        <v>599.445068359375</v>
      </c>
    </row>
    <row r="3658" customFormat="false" ht="12.75" hidden="false" customHeight="false" outlineLevel="0" collapsed="false">
      <c r="A3658" s="2" t="n">
        <v>81</v>
      </c>
      <c r="B3658" s="2" t="s">
        <v>98</v>
      </c>
      <c r="C3658" s="2" t="n">
        <v>38</v>
      </c>
      <c r="D3658" s="2" t="n">
        <v>22479.8984375</v>
      </c>
      <c r="E3658" s="2" t="n">
        <v>8931.6357421875</v>
      </c>
      <c r="F3658" s="2" t="n">
        <v>1810.39440917969</v>
      </c>
      <c r="G3658" s="2" t="n">
        <v>-18.4575500488281</v>
      </c>
      <c r="H3658" s="2" t="n">
        <v>62628.67578125</v>
      </c>
    </row>
    <row r="3659" customFormat="false" ht="12.75" hidden="false" customHeight="false" outlineLevel="0" collapsed="false">
      <c r="A3659" s="2" t="n">
        <v>82</v>
      </c>
      <c r="B3659" s="2" t="s">
        <v>177</v>
      </c>
      <c r="C3659" s="2" t="n">
        <v>38</v>
      </c>
      <c r="D3659" s="2" t="n">
        <v>10196.201171875</v>
      </c>
      <c r="E3659" s="2" t="n">
        <v>830.224365234375</v>
      </c>
      <c r="F3659" s="2" t="n">
        <v>898.191101074219</v>
      </c>
      <c r="G3659" s="2" t="n">
        <v>1703.36206054688</v>
      </c>
      <c r="H3659" s="2" t="n">
        <v>2139.71166992188</v>
      </c>
    </row>
    <row r="3660" customFormat="false" ht="12.75" hidden="false" customHeight="false" outlineLevel="0" collapsed="false">
      <c r="A3660" s="2" t="n">
        <v>83</v>
      </c>
      <c r="B3660" s="2" t="s">
        <v>100</v>
      </c>
      <c r="C3660" s="2" t="n">
        <v>38</v>
      </c>
      <c r="D3660" s="2" t="n">
        <v>21640.94140625</v>
      </c>
      <c r="E3660" s="2" t="n">
        <v>9209.00390625</v>
      </c>
      <c r="F3660" s="2" t="n">
        <v>2225.79296875</v>
      </c>
      <c r="G3660" s="2" t="n">
        <v>-688.403015136719</v>
      </c>
      <c r="H3660" s="2" t="n">
        <v>70842.71875</v>
      </c>
    </row>
    <row r="3661" customFormat="false" ht="12.75" hidden="false" customHeight="false" outlineLevel="0" collapsed="false">
      <c r="A3661" s="2" t="n">
        <v>84</v>
      </c>
      <c r="B3661" s="2" t="s">
        <v>178</v>
      </c>
      <c r="C3661" s="2" t="n">
        <v>38</v>
      </c>
      <c r="D3661" s="2" t="n">
        <v>-805.109497070313</v>
      </c>
      <c r="E3661" s="2" t="n">
        <v>486.226776123047</v>
      </c>
      <c r="F3661" s="2" t="n">
        <v>-279.555786132813</v>
      </c>
      <c r="G3661" s="2" t="n">
        <v>-705.117858886719</v>
      </c>
      <c r="H3661" s="2" t="n">
        <v>90.4320983886719</v>
      </c>
    </row>
    <row r="3662" customFormat="false" ht="12.75" hidden="false" customHeight="false" outlineLevel="0" collapsed="false">
      <c r="A3662" s="2" t="n">
        <v>85</v>
      </c>
      <c r="B3662" s="2" t="s">
        <v>179</v>
      </c>
      <c r="C3662" s="2" t="n">
        <v>38</v>
      </c>
      <c r="D3662" s="2" t="n">
        <v>7678.92431640625</v>
      </c>
      <c r="E3662" s="2" t="n">
        <v>-3259.45776367188</v>
      </c>
      <c r="F3662" s="2" t="n">
        <v>-1200.76940917969</v>
      </c>
      <c r="G3662" s="2" t="n">
        <v>-1101.07446289063</v>
      </c>
      <c r="H3662" s="2" t="n">
        <v>2323.61987304688</v>
      </c>
    </row>
    <row r="3663" customFormat="false" ht="12.75" hidden="false" customHeight="false" outlineLevel="0" collapsed="false">
      <c r="A3663" s="2" t="n">
        <v>86</v>
      </c>
      <c r="B3663" s="2" t="s">
        <v>180</v>
      </c>
      <c r="C3663" s="2" t="n">
        <v>38</v>
      </c>
      <c r="D3663" s="2" t="n">
        <v>54000.3359375</v>
      </c>
      <c r="E3663" s="2" t="n">
        <v>7106.66943359375</v>
      </c>
      <c r="F3663" s="2" t="n">
        <v>8175.1181640625</v>
      </c>
      <c r="G3663" s="2" t="n">
        <v>4763.8271484375</v>
      </c>
      <c r="H3663" s="2" t="n">
        <v>10248.2666015625</v>
      </c>
    </row>
    <row r="3664" customFormat="false" ht="12.75" hidden="false" customHeight="false" outlineLevel="0" collapsed="false">
      <c r="A3664" s="2" t="n">
        <v>87</v>
      </c>
      <c r="B3664" s="2" t="s">
        <v>102</v>
      </c>
      <c r="C3664" s="2" t="n">
        <v>38</v>
      </c>
      <c r="D3664" s="2" t="n">
        <v>23813.30078125</v>
      </c>
      <c r="E3664" s="2" t="n">
        <v>9184.26171875</v>
      </c>
      <c r="F3664" s="2" t="n">
        <v>1907.4111328125</v>
      </c>
      <c r="G3664" s="2" t="n">
        <v>-1175.25085449219</v>
      </c>
      <c r="H3664" s="2" t="n">
        <v>67177.671875</v>
      </c>
    </row>
    <row r="3665" customFormat="false" ht="12.75" hidden="false" customHeight="false" outlineLevel="0" collapsed="false">
      <c r="A3665" s="2" t="n">
        <v>88</v>
      </c>
      <c r="B3665" s="2" t="s">
        <v>181</v>
      </c>
      <c r="C3665" s="2" t="n">
        <v>38</v>
      </c>
      <c r="D3665" s="2" t="n">
        <v>16717.970703125</v>
      </c>
      <c r="E3665" s="2" t="n">
        <v>1545.34216308594</v>
      </c>
      <c r="F3665" s="2" t="n">
        <v>1438.35009765625</v>
      </c>
      <c r="G3665" s="2" t="n">
        <v>-159.393936157227</v>
      </c>
      <c r="H3665" s="2" t="n">
        <v>2233.52612304688</v>
      </c>
    </row>
    <row r="3666" customFormat="false" ht="12.75" hidden="false" customHeight="false" outlineLevel="0" collapsed="false">
      <c r="A3666" s="2" t="n">
        <v>89</v>
      </c>
      <c r="B3666" s="2" t="s">
        <v>103</v>
      </c>
      <c r="C3666" s="2" t="n">
        <v>38</v>
      </c>
      <c r="D3666" s="2" t="n">
        <v>24821.556640625</v>
      </c>
      <c r="E3666" s="2" t="n">
        <v>10261.8173828125</v>
      </c>
      <c r="F3666" s="2" t="n">
        <v>2206.64916992188</v>
      </c>
      <c r="G3666" s="2" t="n">
        <v>571.986755371094</v>
      </c>
      <c r="H3666" s="2" t="n">
        <v>72059.3203125</v>
      </c>
    </row>
    <row r="3667" customFormat="false" ht="12.75" hidden="false" customHeight="false" outlineLevel="0" collapsed="false">
      <c r="A3667" s="2" t="n">
        <v>90</v>
      </c>
      <c r="B3667" s="2" t="s">
        <v>182</v>
      </c>
      <c r="C3667" s="2" t="n">
        <v>38</v>
      </c>
      <c r="D3667" s="2" t="n">
        <v>8419.3955078125</v>
      </c>
      <c r="E3667" s="2" t="n">
        <v>520.20751953125</v>
      </c>
      <c r="F3667" s="2" t="n">
        <v>352.128143310547</v>
      </c>
      <c r="G3667" s="2" t="n">
        <v>972.419067382813</v>
      </c>
      <c r="H3667" s="2" t="n">
        <v>1273.484375</v>
      </c>
    </row>
    <row r="3668" customFormat="false" ht="12.75" hidden="false" customHeight="false" outlineLevel="0" collapsed="false">
      <c r="A3668" s="2" t="n">
        <v>91</v>
      </c>
      <c r="B3668" s="2" t="s">
        <v>104</v>
      </c>
      <c r="C3668" s="2" t="n">
        <v>38</v>
      </c>
      <c r="D3668" s="2" t="n">
        <v>25964.1328125</v>
      </c>
      <c r="E3668" s="2" t="n">
        <v>9755.9951171875</v>
      </c>
      <c r="F3668" s="2" t="n">
        <v>1938.71594238281</v>
      </c>
      <c r="G3668" s="2" t="n">
        <v>-1088.00659179688</v>
      </c>
      <c r="H3668" s="2" t="n">
        <v>68590.4765625</v>
      </c>
    </row>
    <row r="3669" customFormat="false" ht="12.75" hidden="false" customHeight="false" outlineLevel="0" collapsed="false">
      <c r="A3669" s="2" t="n">
        <v>92</v>
      </c>
      <c r="B3669" s="2" t="s">
        <v>183</v>
      </c>
      <c r="C3669" s="2" t="n">
        <v>38</v>
      </c>
      <c r="D3669" s="2" t="n">
        <v>11420.5478515625</v>
      </c>
      <c r="E3669" s="2" t="n">
        <v>1057.05834960938</v>
      </c>
      <c r="F3669" s="2" t="n">
        <v>757.673278808594</v>
      </c>
      <c r="G3669" s="2" t="n">
        <v>-169.062591552734</v>
      </c>
      <c r="H3669" s="2" t="n">
        <v>696.855102539063</v>
      </c>
    </row>
    <row r="3670" customFormat="false" ht="12.75" hidden="false" customHeight="false" outlineLevel="0" collapsed="false">
      <c r="A3670" s="2" t="n">
        <v>93</v>
      </c>
      <c r="B3670" s="2" t="s">
        <v>105</v>
      </c>
      <c r="C3670" s="2" t="n">
        <v>38</v>
      </c>
      <c r="D3670" s="2" t="n">
        <v>25900.978515625</v>
      </c>
      <c r="E3670" s="2" t="n">
        <v>8963.146484375</v>
      </c>
      <c r="F3670" s="2" t="n">
        <v>1908.5498046875</v>
      </c>
      <c r="G3670" s="2" t="n">
        <v>-105.358062744141</v>
      </c>
      <c r="H3670" s="2" t="n">
        <v>66464.7734375</v>
      </c>
    </row>
    <row r="3671" customFormat="false" ht="12.75" hidden="false" customHeight="false" outlineLevel="0" collapsed="false">
      <c r="A3671" s="2" t="n">
        <v>94</v>
      </c>
      <c r="B3671" s="2" t="s">
        <v>184</v>
      </c>
      <c r="C3671" s="2" t="n">
        <v>38</v>
      </c>
      <c r="D3671" s="2" t="n">
        <v>25469.271484375</v>
      </c>
      <c r="E3671" s="2" t="n">
        <v>2481.72802734375</v>
      </c>
      <c r="F3671" s="2" t="n">
        <v>2052.91943359375</v>
      </c>
      <c r="G3671" s="2" t="n">
        <v>1915.97485351563</v>
      </c>
      <c r="H3671" s="2" t="n">
        <v>3037.86694335938</v>
      </c>
    </row>
    <row r="3672" customFormat="false" ht="12.75" hidden="false" customHeight="false" outlineLevel="0" collapsed="false">
      <c r="A3672" s="2" t="n">
        <v>95</v>
      </c>
      <c r="B3672" s="2" t="s">
        <v>106</v>
      </c>
      <c r="C3672" s="2" t="n">
        <v>38</v>
      </c>
      <c r="D3672" s="2" t="n">
        <v>23620.044921875</v>
      </c>
      <c r="E3672" s="2" t="n">
        <v>8859.958984375</v>
      </c>
      <c r="F3672" s="2" t="n">
        <v>2354.25659179688</v>
      </c>
      <c r="G3672" s="2" t="n">
        <v>-932.970886230469</v>
      </c>
      <c r="H3672" s="2" t="n">
        <v>71966.953125</v>
      </c>
    </row>
    <row r="3673" customFormat="false" ht="12.75" hidden="false" customHeight="false" outlineLevel="0" collapsed="false">
      <c r="A3673" s="2" t="n">
        <v>96</v>
      </c>
      <c r="B3673" s="2" t="s">
        <v>185</v>
      </c>
      <c r="C3673" s="2" t="n">
        <v>38</v>
      </c>
      <c r="D3673" s="2" t="n">
        <v>-7354.041015625</v>
      </c>
      <c r="E3673" s="2" t="n">
        <v>116.794525146484</v>
      </c>
      <c r="F3673" s="2" t="n">
        <v>-1010.56219482422</v>
      </c>
      <c r="G3673" s="2" t="n">
        <v>-5715.7109375</v>
      </c>
      <c r="H3673" s="2" t="n">
        <v>-1381.03625488281</v>
      </c>
    </row>
    <row r="3674" customFormat="false" ht="12.75" hidden="false" customHeight="false" outlineLevel="0" collapsed="false">
      <c r="A3674" s="2" t="n">
        <v>1</v>
      </c>
      <c r="B3674" s="2" t="s">
        <v>62</v>
      </c>
      <c r="C3674" s="2" t="n">
        <v>39</v>
      </c>
      <c r="D3674" s="2" t="n">
        <v>105782.890625</v>
      </c>
      <c r="E3674" s="2" t="n">
        <v>7804.51220703125</v>
      </c>
      <c r="F3674" s="2" t="n">
        <v>12408.1728515625</v>
      </c>
      <c r="G3674" s="2" t="n">
        <v>-3104.67065429688</v>
      </c>
      <c r="H3674" s="2" t="n">
        <v>70333.40625</v>
      </c>
    </row>
    <row r="3675" customFormat="false" ht="12.75" hidden="false" customHeight="false" outlineLevel="0" collapsed="false">
      <c r="A3675" s="2" t="n">
        <v>2</v>
      </c>
      <c r="B3675" s="2" t="s">
        <v>115</v>
      </c>
      <c r="C3675" s="2" t="n">
        <v>39</v>
      </c>
      <c r="D3675" s="2" t="n">
        <v>31888.228515625</v>
      </c>
      <c r="E3675" s="2" t="n">
        <v>1851.38952636719</v>
      </c>
      <c r="F3675" s="2" t="n">
        <v>4365.6826171875</v>
      </c>
      <c r="G3675" s="2" t="n">
        <v>2822.23559570313</v>
      </c>
      <c r="H3675" s="2" t="n">
        <v>1419.04150390625</v>
      </c>
    </row>
    <row r="3676" customFormat="false" ht="12.75" hidden="false" customHeight="false" outlineLevel="0" collapsed="false">
      <c r="A3676" s="2" t="n">
        <v>3</v>
      </c>
      <c r="B3676" s="2" t="s">
        <v>69</v>
      </c>
      <c r="C3676" s="2" t="n">
        <v>39</v>
      </c>
      <c r="D3676" s="2" t="n">
        <v>21556.5546875</v>
      </c>
      <c r="E3676" s="2" t="n">
        <v>7980.8984375</v>
      </c>
      <c r="F3676" s="2" t="n">
        <v>2332.38891601563</v>
      </c>
      <c r="G3676" s="2" t="n">
        <v>-1528.54504394531</v>
      </c>
      <c r="H3676" s="2" t="n">
        <v>57655.86328125</v>
      </c>
    </row>
    <row r="3677" customFormat="false" ht="12.75" hidden="false" customHeight="false" outlineLevel="0" collapsed="false">
      <c r="A3677" s="2" t="n">
        <v>4</v>
      </c>
      <c r="B3677" s="2" t="s">
        <v>116</v>
      </c>
      <c r="C3677" s="2" t="n">
        <v>39</v>
      </c>
      <c r="D3677" s="2" t="n">
        <v>13508.3330078125</v>
      </c>
      <c r="E3677" s="2" t="n">
        <v>982.859130859375</v>
      </c>
      <c r="F3677" s="2" t="n">
        <v>2349.3291015625</v>
      </c>
      <c r="G3677" s="2" t="n">
        <v>939.518737792969</v>
      </c>
      <c r="H3677" s="2" t="n">
        <v>1628.62585449219</v>
      </c>
    </row>
    <row r="3678" customFormat="false" ht="12.75" hidden="false" customHeight="false" outlineLevel="0" collapsed="false">
      <c r="A3678" s="2" t="n">
        <v>5</v>
      </c>
      <c r="B3678" s="2" t="s">
        <v>73</v>
      </c>
      <c r="C3678" s="2" t="n">
        <v>39</v>
      </c>
      <c r="D3678" s="2" t="n">
        <v>24540.638671875</v>
      </c>
      <c r="E3678" s="2" t="n">
        <v>9780.548828125</v>
      </c>
      <c r="F3678" s="2" t="n">
        <v>2285.63500976563</v>
      </c>
      <c r="G3678" s="2" t="n">
        <v>-1515.09399414063</v>
      </c>
      <c r="H3678" s="2" t="n">
        <v>65496.453125</v>
      </c>
    </row>
    <row r="3679" customFormat="false" ht="12.75" hidden="false" customHeight="false" outlineLevel="0" collapsed="false">
      <c r="A3679" s="2" t="n">
        <v>6</v>
      </c>
      <c r="B3679" s="2" t="s">
        <v>117</v>
      </c>
      <c r="C3679" s="2" t="n">
        <v>39</v>
      </c>
      <c r="D3679" s="2" t="n">
        <v>10488.236328125</v>
      </c>
      <c r="E3679" s="2" t="n">
        <v>778.361938476563</v>
      </c>
      <c r="F3679" s="2" t="n">
        <v>1505.16540527344</v>
      </c>
      <c r="G3679" s="2" t="n">
        <v>-44.0491676330566</v>
      </c>
      <c r="H3679" s="2" t="n">
        <v>1531.84631347656</v>
      </c>
    </row>
    <row r="3680" customFormat="false" ht="12.75" hidden="false" customHeight="false" outlineLevel="0" collapsed="false">
      <c r="A3680" s="2" t="n">
        <v>7</v>
      </c>
      <c r="B3680" s="2" t="s">
        <v>75</v>
      </c>
      <c r="C3680" s="2" t="n">
        <v>39</v>
      </c>
      <c r="D3680" s="2" t="n">
        <v>20471.291015625</v>
      </c>
      <c r="E3680" s="2" t="n">
        <v>8365.8798828125</v>
      </c>
      <c r="F3680" s="2" t="n">
        <v>2046.32482910156</v>
      </c>
      <c r="G3680" s="2" t="n">
        <v>479.773010253906</v>
      </c>
      <c r="H3680" s="2" t="n">
        <v>55939.37890625</v>
      </c>
    </row>
    <row r="3681" customFormat="false" ht="12.75" hidden="false" customHeight="false" outlineLevel="0" collapsed="false">
      <c r="A3681" s="2" t="n">
        <v>8</v>
      </c>
      <c r="B3681" s="2" t="s">
        <v>118</v>
      </c>
      <c r="C3681" s="2" t="n">
        <v>39</v>
      </c>
      <c r="D3681" s="2" t="n">
        <v>14278.548828125</v>
      </c>
      <c r="E3681" s="2" t="n">
        <v>1311.43005371094</v>
      </c>
      <c r="F3681" s="2" t="n">
        <v>1233.10485839844</v>
      </c>
      <c r="G3681" s="2" t="n">
        <v>885.591979980469</v>
      </c>
      <c r="H3681" s="2" t="n">
        <v>1360.27478027344</v>
      </c>
    </row>
    <row r="3682" customFormat="false" ht="12.75" hidden="false" customHeight="false" outlineLevel="0" collapsed="false">
      <c r="A3682" s="2" t="n">
        <v>9</v>
      </c>
      <c r="B3682" s="2" t="s">
        <v>77</v>
      </c>
      <c r="C3682" s="2" t="n">
        <v>39</v>
      </c>
      <c r="D3682" s="2" t="n">
        <v>18037.453125</v>
      </c>
      <c r="E3682" s="2" t="n">
        <v>9731.2421875</v>
      </c>
      <c r="F3682" s="2" t="n">
        <v>1629.00024414063</v>
      </c>
      <c r="G3682" s="2" t="n">
        <v>-1123.88439941406</v>
      </c>
      <c r="H3682" s="2" t="n">
        <v>69492.3828125</v>
      </c>
    </row>
    <row r="3683" customFormat="false" ht="12.75" hidden="false" customHeight="false" outlineLevel="0" collapsed="false">
      <c r="A3683" s="2" t="n">
        <v>10</v>
      </c>
      <c r="B3683" s="2" t="s">
        <v>119</v>
      </c>
      <c r="C3683" s="2" t="n">
        <v>39</v>
      </c>
      <c r="D3683" s="2" t="n">
        <v>23351.80859375</v>
      </c>
      <c r="E3683" s="2" t="n">
        <v>1663.00939941406</v>
      </c>
      <c r="F3683" s="2" t="n">
        <v>2586.9208984375</v>
      </c>
      <c r="G3683" s="2" t="n">
        <v>358.406372070313</v>
      </c>
      <c r="H3683" s="2" t="n">
        <v>2474.24658203125</v>
      </c>
    </row>
    <row r="3684" customFormat="false" ht="12.75" hidden="false" customHeight="false" outlineLevel="0" collapsed="false">
      <c r="A3684" s="2" t="n">
        <v>11</v>
      </c>
      <c r="B3684" s="2" t="s">
        <v>79</v>
      </c>
      <c r="C3684" s="2" t="n">
        <v>39</v>
      </c>
      <c r="D3684" s="2" t="n">
        <v>42936.47265625</v>
      </c>
      <c r="E3684" s="2" t="n">
        <v>10139.9873046875</v>
      </c>
      <c r="F3684" s="2" t="n">
        <v>4665.97900390625</v>
      </c>
      <c r="G3684" s="2" t="n">
        <v>-562.005737304688</v>
      </c>
      <c r="H3684" s="2" t="n">
        <v>69239.2265625</v>
      </c>
    </row>
    <row r="3685" customFormat="false" ht="12.75" hidden="false" customHeight="false" outlineLevel="0" collapsed="false">
      <c r="A3685" s="2" t="n">
        <v>12</v>
      </c>
      <c r="B3685" s="2" t="s">
        <v>81</v>
      </c>
      <c r="C3685" s="2" t="n">
        <v>39</v>
      </c>
      <c r="D3685" s="2" t="n">
        <v>-5086.60986328125</v>
      </c>
      <c r="E3685" s="2" t="n">
        <v>6114.03271484375</v>
      </c>
      <c r="F3685" s="2" t="n">
        <v>1544.56311035156</v>
      </c>
      <c r="G3685" s="2" t="n">
        <v>-5630.94921875</v>
      </c>
      <c r="H3685" s="2" t="n">
        <v>67152.53125</v>
      </c>
    </row>
    <row r="3686" customFormat="false" ht="12.75" hidden="false" customHeight="false" outlineLevel="0" collapsed="false">
      <c r="A3686" s="2" t="n">
        <v>13</v>
      </c>
      <c r="B3686" s="2" t="s">
        <v>83</v>
      </c>
      <c r="C3686" s="2" t="n">
        <v>39</v>
      </c>
      <c r="D3686" s="2" t="n">
        <v>107481.59375</v>
      </c>
      <c r="E3686" s="2" t="n">
        <v>8223.3623046875</v>
      </c>
      <c r="F3686" s="2" t="n">
        <v>11755.5078125</v>
      </c>
      <c r="G3686" s="2" t="n">
        <v>-1866.45349121094</v>
      </c>
      <c r="H3686" s="2" t="n">
        <v>72120.4609375</v>
      </c>
    </row>
    <row r="3687" customFormat="false" ht="12.75" hidden="false" customHeight="false" outlineLevel="0" collapsed="false">
      <c r="A3687" s="2" t="n">
        <v>14</v>
      </c>
      <c r="B3687" s="2" t="s">
        <v>120</v>
      </c>
      <c r="C3687" s="2" t="n">
        <v>39</v>
      </c>
      <c r="D3687" s="2" t="n">
        <v>9246.419921875</v>
      </c>
      <c r="E3687" s="2" t="n">
        <v>410.718872070313</v>
      </c>
      <c r="F3687" s="2" t="n">
        <v>-45.6355743408203</v>
      </c>
      <c r="G3687" s="2" t="n">
        <v>552.098510742188</v>
      </c>
      <c r="H3687" s="2" t="n">
        <v>1538.66137695313</v>
      </c>
    </row>
    <row r="3688" customFormat="false" ht="12.75" hidden="false" customHeight="false" outlineLevel="0" collapsed="false">
      <c r="A3688" s="2" t="n">
        <v>15</v>
      </c>
      <c r="B3688" s="2" t="s">
        <v>84</v>
      </c>
      <c r="C3688" s="2" t="n">
        <v>39</v>
      </c>
      <c r="D3688" s="2" t="n">
        <v>23499.5859375</v>
      </c>
      <c r="E3688" s="2" t="n">
        <v>8720.8017578125</v>
      </c>
      <c r="F3688" s="2" t="n">
        <v>2323.79174804688</v>
      </c>
      <c r="G3688" s="2" t="n">
        <v>-957.868957519531</v>
      </c>
      <c r="H3688" s="2" t="n">
        <v>60050.40625</v>
      </c>
    </row>
    <row r="3689" customFormat="false" ht="12.75" hidden="false" customHeight="false" outlineLevel="0" collapsed="false">
      <c r="A3689" s="2" t="n">
        <v>16</v>
      </c>
      <c r="B3689" s="2" t="s">
        <v>121</v>
      </c>
      <c r="C3689" s="2" t="n">
        <v>39</v>
      </c>
      <c r="D3689" s="2" t="n">
        <v>14797.96875</v>
      </c>
      <c r="E3689" s="2" t="n">
        <v>1047.1748046875</v>
      </c>
      <c r="F3689" s="2" t="n">
        <v>1193.46789550781</v>
      </c>
      <c r="G3689" s="2" t="n">
        <v>-181.105819702148</v>
      </c>
      <c r="H3689" s="2" t="n">
        <v>1091.32666015625</v>
      </c>
    </row>
    <row r="3690" customFormat="false" ht="12.75" hidden="false" customHeight="false" outlineLevel="0" collapsed="false">
      <c r="A3690" s="2" t="n">
        <v>17</v>
      </c>
      <c r="B3690" s="2" t="s">
        <v>85</v>
      </c>
      <c r="C3690" s="2" t="n">
        <v>39</v>
      </c>
      <c r="D3690" s="2" t="n">
        <v>25551.630859375</v>
      </c>
      <c r="E3690" s="2" t="n">
        <v>10111.505859375</v>
      </c>
      <c r="F3690" s="2" t="n">
        <v>2188.61059570313</v>
      </c>
      <c r="G3690" s="2" t="n">
        <v>190.219161987305</v>
      </c>
      <c r="H3690" s="2" t="n">
        <v>64408.08984375</v>
      </c>
    </row>
    <row r="3691" customFormat="false" ht="12.75" hidden="false" customHeight="false" outlineLevel="0" collapsed="false">
      <c r="A3691" s="2" t="n">
        <v>18</v>
      </c>
      <c r="B3691" s="2" t="s">
        <v>122</v>
      </c>
      <c r="C3691" s="2" t="n">
        <v>39</v>
      </c>
      <c r="D3691" s="2" t="n">
        <v>240741.796875</v>
      </c>
      <c r="E3691" s="2" t="n">
        <v>21402.66015625</v>
      </c>
      <c r="F3691" s="2" t="n">
        <v>26952.560546875</v>
      </c>
      <c r="G3691" s="2" t="n">
        <v>9911.0810546875</v>
      </c>
      <c r="H3691" s="2" t="n">
        <v>25657.447265625</v>
      </c>
    </row>
    <row r="3692" customFormat="false" ht="12.75" hidden="false" customHeight="false" outlineLevel="0" collapsed="false">
      <c r="A3692" s="2" t="n">
        <v>19</v>
      </c>
      <c r="B3692" s="2" t="s">
        <v>86</v>
      </c>
      <c r="C3692" s="2" t="n">
        <v>39</v>
      </c>
      <c r="D3692" s="2" t="n">
        <v>22448.271484375</v>
      </c>
      <c r="E3692" s="2" t="n">
        <v>9623.416015625</v>
      </c>
      <c r="F3692" s="2" t="n">
        <v>1725.36999511719</v>
      </c>
      <c r="G3692" s="2" t="n">
        <v>-258.304290771484</v>
      </c>
      <c r="H3692" s="2" t="n">
        <v>59754.42578125</v>
      </c>
    </row>
    <row r="3693" customFormat="false" ht="12.75" hidden="false" customHeight="false" outlineLevel="0" collapsed="false">
      <c r="A3693" s="2" t="n">
        <v>20</v>
      </c>
      <c r="B3693" s="2" t="s">
        <v>123</v>
      </c>
      <c r="C3693" s="2" t="n">
        <v>39</v>
      </c>
      <c r="D3693" s="2" t="n">
        <v>12642.6650390625</v>
      </c>
      <c r="E3693" s="2" t="n">
        <v>734.05322265625</v>
      </c>
      <c r="F3693" s="2" t="n">
        <v>1582.05004882813</v>
      </c>
      <c r="G3693" s="2" t="n">
        <v>518.879455566406</v>
      </c>
      <c r="H3693" s="2" t="n">
        <v>1482.12219238281</v>
      </c>
    </row>
    <row r="3694" customFormat="false" ht="12.75" hidden="false" customHeight="false" outlineLevel="0" collapsed="false">
      <c r="A3694" s="2" t="n">
        <v>21</v>
      </c>
      <c r="B3694" s="2" t="s">
        <v>87</v>
      </c>
      <c r="C3694" s="2" t="n">
        <v>39</v>
      </c>
      <c r="D3694" s="2" t="n">
        <v>22472.322265625</v>
      </c>
      <c r="E3694" s="2" t="n">
        <v>8848.7158203125</v>
      </c>
      <c r="F3694" s="2" t="n">
        <v>1997.65100097656</v>
      </c>
      <c r="G3694" s="2" t="n">
        <v>-148.603210449219</v>
      </c>
      <c r="H3694" s="2" t="n">
        <v>55178.34765625</v>
      </c>
    </row>
    <row r="3695" customFormat="false" ht="12.75" hidden="false" customHeight="false" outlineLevel="0" collapsed="false">
      <c r="A3695" s="2" t="n">
        <v>22</v>
      </c>
      <c r="B3695" s="2" t="s">
        <v>124</v>
      </c>
      <c r="C3695" s="2" t="n">
        <v>39</v>
      </c>
      <c r="D3695" s="2" t="n">
        <v>13935.72265625</v>
      </c>
      <c r="E3695" s="2" t="n">
        <v>1345.71325683594</v>
      </c>
      <c r="F3695" s="2" t="n">
        <v>1130.05554199219</v>
      </c>
      <c r="G3695" s="2" t="n">
        <v>-73.9911499023438</v>
      </c>
      <c r="H3695" s="2" t="n">
        <v>1192.30859375</v>
      </c>
    </row>
    <row r="3696" customFormat="false" ht="12.75" hidden="false" customHeight="false" outlineLevel="0" collapsed="false">
      <c r="A3696" s="2" t="n">
        <v>23</v>
      </c>
      <c r="B3696" s="2" t="s">
        <v>88</v>
      </c>
      <c r="C3696" s="2" t="n">
        <v>39</v>
      </c>
      <c r="D3696" s="2" t="n">
        <v>32547.15234375</v>
      </c>
      <c r="E3696" s="2" t="n">
        <v>10059.0478515625</v>
      </c>
      <c r="F3696" s="2" t="n">
        <v>3470.59252929688</v>
      </c>
      <c r="G3696" s="2" t="n">
        <v>-2686.85986328125</v>
      </c>
      <c r="H3696" s="2" t="n">
        <v>67767.671875</v>
      </c>
    </row>
    <row r="3697" customFormat="false" ht="12.75" hidden="false" customHeight="false" outlineLevel="0" collapsed="false">
      <c r="A3697" s="2" t="n">
        <v>24</v>
      </c>
      <c r="B3697" s="2" t="s">
        <v>89</v>
      </c>
      <c r="C3697" s="2" t="n">
        <v>39</v>
      </c>
      <c r="D3697" s="2" t="n">
        <v>-3150.47192382813</v>
      </c>
      <c r="E3697" s="2" t="n">
        <v>-17.9813404083252</v>
      </c>
      <c r="F3697" s="2" t="n">
        <v>-1076.05297851563</v>
      </c>
      <c r="G3697" s="2" t="n">
        <v>-1871.40063476563</v>
      </c>
      <c r="H3697" s="2" t="n">
        <v>482.667022705078</v>
      </c>
    </row>
    <row r="3698" customFormat="false" ht="12.75" hidden="false" customHeight="false" outlineLevel="0" collapsed="false">
      <c r="A3698" s="2" t="n">
        <v>25</v>
      </c>
      <c r="B3698" s="2" t="s">
        <v>125</v>
      </c>
      <c r="C3698" s="2" t="n">
        <v>39</v>
      </c>
      <c r="D3698" s="2" t="n">
        <v>-1224.62744140625</v>
      </c>
      <c r="E3698" s="2" t="n">
        <v>1125.03466796875</v>
      </c>
      <c r="F3698" s="2" t="n">
        <v>541.492492675781</v>
      </c>
      <c r="G3698" s="2" t="n">
        <v>112.470222473145</v>
      </c>
      <c r="H3698" s="2" t="n">
        <v>699.116638183594</v>
      </c>
    </row>
    <row r="3699" customFormat="false" ht="12.75" hidden="false" customHeight="false" outlineLevel="0" collapsed="false">
      <c r="A3699" s="2" t="n">
        <v>26</v>
      </c>
      <c r="B3699" s="2" t="s">
        <v>126</v>
      </c>
      <c r="C3699" s="2" t="n">
        <v>39</v>
      </c>
      <c r="D3699" s="2" t="n">
        <v>8408.3173828125</v>
      </c>
      <c r="E3699" s="2" t="n">
        <v>535.277465820313</v>
      </c>
      <c r="F3699" s="2" t="n">
        <v>1153.17565917969</v>
      </c>
      <c r="G3699" s="2" t="n">
        <v>331.3408203125</v>
      </c>
      <c r="H3699" s="2" t="n">
        <v>1399.63061523438</v>
      </c>
    </row>
    <row r="3700" customFormat="false" ht="12.75" hidden="false" customHeight="false" outlineLevel="0" collapsed="false">
      <c r="A3700" s="2" t="n">
        <v>27</v>
      </c>
      <c r="B3700" s="2" t="s">
        <v>127</v>
      </c>
      <c r="C3700" s="2" t="n">
        <v>39</v>
      </c>
      <c r="D3700" s="2" t="n">
        <v>-4010.044921875</v>
      </c>
      <c r="E3700" s="2" t="n">
        <v>-416.514556884766</v>
      </c>
      <c r="F3700" s="2" t="n">
        <v>-130.633346557617</v>
      </c>
      <c r="G3700" s="2" t="n">
        <v>-12939.5732421875</v>
      </c>
      <c r="H3700" s="2" t="n">
        <v>-1594.00744628906</v>
      </c>
    </row>
    <row r="3701" customFormat="false" ht="12.75" hidden="false" customHeight="false" outlineLevel="0" collapsed="false">
      <c r="A3701" s="2" t="n">
        <v>28</v>
      </c>
      <c r="B3701" s="2" t="s">
        <v>128</v>
      </c>
      <c r="C3701" s="2" t="n">
        <v>39</v>
      </c>
      <c r="D3701" s="2" t="n">
        <v>9962.578125</v>
      </c>
      <c r="E3701" s="2" t="n">
        <v>556.066101074219</v>
      </c>
      <c r="F3701" s="2" t="n">
        <v>1650.19250488281</v>
      </c>
      <c r="G3701" s="2" t="n">
        <v>786.95654296875</v>
      </c>
      <c r="H3701" s="2" t="n">
        <v>933.037780761719</v>
      </c>
    </row>
    <row r="3702" customFormat="false" ht="12.75" hidden="false" customHeight="false" outlineLevel="0" collapsed="false">
      <c r="A3702" s="2" t="n">
        <v>29</v>
      </c>
      <c r="B3702" s="2" t="s">
        <v>129</v>
      </c>
      <c r="C3702" s="2" t="n">
        <v>39</v>
      </c>
      <c r="D3702" s="2" t="n">
        <v>-1015.98150634766</v>
      </c>
      <c r="E3702" s="2" t="n">
        <v>-30.2320327758789</v>
      </c>
      <c r="F3702" s="2" t="n">
        <v>308.029968261719</v>
      </c>
      <c r="G3702" s="2" t="n">
        <v>127.046264648438</v>
      </c>
      <c r="H3702" s="2" t="n">
        <v>-80.7597198486328</v>
      </c>
    </row>
    <row r="3703" customFormat="false" ht="12.75" hidden="false" customHeight="false" outlineLevel="0" collapsed="false">
      <c r="A3703" s="2" t="n">
        <v>30</v>
      </c>
      <c r="B3703" s="2" t="s">
        <v>130</v>
      </c>
      <c r="C3703" s="2" t="n">
        <v>39</v>
      </c>
      <c r="D3703" s="2" t="n">
        <v>540811.375</v>
      </c>
      <c r="E3703" s="2" t="n">
        <v>48198.06640625</v>
      </c>
      <c r="F3703" s="2" t="n">
        <v>55432.6953125</v>
      </c>
      <c r="G3703" s="2" t="n">
        <v>27957.71484375</v>
      </c>
      <c r="H3703" s="2" t="n">
        <v>67821.9453125</v>
      </c>
    </row>
    <row r="3704" customFormat="false" ht="12.75" hidden="false" customHeight="false" outlineLevel="0" collapsed="false">
      <c r="A3704" s="2" t="n">
        <v>31</v>
      </c>
      <c r="B3704" s="2" t="s">
        <v>131</v>
      </c>
      <c r="C3704" s="2" t="n">
        <v>39</v>
      </c>
      <c r="D3704" s="2" t="n">
        <v>13056.068359375</v>
      </c>
      <c r="E3704" s="2" t="n">
        <v>1938.4453125</v>
      </c>
      <c r="F3704" s="2" t="n">
        <v>1983.57312011719</v>
      </c>
      <c r="G3704" s="2" t="n">
        <v>1174.01440429688</v>
      </c>
      <c r="H3704" s="2" t="n">
        <v>2208.3583984375</v>
      </c>
    </row>
    <row r="3705" customFormat="false" ht="12.75" hidden="false" customHeight="false" outlineLevel="0" collapsed="false">
      <c r="A3705" s="2" t="n">
        <v>32</v>
      </c>
      <c r="B3705" s="2" t="s">
        <v>132</v>
      </c>
      <c r="C3705" s="2" t="n">
        <v>39</v>
      </c>
      <c r="D3705" s="2" t="n">
        <v>5612.57373046875</v>
      </c>
      <c r="E3705" s="2" t="n">
        <v>531.178466796875</v>
      </c>
      <c r="F3705" s="2" t="n">
        <v>641.568054199219</v>
      </c>
      <c r="G3705" s="2" t="n">
        <v>886.455139160156</v>
      </c>
      <c r="H3705" s="2" t="n">
        <v>396.172454833984</v>
      </c>
    </row>
    <row r="3706" customFormat="false" ht="12.75" hidden="false" customHeight="false" outlineLevel="0" collapsed="false">
      <c r="A3706" s="2" t="n">
        <v>33</v>
      </c>
      <c r="B3706" s="2" t="s">
        <v>133</v>
      </c>
      <c r="C3706" s="2" t="n">
        <v>39</v>
      </c>
      <c r="D3706" s="2" t="n">
        <v>-2540.74267578125</v>
      </c>
      <c r="E3706" s="2" t="n">
        <v>-24.9389553070068</v>
      </c>
      <c r="F3706" s="2" t="n">
        <v>136.120056152344</v>
      </c>
      <c r="G3706" s="2" t="n">
        <v>-93.3987197875977</v>
      </c>
      <c r="H3706" s="2" t="n">
        <v>429.495941162109</v>
      </c>
    </row>
    <row r="3707" customFormat="false" ht="12.75" hidden="false" customHeight="false" outlineLevel="0" collapsed="false">
      <c r="A3707" s="2" t="n">
        <v>34</v>
      </c>
      <c r="B3707" s="2" t="s">
        <v>134</v>
      </c>
      <c r="C3707" s="2" t="n">
        <v>39</v>
      </c>
      <c r="D3707" s="2" t="n">
        <v>13310.5107421875</v>
      </c>
      <c r="E3707" s="2" t="n">
        <v>1417.97595214844</v>
      </c>
      <c r="F3707" s="2" t="n">
        <v>1528.79943847656</v>
      </c>
      <c r="G3707" s="2" t="n">
        <v>1501.80358886719</v>
      </c>
      <c r="H3707" s="2" t="n">
        <v>1347.53332519531</v>
      </c>
    </row>
    <row r="3708" customFormat="false" ht="12.75" hidden="false" customHeight="false" outlineLevel="0" collapsed="false">
      <c r="A3708" s="2" t="n">
        <v>35</v>
      </c>
      <c r="B3708" s="2" t="s">
        <v>135</v>
      </c>
      <c r="C3708" s="2" t="n">
        <v>39</v>
      </c>
      <c r="D3708" s="2" t="n">
        <v>-2061.80004882813</v>
      </c>
      <c r="E3708" s="2" t="n">
        <v>-23.4041538238525</v>
      </c>
      <c r="F3708" s="2" t="n">
        <v>-94.9203491210938</v>
      </c>
      <c r="G3708" s="2" t="n">
        <v>-335.436401367188</v>
      </c>
      <c r="H3708" s="2" t="n">
        <v>-445.710906982422</v>
      </c>
    </row>
    <row r="3709" customFormat="false" ht="12.75" hidden="false" customHeight="false" outlineLevel="0" collapsed="false">
      <c r="A3709" s="2" t="n">
        <v>36</v>
      </c>
      <c r="B3709" s="2" t="s">
        <v>91</v>
      </c>
      <c r="C3709" s="2" t="n">
        <v>39</v>
      </c>
      <c r="D3709" s="2" t="n">
        <v>-2597.51391601563</v>
      </c>
      <c r="E3709" s="2" t="n">
        <v>271.206329345703</v>
      </c>
      <c r="F3709" s="2" t="n">
        <v>-387.185577392578</v>
      </c>
      <c r="G3709" s="2" t="n">
        <v>-877.619323730469</v>
      </c>
      <c r="H3709" s="2" t="n">
        <v>406.279876708984</v>
      </c>
    </row>
    <row r="3710" customFormat="false" ht="12.75" hidden="false" customHeight="false" outlineLevel="0" collapsed="false">
      <c r="A3710" s="2" t="n">
        <v>37</v>
      </c>
      <c r="B3710" s="2" t="s">
        <v>136</v>
      </c>
      <c r="C3710" s="2" t="n">
        <v>39</v>
      </c>
      <c r="D3710" s="2" t="n">
        <v>-4337.52978515625</v>
      </c>
      <c r="E3710" s="2" t="n">
        <v>-622.070373535156</v>
      </c>
      <c r="F3710" s="2" t="n">
        <v>405.533477783203</v>
      </c>
      <c r="G3710" s="2" t="n">
        <v>-890.780944824219</v>
      </c>
      <c r="H3710" s="2" t="n">
        <v>-61.1563949584961</v>
      </c>
    </row>
    <row r="3711" customFormat="false" ht="12.75" hidden="false" customHeight="false" outlineLevel="0" collapsed="false">
      <c r="A3711" s="2" t="n">
        <v>38</v>
      </c>
      <c r="B3711" s="2" t="s">
        <v>137</v>
      </c>
      <c r="C3711" s="2" t="n">
        <v>39</v>
      </c>
      <c r="D3711" s="2" t="n">
        <v>6479.1259765625</v>
      </c>
      <c r="E3711" s="2" t="n">
        <v>1339.07275390625</v>
      </c>
      <c r="F3711" s="2" t="n">
        <v>825.617065429688</v>
      </c>
      <c r="G3711" s="2" t="n">
        <v>-313.444549560547</v>
      </c>
      <c r="H3711" s="2" t="n">
        <v>927.678100585938</v>
      </c>
    </row>
    <row r="3712" customFormat="false" ht="12.75" hidden="false" customHeight="false" outlineLevel="0" collapsed="false">
      <c r="A3712" s="2" t="n">
        <v>39</v>
      </c>
      <c r="B3712" s="2" t="s">
        <v>138</v>
      </c>
      <c r="C3712" s="2" t="n">
        <v>39</v>
      </c>
      <c r="D3712" s="2" t="n">
        <v>-769.953186035156</v>
      </c>
      <c r="E3712" s="2" t="n">
        <v>-72.9624404907227</v>
      </c>
      <c r="F3712" s="2" t="n">
        <v>461.743927001953</v>
      </c>
      <c r="G3712" s="2" t="n">
        <v>-1268.15087890625</v>
      </c>
      <c r="H3712" s="2" t="n">
        <v>7.18360567092896</v>
      </c>
    </row>
    <row r="3713" customFormat="false" ht="12.75" hidden="false" customHeight="false" outlineLevel="0" collapsed="false">
      <c r="A3713" s="2" t="n">
        <v>40</v>
      </c>
      <c r="B3713" s="2" t="s">
        <v>139</v>
      </c>
      <c r="C3713" s="2" t="n">
        <v>39</v>
      </c>
      <c r="D3713" s="2" t="n">
        <v>38124.46875</v>
      </c>
      <c r="E3713" s="2" t="n">
        <v>3272.92529296875</v>
      </c>
      <c r="F3713" s="2" t="n">
        <v>3960.98291015625</v>
      </c>
      <c r="G3713" s="2" t="n">
        <v>573.220397949219</v>
      </c>
      <c r="H3713" s="2" t="n">
        <v>3085.58081054688</v>
      </c>
    </row>
    <row r="3714" customFormat="false" ht="12.75" hidden="false" customHeight="false" outlineLevel="0" collapsed="false">
      <c r="A3714" s="2" t="n">
        <v>41</v>
      </c>
      <c r="B3714" s="2" t="s">
        <v>140</v>
      </c>
      <c r="C3714" s="2" t="n">
        <v>39</v>
      </c>
      <c r="D3714" s="2" t="n">
        <v>-3413.12451171875</v>
      </c>
      <c r="E3714" s="2" t="n">
        <v>-543.021728515625</v>
      </c>
      <c r="F3714" s="2" t="n">
        <v>-381.398803710938</v>
      </c>
      <c r="G3714" s="2" t="n">
        <v>-837.55322265625</v>
      </c>
      <c r="H3714" s="2" t="n">
        <v>-148.913650512695</v>
      </c>
    </row>
    <row r="3715" customFormat="false" ht="12.75" hidden="false" customHeight="false" outlineLevel="0" collapsed="false">
      <c r="A3715" s="2" t="n">
        <v>42</v>
      </c>
      <c r="B3715" s="2" t="s">
        <v>141</v>
      </c>
      <c r="C3715" s="2" t="n">
        <v>39</v>
      </c>
      <c r="D3715" s="2" t="n">
        <v>152375.03125</v>
      </c>
      <c r="E3715" s="2" t="n">
        <v>13399.615234375</v>
      </c>
      <c r="F3715" s="2" t="n">
        <v>16086.998046875</v>
      </c>
      <c r="G3715" s="2" t="n">
        <v>5330.6318359375</v>
      </c>
      <c r="H3715" s="2" t="n">
        <v>16362.173828125</v>
      </c>
    </row>
    <row r="3716" customFormat="false" ht="12.75" hidden="false" customHeight="false" outlineLevel="0" collapsed="false">
      <c r="A3716" s="2" t="n">
        <v>43</v>
      </c>
      <c r="B3716" s="2" t="s">
        <v>142</v>
      </c>
      <c r="C3716" s="2" t="n">
        <v>39</v>
      </c>
      <c r="D3716" s="2" t="n">
        <v>119.924545288086</v>
      </c>
      <c r="E3716" s="2" t="n">
        <v>228.873168945313</v>
      </c>
      <c r="F3716" s="2" t="n">
        <v>224.371017456055</v>
      </c>
      <c r="G3716" s="2" t="n">
        <v>-794.287109375</v>
      </c>
      <c r="H3716" s="2" t="n">
        <v>639.136840820313</v>
      </c>
    </row>
    <row r="3717" customFormat="false" ht="12.75" hidden="false" customHeight="false" outlineLevel="0" collapsed="false">
      <c r="A3717" s="2" t="n">
        <v>44</v>
      </c>
      <c r="B3717" s="2" t="s">
        <v>143</v>
      </c>
      <c r="C3717" s="2" t="n">
        <v>39</v>
      </c>
      <c r="D3717" s="2" t="n">
        <v>19742.857421875</v>
      </c>
      <c r="E3717" s="2" t="n">
        <v>1732.59594726563</v>
      </c>
      <c r="F3717" s="2" t="n">
        <v>2581.837890625</v>
      </c>
      <c r="G3717" s="2" t="n">
        <v>582.086669921875</v>
      </c>
      <c r="H3717" s="2" t="n">
        <v>1947.15954589844</v>
      </c>
    </row>
    <row r="3718" customFormat="false" ht="12.75" hidden="false" customHeight="false" outlineLevel="0" collapsed="false">
      <c r="A3718" s="2" t="n">
        <v>45</v>
      </c>
      <c r="B3718" s="2" t="s">
        <v>144</v>
      </c>
      <c r="C3718" s="2" t="n">
        <v>39</v>
      </c>
      <c r="D3718" s="2" t="n">
        <v>-4852.3916015625</v>
      </c>
      <c r="E3718" s="2" t="n">
        <v>-95.9516525268555</v>
      </c>
      <c r="F3718" s="2" t="n">
        <v>-426.686218261719</v>
      </c>
      <c r="G3718" s="2" t="n">
        <v>-113.108291625977</v>
      </c>
      <c r="H3718" s="2" t="n">
        <v>167.867202758789</v>
      </c>
    </row>
    <row r="3719" customFormat="false" ht="12.75" hidden="false" customHeight="false" outlineLevel="0" collapsed="false">
      <c r="A3719" s="2" t="n">
        <v>46</v>
      </c>
      <c r="B3719" s="2" t="s">
        <v>145</v>
      </c>
      <c r="C3719" s="2" t="n">
        <v>39</v>
      </c>
      <c r="D3719" s="2" t="n">
        <v>9910.0029296875</v>
      </c>
      <c r="E3719" s="2" t="n">
        <v>1008.90930175781</v>
      </c>
      <c r="F3719" s="2" t="n">
        <v>1464.88720703125</v>
      </c>
      <c r="G3719" s="2" t="n">
        <v>753.265197753906</v>
      </c>
      <c r="H3719" s="2" t="n">
        <v>870.356628417969</v>
      </c>
    </row>
    <row r="3720" customFormat="false" ht="12.75" hidden="false" customHeight="false" outlineLevel="0" collapsed="false">
      <c r="A3720" s="2" t="n">
        <v>47</v>
      </c>
      <c r="B3720" s="2" t="s">
        <v>146</v>
      </c>
      <c r="C3720" s="2" t="n">
        <v>39</v>
      </c>
      <c r="D3720" s="2" t="n">
        <v>-3410.47607421875</v>
      </c>
      <c r="E3720" s="2" t="n">
        <v>502.038146972656</v>
      </c>
      <c r="F3720" s="2" t="n">
        <v>582.929321289063</v>
      </c>
      <c r="G3720" s="2" t="n">
        <v>-814.515319824219</v>
      </c>
      <c r="H3720" s="2" t="n">
        <v>205.507125854492</v>
      </c>
    </row>
    <row r="3721" customFormat="false" ht="12.75" hidden="false" customHeight="false" outlineLevel="0" collapsed="false">
      <c r="A3721" s="2" t="n">
        <v>48</v>
      </c>
      <c r="B3721" s="2" t="s">
        <v>147</v>
      </c>
      <c r="C3721" s="2" t="n">
        <v>39</v>
      </c>
      <c r="D3721" s="2" t="n">
        <v>793.289672851563</v>
      </c>
      <c r="E3721" s="2" t="n">
        <v>104.856521606445</v>
      </c>
      <c r="F3721" s="2" t="n">
        <v>607.394714355469</v>
      </c>
      <c r="G3721" s="2" t="n">
        <v>-2282.56762695313</v>
      </c>
      <c r="H3721" s="2" t="n">
        <v>-714.812683105469</v>
      </c>
    </row>
    <row r="3722" customFormat="false" ht="12.75" hidden="false" customHeight="false" outlineLevel="0" collapsed="false">
      <c r="A3722" s="2" t="n">
        <v>49</v>
      </c>
      <c r="B3722" s="2" t="s">
        <v>148</v>
      </c>
      <c r="C3722" s="2" t="n">
        <v>39</v>
      </c>
      <c r="D3722" s="2" t="n">
        <v>-3019.40356445313</v>
      </c>
      <c r="E3722" s="2" t="n">
        <v>-410.921264648438</v>
      </c>
      <c r="F3722" s="2" t="n">
        <v>155.485244750977</v>
      </c>
      <c r="G3722" s="2" t="n">
        <v>-1923.71044921875</v>
      </c>
      <c r="H3722" s="2" t="n">
        <v>-1482.40563964844</v>
      </c>
    </row>
    <row r="3723" customFormat="false" ht="12.75" hidden="false" customHeight="false" outlineLevel="0" collapsed="false">
      <c r="A3723" s="2" t="n">
        <v>50</v>
      </c>
      <c r="B3723" s="2" t="s">
        <v>149</v>
      </c>
      <c r="C3723" s="2" t="n">
        <v>39</v>
      </c>
      <c r="D3723" s="2" t="n">
        <v>7011.546875</v>
      </c>
      <c r="E3723" s="2" t="n">
        <v>533.368408203125</v>
      </c>
      <c r="F3723" s="2" t="n">
        <v>1358.68615722656</v>
      </c>
      <c r="G3723" s="2" t="n">
        <v>-133.781219482422</v>
      </c>
      <c r="H3723" s="2" t="n">
        <v>169.982604980469</v>
      </c>
    </row>
    <row r="3724" customFormat="false" ht="12.75" hidden="false" customHeight="false" outlineLevel="0" collapsed="false">
      <c r="A3724" s="2" t="n">
        <v>51</v>
      </c>
      <c r="B3724" s="2" t="s">
        <v>150</v>
      </c>
      <c r="C3724" s="2" t="n">
        <v>39</v>
      </c>
      <c r="D3724" s="2" t="n">
        <v>-3001.48681640625</v>
      </c>
      <c r="E3724" s="2" t="n">
        <v>-244.997787475586</v>
      </c>
      <c r="F3724" s="2" t="n">
        <v>310.113922119141</v>
      </c>
      <c r="G3724" s="2" t="n">
        <v>-2146.49658203125</v>
      </c>
      <c r="H3724" s="2" t="n">
        <v>50.6725921630859</v>
      </c>
    </row>
    <row r="3725" customFormat="false" ht="12.75" hidden="false" customHeight="false" outlineLevel="0" collapsed="false">
      <c r="A3725" s="2" t="n">
        <v>52</v>
      </c>
      <c r="B3725" s="2" t="s">
        <v>151</v>
      </c>
      <c r="C3725" s="2" t="n">
        <v>39</v>
      </c>
      <c r="D3725" s="2" t="n">
        <v>9607.3955078125</v>
      </c>
      <c r="E3725" s="2" t="n">
        <v>1414.32238769531</v>
      </c>
      <c r="F3725" s="2" t="n">
        <v>2196.27319335938</v>
      </c>
      <c r="G3725" s="2" t="n">
        <v>4641.580078125</v>
      </c>
      <c r="H3725" s="2" t="n">
        <v>11228.97265625</v>
      </c>
    </row>
    <row r="3726" customFormat="false" ht="12.75" hidden="false" customHeight="false" outlineLevel="0" collapsed="false">
      <c r="A3726" s="2" t="n">
        <v>53</v>
      </c>
      <c r="B3726" s="2" t="s">
        <v>152</v>
      </c>
      <c r="C3726" s="2" t="n">
        <v>39</v>
      </c>
      <c r="D3726" s="2" t="n">
        <v>-463.181518554688</v>
      </c>
      <c r="E3726" s="2" t="n">
        <v>-482.338439941406</v>
      </c>
      <c r="F3726" s="2" t="n">
        <v>375.101226806641</v>
      </c>
      <c r="G3726" s="2" t="n">
        <v>-299.827331542969</v>
      </c>
      <c r="H3726" s="2" t="n">
        <v>-590.323608398438</v>
      </c>
    </row>
    <row r="3727" customFormat="false" ht="12.75" hidden="false" customHeight="false" outlineLevel="0" collapsed="false">
      <c r="A3727" s="2" t="n">
        <v>54</v>
      </c>
      <c r="B3727" s="2" t="s">
        <v>153</v>
      </c>
      <c r="C3727" s="2" t="n">
        <v>39</v>
      </c>
      <c r="D3727" s="2" t="n">
        <v>1024884.5</v>
      </c>
      <c r="E3727" s="2" t="n">
        <v>82993.78125</v>
      </c>
      <c r="F3727" s="2" t="n">
        <v>107623.9140625</v>
      </c>
      <c r="G3727" s="2" t="n">
        <v>33474.32421875</v>
      </c>
      <c r="H3727" s="2" t="n">
        <v>93161.2265625</v>
      </c>
    </row>
    <row r="3728" customFormat="false" ht="12.75" hidden="false" customHeight="false" outlineLevel="0" collapsed="false">
      <c r="A3728" s="2" t="n">
        <v>55</v>
      </c>
      <c r="B3728" s="2" t="s">
        <v>154</v>
      </c>
      <c r="C3728" s="2" t="n">
        <v>39</v>
      </c>
      <c r="D3728" s="2" t="n">
        <v>-2316.73657226563</v>
      </c>
      <c r="E3728" s="2" t="n">
        <v>-0.25513818860054</v>
      </c>
      <c r="F3728" s="2" t="n">
        <v>225.95654296875</v>
      </c>
      <c r="G3728" s="2" t="n">
        <v>684.760009765625</v>
      </c>
      <c r="H3728" s="2" t="n">
        <v>145.101699829102</v>
      </c>
    </row>
    <row r="3729" customFormat="false" ht="12.75" hidden="false" customHeight="false" outlineLevel="0" collapsed="false">
      <c r="A3729" s="2" t="n">
        <v>56</v>
      </c>
      <c r="B3729" s="2" t="s">
        <v>155</v>
      </c>
      <c r="C3729" s="2" t="n">
        <v>39</v>
      </c>
      <c r="D3729" s="2" t="n">
        <v>9953.6533203125</v>
      </c>
      <c r="E3729" s="2" t="n">
        <v>848.843383789063</v>
      </c>
      <c r="F3729" s="2" t="n">
        <v>1526.65502929688</v>
      </c>
      <c r="G3729" s="2" t="n">
        <v>1102.24450683594</v>
      </c>
      <c r="H3729" s="2" t="n">
        <v>1197.01892089844</v>
      </c>
    </row>
    <row r="3730" customFormat="false" ht="12.75" hidden="false" customHeight="false" outlineLevel="0" collapsed="false">
      <c r="A3730" s="2" t="n">
        <v>57</v>
      </c>
      <c r="B3730" s="2" t="s">
        <v>156</v>
      </c>
      <c r="C3730" s="2" t="n">
        <v>39</v>
      </c>
      <c r="D3730" s="2" t="n">
        <v>-4878.18896484375</v>
      </c>
      <c r="E3730" s="2" t="n">
        <v>-167.053863525391</v>
      </c>
      <c r="F3730" s="2" t="n">
        <v>12.4959287643433</v>
      </c>
      <c r="G3730" s="2" t="n">
        <v>-827.608459472656</v>
      </c>
      <c r="H3730" s="2" t="n">
        <v>-41.0152053833008</v>
      </c>
    </row>
    <row r="3731" customFormat="false" ht="12.75" hidden="false" customHeight="false" outlineLevel="0" collapsed="false">
      <c r="A3731" s="2" t="n">
        <v>58</v>
      </c>
      <c r="B3731" s="2" t="s">
        <v>157</v>
      </c>
      <c r="C3731" s="2" t="n">
        <v>39</v>
      </c>
      <c r="D3731" s="2" t="n">
        <v>12594.8115234375</v>
      </c>
      <c r="E3731" s="2" t="n">
        <v>645.882995605469</v>
      </c>
      <c r="F3731" s="2" t="n">
        <v>1856.18359375</v>
      </c>
      <c r="G3731" s="2" t="n">
        <v>816.067504882813</v>
      </c>
      <c r="H3731" s="2" t="n">
        <v>1396.71069335938</v>
      </c>
    </row>
    <row r="3732" customFormat="false" ht="12.75" hidden="false" customHeight="false" outlineLevel="0" collapsed="false">
      <c r="A3732" s="2" t="n">
        <v>59</v>
      </c>
      <c r="B3732" s="2" t="s">
        <v>158</v>
      </c>
      <c r="C3732" s="2" t="n">
        <v>39</v>
      </c>
      <c r="D3732" s="2" t="n">
        <v>-1777.09729003906</v>
      </c>
      <c r="E3732" s="2" t="n">
        <v>180.932052612305</v>
      </c>
      <c r="F3732" s="2" t="n">
        <v>111.451698303223</v>
      </c>
      <c r="G3732" s="2" t="n">
        <v>-823.769409179688</v>
      </c>
      <c r="H3732" s="2" t="n">
        <v>-479.030883789063</v>
      </c>
    </row>
    <row r="3733" customFormat="false" ht="12.75" hidden="false" customHeight="false" outlineLevel="0" collapsed="false">
      <c r="A3733" s="2" t="n">
        <v>60</v>
      </c>
      <c r="B3733" s="2" t="s">
        <v>159</v>
      </c>
      <c r="C3733" s="2" t="n">
        <v>39</v>
      </c>
      <c r="D3733" s="2" t="n">
        <v>-2686.20776367188</v>
      </c>
      <c r="E3733" s="2" t="n">
        <v>119.875198364258</v>
      </c>
      <c r="F3733" s="2" t="n">
        <v>750.828002929688</v>
      </c>
      <c r="G3733" s="2" t="n">
        <v>-160.18229675293</v>
      </c>
      <c r="H3733" s="2" t="n">
        <v>-904.485412597656</v>
      </c>
    </row>
    <row r="3734" customFormat="false" ht="12.75" hidden="false" customHeight="false" outlineLevel="0" collapsed="false">
      <c r="A3734" s="2" t="n">
        <v>61</v>
      </c>
      <c r="B3734" s="2" t="s">
        <v>160</v>
      </c>
      <c r="C3734" s="2" t="n">
        <v>39</v>
      </c>
      <c r="D3734" s="2" t="n">
        <v>-4592.5263671875</v>
      </c>
      <c r="E3734" s="2" t="n">
        <v>408.402069091797</v>
      </c>
      <c r="F3734" s="2" t="n">
        <v>-524.89501953125</v>
      </c>
      <c r="G3734" s="2" t="n">
        <v>-2035.11999511719</v>
      </c>
      <c r="H3734" s="2" t="n">
        <v>-16.482027053833</v>
      </c>
    </row>
    <row r="3735" customFormat="false" ht="12.75" hidden="false" customHeight="false" outlineLevel="0" collapsed="false">
      <c r="A3735" s="2" t="n">
        <v>62</v>
      </c>
      <c r="B3735" s="2" t="s">
        <v>161</v>
      </c>
      <c r="C3735" s="2" t="n">
        <v>39</v>
      </c>
      <c r="D3735" s="2" t="n">
        <v>227558.5625</v>
      </c>
      <c r="E3735" s="2" t="n">
        <v>15137.5947265625</v>
      </c>
      <c r="F3735" s="2" t="n">
        <v>20908.435546875</v>
      </c>
      <c r="G3735" s="2" t="n">
        <v>6422.05517578125</v>
      </c>
      <c r="H3735" s="2" t="n">
        <v>15695.9580078125</v>
      </c>
    </row>
    <row r="3736" customFormat="false" ht="12.75" hidden="false" customHeight="false" outlineLevel="0" collapsed="false">
      <c r="A3736" s="2" t="n">
        <v>63</v>
      </c>
      <c r="B3736" s="2" t="s">
        <v>162</v>
      </c>
      <c r="C3736" s="2" t="n">
        <v>39</v>
      </c>
      <c r="D3736" s="2" t="n">
        <v>-605.923095703125</v>
      </c>
      <c r="E3736" s="2" t="n">
        <v>790.811828613281</v>
      </c>
      <c r="F3736" s="2" t="n">
        <v>672.130310058594</v>
      </c>
      <c r="G3736" s="2" t="n">
        <v>-252.785675048828</v>
      </c>
      <c r="H3736" s="2" t="n">
        <v>-469.296173095703</v>
      </c>
    </row>
    <row r="3737" customFormat="false" ht="12.75" hidden="false" customHeight="false" outlineLevel="0" collapsed="false">
      <c r="A3737" s="2" t="n">
        <v>64</v>
      </c>
      <c r="B3737" s="2" t="s">
        <v>163</v>
      </c>
      <c r="C3737" s="2" t="n">
        <v>39</v>
      </c>
      <c r="D3737" s="2" t="n">
        <v>40277.65625</v>
      </c>
      <c r="E3737" s="2" t="n">
        <v>3134.14868164063</v>
      </c>
      <c r="F3737" s="2" t="n">
        <v>3480.05053710938</v>
      </c>
      <c r="G3737" s="2" t="n">
        <v>1626.58569335938</v>
      </c>
      <c r="H3737" s="2" t="n">
        <v>2723.48120117188</v>
      </c>
    </row>
    <row r="3738" customFormat="false" ht="12.75" hidden="false" customHeight="false" outlineLevel="0" collapsed="false">
      <c r="A3738" s="2" t="n">
        <v>65</v>
      </c>
      <c r="B3738" s="2" t="s">
        <v>164</v>
      </c>
      <c r="C3738" s="2" t="n">
        <v>39</v>
      </c>
      <c r="D3738" s="2" t="n">
        <v>-2624.919921875</v>
      </c>
      <c r="E3738" s="2" t="n">
        <v>291.1328125</v>
      </c>
      <c r="F3738" s="2" t="n">
        <v>231.694686889648</v>
      </c>
      <c r="G3738" s="2" t="n">
        <v>558.427062988281</v>
      </c>
      <c r="H3738" s="2" t="n">
        <v>291.799255371094</v>
      </c>
    </row>
    <row r="3739" customFormat="false" ht="12.75" hidden="false" customHeight="false" outlineLevel="0" collapsed="false">
      <c r="A3739" s="2" t="n">
        <v>66</v>
      </c>
      <c r="B3739" s="2" t="s">
        <v>165</v>
      </c>
      <c r="C3739" s="2" t="n">
        <v>39</v>
      </c>
      <c r="D3739" s="2" t="n">
        <v>8590.806640625</v>
      </c>
      <c r="E3739" s="2" t="n">
        <v>641.804626464844</v>
      </c>
      <c r="F3739" s="2" t="n">
        <v>934.097595214844</v>
      </c>
      <c r="G3739" s="2" t="n">
        <v>-488.097015380859</v>
      </c>
      <c r="H3739" s="2" t="n">
        <v>1160.81286621094</v>
      </c>
    </row>
    <row r="3740" customFormat="false" ht="12.75" hidden="false" customHeight="false" outlineLevel="0" collapsed="false">
      <c r="A3740" s="2" t="n">
        <v>67</v>
      </c>
      <c r="B3740" s="2" t="s">
        <v>166</v>
      </c>
      <c r="C3740" s="2" t="n">
        <v>39</v>
      </c>
      <c r="D3740" s="2" t="n">
        <v>9048.4140625</v>
      </c>
      <c r="E3740" s="2" t="n">
        <v>851.521606445313</v>
      </c>
      <c r="F3740" s="2" t="n">
        <v>846.869201660156</v>
      </c>
      <c r="G3740" s="2" t="n">
        <v>134.548385620117</v>
      </c>
      <c r="H3740" s="2" t="n">
        <v>686.767700195313</v>
      </c>
    </row>
    <row r="3741" customFormat="false" ht="12.75" hidden="false" customHeight="false" outlineLevel="0" collapsed="false">
      <c r="A3741" s="2" t="n">
        <v>68</v>
      </c>
      <c r="B3741" s="2" t="s">
        <v>167</v>
      </c>
      <c r="C3741" s="2" t="n">
        <v>39</v>
      </c>
      <c r="D3741" s="2" t="n">
        <v>21109.474609375</v>
      </c>
      <c r="E3741" s="2" t="n">
        <v>1670.73327636719</v>
      </c>
      <c r="F3741" s="2" t="n">
        <v>2346.00561523438</v>
      </c>
      <c r="G3741" s="2" t="n">
        <v>1236.79541015625</v>
      </c>
      <c r="H3741" s="2" t="n">
        <v>2282.71899414063</v>
      </c>
    </row>
    <row r="3742" customFormat="false" ht="12.75" hidden="false" customHeight="false" outlineLevel="0" collapsed="false">
      <c r="A3742" s="2" t="n">
        <v>69</v>
      </c>
      <c r="B3742" s="2" t="s">
        <v>168</v>
      </c>
      <c r="C3742" s="2" t="n">
        <v>39</v>
      </c>
      <c r="D3742" s="2" t="n">
        <v>-2463.20703125</v>
      </c>
      <c r="E3742" s="2" t="n">
        <v>101.403846740723</v>
      </c>
      <c r="F3742" s="2" t="n">
        <v>69.6665420532227</v>
      </c>
      <c r="G3742" s="2" t="n">
        <v>-141.657638549805</v>
      </c>
      <c r="H3742" s="2" t="n">
        <v>61.3955993652344</v>
      </c>
    </row>
    <row r="3743" customFormat="false" ht="12.75" hidden="false" customHeight="false" outlineLevel="0" collapsed="false">
      <c r="A3743" s="2" t="n">
        <v>70</v>
      </c>
      <c r="B3743" s="2" t="s">
        <v>169</v>
      </c>
      <c r="C3743" s="2" t="n">
        <v>39</v>
      </c>
      <c r="D3743" s="2" t="n">
        <v>5658.79638671875</v>
      </c>
      <c r="E3743" s="2" t="n">
        <v>683.240112304688</v>
      </c>
      <c r="F3743" s="2" t="n">
        <v>1350.26171875</v>
      </c>
      <c r="G3743" s="2" t="n">
        <v>370.913879394531</v>
      </c>
      <c r="H3743" s="2" t="n">
        <v>423.377960205078</v>
      </c>
    </row>
    <row r="3744" customFormat="false" ht="12.75" hidden="false" customHeight="false" outlineLevel="0" collapsed="false">
      <c r="A3744" s="2" t="n">
        <v>71</v>
      </c>
      <c r="B3744" s="2" t="s">
        <v>170</v>
      </c>
      <c r="C3744" s="2" t="n">
        <v>39</v>
      </c>
      <c r="D3744" s="2" t="n">
        <v>-2540.23168945313</v>
      </c>
      <c r="E3744" s="2" t="n">
        <v>732.74072265625</v>
      </c>
      <c r="F3744" s="2" t="n">
        <v>441.306915283203</v>
      </c>
      <c r="G3744" s="2" t="n">
        <v>-743.567687988281</v>
      </c>
      <c r="H3744" s="2" t="n">
        <v>-313.940277099609</v>
      </c>
    </row>
    <row r="3745" customFormat="false" ht="12.75" hidden="false" customHeight="false" outlineLevel="0" collapsed="false">
      <c r="A3745" s="2" t="n">
        <v>72</v>
      </c>
      <c r="B3745" s="2" t="s">
        <v>171</v>
      </c>
      <c r="C3745" s="2" t="n">
        <v>39</v>
      </c>
      <c r="D3745" s="2" t="n">
        <v>642.244873046875</v>
      </c>
      <c r="E3745" s="2" t="n">
        <v>575.050720214844</v>
      </c>
      <c r="F3745" s="2" t="n">
        <v>349.672149658203</v>
      </c>
      <c r="G3745" s="2" t="n">
        <v>197.665832519531</v>
      </c>
      <c r="H3745" s="2" t="n">
        <v>653.9609375</v>
      </c>
    </row>
    <row r="3746" customFormat="false" ht="12.75" hidden="false" customHeight="false" outlineLevel="0" collapsed="false">
      <c r="A3746" s="2" t="n">
        <v>73</v>
      </c>
      <c r="B3746" s="2" t="s">
        <v>172</v>
      </c>
      <c r="C3746" s="2" t="n">
        <v>39</v>
      </c>
      <c r="D3746" s="2" t="n">
        <v>-4010.54150390625</v>
      </c>
      <c r="E3746" s="2" t="n">
        <v>-33.004581451416</v>
      </c>
      <c r="F3746" s="2" t="n">
        <v>-641.398010253906</v>
      </c>
      <c r="G3746" s="2" t="n">
        <v>-764.9951171875</v>
      </c>
      <c r="H3746" s="2" t="n">
        <v>1083.9169921875</v>
      </c>
    </row>
    <row r="3747" customFormat="false" ht="12.75" hidden="false" customHeight="false" outlineLevel="0" collapsed="false">
      <c r="A3747" s="2" t="n">
        <v>74</v>
      </c>
      <c r="B3747" s="2" t="s">
        <v>173</v>
      </c>
      <c r="C3747" s="2" t="n">
        <v>39</v>
      </c>
      <c r="D3747" s="2" t="n">
        <v>5970.0322265625</v>
      </c>
      <c r="E3747" s="2" t="n">
        <v>1134.97863769531</v>
      </c>
      <c r="F3747" s="2" t="n">
        <v>996.269836425781</v>
      </c>
      <c r="G3747" s="2" t="n">
        <v>-1187.56848144531</v>
      </c>
      <c r="H3747" s="2" t="n">
        <v>471.638702392578</v>
      </c>
    </row>
    <row r="3748" customFormat="false" ht="12.75" hidden="false" customHeight="false" outlineLevel="0" collapsed="false">
      <c r="A3748" s="2" t="n">
        <v>75</v>
      </c>
      <c r="B3748" s="2" t="s">
        <v>92</v>
      </c>
      <c r="C3748" s="2" t="n">
        <v>39</v>
      </c>
      <c r="D3748" s="2" t="n">
        <v>23990.55859375</v>
      </c>
      <c r="E3748" s="2" t="n">
        <v>10471.0810546875</v>
      </c>
      <c r="F3748" s="2" t="n">
        <v>2007.90051269531</v>
      </c>
      <c r="G3748" s="2" t="n">
        <v>-893.016540527344</v>
      </c>
      <c r="H3748" s="2" t="n">
        <v>72082.7421875</v>
      </c>
    </row>
    <row r="3749" customFormat="false" ht="12.75" hidden="false" customHeight="false" outlineLevel="0" collapsed="false">
      <c r="A3749" s="2" t="n">
        <v>76</v>
      </c>
      <c r="B3749" s="2" t="s">
        <v>174</v>
      </c>
      <c r="C3749" s="2" t="n">
        <v>39</v>
      </c>
      <c r="D3749" s="2" t="n">
        <v>13456.2568359375</v>
      </c>
      <c r="E3749" s="2" t="n">
        <v>1272.10949707031</v>
      </c>
      <c r="F3749" s="2" t="n">
        <v>1485.24279785156</v>
      </c>
      <c r="G3749" s="2" t="n">
        <v>255.239807128906</v>
      </c>
      <c r="H3749" s="2" t="n">
        <v>1538.13598632813</v>
      </c>
    </row>
    <row r="3750" customFormat="false" ht="12.75" hidden="false" customHeight="false" outlineLevel="0" collapsed="false">
      <c r="A3750" s="2" t="n">
        <v>77</v>
      </c>
      <c r="B3750" s="2" t="s">
        <v>94</v>
      </c>
      <c r="C3750" s="2" t="n">
        <v>39</v>
      </c>
      <c r="D3750" s="2" t="n">
        <v>21608.435546875</v>
      </c>
      <c r="E3750" s="2" t="n">
        <v>10400.173828125</v>
      </c>
      <c r="F3750" s="2" t="n">
        <v>2018.27209472656</v>
      </c>
      <c r="G3750" s="2" t="n">
        <v>-1224.14868164063</v>
      </c>
      <c r="H3750" s="2" t="n">
        <v>64008.234375</v>
      </c>
    </row>
    <row r="3751" customFormat="false" ht="12.75" hidden="false" customHeight="false" outlineLevel="0" collapsed="false">
      <c r="A3751" s="2" t="n">
        <v>78</v>
      </c>
      <c r="B3751" s="2" t="s">
        <v>175</v>
      </c>
      <c r="C3751" s="2" t="n">
        <v>39</v>
      </c>
      <c r="D3751" s="2" t="n">
        <v>12469.0869140625</v>
      </c>
      <c r="E3751" s="2" t="n">
        <v>1415.86267089844</v>
      </c>
      <c r="F3751" s="2" t="n">
        <v>1358.90478515625</v>
      </c>
      <c r="G3751" s="2" t="n">
        <v>487.481628417969</v>
      </c>
      <c r="H3751" s="2" t="n">
        <v>1209.93737792969</v>
      </c>
    </row>
    <row r="3752" customFormat="false" ht="12.75" hidden="false" customHeight="false" outlineLevel="0" collapsed="false">
      <c r="A3752" s="2" t="n">
        <v>79</v>
      </c>
      <c r="B3752" s="2" t="s">
        <v>96</v>
      </c>
      <c r="C3752" s="2" t="n">
        <v>39</v>
      </c>
      <c r="D3752" s="2" t="n">
        <v>22699.6953125</v>
      </c>
      <c r="E3752" s="2" t="n">
        <v>11212.4931640625</v>
      </c>
      <c r="F3752" s="2" t="n">
        <v>1399.13952636719</v>
      </c>
      <c r="G3752" s="2" t="n">
        <v>157.155288696289</v>
      </c>
      <c r="H3752" s="2" t="n">
        <v>70569.921875</v>
      </c>
    </row>
    <row r="3753" customFormat="false" ht="12.75" hidden="false" customHeight="false" outlineLevel="0" collapsed="false">
      <c r="A3753" s="2" t="n">
        <v>80</v>
      </c>
      <c r="B3753" s="2" t="s">
        <v>176</v>
      </c>
      <c r="C3753" s="2" t="n">
        <v>39</v>
      </c>
      <c r="D3753" s="2" t="n">
        <v>5864.5751953125</v>
      </c>
      <c r="E3753" s="2" t="n">
        <v>445.004669189453</v>
      </c>
      <c r="F3753" s="2" t="n">
        <v>111.082473754883</v>
      </c>
      <c r="G3753" s="2" t="n">
        <v>783.482543945313</v>
      </c>
      <c r="H3753" s="2" t="n">
        <v>382.999084472656</v>
      </c>
    </row>
    <row r="3754" customFormat="false" ht="12.75" hidden="false" customHeight="false" outlineLevel="0" collapsed="false">
      <c r="A3754" s="2" t="n">
        <v>81</v>
      </c>
      <c r="B3754" s="2" t="s">
        <v>98</v>
      </c>
      <c r="C3754" s="2" t="n">
        <v>39</v>
      </c>
      <c r="D3754" s="2" t="n">
        <v>22403.666015625</v>
      </c>
      <c r="E3754" s="2" t="n">
        <v>9260.0048828125</v>
      </c>
      <c r="F3754" s="2" t="n">
        <v>1565.45422363281</v>
      </c>
      <c r="G3754" s="2" t="n">
        <v>41.4541893005371</v>
      </c>
      <c r="H3754" s="2" t="n">
        <v>62496.890625</v>
      </c>
    </row>
    <row r="3755" customFormat="false" ht="12.75" hidden="false" customHeight="false" outlineLevel="0" collapsed="false">
      <c r="A3755" s="2" t="n">
        <v>82</v>
      </c>
      <c r="B3755" s="2" t="s">
        <v>177</v>
      </c>
      <c r="C3755" s="2" t="n">
        <v>39</v>
      </c>
      <c r="D3755" s="2" t="n">
        <v>9538.5244140625</v>
      </c>
      <c r="E3755" s="2" t="n">
        <v>788.124084472656</v>
      </c>
      <c r="F3755" s="2" t="n">
        <v>860.750854492188</v>
      </c>
      <c r="G3755" s="2" t="n">
        <v>1478.34802246094</v>
      </c>
      <c r="H3755" s="2" t="n">
        <v>2296.30297851563</v>
      </c>
    </row>
    <row r="3756" customFormat="false" ht="12.75" hidden="false" customHeight="false" outlineLevel="0" collapsed="false">
      <c r="A3756" s="2" t="n">
        <v>83</v>
      </c>
      <c r="B3756" s="2" t="s">
        <v>100</v>
      </c>
      <c r="C3756" s="2" t="n">
        <v>39</v>
      </c>
      <c r="D3756" s="2" t="n">
        <v>21317.689453125</v>
      </c>
      <c r="E3756" s="2" t="n">
        <v>9103.2841796875</v>
      </c>
      <c r="F3756" s="2" t="n">
        <v>2230.79907226563</v>
      </c>
      <c r="G3756" s="2" t="n">
        <v>-654</v>
      </c>
      <c r="H3756" s="2" t="n">
        <v>70241.6875</v>
      </c>
    </row>
    <row r="3757" customFormat="false" ht="12.75" hidden="false" customHeight="false" outlineLevel="0" collapsed="false">
      <c r="A3757" s="2" t="n">
        <v>84</v>
      </c>
      <c r="B3757" s="2" t="s">
        <v>178</v>
      </c>
      <c r="C3757" s="2" t="n">
        <v>39</v>
      </c>
      <c r="D3757" s="2" t="n">
        <v>-1945.70642089844</v>
      </c>
      <c r="E3757" s="2" t="n">
        <v>271.721069335938</v>
      </c>
      <c r="F3757" s="2" t="n">
        <v>-720.876159667969</v>
      </c>
      <c r="G3757" s="2" t="n">
        <v>-828.393371582031</v>
      </c>
      <c r="H3757" s="2" t="n">
        <v>69.8069763183594</v>
      </c>
    </row>
    <row r="3758" customFormat="false" ht="12.75" hidden="false" customHeight="false" outlineLevel="0" collapsed="false">
      <c r="A3758" s="2" t="n">
        <v>85</v>
      </c>
      <c r="B3758" s="2" t="s">
        <v>179</v>
      </c>
      <c r="C3758" s="2" t="n">
        <v>39</v>
      </c>
      <c r="D3758" s="2" t="n">
        <v>5878.5166015625</v>
      </c>
      <c r="E3758" s="2" t="n">
        <v>-2840.37109375</v>
      </c>
      <c r="F3758" s="2" t="n">
        <v>-1085.64465332031</v>
      </c>
      <c r="G3758" s="2" t="n">
        <v>-1429.44909667969</v>
      </c>
      <c r="H3758" s="2" t="n">
        <v>2351.33325195313</v>
      </c>
    </row>
    <row r="3759" customFormat="false" ht="12.75" hidden="false" customHeight="false" outlineLevel="0" collapsed="false">
      <c r="A3759" s="2" t="n">
        <v>86</v>
      </c>
      <c r="B3759" s="2" t="s">
        <v>180</v>
      </c>
      <c r="C3759" s="2" t="n">
        <v>39</v>
      </c>
      <c r="D3759" s="2" t="n">
        <v>53031.87109375</v>
      </c>
      <c r="E3759" s="2" t="n">
        <v>7352.94482421875</v>
      </c>
      <c r="F3759" s="2" t="n">
        <v>8057.14111328125</v>
      </c>
      <c r="G3759" s="2" t="n">
        <v>4769.234375</v>
      </c>
      <c r="H3759" s="2" t="n">
        <v>10252.904296875</v>
      </c>
    </row>
    <row r="3760" customFormat="false" ht="12.75" hidden="false" customHeight="false" outlineLevel="0" collapsed="false">
      <c r="A3760" s="2" t="n">
        <v>87</v>
      </c>
      <c r="B3760" s="2" t="s">
        <v>102</v>
      </c>
      <c r="C3760" s="2" t="n">
        <v>39</v>
      </c>
      <c r="D3760" s="2" t="n">
        <v>23470.15234375</v>
      </c>
      <c r="E3760" s="2" t="n">
        <v>8811.8447265625</v>
      </c>
      <c r="F3760" s="2" t="n">
        <v>2300.17431640625</v>
      </c>
      <c r="G3760" s="2" t="n">
        <v>-1377.86901855469</v>
      </c>
      <c r="H3760" s="2" t="n">
        <v>67080.9140625</v>
      </c>
    </row>
    <row r="3761" customFormat="false" ht="12.75" hidden="false" customHeight="false" outlineLevel="0" collapsed="false">
      <c r="A3761" s="2" t="n">
        <v>88</v>
      </c>
      <c r="B3761" s="2" t="s">
        <v>181</v>
      </c>
      <c r="C3761" s="2" t="n">
        <v>39</v>
      </c>
      <c r="D3761" s="2" t="n">
        <v>16074.58984375</v>
      </c>
      <c r="E3761" s="2" t="n">
        <v>1585.3349609375</v>
      </c>
      <c r="F3761" s="2" t="n">
        <v>1362.38903808594</v>
      </c>
      <c r="G3761" s="2" t="n">
        <v>-116.843040466309</v>
      </c>
      <c r="H3761" s="2" t="n">
        <v>2356.255859375</v>
      </c>
    </row>
    <row r="3762" customFormat="false" ht="12.75" hidden="false" customHeight="false" outlineLevel="0" collapsed="false">
      <c r="A3762" s="2" t="n">
        <v>89</v>
      </c>
      <c r="B3762" s="2" t="s">
        <v>103</v>
      </c>
      <c r="C3762" s="2" t="n">
        <v>39</v>
      </c>
      <c r="D3762" s="2" t="n">
        <v>24726.40234375</v>
      </c>
      <c r="E3762" s="2" t="n">
        <v>10448.0146484375</v>
      </c>
      <c r="F3762" s="2" t="n">
        <v>2231.556640625</v>
      </c>
      <c r="G3762" s="2" t="n">
        <v>145.236373901367</v>
      </c>
      <c r="H3762" s="2" t="n">
        <v>72323.875</v>
      </c>
    </row>
    <row r="3763" customFormat="false" ht="12.75" hidden="false" customHeight="false" outlineLevel="0" collapsed="false">
      <c r="A3763" s="2" t="n">
        <v>90</v>
      </c>
      <c r="B3763" s="2" t="s">
        <v>182</v>
      </c>
      <c r="C3763" s="2" t="n">
        <v>39</v>
      </c>
      <c r="D3763" s="2" t="n">
        <v>7308.5185546875</v>
      </c>
      <c r="E3763" s="2" t="n">
        <v>819.539916992188</v>
      </c>
      <c r="F3763" s="2" t="n">
        <v>538.221557617188</v>
      </c>
      <c r="G3763" s="2" t="n">
        <v>594.036926269531</v>
      </c>
      <c r="H3763" s="2" t="n">
        <v>1164.24450683594</v>
      </c>
    </row>
    <row r="3764" customFormat="false" ht="12.75" hidden="false" customHeight="false" outlineLevel="0" collapsed="false">
      <c r="A3764" s="2" t="n">
        <v>91</v>
      </c>
      <c r="B3764" s="2" t="s">
        <v>104</v>
      </c>
      <c r="C3764" s="2" t="n">
        <v>39</v>
      </c>
      <c r="D3764" s="2" t="n">
        <v>24814.34375</v>
      </c>
      <c r="E3764" s="2" t="n">
        <v>9779.96875</v>
      </c>
      <c r="F3764" s="2" t="n">
        <v>2082.18701171875</v>
      </c>
      <c r="G3764" s="2" t="n">
        <v>-1364.72912597656</v>
      </c>
      <c r="H3764" s="2" t="n">
        <v>68500.5546875</v>
      </c>
    </row>
    <row r="3765" customFormat="false" ht="12.75" hidden="false" customHeight="false" outlineLevel="0" collapsed="false">
      <c r="A3765" s="2" t="n">
        <v>92</v>
      </c>
      <c r="B3765" s="2" t="s">
        <v>183</v>
      </c>
      <c r="C3765" s="2" t="n">
        <v>39</v>
      </c>
      <c r="D3765" s="2" t="n">
        <v>11276.8759765625</v>
      </c>
      <c r="E3765" s="2" t="n">
        <v>1151.39025878906</v>
      </c>
      <c r="F3765" s="2" t="n">
        <v>662.400573730469</v>
      </c>
      <c r="G3765" s="2" t="n">
        <v>-313.169158935547</v>
      </c>
      <c r="H3765" s="2" t="n">
        <v>693.79248046875</v>
      </c>
    </row>
    <row r="3766" customFormat="false" ht="12.75" hidden="false" customHeight="false" outlineLevel="0" collapsed="false">
      <c r="A3766" s="2" t="n">
        <v>93</v>
      </c>
      <c r="B3766" s="2" t="s">
        <v>105</v>
      </c>
      <c r="C3766" s="2" t="n">
        <v>39</v>
      </c>
      <c r="D3766" s="2" t="n">
        <v>25512.275390625</v>
      </c>
      <c r="E3766" s="2" t="n">
        <v>9019.2314453125</v>
      </c>
      <c r="F3766" s="2" t="n">
        <v>1945.61755371094</v>
      </c>
      <c r="G3766" s="2" t="n">
        <v>-324.180938720703</v>
      </c>
      <c r="H3766" s="2" t="n">
        <v>66173.8984375</v>
      </c>
    </row>
    <row r="3767" customFormat="false" ht="12.75" hidden="false" customHeight="false" outlineLevel="0" collapsed="false">
      <c r="A3767" s="2" t="n">
        <v>94</v>
      </c>
      <c r="B3767" s="2" t="s">
        <v>184</v>
      </c>
      <c r="C3767" s="2" t="n">
        <v>39</v>
      </c>
      <c r="D3767" s="2" t="n">
        <v>25218.578125</v>
      </c>
      <c r="E3767" s="2" t="n">
        <v>2500.26586914063</v>
      </c>
      <c r="F3767" s="2" t="n">
        <v>2308.505859375</v>
      </c>
      <c r="G3767" s="2" t="n">
        <v>1735.35791015625</v>
      </c>
      <c r="H3767" s="2" t="n">
        <v>2779.642578125</v>
      </c>
    </row>
    <row r="3768" customFormat="false" ht="12.75" hidden="false" customHeight="false" outlineLevel="0" collapsed="false">
      <c r="A3768" s="2" t="n">
        <v>95</v>
      </c>
      <c r="B3768" s="2" t="s">
        <v>106</v>
      </c>
      <c r="C3768" s="2" t="n">
        <v>39</v>
      </c>
      <c r="D3768" s="2" t="n">
        <v>22784.078125</v>
      </c>
      <c r="E3768" s="2" t="n">
        <v>8875.7294921875</v>
      </c>
      <c r="F3768" s="2" t="n">
        <v>2610.24633789063</v>
      </c>
      <c r="G3768" s="2" t="n">
        <v>-1117.16613769531</v>
      </c>
      <c r="H3768" s="2" t="n">
        <v>71766.171875</v>
      </c>
    </row>
    <row r="3769" customFormat="false" ht="12.75" hidden="false" customHeight="false" outlineLevel="0" collapsed="false">
      <c r="A3769" s="2" t="n">
        <v>96</v>
      </c>
      <c r="B3769" s="2" t="s">
        <v>185</v>
      </c>
      <c r="C3769" s="2" t="n">
        <v>39</v>
      </c>
      <c r="D3769" s="2" t="n">
        <v>-7915.12548828125</v>
      </c>
      <c r="E3769" s="2" t="n">
        <v>105.359321594238</v>
      </c>
      <c r="F3769" s="2" t="n">
        <v>-1016.62188720703</v>
      </c>
      <c r="G3769" s="2" t="n">
        <v>-5821.70751953125</v>
      </c>
      <c r="H3769" s="2" t="n">
        <v>-1556.04736328125</v>
      </c>
    </row>
    <row r="3770" customFormat="false" ht="12.75" hidden="false" customHeight="false" outlineLevel="0" collapsed="false">
      <c r="A3770" s="2" t="n">
        <v>1</v>
      </c>
      <c r="B3770" s="2" t="s">
        <v>62</v>
      </c>
      <c r="C3770" s="2" t="n">
        <v>40</v>
      </c>
      <c r="D3770" s="2" t="n">
        <v>109779.796875</v>
      </c>
      <c r="E3770" s="2" t="n">
        <v>7845.970703125</v>
      </c>
      <c r="F3770" s="2" t="n">
        <v>13284.3115234375</v>
      </c>
      <c r="G3770" s="2" t="n">
        <v>-3468.74340820313</v>
      </c>
      <c r="H3770" s="2" t="n">
        <v>69987.2890625</v>
      </c>
    </row>
    <row r="3771" customFormat="false" ht="12.75" hidden="false" customHeight="false" outlineLevel="0" collapsed="false">
      <c r="A3771" s="2" t="n">
        <v>2</v>
      </c>
      <c r="B3771" s="2" t="s">
        <v>115</v>
      </c>
      <c r="C3771" s="2" t="n">
        <v>40</v>
      </c>
      <c r="D3771" s="2" t="n">
        <v>31813.18359375</v>
      </c>
      <c r="E3771" s="2" t="n">
        <v>2126.3447265625</v>
      </c>
      <c r="F3771" s="2" t="n">
        <v>4304.0771484375</v>
      </c>
      <c r="G3771" s="2" t="n">
        <v>2835.64916992188</v>
      </c>
      <c r="H3771" s="2" t="n">
        <v>1589.47863769531</v>
      </c>
    </row>
    <row r="3772" customFormat="false" ht="12.75" hidden="false" customHeight="false" outlineLevel="0" collapsed="false">
      <c r="A3772" s="2" t="n">
        <v>3</v>
      </c>
      <c r="B3772" s="2" t="s">
        <v>69</v>
      </c>
      <c r="C3772" s="2" t="n">
        <v>40</v>
      </c>
      <c r="D3772" s="2" t="n">
        <v>22922.630859375</v>
      </c>
      <c r="E3772" s="2" t="n">
        <v>8068.546875</v>
      </c>
      <c r="F3772" s="2" t="n">
        <v>2157.29370117188</v>
      </c>
      <c r="G3772" s="2" t="n">
        <v>-1521.25500488281</v>
      </c>
      <c r="H3772" s="2" t="n">
        <v>57624.65625</v>
      </c>
    </row>
    <row r="3773" customFormat="false" ht="12.75" hidden="false" customHeight="false" outlineLevel="0" collapsed="false">
      <c r="A3773" s="2" t="n">
        <v>4</v>
      </c>
      <c r="B3773" s="2" t="s">
        <v>116</v>
      </c>
      <c r="C3773" s="2" t="n">
        <v>40</v>
      </c>
      <c r="D3773" s="2" t="n">
        <v>14146.1865234375</v>
      </c>
      <c r="E3773" s="2" t="n">
        <v>1238.31420898438</v>
      </c>
      <c r="F3773" s="2" t="n">
        <v>2038.2255859375</v>
      </c>
      <c r="G3773" s="2" t="n">
        <v>1088.94128417969</v>
      </c>
      <c r="H3773" s="2" t="n">
        <v>1725.46618652344</v>
      </c>
    </row>
    <row r="3774" customFormat="false" ht="12.75" hidden="false" customHeight="false" outlineLevel="0" collapsed="false">
      <c r="A3774" s="2" t="n">
        <v>5</v>
      </c>
      <c r="B3774" s="2" t="s">
        <v>73</v>
      </c>
      <c r="C3774" s="2" t="n">
        <v>40</v>
      </c>
      <c r="D3774" s="2" t="n">
        <v>24539.890625</v>
      </c>
      <c r="E3774" s="2" t="n">
        <v>9771.8798828125</v>
      </c>
      <c r="F3774" s="2" t="n">
        <v>2346.52807617188</v>
      </c>
      <c r="G3774" s="2" t="n">
        <v>-1636.47155761719</v>
      </c>
      <c r="H3774" s="2" t="n">
        <v>65291.9375</v>
      </c>
    </row>
    <row r="3775" customFormat="false" ht="12.75" hidden="false" customHeight="false" outlineLevel="0" collapsed="false">
      <c r="A3775" s="2" t="n">
        <v>6</v>
      </c>
      <c r="B3775" s="2" t="s">
        <v>117</v>
      </c>
      <c r="C3775" s="2" t="n">
        <v>40</v>
      </c>
      <c r="D3775" s="2" t="n">
        <v>11416.1533203125</v>
      </c>
      <c r="E3775" s="2" t="n">
        <v>736.427062988281</v>
      </c>
      <c r="F3775" s="2" t="n">
        <v>1692.09521484375</v>
      </c>
      <c r="G3775" s="2" t="n">
        <v>-347.418121337891</v>
      </c>
      <c r="H3775" s="2" t="n">
        <v>1360.84973144531</v>
      </c>
    </row>
    <row r="3776" customFormat="false" ht="12.75" hidden="false" customHeight="false" outlineLevel="0" collapsed="false">
      <c r="A3776" s="2" t="n">
        <v>7</v>
      </c>
      <c r="B3776" s="2" t="s">
        <v>75</v>
      </c>
      <c r="C3776" s="2" t="n">
        <v>40</v>
      </c>
      <c r="D3776" s="2" t="n">
        <v>21508.494140625</v>
      </c>
      <c r="E3776" s="2" t="n">
        <v>8424.66796875</v>
      </c>
      <c r="F3776" s="2" t="n">
        <v>1985.53332519531</v>
      </c>
      <c r="G3776" s="2" t="n">
        <v>562.886047363281</v>
      </c>
      <c r="H3776" s="2" t="n">
        <v>55737.7265625</v>
      </c>
    </row>
    <row r="3777" customFormat="false" ht="12.75" hidden="false" customHeight="false" outlineLevel="0" collapsed="false">
      <c r="A3777" s="2" t="n">
        <v>8</v>
      </c>
      <c r="B3777" s="2" t="s">
        <v>118</v>
      </c>
      <c r="C3777" s="2" t="n">
        <v>40</v>
      </c>
      <c r="D3777" s="2" t="n">
        <v>14456.177734375</v>
      </c>
      <c r="E3777" s="2" t="n">
        <v>1437.537109375</v>
      </c>
      <c r="F3777" s="2" t="n">
        <v>1158.19873046875</v>
      </c>
      <c r="G3777" s="2" t="n">
        <v>978.248657226563</v>
      </c>
      <c r="H3777" s="2" t="n">
        <v>1436.06262207031</v>
      </c>
    </row>
    <row r="3778" customFormat="false" ht="12.75" hidden="false" customHeight="false" outlineLevel="0" collapsed="false">
      <c r="A3778" s="2" t="n">
        <v>9</v>
      </c>
      <c r="B3778" s="2" t="s">
        <v>77</v>
      </c>
      <c r="C3778" s="2" t="n">
        <v>40</v>
      </c>
      <c r="D3778" s="2" t="n">
        <v>18354.763671875</v>
      </c>
      <c r="E3778" s="2" t="n">
        <v>9551.7197265625</v>
      </c>
      <c r="F3778" s="2" t="n">
        <v>1853.39758300781</v>
      </c>
      <c r="G3778" s="2" t="n">
        <v>-915.553161621094</v>
      </c>
      <c r="H3778" s="2" t="n">
        <v>69374.71875</v>
      </c>
    </row>
    <row r="3779" customFormat="false" ht="12.75" hidden="false" customHeight="false" outlineLevel="0" collapsed="false">
      <c r="A3779" s="2" t="n">
        <v>10</v>
      </c>
      <c r="B3779" s="2" t="s">
        <v>119</v>
      </c>
      <c r="C3779" s="2" t="n">
        <v>40</v>
      </c>
      <c r="D3779" s="2" t="n">
        <v>24290.57421875</v>
      </c>
      <c r="E3779" s="2" t="n">
        <v>1885.67907714844</v>
      </c>
      <c r="F3779" s="2" t="n">
        <v>2616.71240234375</v>
      </c>
      <c r="G3779" s="2" t="n">
        <v>71.2109909057617</v>
      </c>
      <c r="H3779" s="2" t="n">
        <v>2384.96362304688</v>
      </c>
    </row>
    <row r="3780" customFormat="false" ht="12.75" hidden="false" customHeight="false" outlineLevel="0" collapsed="false">
      <c r="A3780" s="2" t="n">
        <v>11</v>
      </c>
      <c r="B3780" s="2" t="s">
        <v>79</v>
      </c>
      <c r="C3780" s="2" t="n">
        <v>40</v>
      </c>
      <c r="D3780" s="2" t="n">
        <v>43785.140625</v>
      </c>
      <c r="E3780" s="2" t="n">
        <v>10344.0322265625</v>
      </c>
      <c r="F3780" s="2" t="n">
        <v>4548.01025390625</v>
      </c>
      <c r="G3780" s="2" t="n">
        <v>-212.650253295898</v>
      </c>
      <c r="H3780" s="2" t="n">
        <v>69071.03125</v>
      </c>
    </row>
    <row r="3781" customFormat="false" ht="12.75" hidden="false" customHeight="false" outlineLevel="0" collapsed="false">
      <c r="A3781" s="2" t="n">
        <v>12</v>
      </c>
      <c r="B3781" s="2" t="s">
        <v>81</v>
      </c>
      <c r="C3781" s="2" t="n">
        <v>40</v>
      </c>
      <c r="D3781" s="2" t="n">
        <v>-4437.21630859375</v>
      </c>
      <c r="E3781" s="2" t="n">
        <v>6044.99462890625</v>
      </c>
      <c r="F3781" s="2" t="n">
        <v>1522.67407226563</v>
      </c>
      <c r="G3781" s="2" t="n">
        <v>-5557.51806640625</v>
      </c>
      <c r="H3781" s="2" t="n">
        <v>67362.9453125</v>
      </c>
    </row>
    <row r="3782" customFormat="false" ht="12.75" hidden="false" customHeight="false" outlineLevel="0" collapsed="false">
      <c r="A3782" s="2" t="n">
        <v>13</v>
      </c>
      <c r="B3782" s="2" t="s">
        <v>83</v>
      </c>
      <c r="C3782" s="2" t="n">
        <v>40</v>
      </c>
      <c r="D3782" s="2" t="n">
        <v>111559.9296875</v>
      </c>
      <c r="E3782" s="2" t="n">
        <v>8376.3623046875</v>
      </c>
      <c r="F3782" s="2" t="n">
        <v>12381.6337890625</v>
      </c>
      <c r="G3782" s="2" t="n">
        <v>-1195.61572265625</v>
      </c>
      <c r="H3782" s="2" t="n">
        <v>72419.4140625</v>
      </c>
    </row>
    <row r="3783" customFormat="false" ht="12.75" hidden="false" customHeight="false" outlineLevel="0" collapsed="false">
      <c r="A3783" s="2" t="n">
        <v>14</v>
      </c>
      <c r="B3783" s="2" t="s">
        <v>120</v>
      </c>
      <c r="C3783" s="2" t="n">
        <v>40</v>
      </c>
      <c r="D3783" s="2" t="n">
        <v>9093.5341796875</v>
      </c>
      <c r="E3783" s="2" t="n">
        <v>424.300964355469</v>
      </c>
      <c r="F3783" s="2" t="n">
        <v>36.0283355712891</v>
      </c>
      <c r="G3783" s="2" t="n">
        <v>820.900512695313</v>
      </c>
      <c r="H3783" s="2" t="n">
        <v>1347.5419921875</v>
      </c>
    </row>
    <row r="3784" customFormat="false" ht="12.75" hidden="false" customHeight="false" outlineLevel="0" collapsed="false">
      <c r="A3784" s="2" t="n">
        <v>15</v>
      </c>
      <c r="B3784" s="2" t="s">
        <v>84</v>
      </c>
      <c r="C3784" s="2" t="n">
        <v>40</v>
      </c>
      <c r="D3784" s="2" t="n">
        <v>21823.662109375</v>
      </c>
      <c r="E3784" s="2" t="n">
        <v>8927.0107421875</v>
      </c>
      <c r="F3784" s="2" t="n">
        <v>2484.36865234375</v>
      </c>
      <c r="G3784" s="2" t="n">
        <v>-829.828491210938</v>
      </c>
      <c r="H3784" s="2" t="n">
        <v>60093.72265625</v>
      </c>
    </row>
    <row r="3785" customFormat="false" ht="12.75" hidden="false" customHeight="false" outlineLevel="0" collapsed="false">
      <c r="A3785" s="2" t="n">
        <v>16</v>
      </c>
      <c r="B3785" s="2" t="s">
        <v>121</v>
      </c>
      <c r="C3785" s="2" t="n">
        <v>40</v>
      </c>
      <c r="D3785" s="2" t="n">
        <v>14304.8759765625</v>
      </c>
      <c r="E3785" s="2" t="n">
        <v>1158.63757324219</v>
      </c>
      <c r="F3785" s="2" t="n">
        <v>1340.69653320313</v>
      </c>
      <c r="G3785" s="2" t="n">
        <v>-320.682159423828</v>
      </c>
      <c r="H3785" s="2" t="n">
        <v>1063.4775390625</v>
      </c>
    </row>
    <row r="3786" customFormat="false" ht="12.75" hidden="false" customHeight="false" outlineLevel="0" collapsed="false">
      <c r="A3786" s="2" t="n">
        <v>17</v>
      </c>
      <c r="B3786" s="2" t="s">
        <v>85</v>
      </c>
      <c r="C3786" s="2" t="n">
        <v>40</v>
      </c>
      <c r="D3786" s="2" t="n">
        <v>24730.359375</v>
      </c>
      <c r="E3786" s="2" t="n">
        <v>10113.5869140625</v>
      </c>
      <c r="F3786" s="2" t="n">
        <v>2276.66796875</v>
      </c>
      <c r="G3786" s="2" t="n">
        <v>304.687164306641</v>
      </c>
      <c r="H3786" s="2" t="n">
        <v>64517.13671875</v>
      </c>
    </row>
    <row r="3787" customFormat="false" ht="12.75" hidden="false" customHeight="false" outlineLevel="0" collapsed="false">
      <c r="A3787" s="2" t="n">
        <v>18</v>
      </c>
      <c r="B3787" s="2" t="s">
        <v>122</v>
      </c>
      <c r="C3787" s="2" t="n">
        <v>40</v>
      </c>
      <c r="D3787" s="2" t="n">
        <v>240869.921875</v>
      </c>
      <c r="E3787" s="2" t="n">
        <v>21716.708984375</v>
      </c>
      <c r="F3787" s="2" t="n">
        <v>26976.59765625</v>
      </c>
      <c r="G3787" s="2" t="n">
        <v>10264.876953125</v>
      </c>
      <c r="H3787" s="2" t="n">
        <v>25962.392578125</v>
      </c>
    </row>
    <row r="3788" customFormat="false" ht="12.75" hidden="false" customHeight="false" outlineLevel="0" collapsed="false">
      <c r="A3788" s="2" t="n">
        <v>19</v>
      </c>
      <c r="B3788" s="2" t="s">
        <v>86</v>
      </c>
      <c r="C3788" s="2" t="n">
        <v>40</v>
      </c>
      <c r="D3788" s="2" t="n">
        <v>21081.87890625</v>
      </c>
      <c r="E3788" s="2" t="n">
        <v>9480.5029296875</v>
      </c>
      <c r="F3788" s="2" t="n">
        <v>2341.28564453125</v>
      </c>
      <c r="G3788" s="2" t="n">
        <v>-385.66552734375</v>
      </c>
      <c r="H3788" s="2" t="n">
        <v>59651.7890625</v>
      </c>
    </row>
    <row r="3789" customFormat="false" ht="12.75" hidden="false" customHeight="false" outlineLevel="0" collapsed="false">
      <c r="A3789" s="2" t="n">
        <v>20</v>
      </c>
      <c r="B3789" s="2" t="s">
        <v>123</v>
      </c>
      <c r="C3789" s="2" t="n">
        <v>40</v>
      </c>
      <c r="D3789" s="2" t="n">
        <v>12689.630859375</v>
      </c>
      <c r="E3789" s="2" t="n">
        <v>840.922485351563</v>
      </c>
      <c r="F3789" s="2" t="n">
        <v>1790.58850097656</v>
      </c>
      <c r="G3789" s="2" t="n">
        <v>408.810180664063</v>
      </c>
      <c r="H3789" s="2" t="n">
        <v>1569.55590820313</v>
      </c>
    </row>
    <row r="3790" customFormat="false" ht="12.75" hidden="false" customHeight="false" outlineLevel="0" collapsed="false">
      <c r="A3790" s="2" t="n">
        <v>21</v>
      </c>
      <c r="B3790" s="2" t="s">
        <v>87</v>
      </c>
      <c r="C3790" s="2" t="n">
        <v>40</v>
      </c>
      <c r="D3790" s="2" t="n">
        <v>22565.080078125</v>
      </c>
      <c r="E3790" s="2" t="n">
        <v>8789.728515625</v>
      </c>
      <c r="F3790" s="2" t="n">
        <v>2110.48974609375</v>
      </c>
      <c r="G3790" s="2" t="n">
        <v>-454.287506103516</v>
      </c>
      <c r="H3790" s="2" t="n">
        <v>55104.0625</v>
      </c>
    </row>
    <row r="3791" customFormat="false" ht="12.75" hidden="false" customHeight="false" outlineLevel="0" collapsed="false">
      <c r="A3791" s="2" t="n">
        <v>22</v>
      </c>
      <c r="B3791" s="2" t="s">
        <v>124</v>
      </c>
      <c r="C3791" s="2" t="n">
        <v>40</v>
      </c>
      <c r="D3791" s="2" t="n">
        <v>13493.041015625</v>
      </c>
      <c r="E3791" s="2" t="n">
        <v>1463.43359375</v>
      </c>
      <c r="F3791" s="2" t="n">
        <v>1388.92004394531</v>
      </c>
      <c r="G3791" s="2" t="n">
        <v>-132.771377563477</v>
      </c>
      <c r="H3791" s="2" t="n">
        <v>1319.46032714844</v>
      </c>
    </row>
    <row r="3792" customFormat="false" ht="12.75" hidden="false" customHeight="false" outlineLevel="0" collapsed="false">
      <c r="A3792" s="2" t="n">
        <v>23</v>
      </c>
      <c r="B3792" s="2" t="s">
        <v>88</v>
      </c>
      <c r="C3792" s="2" t="n">
        <v>40</v>
      </c>
      <c r="D3792" s="2" t="n">
        <v>32316.96484375</v>
      </c>
      <c r="E3792" s="2" t="n">
        <v>10125.5302734375</v>
      </c>
      <c r="F3792" s="2" t="n">
        <v>3634.48559570313</v>
      </c>
      <c r="G3792" s="2" t="n">
        <v>-2519.28051757813</v>
      </c>
      <c r="H3792" s="2" t="n">
        <v>67604.53125</v>
      </c>
    </row>
    <row r="3793" customFormat="false" ht="12.75" hidden="false" customHeight="false" outlineLevel="0" collapsed="false">
      <c r="A3793" s="2" t="n">
        <v>24</v>
      </c>
      <c r="B3793" s="2" t="s">
        <v>89</v>
      </c>
      <c r="C3793" s="2" t="n">
        <v>40</v>
      </c>
      <c r="D3793" s="2" t="n">
        <v>-3829.21508789063</v>
      </c>
      <c r="E3793" s="2" t="n">
        <v>325.61083984375</v>
      </c>
      <c r="F3793" s="2" t="n">
        <v>-741.868469238281</v>
      </c>
      <c r="G3793" s="2" t="n">
        <v>-1840.830078125</v>
      </c>
      <c r="H3793" s="2" t="n">
        <v>429.974639892578</v>
      </c>
    </row>
    <row r="3794" customFormat="false" ht="12.75" hidden="false" customHeight="false" outlineLevel="0" collapsed="false">
      <c r="A3794" s="2" t="n">
        <v>25</v>
      </c>
      <c r="B3794" s="2" t="s">
        <v>125</v>
      </c>
      <c r="C3794" s="2" t="n">
        <v>40</v>
      </c>
      <c r="D3794" s="2" t="n">
        <v>-1895.89404296875</v>
      </c>
      <c r="E3794" s="2" t="n">
        <v>1053.84423828125</v>
      </c>
      <c r="F3794" s="2" t="n">
        <v>301.921447753906</v>
      </c>
      <c r="G3794" s="2" t="n">
        <v>-104.06884765625</v>
      </c>
      <c r="H3794" s="2" t="n">
        <v>605.632446289063</v>
      </c>
    </row>
    <row r="3795" customFormat="false" ht="12.75" hidden="false" customHeight="false" outlineLevel="0" collapsed="false">
      <c r="A3795" s="2" t="n">
        <v>26</v>
      </c>
      <c r="B3795" s="2" t="s">
        <v>126</v>
      </c>
      <c r="C3795" s="2" t="n">
        <v>40</v>
      </c>
      <c r="D3795" s="2" t="n">
        <v>8254.1767578125</v>
      </c>
      <c r="E3795" s="2" t="n">
        <v>624.587707519531</v>
      </c>
      <c r="F3795" s="2" t="n">
        <v>1332.24633789063</v>
      </c>
      <c r="G3795" s="2" t="n">
        <v>-23.5358104705811</v>
      </c>
      <c r="H3795" s="2" t="n">
        <v>783.960876464844</v>
      </c>
    </row>
    <row r="3796" customFormat="false" ht="12.75" hidden="false" customHeight="false" outlineLevel="0" collapsed="false">
      <c r="A3796" s="2" t="n">
        <v>27</v>
      </c>
      <c r="B3796" s="2" t="s">
        <v>127</v>
      </c>
      <c r="C3796" s="2" t="n">
        <v>40</v>
      </c>
      <c r="D3796" s="2" t="n">
        <v>-4670.4404296875</v>
      </c>
      <c r="E3796" s="2" t="n">
        <v>-557.115173339844</v>
      </c>
      <c r="F3796" s="2" t="n">
        <v>-288.76611328125</v>
      </c>
      <c r="G3796" s="2" t="n">
        <v>-12872.662109375</v>
      </c>
      <c r="H3796" s="2" t="n">
        <v>-1969.921875</v>
      </c>
    </row>
    <row r="3797" customFormat="false" ht="12.75" hidden="false" customHeight="false" outlineLevel="0" collapsed="false">
      <c r="A3797" s="2" t="n">
        <v>28</v>
      </c>
      <c r="B3797" s="2" t="s">
        <v>128</v>
      </c>
      <c r="C3797" s="2" t="n">
        <v>40</v>
      </c>
      <c r="D3797" s="2" t="n">
        <v>9297.0263671875</v>
      </c>
      <c r="E3797" s="2" t="n">
        <v>527.709899902344</v>
      </c>
      <c r="F3797" s="2" t="n">
        <v>1726.64697265625</v>
      </c>
      <c r="G3797" s="2" t="n">
        <v>475.940765380859</v>
      </c>
      <c r="H3797" s="2" t="n">
        <v>856.481201171875</v>
      </c>
    </row>
    <row r="3798" customFormat="false" ht="12.75" hidden="false" customHeight="false" outlineLevel="0" collapsed="false">
      <c r="A3798" s="2" t="n">
        <v>29</v>
      </c>
      <c r="B3798" s="2" t="s">
        <v>129</v>
      </c>
      <c r="C3798" s="2" t="n">
        <v>40</v>
      </c>
      <c r="D3798" s="2" t="n">
        <v>-1264.39770507813</v>
      </c>
      <c r="E3798" s="2" t="n">
        <v>-54.9390830993652</v>
      </c>
      <c r="F3798" s="2" t="n">
        <v>305.691955566406</v>
      </c>
      <c r="G3798" s="2" t="n">
        <v>-14.2012948989868</v>
      </c>
      <c r="H3798" s="2" t="n">
        <v>-222.92121887207</v>
      </c>
    </row>
    <row r="3799" customFormat="false" ht="12.75" hidden="false" customHeight="false" outlineLevel="0" collapsed="false">
      <c r="A3799" s="2" t="n">
        <v>30</v>
      </c>
      <c r="B3799" s="2" t="s">
        <v>130</v>
      </c>
      <c r="C3799" s="2" t="n">
        <v>40</v>
      </c>
      <c r="D3799" s="2" t="n">
        <v>540808.0625</v>
      </c>
      <c r="E3799" s="2" t="n">
        <v>48223.98828125</v>
      </c>
      <c r="F3799" s="2" t="n">
        <v>55402.09765625</v>
      </c>
      <c r="G3799" s="2" t="n">
        <v>27779.15234375</v>
      </c>
      <c r="H3799" s="2" t="n">
        <v>67577.84375</v>
      </c>
    </row>
    <row r="3800" customFormat="false" ht="12.75" hidden="false" customHeight="false" outlineLevel="0" collapsed="false">
      <c r="A3800" s="2" t="n">
        <v>31</v>
      </c>
      <c r="B3800" s="2" t="s">
        <v>131</v>
      </c>
      <c r="C3800" s="2" t="n">
        <v>40</v>
      </c>
      <c r="D3800" s="2" t="n">
        <v>12655.224609375</v>
      </c>
      <c r="E3800" s="2" t="n">
        <v>2017.4970703125</v>
      </c>
      <c r="F3800" s="2" t="n">
        <v>2077.41528320313</v>
      </c>
      <c r="G3800" s="2" t="n">
        <v>1221.40808105469</v>
      </c>
      <c r="H3800" s="2" t="n">
        <v>2125.15649414063</v>
      </c>
    </row>
    <row r="3801" customFormat="false" ht="12.75" hidden="false" customHeight="false" outlineLevel="0" collapsed="false">
      <c r="A3801" s="2" t="n">
        <v>32</v>
      </c>
      <c r="B3801" s="2" t="s">
        <v>132</v>
      </c>
      <c r="C3801" s="2" t="n">
        <v>40</v>
      </c>
      <c r="D3801" s="2" t="n">
        <v>5532.6591796875</v>
      </c>
      <c r="E3801" s="2" t="n">
        <v>202.5986328125</v>
      </c>
      <c r="F3801" s="2" t="n">
        <v>475.319580078125</v>
      </c>
      <c r="G3801" s="2" t="n">
        <v>927.471923828125</v>
      </c>
      <c r="H3801" s="2" t="n">
        <v>153.810104370117</v>
      </c>
    </row>
    <row r="3802" customFormat="false" ht="12.75" hidden="false" customHeight="false" outlineLevel="0" collapsed="false">
      <c r="A3802" s="2" t="n">
        <v>33</v>
      </c>
      <c r="B3802" s="2" t="s">
        <v>133</v>
      </c>
      <c r="C3802" s="2" t="n">
        <v>40</v>
      </c>
      <c r="D3802" s="2" t="n">
        <v>-2930.71044921875</v>
      </c>
      <c r="E3802" s="2" t="n">
        <v>19.6096973419189</v>
      </c>
      <c r="F3802" s="2" t="n">
        <v>241.03303527832</v>
      </c>
      <c r="G3802" s="2" t="n">
        <v>-365.679840087891</v>
      </c>
      <c r="H3802" s="2" t="n">
        <v>327.128112792969</v>
      </c>
    </row>
    <row r="3803" customFormat="false" ht="12.75" hidden="false" customHeight="false" outlineLevel="0" collapsed="false">
      <c r="A3803" s="2" t="n">
        <v>34</v>
      </c>
      <c r="B3803" s="2" t="s">
        <v>134</v>
      </c>
      <c r="C3803" s="2" t="n">
        <v>40</v>
      </c>
      <c r="D3803" s="2" t="n">
        <v>13982.904296875</v>
      </c>
      <c r="E3803" s="2" t="n">
        <v>1591.09924316406</v>
      </c>
      <c r="F3803" s="2" t="n">
        <v>1247.482421875</v>
      </c>
      <c r="G3803" s="2" t="n">
        <v>1490.9677734375</v>
      </c>
      <c r="H3803" s="2" t="n">
        <v>1464.60021972656</v>
      </c>
    </row>
    <row r="3804" customFormat="false" ht="12.75" hidden="false" customHeight="false" outlineLevel="0" collapsed="false">
      <c r="A3804" s="2" t="n">
        <v>35</v>
      </c>
      <c r="B3804" s="2" t="s">
        <v>135</v>
      </c>
      <c r="C3804" s="2" t="n">
        <v>40</v>
      </c>
      <c r="D3804" s="2" t="n">
        <v>-2137.30590820313</v>
      </c>
      <c r="E3804" s="2" t="n">
        <v>-201.299209594727</v>
      </c>
      <c r="F3804" s="2" t="n">
        <v>214.825119018555</v>
      </c>
      <c r="G3804" s="2" t="n">
        <v>-523.875793457031</v>
      </c>
      <c r="H3804" s="2" t="n">
        <v>-595.51123046875</v>
      </c>
    </row>
    <row r="3805" customFormat="false" ht="12.75" hidden="false" customHeight="false" outlineLevel="0" collapsed="false">
      <c r="A3805" s="2" t="n">
        <v>36</v>
      </c>
      <c r="B3805" s="2" t="s">
        <v>91</v>
      </c>
      <c r="C3805" s="2" t="n">
        <v>40</v>
      </c>
      <c r="D3805" s="2" t="n">
        <v>-2833.2568359375</v>
      </c>
      <c r="E3805" s="2" t="n">
        <v>56.9409637451172</v>
      </c>
      <c r="F3805" s="2" t="n">
        <v>-369.782745361328</v>
      </c>
      <c r="G3805" s="2" t="n">
        <v>-784.619323730469</v>
      </c>
      <c r="H3805" s="2" t="n">
        <v>353.648223876953</v>
      </c>
    </row>
    <row r="3806" customFormat="false" ht="12.75" hidden="false" customHeight="false" outlineLevel="0" collapsed="false">
      <c r="A3806" s="2" t="n">
        <v>37</v>
      </c>
      <c r="B3806" s="2" t="s">
        <v>136</v>
      </c>
      <c r="C3806" s="2" t="n">
        <v>40</v>
      </c>
      <c r="D3806" s="2" t="n">
        <v>-4882.0302734375</v>
      </c>
      <c r="E3806" s="2" t="n">
        <v>-353.148773193359</v>
      </c>
      <c r="F3806" s="2" t="n">
        <v>650.393188476563</v>
      </c>
      <c r="G3806" s="2" t="n">
        <v>-1021.57019042969</v>
      </c>
      <c r="H3806" s="2" t="n">
        <v>111.259635925293</v>
      </c>
    </row>
    <row r="3807" customFormat="false" ht="12.75" hidden="false" customHeight="false" outlineLevel="0" collapsed="false">
      <c r="A3807" s="2" t="n">
        <v>38</v>
      </c>
      <c r="B3807" s="2" t="s">
        <v>137</v>
      </c>
      <c r="C3807" s="2" t="n">
        <v>40</v>
      </c>
      <c r="D3807" s="2" t="n">
        <v>5816.978515625</v>
      </c>
      <c r="E3807" s="2" t="n">
        <v>1132.35681152344</v>
      </c>
      <c r="F3807" s="2" t="n">
        <v>454.704925537109</v>
      </c>
      <c r="G3807" s="2" t="n">
        <v>-189.101516723633</v>
      </c>
      <c r="H3807" s="2" t="n">
        <v>637.8154296875</v>
      </c>
    </row>
    <row r="3808" customFormat="false" ht="12.75" hidden="false" customHeight="false" outlineLevel="0" collapsed="false">
      <c r="A3808" s="2" t="n">
        <v>39</v>
      </c>
      <c r="B3808" s="2" t="s">
        <v>138</v>
      </c>
      <c r="C3808" s="2" t="n">
        <v>40</v>
      </c>
      <c r="D3808" s="2" t="n">
        <v>-1238.89794921875</v>
      </c>
      <c r="E3808" s="2" t="n">
        <v>-51.3195991516113</v>
      </c>
      <c r="F3808" s="2" t="n">
        <v>33.3686676025391</v>
      </c>
      <c r="G3808" s="2" t="n">
        <v>-1033.01342773438</v>
      </c>
      <c r="H3808" s="2" t="n">
        <v>207.596176147461</v>
      </c>
    </row>
    <row r="3809" customFormat="false" ht="12.75" hidden="false" customHeight="false" outlineLevel="0" collapsed="false">
      <c r="A3809" s="2" t="n">
        <v>40</v>
      </c>
      <c r="B3809" s="2" t="s">
        <v>139</v>
      </c>
      <c r="C3809" s="2" t="n">
        <v>40</v>
      </c>
      <c r="D3809" s="2" t="n">
        <v>39425.4765625</v>
      </c>
      <c r="E3809" s="2" t="n">
        <v>3099.31689453125</v>
      </c>
      <c r="F3809" s="2" t="n">
        <v>4290.7958984375</v>
      </c>
      <c r="G3809" s="2" t="n">
        <v>363.443695068359</v>
      </c>
      <c r="H3809" s="2" t="n">
        <v>3106.4443359375</v>
      </c>
    </row>
    <row r="3810" customFormat="false" ht="12.75" hidden="false" customHeight="false" outlineLevel="0" collapsed="false">
      <c r="A3810" s="2" t="n">
        <v>41</v>
      </c>
      <c r="B3810" s="2" t="s">
        <v>140</v>
      </c>
      <c r="C3810" s="2" t="n">
        <v>40</v>
      </c>
      <c r="D3810" s="2" t="n">
        <v>-3624.93237304688</v>
      </c>
      <c r="E3810" s="2" t="n">
        <v>-516.893737792969</v>
      </c>
      <c r="F3810" s="2" t="n">
        <v>-477.919555664063</v>
      </c>
      <c r="G3810" s="2" t="n">
        <v>-800.685424804688</v>
      </c>
      <c r="H3810" s="2" t="n">
        <v>-205.711608886719</v>
      </c>
    </row>
    <row r="3811" customFormat="false" ht="12.75" hidden="false" customHeight="false" outlineLevel="0" collapsed="false">
      <c r="A3811" s="2" t="n">
        <v>42</v>
      </c>
      <c r="B3811" s="2" t="s">
        <v>141</v>
      </c>
      <c r="C3811" s="2" t="n">
        <v>40</v>
      </c>
      <c r="D3811" s="2" t="n">
        <v>152782.390625</v>
      </c>
      <c r="E3811" s="2" t="n">
        <v>13345.9853515625</v>
      </c>
      <c r="F3811" s="2" t="n">
        <v>15716.8017578125</v>
      </c>
      <c r="G3811" s="2" t="n">
        <v>5553.8369140625</v>
      </c>
      <c r="H3811" s="2" t="n">
        <v>16137.6435546875</v>
      </c>
    </row>
    <row r="3812" customFormat="false" ht="12.75" hidden="false" customHeight="false" outlineLevel="0" collapsed="false">
      <c r="A3812" s="2" t="n">
        <v>43</v>
      </c>
      <c r="B3812" s="2" t="s">
        <v>142</v>
      </c>
      <c r="C3812" s="2" t="n">
        <v>40</v>
      </c>
      <c r="D3812" s="2" t="n">
        <v>1.94556367397308</v>
      </c>
      <c r="E3812" s="2" t="n">
        <v>261.474578857422</v>
      </c>
      <c r="F3812" s="2" t="n">
        <v>144.158508300781</v>
      </c>
      <c r="G3812" s="2" t="n">
        <v>-878.512023925781</v>
      </c>
      <c r="H3812" s="2" t="n">
        <v>662.529296875</v>
      </c>
    </row>
    <row r="3813" customFormat="false" ht="12.75" hidden="false" customHeight="false" outlineLevel="0" collapsed="false">
      <c r="A3813" s="2" t="n">
        <v>44</v>
      </c>
      <c r="B3813" s="2" t="s">
        <v>143</v>
      </c>
      <c r="C3813" s="2" t="n">
        <v>40</v>
      </c>
      <c r="D3813" s="2" t="n">
        <v>19653.294921875</v>
      </c>
      <c r="E3813" s="2" t="n">
        <v>1767.37145996094</v>
      </c>
      <c r="F3813" s="2" t="n">
        <v>2409.11791992188</v>
      </c>
      <c r="G3813" s="2" t="n">
        <v>699.41015625</v>
      </c>
      <c r="H3813" s="2" t="n">
        <v>2119.1982421875</v>
      </c>
    </row>
    <row r="3814" customFormat="false" ht="12.75" hidden="false" customHeight="false" outlineLevel="0" collapsed="false">
      <c r="A3814" s="2" t="n">
        <v>45</v>
      </c>
      <c r="B3814" s="2" t="s">
        <v>144</v>
      </c>
      <c r="C3814" s="2" t="n">
        <v>40</v>
      </c>
      <c r="D3814" s="2" t="n">
        <v>-4760.806640625</v>
      </c>
      <c r="E3814" s="2" t="n">
        <v>-443.289733886719</v>
      </c>
      <c r="F3814" s="2" t="n">
        <v>-305.268463134766</v>
      </c>
      <c r="G3814" s="2" t="n">
        <v>-159.448913574219</v>
      </c>
      <c r="H3814" s="2" t="n">
        <v>128.728424072266</v>
      </c>
    </row>
    <row r="3815" customFormat="false" ht="12.75" hidden="false" customHeight="false" outlineLevel="0" collapsed="false">
      <c r="A3815" s="2" t="n">
        <v>46</v>
      </c>
      <c r="B3815" s="2" t="s">
        <v>145</v>
      </c>
      <c r="C3815" s="2" t="n">
        <v>40</v>
      </c>
      <c r="D3815" s="2" t="n">
        <v>10121.568359375</v>
      </c>
      <c r="E3815" s="2" t="n">
        <v>1052.26940917969</v>
      </c>
      <c r="F3815" s="2" t="n">
        <v>1275.46960449219</v>
      </c>
      <c r="G3815" s="2" t="n">
        <v>580.359375</v>
      </c>
      <c r="H3815" s="2" t="n">
        <v>1010.79730224609</v>
      </c>
    </row>
    <row r="3816" customFormat="false" ht="12.75" hidden="false" customHeight="false" outlineLevel="0" collapsed="false">
      <c r="A3816" s="2" t="n">
        <v>47</v>
      </c>
      <c r="B3816" s="2" t="s">
        <v>146</v>
      </c>
      <c r="C3816" s="2" t="n">
        <v>40</v>
      </c>
      <c r="D3816" s="2" t="n">
        <v>-3445.36279296875</v>
      </c>
      <c r="E3816" s="2" t="n">
        <v>351.648376464844</v>
      </c>
      <c r="F3816" s="2" t="n">
        <v>492.450256347656</v>
      </c>
      <c r="G3816" s="2" t="n">
        <v>-1109.318359375</v>
      </c>
      <c r="H3816" s="2" t="n">
        <v>194.311492919922</v>
      </c>
    </row>
    <row r="3817" customFormat="false" ht="12.75" hidden="false" customHeight="false" outlineLevel="0" collapsed="false">
      <c r="A3817" s="2" t="n">
        <v>48</v>
      </c>
      <c r="B3817" s="2" t="s">
        <v>147</v>
      </c>
      <c r="C3817" s="2" t="n">
        <v>40</v>
      </c>
      <c r="D3817" s="2" t="n">
        <v>1058.60607910156</v>
      </c>
      <c r="E3817" s="2" t="n">
        <v>-164.615310668945</v>
      </c>
      <c r="F3817" s="2" t="n">
        <v>191.271255493164</v>
      </c>
      <c r="G3817" s="2" t="n">
        <v>-2291.56298828125</v>
      </c>
      <c r="H3817" s="2" t="n">
        <v>-721.719848632813</v>
      </c>
    </row>
    <row r="3818" customFormat="false" ht="12.75" hidden="false" customHeight="false" outlineLevel="0" collapsed="false">
      <c r="A3818" s="2" t="n">
        <v>49</v>
      </c>
      <c r="B3818" s="2" t="s">
        <v>148</v>
      </c>
      <c r="C3818" s="2" t="n">
        <v>40</v>
      </c>
      <c r="D3818" s="2" t="n">
        <v>-1994.82592773438</v>
      </c>
      <c r="E3818" s="2" t="n">
        <v>-619.529907226563</v>
      </c>
      <c r="F3818" s="2" t="n">
        <v>87.1546020507813</v>
      </c>
      <c r="G3818" s="2" t="n">
        <v>-2079.34912109375</v>
      </c>
      <c r="H3818" s="2" t="n">
        <v>-1673.50415039063</v>
      </c>
    </row>
    <row r="3819" customFormat="false" ht="12.75" hidden="false" customHeight="false" outlineLevel="0" collapsed="false">
      <c r="A3819" s="2" t="n">
        <v>50</v>
      </c>
      <c r="B3819" s="2" t="s">
        <v>149</v>
      </c>
      <c r="C3819" s="2" t="n">
        <v>40</v>
      </c>
      <c r="D3819" s="2" t="n">
        <v>5739.484375</v>
      </c>
      <c r="E3819" s="2" t="n">
        <v>305.915435791016</v>
      </c>
      <c r="F3819" s="2" t="n">
        <v>1215.55822753906</v>
      </c>
      <c r="G3819" s="2" t="n">
        <v>-363.733062744141</v>
      </c>
      <c r="H3819" s="2" t="n">
        <v>345.562377929688</v>
      </c>
    </row>
    <row r="3820" customFormat="false" ht="12.75" hidden="false" customHeight="false" outlineLevel="0" collapsed="false">
      <c r="A3820" s="2" t="n">
        <v>51</v>
      </c>
      <c r="B3820" s="2" t="s">
        <v>150</v>
      </c>
      <c r="C3820" s="2" t="n">
        <v>40</v>
      </c>
      <c r="D3820" s="2" t="n">
        <v>-2342.46044921875</v>
      </c>
      <c r="E3820" s="2" t="n">
        <v>-428.681549072266</v>
      </c>
      <c r="F3820" s="2" t="n">
        <v>209.015563964844</v>
      </c>
      <c r="G3820" s="2" t="n">
        <v>-2198.56127929688</v>
      </c>
      <c r="H3820" s="2" t="n">
        <v>-18.9118633270264</v>
      </c>
    </row>
    <row r="3821" customFormat="false" ht="12.75" hidden="false" customHeight="false" outlineLevel="0" collapsed="false">
      <c r="A3821" s="2" t="n">
        <v>52</v>
      </c>
      <c r="B3821" s="2" t="s">
        <v>151</v>
      </c>
      <c r="C3821" s="2" t="n">
        <v>40</v>
      </c>
      <c r="D3821" s="2" t="n">
        <v>8860.3466796875</v>
      </c>
      <c r="E3821" s="2" t="n">
        <v>1229.75427246094</v>
      </c>
      <c r="F3821" s="2" t="n">
        <v>2123.06982421875</v>
      </c>
      <c r="G3821" s="2" t="n">
        <v>4626.10302734375</v>
      </c>
      <c r="H3821" s="2" t="n">
        <v>11439.361328125</v>
      </c>
    </row>
    <row r="3822" customFormat="false" ht="12.75" hidden="false" customHeight="false" outlineLevel="0" collapsed="false">
      <c r="A3822" s="2" t="n">
        <v>53</v>
      </c>
      <c r="B3822" s="2" t="s">
        <v>152</v>
      </c>
      <c r="C3822" s="2" t="n">
        <v>40</v>
      </c>
      <c r="D3822" s="2" t="n">
        <v>-936.5830078125</v>
      </c>
      <c r="E3822" s="2" t="n">
        <v>-298.693389892578</v>
      </c>
      <c r="F3822" s="2" t="n">
        <v>308.502990722656</v>
      </c>
      <c r="G3822" s="2" t="n">
        <v>-257.908782958984</v>
      </c>
      <c r="H3822" s="2" t="n">
        <v>-521.523986816406</v>
      </c>
    </row>
    <row r="3823" customFormat="false" ht="12.75" hidden="false" customHeight="false" outlineLevel="0" collapsed="false">
      <c r="A3823" s="2" t="n">
        <v>54</v>
      </c>
      <c r="B3823" s="2" t="s">
        <v>153</v>
      </c>
      <c r="C3823" s="2" t="n">
        <v>40</v>
      </c>
      <c r="D3823" s="2" t="n">
        <v>1025892.9375</v>
      </c>
      <c r="E3823" s="2" t="n">
        <v>82787</v>
      </c>
      <c r="F3823" s="2" t="n">
        <v>107749.46875</v>
      </c>
      <c r="G3823" s="2" t="n">
        <v>33356.41015625</v>
      </c>
      <c r="H3823" s="2" t="n">
        <v>93037.5078125</v>
      </c>
    </row>
    <row r="3824" customFormat="false" ht="12.75" hidden="false" customHeight="false" outlineLevel="0" collapsed="false">
      <c r="A3824" s="2" t="n">
        <v>55</v>
      </c>
      <c r="B3824" s="2" t="s">
        <v>154</v>
      </c>
      <c r="C3824" s="2" t="n">
        <v>40</v>
      </c>
      <c r="D3824" s="2" t="n">
        <v>-1967.71850585938</v>
      </c>
      <c r="E3824" s="2" t="n">
        <v>-140.692581176758</v>
      </c>
      <c r="F3824" s="2" t="n">
        <v>106.218879699707</v>
      </c>
      <c r="G3824" s="2" t="n">
        <v>667.581298828125</v>
      </c>
      <c r="H3824" s="2" t="n">
        <v>254.813262939453</v>
      </c>
    </row>
    <row r="3825" customFormat="false" ht="12.75" hidden="false" customHeight="false" outlineLevel="0" collapsed="false">
      <c r="A3825" s="2" t="n">
        <v>56</v>
      </c>
      <c r="B3825" s="2" t="s">
        <v>155</v>
      </c>
      <c r="C3825" s="2" t="n">
        <v>40</v>
      </c>
      <c r="D3825" s="2" t="n">
        <v>10354.3359375</v>
      </c>
      <c r="E3825" s="2" t="n">
        <v>807.425903320313</v>
      </c>
      <c r="F3825" s="2" t="n">
        <v>1442.43615722656</v>
      </c>
      <c r="G3825" s="2" t="n">
        <v>1275.7763671875</v>
      </c>
      <c r="H3825" s="2" t="n">
        <v>1049.38940429688</v>
      </c>
    </row>
    <row r="3826" customFormat="false" ht="12.75" hidden="false" customHeight="false" outlineLevel="0" collapsed="false">
      <c r="A3826" s="2" t="n">
        <v>57</v>
      </c>
      <c r="B3826" s="2" t="s">
        <v>156</v>
      </c>
      <c r="C3826" s="2" t="n">
        <v>40</v>
      </c>
      <c r="D3826" s="2" t="n">
        <v>-4722.208984375</v>
      </c>
      <c r="E3826" s="2" t="n">
        <v>-330.506530761719</v>
      </c>
      <c r="F3826" s="2" t="n">
        <v>54.7941741943359</v>
      </c>
      <c r="G3826" s="2" t="n">
        <v>-1004.63299560547</v>
      </c>
      <c r="H3826" s="2" t="n">
        <v>33.5437965393066</v>
      </c>
    </row>
    <row r="3827" customFormat="false" ht="12.75" hidden="false" customHeight="false" outlineLevel="0" collapsed="false">
      <c r="A3827" s="2" t="n">
        <v>58</v>
      </c>
      <c r="B3827" s="2" t="s">
        <v>157</v>
      </c>
      <c r="C3827" s="2" t="n">
        <v>40</v>
      </c>
      <c r="D3827" s="2" t="n">
        <v>12680.65234375</v>
      </c>
      <c r="E3827" s="2" t="n">
        <v>751.856628417969</v>
      </c>
      <c r="F3827" s="2" t="n">
        <v>1989.00549316406</v>
      </c>
      <c r="G3827" s="2" t="n">
        <v>739.989013671875</v>
      </c>
      <c r="H3827" s="2" t="n">
        <v>1432.76062011719</v>
      </c>
    </row>
    <row r="3828" customFormat="false" ht="12.75" hidden="false" customHeight="false" outlineLevel="0" collapsed="false">
      <c r="A3828" s="2" t="n">
        <v>59</v>
      </c>
      <c r="B3828" s="2" t="s">
        <v>158</v>
      </c>
      <c r="C3828" s="2" t="n">
        <v>40</v>
      </c>
      <c r="D3828" s="2" t="n">
        <v>-1372.94348144531</v>
      </c>
      <c r="E3828" s="2" t="n">
        <v>206.48454284668</v>
      </c>
      <c r="F3828" s="2" t="n">
        <v>37.223388671875</v>
      </c>
      <c r="G3828" s="2" t="n">
        <v>-862.032775878906</v>
      </c>
      <c r="H3828" s="2" t="n">
        <v>-352.044067382813</v>
      </c>
    </row>
    <row r="3829" customFormat="false" ht="12.75" hidden="false" customHeight="false" outlineLevel="0" collapsed="false">
      <c r="A3829" s="2" t="n">
        <v>60</v>
      </c>
      <c r="B3829" s="2" t="s">
        <v>159</v>
      </c>
      <c r="C3829" s="2" t="n">
        <v>40</v>
      </c>
      <c r="D3829" s="2" t="n">
        <v>-2177.50439453125</v>
      </c>
      <c r="E3829" s="2" t="n">
        <v>146.373352050781</v>
      </c>
      <c r="F3829" s="2" t="n">
        <v>858.461608886719</v>
      </c>
      <c r="G3829" s="2" t="n">
        <v>-223.093902587891</v>
      </c>
      <c r="H3829" s="2" t="n">
        <v>-948.539855957031</v>
      </c>
    </row>
    <row r="3830" customFormat="false" ht="12.75" hidden="false" customHeight="false" outlineLevel="0" collapsed="false">
      <c r="A3830" s="2" t="n">
        <v>61</v>
      </c>
      <c r="B3830" s="2" t="s">
        <v>160</v>
      </c>
      <c r="C3830" s="2" t="n">
        <v>40</v>
      </c>
      <c r="D3830" s="2" t="n">
        <v>-4558.28369140625</v>
      </c>
      <c r="E3830" s="2" t="n">
        <v>249.495452880859</v>
      </c>
      <c r="F3830" s="2" t="n">
        <v>-457.342620849609</v>
      </c>
      <c r="G3830" s="2" t="n">
        <v>-1864.48388671875</v>
      </c>
      <c r="H3830" s="2" t="n">
        <v>-711.605529785156</v>
      </c>
    </row>
    <row r="3831" customFormat="false" ht="12.75" hidden="false" customHeight="false" outlineLevel="0" collapsed="false">
      <c r="A3831" s="2" t="n">
        <v>62</v>
      </c>
      <c r="B3831" s="2" t="s">
        <v>161</v>
      </c>
      <c r="C3831" s="2" t="n">
        <v>40</v>
      </c>
      <c r="D3831" s="2" t="n">
        <v>227305.375</v>
      </c>
      <c r="E3831" s="2" t="n">
        <v>14874.1044921875</v>
      </c>
      <c r="F3831" s="2" t="n">
        <v>21085.158203125</v>
      </c>
      <c r="G3831" s="2" t="n">
        <v>6417.93212890625</v>
      </c>
      <c r="H3831" s="2" t="n">
        <v>15614.33203125</v>
      </c>
    </row>
    <row r="3832" customFormat="false" ht="12.75" hidden="false" customHeight="false" outlineLevel="0" collapsed="false">
      <c r="A3832" s="2" t="n">
        <v>63</v>
      </c>
      <c r="B3832" s="2" t="s">
        <v>162</v>
      </c>
      <c r="C3832" s="2" t="n">
        <v>40</v>
      </c>
      <c r="D3832" s="2" t="n">
        <v>-666.334167480469</v>
      </c>
      <c r="E3832" s="2" t="n">
        <v>733.766845703125</v>
      </c>
      <c r="F3832" s="2" t="n">
        <v>572.148010253906</v>
      </c>
      <c r="G3832" s="2" t="n">
        <v>27.6493606567383</v>
      </c>
      <c r="H3832" s="2" t="n">
        <v>-603.491821289063</v>
      </c>
    </row>
    <row r="3833" customFormat="false" ht="12.75" hidden="false" customHeight="false" outlineLevel="0" collapsed="false">
      <c r="A3833" s="2" t="n">
        <v>64</v>
      </c>
      <c r="B3833" s="2" t="s">
        <v>163</v>
      </c>
      <c r="C3833" s="2" t="n">
        <v>40</v>
      </c>
      <c r="D3833" s="2" t="n">
        <v>39959.07421875</v>
      </c>
      <c r="E3833" s="2" t="n">
        <v>3172.20849609375</v>
      </c>
      <c r="F3833" s="2" t="n">
        <v>3790.25952148438</v>
      </c>
      <c r="G3833" s="2" t="n">
        <v>1229.22229003906</v>
      </c>
      <c r="H3833" s="2" t="n">
        <v>2723.50146484375</v>
      </c>
    </row>
    <row r="3834" customFormat="false" ht="12.75" hidden="false" customHeight="false" outlineLevel="0" collapsed="false">
      <c r="A3834" s="2" t="n">
        <v>65</v>
      </c>
      <c r="B3834" s="2" t="s">
        <v>164</v>
      </c>
      <c r="C3834" s="2" t="n">
        <v>40</v>
      </c>
      <c r="D3834" s="2" t="n">
        <v>-3008.99584960938</v>
      </c>
      <c r="E3834" s="2" t="n">
        <v>521.722534179688</v>
      </c>
      <c r="F3834" s="2" t="n">
        <v>53.5035514831543</v>
      </c>
      <c r="G3834" s="2" t="n">
        <v>556.51904296875</v>
      </c>
      <c r="H3834" s="2" t="n">
        <v>117.167121887207</v>
      </c>
    </row>
    <row r="3835" customFormat="false" ht="12.75" hidden="false" customHeight="false" outlineLevel="0" collapsed="false">
      <c r="A3835" s="2" t="n">
        <v>66</v>
      </c>
      <c r="B3835" s="2" t="s">
        <v>165</v>
      </c>
      <c r="C3835" s="2" t="n">
        <v>40</v>
      </c>
      <c r="D3835" s="2" t="n">
        <v>7718.25439453125</v>
      </c>
      <c r="E3835" s="2" t="n">
        <v>591.492492675781</v>
      </c>
      <c r="F3835" s="2" t="n">
        <v>1221.1376953125</v>
      </c>
      <c r="G3835" s="2" t="n">
        <v>-304.413055419922</v>
      </c>
      <c r="H3835" s="2" t="n">
        <v>1091.16979980469</v>
      </c>
    </row>
    <row r="3836" customFormat="false" ht="12.75" hidden="false" customHeight="false" outlineLevel="0" collapsed="false">
      <c r="A3836" s="2" t="n">
        <v>67</v>
      </c>
      <c r="B3836" s="2" t="s">
        <v>166</v>
      </c>
      <c r="C3836" s="2" t="n">
        <v>40</v>
      </c>
      <c r="D3836" s="2" t="n">
        <v>8800.5380859375</v>
      </c>
      <c r="E3836" s="2" t="n">
        <v>728.47802734375</v>
      </c>
      <c r="F3836" s="2" t="n">
        <v>1215.59167480469</v>
      </c>
      <c r="G3836" s="2" t="n">
        <v>305.003173828125</v>
      </c>
      <c r="H3836" s="2" t="n">
        <v>802.727233886719</v>
      </c>
    </row>
    <row r="3837" customFormat="false" ht="12.75" hidden="false" customHeight="false" outlineLevel="0" collapsed="false">
      <c r="A3837" s="2" t="n">
        <v>68</v>
      </c>
      <c r="B3837" s="2" t="s">
        <v>167</v>
      </c>
      <c r="C3837" s="2" t="n">
        <v>40</v>
      </c>
      <c r="D3837" s="2" t="n">
        <v>20567.646484375</v>
      </c>
      <c r="E3837" s="2" t="n">
        <v>1842.09411621094</v>
      </c>
      <c r="F3837" s="2" t="n">
        <v>2216.32543945313</v>
      </c>
      <c r="G3837" s="2" t="n">
        <v>1061.44189453125</v>
      </c>
      <c r="H3837" s="2" t="n">
        <v>2346.55053710938</v>
      </c>
    </row>
    <row r="3838" customFormat="false" ht="12.75" hidden="false" customHeight="false" outlineLevel="0" collapsed="false">
      <c r="A3838" s="2" t="n">
        <v>69</v>
      </c>
      <c r="B3838" s="2" t="s">
        <v>168</v>
      </c>
      <c r="C3838" s="2" t="n">
        <v>40</v>
      </c>
      <c r="D3838" s="2" t="n">
        <v>-2370.97387695313</v>
      </c>
      <c r="E3838" s="2" t="n">
        <v>-97.3138122558594</v>
      </c>
      <c r="F3838" s="2" t="n">
        <v>117.052299499512</v>
      </c>
      <c r="G3838" s="2" t="n">
        <v>-154.311141967773</v>
      </c>
      <c r="H3838" s="2" t="n">
        <v>-158.912094116211</v>
      </c>
    </row>
    <row r="3839" customFormat="false" ht="12.75" hidden="false" customHeight="false" outlineLevel="0" collapsed="false">
      <c r="A3839" s="2" t="n">
        <v>70</v>
      </c>
      <c r="B3839" s="2" t="s">
        <v>169</v>
      </c>
      <c r="C3839" s="2" t="n">
        <v>40</v>
      </c>
      <c r="D3839" s="2" t="n">
        <v>5670.14599609375</v>
      </c>
      <c r="E3839" s="2" t="n">
        <v>452.819915771484</v>
      </c>
      <c r="F3839" s="2" t="n">
        <v>1385.65222167969</v>
      </c>
      <c r="G3839" s="2" t="n">
        <v>350.133331298828</v>
      </c>
      <c r="H3839" s="2" t="n">
        <v>601.979858398438</v>
      </c>
    </row>
    <row r="3840" customFormat="false" ht="12.75" hidden="false" customHeight="false" outlineLevel="0" collapsed="false">
      <c r="A3840" s="2" t="n">
        <v>71</v>
      </c>
      <c r="B3840" s="2" t="s">
        <v>170</v>
      </c>
      <c r="C3840" s="2" t="n">
        <v>40</v>
      </c>
      <c r="D3840" s="2" t="n">
        <v>-2858.02416992188</v>
      </c>
      <c r="E3840" s="2" t="n">
        <v>695.936279296875</v>
      </c>
      <c r="F3840" s="2" t="n">
        <v>439.91259765625</v>
      </c>
      <c r="G3840" s="2" t="n">
        <v>-572.1240234375</v>
      </c>
      <c r="H3840" s="2" t="n">
        <v>-235.946624755859</v>
      </c>
    </row>
    <row r="3841" customFormat="false" ht="12.75" hidden="false" customHeight="false" outlineLevel="0" collapsed="false">
      <c r="A3841" s="2" t="n">
        <v>72</v>
      </c>
      <c r="B3841" s="2" t="s">
        <v>171</v>
      </c>
      <c r="C3841" s="2" t="n">
        <v>40</v>
      </c>
      <c r="D3841" s="2" t="n">
        <v>-278.168792724609</v>
      </c>
      <c r="E3841" s="2" t="n">
        <v>521.561218261719</v>
      </c>
      <c r="F3841" s="2" t="n">
        <v>902.220642089844</v>
      </c>
      <c r="G3841" s="2" t="n">
        <v>128.384353637695</v>
      </c>
      <c r="H3841" s="2" t="n">
        <v>449.821044921875</v>
      </c>
    </row>
    <row r="3842" customFormat="false" ht="12.75" hidden="false" customHeight="false" outlineLevel="0" collapsed="false">
      <c r="A3842" s="2" t="n">
        <v>73</v>
      </c>
      <c r="B3842" s="2" t="s">
        <v>172</v>
      </c>
      <c r="C3842" s="2" t="n">
        <v>40</v>
      </c>
      <c r="D3842" s="2" t="n">
        <v>-4590.9912109375</v>
      </c>
      <c r="E3842" s="2" t="n">
        <v>93.6209411621094</v>
      </c>
      <c r="F3842" s="2" t="n">
        <v>-804.814086914063</v>
      </c>
      <c r="G3842" s="2" t="n">
        <v>-785.098937988281</v>
      </c>
      <c r="H3842" s="2" t="n">
        <v>1080.07348632813</v>
      </c>
    </row>
    <row r="3843" customFormat="false" ht="12.75" hidden="false" customHeight="false" outlineLevel="0" collapsed="false">
      <c r="A3843" s="2" t="n">
        <v>74</v>
      </c>
      <c r="B3843" s="2" t="s">
        <v>173</v>
      </c>
      <c r="C3843" s="2" t="n">
        <v>40</v>
      </c>
      <c r="D3843" s="2" t="n">
        <v>6458.04443359375</v>
      </c>
      <c r="E3843" s="2" t="n">
        <v>1182.00769042969</v>
      </c>
      <c r="F3843" s="2" t="n">
        <v>991.884582519531</v>
      </c>
      <c r="G3843" s="2" t="n">
        <v>-1075.72607421875</v>
      </c>
      <c r="H3843" s="2" t="n">
        <v>909.236206054688</v>
      </c>
    </row>
    <row r="3844" customFormat="false" ht="12.75" hidden="false" customHeight="false" outlineLevel="0" collapsed="false">
      <c r="A3844" s="2" t="n">
        <v>75</v>
      </c>
      <c r="B3844" s="2" t="s">
        <v>92</v>
      </c>
      <c r="C3844" s="2" t="n">
        <v>40</v>
      </c>
      <c r="D3844" s="2" t="n">
        <v>24181.388671875</v>
      </c>
      <c r="E3844" s="2" t="n">
        <v>10353.2412109375</v>
      </c>
      <c r="F3844" s="2" t="n">
        <v>2199.49658203125</v>
      </c>
      <c r="G3844" s="2" t="n">
        <v>-734.426391601563</v>
      </c>
      <c r="H3844" s="2" t="n">
        <v>72571.1484375</v>
      </c>
    </row>
    <row r="3845" customFormat="false" ht="12.75" hidden="false" customHeight="false" outlineLevel="0" collapsed="false">
      <c r="A3845" s="2" t="n">
        <v>76</v>
      </c>
      <c r="B3845" s="2" t="s">
        <v>174</v>
      </c>
      <c r="C3845" s="2" t="n">
        <v>40</v>
      </c>
      <c r="D3845" s="2" t="n">
        <v>13389.7099609375</v>
      </c>
      <c r="E3845" s="2" t="n">
        <v>1356.64965820313</v>
      </c>
      <c r="F3845" s="2" t="n">
        <v>1478.568359375</v>
      </c>
      <c r="G3845" s="2" t="n">
        <v>282.472686767578</v>
      </c>
      <c r="H3845" s="2" t="n">
        <v>1736.36706542969</v>
      </c>
    </row>
    <row r="3846" customFormat="false" ht="12.75" hidden="false" customHeight="false" outlineLevel="0" collapsed="false">
      <c r="A3846" s="2" t="n">
        <v>77</v>
      </c>
      <c r="B3846" s="2" t="s">
        <v>94</v>
      </c>
      <c r="C3846" s="2" t="n">
        <v>40</v>
      </c>
      <c r="D3846" s="2" t="n">
        <v>22537.376953125</v>
      </c>
      <c r="E3846" s="2" t="n">
        <v>10402.458984375</v>
      </c>
      <c r="F3846" s="2" t="n">
        <v>2019.34619140625</v>
      </c>
      <c r="G3846" s="2" t="n">
        <v>-1290.03759765625</v>
      </c>
      <c r="H3846" s="2" t="n">
        <v>64198.29296875</v>
      </c>
    </row>
    <row r="3847" customFormat="false" ht="12.75" hidden="false" customHeight="false" outlineLevel="0" collapsed="false">
      <c r="A3847" s="2" t="n">
        <v>78</v>
      </c>
      <c r="B3847" s="2" t="s">
        <v>175</v>
      </c>
      <c r="C3847" s="2" t="n">
        <v>40</v>
      </c>
      <c r="D3847" s="2" t="n">
        <v>12125.3291015625</v>
      </c>
      <c r="E3847" s="2" t="n">
        <v>1574.92822265625</v>
      </c>
      <c r="F3847" s="2" t="n">
        <v>1597.77294921875</v>
      </c>
      <c r="G3847" s="2" t="n">
        <v>285.714996337891</v>
      </c>
      <c r="H3847" s="2" t="n">
        <v>1186.45397949219</v>
      </c>
    </row>
    <row r="3848" customFormat="false" ht="12.75" hidden="false" customHeight="false" outlineLevel="0" collapsed="false">
      <c r="A3848" s="2" t="n">
        <v>79</v>
      </c>
      <c r="B3848" s="2" t="s">
        <v>96</v>
      </c>
      <c r="C3848" s="2" t="n">
        <v>40</v>
      </c>
      <c r="D3848" s="2" t="n">
        <v>23782.814453125</v>
      </c>
      <c r="E3848" s="2" t="n">
        <v>11255.1259765625</v>
      </c>
      <c r="F3848" s="2" t="n">
        <v>1702.35900878906</v>
      </c>
      <c r="G3848" s="2" t="n">
        <v>155.749649047852</v>
      </c>
      <c r="H3848" s="2" t="n">
        <v>70414.625</v>
      </c>
    </row>
    <row r="3849" customFormat="false" ht="12.75" hidden="false" customHeight="false" outlineLevel="0" collapsed="false">
      <c r="A3849" s="2" t="n">
        <v>80</v>
      </c>
      <c r="B3849" s="2" t="s">
        <v>176</v>
      </c>
      <c r="C3849" s="2" t="n">
        <v>40</v>
      </c>
      <c r="D3849" s="2" t="n">
        <v>6448.22998046875</v>
      </c>
      <c r="E3849" s="2" t="n">
        <v>467.165008544922</v>
      </c>
      <c r="F3849" s="2" t="n">
        <v>261.053802490234</v>
      </c>
      <c r="G3849" s="2" t="n">
        <v>976.738647460938</v>
      </c>
      <c r="H3849" s="2" t="n">
        <v>807.890441894531</v>
      </c>
    </row>
    <row r="3850" customFormat="false" ht="12.75" hidden="false" customHeight="false" outlineLevel="0" collapsed="false">
      <c r="A3850" s="2" t="n">
        <v>81</v>
      </c>
      <c r="B3850" s="2" t="s">
        <v>98</v>
      </c>
      <c r="C3850" s="2" t="n">
        <v>40</v>
      </c>
      <c r="D3850" s="2" t="n">
        <v>22883.015625</v>
      </c>
      <c r="E3850" s="2" t="n">
        <v>8971.71875</v>
      </c>
      <c r="F3850" s="2" t="n">
        <v>1709.35327148438</v>
      </c>
      <c r="G3850" s="2" t="n">
        <v>131.726104736328</v>
      </c>
      <c r="H3850" s="2" t="n">
        <v>62581.30078125</v>
      </c>
    </row>
    <row r="3851" customFormat="false" ht="12.75" hidden="false" customHeight="false" outlineLevel="0" collapsed="false">
      <c r="A3851" s="2" t="n">
        <v>82</v>
      </c>
      <c r="B3851" s="2" t="s">
        <v>177</v>
      </c>
      <c r="C3851" s="2" t="n">
        <v>40</v>
      </c>
      <c r="D3851" s="2" t="n">
        <v>10428.994140625</v>
      </c>
      <c r="E3851" s="2" t="n">
        <v>998.200317382813</v>
      </c>
      <c r="F3851" s="2" t="n">
        <v>686.631591796875</v>
      </c>
      <c r="G3851" s="2" t="n">
        <v>1624.6845703125</v>
      </c>
      <c r="H3851" s="2" t="n">
        <v>2122.19116210938</v>
      </c>
    </row>
    <row r="3852" customFormat="false" ht="12.75" hidden="false" customHeight="false" outlineLevel="0" collapsed="false">
      <c r="A3852" s="2" t="n">
        <v>83</v>
      </c>
      <c r="B3852" s="2" t="s">
        <v>100</v>
      </c>
      <c r="C3852" s="2" t="n">
        <v>40</v>
      </c>
      <c r="D3852" s="2" t="n">
        <v>22210.869140625</v>
      </c>
      <c r="E3852" s="2" t="n">
        <v>9110.3427734375</v>
      </c>
      <c r="F3852" s="2" t="n">
        <v>2271.63623046875</v>
      </c>
      <c r="G3852" s="2" t="n">
        <v>-633.261962890625</v>
      </c>
      <c r="H3852" s="2" t="n">
        <v>70565.90625</v>
      </c>
    </row>
    <row r="3853" customFormat="false" ht="12.75" hidden="false" customHeight="false" outlineLevel="0" collapsed="false">
      <c r="A3853" s="2" t="n">
        <v>84</v>
      </c>
      <c r="B3853" s="2" t="s">
        <v>178</v>
      </c>
      <c r="C3853" s="2" t="n">
        <v>40</v>
      </c>
      <c r="D3853" s="2" t="n">
        <v>-890.114685058594</v>
      </c>
      <c r="E3853" s="2" t="n">
        <v>379.452270507813</v>
      </c>
      <c r="F3853" s="2" t="n">
        <v>-155.41911315918</v>
      </c>
      <c r="G3853" s="2" t="n">
        <v>-755.304992675781</v>
      </c>
      <c r="H3853" s="2" t="n">
        <v>-197.990585327148</v>
      </c>
    </row>
    <row r="3854" customFormat="false" ht="12.75" hidden="false" customHeight="false" outlineLevel="0" collapsed="false">
      <c r="A3854" s="2" t="n">
        <v>85</v>
      </c>
      <c r="B3854" s="2" t="s">
        <v>179</v>
      </c>
      <c r="C3854" s="2" t="n">
        <v>40</v>
      </c>
      <c r="D3854" s="2" t="n">
        <v>6512.23193359375</v>
      </c>
      <c r="E3854" s="2" t="n">
        <v>-2687.5166015625</v>
      </c>
      <c r="F3854" s="2" t="n">
        <v>-844.586303710938</v>
      </c>
      <c r="G3854" s="2" t="n">
        <v>-979.600769042969</v>
      </c>
      <c r="H3854" s="2" t="n">
        <v>2365.70703125</v>
      </c>
    </row>
    <row r="3855" customFormat="false" ht="12.75" hidden="false" customHeight="false" outlineLevel="0" collapsed="false">
      <c r="A3855" s="2" t="n">
        <v>86</v>
      </c>
      <c r="B3855" s="2" t="s">
        <v>180</v>
      </c>
      <c r="C3855" s="2" t="n">
        <v>40</v>
      </c>
      <c r="D3855" s="2" t="n">
        <v>53123.58984375</v>
      </c>
      <c r="E3855" s="2" t="n">
        <v>7339.455078125</v>
      </c>
      <c r="F3855" s="2" t="n">
        <v>8381.4560546875</v>
      </c>
      <c r="G3855" s="2" t="n">
        <v>4577.09912109375</v>
      </c>
      <c r="H3855" s="2" t="n">
        <v>10102.802734375</v>
      </c>
    </row>
    <row r="3856" customFormat="false" ht="12.75" hidden="false" customHeight="false" outlineLevel="0" collapsed="false">
      <c r="A3856" s="2" t="n">
        <v>87</v>
      </c>
      <c r="B3856" s="2" t="s">
        <v>102</v>
      </c>
      <c r="C3856" s="2" t="n">
        <v>40</v>
      </c>
      <c r="D3856" s="2" t="n">
        <v>23284.44140625</v>
      </c>
      <c r="E3856" s="2" t="n">
        <v>8828.0859375</v>
      </c>
      <c r="F3856" s="2" t="n">
        <v>2552.791015625</v>
      </c>
      <c r="G3856" s="2" t="n">
        <v>-1317.09436035156</v>
      </c>
      <c r="H3856" s="2" t="n">
        <v>66934.9140625</v>
      </c>
    </row>
    <row r="3857" customFormat="false" ht="12.75" hidden="false" customHeight="false" outlineLevel="0" collapsed="false">
      <c r="A3857" s="2" t="n">
        <v>88</v>
      </c>
      <c r="B3857" s="2" t="s">
        <v>181</v>
      </c>
      <c r="C3857" s="2" t="n">
        <v>40</v>
      </c>
      <c r="D3857" s="2" t="n">
        <v>15728.4384765625</v>
      </c>
      <c r="E3857" s="2" t="n">
        <v>1582.09997558594</v>
      </c>
      <c r="F3857" s="2" t="n">
        <v>1518.96118164063</v>
      </c>
      <c r="G3857" s="2" t="n">
        <v>-290.587249755859</v>
      </c>
      <c r="H3857" s="2" t="n">
        <v>2322.27075195313</v>
      </c>
    </row>
    <row r="3858" customFormat="false" ht="12.75" hidden="false" customHeight="false" outlineLevel="0" collapsed="false">
      <c r="A3858" s="2" t="n">
        <v>89</v>
      </c>
      <c r="B3858" s="2" t="s">
        <v>103</v>
      </c>
      <c r="C3858" s="2" t="n">
        <v>40</v>
      </c>
      <c r="D3858" s="2" t="n">
        <v>24902.85546875</v>
      </c>
      <c r="E3858" s="2" t="n">
        <v>10410.873046875</v>
      </c>
      <c r="F3858" s="2" t="n">
        <v>2299.70239257813</v>
      </c>
      <c r="G3858" s="2" t="n">
        <v>264.395965576172</v>
      </c>
      <c r="H3858" s="2" t="n">
        <v>72200.1171875</v>
      </c>
    </row>
    <row r="3859" customFormat="false" ht="12.75" hidden="false" customHeight="false" outlineLevel="0" collapsed="false">
      <c r="A3859" s="2" t="n">
        <v>90</v>
      </c>
      <c r="B3859" s="2" t="s">
        <v>182</v>
      </c>
      <c r="C3859" s="2" t="n">
        <v>40</v>
      </c>
      <c r="D3859" s="2" t="n">
        <v>7442.71826171875</v>
      </c>
      <c r="E3859" s="2" t="n">
        <v>533.046630859375</v>
      </c>
      <c r="F3859" s="2" t="n">
        <v>629.8828125</v>
      </c>
      <c r="G3859" s="2" t="n">
        <v>830.034240722656</v>
      </c>
      <c r="H3859" s="2" t="n">
        <v>1425.72814941406</v>
      </c>
    </row>
    <row r="3860" customFormat="false" ht="12.75" hidden="false" customHeight="false" outlineLevel="0" collapsed="false">
      <c r="A3860" s="2" t="n">
        <v>91</v>
      </c>
      <c r="B3860" s="2" t="s">
        <v>104</v>
      </c>
      <c r="C3860" s="2" t="n">
        <v>40</v>
      </c>
      <c r="D3860" s="2" t="n">
        <v>25019.98828125</v>
      </c>
      <c r="E3860" s="2" t="n">
        <v>9808.775390625</v>
      </c>
      <c r="F3860" s="2" t="n">
        <v>1954.13781738281</v>
      </c>
      <c r="G3860" s="2" t="n">
        <v>-1146.04382324219</v>
      </c>
      <c r="H3860" s="2" t="n">
        <v>68518.53125</v>
      </c>
    </row>
    <row r="3861" customFormat="false" ht="12.75" hidden="false" customHeight="false" outlineLevel="0" collapsed="false">
      <c r="A3861" s="2" t="n">
        <v>92</v>
      </c>
      <c r="B3861" s="2" t="s">
        <v>183</v>
      </c>
      <c r="C3861" s="2" t="n">
        <v>40</v>
      </c>
      <c r="D3861" s="2" t="n">
        <v>11422.3515625</v>
      </c>
      <c r="E3861" s="2" t="n">
        <v>1076.34362792969</v>
      </c>
      <c r="F3861" s="2" t="n">
        <v>959.503540039063</v>
      </c>
      <c r="G3861" s="2" t="n">
        <v>-318.419342041016</v>
      </c>
      <c r="H3861" s="2" t="n">
        <v>775.114929199219</v>
      </c>
    </row>
    <row r="3862" customFormat="false" ht="12.75" hidden="false" customHeight="false" outlineLevel="0" collapsed="false">
      <c r="A3862" s="2" t="n">
        <v>93</v>
      </c>
      <c r="B3862" s="2" t="s">
        <v>105</v>
      </c>
      <c r="C3862" s="2" t="n">
        <v>40</v>
      </c>
      <c r="D3862" s="2" t="n">
        <v>26060.18359375</v>
      </c>
      <c r="E3862" s="2" t="n">
        <v>9000.759765625</v>
      </c>
      <c r="F3862" s="2" t="n">
        <v>2071.54833984375</v>
      </c>
      <c r="G3862" s="2" t="n">
        <v>-103.971733093262</v>
      </c>
      <c r="H3862" s="2" t="n">
        <v>66423.1015625</v>
      </c>
    </row>
    <row r="3863" customFormat="false" ht="12.75" hidden="false" customHeight="false" outlineLevel="0" collapsed="false">
      <c r="A3863" s="2" t="n">
        <v>94</v>
      </c>
      <c r="B3863" s="2" t="s">
        <v>184</v>
      </c>
      <c r="C3863" s="2" t="n">
        <v>40</v>
      </c>
      <c r="D3863" s="2" t="n">
        <v>24313.1953125</v>
      </c>
      <c r="E3863" s="2" t="n">
        <v>2322.70556640625</v>
      </c>
      <c r="F3863" s="2" t="n">
        <v>2358.4951171875</v>
      </c>
      <c r="G3863" s="2" t="n">
        <v>1810.08654785156</v>
      </c>
      <c r="H3863" s="2" t="n">
        <v>2874.51782226563</v>
      </c>
    </row>
    <row r="3864" customFormat="false" ht="12.75" hidden="false" customHeight="false" outlineLevel="0" collapsed="false">
      <c r="A3864" s="2" t="n">
        <v>95</v>
      </c>
      <c r="B3864" s="2" t="s">
        <v>106</v>
      </c>
      <c r="C3864" s="2" t="n">
        <v>40</v>
      </c>
      <c r="D3864" s="2" t="n">
        <v>23187.37109375</v>
      </c>
      <c r="E3864" s="2" t="n">
        <v>8758.572265625</v>
      </c>
      <c r="F3864" s="2" t="n">
        <v>2605.50048828125</v>
      </c>
      <c r="G3864" s="2" t="n">
        <v>-1335.58666992188</v>
      </c>
      <c r="H3864" s="2" t="n">
        <v>71786.2734375</v>
      </c>
    </row>
    <row r="3865" customFormat="false" ht="12.75" hidden="false" customHeight="false" outlineLevel="0" collapsed="false">
      <c r="A3865" s="2" t="n">
        <v>96</v>
      </c>
      <c r="B3865" s="2" t="s">
        <v>185</v>
      </c>
      <c r="C3865" s="2" t="n">
        <v>40</v>
      </c>
      <c r="D3865" s="2" t="n">
        <v>-7619.87109375</v>
      </c>
      <c r="E3865" s="2" t="n">
        <v>-62.8004455566406</v>
      </c>
      <c r="F3865" s="2" t="n">
        <v>-917.629333496094</v>
      </c>
      <c r="G3865" s="2" t="n">
        <v>-5776.80322265625</v>
      </c>
      <c r="H3865" s="2" t="n">
        <v>-1762.35168457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186</v>
      </c>
      <c r="D25" s="1" t="s">
        <v>187</v>
      </c>
      <c r="E25" s="1" t="s">
        <v>188</v>
      </c>
      <c r="F25" s="1" t="s">
        <v>55</v>
      </c>
      <c r="G25" s="1" t="s">
        <v>56</v>
      </c>
      <c r="H25" s="1" t="s">
        <v>189</v>
      </c>
      <c r="I25" s="1" t="s">
        <v>190</v>
      </c>
    </row>
    <row r="26" customFormat="false" ht="12.75" hidden="false" customHeight="false" outlineLevel="0" collapsed="false">
      <c r="A26" s="2" t="s">
        <v>63</v>
      </c>
      <c r="B26" s="2" t="s">
        <v>64</v>
      </c>
      <c r="C26" s="2" t="n">
        <v>2</v>
      </c>
      <c r="D26" s="2" t="s">
        <v>191</v>
      </c>
      <c r="E26" s="2" t="n">
        <v>0</v>
      </c>
      <c r="F26" s="2" t="n">
        <v>26.5000908823806</v>
      </c>
      <c r="G26" s="2" t="n">
        <v>0.173104947125618</v>
      </c>
      <c r="H26" s="2" t="n">
        <v>0.122403681969463</v>
      </c>
      <c r="I26" s="2"/>
    </row>
    <row r="27" customFormat="false" ht="12.75" hidden="false" customHeight="false" outlineLevel="0" collapsed="false">
      <c r="A27" s="2" t="s">
        <v>82</v>
      </c>
      <c r="B27" s="2" t="s">
        <v>64</v>
      </c>
      <c r="C27" s="2" t="n">
        <v>1</v>
      </c>
      <c r="D27" s="2" t="s">
        <v>191</v>
      </c>
      <c r="E27" s="2" t="n">
        <v>0</v>
      </c>
      <c r="F27" s="2"/>
      <c r="G27" s="2"/>
      <c r="H27" s="2"/>
      <c r="I27" s="2"/>
    </row>
    <row r="28" customFormat="false" ht="12.75" hidden="false" customHeight="false" outlineLevel="0" collapsed="false">
      <c r="A28" s="2" t="s">
        <v>90</v>
      </c>
      <c r="B28" s="2" t="s">
        <v>64</v>
      </c>
      <c r="C28" s="2" t="n">
        <v>2</v>
      </c>
      <c r="D28" s="2" t="s">
        <v>191</v>
      </c>
      <c r="E28" s="2" t="n">
        <v>0</v>
      </c>
      <c r="F28" s="2"/>
      <c r="G28" s="2"/>
      <c r="H28" s="2"/>
      <c r="I28" s="2"/>
    </row>
    <row r="29" customFormat="false" ht="12.75" hidden="false" customHeight="false" outlineLevel="0" collapsed="false">
      <c r="A29" s="2" t="s">
        <v>70</v>
      </c>
      <c r="B29" s="2" t="s">
        <v>64</v>
      </c>
      <c r="C29" s="2" t="n">
        <v>2</v>
      </c>
      <c r="D29" s="2" t="s">
        <v>191</v>
      </c>
      <c r="E29" s="2" t="n">
        <v>0</v>
      </c>
      <c r="F29" s="2"/>
      <c r="G29" s="2"/>
      <c r="H29" s="2"/>
      <c r="I29" s="2"/>
    </row>
    <row r="30" customFormat="false" ht="12.75" hidden="false" customHeight="false" outlineLevel="0" collapsed="false">
      <c r="A30" s="2" t="s">
        <v>93</v>
      </c>
      <c r="B30" s="2" t="s">
        <v>64</v>
      </c>
      <c r="C30" s="2" t="n">
        <v>2</v>
      </c>
      <c r="D30" s="2" t="s">
        <v>191</v>
      </c>
      <c r="E30" s="2" t="n">
        <v>0</v>
      </c>
      <c r="F30" s="2"/>
      <c r="G30" s="2"/>
      <c r="H30" s="2"/>
      <c r="I30" s="2"/>
    </row>
    <row r="31" customFormat="false" ht="12.75" hidden="false" customHeight="false" outlineLevel="0" collapsed="false">
      <c r="A31" s="2" t="s">
        <v>74</v>
      </c>
      <c r="B31" s="2" t="s">
        <v>64</v>
      </c>
      <c r="C31" s="2" t="n">
        <v>2</v>
      </c>
      <c r="D31" s="2" t="s">
        <v>191</v>
      </c>
      <c r="E31" s="2" t="n">
        <v>0</v>
      </c>
      <c r="F31" s="2"/>
      <c r="G31" s="2"/>
      <c r="H31" s="2"/>
      <c r="I31" s="2"/>
    </row>
    <row r="32" customFormat="false" ht="12.75" hidden="false" customHeight="false" outlineLevel="0" collapsed="false">
      <c r="A32" s="2" t="s">
        <v>95</v>
      </c>
      <c r="B32" s="2" t="s">
        <v>64</v>
      </c>
      <c r="C32" s="2" t="n">
        <v>2</v>
      </c>
      <c r="D32" s="2" t="s">
        <v>191</v>
      </c>
      <c r="E32" s="2" t="n">
        <v>0</v>
      </c>
      <c r="F32" s="2"/>
      <c r="G32" s="2"/>
      <c r="H32" s="2"/>
      <c r="I32" s="2"/>
    </row>
    <row r="33" customFormat="false" ht="12.75" hidden="false" customHeight="false" outlineLevel="0" collapsed="false">
      <c r="A33" s="2" t="s">
        <v>76</v>
      </c>
      <c r="B33" s="2" t="s">
        <v>64</v>
      </c>
      <c r="C33" s="2" t="n">
        <v>2</v>
      </c>
      <c r="D33" s="2" t="s">
        <v>191</v>
      </c>
      <c r="E33" s="2" t="n">
        <v>0</v>
      </c>
      <c r="F33" s="2"/>
      <c r="G33" s="2"/>
      <c r="H33" s="2"/>
      <c r="I33" s="2"/>
    </row>
    <row r="34" customFormat="false" ht="12.75" hidden="false" customHeight="false" outlineLevel="0" collapsed="false">
      <c r="A34" s="2" t="s">
        <v>97</v>
      </c>
      <c r="B34" s="2" t="s">
        <v>64</v>
      </c>
      <c r="C34" s="2" t="n">
        <v>2</v>
      </c>
      <c r="D34" s="2" t="s">
        <v>191</v>
      </c>
      <c r="E34" s="2" t="n">
        <v>0</v>
      </c>
      <c r="F34" s="2"/>
      <c r="G34" s="2"/>
      <c r="H34" s="2"/>
      <c r="I34" s="2"/>
    </row>
    <row r="35" customFormat="false" ht="12.75" hidden="false" customHeight="false" outlineLevel="0" collapsed="false">
      <c r="A35" s="2" t="s">
        <v>78</v>
      </c>
      <c r="B35" s="2" t="s">
        <v>64</v>
      </c>
      <c r="C35" s="2" t="n">
        <v>2</v>
      </c>
      <c r="D35" s="2" t="s">
        <v>191</v>
      </c>
      <c r="E35" s="2" t="n">
        <v>0</v>
      </c>
      <c r="F35" s="2"/>
      <c r="G35" s="2"/>
      <c r="H35" s="2"/>
      <c r="I35" s="2"/>
    </row>
    <row r="36" customFormat="false" ht="12.75" hidden="false" customHeight="false" outlineLevel="0" collapsed="false">
      <c r="A36" s="2" t="s">
        <v>99</v>
      </c>
      <c r="B36" s="2" t="s">
        <v>64</v>
      </c>
      <c r="C36" s="2" t="n">
        <v>2</v>
      </c>
      <c r="D36" s="2" t="s">
        <v>191</v>
      </c>
      <c r="E36" s="2" t="n">
        <v>0</v>
      </c>
      <c r="F36" s="2"/>
      <c r="G36" s="2"/>
      <c r="H36" s="2"/>
      <c r="I36" s="2"/>
    </row>
    <row r="37" customFormat="false" ht="12.75" hidden="false" customHeight="false" outlineLevel="0" collapsed="false">
      <c r="A37" s="2" t="s">
        <v>80</v>
      </c>
      <c r="B37" s="2" t="s">
        <v>64</v>
      </c>
      <c r="C37" s="2" t="n">
        <v>2</v>
      </c>
      <c r="D37" s="2" t="s">
        <v>191</v>
      </c>
      <c r="E37" s="2" t="n">
        <v>0</v>
      </c>
      <c r="F37" s="2"/>
      <c r="G37" s="2"/>
      <c r="H37" s="2"/>
      <c r="I37" s="2"/>
    </row>
    <row r="38" customFormat="false" ht="12.75" hidden="false" customHeight="false" outlineLevel="0" collapsed="false">
      <c r="A38" s="2" t="s">
        <v>101</v>
      </c>
      <c r="B38" s="2" t="s">
        <v>64</v>
      </c>
      <c r="C38" s="2" t="n">
        <v>2</v>
      </c>
      <c r="D38" s="2" t="s">
        <v>191</v>
      </c>
      <c r="E38" s="2" t="n">
        <v>0</v>
      </c>
      <c r="F38" s="2"/>
      <c r="G38" s="2"/>
      <c r="H38" s="2"/>
      <c r="I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1" t="s">
        <v>192</v>
      </c>
      <c r="D25" s="1" t="s">
        <v>193</v>
      </c>
      <c r="E25" s="1" t="s">
        <v>194</v>
      </c>
      <c r="F25" s="1" t="s">
        <v>195</v>
      </c>
      <c r="G25" s="1" t="s">
        <v>196</v>
      </c>
      <c r="H25" s="1" t="s">
        <v>197</v>
      </c>
      <c r="I25" s="1" t="s">
        <v>198</v>
      </c>
      <c r="J25" s="1" t="s">
        <v>199</v>
      </c>
      <c r="K25" s="1" t="s">
        <v>200</v>
      </c>
      <c r="L25" s="1" t="s">
        <v>43</v>
      </c>
    </row>
    <row r="26" customFormat="false" ht="12.75" hidden="false" customHeight="false" outlineLevel="0" collapsed="false">
      <c r="A26" s="2" t="s">
        <v>63</v>
      </c>
      <c r="B26" s="2" t="s">
        <v>64</v>
      </c>
      <c r="C26" s="2" t="n">
        <v>26.5000908823806</v>
      </c>
      <c r="D26" s="2" t="n">
        <v>26.5000908823806</v>
      </c>
      <c r="E26" s="2"/>
      <c r="F26" s="2"/>
      <c r="G26" s="2"/>
      <c r="H26" s="2"/>
      <c r="I26" s="2"/>
      <c r="J26" s="2"/>
      <c r="K26" s="2"/>
      <c r="L26" s="3" t="b">
        <f aca="false">FALSE()</f>
        <v>0</v>
      </c>
    </row>
    <row r="27" customFormat="false" ht="12.75" hidden="false" customHeight="false" outlineLevel="0" collapsed="false">
      <c r="A27" s="2" t="s">
        <v>82</v>
      </c>
      <c r="B27" s="2" t="s">
        <v>64</v>
      </c>
      <c r="C27" s="2"/>
      <c r="D27" s="2"/>
      <c r="E27" s="2"/>
      <c r="F27" s="2"/>
      <c r="G27" s="2"/>
      <c r="H27" s="2"/>
      <c r="I27" s="2"/>
      <c r="J27" s="2"/>
      <c r="K27" s="2"/>
      <c r="L27" s="3" t="b">
        <f aca="false">FALSE()</f>
        <v>0</v>
      </c>
    </row>
    <row r="28" customFormat="false" ht="12.75" hidden="false" customHeight="false" outlineLevel="0" collapsed="false">
      <c r="A28" s="2" t="s">
        <v>90</v>
      </c>
      <c r="B28" s="2" t="s">
        <v>64</v>
      </c>
      <c r="C28" s="2"/>
      <c r="D28" s="2"/>
      <c r="E28" s="2"/>
      <c r="F28" s="2"/>
      <c r="G28" s="2"/>
      <c r="H28" s="2"/>
      <c r="I28" s="2"/>
      <c r="J28" s="2"/>
      <c r="K28" s="2"/>
      <c r="L28" s="3" t="b">
        <f aca="false">FALSE()</f>
        <v>0</v>
      </c>
    </row>
    <row r="29" customFormat="false" ht="12.75" hidden="false" customHeight="false" outlineLevel="0" collapsed="false">
      <c r="A29" s="2" t="s">
        <v>70</v>
      </c>
      <c r="B29" s="2" t="s">
        <v>64</v>
      </c>
      <c r="C29" s="2"/>
      <c r="D29" s="2"/>
      <c r="E29" s="2"/>
      <c r="F29" s="2"/>
      <c r="G29" s="2"/>
      <c r="H29" s="2"/>
      <c r="I29" s="2"/>
      <c r="J29" s="2"/>
      <c r="K29" s="2"/>
      <c r="L29" s="3" t="b">
        <f aca="false">FALSE()</f>
        <v>0</v>
      </c>
    </row>
    <row r="30" customFormat="false" ht="12.75" hidden="false" customHeight="false" outlineLevel="0" collapsed="false">
      <c r="A30" s="2" t="s">
        <v>93</v>
      </c>
      <c r="B30" s="2" t="s">
        <v>64</v>
      </c>
      <c r="C30" s="2"/>
      <c r="D30" s="2"/>
      <c r="E30" s="2"/>
      <c r="F30" s="2"/>
      <c r="G30" s="2"/>
      <c r="H30" s="2"/>
      <c r="I30" s="2"/>
      <c r="J30" s="2"/>
      <c r="K30" s="2"/>
      <c r="L30" s="3" t="b">
        <f aca="false">FALSE()</f>
        <v>0</v>
      </c>
    </row>
    <row r="31" customFormat="false" ht="12.75" hidden="false" customHeight="false" outlineLevel="0" collapsed="false">
      <c r="A31" s="2" t="s">
        <v>74</v>
      </c>
      <c r="B31" s="2" t="s">
        <v>64</v>
      </c>
      <c r="C31" s="2"/>
      <c r="D31" s="2"/>
      <c r="E31" s="2"/>
      <c r="F31" s="2"/>
      <c r="G31" s="2"/>
      <c r="H31" s="2"/>
      <c r="I31" s="2"/>
      <c r="J31" s="2"/>
      <c r="K31" s="2"/>
      <c r="L31" s="3" t="b">
        <f aca="false">FALSE()</f>
        <v>0</v>
      </c>
    </row>
    <row r="32" customFormat="false" ht="12.75" hidden="false" customHeight="false" outlineLevel="0" collapsed="false">
      <c r="A32" s="2" t="s">
        <v>95</v>
      </c>
      <c r="B32" s="2" t="s">
        <v>64</v>
      </c>
      <c r="C32" s="2"/>
      <c r="D32" s="2"/>
      <c r="E32" s="2"/>
      <c r="F32" s="2"/>
      <c r="G32" s="2"/>
      <c r="H32" s="2"/>
      <c r="I32" s="2"/>
      <c r="J32" s="2"/>
      <c r="K32" s="2"/>
      <c r="L32" s="3" t="b">
        <f aca="false">FALSE()</f>
        <v>0</v>
      </c>
    </row>
    <row r="33" customFormat="false" ht="12.75" hidden="false" customHeight="false" outlineLevel="0" collapsed="false">
      <c r="A33" s="2" t="s">
        <v>76</v>
      </c>
      <c r="B33" s="2" t="s">
        <v>64</v>
      </c>
      <c r="C33" s="2"/>
      <c r="D33" s="2"/>
      <c r="E33" s="2"/>
      <c r="F33" s="2"/>
      <c r="G33" s="2"/>
      <c r="H33" s="2"/>
      <c r="I33" s="2"/>
      <c r="J33" s="2"/>
      <c r="K33" s="2"/>
      <c r="L33" s="3" t="b">
        <f aca="false">FALSE()</f>
        <v>0</v>
      </c>
    </row>
    <row r="34" customFormat="false" ht="12.75" hidden="false" customHeight="false" outlineLevel="0" collapsed="false">
      <c r="A34" s="2" t="s">
        <v>97</v>
      </c>
      <c r="B34" s="2" t="s">
        <v>64</v>
      </c>
      <c r="C34" s="2"/>
      <c r="D34" s="2"/>
      <c r="E34" s="2"/>
      <c r="F34" s="2"/>
      <c r="G34" s="2"/>
      <c r="H34" s="2"/>
      <c r="I34" s="2"/>
      <c r="J34" s="2"/>
      <c r="K34" s="2"/>
      <c r="L34" s="3" t="b">
        <f aca="false">FALSE()</f>
        <v>0</v>
      </c>
    </row>
    <row r="35" customFormat="false" ht="12.75" hidden="false" customHeight="false" outlineLevel="0" collapsed="false">
      <c r="A35" s="2" t="s">
        <v>78</v>
      </c>
      <c r="B35" s="2" t="s">
        <v>64</v>
      </c>
      <c r="C35" s="2"/>
      <c r="D35" s="2"/>
      <c r="E35" s="2"/>
      <c r="F35" s="2"/>
      <c r="G35" s="2"/>
      <c r="H35" s="2"/>
      <c r="I35" s="2"/>
      <c r="J35" s="2"/>
      <c r="K35" s="2"/>
      <c r="L35" s="3" t="b">
        <f aca="false">FALSE()</f>
        <v>0</v>
      </c>
    </row>
    <row r="36" customFormat="false" ht="12.75" hidden="false" customHeight="false" outlineLevel="0" collapsed="false">
      <c r="A36" s="2" t="s">
        <v>99</v>
      </c>
      <c r="B36" s="2" t="s">
        <v>64</v>
      </c>
      <c r="C36" s="2"/>
      <c r="D36" s="2"/>
      <c r="E36" s="2"/>
      <c r="F36" s="2"/>
      <c r="G36" s="2"/>
      <c r="H36" s="2"/>
      <c r="I36" s="2"/>
      <c r="J36" s="2"/>
      <c r="K36" s="2"/>
      <c r="L36" s="3" t="b">
        <f aca="false">FALSE()</f>
        <v>0</v>
      </c>
    </row>
    <row r="37" customFormat="false" ht="12.75" hidden="false" customHeight="false" outlineLevel="0" collapsed="false">
      <c r="A37" s="2" t="s">
        <v>80</v>
      </c>
      <c r="B37" s="2" t="s">
        <v>64</v>
      </c>
      <c r="C37" s="2"/>
      <c r="D37" s="2"/>
      <c r="E37" s="2"/>
      <c r="F37" s="2"/>
      <c r="G37" s="2"/>
      <c r="H37" s="2"/>
      <c r="I37" s="2"/>
      <c r="J37" s="2"/>
      <c r="K37" s="2"/>
      <c r="L37" s="3" t="b">
        <f aca="false">FALSE()</f>
        <v>0</v>
      </c>
    </row>
    <row r="38" customFormat="false" ht="12.75" hidden="false" customHeight="false" outlineLevel="0" collapsed="false">
      <c r="A38" s="2" t="s">
        <v>101</v>
      </c>
      <c r="B38" s="2" t="s">
        <v>64</v>
      </c>
      <c r="C38" s="2"/>
      <c r="D38" s="2"/>
      <c r="E38" s="2"/>
      <c r="F38" s="2"/>
      <c r="G38" s="2"/>
      <c r="H38" s="2"/>
      <c r="I38" s="2"/>
      <c r="J38" s="2"/>
      <c r="K38" s="2"/>
      <c r="L3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1" t="s">
        <v>3</v>
      </c>
      <c r="B3" s="2" t="s">
        <v>4</v>
      </c>
    </row>
    <row r="4" customFormat="false" ht="12.75" hidden="false" customHeight="false" outlineLevel="0" collapsed="false">
      <c r="A4" s="1" t="s">
        <v>5</v>
      </c>
      <c r="B4" s="2"/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  <c r="B8" s="2" t="s">
        <v>11</v>
      </c>
    </row>
    <row r="9" customFormat="false" ht="12.75" hidden="false" customHeight="false" outlineLevel="0" collapsed="false">
      <c r="A9" s="1" t="s">
        <v>13</v>
      </c>
      <c r="B9" s="2"/>
    </row>
    <row r="10" customFormat="false" ht="12.75" hidden="false" customHeight="false" outlineLevel="0" collapsed="false">
      <c r="A10" s="1" t="s">
        <v>14</v>
      </c>
      <c r="B10" s="2"/>
    </row>
    <row r="11" customFormat="false" ht="12.75" hidden="false" customHeight="false" outlineLevel="0" collapsed="false">
      <c r="A11" s="1" t="s">
        <v>15</v>
      </c>
      <c r="B11" s="2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</row>
    <row r="13" customFormat="false" ht="12.75" hidden="false" customHeight="false" outlineLevel="0" collapsed="false">
      <c r="A13" s="1" t="s">
        <v>19</v>
      </c>
      <c r="B13" s="2" t="s">
        <v>20</v>
      </c>
    </row>
    <row r="14" customFormat="false" ht="12.75" hidden="false" customHeight="false" outlineLevel="0" collapsed="false">
      <c r="A14" s="1" t="s">
        <v>21</v>
      </c>
      <c r="B14" s="2" t="s">
        <v>22</v>
      </c>
    </row>
    <row r="15" customFormat="false" ht="12.75" hidden="false" customHeight="false" outlineLevel="0" collapsed="false">
      <c r="A15" s="1" t="s">
        <v>23</v>
      </c>
      <c r="B15" s="2" t="s">
        <v>2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32</v>
      </c>
    </row>
    <row r="20" customFormat="false" ht="12.75" hidden="false" customHeight="false" outlineLevel="0" collapsed="false">
      <c r="A20" s="1" t="s">
        <v>33</v>
      </c>
      <c r="B20" s="2" t="s">
        <v>34</v>
      </c>
    </row>
    <row r="21" customFormat="false" ht="12.75" hidden="false" customHeight="false" outlineLevel="0" collapsed="false">
      <c r="A21" s="1" t="s">
        <v>35</v>
      </c>
      <c r="B21" s="2" t="s">
        <v>36</v>
      </c>
    </row>
    <row r="22" customFormat="false" ht="12.75" hidden="false" customHeight="false" outlineLevel="0" collapsed="false">
      <c r="A22" s="1" t="s">
        <v>37</v>
      </c>
      <c r="B22" s="2" t="s">
        <v>38</v>
      </c>
    </row>
    <row r="23" customFormat="false" ht="12.75" hidden="false" customHeight="false" outlineLevel="0" collapsed="false">
      <c r="A23" s="1" t="s">
        <v>39</v>
      </c>
      <c r="B23" s="2" t="s">
        <v>40</v>
      </c>
    </row>
    <row r="25" customFormat="false" ht="12.75" hidden="false" customHeight="false" outlineLevel="0" collapsed="false">
      <c r="A25" s="1" t="s">
        <v>201</v>
      </c>
      <c r="B25" s="1" t="s">
        <v>45</v>
      </c>
      <c r="C25" s="1" t="s">
        <v>192</v>
      </c>
      <c r="D25" s="1" t="s">
        <v>193</v>
      </c>
      <c r="E25" s="1" t="s">
        <v>194</v>
      </c>
      <c r="F25" s="1" t="s">
        <v>195</v>
      </c>
      <c r="G25" s="1" t="s">
        <v>196</v>
      </c>
      <c r="H25" s="1" t="s">
        <v>197</v>
      </c>
      <c r="I25" s="1" t="s">
        <v>198</v>
      </c>
      <c r="J25" s="1" t="s">
        <v>199</v>
      </c>
      <c r="K25" s="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