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Setup" sheetId="1" state="visible" r:id="rId2"/>
    <sheet name="Raw Data" sheetId="2" state="visible" r:id="rId3"/>
    <sheet name="Amplification Data" sheetId="3" state="visible" r:id="rId4"/>
    <sheet name="Multicomponent Data" sheetId="4" state="visible" r:id="rId5"/>
    <sheet name="Technical Analysis Result" sheetId="5" state="visible" r:id="rId6"/>
    <sheet name="BioGroup Analysis Result" sheetId="6" state="visible" r:id="rId7"/>
    <sheet name="Results" sheetId="7" state="visible" r:id="rId8"/>
    <sheet name="Reagent Informatio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9" uniqueCount="343">
  <si>
    <t xml:space="preserve">Block Type</t>
  </si>
  <si>
    <t xml:space="preserve">96-Well 0.1-mL Block</t>
  </si>
  <si>
    <t xml:space="preserve">Calibration Background is expired </t>
  </si>
  <si>
    <t xml:space="preserve">No</t>
  </si>
  <si>
    <t xml:space="preserve">Calibration Background performed on</t>
  </si>
  <si>
    <t xml:space="preserve">04-09-2020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TAQMAN</t>
  </si>
  <si>
    <t xml:space="preserve">Date Created</t>
  </si>
  <si>
    <t xml:space="preserve">2021-08-18 16:27:21 PM BST</t>
  </si>
  <si>
    <t xml:space="preserve">Experiment Barcode</t>
  </si>
  <si>
    <t xml:space="preserve">Experiment Comment</t>
  </si>
  <si>
    <t xml:space="preserve">Experiment File Name</t>
  </si>
  <si>
    <t xml:space="preserve">E:\Post doc 2020\Experiments\180821_HCV_Samples_Batch2_1_5_qPCR.eds</t>
  </si>
  <si>
    <t xml:space="preserve">Experiment Name</t>
  </si>
  <si>
    <t xml:space="preserve">260721_HCV_Superscript_qRT-PCR</t>
  </si>
  <si>
    <t xml:space="preserve">Experiment Run End Time</t>
  </si>
  <si>
    <t xml:space="preserve">2021-08-18 14:02:48 PM BST</t>
  </si>
  <si>
    <t xml:space="preserve">Experiment Type</t>
  </si>
  <si>
    <t xml:space="preserve">Comparative Cт (ΔΔCт) </t>
  </si>
  <si>
    <t xml:space="preserve">Instrument Name</t>
  </si>
  <si>
    <t xml:space="preserve">      272510460</t>
  </si>
  <si>
    <t xml:space="preserve">Instrument Serial Number</t>
  </si>
  <si>
    <t xml:space="preserve">272510460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Quantity</t>
  </si>
  <si>
    <t xml:space="preserve">Comments</t>
  </si>
  <si>
    <t xml:space="preserve">A1</t>
  </si>
  <si>
    <t xml:space="preserve">Pos_Con_10_5c</t>
  </si>
  <si>
    <t xml:space="preserve">RGB(176,23,31)</t>
  </si>
  <si>
    <t xml:space="preserve">HCV</t>
  </si>
  <si>
    <t xml:space="preserve">UNKNOWN</t>
  </si>
  <si>
    <t xml:space="preserve">FAM</t>
  </si>
  <si>
    <t xml:space="preserve">NFQ-MGB</t>
  </si>
  <si>
    <t xml:space="preserve">10_5_copies/microliter of HCV Synthetic DNA dated 210721</t>
  </si>
  <si>
    <t xml:space="preserve">A2</t>
  </si>
  <si>
    <t xml:space="preserve">No_Sample</t>
  </si>
  <si>
    <t xml:space="preserve">RGB(238,238,0)</t>
  </si>
  <si>
    <t xml:space="preserve">A3</t>
  </si>
  <si>
    <t xml:space="preserve">P1</t>
  </si>
  <si>
    <t xml:space="preserve">RGB(0,139,69)</t>
  </si>
  <si>
    <t xml:space="preserve">A4</t>
  </si>
  <si>
    <t xml:space="preserve">A5</t>
  </si>
  <si>
    <t xml:space="preserve">A6</t>
  </si>
  <si>
    <t xml:space="preserve">P3</t>
  </si>
  <si>
    <t xml:space="preserve">RGB(238,121,66)</t>
  </si>
  <si>
    <t xml:space="preserve">A7</t>
  </si>
  <si>
    <t xml:space="preserve">A8</t>
  </si>
  <si>
    <t xml:space="preserve">A9</t>
  </si>
  <si>
    <t xml:space="preserve">P5</t>
  </si>
  <si>
    <t xml:space="preserve">RGB(139,137,112)</t>
  </si>
  <si>
    <t xml:space="preserve">A10</t>
  </si>
  <si>
    <t xml:space="preserve">A11</t>
  </si>
  <si>
    <t xml:space="preserve">A12</t>
  </si>
  <si>
    <t xml:space="preserve">Neg_Con</t>
  </si>
  <si>
    <t xml:space="preserve">RGB(0,0,255)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P2</t>
  </si>
  <si>
    <t xml:space="preserve">RGB(255,127,0)</t>
  </si>
  <si>
    <t xml:space="preserve">G4</t>
  </si>
  <si>
    <t xml:space="preserve">G5</t>
  </si>
  <si>
    <t xml:space="preserve">G6</t>
  </si>
  <si>
    <t xml:space="preserve">P4</t>
  </si>
  <si>
    <t xml:space="preserve">RGB(142,56,142)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Cycle</t>
  </si>
  <si>
    <t xml:space="preserve">x1-m1</t>
  </si>
  <si>
    <t xml:space="preserve">x2-m2</t>
  </si>
  <si>
    <t xml:space="preserve">x3-m3</t>
  </si>
  <si>
    <t xml:space="preserve">x4-m4</t>
  </si>
  <si>
    <t xml:space="preserve">x5-m5</t>
  </si>
  <si>
    <t xml:space="preserve">      A1</t>
  </si>
  <si>
    <t xml:space="preserve">      A2</t>
  </si>
  <si>
    <t xml:space="preserve">      A3</t>
  </si>
  <si>
    <t xml:space="preserve">      A4</t>
  </si>
  <si>
    <t xml:space="preserve">      A5</t>
  </si>
  <si>
    <t xml:space="preserve">      A6</t>
  </si>
  <si>
    <t xml:space="preserve">      A7</t>
  </si>
  <si>
    <t xml:space="preserve">      A8</t>
  </si>
  <si>
    <t xml:space="preserve">      A9</t>
  </si>
  <si>
    <t xml:space="preserve">      A10</t>
  </si>
  <si>
    <t xml:space="preserve">      A11</t>
  </si>
  <si>
    <t xml:space="preserve">      A12</t>
  </si>
  <si>
    <t xml:space="preserve">      B1</t>
  </si>
  <si>
    <t xml:space="preserve">      B2</t>
  </si>
  <si>
    <t xml:space="preserve">      B3</t>
  </si>
  <si>
    <t xml:space="preserve">      B4</t>
  </si>
  <si>
    <t xml:space="preserve">      B5</t>
  </si>
  <si>
    <t xml:space="preserve">      B6</t>
  </si>
  <si>
    <t xml:space="preserve">      B7</t>
  </si>
  <si>
    <t xml:space="preserve">      B8</t>
  </si>
  <si>
    <t xml:space="preserve">      B9</t>
  </si>
  <si>
    <t xml:space="preserve">      B10</t>
  </si>
  <si>
    <t xml:space="preserve">      B11</t>
  </si>
  <si>
    <t xml:space="preserve">      B12</t>
  </si>
  <si>
    <t xml:space="preserve">      C1</t>
  </si>
  <si>
    <t xml:space="preserve">      C2</t>
  </si>
  <si>
    <t xml:space="preserve">      C3</t>
  </si>
  <si>
    <t xml:space="preserve">      C4</t>
  </si>
  <si>
    <t xml:space="preserve">      C5</t>
  </si>
  <si>
    <t xml:space="preserve">      C6</t>
  </si>
  <si>
    <t xml:space="preserve">      C7</t>
  </si>
  <si>
    <t xml:space="preserve">      C8</t>
  </si>
  <si>
    <t xml:space="preserve">      C9</t>
  </si>
  <si>
    <t xml:space="preserve">      C10</t>
  </si>
  <si>
    <t xml:space="preserve">      C11</t>
  </si>
  <si>
    <t xml:space="preserve">      C12</t>
  </si>
  <si>
    <t xml:space="preserve">      D1</t>
  </si>
  <si>
    <t xml:space="preserve">      D2</t>
  </si>
  <si>
    <t xml:space="preserve">      D3</t>
  </si>
  <si>
    <t xml:space="preserve">      D4</t>
  </si>
  <si>
    <t xml:space="preserve">      D5</t>
  </si>
  <si>
    <t xml:space="preserve">      D6</t>
  </si>
  <si>
    <t xml:space="preserve">      D7</t>
  </si>
  <si>
    <t xml:space="preserve">      D8</t>
  </si>
  <si>
    <t xml:space="preserve">      D9</t>
  </si>
  <si>
    <t xml:space="preserve">      D10</t>
  </si>
  <si>
    <t xml:space="preserve">      D11</t>
  </si>
  <si>
    <t xml:space="preserve">      D12</t>
  </si>
  <si>
    <t xml:space="preserve">      E1</t>
  </si>
  <si>
    <t xml:space="preserve">      E2</t>
  </si>
  <si>
    <t xml:space="preserve">      E3</t>
  </si>
  <si>
    <t xml:space="preserve">      E4</t>
  </si>
  <si>
    <t xml:space="preserve">      E5</t>
  </si>
  <si>
    <t xml:space="preserve">      E6</t>
  </si>
  <si>
    <t xml:space="preserve">      E7</t>
  </si>
  <si>
    <t xml:space="preserve">      E8</t>
  </si>
  <si>
    <t xml:space="preserve">      E9</t>
  </si>
  <si>
    <t xml:space="preserve">      E10</t>
  </si>
  <si>
    <t xml:space="preserve">      E11</t>
  </si>
  <si>
    <t xml:space="preserve">      E12</t>
  </si>
  <si>
    <t xml:space="preserve">      F1</t>
  </si>
  <si>
    <t xml:space="preserve">      F2</t>
  </si>
  <si>
    <t xml:space="preserve">      F3</t>
  </si>
  <si>
    <t xml:space="preserve">      F4</t>
  </si>
  <si>
    <t xml:space="preserve">      F5</t>
  </si>
  <si>
    <t xml:space="preserve">      F6</t>
  </si>
  <si>
    <t xml:space="preserve">      F7</t>
  </si>
  <si>
    <t xml:space="preserve">      F8</t>
  </si>
  <si>
    <t xml:space="preserve">      F9</t>
  </si>
  <si>
    <t xml:space="preserve">      F10</t>
  </si>
  <si>
    <t xml:space="preserve">      F11</t>
  </si>
  <si>
    <t xml:space="preserve">      F12</t>
  </si>
  <si>
    <t xml:space="preserve">      G1</t>
  </si>
  <si>
    <t xml:space="preserve">      G2</t>
  </si>
  <si>
    <t xml:space="preserve">      G3</t>
  </si>
  <si>
    <t xml:space="preserve">      G4</t>
  </si>
  <si>
    <t xml:space="preserve">      G5</t>
  </si>
  <si>
    <t xml:space="preserve">      G6</t>
  </si>
  <si>
    <t xml:space="preserve">      G7</t>
  </si>
  <si>
    <t xml:space="preserve">      G8</t>
  </si>
  <si>
    <t xml:space="preserve">      G9</t>
  </si>
  <si>
    <t xml:space="preserve">      G10</t>
  </si>
  <si>
    <t xml:space="preserve">      G11</t>
  </si>
  <si>
    <t xml:space="preserve">      G12</t>
  </si>
  <si>
    <t xml:space="preserve">      H1</t>
  </si>
  <si>
    <t xml:space="preserve">      H2</t>
  </si>
  <si>
    <t xml:space="preserve">      H3</t>
  </si>
  <si>
    <t xml:space="preserve">      H4</t>
  </si>
  <si>
    <t xml:space="preserve">      H5</t>
  </si>
  <si>
    <t xml:space="preserve">      H6</t>
  </si>
  <si>
    <t xml:space="preserve">      H7</t>
  </si>
  <si>
    <t xml:space="preserve">      H8</t>
  </si>
  <si>
    <t xml:space="preserve">      H9</t>
  </si>
  <si>
    <t xml:space="preserve">      H10</t>
  </si>
  <si>
    <t xml:space="preserve">      H11</t>
  </si>
  <si>
    <t xml:space="preserve">      H12</t>
  </si>
  <si>
    <t xml:space="preserve">2021-08-18 16:27:22 PM BST</t>
  </si>
  <si>
    <t xml:space="preserve">Rn</t>
  </si>
  <si>
    <t xml:space="preserve">Delta Rn</t>
  </si>
  <si>
    <t xml:space="preserve">2021-08-18 16:27:23 PM BST</t>
  </si>
  <si>
    <t xml:space="preserve">2021-08-18 16:27:24 PM BST</t>
  </si>
  <si>
    <t xml:space="preserve">RQ</t>
  </si>
  <si>
    <t xml:space="preserve">RQ Min</t>
  </si>
  <si>
    <t xml:space="preserve">RQ Max</t>
  </si>
  <si>
    <t xml:space="preserve">Ct Mean</t>
  </si>
  <si>
    <t xml:space="preserve">Delta Ct Mean</t>
  </si>
  <si>
    <t xml:space="preserve">Delta Ct SD</t>
  </si>
  <si>
    <t xml:space="preserve">Delta Delta Ct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2021-08-18 16:27:25 PM BST</t>
  </si>
  <si>
    <t xml:space="preserve">Reference Biogroup Name</t>
  </si>
  <si>
    <t xml:space="preserve">2021-08-18 16:27:26 PM BST</t>
  </si>
  <si>
    <t xml:space="preserve">Omit</t>
  </si>
  <si>
    <t xml:space="preserve">Quantity Mean</t>
  </si>
  <si>
    <t xml:space="preserve">Quantity SD</t>
  </si>
  <si>
    <t xml:space="preserve">CT</t>
  </si>
  <si>
    <t xml:space="preserve">Ct SD</t>
  </si>
  <si>
    <t xml:space="preserve">Delta Ct</t>
  </si>
  <si>
    <t xml:space="preserve">Delta Ct SE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q Conf</t>
  </si>
  <si>
    <t xml:space="preserve">CQCONF</t>
  </si>
  <si>
    <t xml:space="preserve">EXPFAIL</t>
  </si>
  <si>
    <t xml:space="preserve">PRFLOW</t>
  </si>
  <si>
    <t xml:space="preserve">NOAMP</t>
  </si>
  <si>
    <t xml:space="preserve">Amp</t>
  </si>
  <si>
    <t xml:space="preserve">N</t>
  </si>
  <si>
    <t xml:space="preserve">Undetermined</t>
  </si>
  <si>
    <t xml:space="preserve">No Amp</t>
  </si>
  <si>
    <t xml:space="preserve">Y</t>
  </si>
  <si>
    <t xml:space="preserve">2021-08-18 16:27:28 PM BST</t>
  </si>
  <si>
    <t xml:space="preserve">Reagent Type</t>
  </si>
  <si>
    <t xml:space="preserve">Reagent Name</t>
  </si>
  <si>
    <t xml:space="preserve">Reagent Part Number</t>
  </si>
  <si>
    <t xml:space="preserve">Reagent Lot Number</t>
  </si>
  <si>
    <t xml:space="preserve">Reagent Expiration D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/>
    </row>
    <row r="47" customFormat="false" ht="12.75" hidden="false" customHeight="false" outlineLevel="0" collapsed="false">
      <c r="A47" s="1" t="s">
        <v>61</v>
      </c>
      <c r="B47" s="1" t="s">
        <v>62</v>
      </c>
      <c r="C47" s="1" t="s">
        <v>63</v>
      </c>
      <c r="D47" s="1" t="s">
        <v>64</v>
      </c>
      <c r="E47" s="1" t="s">
        <v>65</v>
      </c>
      <c r="F47" s="1" t="s">
        <v>66</v>
      </c>
      <c r="G47" s="1" t="s">
        <v>67</v>
      </c>
      <c r="H47" s="1" t="s">
        <v>68</v>
      </c>
      <c r="I47" s="1" t="s">
        <v>69</v>
      </c>
      <c r="J47" s="1" t="s">
        <v>70</v>
      </c>
      <c r="K47" s="1" t="s">
        <v>71</v>
      </c>
      <c r="L47" s="1" t="s">
        <v>72</v>
      </c>
      <c r="M47" s="1" t="s">
        <v>73</v>
      </c>
    </row>
    <row r="48" customFormat="false" ht="12.75" hidden="false" customHeight="false" outlineLevel="0" collapsed="false">
      <c r="A48" s="1" t="n">
        <v>1</v>
      </c>
      <c r="B48" s="1" t="s">
        <v>74</v>
      </c>
      <c r="C48" s="1" t="s">
        <v>75</v>
      </c>
      <c r="D48" s="1" t="s">
        <v>76</v>
      </c>
      <c r="E48" s="1"/>
      <c r="F48" s="1"/>
      <c r="G48" s="1" t="s">
        <v>77</v>
      </c>
      <c r="H48" s="1" t="s">
        <v>76</v>
      </c>
      <c r="I48" s="1" t="s">
        <v>78</v>
      </c>
      <c r="J48" s="1" t="s">
        <v>79</v>
      </c>
      <c r="K48" s="1" t="s">
        <v>80</v>
      </c>
      <c r="L48" s="1"/>
      <c r="M48" s="1" t="s">
        <v>81</v>
      </c>
    </row>
    <row r="49" customFormat="false" ht="12.75" hidden="false" customHeight="false" outlineLevel="0" collapsed="false">
      <c r="A49" s="1" t="n">
        <v>2</v>
      </c>
      <c r="B49" s="1" t="s">
        <v>82</v>
      </c>
      <c r="C49" s="1" t="s">
        <v>83</v>
      </c>
      <c r="D49" s="1" t="s">
        <v>84</v>
      </c>
      <c r="E49" s="1"/>
      <c r="F49" s="1"/>
      <c r="G49" s="1" t="s">
        <v>77</v>
      </c>
      <c r="H49" s="1" t="s">
        <v>76</v>
      </c>
      <c r="I49" s="1" t="s">
        <v>78</v>
      </c>
      <c r="J49" s="1" t="s">
        <v>79</v>
      </c>
      <c r="K49" s="1" t="s">
        <v>80</v>
      </c>
      <c r="L49" s="1"/>
      <c r="M49" s="1"/>
    </row>
    <row r="50" customFormat="false" ht="12.75" hidden="false" customHeight="false" outlineLevel="0" collapsed="false">
      <c r="A50" s="1" t="n">
        <v>3</v>
      </c>
      <c r="B50" s="1" t="s">
        <v>85</v>
      </c>
      <c r="C50" s="1" t="s">
        <v>86</v>
      </c>
      <c r="D50" s="1" t="s">
        <v>87</v>
      </c>
      <c r="E50" s="1"/>
      <c r="F50" s="1"/>
      <c r="G50" s="1" t="s">
        <v>77</v>
      </c>
      <c r="H50" s="1" t="s">
        <v>76</v>
      </c>
      <c r="I50" s="1" t="s">
        <v>78</v>
      </c>
      <c r="J50" s="1" t="s">
        <v>79</v>
      </c>
      <c r="K50" s="1" t="s">
        <v>80</v>
      </c>
      <c r="L50" s="1"/>
      <c r="M50" s="1"/>
    </row>
    <row r="51" customFormat="false" ht="12.75" hidden="false" customHeight="false" outlineLevel="0" collapsed="false">
      <c r="A51" s="1" t="n">
        <v>4</v>
      </c>
      <c r="B51" s="1" t="s">
        <v>88</v>
      </c>
      <c r="C51" s="1" t="s">
        <v>83</v>
      </c>
      <c r="D51" s="1" t="s">
        <v>84</v>
      </c>
      <c r="E51" s="1"/>
      <c r="F51" s="1"/>
      <c r="G51" s="1" t="s">
        <v>77</v>
      </c>
      <c r="H51" s="1" t="s">
        <v>76</v>
      </c>
      <c r="I51" s="1" t="s">
        <v>78</v>
      </c>
      <c r="J51" s="1" t="s">
        <v>79</v>
      </c>
      <c r="K51" s="1" t="s">
        <v>80</v>
      </c>
      <c r="L51" s="1"/>
      <c r="M51" s="1"/>
    </row>
    <row r="52" customFormat="false" ht="12.75" hidden="false" customHeight="false" outlineLevel="0" collapsed="false">
      <c r="A52" s="1" t="n">
        <v>5</v>
      </c>
      <c r="B52" s="1" t="s">
        <v>89</v>
      </c>
      <c r="C52" s="1" t="s">
        <v>83</v>
      </c>
      <c r="D52" s="1" t="s">
        <v>84</v>
      </c>
      <c r="E52" s="1"/>
      <c r="F52" s="1"/>
      <c r="G52" s="1" t="s">
        <v>77</v>
      </c>
      <c r="H52" s="1" t="s">
        <v>76</v>
      </c>
      <c r="I52" s="1" t="s">
        <v>78</v>
      </c>
      <c r="J52" s="1" t="s">
        <v>79</v>
      </c>
      <c r="K52" s="1" t="s">
        <v>80</v>
      </c>
      <c r="L52" s="1"/>
      <c r="M52" s="1"/>
    </row>
    <row r="53" customFormat="false" ht="12.75" hidden="false" customHeight="false" outlineLevel="0" collapsed="false">
      <c r="A53" s="1" t="n">
        <v>6</v>
      </c>
      <c r="B53" s="1" t="s">
        <v>90</v>
      </c>
      <c r="C53" s="1" t="s">
        <v>91</v>
      </c>
      <c r="D53" s="1" t="s">
        <v>92</v>
      </c>
      <c r="E53" s="1"/>
      <c r="F53" s="1"/>
      <c r="G53" s="1" t="s">
        <v>77</v>
      </c>
      <c r="H53" s="1" t="s">
        <v>76</v>
      </c>
      <c r="I53" s="1" t="s">
        <v>78</v>
      </c>
      <c r="J53" s="1" t="s">
        <v>79</v>
      </c>
      <c r="K53" s="1" t="s">
        <v>80</v>
      </c>
      <c r="L53" s="1"/>
      <c r="M53" s="1"/>
    </row>
    <row r="54" customFormat="false" ht="12.75" hidden="false" customHeight="false" outlineLevel="0" collapsed="false">
      <c r="A54" s="1" t="n">
        <v>7</v>
      </c>
      <c r="B54" s="1" t="s">
        <v>93</v>
      </c>
      <c r="C54" s="1" t="s">
        <v>83</v>
      </c>
      <c r="D54" s="1" t="s">
        <v>84</v>
      </c>
      <c r="E54" s="1"/>
      <c r="F54" s="1"/>
      <c r="G54" s="1" t="s">
        <v>77</v>
      </c>
      <c r="H54" s="1" t="s">
        <v>76</v>
      </c>
      <c r="I54" s="1" t="s">
        <v>78</v>
      </c>
      <c r="J54" s="1" t="s">
        <v>79</v>
      </c>
      <c r="K54" s="1" t="s">
        <v>80</v>
      </c>
      <c r="L54" s="1"/>
      <c r="M54" s="1"/>
    </row>
    <row r="55" customFormat="false" ht="12.75" hidden="false" customHeight="false" outlineLevel="0" collapsed="false">
      <c r="A55" s="1" t="n">
        <v>8</v>
      </c>
      <c r="B55" s="1" t="s">
        <v>94</v>
      </c>
      <c r="C55" s="1" t="s">
        <v>83</v>
      </c>
      <c r="D55" s="1" t="s">
        <v>84</v>
      </c>
      <c r="E55" s="1"/>
      <c r="F55" s="1"/>
      <c r="G55" s="1" t="s">
        <v>77</v>
      </c>
      <c r="H55" s="1" t="s">
        <v>76</v>
      </c>
      <c r="I55" s="1" t="s">
        <v>78</v>
      </c>
      <c r="J55" s="1" t="s">
        <v>79</v>
      </c>
      <c r="K55" s="1" t="s">
        <v>80</v>
      </c>
      <c r="L55" s="1"/>
      <c r="M55" s="1"/>
    </row>
    <row r="56" customFormat="false" ht="12.75" hidden="false" customHeight="false" outlineLevel="0" collapsed="false">
      <c r="A56" s="1" t="n">
        <v>9</v>
      </c>
      <c r="B56" s="1" t="s">
        <v>95</v>
      </c>
      <c r="C56" s="1" t="s">
        <v>96</v>
      </c>
      <c r="D56" s="1" t="s">
        <v>97</v>
      </c>
      <c r="E56" s="1"/>
      <c r="F56" s="1"/>
      <c r="G56" s="1" t="s">
        <v>77</v>
      </c>
      <c r="H56" s="1" t="s">
        <v>76</v>
      </c>
      <c r="I56" s="1" t="s">
        <v>78</v>
      </c>
      <c r="J56" s="1" t="s">
        <v>79</v>
      </c>
      <c r="K56" s="1" t="s">
        <v>80</v>
      </c>
      <c r="L56" s="1"/>
      <c r="M56" s="1"/>
    </row>
    <row r="57" customFormat="false" ht="12.75" hidden="false" customHeight="false" outlineLevel="0" collapsed="false">
      <c r="A57" s="1" t="n">
        <v>10</v>
      </c>
      <c r="B57" s="1" t="s">
        <v>98</v>
      </c>
      <c r="C57" s="1" t="s">
        <v>83</v>
      </c>
      <c r="D57" s="1" t="s">
        <v>84</v>
      </c>
      <c r="E57" s="1"/>
      <c r="F57" s="1"/>
      <c r="G57" s="1" t="s">
        <v>77</v>
      </c>
      <c r="H57" s="1" t="s">
        <v>76</v>
      </c>
      <c r="I57" s="1" t="s">
        <v>78</v>
      </c>
      <c r="J57" s="1" t="s">
        <v>79</v>
      </c>
      <c r="K57" s="1" t="s">
        <v>80</v>
      </c>
      <c r="L57" s="1"/>
      <c r="M57" s="1"/>
    </row>
    <row r="58" customFormat="false" ht="12.75" hidden="false" customHeight="false" outlineLevel="0" collapsed="false">
      <c r="A58" s="1" t="n">
        <v>11</v>
      </c>
      <c r="B58" s="1" t="s">
        <v>99</v>
      </c>
      <c r="C58" s="1" t="s">
        <v>83</v>
      </c>
      <c r="D58" s="1" t="s">
        <v>84</v>
      </c>
      <c r="E58" s="1"/>
      <c r="F58" s="1"/>
      <c r="G58" s="1" t="s">
        <v>77</v>
      </c>
      <c r="H58" s="1" t="s">
        <v>76</v>
      </c>
      <c r="I58" s="1" t="s">
        <v>78</v>
      </c>
      <c r="J58" s="1" t="s">
        <v>79</v>
      </c>
      <c r="K58" s="1" t="s">
        <v>80</v>
      </c>
      <c r="L58" s="1"/>
      <c r="M58" s="1"/>
    </row>
    <row r="59" customFormat="false" ht="12.75" hidden="false" customHeight="false" outlineLevel="0" collapsed="false">
      <c r="A59" s="1" t="n">
        <v>12</v>
      </c>
      <c r="B59" s="1" t="s">
        <v>100</v>
      </c>
      <c r="C59" s="1" t="s">
        <v>101</v>
      </c>
      <c r="D59" s="1" t="s">
        <v>102</v>
      </c>
      <c r="E59" s="1"/>
      <c r="F59" s="1"/>
      <c r="G59" s="1" t="s">
        <v>77</v>
      </c>
      <c r="H59" s="1" t="s">
        <v>76</v>
      </c>
      <c r="I59" s="1" t="s">
        <v>78</v>
      </c>
      <c r="J59" s="1" t="s">
        <v>79</v>
      </c>
      <c r="K59" s="1" t="s">
        <v>80</v>
      </c>
      <c r="L59" s="1"/>
      <c r="M59" s="1"/>
    </row>
    <row r="60" customFormat="false" ht="12.75" hidden="false" customHeight="false" outlineLevel="0" collapsed="false">
      <c r="A60" s="1" t="n">
        <v>13</v>
      </c>
      <c r="B60" s="1" t="s">
        <v>103</v>
      </c>
      <c r="C60" s="1" t="s">
        <v>75</v>
      </c>
      <c r="D60" s="1" t="s">
        <v>76</v>
      </c>
      <c r="E60" s="1"/>
      <c r="F60" s="1"/>
      <c r="G60" s="1" t="s">
        <v>77</v>
      </c>
      <c r="H60" s="1" t="s">
        <v>76</v>
      </c>
      <c r="I60" s="1" t="s">
        <v>78</v>
      </c>
      <c r="J60" s="1" t="s">
        <v>79</v>
      </c>
      <c r="K60" s="1" t="s">
        <v>80</v>
      </c>
      <c r="L60" s="1"/>
      <c r="M60" s="1" t="s">
        <v>81</v>
      </c>
    </row>
    <row r="61" customFormat="false" ht="12.75" hidden="false" customHeight="false" outlineLevel="0" collapsed="false">
      <c r="A61" s="1" t="n">
        <v>14</v>
      </c>
      <c r="B61" s="1" t="s">
        <v>104</v>
      </c>
      <c r="C61" s="1" t="s">
        <v>83</v>
      </c>
      <c r="D61" s="1" t="s">
        <v>84</v>
      </c>
      <c r="E61" s="1"/>
      <c r="F61" s="1"/>
      <c r="G61" s="1" t="s">
        <v>77</v>
      </c>
      <c r="H61" s="1" t="s">
        <v>76</v>
      </c>
      <c r="I61" s="1" t="s">
        <v>78</v>
      </c>
      <c r="J61" s="1" t="s">
        <v>79</v>
      </c>
      <c r="K61" s="1" t="s">
        <v>80</v>
      </c>
      <c r="L61" s="1"/>
      <c r="M61" s="1"/>
    </row>
    <row r="62" customFormat="false" ht="12.75" hidden="false" customHeight="false" outlineLevel="0" collapsed="false">
      <c r="A62" s="1" t="n">
        <v>15</v>
      </c>
      <c r="B62" s="1" t="s">
        <v>105</v>
      </c>
      <c r="C62" s="1" t="s">
        <v>86</v>
      </c>
      <c r="D62" s="1" t="s">
        <v>87</v>
      </c>
      <c r="E62" s="1"/>
      <c r="F62" s="1"/>
      <c r="G62" s="1" t="s">
        <v>77</v>
      </c>
      <c r="H62" s="1" t="s">
        <v>76</v>
      </c>
      <c r="I62" s="1" t="s">
        <v>78</v>
      </c>
      <c r="J62" s="1" t="s">
        <v>79</v>
      </c>
      <c r="K62" s="1" t="s">
        <v>80</v>
      </c>
      <c r="L62" s="1"/>
      <c r="M62" s="1"/>
    </row>
    <row r="63" customFormat="false" ht="12.75" hidden="false" customHeight="false" outlineLevel="0" collapsed="false">
      <c r="A63" s="1" t="n">
        <v>16</v>
      </c>
      <c r="B63" s="1" t="s">
        <v>106</v>
      </c>
      <c r="C63" s="1" t="s">
        <v>83</v>
      </c>
      <c r="D63" s="1" t="s">
        <v>84</v>
      </c>
      <c r="E63" s="1"/>
      <c r="F63" s="1"/>
      <c r="G63" s="1" t="s">
        <v>77</v>
      </c>
      <c r="H63" s="1" t="s">
        <v>76</v>
      </c>
      <c r="I63" s="1" t="s">
        <v>78</v>
      </c>
      <c r="J63" s="1" t="s">
        <v>79</v>
      </c>
      <c r="K63" s="1" t="s">
        <v>80</v>
      </c>
      <c r="L63" s="1"/>
      <c r="M63" s="1"/>
    </row>
    <row r="64" customFormat="false" ht="12.75" hidden="false" customHeight="false" outlineLevel="0" collapsed="false">
      <c r="A64" s="1" t="n">
        <v>17</v>
      </c>
      <c r="B64" s="1" t="s">
        <v>107</v>
      </c>
      <c r="C64" s="1" t="s">
        <v>83</v>
      </c>
      <c r="D64" s="1" t="s">
        <v>84</v>
      </c>
      <c r="E64" s="1"/>
      <c r="F64" s="1"/>
      <c r="G64" s="1" t="s">
        <v>77</v>
      </c>
      <c r="H64" s="1" t="s">
        <v>76</v>
      </c>
      <c r="I64" s="1" t="s">
        <v>78</v>
      </c>
      <c r="J64" s="1" t="s">
        <v>79</v>
      </c>
      <c r="K64" s="1" t="s">
        <v>80</v>
      </c>
      <c r="L64" s="1"/>
      <c r="M64" s="1"/>
    </row>
    <row r="65" customFormat="false" ht="12.75" hidden="false" customHeight="false" outlineLevel="0" collapsed="false">
      <c r="A65" s="1" t="n">
        <v>18</v>
      </c>
      <c r="B65" s="1" t="s">
        <v>108</v>
      </c>
      <c r="C65" s="1" t="s">
        <v>91</v>
      </c>
      <c r="D65" s="1" t="s">
        <v>92</v>
      </c>
      <c r="E65" s="1"/>
      <c r="F65" s="1"/>
      <c r="G65" s="1" t="s">
        <v>77</v>
      </c>
      <c r="H65" s="1" t="s">
        <v>76</v>
      </c>
      <c r="I65" s="1" t="s">
        <v>78</v>
      </c>
      <c r="J65" s="1" t="s">
        <v>79</v>
      </c>
      <c r="K65" s="1" t="s">
        <v>80</v>
      </c>
      <c r="L65" s="1"/>
      <c r="M65" s="1"/>
    </row>
    <row r="66" customFormat="false" ht="12.75" hidden="false" customHeight="false" outlineLevel="0" collapsed="false">
      <c r="A66" s="1" t="n">
        <v>19</v>
      </c>
      <c r="B66" s="1" t="s">
        <v>109</v>
      </c>
      <c r="C66" s="1" t="s">
        <v>83</v>
      </c>
      <c r="D66" s="1" t="s">
        <v>84</v>
      </c>
      <c r="E66" s="1"/>
      <c r="F66" s="1"/>
      <c r="G66" s="1" t="s">
        <v>77</v>
      </c>
      <c r="H66" s="1" t="s">
        <v>76</v>
      </c>
      <c r="I66" s="1" t="s">
        <v>78</v>
      </c>
      <c r="J66" s="1" t="s">
        <v>79</v>
      </c>
      <c r="K66" s="1" t="s">
        <v>80</v>
      </c>
      <c r="L66" s="1"/>
      <c r="M66" s="1"/>
    </row>
    <row r="67" customFormat="false" ht="12.75" hidden="false" customHeight="false" outlineLevel="0" collapsed="false">
      <c r="A67" s="1" t="n">
        <v>20</v>
      </c>
      <c r="B67" s="1" t="s">
        <v>110</v>
      </c>
      <c r="C67" s="1" t="s">
        <v>83</v>
      </c>
      <c r="D67" s="1" t="s">
        <v>84</v>
      </c>
      <c r="E67" s="1"/>
      <c r="F67" s="1"/>
      <c r="G67" s="1" t="s">
        <v>77</v>
      </c>
      <c r="H67" s="1" t="s">
        <v>76</v>
      </c>
      <c r="I67" s="1" t="s">
        <v>78</v>
      </c>
      <c r="J67" s="1" t="s">
        <v>79</v>
      </c>
      <c r="K67" s="1" t="s">
        <v>80</v>
      </c>
      <c r="L67" s="1"/>
      <c r="M67" s="1"/>
    </row>
    <row r="68" customFormat="false" ht="12.75" hidden="false" customHeight="false" outlineLevel="0" collapsed="false">
      <c r="A68" s="1" t="n">
        <v>21</v>
      </c>
      <c r="B68" s="1" t="s">
        <v>111</v>
      </c>
      <c r="C68" s="1" t="s">
        <v>96</v>
      </c>
      <c r="D68" s="1" t="s">
        <v>97</v>
      </c>
      <c r="E68" s="1"/>
      <c r="F68" s="1"/>
      <c r="G68" s="1" t="s">
        <v>77</v>
      </c>
      <c r="H68" s="1" t="s">
        <v>76</v>
      </c>
      <c r="I68" s="1" t="s">
        <v>78</v>
      </c>
      <c r="J68" s="1" t="s">
        <v>79</v>
      </c>
      <c r="K68" s="1" t="s">
        <v>80</v>
      </c>
      <c r="L68" s="1"/>
      <c r="M68" s="1"/>
    </row>
    <row r="69" customFormat="false" ht="12.75" hidden="false" customHeight="false" outlineLevel="0" collapsed="false">
      <c r="A69" s="1" t="n">
        <v>22</v>
      </c>
      <c r="B69" s="1" t="s">
        <v>112</v>
      </c>
      <c r="C69" s="1" t="s">
        <v>83</v>
      </c>
      <c r="D69" s="1" t="s">
        <v>84</v>
      </c>
      <c r="E69" s="1"/>
      <c r="F69" s="1"/>
      <c r="G69" s="1" t="s">
        <v>77</v>
      </c>
      <c r="H69" s="1" t="s">
        <v>76</v>
      </c>
      <c r="I69" s="1" t="s">
        <v>78</v>
      </c>
      <c r="J69" s="1" t="s">
        <v>79</v>
      </c>
      <c r="K69" s="1" t="s">
        <v>80</v>
      </c>
      <c r="L69" s="1"/>
      <c r="M69" s="1"/>
    </row>
    <row r="70" customFormat="false" ht="12.75" hidden="false" customHeight="false" outlineLevel="0" collapsed="false">
      <c r="A70" s="1" t="n">
        <v>23</v>
      </c>
      <c r="B70" s="1" t="s">
        <v>113</v>
      </c>
      <c r="C70" s="1" t="s">
        <v>83</v>
      </c>
      <c r="D70" s="1" t="s">
        <v>84</v>
      </c>
      <c r="E70" s="1"/>
      <c r="F70" s="1"/>
      <c r="G70" s="1" t="s">
        <v>77</v>
      </c>
      <c r="H70" s="1" t="s">
        <v>76</v>
      </c>
      <c r="I70" s="1" t="s">
        <v>78</v>
      </c>
      <c r="J70" s="1" t="s">
        <v>79</v>
      </c>
      <c r="K70" s="1" t="s">
        <v>80</v>
      </c>
      <c r="L70" s="1"/>
      <c r="M70" s="1"/>
    </row>
    <row r="71" customFormat="false" ht="12.75" hidden="false" customHeight="false" outlineLevel="0" collapsed="false">
      <c r="A71" s="1" t="n">
        <v>24</v>
      </c>
      <c r="B71" s="1" t="s">
        <v>114</v>
      </c>
      <c r="C71" s="1" t="s">
        <v>101</v>
      </c>
      <c r="D71" s="1" t="s">
        <v>102</v>
      </c>
      <c r="E71" s="1"/>
      <c r="F71" s="1"/>
      <c r="G71" s="1" t="s">
        <v>77</v>
      </c>
      <c r="H71" s="1" t="s">
        <v>76</v>
      </c>
      <c r="I71" s="1" t="s">
        <v>78</v>
      </c>
      <c r="J71" s="1" t="s">
        <v>79</v>
      </c>
      <c r="K71" s="1" t="s">
        <v>80</v>
      </c>
      <c r="L71" s="1"/>
      <c r="M71" s="1"/>
    </row>
    <row r="72" customFormat="false" ht="12.75" hidden="false" customHeight="false" outlineLevel="0" collapsed="false">
      <c r="A72" s="1" t="n">
        <v>25</v>
      </c>
      <c r="B72" s="1" t="s">
        <v>115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 t="n">
        <v>26</v>
      </c>
      <c r="B73" s="1" t="s">
        <v>116</v>
      </c>
      <c r="C73" s="1" t="s">
        <v>83</v>
      </c>
      <c r="D73" s="1" t="s">
        <v>84</v>
      </c>
      <c r="E73" s="1"/>
      <c r="F73" s="1"/>
      <c r="G73" s="1" t="s">
        <v>77</v>
      </c>
      <c r="H73" s="1" t="s">
        <v>76</v>
      </c>
      <c r="I73" s="1" t="s">
        <v>78</v>
      </c>
      <c r="J73" s="1" t="s">
        <v>79</v>
      </c>
      <c r="K73" s="1" t="s">
        <v>80</v>
      </c>
      <c r="L73" s="1"/>
      <c r="M73" s="1"/>
    </row>
    <row r="74" customFormat="false" ht="12.75" hidden="false" customHeight="false" outlineLevel="0" collapsed="false">
      <c r="A74" s="1" t="n">
        <v>27</v>
      </c>
      <c r="B74" s="1" t="s">
        <v>117</v>
      </c>
      <c r="C74" s="1" t="s">
        <v>83</v>
      </c>
      <c r="D74" s="1" t="s">
        <v>84</v>
      </c>
      <c r="E74" s="1"/>
      <c r="F74" s="1"/>
      <c r="G74" s="1" t="s">
        <v>77</v>
      </c>
      <c r="H74" s="1" t="s">
        <v>76</v>
      </c>
      <c r="I74" s="1" t="s">
        <v>78</v>
      </c>
      <c r="J74" s="1" t="s">
        <v>79</v>
      </c>
      <c r="K74" s="1" t="s">
        <v>80</v>
      </c>
      <c r="L74" s="1"/>
      <c r="M74" s="1"/>
    </row>
    <row r="75" customFormat="false" ht="12.75" hidden="false" customHeight="false" outlineLevel="0" collapsed="false">
      <c r="A75" s="1" t="n">
        <v>28</v>
      </c>
      <c r="B75" s="1" t="s">
        <v>118</v>
      </c>
      <c r="C75" s="1" t="s">
        <v>83</v>
      </c>
      <c r="D75" s="1" t="s">
        <v>84</v>
      </c>
      <c r="E75" s="1"/>
      <c r="F75" s="1"/>
      <c r="G75" s="1" t="s">
        <v>77</v>
      </c>
      <c r="H75" s="1" t="s">
        <v>76</v>
      </c>
      <c r="I75" s="1" t="s">
        <v>78</v>
      </c>
      <c r="J75" s="1" t="s">
        <v>79</v>
      </c>
      <c r="K75" s="1" t="s">
        <v>80</v>
      </c>
      <c r="L75" s="1"/>
      <c r="M75" s="1"/>
    </row>
    <row r="76" customFormat="false" ht="12.75" hidden="false" customHeight="false" outlineLevel="0" collapsed="false">
      <c r="A76" s="1" t="n">
        <v>29</v>
      </c>
      <c r="B76" s="1" t="s">
        <v>119</v>
      </c>
      <c r="C76" s="1" t="s">
        <v>83</v>
      </c>
      <c r="D76" s="1" t="s">
        <v>84</v>
      </c>
      <c r="E76" s="1"/>
      <c r="F76" s="1"/>
      <c r="G76" s="1" t="s">
        <v>77</v>
      </c>
      <c r="H76" s="1" t="s">
        <v>76</v>
      </c>
      <c r="I76" s="1" t="s">
        <v>78</v>
      </c>
      <c r="J76" s="1" t="s">
        <v>79</v>
      </c>
      <c r="K76" s="1" t="s">
        <v>80</v>
      </c>
      <c r="L76" s="1"/>
      <c r="M76" s="1"/>
    </row>
    <row r="77" customFormat="false" ht="12.75" hidden="false" customHeight="false" outlineLevel="0" collapsed="false">
      <c r="A77" s="1" t="n">
        <v>30</v>
      </c>
      <c r="B77" s="1" t="s">
        <v>120</v>
      </c>
      <c r="C77" s="1" t="s">
        <v>83</v>
      </c>
      <c r="D77" s="1" t="s">
        <v>84</v>
      </c>
      <c r="E77" s="1"/>
      <c r="F77" s="1"/>
      <c r="G77" s="1" t="s">
        <v>77</v>
      </c>
      <c r="H77" s="1" t="s">
        <v>76</v>
      </c>
      <c r="I77" s="1" t="s">
        <v>78</v>
      </c>
      <c r="J77" s="1" t="s">
        <v>79</v>
      </c>
      <c r="K77" s="1" t="s">
        <v>80</v>
      </c>
      <c r="L77" s="1"/>
      <c r="M77" s="1"/>
    </row>
    <row r="78" customFormat="false" ht="12.75" hidden="false" customHeight="false" outlineLevel="0" collapsed="false">
      <c r="A78" s="1" t="n">
        <v>31</v>
      </c>
      <c r="B78" s="1" t="s">
        <v>121</v>
      </c>
      <c r="C78" s="1" t="s">
        <v>83</v>
      </c>
      <c r="D78" s="1" t="s">
        <v>84</v>
      </c>
      <c r="E78" s="1"/>
      <c r="F78" s="1"/>
      <c r="G78" s="1" t="s">
        <v>77</v>
      </c>
      <c r="H78" s="1" t="s">
        <v>76</v>
      </c>
      <c r="I78" s="1" t="s">
        <v>78</v>
      </c>
      <c r="J78" s="1" t="s">
        <v>79</v>
      </c>
      <c r="K78" s="1" t="s">
        <v>80</v>
      </c>
      <c r="L78" s="1"/>
      <c r="M78" s="1"/>
    </row>
    <row r="79" customFormat="false" ht="12.75" hidden="false" customHeight="false" outlineLevel="0" collapsed="false">
      <c r="A79" s="1" t="n">
        <v>32</v>
      </c>
      <c r="B79" s="1" t="s">
        <v>122</v>
      </c>
      <c r="C79" s="1" t="s">
        <v>83</v>
      </c>
      <c r="D79" s="1" t="s">
        <v>84</v>
      </c>
      <c r="E79" s="1"/>
      <c r="F79" s="1"/>
      <c r="G79" s="1" t="s">
        <v>77</v>
      </c>
      <c r="H79" s="1" t="s">
        <v>76</v>
      </c>
      <c r="I79" s="1" t="s">
        <v>78</v>
      </c>
      <c r="J79" s="1" t="s">
        <v>79</v>
      </c>
      <c r="K79" s="1" t="s">
        <v>80</v>
      </c>
      <c r="L79" s="1"/>
      <c r="M79" s="1"/>
    </row>
    <row r="80" customFormat="false" ht="12.75" hidden="false" customHeight="false" outlineLevel="0" collapsed="false">
      <c r="A80" s="1" t="n">
        <v>33</v>
      </c>
      <c r="B80" s="1" t="s">
        <v>123</v>
      </c>
      <c r="C80" s="1" t="s">
        <v>83</v>
      </c>
      <c r="D80" s="1" t="s">
        <v>84</v>
      </c>
      <c r="E80" s="1"/>
      <c r="F80" s="1"/>
      <c r="G80" s="1" t="s">
        <v>77</v>
      </c>
      <c r="H80" s="1" t="s">
        <v>76</v>
      </c>
      <c r="I80" s="1" t="s">
        <v>78</v>
      </c>
      <c r="J80" s="1" t="s">
        <v>79</v>
      </c>
      <c r="K80" s="1" t="s">
        <v>80</v>
      </c>
      <c r="L80" s="1"/>
      <c r="M80" s="1"/>
    </row>
    <row r="81" customFormat="false" ht="12.75" hidden="false" customHeight="false" outlineLevel="0" collapsed="false">
      <c r="A81" s="1" t="n">
        <v>34</v>
      </c>
      <c r="B81" s="1" t="s">
        <v>124</v>
      </c>
      <c r="C81" s="1" t="s">
        <v>83</v>
      </c>
      <c r="D81" s="1" t="s">
        <v>84</v>
      </c>
      <c r="E81" s="1"/>
      <c r="F81" s="1"/>
      <c r="G81" s="1" t="s">
        <v>77</v>
      </c>
      <c r="H81" s="1" t="s">
        <v>76</v>
      </c>
      <c r="I81" s="1" t="s">
        <v>78</v>
      </c>
      <c r="J81" s="1" t="s">
        <v>79</v>
      </c>
      <c r="K81" s="1" t="s">
        <v>80</v>
      </c>
      <c r="L81" s="1"/>
      <c r="M81" s="1"/>
    </row>
    <row r="82" customFormat="false" ht="12.75" hidden="false" customHeight="false" outlineLevel="0" collapsed="false">
      <c r="A82" s="1" t="n">
        <v>35</v>
      </c>
      <c r="B82" s="1" t="s">
        <v>125</v>
      </c>
      <c r="C82" s="1" t="s">
        <v>83</v>
      </c>
      <c r="D82" s="1" t="s">
        <v>84</v>
      </c>
      <c r="E82" s="1"/>
      <c r="F82" s="1"/>
      <c r="G82" s="1" t="s">
        <v>77</v>
      </c>
      <c r="H82" s="1" t="s">
        <v>76</v>
      </c>
      <c r="I82" s="1" t="s">
        <v>78</v>
      </c>
      <c r="J82" s="1" t="s">
        <v>79</v>
      </c>
      <c r="K82" s="1" t="s">
        <v>80</v>
      </c>
      <c r="L82" s="1"/>
      <c r="M82" s="1"/>
    </row>
    <row r="83" customFormat="false" ht="12.75" hidden="false" customHeight="false" outlineLevel="0" collapsed="false">
      <c r="A83" s="1" t="n">
        <v>36</v>
      </c>
      <c r="B83" s="1" t="s">
        <v>126</v>
      </c>
      <c r="C83" s="1" t="s">
        <v>83</v>
      </c>
      <c r="D83" s="1" t="s">
        <v>84</v>
      </c>
      <c r="E83" s="1"/>
      <c r="F83" s="1"/>
      <c r="G83" s="1" t="s">
        <v>77</v>
      </c>
      <c r="H83" s="1" t="s">
        <v>76</v>
      </c>
      <c r="I83" s="1" t="s">
        <v>78</v>
      </c>
      <c r="J83" s="1" t="s">
        <v>79</v>
      </c>
      <c r="K83" s="1" t="s">
        <v>80</v>
      </c>
      <c r="L83" s="1"/>
      <c r="M83" s="1"/>
    </row>
    <row r="84" customFormat="false" ht="12.75" hidden="false" customHeight="false" outlineLevel="0" collapsed="false">
      <c r="A84" s="1" t="n">
        <v>37</v>
      </c>
      <c r="B84" s="1" t="s">
        <v>127</v>
      </c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 t="n">
        <v>38</v>
      </c>
      <c r="B85" s="1" t="s">
        <v>128</v>
      </c>
      <c r="C85" s="1" t="s">
        <v>83</v>
      </c>
      <c r="D85" s="1" t="s">
        <v>84</v>
      </c>
      <c r="E85" s="1"/>
      <c r="F85" s="1"/>
      <c r="G85" s="1" t="s">
        <v>77</v>
      </c>
      <c r="H85" s="1" t="s">
        <v>76</v>
      </c>
      <c r="I85" s="1" t="s">
        <v>78</v>
      </c>
      <c r="J85" s="1" t="s">
        <v>79</v>
      </c>
      <c r="K85" s="1" t="s">
        <v>80</v>
      </c>
      <c r="L85" s="1"/>
      <c r="M85" s="1"/>
    </row>
    <row r="86" customFormat="false" ht="12.75" hidden="false" customHeight="false" outlineLevel="0" collapsed="false">
      <c r="A86" s="1" t="n">
        <v>39</v>
      </c>
      <c r="B86" s="1" t="s">
        <v>129</v>
      </c>
      <c r="C86" s="1" t="s">
        <v>83</v>
      </c>
      <c r="D86" s="1" t="s">
        <v>84</v>
      </c>
      <c r="E86" s="1"/>
      <c r="F86" s="1"/>
      <c r="G86" s="1" t="s">
        <v>77</v>
      </c>
      <c r="H86" s="1" t="s">
        <v>76</v>
      </c>
      <c r="I86" s="1" t="s">
        <v>78</v>
      </c>
      <c r="J86" s="1" t="s">
        <v>79</v>
      </c>
      <c r="K86" s="1" t="s">
        <v>80</v>
      </c>
      <c r="L86" s="1"/>
      <c r="M86" s="1"/>
    </row>
    <row r="87" customFormat="false" ht="12.75" hidden="false" customHeight="false" outlineLevel="0" collapsed="false">
      <c r="A87" s="1" t="n">
        <v>40</v>
      </c>
      <c r="B87" s="1" t="s">
        <v>130</v>
      </c>
      <c r="C87" s="1" t="s">
        <v>83</v>
      </c>
      <c r="D87" s="1" t="s">
        <v>84</v>
      </c>
      <c r="E87" s="1"/>
      <c r="F87" s="1"/>
      <c r="G87" s="1" t="s">
        <v>77</v>
      </c>
      <c r="H87" s="1" t="s">
        <v>76</v>
      </c>
      <c r="I87" s="1" t="s">
        <v>78</v>
      </c>
      <c r="J87" s="1" t="s">
        <v>79</v>
      </c>
      <c r="K87" s="1" t="s">
        <v>80</v>
      </c>
      <c r="L87" s="1"/>
      <c r="M87" s="1"/>
    </row>
    <row r="88" customFormat="false" ht="12.75" hidden="false" customHeight="false" outlineLevel="0" collapsed="false">
      <c r="A88" s="1" t="n">
        <v>41</v>
      </c>
      <c r="B88" s="1" t="s">
        <v>131</v>
      </c>
      <c r="C88" s="1" t="s">
        <v>83</v>
      </c>
      <c r="D88" s="1" t="s">
        <v>84</v>
      </c>
      <c r="E88" s="1"/>
      <c r="F88" s="1"/>
      <c r="G88" s="1" t="s">
        <v>77</v>
      </c>
      <c r="H88" s="1" t="s">
        <v>76</v>
      </c>
      <c r="I88" s="1" t="s">
        <v>78</v>
      </c>
      <c r="J88" s="1" t="s">
        <v>79</v>
      </c>
      <c r="K88" s="1" t="s">
        <v>80</v>
      </c>
      <c r="L88" s="1"/>
      <c r="M88" s="1"/>
    </row>
    <row r="89" customFormat="false" ht="12.75" hidden="false" customHeight="false" outlineLevel="0" collapsed="false">
      <c r="A89" s="1" t="n">
        <v>42</v>
      </c>
      <c r="B89" s="1" t="s">
        <v>132</v>
      </c>
      <c r="C89" s="1" t="s">
        <v>83</v>
      </c>
      <c r="D89" s="1" t="s">
        <v>84</v>
      </c>
      <c r="E89" s="1"/>
      <c r="F89" s="1"/>
      <c r="G89" s="1" t="s">
        <v>77</v>
      </c>
      <c r="H89" s="1" t="s">
        <v>76</v>
      </c>
      <c r="I89" s="1" t="s">
        <v>78</v>
      </c>
      <c r="J89" s="1" t="s">
        <v>79</v>
      </c>
      <c r="K89" s="1" t="s">
        <v>80</v>
      </c>
      <c r="L89" s="1"/>
      <c r="M89" s="1"/>
    </row>
    <row r="90" customFormat="false" ht="12.75" hidden="false" customHeight="false" outlineLevel="0" collapsed="false">
      <c r="A90" s="1" t="n">
        <v>43</v>
      </c>
      <c r="B90" s="1" t="s">
        <v>133</v>
      </c>
      <c r="C90" s="1" t="s">
        <v>83</v>
      </c>
      <c r="D90" s="1" t="s">
        <v>84</v>
      </c>
      <c r="E90" s="1"/>
      <c r="F90" s="1"/>
      <c r="G90" s="1" t="s">
        <v>77</v>
      </c>
      <c r="H90" s="1" t="s">
        <v>76</v>
      </c>
      <c r="I90" s="1" t="s">
        <v>78</v>
      </c>
      <c r="J90" s="1" t="s">
        <v>79</v>
      </c>
      <c r="K90" s="1" t="s">
        <v>80</v>
      </c>
      <c r="L90" s="1"/>
      <c r="M90" s="1"/>
    </row>
    <row r="91" customFormat="false" ht="12.75" hidden="false" customHeight="false" outlineLevel="0" collapsed="false">
      <c r="A91" s="1" t="n">
        <v>44</v>
      </c>
      <c r="B91" s="1" t="s">
        <v>134</v>
      </c>
      <c r="C91" s="1" t="s">
        <v>83</v>
      </c>
      <c r="D91" s="1" t="s">
        <v>84</v>
      </c>
      <c r="E91" s="1"/>
      <c r="F91" s="1"/>
      <c r="G91" s="1" t="s">
        <v>77</v>
      </c>
      <c r="H91" s="1" t="s">
        <v>76</v>
      </c>
      <c r="I91" s="1" t="s">
        <v>78</v>
      </c>
      <c r="J91" s="1" t="s">
        <v>79</v>
      </c>
      <c r="K91" s="1" t="s">
        <v>80</v>
      </c>
      <c r="L91" s="1"/>
      <c r="M91" s="1"/>
    </row>
    <row r="92" customFormat="false" ht="12.75" hidden="false" customHeight="false" outlineLevel="0" collapsed="false">
      <c r="A92" s="1" t="n">
        <v>45</v>
      </c>
      <c r="B92" s="1" t="s">
        <v>135</v>
      </c>
      <c r="C92" s="1" t="s">
        <v>83</v>
      </c>
      <c r="D92" s="1" t="s">
        <v>84</v>
      </c>
      <c r="E92" s="1"/>
      <c r="F92" s="1"/>
      <c r="G92" s="1" t="s">
        <v>77</v>
      </c>
      <c r="H92" s="1" t="s">
        <v>76</v>
      </c>
      <c r="I92" s="1" t="s">
        <v>78</v>
      </c>
      <c r="J92" s="1" t="s">
        <v>79</v>
      </c>
      <c r="K92" s="1" t="s">
        <v>80</v>
      </c>
      <c r="L92" s="1"/>
      <c r="M92" s="1"/>
    </row>
    <row r="93" customFormat="false" ht="12.75" hidden="false" customHeight="false" outlineLevel="0" collapsed="false">
      <c r="A93" s="1" t="n">
        <v>46</v>
      </c>
      <c r="B93" s="1" t="s">
        <v>136</v>
      </c>
      <c r="C93" s="1" t="s">
        <v>83</v>
      </c>
      <c r="D93" s="1" t="s">
        <v>84</v>
      </c>
      <c r="E93" s="1"/>
      <c r="F93" s="1"/>
      <c r="G93" s="1" t="s">
        <v>77</v>
      </c>
      <c r="H93" s="1" t="s">
        <v>76</v>
      </c>
      <c r="I93" s="1" t="s">
        <v>78</v>
      </c>
      <c r="J93" s="1" t="s">
        <v>79</v>
      </c>
      <c r="K93" s="1" t="s">
        <v>80</v>
      </c>
      <c r="L93" s="1"/>
      <c r="M93" s="1"/>
    </row>
    <row r="94" customFormat="false" ht="12.75" hidden="false" customHeight="false" outlineLevel="0" collapsed="false">
      <c r="A94" s="1" t="n">
        <v>47</v>
      </c>
      <c r="B94" s="1" t="s">
        <v>137</v>
      </c>
      <c r="C94" s="1" t="s">
        <v>83</v>
      </c>
      <c r="D94" s="1" t="s">
        <v>84</v>
      </c>
      <c r="E94" s="1"/>
      <c r="F94" s="1"/>
      <c r="G94" s="1" t="s">
        <v>77</v>
      </c>
      <c r="H94" s="1" t="s">
        <v>76</v>
      </c>
      <c r="I94" s="1" t="s">
        <v>78</v>
      </c>
      <c r="J94" s="1" t="s">
        <v>79</v>
      </c>
      <c r="K94" s="1" t="s">
        <v>80</v>
      </c>
      <c r="L94" s="1"/>
      <c r="M94" s="1"/>
    </row>
    <row r="95" customFormat="false" ht="12.75" hidden="false" customHeight="false" outlineLevel="0" collapsed="false">
      <c r="A95" s="1" t="n">
        <v>48</v>
      </c>
      <c r="B95" s="1" t="s">
        <v>138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A96" s="1" t="n">
        <v>49</v>
      </c>
      <c r="B96" s="1" t="s">
        <v>139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A97" s="1" t="n">
        <v>50</v>
      </c>
      <c r="B97" s="1" t="s">
        <v>140</v>
      </c>
      <c r="C97" s="1" t="s">
        <v>83</v>
      </c>
      <c r="D97" s="1" t="s">
        <v>84</v>
      </c>
      <c r="E97" s="1"/>
      <c r="F97" s="1"/>
      <c r="G97" s="1" t="s">
        <v>77</v>
      </c>
      <c r="H97" s="1" t="s">
        <v>76</v>
      </c>
      <c r="I97" s="1" t="s">
        <v>78</v>
      </c>
      <c r="J97" s="1" t="s">
        <v>79</v>
      </c>
      <c r="K97" s="1" t="s">
        <v>80</v>
      </c>
      <c r="L97" s="1"/>
      <c r="M97" s="1"/>
    </row>
    <row r="98" customFormat="false" ht="12.75" hidden="false" customHeight="false" outlineLevel="0" collapsed="false">
      <c r="A98" s="1" t="n">
        <v>51</v>
      </c>
      <c r="B98" s="1" t="s">
        <v>141</v>
      </c>
      <c r="C98" s="1" t="s">
        <v>83</v>
      </c>
      <c r="D98" s="1" t="s">
        <v>84</v>
      </c>
      <c r="E98" s="1"/>
      <c r="F98" s="1"/>
      <c r="G98" s="1" t="s">
        <v>77</v>
      </c>
      <c r="H98" s="1" t="s">
        <v>76</v>
      </c>
      <c r="I98" s="1" t="s">
        <v>78</v>
      </c>
      <c r="J98" s="1" t="s">
        <v>79</v>
      </c>
      <c r="K98" s="1" t="s">
        <v>80</v>
      </c>
      <c r="L98" s="1"/>
      <c r="M98" s="1"/>
    </row>
    <row r="99" customFormat="false" ht="12.75" hidden="false" customHeight="false" outlineLevel="0" collapsed="false">
      <c r="A99" s="1" t="n">
        <v>52</v>
      </c>
      <c r="B99" s="1" t="s">
        <v>142</v>
      </c>
      <c r="C99" s="1" t="s">
        <v>83</v>
      </c>
      <c r="D99" s="1" t="s">
        <v>84</v>
      </c>
      <c r="E99" s="1"/>
      <c r="F99" s="1"/>
      <c r="G99" s="1" t="s">
        <v>77</v>
      </c>
      <c r="H99" s="1" t="s">
        <v>76</v>
      </c>
      <c r="I99" s="1" t="s">
        <v>78</v>
      </c>
      <c r="J99" s="1" t="s">
        <v>79</v>
      </c>
      <c r="K99" s="1" t="s">
        <v>80</v>
      </c>
      <c r="L99" s="1"/>
      <c r="M99" s="1"/>
    </row>
    <row r="100" customFormat="false" ht="12.75" hidden="false" customHeight="false" outlineLevel="0" collapsed="false">
      <c r="A100" s="1" t="n">
        <v>53</v>
      </c>
      <c r="B100" s="1" t="s">
        <v>143</v>
      </c>
      <c r="C100" s="1" t="s">
        <v>83</v>
      </c>
      <c r="D100" s="1" t="s">
        <v>84</v>
      </c>
      <c r="E100" s="1"/>
      <c r="F100" s="1"/>
      <c r="G100" s="1" t="s">
        <v>77</v>
      </c>
      <c r="H100" s="1" t="s">
        <v>76</v>
      </c>
      <c r="I100" s="1" t="s">
        <v>78</v>
      </c>
      <c r="J100" s="1" t="s">
        <v>79</v>
      </c>
      <c r="K100" s="1" t="s">
        <v>80</v>
      </c>
      <c r="L100" s="1"/>
      <c r="M100" s="1"/>
    </row>
    <row r="101" customFormat="false" ht="12.75" hidden="false" customHeight="false" outlineLevel="0" collapsed="false">
      <c r="A101" s="1" t="n">
        <v>54</v>
      </c>
      <c r="B101" s="1" t="s">
        <v>144</v>
      </c>
      <c r="C101" s="1" t="s">
        <v>83</v>
      </c>
      <c r="D101" s="1" t="s">
        <v>84</v>
      </c>
      <c r="E101" s="1"/>
      <c r="F101" s="1"/>
      <c r="G101" s="1" t="s">
        <v>77</v>
      </c>
      <c r="H101" s="1" t="s">
        <v>76</v>
      </c>
      <c r="I101" s="1" t="s">
        <v>78</v>
      </c>
      <c r="J101" s="1" t="s">
        <v>79</v>
      </c>
      <c r="K101" s="1" t="s">
        <v>80</v>
      </c>
      <c r="L101" s="1"/>
      <c r="M101" s="1"/>
    </row>
    <row r="102" customFormat="false" ht="12.75" hidden="false" customHeight="false" outlineLevel="0" collapsed="false">
      <c r="A102" s="1" t="n">
        <v>55</v>
      </c>
      <c r="B102" s="1" t="s">
        <v>145</v>
      </c>
      <c r="C102" s="1" t="s">
        <v>83</v>
      </c>
      <c r="D102" s="1" t="s">
        <v>84</v>
      </c>
      <c r="E102" s="1"/>
      <c r="F102" s="1"/>
      <c r="G102" s="1" t="s">
        <v>77</v>
      </c>
      <c r="H102" s="1" t="s">
        <v>76</v>
      </c>
      <c r="I102" s="1" t="s">
        <v>78</v>
      </c>
      <c r="J102" s="1" t="s">
        <v>79</v>
      </c>
      <c r="K102" s="1" t="s">
        <v>80</v>
      </c>
      <c r="L102" s="1"/>
      <c r="M102" s="1"/>
    </row>
    <row r="103" customFormat="false" ht="12.75" hidden="false" customHeight="false" outlineLevel="0" collapsed="false">
      <c r="A103" s="1" t="n">
        <v>56</v>
      </c>
      <c r="B103" s="1" t="s">
        <v>146</v>
      </c>
      <c r="C103" s="1" t="s">
        <v>83</v>
      </c>
      <c r="D103" s="1" t="s">
        <v>84</v>
      </c>
      <c r="E103" s="1"/>
      <c r="F103" s="1"/>
      <c r="G103" s="1" t="s">
        <v>77</v>
      </c>
      <c r="H103" s="1" t="s">
        <v>76</v>
      </c>
      <c r="I103" s="1" t="s">
        <v>78</v>
      </c>
      <c r="J103" s="1" t="s">
        <v>79</v>
      </c>
      <c r="K103" s="1" t="s">
        <v>80</v>
      </c>
      <c r="L103" s="1"/>
      <c r="M103" s="1"/>
    </row>
    <row r="104" customFormat="false" ht="12.75" hidden="false" customHeight="false" outlineLevel="0" collapsed="false">
      <c r="A104" s="1" t="n">
        <v>57</v>
      </c>
      <c r="B104" s="1" t="s">
        <v>147</v>
      </c>
      <c r="C104" s="1" t="s">
        <v>83</v>
      </c>
      <c r="D104" s="1" t="s">
        <v>84</v>
      </c>
      <c r="E104" s="1"/>
      <c r="F104" s="1"/>
      <c r="G104" s="1" t="s">
        <v>77</v>
      </c>
      <c r="H104" s="1" t="s">
        <v>76</v>
      </c>
      <c r="I104" s="1" t="s">
        <v>78</v>
      </c>
      <c r="J104" s="1" t="s">
        <v>79</v>
      </c>
      <c r="K104" s="1" t="s">
        <v>80</v>
      </c>
      <c r="L104" s="1"/>
      <c r="M104" s="1"/>
    </row>
    <row r="105" customFormat="false" ht="12.75" hidden="false" customHeight="false" outlineLevel="0" collapsed="false">
      <c r="A105" s="1" t="n">
        <v>58</v>
      </c>
      <c r="B105" s="1" t="s">
        <v>148</v>
      </c>
      <c r="C105" s="1" t="s">
        <v>83</v>
      </c>
      <c r="D105" s="1" t="s">
        <v>84</v>
      </c>
      <c r="E105" s="1"/>
      <c r="F105" s="1"/>
      <c r="G105" s="1" t="s">
        <v>77</v>
      </c>
      <c r="H105" s="1" t="s">
        <v>76</v>
      </c>
      <c r="I105" s="1" t="s">
        <v>78</v>
      </c>
      <c r="J105" s="1" t="s">
        <v>79</v>
      </c>
      <c r="K105" s="1" t="s">
        <v>80</v>
      </c>
      <c r="L105" s="1"/>
      <c r="M105" s="1"/>
    </row>
    <row r="106" customFormat="false" ht="12.75" hidden="false" customHeight="false" outlineLevel="0" collapsed="false">
      <c r="A106" s="1" t="n">
        <v>59</v>
      </c>
      <c r="B106" s="1" t="s">
        <v>149</v>
      </c>
      <c r="C106" s="1" t="s">
        <v>83</v>
      </c>
      <c r="D106" s="1" t="s">
        <v>84</v>
      </c>
      <c r="E106" s="1"/>
      <c r="F106" s="1"/>
      <c r="G106" s="1" t="s">
        <v>77</v>
      </c>
      <c r="H106" s="1" t="s">
        <v>76</v>
      </c>
      <c r="I106" s="1" t="s">
        <v>78</v>
      </c>
      <c r="J106" s="1" t="s">
        <v>79</v>
      </c>
      <c r="K106" s="1" t="s">
        <v>80</v>
      </c>
      <c r="L106" s="1"/>
      <c r="M106" s="1"/>
    </row>
    <row r="107" customFormat="false" ht="12.75" hidden="false" customHeight="false" outlineLevel="0" collapsed="false">
      <c r="A107" s="1" t="n">
        <v>60</v>
      </c>
      <c r="B107" s="1" t="s">
        <v>150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2.75" hidden="false" customHeight="false" outlineLevel="0" collapsed="false">
      <c r="A108" s="1" t="n">
        <v>61</v>
      </c>
      <c r="B108" s="1" t="s">
        <v>151</v>
      </c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75" hidden="false" customHeight="false" outlineLevel="0" collapsed="false">
      <c r="A109" s="1" t="n">
        <v>62</v>
      </c>
      <c r="B109" s="1" t="s">
        <v>152</v>
      </c>
      <c r="C109" s="1" t="s">
        <v>83</v>
      </c>
      <c r="D109" s="1" t="s">
        <v>84</v>
      </c>
      <c r="E109" s="1"/>
      <c r="F109" s="1"/>
      <c r="G109" s="1" t="s">
        <v>77</v>
      </c>
      <c r="H109" s="1" t="s">
        <v>76</v>
      </c>
      <c r="I109" s="1" t="s">
        <v>78</v>
      </c>
      <c r="J109" s="1" t="s">
        <v>79</v>
      </c>
      <c r="K109" s="1" t="s">
        <v>80</v>
      </c>
      <c r="L109" s="1"/>
      <c r="M109" s="1"/>
    </row>
    <row r="110" customFormat="false" ht="12.75" hidden="false" customHeight="false" outlineLevel="0" collapsed="false">
      <c r="A110" s="1" t="n">
        <v>63</v>
      </c>
      <c r="B110" s="1" t="s">
        <v>153</v>
      </c>
      <c r="C110" s="1" t="s">
        <v>83</v>
      </c>
      <c r="D110" s="1" t="s">
        <v>84</v>
      </c>
      <c r="E110" s="1"/>
      <c r="F110" s="1"/>
      <c r="G110" s="1" t="s">
        <v>77</v>
      </c>
      <c r="H110" s="1" t="s">
        <v>76</v>
      </c>
      <c r="I110" s="1" t="s">
        <v>78</v>
      </c>
      <c r="J110" s="1" t="s">
        <v>79</v>
      </c>
      <c r="K110" s="1" t="s">
        <v>80</v>
      </c>
      <c r="L110" s="1"/>
      <c r="M110" s="1"/>
    </row>
    <row r="111" customFormat="false" ht="12.75" hidden="false" customHeight="false" outlineLevel="0" collapsed="false">
      <c r="A111" s="1" t="n">
        <v>64</v>
      </c>
      <c r="B111" s="1" t="s">
        <v>154</v>
      </c>
      <c r="C111" s="1" t="s">
        <v>83</v>
      </c>
      <c r="D111" s="1" t="s">
        <v>84</v>
      </c>
      <c r="E111" s="1"/>
      <c r="F111" s="1"/>
      <c r="G111" s="1" t="s">
        <v>77</v>
      </c>
      <c r="H111" s="1" t="s">
        <v>76</v>
      </c>
      <c r="I111" s="1" t="s">
        <v>78</v>
      </c>
      <c r="J111" s="1" t="s">
        <v>79</v>
      </c>
      <c r="K111" s="1" t="s">
        <v>80</v>
      </c>
      <c r="L111" s="1"/>
      <c r="M111" s="1"/>
    </row>
    <row r="112" customFormat="false" ht="12.75" hidden="false" customHeight="false" outlineLevel="0" collapsed="false">
      <c r="A112" s="1" t="n">
        <v>65</v>
      </c>
      <c r="B112" s="1" t="s">
        <v>155</v>
      </c>
      <c r="C112" s="1" t="s">
        <v>83</v>
      </c>
      <c r="D112" s="1" t="s">
        <v>84</v>
      </c>
      <c r="E112" s="1"/>
      <c r="F112" s="1"/>
      <c r="G112" s="1" t="s">
        <v>77</v>
      </c>
      <c r="H112" s="1" t="s">
        <v>76</v>
      </c>
      <c r="I112" s="1" t="s">
        <v>78</v>
      </c>
      <c r="J112" s="1" t="s">
        <v>79</v>
      </c>
      <c r="K112" s="1" t="s">
        <v>80</v>
      </c>
      <c r="L112" s="1"/>
      <c r="M112" s="1"/>
    </row>
    <row r="113" customFormat="false" ht="12.75" hidden="false" customHeight="false" outlineLevel="0" collapsed="false">
      <c r="A113" s="1" t="n">
        <v>66</v>
      </c>
      <c r="B113" s="1" t="s">
        <v>156</v>
      </c>
      <c r="C113" s="1" t="s">
        <v>83</v>
      </c>
      <c r="D113" s="1" t="s">
        <v>84</v>
      </c>
      <c r="E113" s="1"/>
      <c r="F113" s="1"/>
      <c r="G113" s="1" t="s">
        <v>77</v>
      </c>
      <c r="H113" s="1" t="s">
        <v>76</v>
      </c>
      <c r="I113" s="1" t="s">
        <v>78</v>
      </c>
      <c r="J113" s="1" t="s">
        <v>79</v>
      </c>
      <c r="K113" s="1" t="s">
        <v>80</v>
      </c>
      <c r="L113" s="1"/>
      <c r="M113" s="1"/>
    </row>
    <row r="114" customFormat="false" ht="12.75" hidden="false" customHeight="false" outlineLevel="0" collapsed="false">
      <c r="A114" s="1" t="n">
        <v>67</v>
      </c>
      <c r="B114" s="1" t="s">
        <v>157</v>
      </c>
      <c r="C114" s="1" t="s">
        <v>83</v>
      </c>
      <c r="D114" s="1" t="s">
        <v>84</v>
      </c>
      <c r="E114" s="1"/>
      <c r="F114" s="1"/>
      <c r="G114" s="1" t="s">
        <v>77</v>
      </c>
      <c r="H114" s="1" t="s">
        <v>76</v>
      </c>
      <c r="I114" s="1" t="s">
        <v>78</v>
      </c>
      <c r="J114" s="1" t="s">
        <v>79</v>
      </c>
      <c r="K114" s="1" t="s">
        <v>80</v>
      </c>
      <c r="L114" s="1"/>
      <c r="M114" s="1"/>
    </row>
    <row r="115" customFormat="false" ht="12.75" hidden="false" customHeight="false" outlineLevel="0" collapsed="false">
      <c r="A115" s="1" t="n">
        <v>68</v>
      </c>
      <c r="B115" s="1" t="s">
        <v>158</v>
      </c>
      <c r="C115" s="1" t="s">
        <v>83</v>
      </c>
      <c r="D115" s="1" t="s">
        <v>84</v>
      </c>
      <c r="E115" s="1"/>
      <c r="F115" s="1"/>
      <c r="G115" s="1" t="s">
        <v>77</v>
      </c>
      <c r="H115" s="1" t="s">
        <v>76</v>
      </c>
      <c r="I115" s="1" t="s">
        <v>78</v>
      </c>
      <c r="J115" s="1" t="s">
        <v>79</v>
      </c>
      <c r="K115" s="1" t="s">
        <v>80</v>
      </c>
      <c r="L115" s="1"/>
      <c r="M115" s="1"/>
    </row>
    <row r="116" customFormat="false" ht="12.75" hidden="false" customHeight="false" outlineLevel="0" collapsed="false">
      <c r="A116" s="1" t="n">
        <v>69</v>
      </c>
      <c r="B116" s="1" t="s">
        <v>159</v>
      </c>
      <c r="C116" s="1" t="s">
        <v>83</v>
      </c>
      <c r="D116" s="1" t="s">
        <v>84</v>
      </c>
      <c r="E116" s="1"/>
      <c r="F116" s="1"/>
      <c r="G116" s="1" t="s">
        <v>77</v>
      </c>
      <c r="H116" s="1" t="s">
        <v>76</v>
      </c>
      <c r="I116" s="1" t="s">
        <v>78</v>
      </c>
      <c r="J116" s="1" t="s">
        <v>79</v>
      </c>
      <c r="K116" s="1" t="s">
        <v>80</v>
      </c>
      <c r="L116" s="1"/>
      <c r="M116" s="1"/>
    </row>
    <row r="117" customFormat="false" ht="12.75" hidden="false" customHeight="false" outlineLevel="0" collapsed="false">
      <c r="A117" s="1" t="n">
        <v>70</v>
      </c>
      <c r="B117" s="1" t="s">
        <v>160</v>
      </c>
      <c r="C117" s="1" t="s">
        <v>83</v>
      </c>
      <c r="D117" s="1" t="s">
        <v>84</v>
      </c>
      <c r="E117" s="1"/>
      <c r="F117" s="1"/>
      <c r="G117" s="1" t="s">
        <v>77</v>
      </c>
      <c r="H117" s="1" t="s">
        <v>76</v>
      </c>
      <c r="I117" s="1" t="s">
        <v>78</v>
      </c>
      <c r="J117" s="1" t="s">
        <v>79</v>
      </c>
      <c r="K117" s="1" t="s">
        <v>80</v>
      </c>
      <c r="L117" s="1"/>
      <c r="M117" s="1"/>
    </row>
    <row r="118" customFormat="false" ht="12.75" hidden="false" customHeight="false" outlineLevel="0" collapsed="false">
      <c r="A118" s="1" t="n">
        <v>71</v>
      </c>
      <c r="B118" s="1" t="s">
        <v>161</v>
      </c>
      <c r="C118" s="1" t="s">
        <v>83</v>
      </c>
      <c r="D118" s="1" t="s">
        <v>84</v>
      </c>
      <c r="E118" s="1"/>
      <c r="F118" s="1"/>
      <c r="G118" s="1" t="s">
        <v>77</v>
      </c>
      <c r="H118" s="1" t="s">
        <v>76</v>
      </c>
      <c r="I118" s="1" t="s">
        <v>78</v>
      </c>
      <c r="J118" s="1" t="s">
        <v>79</v>
      </c>
      <c r="K118" s="1" t="s">
        <v>80</v>
      </c>
      <c r="L118" s="1"/>
      <c r="M118" s="1"/>
    </row>
    <row r="119" customFormat="false" ht="12.75" hidden="false" customHeight="false" outlineLevel="0" collapsed="false">
      <c r="A119" s="1" t="n">
        <v>72</v>
      </c>
      <c r="B119" s="1" t="s">
        <v>162</v>
      </c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A120" s="1" t="n">
        <v>73</v>
      </c>
      <c r="B120" s="1" t="s">
        <v>163</v>
      </c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75" hidden="false" customHeight="false" outlineLevel="0" collapsed="false">
      <c r="A121" s="1" t="n">
        <v>74</v>
      </c>
      <c r="B121" s="1" t="s">
        <v>164</v>
      </c>
      <c r="C121" s="1" t="s">
        <v>83</v>
      </c>
      <c r="D121" s="1" t="s">
        <v>84</v>
      </c>
      <c r="E121" s="1"/>
      <c r="F121" s="1"/>
      <c r="G121" s="1" t="s">
        <v>77</v>
      </c>
      <c r="H121" s="1" t="s">
        <v>76</v>
      </c>
      <c r="I121" s="1" t="s">
        <v>78</v>
      </c>
      <c r="J121" s="1" t="s">
        <v>79</v>
      </c>
      <c r="K121" s="1" t="s">
        <v>80</v>
      </c>
      <c r="L121" s="1"/>
      <c r="M121" s="1"/>
    </row>
    <row r="122" customFormat="false" ht="12.75" hidden="false" customHeight="false" outlineLevel="0" collapsed="false">
      <c r="A122" s="1" t="n">
        <v>75</v>
      </c>
      <c r="B122" s="1" t="s">
        <v>165</v>
      </c>
      <c r="C122" s="1" t="s">
        <v>166</v>
      </c>
      <c r="D122" s="1" t="s">
        <v>167</v>
      </c>
      <c r="E122" s="1"/>
      <c r="F122" s="1"/>
      <c r="G122" s="1" t="s">
        <v>77</v>
      </c>
      <c r="H122" s="1" t="s">
        <v>76</v>
      </c>
      <c r="I122" s="1" t="s">
        <v>78</v>
      </c>
      <c r="J122" s="1" t="s">
        <v>79</v>
      </c>
      <c r="K122" s="1" t="s">
        <v>80</v>
      </c>
      <c r="L122" s="1"/>
      <c r="M122" s="1"/>
    </row>
    <row r="123" customFormat="false" ht="12.75" hidden="false" customHeight="false" outlineLevel="0" collapsed="false">
      <c r="A123" s="1" t="n">
        <v>76</v>
      </c>
      <c r="B123" s="1" t="s">
        <v>168</v>
      </c>
      <c r="C123" s="1" t="s">
        <v>83</v>
      </c>
      <c r="D123" s="1" t="s">
        <v>84</v>
      </c>
      <c r="E123" s="1"/>
      <c r="F123" s="1"/>
      <c r="G123" s="1" t="s">
        <v>77</v>
      </c>
      <c r="H123" s="1" t="s">
        <v>76</v>
      </c>
      <c r="I123" s="1" t="s">
        <v>78</v>
      </c>
      <c r="J123" s="1" t="s">
        <v>79</v>
      </c>
      <c r="K123" s="1" t="s">
        <v>80</v>
      </c>
      <c r="L123" s="1"/>
      <c r="M123" s="1"/>
    </row>
    <row r="124" customFormat="false" ht="12.75" hidden="false" customHeight="false" outlineLevel="0" collapsed="false">
      <c r="A124" s="1" t="n">
        <v>77</v>
      </c>
      <c r="B124" s="1" t="s">
        <v>169</v>
      </c>
      <c r="C124" s="1" t="s">
        <v>83</v>
      </c>
      <c r="D124" s="1" t="s">
        <v>84</v>
      </c>
      <c r="E124" s="1"/>
      <c r="F124" s="1"/>
      <c r="G124" s="1" t="s">
        <v>77</v>
      </c>
      <c r="H124" s="1" t="s">
        <v>76</v>
      </c>
      <c r="I124" s="1" t="s">
        <v>78</v>
      </c>
      <c r="J124" s="1" t="s">
        <v>79</v>
      </c>
      <c r="K124" s="1" t="s">
        <v>80</v>
      </c>
      <c r="L124" s="1"/>
      <c r="M124" s="1"/>
    </row>
    <row r="125" customFormat="false" ht="12.75" hidden="false" customHeight="false" outlineLevel="0" collapsed="false">
      <c r="A125" s="1" t="n">
        <v>78</v>
      </c>
      <c r="B125" s="1" t="s">
        <v>170</v>
      </c>
      <c r="C125" s="1" t="s">
        <v>171</v>
      </c>
      <c r="D125" s="1" t="s">
        <v>172</v>
      </c>
      <c r="E125" s="1"/>
      <c r="F125" s="1"/>
      <c r="G125" s="1" t="s">
        <v>77</v>
      </c>
      <c r="H125" s="1" t="s">
        <v>76</v>
      </c>
      <c r="I125" s="1" t="s">
        <v>78</v>
      </c>
      <c r="J125" s="1" t="s">
        <v>79</v>
      </c>
      <c r="K125" s="1" t="s">
        <v>80</v>
      </c>
      <c r="L125" s="1"/>
      <c r="M125" s="1"/>
    </row>
    <row r="126" customFormat="false" ht="12.75" hidden="false" customHeight="false" outlineLevel="0" collapsed="false">
      <c r="A126" s="1" t="n">
        <v>79</v>
      </c>
      <c r="B126" s="1" t="s">
        <v>173</v>
      </c>
      <c r="C126" s="1" t="s">
        <v>83</v>
      </c>
      <c r="D126" s="1" t="s">
        <v>84</v>
      </c>
      <c r="E126" s="1"/>
      <c r="F126" s="1"/>
      <c r="G126" s="1" t="s">
        <v>77</v>
      </c>
      <c r="H126" s="1" t="s">
        <v>76</v>
      </c>
      <c r="I126" s="1" t="s">
        <v>78</v>
      </c>
      <c r="J126" s="1" t="s">
        <v>79</v>
      </c>
      <c r="K126" s="1" t="s">
        <v>80</v>
      </c>
      <c r="L126" s="1"/>
      <c r="M126" s="1"/>
    </row>
    <row r="127" customFormat="false" ht="12.75" hidden="false" customHeight="false" outlineLevel="0" collapsed="false">
      <c r="A127" s="1" t="n">
        <v>80</v>
      </c>
      <c r="B127" s="1" t="s">
        <v>174</v>
      </c>
      <c r="C127" s="1" t="s">
        <v>83</v>
      </c>
      <c r="D127" s="1" t="s">
        <v>84</v>
      </c>
      <c r="E127" s="1"/>
      <c r="F127" s="1"/>
      <c r="G127" s="1" t="s">
        <v>77</v>
      </c>
      <c r="H127" s="1" t="s">
        <v>76</v>
      </c>
      <c r="I127" s="1" t="s">
        <v>78</v>
      </c>
      <c r="J127" s="1" t="s">
        <v>79</v>
      </c>
      <c r="K127" s="1" t="s">
        <v>80</v>
      </c>
      <c r="L127" s="1"/>
      <c r="M127" s="1"/>
    </row>
    <row r="128" customFormat="false" ht="12.75" hidden="false" customHeight="false" outlineLevel="0" collapsed="false">
      <c r="A128" s="1" t="n">
        <v>81</v>
      </c>
      <c r="B128" s="1" t="s">
        <v>175</v>
      </c>
      <c r="C128" s="1" t="s">
        <v>83</v>
      </c>
      <c r="D128" s="1" t="s">
        <v>84</v>
      </c>
      <c r="E128" s="1"/>
      <c r="F128" s="1"/>
      <c r="G128" s="1" t="s">
        <v>77</v>
      </c>
      <c r="H128" s="1" t="s">
        <v>76</v>
      </c>
      <c r="I128" s="1" t="s">
        <v>78</v>
      </c>
      <c r="J128" s="1" t="s">
        <v>79</v>
      </c>
      <c r="K128" s="1" t="s">
        <v>80</v>
      </c>
      <c r="L128" s="1"/>
      <c r="M128" s="1"/>
    </row>
    <row r="129" customFormat="false" ht="12.75" hidden="false" customHeight="false" outlineLevel="0" collapsed="false">
      <c r="A129" s="1" t="n">
        <v>82</v>
      </c>
      <c r="B129" s="1" t="s">
        <v>176</v>
      </c>
      <c r="C129" s="1" t="s">
        <v>83</v>
      </c>
      <c r="D129" s="1" t="s">
        <v>84</v>
      </c>
      <c r="E129" s="1"/>
      <c r="F129" s="1"/>
      <c r="G129" s="1" t="s">
        <v>77</v>
      </c>
      <c r="H129" s="1" t="s">
        <v>76</v>
      </c>
      <c r="I129" s="1" t="s">
        <v>78</v>
      </c>
      <c r="J129" s="1" t="s">
        <v>79</v>
      </c>
      <c r="K129" s="1" t="s">
        <v>80</v>
      </c>
      <c r="L129" s="1"/>
      <c r="M129" s="1"/>
    </row>
    <row r="130" customFormat="false" ht="12.75" hidden="false" customHeight="false" outlineLevel="0" collapsed="false">
      <c r="A130" s="1" t="n">
        <v>83</v>
      </c>
      <c r="B130" s="1" t="s">
        <v>177</v>
      </c>
      <c r="C130" s="1" t="s">
        <v>83</v>
      </c>
      <c r="D130" s="1" t="s">
        <v>84</v>
      </c>
      <c r="E130" s="1"/>
      <c r="F130" s="1"/>
      <c r="G130" s="1" t="s">
        <v>77</v>
      </c>
      <c r="H130" s="1" t="s">
        <v>76</v>
      </c>
      <c r="I130" s="1" t="s">
        <v>78</v>
      </c>
      <c r="J130" s="1" t="s">
        <v>79</v>
      </c>
      <c r="K130" s="1" t="s">
        <v>80</v>
      </c>
      <c r="L130" s="1"/>
      <c r="M130" s="1"/>
    </row>
    <row r="131" customFormat="false" ht="12.75" hidden="false" customHeight="false" outlineLevel="0" collapsed="false">
      <c r="A131" s="1" t="n">
        <v>84</v>
      </c>
      <c r="B131" s="1" t="s">
        <v>178</v>
      </c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A132" s="1" t="n">
        <v>85</v>
      </c>
      <c r="B132" s="1" t="s">
        <v>179</v>
      </c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A133" s="1" t="n">
        <v>86</v>
      </c>
      <c r="B133" s="1" t="s">
        <v>180</v>
      </c>
      <c r="C133" s="1" t="s">
        <v>83</v>
      </c>
      <c r="D133" s="1" t="s">
        <v>84</v>
      </c>
      <c r="E133" s="1"/>
      <c r="F133" s="1"/>
      <c r="G133" s="1" t="s">
        <v>77</v>
      </c>
      <c r="H133" s="1" t="s">
        <v>76</v>
      </c>
      <c r="I133" s="1" t="s">
        <v>78</v>
      </c>
      <c r="J133" s="1" t="s">
        <v>79</v>
      </c>
      <c r="K133" s="1" t="s">
        <v>80</v>
      </c>
      <c r="L133" s="1"/>
      <c r="M133" s="1"/>
    </row>
    <row r="134" customFormat="false" ht="12.75" hidden="false" customHeight="false" outlineLevel="0" collapsed="false">
      <c r="A134" s="1" t="n">
        <v>87</v>
      </c>
      <c r="B134" s="1" t="s">
        <v>181</v>
      </c>
      <c r="C134" s="1" t="s">
        <v>166</v>
      </c>
      <c r="D134" s="1" t="s">
        <v>167</v>
      </c>
      <c r="E134" s="1"/>
      <c r="F134" s="1"/>
      <c r="G134" s="1" t="s">
        <v>77</v>
      </c>
      <c r="H134" s="1" t="s">
        <v>76</v>
      </c>
      <c r="I134" s="1" t="s">
        <v>78</v>
      </c>
      <c r="J134" s="1" t="s">
        <v>79</v>
      </c>
      <c r="K134" s="1" t="s">
        <v>80</v>
      </c>
      <c r="L134" s="1"/>
      <c r="M134" s="1"/>
    </row>
    <row r="135" customFormat="false" ht="12.75" hidden="false" customHeight="false" outlineLevel="0" collapsed="false">
      <c r="A135" s="1" t="n">
        <v>88</v>
      </c>
      <c r="B135" s="1" t="s">
        <v>182</v>
      </c>
      <c r="C135" s="1" t="s">
        <v>83</v>
      </c>
      <c r="D135" s="1" t="s">
        <v>84</v>
      </c>
      <c r="E135" s="1"/>
      <c r="F135" s="1"/>
      <c r="G135" s="1" t="s">
        <v>77</v>
      </c>
      <c r="H135" s="1" t="s">
        <v>76</v>
      </c>
      <c r="I135" s="1" t="s">
        <v>78</v>
      </c>
      <c r="J135" s="1" t="s">
        <v>79</v>
      </c>
      <c r="K135" s="1" t="s">
        <v>80</v>
      </c>
      <c r="L135" s="1"/>
      <c r="M135" s="1"/>
    </row>
    <row r="136" customFormat="false" ht="12.75" hidden="false" customHeight="false" outlineLevel="0" collapsed="false">
      <c r="A136" s="1" t="n">
        <v>89</v>
      </c>
      <c r="B136" s="1" t="s">
        <v>183</v>
      </c>
      <c r="C136" s="1" t="s">
        <v>83</v>
      </c>
      <c r="D136" s="1" t="s">
        <v>84</v>
      </c>
      <c r="E136" s="1"/>
      <c r="F136" s="1"/>
      <c r="G136" s="1" t="s">
        <v>77</v>
      </c>
      <c r="H136" s="1" t="s">
        <v>76</v>
      </c>
      <c r="I136" s="1" t="s">
        <v>78</v>
      </c>
      <c r="J136" s="1" t="s">
        <v>79</v>
      </c>
      <c r="K136" s="1" t="s">
        <v>80</v>
      </c>
      <c r="L136" s="1"/>
      <c r="M136" s="1"/>
    </row>
    <row r="137" customFormat="false" ht="12.75" hidden="false" customHeight="false" outlineLevel="0" collapsed="false">
      <c r="A137" s="1" t="n">
        <v>90</v>
      </c>
      <c r="B137" s="1" t="s">
        <v>184</v>
      </c>
      <c r="C137" s="1" t="s">
        <v>171</v>
      </c>
      <c r="D137" s="1" t="s">
        <v>172</v>
      </c>
      <c r="E137" s="1"/>
      <c r="F137" s="1"/>
      <c r="G137" s="1" t="s">
        <v>77</v>
      </c>
      <c r="H137" s="1" t="s">
        <v>76</v>
      </c>
      <c r="I137" s="1" t="s">
        <v>78</v>
      </c>
      <c r="J137" s="1" t="s">
        <v>79</v>
      </c>
      <c r="K137" s="1" t="s">
        <v>80</v>
      </c>
      <c r="L137" s="1"/>
      <c r="M137" s="1"/>
    </row>
    <row r="138" customFormat="false" ht="12.75" hidden="false" customHeight="false" outlineLevel="0" collapsed="false">
      <c r="A138" s="1" t="n">
        <v>91</v>
      </c>
      <c r="B138" s="1" t="s">
        <v>185</v>
      </c>
      <c r="C138" s="1" t="s">
        <v>83</v>
      </c>
      <c r="D138" s="1" t="s">
        <v>84</v>
      </c>
      <c r="E138" s="1"/>
      <c r="F138" s="1"/>
      <c r="G138" s="1" t="s">
        <v>77</v>
      </c>
      <c r="H138" s="1" t="s">
        <v>76</v>
      </c>
      <c r="I138" s="1" t="s">
        <v>78</v>
      </c>
      <c r="J138" s="1" t="s">
        <v>79</v>
      </c>
      <c r="K138" s="1" t="s">
        <v>80</v>
      </c>
      <c r="L138" s="1"/>
      <c r="M138" s="1"/>
    </row>
    <row r="139" customFormat="false" ht="12.75" hidden="false" customHeight="false" outlineLevel="0" collapsed="false">
      <c r="A139" s="1" t="n">
        <v>92</v>
      </c>
      <c r="B139" s="1" t="s">
        <v>186</v>
      </c>
      <c r="C139" s="1" t="s">
        <v>83</v>
      </c>
      <c r="D139" s="1" t="s">
        <v>84</v>
      </c>
      <c r="E139" s="1"/>
      <c r="F139" s="1"/>
      <c r="G139" s="1" t="s">
        <v>77</v>
      </c>
      <c r="H139" s="1" t="s">
        <v>76</v>
      </c>
      <c r="I139" s="1" t="s">
        <v>78</v>
      </c>
      <c r="J139" s="1" t="s">
        <v>79</v>
      </c>
      <c r="K139" s="1" t="s">
        <v>80</v>
      </c>
      <c r="L139" s="1"/>
      <c r="M139" s="1"/>
    </row>
    <row r="140" customFormat="false" ht="12.75" hidden="false" customHeight="false" outlineLevel="0" collapsed="false">
      <c r="A140" s="1" t="n">
        <v>93</v>
      </c>
      <c r="B140" s="1" t="s">
        <v>187</v>
      </c>
      <c r="C140" s="1" t="s">
        <v>83</v>
      </c>
      <c r="D140" s="1" t="s">
        <v>84</v>
      </c>
      <c r="E140" s="1"/>
      <c r="F140" s="1"/>
      <c r="G140" s="1" t="s">
        <v>77</v>
      </c>
      <c r="H140" s="1" t="s">
        <v>76</v>
      </c>
      <c r="I140" s="1" t="s">
        <v>78</v>
      </c>
      <c r="J140" s="1" t="s">
        <v>79</v>
      </c>
      <c r="K140" s="1" t="s">
        <v>80</v>
      </c>
      <c r="L140" s="1"/>
      <c r="M140" s="1"/>
    </row>
    <row r="141" customFormat="false" ht="12.75" hidden="false" customHeight="false" outlineLevel="0" collapsed="false">
      <c r="A141" s="1" t="n">
        <v>94</v>
      </c>
      <c r="B141" s="1" t="s">
        <v>188</v>
      </c>
      <c r="C141" s="1" t="s">
        <v>83</v>
      </c>
      <c r="D141" s="1" t="s">
        <v>84</v>
      </c>
      <c r="E141" s="1"/>
      <c r="F141" s="1"/>
      <c r="G141" s="1" t="s">
        <v>77</v>
      </c>
      <c r="H141" s="1" t="s">
        <v>76</v>
      </c>
      <c r="I141" s="1" t="s">
        <v>78</v>
      </c>
      <c r="J141" s="1" t="s">
        <v>79</v>
      </c>
      <c r="K141" s="1" t="s">
        <v>80</v>
      </c>
      <c r="L141" s="1"/>
      <c r="M141" s="1"/>
    </row>
    <row r="142" customFormat="false" ht="12.75" hidden="false" customHeight="false" outlineLevel="0" collapsed="false">
      <c r="A142" s="1" t="n">
        <v>95</v>
      </c>
      <c r="B142" s="1" t="s">
        <v>189</v>
      </c>
      <c r="C142" s="1" t="s">
        <v>83</v>
      </c>
      <c r="D142" s="1" t="s">
        <v>84</v>
      </c>
      <c r="E142" s="1"/>
      <c r="F142" s="1"/>
      <c r="G142" s="1" t="s">
        <v>77</v>
      </c>
      <c r="H142" s="1" t="s">
        <v>76</v>
      </c>
      <c r="I142" s="1" t="s">
        <v>78</v>
      </c>
      <c r="J142" s="1" t="s">
        <v>79</v>
      </c>
      <c r="K142" s="1" t="s">
        <v>80</v>
      </c>
      <c r="L142" s="1"/>
      <c r="M142" s="1"/>
    </row>
    <row r="143" customFormat="false" ht="12.75" hidden="false" customHeight="false" outlineLevel="0" collapsed="false">
      <c r="A143" s="1" t="n">
        <v>96</v>
      </c>
      <c r="B143" s="1" t="s">
        <v>190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/>
    </row>
    <row r="47" customFormat="false" ht="12.75" hidden="false" customHeight="false" outlineLevel="0" collapsed="false">
      <c r="A47" s="1" t="s">
        <v>61</v>
      </c>
      <c r="B47" s="1" t="s">
        <v>62</v>
      </c>
      <c r="C47" s="1" t="s">
        <v>191</v>
      </c>
      <c r="D47" s="1" t="s">
        <v>192</v>
      </c>
      <c r="E47" s="1" t="s">
        <v>193</v>
      </c>
      <c r="F47" s="1" t="s">
        <v>194</v>
      </c>
      <c r="G47" s="1" t="s">
        <v>195</v>
      </c>
      <c r="H47" s="1" t="s">
        <v>196</v>
      </c>
    </row>
    <row r="48" customFormat="false" ht="12.75" hidden="false" customHeight="false" outlineLevel="0" collapsed="false">
      <c r="A48" s="1" t="n">
        <v>1</v>
      </c>
      <c r="B48" s="1" t="s">
        <v>197</v>
      </c>
      <c r="C48" s="1" t="n">
        <v>1</v>
      </c>
      <c r="D48" s="2" t="n">
        <v>25679.248046875</v>
      </c>
      <c r="E48" s="2" t="n">
        <v>3588.267578125</v>
      </c>
      <c r="F48" s="2" t="n">
        <v>7110.890625</v>
      </c>
      <c r="G48" s="2" t="n">
        <v>62999.8671875</v>
      </c>
      <c r="H48" s="2" t="n">
        <v>-3104.53955078125</v>
      </c>
    </row>
    <row r="49" customFormat="false" ht="12.75" hidden="false" customHeight="false" outlineLevel="0" collapsed="false">
      <c r="A49" s="1" t="n">
        <v>2</v>
      </c>
      <c r="B49" s="1" t="s">
        <v>198</v>
      </c>
      <c r="C49" s="1" t="n">
        <v>1</v>
      </c>
      <c r="D49" s="2" t="n">
        <v>38126.265625</v>
      </c>
      <c r="E49" s="2" t="n">
        <v>4552.359375</v>
      </c>
      <c r="F49" s="2" t="n">
        <v>1804.40954589844</v>
      </c>
      <c r="G49" s="2" t="n">
        <v>1476.00842285156</v>
      </c>
      <c r="H49" s="2" t="n">
        <v>2436.35668945313</v>
      </c>
    </row>
    <row r="50" customFormat="false" ht="12.75" hidden="false" customHeight="false" outlineLevel="0" collapsed="false">
      <c r="A50" s="1" t="n">
        <v>3</v>
      </c>
      <c r="B50" s="1" t="s">
        <v>199</v>
      </c>
      <c r="C50" s="1" t="n">
        <v>1</v>
      </c>
      <c r="D50" s="2" t="n">
        <v>23670.56640625</v>
      </c>
      <c r="E50" s="2" t="n">
        <v>2470.82641601563</v>
      </c>
      <c r="F50" s="2" t="n">
        <v>7808.625</v>
      </c>
      <c r="G50" s="2" t="n">
        <v>53568.01953125</v>
      </c>
      <c r="H50" s="2" t="n">
        <v>-1029.48095703125</v>
      </c>
    </row>
    <row r="51" customFormat="false" ht="12.75" hidden="false" customHeight="false" outlineLevel="0" collapsed="false">
      <c r="A51" s="1" t="n">
        <v>4</v>
      </c>
      <c r="B51" s="1" t="s">
        <v>200</v>
      </c>
      <c r="C51" s="1" t="n">
        <v>1</v>
      </c>
      <c r="D51" s="2" t="n">
        <v>16998.3515625</v>
      </c>
      <c r="E51" s="2" t="n">
        <v>2444.87377929688</v>
      </c>
      <c r="F51" s="2" t="n">
        <v>1477.65612792969</v>
      </c>
      <c r="G51" s="2" t="n">
        <v>1568.52758789063</v>
      </c>
      <c r="H51" s="2" t="n">
        <v>1094.94885253906</v>
      </c>
    </row>
    <row r="52" customFormat="false" ht="12.75" hidden="false" customHeight="false" outlineLevel="0" collapsed="false">
      <c r="A52" s="1" t="n">
        <v>5</v>
      </c>
      <c r="B52" s="1" t="s">
        <v>201</v>
      </c>
      <c r="C52" s="1" t="n">
        <v>1</v>
      </c>
      <c r="D52" s="2" t="n">
        <v>26922.298828125</v>
      </c>
      <c r="E52" s="2" t="n">
        <v>2787.71484375</v>
      </c>
      <c r="F52" s="2" t="n">
        <v>1987.521484375</v>
      </c>
      <c r="G52" s="2" t="n">
        <v>2171.8447265625</v>
      </c>
      <c r="H52" s="2" t="n">
        <v>-69.9734802246094</v>
      </c>
    </row>
    <row r="53" customFormat="false" ht="12.75" hidden="false" customHeight="false" outlineLevel="0" collapsed="false">
      <c r="A53" s="1" t="n">
        <v>6</v>
      </c>
      <c r="B53" s="1" t="s">
        <v>202</v>
      </c>
      <c r="C53" s="1" t="n">
        <v>1</v>
      </c>
      <c r="D53" s="2" t="n">
        <v>21436.337890625</v>
      </c>
      <c r="E53" s="2" t="n">
        <v>2557.28735351563</v>
      </c>
      <c r="F53" s="2" t="n">
        <v>8274.3291015625</v>
      </c>
      <c r="G53" s="2" t="n">
        <v>54186.77734375</v>
      </c>
      <c r="H53" s="2" t="n">
        <v>-692.357055664063</v>
      </c>
    </row>
    <row r="54" customFormat="false" ht="12.75" hidden="false" customHeight="false" outlineLevel="0" collapsed="false">
      <c r="A54" s="1" t="n">
        <v>7</v>
      </c>
      <c r="B54" s="1" t="s">
        <v>203</v>
      </c>
      <c r="C54" s="1" t="n">
        <v>1</v>
      </c>
      <c r="D54" s="2" t="n">
        <v>41009.171875</v>
      </c>
      <c r="E54" s="2" t="n">
        <v>4067.62866210938</v>
      </c>
      <c r="F54" s="2" t="n">
        <v>2858.38134765625</v>
      </c>
      <c r="G54" s="2" t="n">
        <v>3347.8798828125</v>
      </c>
      <c r="H54" s="2" t="n">
        <v>1798.4453125</v>
      </c>
    </row>
    <row r="55" customFormat="false" ht="12.75" hidden="false" customHeight="false" outlineLevel="0" collapsed="false">
      <c r="A55" s="1" t="n">
        <v>8</v>
      </c>
      <c r="B55" s="1" t="s">
        <v>204</v>
      </c>
      <c r="C55" s="1" t="n">
        <v>1</v>
      </c>
      <c r="D55" s="2" t="n">
        <v>17804.79296875</v>
      </c>
      <c r="E55" s="2" t="n">
        <v>1464.20837402344</v>
      </c>
      <c r="F55" s="2" t="n">
        <v>1517.12841796875</v>
      </c>
      <c r="G55" s="2" t="n">
        <v>1348.59289550781</v>
      </c>
      <c r="H55" s="2" t="n">
        <v>1120.40441894531</v>
      </c>
    </row>
    <row r="56" customFormat="false" ht="12.75" hidden="false" customHeight="false" outlineLevel="0" collapsed="false">
      <c r="A56" s="1" t="n">
        <v>9</v>
      </c>
      <c r="B56" s="1" t="s">
        <v>205</v>
      </c>
      <c r="C56" s="1" t="n">
        <v>1</v>
      </c>
      <c r="D56" s="2" t="n">
        <v>17559.14453125</v>
      </c>
      <c r="E56" s="2" t="n">
        <v>1976.44104003906</v>
      </c>
      <c r="F56" s="2" t="n">
        <v>9101.7509765625</v>
      </c>
      <c r="G56" s="2" t="n">
        <v>62813.17578125</v>
      </c>
      <c r="H56" s="2" t="n">
        <v>-1052.41613769531</v>
      </c>
    </row>
    <row r="57" customFormat="false" ht="12.75" hidden="false" customHeight="false" outlineLevel="0" collapsed="false">
      <c r="A57" s="1" t="n">
        <v>10</v>
      </c>
      <c r="B57" s="1" t="s">
        <v>206</v>
      </c>
      <c r="C57" s="1" t="n">
        <v>1</v>
      </c>
      <c r="D57" s="2" t="n">
        <v>26769.3359375</v>
      </c>
      <c r="E57" s="2" t="n">
        <v>2813.38525390625</v>
      </c>
      <c r="F57" s="2" t="n">
        <v>1945.26257324219</v>
      </c>
      <c r="G57" s="2" t="n">
        <v>2320.94848632813</v>
      </c>
      <c r="H57" s="2" t="n">
        <v>222.07795715332</v>
      </c>
    </row>
    <row r="58" customFormat="false" ht="12.75" hidden="false" customHeight="false" outlineLevel="0" collapsed="false">
      <c r="A58" s="1" t="n">
        <v>11</v>
      </c>
      <c r="B58" s="1" t="s">
        <v>207</v>
      </c>
      <c r="C58" s="1" t="n">
        <v>1</v>
      </c>
      <c r="D58" s="2" t="n">
        <v>391086.5625</v>
      </c>
      <c r="E58" s="2" t="n">
        <v>35331.71875</v>
      </c>
      <c r="F58" s="2" t="n">
        <v>23870.052734375</v>
      </c>
      <c r="G58" s="2" t="n">
        <v>31353.080078125</v>
      </c>
      <c r="H58" s="2" t="n">
        <v>12862.9814453125</v>
      </c>
    </row>
    <row r="59" customFormat="false" ht="12.75" hidden="false" customHeight="false" outlineLevel="0" collapsed="false">
      <c r="A59" s="1" t="n">
        <v>12</v>
      </c>
      <c r="B59" s="1" t="s">
        <v>208</v>
      </c>
      <c r="C59" s="1" t="n">
        <v>1</v>
      </c>
      <c r="D59" s="2" t="n">
        <v>-4060.48608398438</v>
      </c>
      <c r="E59" s="2" t="n">
        <v>1602.78466796875</v>
      </c>
      <c r="F59" s="2" t="n">
        <v>6070.33447265625</v>
      </c>
      <c r="G59" s="2" t="n">
        <v>63541.73828125</v>
      </c>
      <c r="H59" s="2" t="n">
        <v>-5828.23046875</v>
      </c>
    </row>
    <row r="60" customFormat="false" ht="12.75" hidden="false" customHeight="false" outlineLevel="0" collapsed="false">
      <c r="A60" s="1" t="n">
        <v>13</v>
      </c>
      <c r="B60" s="1" t="s">
        <v>209</v>
      </c>
      <c r="C60" s="1" t="n">
        <v>1</v>
      </c>
      <c r="D60" s="2" t="n">
        <v>23477.287109375</v>
      </c>
      <c r="E60" s="2" t="n">
        <v>3034.9833984375</v>
      </c>
      <c r="F60" s="2" t="n">
        <v>7200.6142578125</v>
      </c>
      <c r="G60" s="2" t="n">
        <v>62821.12890625</v>
      </c>
      <c r="H60" s="2" t="n">
        <v>-1798.68200683594</v>
      </c>
    </row>
    <row r="61" customFormat="false" ht="12.75" hidden="false" customHeight="false" outlineLevel="0" collapsed="false">
      <c r="A61" s="1" t="n">
        <v>14</v>
      </c>
      <c r="B61" s="1" t="s">
        <v>210</v>
      </c>
      <c r="C61" s="1" t="n">
        <v>1</v>
      </c>
      <c r="D61" s="2" t="n">
        <v>9851.796875</v>
      </c>
      <c r="E61" s="2" t="n">
        <v>-71.5233764648438</v>
      </c>
      <c r="F61" s="2" t="n">
        <v>403.924468994141</v>
      </c>
      <c r="G61" s="2" t="n">
        <v>1333.30212402344</v>
      </c>
      <c r="H61" s="2" t="n">
        <v>685.670471191406</v>
      </c>
    </row>
    <row r="62" customFormat="false" ht="12.75" hidden="false" customHeight="false" outlineLevel="0" collapsed="false">
      <c r="A62" s="1" t="n">
        <v>15</v>
      </c>
      <c r="B62" s="1" t="s">
        <v>211</v>
      </c>
      <c r="C62" s="1" t="n">
        <v>1</v>
      </c>
      <c r="D62" s="2" t="n">
        <v>23226.22265625</v>
      </c>
      <c r="E62" s="2" t="n">
        <v>2128.00854492188</v>
      </c>
      <c r="F62" s="2" t="n">
        <v>8375.30078125</v>
      </c>
      <c r="G62" s="2" t="n">
        <v>53547.43359375</v>
      </c>
      <c r="H62" s="2" t="n">
        <v>-907.510009765625</v>
      </c>
    </row>
    <row r="63" customFormat="false" ht="12.75" hidden="false" customHeight="false" outlineLevel="0" collapsed="false">
      <c r="A63" s="1" t="n">
        <v>16</v>
      </c>
      <c r="B63" s="1" t="s">
        <v>212</v>
      </c>
      <c r="C63" s="1" t="n">
        <v>1</v>
      </c>
      <c r="D63" s="2" t="n">
        <v>16542.384765625</v>
      </c>
      <c r="E63" s="2" t="n">
        <v>1386.9072265625</v>
      </c>
      <c r="F63" s="2" t="n">
        <v>1248.65661621094</v>
      </c>
      <c r="G63" s="2" t="n">
        <v>1267.17370605469</v>
      </c>
      <c r="H63" s="2" t="n">
        <v>-457.758697509766</v>
      </c>
    </row>
    <row r="64" customFormat="false" ht="12.75" hidden="false" customHeight="false" outlineLevel="0" collapsed="false">
      <c r="A64" s="1" t="n">
        <v>17</v>
      </c>
      <c r="B64" s="1" t="s">
        <v>213</v>
      </c>
      <c r="C64" s="1" t="n">
        <v>1</v>
      </c>
      <c r="D64" s="2" t="n">
        <v>25161.076171875</v>
      </c>
      <c r="E64" s="2" t="n">
        <v>2500.20922851563</v>
      </c>
      <c r="F64" s="2" t="n">
        <v>2062.36010742188</v>
      </c>
      <c r="G64" s="2" t="n">
        <v>1960.44555664063</v>
      </c>
      <c r="H64" s="2" t="n">
        <v>516.000854492188</v>
      </c>
    </row>
    <row r="65" customFormat="false" ht="12.75" hidden="false" customHeight="false" outlineLevel="0" collapsed="false">
      <c r="A65" s="1" t="n">
        <v>18</v>
      </c>
      <c r="B65" s="1" t="s">
        <v>214</v>
      </c>
      <c r="C65" s="1" t="n">
        <v>1</v>
      </c>
      <c r="D65" s="2" t="n">
        <v>23204.783203125</v>
      </c>
      <c r="E65" s="2" t="n">
        <v>2213.0224609375</v>
      </c>
      <c r="F65" s="2" t="n">
        <v>8995.9375</v>
      </c>
      <c r="G65" s="2" t="n">
        <v>48585.30078125</v>
      </c>
      <c r="H65" s="2" t="n">
        <v>27.8632583618164</v>
      </c>
    </row>
    <row r="66" customFormat="false" ht="12.75" hidden="false" customHeight="false" outlineLevel="0" collapsed="false">
      <c r="A66" s="1" t="n">
        <v>19</v>
      </c>
      <c r="B66" s="1" t="s">
        <v>215</v>
      </c>
      <c r="C66" s="1" t="n">
        <v>1</v>
      </c>
      <c r="D66" s="2" t="n">
        <v>10087.09375</v>
      </c>
      <c r="E66" s="2" t="n">
        <v>1281.20446777344</v>
      </c>
      <c r="F66" s="2" t="n">
        <v>594.307067871094</v>
      </c>
      <c r="G66" s="2" t="n">
        <v>1321.10827636719</v>
      </c>
      <c r="H66" s="2" t="n">
        <v>582.978210449219</v>
      </c>
    </row>
    <row r="67" customFormat="false" ht="12.75" hidden="false" customHeight="false" outlineLevel="0" collapsed="false">
      <c r="A67" s="1" t="n">
        <v>20</v>
      </c>
      <c r="B67" s="1" t="s">
        <v>216</v>
      </c>
      <c r="C67" s="1" t="n">
        <v>1</v>
      </c>
      <c r="D67" s="2" t="n">
        <v>14599.8896484375</v>
      </c>
      <c r="E67" s="2" t="n">
        <v>2026.57641601563</v>
      </c>
      <c r="F67" s="2" t="n">
        <v>1154.28112792969</v>
      </c>
      <c r="G67" s="2" t="n">
        <v>2017.35705566406</v>
      </c>
      <c r="H67" s="2" t="n">
        <v>1171.64477539063</v>
      </c>
    </row>
    <row r="68" customFormat="false" ht="12.75" hidden="false" customHeight="false" outlineLevel="0" collapsed="false">
      <c r="A68" s="1" t="n">
        <v>21</v>
      </c>
      <c r="B68" s="1" t="s">
        <v>217</v>
      </c>
      <c r="C68" s="1" t="n">
        <v>1</v>
      </c>
      <c r="D68" s="2" t="n">
        <v>23617.12109375</v>
      </c>
      <c r="E68" s="2" t="n">
        <v>2263.2451171875</v>
      </c>
      <c r="F68" s="2" t="n">
        <v>8679.9033203125</v>
      </c>
      <c r="G68" s="2" t="n">
        <v>53204.796875</v>
      </c>
      <c r="H68" s="2" t="n">
        <v>-544.993347167969</v>
      </c>
    </row>
    <row r="69" customFormat="false" ht="12.75" hidden="false" customHeight="false" outlineLevel="0" collapsed="false">
      <c r="A69" s="1" t="n">
        <v>22</v>
      </c>
      <c r="B69" s="1" t="s">
        <v>218</v>
      </c>
      <c r="C69" s="1" t="n">
        <v>1</v>
      </c>
      <c r="D69" s="2" t="n">
        <v>15052.8427734375</v>
      </c>
      <c r="E69" s="2" t="n">
        <v>1255.15747070313</v>
      </c>
      <c r="F69" s="2" t="n">
        <v>1366.8388671875</v>
      </c>
      <c r="G69" s="2" t="n">
        <v>1484.67687988281</v>
      </c>
      <c r="H69" s="2" t="n">
        <v>234.0595703125</v>
      </c>
    </row>
    <row r="70" customFormat="false" ht="12.75" hidden="false" customHeight="false" outlineLevel="0" collapsed="false">
      <c r="A70" s="1" t="n">
        <v>23</v>
      </c>
      <c r="B70" s="1" t="s">
        <v>219</v>
      </c>
      <c r="C70" s="1" t="n">
        <v>1</v>
      </c>
      <c r="D70" s="2" t="n">
        <v>523265.3125</v>
      </c>
      <c r="E70" s="2" t="n">
        <v>60630.6640625</v>
      </c>
      <c r="F70" s="2" t="n">
        <v>45693.73828125</v>
      </c>
      <c r="G70" s="2" t="n">
        <v>54843.5234375</v>
      </c>
      <c r="H70" s="2" t="n">
        <v>19895.53125</v>
      </c>
    </row>
    <row r="71" customFormat="false" ht="12.75" hidden="false" customHeight="false" outlineLevel="0" collapsed="false">
      <c r="A71" s="1" t="n">
        <v>24</v>
      </c>
      <c r="B71" s="1" t="s">
        <v>220</v>
      </c>
      <c r="C71" s="1" t="n">
        <v>1</v>
      </c>
      <c r="D71" s="2" t="n">
        <v>22008.212890625</v>
      </c>
      <c r="E71" s="2" t="n">
        <v>1568.01672363281</v>
      </c>
      <c r="F71" s="2" t="n">
        <v>6763.64794921875</v>
      </c>
      <c r="G71" s="2" t="n">
        <v>62774.53515625</v>
      </c>
      <c r="H71" s="2" t="n">
        <v>-2064.6484375</v>
      </c>
    </row>
    <row r="72" customFormat="false" ht="12.75" hidden="false" customHeight="false" outlineLevel="0" collapsed="false">
      <c r="A72" s="1" t="n">
        <v>25</v>
      </c>
      <c r="B72" s="1" t="s">
        <v>221</v>
      </c>
      <c r="C72" s="1" t="n">
        <v>1</v>
      </c>
      <c r="D72" s="2" t="n">
        <v>-4073.3017578125</v>
      </c>
      <c r="E72" s="2" t="n">
        <v>91.700439453125</v>
      </c>
      <c r="F72" s="2" t="n">
        <v>640.852783203125</v>
      </c>
      <c r="G72" s="2" t="n">
        <v>327.132385253906</v>
      </c>
      <c r="H72" s="2" t="n">
        <v>-4.63630104064941</v>
      </c>
    </row>
    <row r="73" customFormat="false" ht="12.75" hidden="false" customHeight="false" outlineLevel="0" collapsed="false">
      <c r="A73" s="1" t="n">
        <v>26</v>
      </c>
      <c r="B73" s="1" t="s">
        <v>222</v>
      </c>
      <c r="C73" s="1" t="n">
        <v>1</v>
      </c>
      <c r="D73" s="2" t="n">
        <v>9785.443359375</v>
      </c>
      <c r="E73" s="2" t="n">
        <v>1800.60375976563</v>
      </c>
      <c r="F73" s="2" t="n">
        <v>704.548278808594</v>
      </c>
      <c r="G73" s="2" t="n">
        <v>1535.99645996094</v>
      </c>
      <c r="H73" s="2" t="n">
        <v>499.462463378906</v>
      </c>
    </row>
    <row r="74" customFormat="false" ht="12.75" hidden="false" customHeight="false" outlineLevel="0" collapsed="false">
      <c r="A74" s="1" t="n">
        <v>27</v>
      </c>
      <c r="B74" s="1" t="s">
        <v>223</v>
      </c>
      <c r="C74" s="1" t="n">
        <v>1</v>
      </c>
      <c r="D74" s="2" t="n">
        <v>-4743.96240234375</v>
      </c>
      <c r="E74" s="2" t="n">
        <v>-81.3479766845703</v>
      </c>
      <c r="F74" s="2" t="n">
        <v>-457.053588867188</v>
      </c>
      <c r="G74" s="2" t="n">
        <v>-1725.75988769531</v>
      </c>
      <c r="H74" s="2" t="n">
        <v>-12771.087890625</v>
      </c>
    </row>
    <row r="75" customFormat="false" ht="12.75" hidden="false" customHeight="false" outlineLevel="0" collapsed="false">
      <c r="A75" s="1" t="n">
        <v>28</v>
      </c>
      <c r="B75" s="1" t="s">
        <v>224</v>
      </c>
      <c r="C75" s="1" t="n">
        <v>1</v>
      </c>
      <c r="D75" s="2" t="n">
        <v>10320.802734375</v>
      </c>
      <c r="E75" s="2" t="n">
        <v>1757.62829589844</v>
      </c>
      <c r="F75" s="2" t="n">
        <v>536.003540039063</v>
      </c>
      <c r="G75" s="2" t="n">
        <v>1040.60205078125</v>
      </c>
      <c r="H75" s="2" t="n">
        <v>755.009460449219</v>
      </c>
    </row>
    <row r="76" customFormat="false" ht="12.75" hidden="false" customHeight="false" outlineLevel="0" collapsed="false">
      <c r="A76" s="1" t="n">
        <v>29</v>
      </c>
      <c r="B76" s="1" t="s">
        <v>225</v>
      </c>
      <c r="C76" s="1" t="n">
        <v>1</v>
      </c>
      <c r="D76" s="2" t="n">
        <v>19542.576171875</v>
      </c>
      <c r="E76" s="2" t="n">
        <v>2045.90979003906</v>
      </c>
      <c r="F76" s="2" t="n">
        <v>1242.05017089844</v>
      </c>
      <c r="G76" s="2" t="n">
        <v>1350.2578125</v>
      </c>
      <c r="H76" s="2" t="n">
        <v>1496.71057128906</v>
      </c>
    </row>
    <row r="77" customFormat="false" ht="12.75" hidden="false" customHeight="false" outlineLevel="0" collapsed="false">
      <c r="A77" s="1" t="n">
        <v>30</v>
      </c>
      <c r="B77" s="1" t="s">
        <v>226</v>
      </c>
      <c r="C77" s="1" t="n">
        <v>1</v>
      </c>
      <c r="D77" s="2" t="n">
        <v>524.386474609375</v>
      </c>
      <c r="E77" s="2" t="n">
        <v>299.202026367188</v>
      </c>
      <c r="F77" s="2" t="n">
        <v>107.330680847168</v>
      </c>
      <c r="G77" s="2" t="n">
        <v>401.12841796875</v>
      </c>
      <c r="H77" s="2" t="n">
        <v>510.025573730469</v>
      </c>
    </row>
    <row r="78" customFormat="false" ht="12.75" hidden="false" customHeight="false" outlineLevel="0" collapsed="false">
      <c r="A78" s="1" t="n">
        <v>31</v>
      </c>
      <c r="B78" s="1" t="s">
        <v>227</v>
      </c>
      <c r="C78" s="1" t="n">
        <v>1</v>
      </c>
      <c r="D78" s="2" t="n">
        <v>203067.140625</v>
      </c>
      <c r="E78" s="2" t="n">
        <v>24618.587890625</v>
      </c>
      <c r="F78" s="2" t="n">
        <v>25759.8984375</v>
      </c>
      <c r="G78" s="2" t="n">
        <v>21944.318359375</v>
      </c>
      <c r="H78" s="2" t="n">
        <v>9851.8828125</v>
      </c>
    </row>
    <row r="79" customFormat="false" ht="12.75" hidden="false" customHeight="false" outlineLevel="0" collapsed="false">
      <c r="A79" s="1" t="n">
        <v>32</v>
      </c>
      <c r="B79" s="1" t="s">
        <v>228</v>
      </c>
      <c r="C79" s="1" t="n">
        <v>1</v>
      </c>
      <c r="D79" s="2" t="n">
        <v>6320.17724609375</v>
      </c>
      <c r="E79" s="2" t="n">
        <v>561.372497558594</v>
      </c>
      <c r="F79" s="2" t="n">
        <v>278.408386230469</v>
      </c>
      <c r="G79" s="2" t="n">
        <v>378.7861328125</v>
      </c>
      <c r="H79" s="2" t="n">
        <v>1202.67895507813</v>
      </c>
    </row>
    <row r="80" customFormat="false" ht="12.75" hidden="false" customHeight="false" outlineLevel="0" collapsed="false">
      <c r="A80" s="1" t="n">
        <v>33</v>
      </c>
      <c r="B80" s="1" t="s">
        <v>229</v>
      </c>
      <c r="C80" s="1" t="n">
        <v>1</v>
      </c>
      <c r="D80" s="2" t="n">
        <v>-326.765838623047</v>
      </c>
      <c r="E80" s="2" t="n">
        <v>382.816680908203</v>
      </c>
      <c r="F80" s="2" t="n">
        <v>113.66675567627</v>
      </c>
      <c r="G80" s="2" t="n">
        <v>587.020324707031</v>
      </c>
      <c r="H80" s="2" t="n">
        <v>-29.5356941223145</v>
      </c>
    </row>
    <row r="81" customFormat="false" ht="12.75" hidden="false" customHeight="false" outlineLevel="0" collapsed="false">
      <c r="A81" s="1" t="n">
        <v>34</v>
      </c>
      <c r="B81" s="1" t="s">
        <v>230</v>
      </c>
      <c r="C81" s="1" t="n">
        <v>1</v>
      </c>
      <c r="D81" s="2" t="n">
        <v>15258.6806640625</v>
      </c>
      <c r="E81" s="2" t="n">
        <v>1411.77893066406</v>
      </c>
      <c r="F81" s="2" t="n">
        <v>1511.78747558594</v>
      </c>
      <c r="G81" s="2" t="n">
        <v>1531.279296875</v>
      </c>
      <c r="H81" s="2" t="n">
        <v>1889.24267578125</v>
      </c>
    </row>
    <row r="82" customFormat="false" ht="12.75" hidden="false" customHeight="false" outlineLevel="0" collapsed="false">
      <c r="A82" s="1" t="n">
        <v>35</v>
      </c>
      <c r="B82" s="1" t="s">
        <v>231</v>
      </c>
      <c r="C82" s="1" t="n">
        <v>1</v>
      </c>
      <c r="D82" s="2" t="n">
        <v>12121.2880859375</v>
      </c>
      <c r="E82" s="2" t="n">
        <v>1399.5595703125</v>
      </c>
      <c r="F82" s="2" t="n">
        <v>747.744323730469</v>
      </c>
      <c r="G82" s="2" t="n">
        <v>761.846435546875</v>
      </c>
      <c r="H82" s="2" t="n">
        <v>1627.08374023438</v>
      </c>
    </row>
    <row r="83" customFormat="false" ht="12.75" hidden="false" customHeight="false" outlineLevel="0" collapsed="false">
      <c r="A83" s="1" t="n">
        <v>36</v>
      </c>
      <c r="B83" s="1" t="s">
        <v>232</v>
      </c>
      <c r="C83" s="1" t="n">
        <v>1</v>
      </c>
      <c r="D83" s="2" t="n">
        <v>-3239.00244140625</v>
      </c>
      <c r="E83" s="2" t="n">
        <v>-684.085693359375</v>
      </c>
      <c r="F83" s="2" t="n">
        <v>328.796508789063</v>
      </c>
      <c r="G83" s="2" t="n">
        <v>821.004577636719</v>
      </c>
      <c r="H83" s="2" t="n">
        <v>-796.125</v>
      </c>
    </row>
    <row r="84" customFormat="false" ht="12.75" hidden="false" customHeight="false" outlineLevel="0" collapsed="false">
      <c r="A84" s="1" t="n">
        <v>37</v>
      </c>
      <c r="B84" s="1" t="s">
        <v>233</v>
      </c>
      <c r="C84" s="1" t="n">
        <v>1</v>
      </c>
      <c r="D84" s="2" t="n">
        <v>-5330.36572265625</v>
      </c>
      <c r="E84" s="2" t="n">
        <v>680.447448730469</v>
      </c>
      <c r="F84" s="2" t="n">
        <v>-247.219482421875</v>
      </c>
      <c r="G84" s="2" t="n">
        <v>19.0973567962647</v>
      </c>
      <c r="H84" s="2" t="n">
        <v>-733.625366210938</v>
      </c>
    </row>
    <row r="85" customFormat="false" ht="12.75" hidden="false" customHeight="false" outlineLevel="0" collapsed="false">
      <c r="A85" s="1" t="n">
        <v>38</v>
      </c>
      <c r="B85" s="1" t="s">
        <v>234</v>
      </c>
      <c r="C85" s="1" t="n">
        <v>1</v>
      </c>
      <c r="D85" s="2" t="n">
        <v>8110.77734375</v>
      </c>
      <c r="E85" s="2" t="n">
        <v>835.800598144531</v>
      </c>
      <c r="F85" s="2" t="n">
        <v>1266.93176269531</v>
      </c>
      <c r="G85" s="2" t="n">
        <v>1050.04797363281</v>
      </c>
      <c r="H85" s="2" t="n">
        <v>-291.552215576172</v>
      </c>
    </row>
    <row r="86" customFormat="false" ht="12.75" hidden="false" customHeight="false" outlineLevel="0" collapsed="false">
      <c r="A86" s="1" t="n">
        <v>39</v>
      </c>
      <c r="B86" s="1" t="s">
        <v>235</v>
      </c>
      <c r="C86" s="1" t="n">
        <v>1</v>
      </c>
      <c r="D86" s="2" t="n">
        <v>-2071.15283203125</v>
      </c>
      <c r="E86" s="2" t="n">
        <v>77.2471008300781</v>
      </c>
      <c r="F86" s="2" t="n">
        <v>-308.424896240234</v>
      </c>
      <c r="G86" s="2" t="n">
        <v>307.569885253906</v>
      </c>
      <c r="H86" s="2" t="n">
        <v>-809.73779296875</v>
      </c>
    </row>
    <row r="87" customFormat="false" ht="12.75" hidden="false" customHeight="false" outlineLevel="0" collapsed="false">
      <c r="A87" s="1" t="n">
        <v>40</v>
      </c>
      <c r="B87" s="1" t="s">
        <v>236</v>
      </c>
      <c r="C87" s="1" t="n">
        <v>1</v>
      </c>
      <c r="D87" s="2" t="n">
        <v>42137.06640625</v>
      </c>
      <c r="E87" s="2" t="n">
        <v>4599.1083984375</v>
      </c>
      <c r="F87" s="2" t="n">
        <v>3114.68530273438</v>
      </c>
      <c r="G87" s="2" t="n">
        <v>3639.03442382813</v>
      </c>
      <c r="H87" s="2" t="n">
        <v>612.896484375</v>
      </c>
    </row>
    <row r="88" customFormat="false" ht="12.75" hidden="false" customHeight="false" outlineLevel="0" collapsed="false">
      <c r="A88" s="1" t="n">
        <v>41</v>
      </c>
      <c r="B88" s="1" t="s">
        <v>237</v>
      </c>
      <c r="C88" s="1" t="n">
        <v>1</v>
      </c>
      <c r="D88" s="2" t="n">
        <v>6323.248046875</v>
      </c>
      <c r="E88" s="2" t="n">
        <v>597.711853027344</v>
      </c>
      <c r="F88" s="2" t="n">
        <v>306.846313476563</v>
      </c>
      <c r="G88" s="2" t="n">
        <v>774.633972167969</v>
      </c>
      <c r="H88" s="2" t="n">
        <v>192.093643188477</v>
      </c>
    </row>
    <row r="89" customFormat="false" ht="12.75" hidden="false" customHeight="false" outlineLevel="0" collapsed="false">
      <c r="A89" s="1" t="n">
        <v>42</v>
      </c>
      <c r="B89" s="1" t="s">
        <v>238</v>
      </c>
      <c r="C89" s="1" t="n">
        <v>1</v>
      </c>
      <c r="D89" s="2" t="n">
        <v>6318.29443359375</v>
      </c>
      <c r="E89" s="2" t="n">
        <v>885.988708496094</v>
      </c>
      <c r="F89" s="2" t="n">
        <v>1051.80908203125</v>
      </c>
      <c r="G89" s="2" t="n">
        <v>775.818908691406</v>
      </c>
      <c r="H89" s="2" t="n">
        <v>-1066.74536132813</v>
      </c>
    </row>
    <row r="90" customFormat="false" ht="12.75" hidden="false" customHeight="false" outlineLevel="0" collapsed="false">
      <c r="A90" s="1" t="n">
        <v>43</v>
      </c>
      <c r="B90" s="1" t="s">
        <v>239</v>
      </c>
      <c r="C90" s="1" t="n">
        <v>1</v>
      </c>
      <c r="D90" s="2" t="n">
        <v>78638.3125</v>
      </c>
      <c r="E90" s="2" t="n">
        <v>13225.7919921875</v>
      </c>
      <c r="F90" s="2" t="n">
        <v>14856.6875</v>
      </c>
      <c r="G90" s="2" t="n">
        <v>20464.98046875</v>
      </c>
      <c r="H90" s="2" t="n">
        <v>4793.27392578125</v>
      </c>
    </row>
    <row r="91" customFormat="false" ht="12.75" hidden="false" customHeight="false" outlineLevel="0" collapsed="false">
      <c r="A91" s="1" t="n">
        <v>44</v>
      </c>
      <c r="B91" s="1" t="s">
        <v>240</v>
      </c>
      <c r="C91" s="1" t="n">
        <v>1</v>
      </c>
      <c r="D91" s="2" t="n">
        <v>23729.46484375</v>
      </c>
      <c r="E91" s="2" t="n">
        <v>2588.83471679688</v>
      </c>
      <c r="F91" s="2" t="n">
        <v>1956.43151855469</v>
      </c>
      <c r="G91" s="2" t="n">
        <v>2059.28002929688</v>
      </c>
      <c r="H91" s="2" t="n">
        <v>408.75634765625</v>
      </c>
    </row>
    <row r="92" customFormat="false" ht="12.75" hidden="false" customHeight="false" outlineLevel="0" collapsed="false">
      <c r="A92" s="1" t="n">
        <v>45</v>
      </c>
      <c r="B92" s="1" t="s">
        <v>241</v>
      </c>
      <c r="C92" s="1" t="n">
        <v>1</v>
      </c>
      <c r="D92" s="2" t="n">
        <v>-4832.40234375</v>
      </c>
      <c r="E92" s="2" t="n">
        <v>-529.494689941406</v>
      </c>
      <c r="F92" s="2" t="n">
        <v>-339.909545898438</v>
      </c>
      <c r="G92" s="2" t="n">
        <v>68.1532135009766</v>
      </c>
      <c r="H92" s="2" t="n">
        <v>-368.680450439453</v>
      </c>
    </row>
    <row r="93" customFormat="false" ht="12.75" hidden="false" customHeight="false" outlineLevel="0" collapsed="false">
      <c r="A93" s="1" t="n">
        <v>46</v>
      </c>
      <c r="B93" s="1" t="s">
        <v>242</v>
      </c>
      <c r="C93" s="1" t="n">
        <v>1</v>
      </c>
      <c r="D93" s="2" t="n">
        <v>10492.3935546875</v>
      </c>
      <c r="E93" s="2" t="n">
        <v>1385.96142578125</v>
      </c>
      <c r="F93" s="2" t="n">
        <v>1093.18664550781</v>
      </c>
      <c r="G93" s="2" t="n">
        <v>1031.47473144531</v>
      </c>
      <c r="H93" s="2" t="n">
        <v>1090.18566894531</v>
      </c>
    </row>
    <row r="94" customFormat="false" ht="12.75" hidden="false" customHeight="false" outlineLevel="0" collapsed="false">
      <c r="A94" s="1" t="n">
        <v>47</v>
      </c>
      <c r="B94" s="1" t="s">
        <v>243</v>
      </c>
      <c r="C94" s="1" t="n">
        <v>1</v>
      </c>
      <c r="D94" s="2" t="n">
        <v>10669.70703125</v>
      </c>
      <c r="E94" s="2" t="n">
        <v>1759.57666015625</v>
      </c>
      <c r="F94" s="2" t="n">
        <v>1457.45153808594</v>
      </c>
      <c r="G94" s="2" t="n">
        <v>1634.02270507813</v>
      </c>
      <c r="H94" s="2" t="n">
        <v>1406.94604492188</v>
      </c>
    </row>
    <row r="95" customFormat="false" ht="12.75" hidden="false" customHeight="false" outlineLevel="0" collapsed="false">
      <c r="A95" s="1" t="n">
        <v>48</v>
      </c>
      <c r="B95" s="1" t="s">
        <v>244</v>
      </c>
      <c r="C95" s="1" t="n">
        <v>1</v>
      </c>
      <c r="D95" s="2" t="n">
        <v>-1625.10803222656</v>
      </c>
      <c r="E95" s="2" t="n">
        <v>514.367858886719</v>
      </c>
      <c r="F95" s="2" t="n">
        <v>-91.6824569702148</v>
      </c>
      <c r="G95" s="2" t="n">
        <v>-1179.27600097656</v>
      </c>
      <c r="H95" s="2" t="n">
        <v>-2404.779296875</v>
      </c>
    </row>
    <row r="96" customFormat="false" ht="12.75" hidden="false" customHeight="false" outlineLevel="0" collapsed="false">
      <c r="A96" s="1" t="n">
        <v>49</v>
      </c>
      <c r="B96" s="1" t="s">
        <v>245</v>
      </c>
      <c r="C96" s="1" t="n">
        <v>1</v>
      </c>
      <c r="D96" s="2" t="n">
        <v>-1501.47326660156</v>
      </c>
      <c r="E96" s="2" t="n">
        <v>269.054016113281</v>
      </c>
      <c r="F96" s="2" t="n">
        <v>-505.246032714844</v>
      </c>
      <c r="G96" s="2" t="n">
        <v>-1334.91479492188</v>
      </c>
      <c r="H96" s="2" t="n">
        <v>-1696.72253417969</v>
      </c>
    </row>
    <row r="97" customFormat="false" ht="12.75" hidden="false" customHeight="false" outlineLevel="0" collapsed="false">
      <c r="A97" s="1" t="n">
        <v>50</v>
      </c>
      <c r="B97" s="1" t="s">
        <v>246</v>
      </c>
      <c r="C97" s="1" t="n">
        <v>1</v>
      </c>
      <c r="D97" s="2" t="n">
        <v>29792.2890625</v>
      </c>
      <c r="E97" s="2" t="n">
        <v>2900.22265625</v>
      </c>
      <c r="F97" s="2" t="n">
        <v>1433.25512695313</v>
      </c>
      <c r="G97" s="2" t="n">
        <v>1598.17358398438</v>
      </c>
      <c r="H97" s="2" t="n">
        <v>337.822113037109</v>
      </c>
    </row>
    <row r="98" customFormat="false" ht="12.75" hidden="false" customHeight="false" outlineLevel="0" collapsed="false">
      <c r="A98" s="1" t="n">
        <v>51</v>
      </c>
      <c r="B98" s="1" t="s">
        <v>247</v>
      </c>
      <c r="C98" s="1" t="n">
        <v>1</v>
      </c>
      <c r="D98" s="2" t="n">
        <v>-3443.2470703125</v>
      </c>
      <c r="E98" s="2" t="n">
        <v>602.369995117188</v>
      </c>
      <c r="F98" s="2" t="n">
        <v>-364.173034667969</v>
      </c>
      <c r="G98" s="2" t="n">
        <v>127.79418182373</v>
      </c>
      <c r="H98" s="2" t="n">
        <v>-2251.20849609375</v>
      </c>
    </row>
    <row r="99" customFormat="false" ht="12.75" hidden="false" customHeight="false" outlineLevel="0" collapsed="false">
      <c r="A99" s="1" t="n">
        <v>52</v>
      </c>
      <c r="B99" s="1" t="s">
        <v>248</v>
      </c>
      <c r="C99" s="1" t="n">
        <v>1</v>
      </c>
      <c r="D99" s="2" t="n">
        <v>9445.126953125</v>
      </c>
      <c r="E99" s="2" t="n">
        <v>2111.03491210938</v>
      </c>
      <c r="F99" s="2" t="n">
        <v>1218.71020507813</v>
      </c>
      <c r="G99" s="2" t="n">
        <v>11856.3291015625</v>
      </c>
      <c r="H99" s="2" t="n">
        <v>4873.7099609375</v>
      </c>
    </row>
    <row r="100" customFormat="false" ht="12.75" hidden="false" customHeight="false" outlineLevel="0" collapsed="false">
      <c r="A100" s="1" t="n">
        <v>53</v>
      </c>
      <c r="B100" s="1" t="s">
        <v>249</v>
      </c>
      <c r="C100" s="1" t="n">
        <v>1</v>
      </c>
      <c r="D100" s="2" t="n">
        <v>14385.556640625</v>
      </c>
      <c r="E100" s="2" t="n">
        <v>1562.06872558594</v>
      </c>
      <c r="F100" s="2" t="n">
        <v>788.874633789063</v>
      </c>
      <c r="G100" s="2" t="n">
        <v>586.019836425781</v>
      </c>
      <c r="H100" s="2" t="n">
        <v>806.921813964844</v>
      </c>
    </row>
    <row r="101" customFormat="false" ht="12.75" hidden="false" customHeight="false" outlineLevel="0" collapsed="false">
      <c r="A101" s="1" t="n">
        <v>54</v>
      </c>
      <c r="B101" s="1" t="s">
        <v>250</v>
      </c>
      <c r="C101" s="1" t="n">
        <v>1</v>
      </c>
      <c r="D101" s="2" t="n">
        <v>41163.04296875</v>
      </c>
      <c r="E101" s="2" t="n">
        <v>5318.92724609375</v>
      </c>
      <c r="F101" s="2" t="n">
        <v>4289.45068359375</v>
      </c>
      <c r="G101" s="2" t="n">
        <v>4417.6328125</v>
      </c>
      <c r="H101" s="2" t="n">
        <v>621.331787109375</v>
      </c>
    </row>
    <row r="102" customFormat="false" ht="12.75" hidden="false" customHeight="false" outlineLevel="0" collapsed="false">
      <c r="A102" s="1" t="n">
        <v>55</v>
      </c>
      <c r="B102" s="1" t="s">
        <v>251</v>
      </c>
      <c r="C102" s="1" t="n">
        <v>1</v>
      </c>
      <c r="D102" s="2" t="n">
        <v>18804.958984375</v>
      </c>
      <c r="E102" s="2" t="n">
        <v>3559.3310546875</v>
      </c>
      <c r="F102" s="2" t="n">
        <v>5655.7783203125</v>
      </c>
      <c r="G102" s="2" t="n">
        <v>5809.35595703125</v>
      </c>
      <c r="H102" s="2" t="n">
        <v>2463.59594726563</v>
      </c>
    </row>
    <row r="103" customFormat="false" ht="12.75" hidden="false" customHeight="false" outlineLevel="0" collapsed="false">
      <c r="A103" s="1" t="n">
        <v>56</v>
      </c>
      <c r="B103" s="1" t="s">
        <v>252</v>
      </c>
      <c r="C103" s="1" t="n">
        <v>1</v>
      </c>
      <c r="D103" s="2" t="n">
        <v>11231.3427734375</v>
      </c>
      <c r="E103" s="2" t="n">
        <v>1519.58642578125</v>
      </c>
      <c r="F103" s="2" t="n">
        <v>938.72412109375</v>
      </c>
      <c r="G103" s="2" t="n">
        <v>1213.65026855469</v>
      </c>
      <c r="H103" s="2" t="n">
        <v>1082.34387207031</v>
      </c>
    </row>
    <row r="104" customFormat="false" ht="12.75" hidden="false" customHeight="false" outlineLevel="0" collapsed="false">
      <c r="A104" s="1" t="n">
        <v>57</v>
      </c>
      <c r="B104" s="1" t="s">
        <v>253</v>
      </c>
      <c r="C104" s="1" t="n">
        <v>1</v>
      </c>
      <c r="D104" s="2" t="n">
        <v>-4399.11376953125</v>
      </c>
      <c r="E104" s="2" t="n">
        <v>-207.621734619141</v>
      </c>
      <c r="F104" s="2" t="n">
        <v>-319.9560546875</v>
      </c>
      <c r="G104" s="2" t="n">
        <v>-108.733337402344</v>
      </c>
      <c r="H104" s="2" t="n">
        <v>-1230.673828125</v>
      </c>
    </row>
    <row r="105" customFormat="false" ht="12.75" hidden="false" customHeight="false" outlineLevel="0" collapsed="false">
      <c r="A105" s="1" t="n">
        <v>58</v>
      </c>
      <c r="B105" s="1" t="s">
        <v>254</v>
      </c>
      <c r="C105" s="1" t="n">
        <v>1</v>
      </c>
      <c r="D105" s="2" t="n">
        <v>14377.84765625</v>
      </c>
      <c r="E105" s="2" t="n">
        <v>1918.77917480469</v>
      </c>
      <c r="F105" s="2" t="n">
        <v>744.581420898438</v>
      </c>
      <c r="G105" s="2" t="n">
        <v>1576.70922851563</v>
      </c>
      <c r="H105" s="2" t="n">
        <v>422.768280029297</v>
      </c>
    </row>
    <row r="106" customFormat="false" ht="12.75" hidden="false" customHeight="false" outlineLevel="0" collapsed="false">
      <c r="A106" s="1" t="n">
        <v>59</v>
      </c>
      <c r="B106" s="1" t="s">
        <v>255</v>
      </c>
      <c r="C106" s="1" t="n">
        <v>1</v>
      </c>
      <c r="D106" s="2" t="n">
        <v>62287.5703125</v>
      </c>
      <c r="E106" s="2" t="n">
        <v>5112.2744140625</v>
      </c>
      <c r="F106" s="2" t="n">
        <v>5742.486328125</v>
      </c>
      <c r="G106" s="2" t="n">
        <v>13636.5966796875</v>
      </c>
      <c r="H106" s="2" t="n">
        <v>6910.99609375</v>
      </c>
    </row>
    <row r="107" customFormat="false" ht="12.75" hidden="false" customHeight="false" outlineLevel="0" collapsed="false">
      <c r="A107" s="1" t="n">
        <v>60</v>
      </c>
      <c r="B107" s="1" t="s">
        <v>256</v>
      </c>
      <c r="C107" s="1" t="n">
        <v>1</v>
      </c>
      <c r="D107" s="2" t="n">
        <v>-2507.61059570313</v>
      </c>
      <c r="E107" s="2" t="n">
        <v>964.104309082031</v>
      </c>
      <c r="F107" s="2" t="n">
        <v>129.486480712891</v>
      </c>
      <c r="G107" s="2" t="n">
        <v>-830.651794433594</v>
      </c>
      <c r="H107" s="2" t="n">
        <v>-271.269592285156</v>
      </c>
    </row>
    <row r="108" customFormat="false" ht="12.75" hidden="false" customHeight="false" outlineLevel="0" collapsed="false">
      <c r="A108" s="1" t="n">
        <v>61</v>
      </c>
      <c r="B108" s="1" t="s">
        <v>257</v>
      </c>
      <c r="C108" s="1" t="n">
        <v>1</v>
      </c>
      <c r="D108" s="2" t="n">
        <v>-4859.6708984375</v>
      </c>
      <c r="E108" s="2" t="n">
        <v>-545.312805175781</v>
      </c>
      <c r="F108" s="2" t="n">
        <v>567.05078125</v>
      </c>
      <c r="G108" s="2" t="n">
        <v>-202.958633422852</v>
      </c>
      <c r="H108" s="2" t="n">
        <v>-1541.39599609375</v>
      </c>
    </row>
    <row r="109" customFormat="false" ht="12.75" hidden="false" customHeight="false" outlineLevel="0" collapsed="false">
      <c r="A109" s="1" t="n">
        <v>62</v>
      </c>
      <c r="B109" s="1" t="s">
        <v>258</v>
      </c>
      <c r="C109" s="1" t="n">
        <v>1</v>
      </c>
      <c r="D109" s="2" t="n">
        <v>254847.796875</v>
      </c>
      <c r="E109" s="2" t="n">
        <v>22278.703125</v>
      </c>
      <c r="F109" s="2" t="n">
        <v>15018.15625</v>
      </c>
      <c r="G109" s="2" t="n">
        <v>14750.3359375</v>
      </c>
      <c r="H109" s="2" t="n">
        <v>6217.43408203125</v>
      </c>
    </row>
    <row r="110" customFormat="false" ht="12.75" hidden="false" customHeight="false" outlineLevel="0" collapsed="false">
      <c r="A110" s="1" t="n">
        <v>63</v>
      </c>
      <c r="B110" s="1" t="s">
        <v>259</v>
      </c>
      <c r="C110" s="1" t="n">
        <v>1</v>
      </c>
      <c r="D110" s="2" t="n">
        <v>-1719.83679199219</v>
      </c>
      <c r="E110" s="2" t="n">
        <v>447.086883544922</v>
      </c>
      <c r="F110" s="2" t="n">
        <v>643.134826660156</v>
      </c>
      <c r="G110" s="2" t="n">
        <v>-911.901123046875</v>
      </c>
      <c r="H110" s="2" t="n">
        <v>-137.979888916016</v>
      </c>
    </row>
    <row r="111" customFormat="false" ht="12.75" hidden="false" customHeight="false" outlineLevel="0" collapsed="false">
      <c r="A111" s="1" t="n">
        <v>64</v>
      </c>
      <c r="B111" s="1" t="s">
        <v>260</v>
      </c>
      <c r="C111" s="1" t="n">
        <v>1</v>
      </c>
      <c r="D111" s="2" t="n">
        <v>48317.296875</v>
      </c>
      <c r="E111" s="2" t="n">
        <v>4347.72998046875</v>
      </c>
      <c r="F111" s="2" t="n">
        <v>3686.39526367188</v>
      </c>
      <c r="G111" s="2" t="n">
        <v>3069.88720703125</v>
      </c>
      <c r="H111" s="2" t="n">
        <v>1692.84045410156</v>
      </c>
    </row>
    <row r="112" customFormat="false" ht="12.75" hidden="false" customHeight="false" outlineLevel="0" collapsed="false">
      <c r="A112" s="1" t="n">
        <v>65</v>
      </c>
      <c r="B112" s="1" t="s">
        <v>261</v>
      </c>
      <c r="C112" s="1" t="n">
        <v>1</v>
      </c>
      <c r="D112" s="2" t="n">
        <v>11699.484375</v>
      </c>
      <c r="E112" s="2" t="n">
        <v>1582.78759765625</v>
      </c>
      <c r="F112" s="2" t="n">
        <v>1268.85632324219</v>
      </c>
      <c r="G112" s="2" t="n">
        <v>1378.52416992188</v>
      </c>
      <c r="H112" s="2" t="n">
        <v>1576.31066894531</v>
      </c>
    </row>
    <row r="113" customFormat="false" ht="12.75" hidden="false" customHeight="false" outlineLevel="0" collapsed="false">
      <c r="A113" s="1" t="n">
        <v>66</v>
      </c>
      <c r="B113" s="1" t="s">
        <v>262</v>
      </c>
      <c r="C113" s="1" t="n">
        <v>1</v>
      </c>
      <c r="D113" s="2" t="n">
        <v>-2047.15576171875</v>
      </c>
      <c r="E113" s="2" t="n">
        <v>-56.7743301391602</v>
      </c>
      <c r="F113" s="2" t="n">
        <v>-107.541717529297</v>
      </c>
      <c r="G113" s="2" t="n">
        <v>134.768661499023</v>
      </c>
      <c r="H113" s="2" t="n">
        <v>-1540.78576660156</v>
      </c>
    </row>
    <row r="114" customFormat="false" ht="12.75" hidden="false" customHeight="false" outlineLevel="0" collapsed="false">
      <c r="A114" s="1" t="n">
        <v>67</v>
      </c>
      <c r="B114" s="1" t="s">
        <v>263</v>
      </c>
      <c r="C114" s="1" t="n">
        <v>1</v>
      </c>
      <c r="D114" s="2" t="n">
        <v>114944.2109375</v>
      </c>
      <c r="E114" s="2" t="n">
        <v>10094.326171875</v>
      </c>
      <c r="F114" s="2" t="n">
        <v>6965.1796875</v>
      </c>
      <c r="G114" s="2" t="n">
        <v>6383.26953125</v>
      </c>
      <c r="H114" s="2" t="n">
        <v>2781.23193359375</v>
      </c>
    </row>
    <row r="115" customFormat="false" ht="12.75" hidden="false" customHeight="false" outlineLevel="0" collapsed="false">
      <c r="A115" s="1" t="n">
        <v>68</v>
      </c>
      <c r="B115" s="1" t="s">
        <v>264</v>
      </c>
      <c r="C115" s="1" t="n">
        <v>1</v>
      </c>
      <c r="D115" s="2" t="n">
        <v>22615.01171875</v>
      </c>
      <c r="E115" s="2" t="n">
        <v>2663.78442382813</v>
      </c>
      <c r="F115" s="2" t="n">
        <v>1851.59606933594</v>
      </c>
      <c r="G115" s="2" t="n">
        <v>2431.22705078125</v>
      </c>
      <c r="H115" s="2" t="n">
        <v>934.36865234375</v>
      </c>
    </row>
    <row r="116" customFormat="false" ht="12.75" hidden="false" customHeight="false" outlineLevel="0" collapsed="false">
      <c r="A116" s="1" t="n">
        <v>69</v>
      </c>
      <c r="B116" s="1" t="s">
        <v>265</v>
      </c>
      <c r="C116" s="1" t="n">
        <v>1</v>
      </c>
      <c r="D116" s="2" t="n">
        <v>-2461.06225585938</v>
      </c>
      <c r="E116" s="2" t="n">
        <v>230.646530151367</v>
      </c>
      <c r="F116" s="2" t="n">
        <v>76.5181045532227</v>
      </c>
      <c r="G116" s="2" t="n">
        <v>-183.134979248047</v>
      </c>
      <c r="H116" s="2" t="n">
        <v>-466.156555175781</v>
      </c>
    </row>
    <row r="117" customFormat="false" ht="12.75" hidden="false" customHeight="false" outlineLevel="0" collapsed="false">
      <c r="A117" s="1" t="n">
        <v>70</v>
      </c>
      <c r="B117" s="1" t="s">
        <v>266</v>
      </c>
      <c r="C117" s="1" t="n">
        <v>1</v>
      </c>
      <c r="D117" s="2" t="n">
        <v>6041.8779296875</v>
      </c>
      <c r="E117" s="2" t="n">
        <v>1307.986328125</v>
      </c>
      <c r="F117" s="2" t="n">
        <v>849.548156738281</v>
      </c>
      <c r="G117" s="2" t="n">
        <v>525.645263671875</v>
      </c>
      <c r="H117" s="2" t="n">
        <v>500.849060058594</v>
      </c>
    </row>
    <row r="118" customFormat="false" ht="12.75" hidden="false" customHeight="false" outlineLevel="0" collapsed="false">
      <c r="A118" s="1" t="n">
        <v>71</v>
      </c>
      <c r="B118" s="1" t="s">
        <v>267</v>
      </c>
      <c r="C118" s="1" t="n">
        <v>1</v>
      </c>
      <c r="D118" s="2" t="n">
        <v>10179.19140625</v>
      </c>
      <c r="E118" s="2" t="n">
        <v>1732.85815429688</v>
      </c>
      <c r="F118" s="2" t="n">
        <v>1475.08215332031</v>
      </c>
      <c r="G118" s="2" t="n">
        <v>861.544250488281</v>
      </c>
      <c r="H118" s="2" t="n">
        <v>1016.17736816406</v>
      </c>
    </row>
    <row r="119" customFormat="false" ht="12.75" hidden="false" customHeight="false" outlineLevel="0" collapsed="false">
      <c r="A119" s="1" t="n">
        <v>72</v>
      </c>
      <c r="B119" s="1" t="s">
        <v>268</v>
      </c>
      <c r="C119" s="1" t="n">
        <v>1</v>
      </c>
      <c r="D119" s="2" t="n">
        <v>-481.961669921875</v>
      </c>
      <c r="E119" s="2" t="n">
        <v>365.000244140625</v>
      </c>
      <c r="F119" s="2" t="n">
        <v>732.73681640625</v>
      </c>
      <c r="G119" s="2" t="n">
        <v>483.746002197266</v>
      </c>
      <c r="H119" s="2" t="n">
        <v>-447.02783203125</v>
      </c>
    </row>
    <row r="120" customFormat="false" ht="12.75" hidden="false" customHeight="false" outlineLevel="0" collapsed="false">
      <c r="A120" s="1" t="n">
        <v>73</v>
      </c>
      <c r="B120" s="1" t="s">
        <v>269</v>
      </c>
      <c r="C120" s="1" t="n">
        <v>1</v>
      </c>
      <c r="D120" s="2" t="n">
        <v>-5675.1279296875</v>
      </c>
      <c r="E120" s="2" t="n">
        <v>-654.668701171875</v>
      </c>
      <c r="F120" s="2" t="n">
        <v>-305.760192871094</v>
      </c>
      <c r="G120" s="2" t="n">
        <v>816.027526855469</v>
      </c>
      <c r="H120" s="2" t="n">
        <v>-1139.41455078125</v>
      </c>
    </row>
    <row r="121" customFormat="false" ht="12.75" hidden="false" customHeight="false" outlineLevel="0" collapsed="false">
      <c r="A121" s="1" t="n">
        <v>74</v>
      </c>
      <c r="B121" s="1" t="s">
        <v>270</v>
      </c>
      <c r="C121" s="1" t="n">
        <v>1</v>
      </c>
      <c r="D121" s="2" t="n">
        <v>7407.52099609375</v>
      </c>
      <c r="E121" s="2" t="n">
        <v>1303.20666503906</v>
      </c>
      <c r="F121" s="2" t="n">
        <v>1298.50573730469</v>
      </c>
      <c r="G121" s="2" t="n">
        <v>555.700622558594</v>
      </c>
      <c r="H121" s="2" t="n">
        <v>-1008.17932128906</v>
      </c>
    </row>
    <row r="122" customFormat="false" ht="12.75" hidden="false" customHeight="false" outlineLevel="0" collapsed="false">
      <c r="A122" s="1" t="n">
        <v>75</v>
      </c>
      <c r="B122" s="1" t="s">
        <v>271</v>
      </c>
      <c r="C122" s="1" t="n">
        <v>1</v>
      </c>
      <c r="D122" s="2" t="n">
        <v>25568.609375</v>
      </c>
      <c r="E122" s="2" t="n">
        <v>2125.70263671875</v>
      </c>
      <c r="F122" s="2" t="n">
        <v>10147.6982421875</v>
      </c>
      <c r="G122" s="2" t="n">
        <v>66431.25</v>
      </c>
      <c r="H122" s="2" t="n">
        <v>-1104.29797363281</v>
      </c>
    </row>
    <row r="123" customFormat="false" ht="12.75" hidden="false" customHeight="false" outlineLevel="0" collapsed="false">
      <c r="A123" s="1" t="n">
        <v>76</v>
      </c>
      <c r="B123" s="1" t="s">
        <v>272</v>
      </c>
      <c r="C123" s="1" t="n">
        <v>1</v>
      </c>
      <c r="D123" s="2" t="n">
        <v>14774.61328125</v>
      </c>
      <c r="E123" s="2" t="n">
        <v>1414.03002929688</v>
      </c>
      <c r="F123" s="2" t="n">
        <v>1275.54016113281</v>
      </c>
      <c r="G123" s="2" t="n">
        <v>1585.67175292969</v>
      </c>
      <c r="H123" s="2" t="n">
        <v>86.3594360351563</v>
      </c>
    </row>
    <row r="124" customFormat="false" ht="12.75" hidden="false" customHeight="false" outlineLevel="0" collapsed="false">
      <c r="A124" s="1" t="n">
        <v>77</v>
      </c>
      <c r="B124" s="1" t="s">
        <v>273</v>
      </c>
      <c r="C124" s="1" t="n">
        <v>1</v>
      </c>
      <c r="D124" s="2" t="n">
        <v>9780.0380859375</v>
      </c>
      <c r="E124" s="2" t="n">
        <v>1118.88073730469</v>
      </c>
      <c r="F124" s="2" t="n">
        <v>1229.259765625</v>
      </c>
      <c r="G124" s="2" t="n">
        <v>773.486999511719</v>
      </c>
      <c r="H124" s="2" t="n">
        <v>-514.484619140625</v>
      </c>
    </row>
    <row r="125" customFormat="false" ht="12.75" hidden="false" customHeight="false" outlineLevel="0" collapsed="false">
      <c r="A125" s="1" t="n">
        <v>78</v>
      </c>
      <c r="B125" s="1" t="s">
        <v>274</v>
      </c>
      <c r="C125" s="1" t="n">
        <v>1</v>
      </c>
      <c r="D125" s="2" t="n">
        <v>22084.1640625</v>
      </c>
      <c r="E125" s="2" t="n">
        <v>1924.43762207031</v>
      </c>
      <c r="F125" s="2" t="n">
        <v>9247.62109375</v>
      </c>
      <c r="G125" s="2" t="n">
        <v>54556.75</v>
      </c>
      <c r="H125" s="2" t="n">
        <v>-324.008483886719</v>
      </c>
    </row>
    <row r="126" customFormat="false" ht="12.75" hidden="false" customHeight="false" outlineLevel="0" collapsed="false">
      <c r="A126" s="1" t="n">
        <v>79</v>
      </c>
      <c r="B126" s="1" t="s">
        <v>275</v>
      </c>
      <c r="C126" s="1" t="n">
        <v>1</v>
      </c>
      <c r="D126" s="2" t="n">
        <v>13308.6376953125</v>
      </c>
      <c r="E126" s="2" t="n">
        <v>1313.31567382813</v>
      </c>
      <c r="F126" s="2" t="n">
        <v>1436.61071777344</v>
      </c>
      <c r="G126" s="2" t="n">
        <v>1305.85314941406</v>
      </c>
      <c r="H126" s="2" t="n">
        <v>944.982727050781</v>
      </c>
    </row>
    <row r="127" customFormat="false" ht="12.75" hidden="false" customHeight="false" outlineLevel="0" collapsed="false">
      <c r="A127" s="1" t="n">
        <v>80</v>
      </c>
      <c r="B127" s="1" t="s">
        <v>276</v>
      </c>
      <c r="C127" s="1" t="n">
        <v>1</v>
      </c>
      <c r="D127" s="2" t="n">
        <v>6644.45458984375</v>
      </c>
      <c r="E127" s="2" t="n">
        <v>516.303527832031</v>
      </c>
      <c r="F127" s="2" t="n">
        <v>641.236083984375</v>
      </c>
      <c r="G127" s="2" t="n">
        <v>792.964660644531</v>
      </c>
      <c r="H127" s="2" t="n">
        <v>1061.86596679688</v>
      </c>
    </row>
    <row r="128" customFormat="false" ht="12.75" hidden="false" customHeight="false" outlineLevel="0" collapsed="false">
      <c r="A128" s="1" t="n">
        <v>81</v>
      </c>
      <c r="B128" s="1" t="s">
        <v>277</v>
      </c>
      <c r="C128" s="1" t="n">
        <v>1</v>
      </c>
      <c r="D128" s="2" t="n">
        <v>-222.470352172852</v>
      </c>
      <c r="E128" s="2" t="n">
        <v>113.668350219727</v>
      </c>
      <c r="F128" s="2" t="n">
        <v>-144.893173217773</v>
      </c>
      <c r="G128" s="2" t="n">
        <v>-543.572570800781</v>
      </c>
      <c r="H128" s="2" t="n">
        <v>-478.961883544922</v>
      </c>
    </row>
    <row r="129" customFormat="false" ht="12.75" hidden="false" customHeight="false" outlineLevel="0" collapsed="false">
      <c r="A129" s="1" t="n">
        <v>82</v>
      </c>
      <c r="B129" s="1" t="s">
        <v>278</v>
      </c>
      <c r="C129" s="1" t="n">
        <v>1</v>
      </c>
      <c r="D129" s="2" t="n">
        <v>10263.34765625</v>
      </c>
      <c r="E129" s="2" t="n">
        <v>639.009216308594</v>
      </c>
      <c r="F129" s="2" t="n">
        <v>699.358764648438</v>
      </c>
      <c r="G129" s="2" t="n">
        <v>2007.66918945313</v>
      </c>
      <c r="H129" s="2" t="n">
        <v>1340.05419921875</v>
      </c>
    </row>
    <row r="130" customFormat="false" ht="12.75" hidden="false" customHeight="false" outlineLevel="0" collapsed="false">
      <c r="A130" s="1" t="n">
        <v>83</v>
      </c>
      <c r="B130" s="1" t="s">
        <v>279</v>
      </c>
      <c r="C130" s="1" t="n">
        <v>1</v>
      </c>
      <c r="D130" s="2" t="n">
        <v>8271.3359375</v>
      </c>
      <c r="E130" s="2" t="n">
        <v>1541.65783691406</v>
      </c>
      <c r="F130" s="2" t="n">
        <v>1150.01733398438</v>
      </c>
      <c r="G130" s="2" t="n">
        <v>904.251953125</v>
      </c>
      <c r="H130" s="2" t="n">
        <v>43.2574081420898</v>
      </c>
    </row>
    <row r="131" customFormat="false" ht="12.75" hidden="false" customHeight="false" outlineLevel="0" collapsed="false">
      <c r="A131" s="1" t="n">
        <v>84</v>
      </c>
      <c r="B131" s="1" t="s">
        <v>280</v>
      </c>
      <c r="C131" s="1" t="n">
        <v>1</v>
      </c>
      <c r="D131" s="2" t="n">
        <v>-4198.6650390625</v>
      </c>
      <c r="E131" s="2" t="n">
        <v>-347.30615234375</v>
      </c>
      <c r="F131" s="2" t="n">
        <v>272.247528076172</v>
      </c>
      <c r="G131" s="2" t="n">
        <v>-241.233154296875</v>
      </c>
      <c r="H131" s="2" t="n">
        <v>-673.321838378906</v>
      </c>
    </row>
    <row r="132" customFormat="false" ht="12.75" hidden="false" customHeight="false" outlineLevel="0" collapsed="false">
      <c r="A132" s="1" t="n">
        <v>85</v>
      </c>
      <c r="B132" s="1" t="s">
        <v>281</v>
      </c>
      <c r="C132" s="1" t="n">
        <v>1</v>
      </c>
      <c r="D132" s="2" t="n">
        <v>3545.33740234375</v>
      </c>
      <c r="E132" s="2" t="n">
        <v>-1258.10180664063</v>
      </c>
      <c r="F132" s="2" t="n">
        <v>-3482.56201171875</v>
      </c>
      <c r="G132" s="2" t="n">
        <v>1660.04797363281</v>
      </c>
      <c r="H132" s="2" t="n">
        <v>-1948.05480957031</v>
      </c>
    </row>
    <row r="133" customFormat="false" ht="12.75" hidden="false" customHeight="false" outlineLevel="0" collapsed="false">
      <c r="A133" s="1" t="n">
        <v>86</v>
      </c>
      <c r="B133" s="1" t="s">
        <v>282</v>
      </c>
      <c r="C133" s="1" t="n">
        <v>1</v>
      </c>
      <c r="D133" s="2" t="n">
        <v>51752.42578125</v>
      </c>
      <c r="E133" s="2" t="n">
        <v>8010.38916015625</v>
      </c>
      <c r="F133" s="2" t="n">
        <v>6610.5634765625</v>
      </c>
      <c r="G133" s="2" t="n">
        <v>9313.6787109375</v>
      </c>
      <c r="H133" s="2" t="n">
        <v>3742.58203125</v>
      </c>
    </row>
    <row r="134" customFormat="false" ht="12.75" hidden="false" customHeight="false" outlineLevel="0" collapsed="false">
      <c r="A134" s="1" t="n">
        <v>87</v>
      </c>
      <c r="B134" s="1" t="s">
        <v>283</v>
      </c>
      <c r="C134" s="1" t="n">
        <v>1</v>
      </c>
      <c r="D134" s="2" t="n">
        <v>23169.111328125</v>
      </c>
      <c r="E134" s="2" t="n">
        <v>2554.91845703125</v>
      </c>
      <c r="F134" s="2" t="n">
        <v>8266.1259765625</v>
      </c>
      <c r="G134" s="2" t="n">
        <v>60853.203125</v>
      </c>
      <c r="H134" s="2" t="n">
        <v>-1193.40551757813</v>
      </c>
    </row>
    <row r="135" customFormat="false" ht="12.75" hidden="false" customHeight="false" outlineLevel="0" collapsed="false">
      <c r="A135" s="1" t="n">
        <v>88</v>
      </c>
      <c r="B135" s="1" t="s">
        <v>284</v>
      </c>
      <c r="C135" s="1" t="n">
        <v>1</v>
      </c>
      <c r="D135" s="2" t="n">
        <v>18095.796875</v>
      </c>
      <c r="E135" s="2" t="n">
        <v>1671.84997558594</v>
      </c>
      <c r="F135" s="2" t="n">
        <v>1372.970703125</v>
      </c>
      <c r="G135" s="2" t="n">
        <v>2486.89208984375</v>
      </c>
      <c r="H135" s="2" t="n">
        <v>2.27662897109985</v>
      </c>
    </row>
    <row r="136" customFormat="false" ht="12.75" hidden="false" customHeight="false" outlineLevel="0" collapsed="false">
      <c r="A136" s="1" t="n">
        <v>89</v>
      </c>
      <c r="B136" s="1" t="s">
        <v>285</v>
      </c>
      <c r="C136" s="1" t="n">
        <v>1</v>
      </c>
      <c r="D136" s="2" t="n">
        <v>17654.873046875</v>
      </c>
      <c r="E136" s="2" t="n">
        <v>1706.19555664063</v>
      </c>
      <c r="F136" s="2" t="n">
        <v>1260.82360839844</v>
      </c>
      <c r="G136" s="2" t="n">
        <v>1656.94946289063</v>
      </c>
      <c r="H136" s="2" t="n">
        <v>1290.24060058594</v>
      </c>
    </row>
    <row r="137" customFormat="false" ht="12.75" hidden="false" customHeight="false" outlineLevel="0" collapsed="false">
      <c r="A137" s="1" t="n">
        <v>90</v>
      </c>
      <c r="B137" s="1" t="s">
        <v>286</v>
      </c>
      <c r="C137" s="1" t="n">
        <v>1</v>
      </c>
      <c r="D137" s="2" t="n">
        <v>22225.10546875</v>
      </c>
      <c r="E137" s="2" t="n">
        <v>1516.9794921875</v>
      </c>
      <c r="F137" s="2" t="n">
        <v>8788.1865234375</v>
      </c>
      <c r="G137" s="2" t="n">
        <v>57707.7265625</v>
      </c>
      <c r="H137" s="2" t="n">
        <v>73.1048812866211</v>
      </c>
    </row>
    <row r="138" customFormat="false" ht="12.75" hidden="false" customHeight="false" outlineLevel="0" collapsed="false">
      <c r="A138" s="1" t="n">
        <v>91</v>
      </c>
      <c r="B138" s="1" t="s">
        <v>287</v>
      </c>
      <c r="C138" s="1" t="n">
        <v>1</v>
      </c>
      <c r="D138" s="2" t="n">
        <v>13641.568359375</v>
      </c>
      <c r="E138" s="2" t="n">
        <v>1398.53051757813</v>
      </c>
      <c r="F138" s="2" t="n">
        <v>712.608459472656</v>
      </c>
      <c r="G138" s="2" t="n">
        <v>1214.58984375</v>
      </c>
      <c r="H138" s="2" t="n">
        <v>-561.736938476563</v>
      </c>
    </row>
    <row r="139" customFormat="false" ht="12.75" hidden="false" customHeight="false" outlineLevel="0" collapsed="false">
      <c r="A139" s="1" t="n">
        <v>92</v>
      </c>
      <c r="B139" s="1" t="s">
        <v>288</v>
      </c>
      <c r="C139" s="1" t="n">
        <v>1</v>
      </c>
      <c r="D139" s="2" t="n">
        <v>12744.2724609375</v>
      </c>
      <c r="E139" s="2" t="n">
        <v>1110.58666992188</v>
      </c>
      <c r="F139" s="2" t="n">
        <v>1213.73120117188</v>
      </c>
      <c r="G139" s="2" t="n">
        <v>873.973083496094</v>
      </c>
      <c r="H139" s="2" t="n">
        <v>-367.447174072266</v>
      </c>
    </row>
    <row r="140" customFormat="false" ht="12.75" hidden="false" customHeight="false" outlineLevel="0" collapsed="false">
      <c r="A140" s="1" t="n">
        <v>93</v>
      </c>
      <c r="B140" s="1" t="s">
        <v>289</v>
      </c>
      <c r="C140" s="1" t="n">
        <v>1</v>
      </c>
      <c r="D140" s="2" t="n">
        <v>385.286254882813</v>
      </c>
      <c r="E140" s="2" t="n">
        <v>-99.2982788085938</v>
      </c>
      <c r="F140" s="2" t="n">
        <v>-148.898590087891</v>
      </c>
      <c r="G140" s="2" t="n">
        <v>15.8895454406738</v>
      </c>
      <c r="H140" s="2" t="n">
        <v>-714.588134765625</v>
      </c>
    </row>
    <row r="141" customFormat="false" ht="12.75" hidden="false" customHeight="false" outlineLevel="0" collapsed="false">
      <c r="A141" s="1" t="n">
        <v>94</v>
      </c>
      <c r="B141" s="1" t="s">
        <v>290</v>
      </c>
      <c r="C141" s="1" t="n">
        <v>1</v>
      </c>
      <c r="D141" s="2" t="n">
        <v>10577.9345703125</v>
      </c>
      <c r="E141" s="2" t="n">
        <v>1376.70446777344</v>
      </c>
      <c r="F141" s="2" t="n">
        <v>1687.63464355469</v>
      </c>
      <c r="G141" s="2" t="n">
        <v>2608.75659179688</v>
      </c>
      <c r="H141" s="2" t="n">
        <v>1179.73388671875</v>
      </c>
    </row>
    <row r="142" customFormat="false" ht="12.75" hidden="false" customHeight="false" outlineLevel="0" collapsed="false">
      <c r="A142" s="1" t="n">
        <v>95</v>
      </c>
      <c r="B142" s="1" t="s">
        <v>291</v>
      </c>
      <c r="C142" s="1" t="n">
        <v>1</v>
      </c>
      <c r="D142" s="2" t="n">
        <v>18828</v>
      </c>
      <c r="E142" s="2" t="n">
        <v>1705.34594726563</v>
      </c>
      <c r="F142" s="2" t="n">
        <v>1624.9990234375</v>
      </c>
      <c r="G142" s="2" t="n">
        <v>1747.46154785156</v>
      </c>
      <c r="H142" s="2" t="n">
        <v>-151.621200561523</v>
      </c>
    </row>
    <row r="143" customFormat="false" ht="12.75" hidden="false" customHeight="false" outlineLevel="0" collapsed="false">
      <c r="A143" s="1" t="n">
        <v>96</v>
      </c>
      <c r="B143" s="1" t="s">
        <v>292</v>
      </c>
      <c r="C143" s="1" t="n">
        <v>1</v>
      </c>
      <c r="D143" s="2" t="n">
        <v>-10494.9169921875</v>
      </c>
      <c r="E143" s="2" t="n">
        <v>-978.328674316406</v>
      </c>
      <c r="F143" s="2" t="n">
        <v>-86.3387680053711</v>
      </c>
      <c r="G143" s="2" t="n">
        <v>-1612.1123046875</v>
      </c>
      <c r="H143" s="2" t="n">
        <v>-5841.0205078125</v>
      </c>
    </row>
    <row r="144" customFormat="false" ht="12.75" hidden="false" customHeight="false" outlineLevel="0" collapsed="false">
      <c r="A144" s="1" t="n">
        <v>1</v>
      </c>
      <c r="B144" s="1" t="s">
        <v>197</v>
      </c>
      <c r="C144" s="1" t="n">
        <v>2</v>
      </c>
      <c r="D144" s="2" t="n">
        <v>27661.08203125</v>
      </c>
      <c r="E144" s="2" t="n">
        <v>3962.4521484375</v>
      </c>
      <c r="F144" s="2" t="n">
        <v>7273.419921875</v>
      </c>
      <c r="G144" s="2" t="n">
        <v>63304.421875</v>
      </c>
      <c r="H144" s="2" t="n">
        <v>-3108.73046875</v>
      </c>
    </row>
    <row r="145" customFormat="false" ht="12.75" hidden="false" customHeight="false" outlineLevel="0" collapsed="false">
      <c r="A145" s="1" t="n">
        <v>2</v>
      </c>
      <c r="B145" s="1" t="s">
        <v>198</v>
      </c>
      <c r="C145" s="1" t="n">
        <v>2</v>
      </c>
      <c r="D145" s="2" t="n">
        <v>39124.2265625</v>
      </c>
      <c r="E145" s="2" t="n">
        <v>4772.05029296875</v>
      </c>
      <c r="F145" s="2" t="n">
        <v>2105.91870117188</v>
      </c>
      <c r="G145" s="2" t="n">
        <v>1539.443359375</v>
      </c>
      <c r="H145" s="2" t="n">
        <v>2723.37548828125</v>
      </c>
    </row>
    <row r="146" customFormat="false" ht="12.75" hidden="false" customHeight="false" outlineLevel="0" collapsed="false">
      <c r="A146" s="1" t="n">
        <v>3</v>
      </c>
      <c r="B146" s="1" t="s">
        <v>199</v>
      </c>
      <c r="C146" s="1" t="n">
        <v>2</v>
      </c>
      <c r="D146" s="2" t="n">
        <v>25345.7734375</v>
      </c>
      <c r="E146" s="2" t="n">
        <v>2338.72241210938</v>
      </c>
      <c r="F146" s="2" t="n">
        <v>7744.25732421875</v>
      </c>
      <c r="G146" s="2" t="n">
        <v>53260.390625</v>
      </c>
      <c r="H146" s="2" t="n">
        <v>-1042.78576660156</v>
      </c>
    </row>
    <row r="147" customFormat="false" ht="12.75" hidden="false" customHeight="false" outlineLevel="0" collapsed="false">
      <c r="A147" s="1" t="n">
        <v>4</v>
      </c>
      <c r="B147" s="1" t="s">
        <v>200</v>
      </c>
      <c r="C147" s="1" t="n">
        <v>2</v>
      </c>
      <c r="D147" s="2" t="n">
        <v>17048.9375</v>
      </c>
      <c r="E147" s="2" t="n">
        <v>2471.1005859375</v>
      </c>
      <c r="F147" s="2" t="n">
        <v>1482.41638183594</v>
      </c>
      <c r="G147" s="2" t="n">
        <v>1854.28271484375</v>
      </c>
      <c r="H147" s="2" t="n">
        <v>1120.880859375</v>
      </c>
    </row>
    <row r="148" customFormat="false" ht="12.75" hidden="false" customHeight="false" outlineLevel="0" collapsed="false">
      <c r="A148" s="1" t="n">
        <v>5</v>
      </c>
      <c r="B148" s="1" t="s">
        <v>201</v>
      </c>
      <c r="C148" s="1" t="n">
        <v>2</v>
      </c>
      <c r="D148" s="2" t="n">
        <v>27891.716796875</v>
      </c>
      <c r="E148" s="2" t="n">
        <v>2860.23266601563</v>
      </c>
      <c r="F148" s="2" t="n">
        <v>2063.43115234375</v>
      </c>
      <c r="G148" s="2" t="n">
        <v>2082.134765625</v>
      </c>
      <c r="H148" s="2" t="n">
        <v>-465.278259277344</v>
      </c>
    </row>
    <row r="149" customFormat="false" ht="12.75" hidden="false" customHeight="false" outlineLevel="0" collapsed="false">
      <c r="A149" s="1" t="n">
        <v>6</v>
      </c>
      <c r="B149" s="1" t="s">
        <v>202</v>
      </c>
      <c r="C149" s="1" t="n">
        <v>2</v>
      </c>
      <c r="D149" s="2" t="n">
        <v>21040.03125</v>
      </c>
      <c r="E149" s="2" t="n">
        <v>2754.12963867188</v>
      </c>
      <c r="F149" s="2" t="n">
        <v>8135.349609375</v>
      </c>
      <c r="G149" s="2" t="n">
        <v>54196.47265625</v>
      </c>
      <c r="H149" s="2" t="n">
        <v>-501.178527832031</v>
      </c>
    </row>
    <row r="150" customFormat="false" ht="12.75" hidden="false" customHeight="false" outlineLevel="0" collapsed="false">
      <c r="A150" s="1" t="n">
        <v>7</v>
      </c>
      <c r="B150" s="1" t="s">
        <v>203</v>
      </c>
      <c r="C150" s="1" t="n">
        <v>2</v>
      </c>
      <c r="D150" s="2" t="n">
        <v>40134.5078125</v>
      </c>
      <c r="E150" s="2" t="n">
        <v>4291.8642578125</v>
      </c>
      <c r="F150" s="2" t="n">
        <v>2859.80712890625</v>
      </c>
      <c r="G150" s="2" t="n">
        <v>3475.427734375</v>
      </c>
      <c r="H150" s="2" t="n">
        <v>1870.81494140625</v>
      </c>
    </row>
    <row r="151" customFormat="false" ht="12.75" hidden="false" customHeight="false" outlineLevel="0" collapsed="false">
      <c r="A151" s="1" t="n">
        <v>8</v>
      </c>
      <c r="B151" s="1" t="s">
        <v>204</v>
      </c>
      <c r="C151" s="1" t="n">
        <v>2</v>
      </c>
      <c r="D151" s="2" t="n">
        <v>17730.068359375</v>
      </c>
      <c r="E151" s="2" t="n">
        <v>1525.35559082031</v>
      </c>
      <c r="F151" s="2" t="n">
        <v>1351.19580078125</v>
      </c>
      <c r="G151" s="2" t="n">
        <v>1656.90222167969</v>
      </c>
      <c r="H151" s="2" t="n">
        <v>1144.33520507813</v>
      </c>
    </row>
    <row r="152" customFormat="false" ht="12.75" hidden="false" customHeight="false" outlineLevel="0" collapsed="false">
      <c r="A152" s="1" t="n">
        <v>9</v>
      </c>
      <c r="B152" s="1" t="s">
        <v>205</v>
      </c>
      <c r="C152" s="1" t="n">
        <v>2</v>
      </c>
      <c r="D152" s="2" t="n">
        <v>17499.478515625</v>
      </c>
      <c r="E152" s="2" t="n">
        <v>1902.09631347656</v>
      </c>
      <c r="F152" s="2" t="n">
        <v>9026.658203125</v>
      </c>
      <c r="G152" s="2" t="n">
        <v>62799.36328125</v>
      </c>
      <c r="H152" s="2" t="n">
        <v>-1029.65954589844</v>
      </c>
    </row>
    <row r="153" customFormat="false" ht="12.75" hidden="false" customHeight="false" outlineLevel="0" collapsed="false">
      <c r="A153" s="1" t="n">
        <v>10</v>
      </c>
      <c r="B153" s="1" t="s">
        <v>206</v>
      </c>
      <c r="C153" s="1" t="n">
        <v>2</v>
      </c>
      <c r="D153" s="2" t="n">
        <v>27106.626953125</v>
      </c>
      <c r="E153" s="2" t="n">
        <v>2914.05639648438</v>
      </c>
      <c r="F153" s="2" t="n">
        <v>1783.64794921875</v>
      </c>
      <c r="G153" s="2" t="n">
        <v>2119.66430664063</v>
      </c>
      <c r="H153" s="2" t="n">
        <v>472.576477050781</v>
      </c>
    </row>
    <row r="154" customFormat="false" ht="12.75" hidden="false" customHeight="false" outlineLevel="0" collapsed="false">
      <c r="A154" s="1" t="n">
        <v>11</v>
      </c>
      <c r="B154" s="1" t="s">
        <v>207</v>
      </c>
      <c r="C154" s="1" t="n">
        <v>2</v>
      </c>
      <c r="D154" s="2" t="n">
        <v>391905.03125</v>
      </c>
      <c r="E154" s="2" t="n">
        <v>35055.7890625</v>
      </c>
      <c r="F154" s="2" t="n">
        <v>23831.17578125</v>
      </c>
      <c r="G154" s="2" t="n">
        <v>31421.181640625</v>
      </c>
      <c r="H154" s="2" t="n">
        <v>13013.3876953125</v>
      </c>
    </row>
    <row r="155" customFormat="false" ht="12.75" hidden="false" customHeight="false" outlineLevel="0" collapsed="false">
      <c r="A155" s="1" t="n">
        <v>12</v>
      </c>
      <c r="B155" s="1" t="s">
        <v>208</v>
      </c>
      <c r="C155" s="1" t="n">
        <v>2</v>
      </c>
      <c r="D155" s="2" t="n">
        <v>-3595.41284179688</v>
      </c>
      <c r="E155" s="2" t="n">
        <v>1634.9931640625</v>
      </c>
      <c r="F155" s="2" t="n">
        <v>5718.00146484375</v>
      </c>
      <c r="G155" s="2" t="n">
        <v>63894.29296875</v>
      </c>
      <c r="H155" s="2" t="n">
        <v>-5909.294921875</v>
      </c>
    </row>
    <row r="156" customFormat="false" ht="12.75" hidden="false" customHeight="false" outlineLevel="0" collapsed="false">
      <c r="A156" s="1" t="n">
        <v>13</v>
      </c>
      <c r="B156" s="1" t="s">
        <v>209</v>
      </c>
      <c r="C156" s="1" t="n">
        <v>2</v>
      </c>
      <c r="D156" s="2" t="n">
        <v>24759.275390625</v>
      </c>
      <c r="E156" s="2" t="n">
        <v>3099.10815429688</v>
      </c>
      <c r="F156" s="2" t="n">
        <v>7383.38916015625</v>
      </c>
      <c r="G156" s="2" t="n">
        <v>63109.94140625</v>
      </c>
      <c r="H156" s="2" t="n">
        <v>-2089.68676757813</v>
      </c>
    </row>
    <row r="157" customFormat="false" ht="12.75" hidden="false" customHeight="false" outlineLevel="0" collapsed="false">
      <c r="A157" s="1" t="n">
        <v>14</v>
      </c>
      <c r="B157" s="1" t="s">
        <v>210</v>
      </c>
      <c r="C157" s="1" t="n">
        <v>2</v>
      </c>
      <c r="D157" s="2" t="n">
        <v>8555.908203125</v>
      </c>
      <c r="E157" s="2" t="n">
        <v>13.7614145278931</v>
      </c>
      <c r="F157" s="2" t="n">
        <v>259.910491943359</v>
      </c>
      <c r="G157" s="2" t="n">
        <v>1184.59558105469</v>
      </c>
      <c r="H157" s="2" t="n">
        <v>494.256744384766</v>
      </c>
    </row>
    <row r="158" customFormat="false" ht="12.75" hidden="false" customHeight="false" outlineLevel="0" collapsed="false">
      <c r="A158" s="1" t="n">
        <v>15</v>
      </c>
      <c r="B158" s="1" t="s">
        <v>211</v>
      </c>
      <c r="C158" s="1" t="n">
        <v>2</v>
      </c>
      <c r="D158" s="2" t="n">
        <v>22784.8828125</v>
      </c>
      <c r="E158" s="2" t="n">
        <v>2262.376953125</v>
      </c>
      <c r="F158" s="2" t="n">
        <v>8189.51416015625</v>
      </c>
      <c r="G158" s="2" t="n">
        <v>53349.6875</v>
      </c>
      <c r="H158" s="2" t="n">
        <v>-879.381713867188</v>
      </c>
    </row>
    <row r="159" customFormat="false" ht="12.75" hidden="false" customHeight="false" outlineLevel="0" collapsed="false">
      <c r="A159" s="1" t="n">
        <v>16</v>
      </c>
      <c r="B159" s="1" t="s">
        <v>212</v>
      </c>
      <c r="C159" s="1" t="n">
        <v>2</v>
      </c>
      <c r="D159" s="2" t="n">
        <v>17066.796875</v>
      </c>
      <c r="E159" s="2" t="n">
        <v>1522.1533203125</v>
      </c>
      <c r="F159" s="2" t="n">
        <v>1363.20080566406</v>
      </c>
      <c r="G159" s="2" t="n">
        <v>1058.89953613281</v>
      </c>
      <c r="H159" s="2" t="n">
        <v>-390.013793945313</v>
      </c>
    </row>
    <row r="160" customFormat="false" ht="12.75" hidden="false" customHeight="false" outlineLevel="0" collapsed="false">
      <c r="A160" s="1" t="n">
        <v>17</v>
      </c>
      <c r="B160" s="1" t="s">
        <v>213</v>
      </c>
      <c r="C160" s="1" t="n">
        <v>2</v>
      </c>
      <c r="D160" s="2" t="n">
        <v>25022.775390625</v>
      </c>
      <c r="E160" s="2" t="n">
        <v>2654.92895507813</v>
      </c>
      <c r="F160" s="2" t="n">
        <v>1876.42565917969</v>
      </c>
      <c r="G160" s="2" t="n">
        <v>2140.92504882813</v>
      </c>
      <c r="H160" s="2" t="n">
        <v>407.4462890625</v>
      </c>
    </row>
    <row r="161" customFormat="false" ht="12.75" hidden="false" customHeight="false" outlineLevel="0" collapsed="false">
      <c r="A161" s="1" t="n">
        <v>18</v>
      </c>
      <c r="B161" s="1" t="s">
        <v>214</v>
      </c>
      <c r="C161" s="1" t="n">
        <v>2</v>
      </c>
      <c r="D161" s="2" t="n">
        <v>22883.93359375</v>
      </c>
      <c r="E161" s="2" t="n">
        <v>2250.3828125</v>
      </c>
      <c r="F161" s="2" t="n">
        <v>9217.40625</v>
      </c>
      <c r="G161" s="2" t="n">
        <v>48553.0234375</v>
      </c>
      <c r="H161" s="2" t="n">
        <v>23.634916305542</v>
      </c>
    </row>
    <row r="162" customFormat="false" ht="12.75" hidden="false" customHeight="false" outlineLevel="0" collapsed="false">
      <c r="A162" s="1" t="n">
        <v>19</v>
      </c>
      <c r="B162" s="1" t="s">
        <v>215</v>
      </c>
      <c r="C162" s="1" t="n">
        <v>2</v>
      </c>
      <c r="D162" s="2" t="n">
        <v>10306.4814453125</v>
      </c>
      <c r="E162" s="2" t="n">
        <v>1036.22021484375</v>
      </c>
      <c r="F162" s="2" t="n">
        <v>822.355285644531</v>
      </c>
      <c r="G162" s="2" t="n">
        <v>1080.82922363281</v>
      </c>
      <c r="H162" s="2" t="n">
        <v>521.478393554688</v>
      </c>
    </row>
    <row r="163" customFormat="false" ht="12.75" hidden="false" customHeight="false" outlineLevel="0" collapsed="false">
      <c r="A163" s="1" t="n">
        <v>20</v>
      </c>
      <c r="B163" s="1" t="s">
        <v>216</v>
      </c>
      <c r="C163" s="1" t="n">
        <v>2</v>
      </c>
      <c r="D163" s="2" t="n">
        <v>14967.064453125</v>
      </c>
      <c r="E163" s="2" t="n">
        <v>1905.94189453125</v>
      </c>
      <c r="F163" s="2" t="n">
        <v>1208.73937988281</v>
      </c>
      <c r="G163" s="2" t="n">
        <v>1802.25329589844</v>
      </c>
      <c r="H163" s="2" t="n">
        <v>784.804016113281</v>
      </c>
    </row>
    <row r="164" customFormat="false" ht="12.75" hidden="false" customHeight="false" outlineLevel="0" collapsed="false">
      <c r="A164" s="1" t="n">
        <v>21</v>
      </c>
      <c r="B164" s="1" t="s">
        <v>217</v>
      </c>
      <c r="C164" s="1" t="n">
        <v>2</v>
      </c>
      <c r="D164" s="2" t="n">
        <v>24267.943359375</v>
      </c>
      <c r="E164" s="2" t="n">
        <v>2263.92919921875</v>
      </c>
      <c r="F164" s="2" t="n">
        <v>8901.890625</v>
      </c>
      <c r="G164" s="2" t="n">
        <v>53409.828125</v>
      </c>
      <c r="H164" s="2" t="n">
        <v>-383.877410888672</v>
      </c>
    </row>
    <row r="165" customFormat="false" ht="12.75" hidden="false" customHeight="false" outlineLevel="0" collapsed="false">
      <c r="A165" s="1" t="n">
        <v>22</v>
      </c>
      <c r="B165" s="1" t="s">
        <v>218</v>
      </c>
      <c r="C165" s="1" t="n">
        <v>2</v>
      </c>
      <c r="D165" s="2" t="n">
        <v>15546.451171875</v>
      </c>
      <c r="E165" s="2" t="n">
        <v>950.276916503906</v>
      </c>
      <c r="F165" s="2" t="n">
        <v>1488.47912597656</v>
      </c>
      <c r="G165" s="2" t="n">
        <v>1392.6962890625</v>
      </c>
      <c r="H165" s="2" t="n">
        <v>2.14821124076843</v>
      </c>
    </row>
    <row r="166" customFormat="false" ht="12.75" hidden="false" customHeight="false" outlineLevel="0" collapsed="false">
      <c r="A166" s="1" t="n">
        <v>23</v>
      </c>
      <c r="B166" s="1" t="s">
        <v>219</v>
      </c>
      <c r="C166" s="1" t="n">
        <v>2</v>
      </c>
      <c r="D166" s="2" t="n">
        <v>529746.3125</v>
      </c>
      <c r="E166" s="2" t="n">
        <v>61524.265625</v>
      </c>
      <c r="F166" s="2" t="n">
        <v>46179.9765625</v>
      </c>
      <c r="G166" s="2" t="n">
        <v>55766.15234375</v>
      </c>
      <c r="H166" s="2" t="n">
        <v>20045.873046875</v>
      </c>
    </row>
    <row r="167" customFormat="false" ht="12.75" hidden="false" customHeight="false" outlineLevel="0" collapsed="false">
      <c r="A167" s="1" t="n">
        <v>24</v>
      </c>
      <c r="B167" s="1" t="s">
        <v>220</v>
      </c>
      <c r="C167" s="1" t="n">
        <v>2</v>
      </c>
      <c r="D167" s="2" t="n">
        <v>23451.806640625</v>
      </c>
      <c r="E167" s="2" t="n">
        <v>1797.08190917969</v>
      </c>
      <c r="F167" s="2" t="n">
        <v>6883.716796875</v>
      </c>
      <c r="G167" s="2" t="n">
        <v>62961.21484375</v>
      </c>
      <c r="H167" s="2" t="n">
        <v>-2342.39404296875</v>
      </c>
    </row>
    <row r="168" customFormat="false" ht="12.75" hidden="false" customHeight="false" outlineLevel="0" collapsed="false">
      <c r="A168" s="1" t="n">
        <v>25</v>
      </c>
      <c r="B168" s="1" t="s">
        <v>221</v>
      </c>
      <c r="C168" s="1" t="n">
        <v>2</v>
      </c>
      <c r="D168" s="2" t="n">
        <v>-4522.54833984375</v>
      </c>
      <c r="E168" s="2" t="n">
        <v>-14.3185777664185</v>
      </c>
      <c r="F168" s="2" t="n">
        <v>1076.65551757813</v>
      </c>
      <c r="G168" s="2" t="n">
        <v>388.3525390625</v>
      </c>
      <c r="H168" s="2" t="n">
        <v>112.265663146973</v>
      </c>
    </row>
    <row r="169" customFormat="false" ht="12.75" hidden="false" customHeight="false" outlineLevel="0" collapsed="false">
      <c r="A169" s="1" t="n">
        <v>26</v>
      </c>
      <c r="B169" s="1" t="s">
        <v>222</v>
      </c>
      <c r="C169" s="1" t="n">
        <v>2</v>
      </c>
      <c r="D169" s="2" t="n">
        <v>9465.7138671875</v>
      </c>
      <c r="E169" s="2" t="n">
        <v>1414.578125</v>
      </c>
      <c r="F169" s="2" t="n">
        <v>786.003173828125</v>
      </c>
      <c r="G169" s="2" t="n">
        <v>1414.55236816406</v>
      </c>
      <c r="H169" s="2" t="n">
        <v>603.412658691406</v>
      </c>
    </row>
    <row r="170" customFormat="false" ht="12.75" hidden="false" customHeight="false" outlineLevel="0" collapsed="false">
      <c r="A170" s="1" t="n">
        <v>27</v>
      </c>
      <c r="B170" s="1" t="s">
        <v>223</v>
      </c>
      <c r="C170" s="1" t="n">
        <v>2</v>
      </c>
      <c r="D170" s="2" t="n">
        <v>-5201.4375</v>
      </c>
      <c r="E170" s="2" t="n">
        <v>-358.462158203125</v>
      </c>
      <c r="F170" s="2" t="n">
        <v>-343.556915283203</v>
      </c>
      <c r="G170" s="2" t="n">
        <v>-1777.59155273438</v>
      </c>
      <c r="H170" s="2" t="n">
        <v>-12442.583984375</v>
      </c>
    </row>
    <row r="171" customFormat="false" ht="12.75" hidden="false" customHeight="false" outlineLevel="0" collapsed="false">
      <c r="A171" s="1" t="n">
        <v>28</v>
      </c>
      <c r="B171" s="1" t="s">
        <v>224</v>
      </c>
      <c r="C171" s="1" t="n">
        <v>2</v>
      </c>
      <c r="D171" s="2" t="n">
        <v>9731.703125</v>
      </c>
      <c r="E171" s="2" t="n">
        <v>1604.80578613281</v>
      </c>
      <c r="F171" s="2" t="n">
        <v>610.411987304688</v>
      </c>
      <c r="G171" s="2" t="n">
        <v>686.167602539063</v>
      </c>
      <c r="H171" s="2" t="n">
        <v>1061.57141113281</v>
      </c>
    </row>
    <row r="172" customFormat="false" ht="12.75" hidden="false" customHeight="false" outlineLevel="0" collapsed="false">
      <c r="A172" s="1" t="n">
        <v>29</v>
      </c>
      <c r="B172" s="1" t="s">
        <v>225</v>
      </c>
      <c r="C172" s="1" t="n">
        <v>2</v>
      </c>
      <c r="D172" s="2" t="n">
        <v>19059.1875</v>
      </c>
      <c r="E172" s="2" t="n">
        <v>2015.92370605469</v>
      </c>
      <c r="F172" s="2" t="n">
        <v>1199.38232421875</v>
      </c>
      <c r="G172" s="2" t="n">
        <v>1345.72436523438</v>
      </c>
      <c r="H172" s="2" t="n">
        <v>1705.20788574219</v>
      </c>
    </row>
    <row r="173" customFormat="false" ht="12.75" hidden="false" customHeight="false" outlineLevel="0" collapsed="false">
      <c r="A173" s="1" t="n">
        <v>30</v>
      </c>
      <c r="B173" s="1" t="s">
        <v>226</v>
      </c>
      <c r="C173" s="1" t="n">
        <v>2</v>
      </c>
      <c r="D173" s="2" t="n">
        <v>1061.45532226563</v>
      </c>
      <c r="E173" s="2" t="n">
        <v>451.106231689453</v>
      </c>
      <c r="F173" s="2" t="n">
        <v>237.738296508789</v>
      </c>
      <c r="G173" s="2" t="n">
        <v>305.194580078125</v>
      </c>
      <c r="H173" s="2" t="n">
        <v>190.109497070313</v>
      </c>
    </row>
    <row r="174" customFormat="false" ht="12.75" hidden="false" customHeight="false" outlineLevel="0" collapsed="false">
      <c r="A174" s="1" t="n">
        <v>31</v>
      </c>
      <c r="B174" s="1" t="s">
        <v>227</v>
      </c>
      <c r="C174" s="1" t="n">
        <v>2</v>
      </c>
      <c r="D174" s="2" t="n">
        <v>201545.453125</v>
      </c>
      <c r="E174" s="2" t="n">
        <v>24236.318359375</v>
      </c>
      <c r="F174" s="2" t="n">
        <v>25626.28515625</v>
      </c>
      <c r="G174" s="2" t="n">
        <v>21806.646484375</v>
      </c>
      <c r="H174" s="2" t="n">
        <v>9849.16796875</v>
      </c>
    </row>
    <row r="175" customFormat="false" ht="12.75" hidden="false" customHeight="false" outlineLevel="0" collapsed="false">
      <c r="A175" s="1" t="n">
        <v>32</v>
      </c>
      <c r="B175" s="1" t="s">
        <v>228</v>
      </c>
      <c r="C175" s="1" t="n">
        <v>2</v>
      </c>
      <c r="D175" s="2" t="n">
        <v>6462.2421875</v>
      </c>
      <c r="E175" s="2" t="n">
        <v>759.038269042969</v>
      </c>
      <c r="F175" s="2" t="n">
        <v>196.60661315918</v>
      </c>
      <c r="G175" s="2" t="n">
        <v>337.440795898438</v>
      </c>
      <c r="H175" s="2" t="n">
        <v>1201.31176757813</v>
      </c>
    </row>
    <row r="176" customFormat="false" ht="12.75" hidden="false" customHeight="false" outlineLevel="0" collapsed="false">
      <c r="A176" s="1" t="n">
        <v>33</v>
      </c>
      <c r="B176" s="1" t="s">
        <v>229</v>
      </c>
      <c r="C176" s="1" t="n">
        <v>2</v>
      </c>
      <c r="D176" s="2" t="n">
        <v>290.975921630859</v>
      </c>
      <c r="E176" s="2" t="n">
        <v>356.193115234375</v>
      </c>
      <c r="F176" s="2" t="n">
        <v>34.0813102722168</v>
      </c>
      <c r="G176" s="2" t="n">
        <v>477.037078857422</v>
      </c>
      <c r="H176" s="2" t="n">
        <v>-51.3607025146484</v>
      </c>
    </row>
    <row r="177" customFormat="false" ht="12.75" hidden="false" customHeight="false" outlineLevel="0" collapsed="false">
      <c r="A177" s="1" t="n">
        <v>34</v>
      </c>
      <c r="B177" s="1" t="s">
        <v>230</v>
      </c>
      <c r="C177" s="1" t="n">
        <v>2</v>
      </c>
      <c r="D177" s="2" t="n">
        <v>14887.0888671875</v>
      </c>
      <c r="E177" s="2" t="n">
        <v>1311.22082519531</v>
      </c>
      <c r="F177" s="2" t="n">
        <v>1558.55090332031</v>
      </c>
      <c r="G177" s="2" t="n">
        <v>1576.47351074219</v>
      </c>
      <c r="H177" s="2" t="n">
        <v>2131.994140625</v>
      </c>
    </row>
    <row r="178" customFormat="false" ht="12.75" hidden="false" customHeight="false" outlineLevel="0" collapsed="false">
      <c r="A178" s="1" t="n">
        <v>35</v>
      </c>
      <c r="B178" s="1" t="s">
        <v>231</v>
      </c>
      <c r="C178" s="1" t="n">
        <v>2</v>
      </c>
      <c r="D178" s="2" t="n">
        <v>11589.521484375</v>
      </c>
      <c r="E178" s="2" t="n">
        <v>1770.20678710938</v>
      </c>
      <c r="F178" s="2" t="n">
        <v>575.677795410156</v>
      </c>
      <c r="G178" s="2" t="n">
        <v>553.424499511719</v>
      </c>
      <c r="H178" s="2" t="n">
        <v>1427.60791015625</v>
      </c>
    </row>
    <row r="179" customFormat="false" ht="12.75" hidden="false" customHeight="false" outlineLevel="0" collapsed="false">
      <c r="A179" s="1" t="n">
        <v>36</v>
      </c>
      <c r="B179" s="1" t="s">
        <v>232</v>
      </c>
      <c r="C179" s="1" t="n">
        <v>2</v>
      </c>
      <c r="D179" s="2" t="n">
        <v>-4369.0654296875</v>
      </c>
      <c r="E179" s="2" t="n">
        <v>-419.468994140625</v>
      </c>
      <c r="F179" s="2" t="n">
        <v>54.5508918762207</v>
      </c>
      <c r="G179" s="2" t="n">
        <v>661.935913085938</v>
      </c>
      <c r="H179" s="2" t="n">
        <v>-928.537841796875</v>
      </c>
    </row>
    <row r="180" customFormat="false" ht="12.75" hidden="false" customHeight="false" outlineLevel="0" collapsed="false">
      <c r="A180" s="1" t="n">
        <v>37</v>
      </c>
      <c r="B180" s="1" t="s">
        <v>233</v>
      </c>
      <c r="C180" s="1" t="n">
        <v>2</v>
      </c>
      <c r="D180" s="2" t="n">
        <v>-4419.40576171875</v>
      </c>
      <c r="E180" s="2" t="n">
        <v>296.095489501953</v>
      </c>
      <c r="F180" s="2" t="n">
        <v>-547.033203125</v>
      </c>
      <c r="G180" s="2" t="n">
        <v>33.4858283996582</v>
      </c>
      <c r="H180" s="2" t="n">
        <v>-584.56103515625</v>
      </c>
    </row>
    <row r="181" customFormat="false" ht="12.75" hidden="false" customHeight="false" outlineLevel="0" collapsed="false">
      <c r="A181" s="1" t="n">
        <v>38</v>
      </c>
      <c r="B181" s="1" t="s">
        <v>234</v>
      </c>
      <c r="C181" s="1" t="n">
        <v>2</v>
      </c>
      <c r="D181" s="2" t="n">
        <v>7845.22314453125</v>
      </c>
      <c r="E181" s="2" t="n">
        <v>405.518768310547</v>
      </c>
      <c r="F181" s="2" t="n">
        <v>1199.09143066406</v>
      </c>
      <c r="G181" s="2" t="n">
        <v>564.001159667969</v>
      </c>
      <c r="H181" s="2" t="n">
        <v>22.0758953094482</v>
      </c>
    </row>
    <row r="182" customFormat="false" ht="12.75" hidden="false" customHeight="false" outlineLevel="0" collapsed="false">
      <c r="A182" s="1" t="n">
        <v>39</v>
      </c>
      <c r="B182" s="1" t="s">
        <v>235</v>
      </c>
      <c r="C182" s="1" t="n">
        <v>2</v>
      </c>
      <c r="D182" s="2" t="n">
        <v>-1648.23876953125</v>
      </c>
      <c r="E182" s="2" t="n">
        <v>357.999114990234</v>
      </c>
      <c r="F182" s="2" t="n">
        <v>-220.715057373047</v>
      </c>
      <c r="G182" s="2" t="n">
        <v>257.432037353516</v>
      </c>
      <c r="H182" s="2" t="n">
        <v>-711.262390136719</v>
      </c>
    </row>
    <row r="183" customFormat="false" ht="12.75" hidden="false" customHeight="false" outlineLevel="0" collapsed="false">
      <c r="A183" s="1" t="n">
        <v>40</v>
      </c>
      <c r="B183" s="1" t="s">
        <v>236</v>
      </c>
      <c r="C183" s="1" t="n">
        <v>2</v>
      </c>
      <c r="D183" s="2" t="n">
        <v>43111.60546875</v>
      </c>
      <c r="E183" s="2" t="n">
        <v>4450.79833984375</v>
      </c>
      <c r="F183" s="2" t="n">
        <v>3262.32202148438</v>
      </c>
      <c r="G183" s="2" t="n">
        <v>3356.47973632813</v>
      </c>
      <c r="H183" s="2" t="n">
        <v>638.366088867188</v>
      </c>
    </row>
    <row r="184" customFormat="false" ht="12.75" hidden="false" customHeight="false" outlineLevel="0" collapsed="false">
      <c r="A184" s="1" t="n">
        <v>41</v>
      </c>
      <c r="B184" s="1" t="s">
        <v>237</v>
      </c>
      <c r="C184" s="1" t="n">
        <v>2</v>
      </c>
      <c r="D184" s="2" t="n">
        <v>7022.4951171875</v>
      </c>
      <c r="E184" s="2" t="n">
        <v>326.644866943359</v>
      </c>
      <c r="F184" s="2" t="n">
        <v>196.042663574219</v>
      </c>
      <c r="G184" s="2" t="n">
        <v>646.60595703125</v>
      </c>
      <c r="H184" s="2" t="n">
        <v>413.358642578125</v>
      </c>
    </row>
    <row r="185" customFormat="false" ht="12.75" hidden="false" customHeight="false" outlineLevel="0" collapsed="false">
      <c r="A185" s="1" t="n">
        <v>42</v>
      </c>
      <c r="B185" s="1" t="s">
        <v>238</v>
      </c>
      <c r="C185" s="1" t="n">
        <v>2</v>
      </c>
      <c r="D185" s="2" t="n">
        <v>6538.240234375</v>
      </c>
      <c r="E185" s="2" t="n">
        <v>716.269714355469</v>
      </c>
      <c r="F185" s="2" t="n">
        <v>779.332702636719</v>
      </c>
      <c r="G185" s="2" t="n">
        <v>528.850830078125</v>
      </c>
      <c r="H185" s="2" t="n">
        <v>-1062.52941894531</v>
      </c>
    </row>
    <row r="186" customFormat="false" ht="12.75" hidden="false" customHeight="false" outlineLevel="0" collapsed="false">
      <c r="A186" s="1" t="n">
        <v>43</v>
      </c>
      <c r="B186" s="1" t="s">
        <v>239</v>
      </c>
      <c r="C186" s="1" t="n">
        <v>2</v>
      </c>
      <c r="D186" s="2" t="n">
        <v>78620.6171875</v>
      </c>
      <c r="E186" s="2" t="n">
        <v>13198.9658203125</v>
      </c>
      <c r="F186" s="2" t="n">
        <v>14603.689453125</v>
      </c>
      <c r="G186" s="2" t="n">
        <v>19899.56640625</v>
      </c>
      <c r="H186" s="2" t="n">
        <v>4886.44482421875</v>
      </c>
    </row>
    <row r="187" customFormat="false" ht="12.75" hidden="false" customHeight="false" outlineLevel="0" collapsed="false">
      <c r="A187" s="1" t="n">
        <v>44</v>
      </c>
      <c r="B187" s="1" t="s">
        <v>240</v>
      </c>
      <c r="C187" s="1" t="n">
        <v>2</v>
      </c>
      <c r="D187" s="2" t="n">
        <v>24410.583984375</v>
      </c>
      <c r="E187" s="2" t="n">
        <v>2642.16528320313</v>
      </c>
      <c r="F187" s="2" t="n">
        <v>1824.15661621094</v>
      </c>
      <c r="G187" s="2" t="n">
        <v>1904.38830566406</v>
      </c>
      <c r="H187" s="2" t="n">
        <v>490.871063232422</v>
      </c>
    </row>
    <row r="188" customFormat="false" ht="12.75" hidden="false" customHeight="false" outlineLevel="0" collapsed="false">
      <c r="A188" s="1" t="n">
        <v>45</v>
      </c>
      <c r="B188" s="1" t="s">
        <v>241</v>
      </c>
      <c r="C188" s="1" t="n">
        <v>2</v>
      </c>
      <c r="D188" s="2" t="n">
        <v>-5129.59619140625</v>
      </c>
      <c r="E188" s="2" t="n">
        <v>-512.83984375</v>
      </c>
      <c r="F188" s="2" t="n">
        <v>-460.097198486328</v>
      </c>
      <c r="G188" s="2" t="n">
        <v>163.281372070313</v>
      </c>
      <c r="H188" s="2" t="n">
        <v>-263.670257568359</v>
      </c>
    </row>
    <row r="189" customFormat="false" ht="12.75" hidden="false" customHeight="false" outlineLevel="0" collapsed="false">
      <c r="A189" s="1" t="n">
        <v>46</v>
      </c>
      <c r="B189" s="1" t="s">
        <v>242</v>
      </c>
      <c r="C189" s="1" t="n">
        <v>2</v>
      </c>
      <c r="D189" s="2" t="n">
        <v>11053.7177734375</v>
      </c>
      <c r="E189" s="2" t="n">
        <v>1347.99523925781</v>
      </c>
      <c r="F189" s="2" t="n">
        <v>942.831848144531</v>
      </c>
      <c r="G189" s="2" t="n">
        <v>847.660339355469</v>
      </c>
      <c r="H189" s="2" t="n">
        <v>964.448120117188</v>
      </c>
    </row>
    <row r="190" customFormat="false" ht="12.75" hidden="false" customHeight="false" outlineLevel="0" collapsed="false">
      <c r="A190" s="1" t="n">
        <v>47</v>
      </c>
      <c r="B190" s="1" t="s">
        <v>243</v>
      </c>
      <c r="C190" s="1" t="n">
        <v>2</v>
      </c>
      <c r="D190" s="2" t="n">
        <v>10588.4697265625</v>
      </c>
      <c r="E190" s="2" t="n">
        <v>1971.02416992188</v>
      </c>
      <c r="F190" s="2" t="n">
        <v>1065.85241699219</v>
      </c>
      <c r="G190" s="2" t="n">
        <v>1187.20361328125</v>
      </c>
      <c r="H190" s="2" t="n">
        <v>1274.2177734375</v>
      </c>
    </row>
    <row r="191" customFormat="false" ht="12.75" hidden="false" customHeight="false" outlineLevel="0" collapsed="false">
      <c r="A191" s="1" t="n">
        <v>48</v>
      </c>
      <c r="B191" s="1" t="s">
        <v>244</v>
      </c>
      <c r="C191" s="1" t="n">
        <v>2</v>
      </c>
      <c r="D191" s="2" t="n">
        <v>-1538.82958984375</v>
      </c>
      <c r="E191" s="2" t="n">
        <v>336.706787109375</v>
      </c>
      <c r="F191" s="2" t="n">
        <v>-88.0408782958984</v>
      </c>
      <c r="G191" s="2" t="n">
        <v>-1443.71447753906</v>
      </c>
      <c r="H191" s="2" t="n">
        <v>-2499.66748046875</v>
      </c>
    </row>
    <row r="192" customFormat="false" ht="12.75" hidden="false" customHeight="false" outlineLevel="0" collapsed="false">
      <c r="A192" s="1" t="n">
        <v>49</v>
      </c>
      <c r="B192" s="1" t="s">
        <v>245</v>
      </c>
      <c r="C192" s="1" t="n">
        <v>2</v>
      </c>
      <c r="D192" s="2" t="n">
        <v>-1841.49438476563</v>
      </c>
      <c r="E192" s="2" t="n">
        <v>-3.35454535484314</v>
      </c>
      <c r="F192" s="2" t="n">
        <v>-285.030944824219</v>
      </c>
      <c r="G192" s="2" t="n">
        <v>-1495.32580566406</v>
      </c>
      <c r="H192" s="2" t="n">
        <v>-1710.86083984375</v>
      </c>
    </row>
    <row r="193" customFormat="false" ht="12.75" hidden="false" customHeight="false" outlineLevel="0" collapsed="false">
      <c r="A193" s="1" t="n">
        <v>50</v>
      </c>
      <c r="B193" s="1" t="s">
        <v>246</v>
      </c>
      <c r="C193" s="1" t="n">
        <v>2</v>
      </c>
      <c r="D193" s="2" t="n">
        <v>28012.923828125</v>
      </c>
      <c r="E193" s="2" t="n">
        <v>2690.4267578125</v>
      </c>
      <c r="F193" s="2" t="n">
        <v>1614.56396484375</v>
      </c>
      <c r="G193" s="2" t="n">
        <v>1328.64697265625</v>
      </c>
      <c r="H193" s="2" t="n">
        <v>262.177703857422</v>
      </c>
    </row>
    <row r="194" customFormat="false" ht="12.75" hidden="false" customHeight="false" outlineLevel="0" collapsed="false">
      <c r="A194" s="1" t="n">
        <v>51</v>
      </c>
      <c r="B194" s="1" t="s">
        <v>247</v>
      </c>
      <c r="C194" s="1" t="n">
        <v>2</v>
      </c>
      <c r="D194" s="2" t="n">
        <v>-3323.43579101563</v>
      </c>
      <c r="E194" s="2" t="n">
        <v>300.940185546875</v>
      </c>
      <c r="F194" s="2" t="n">
        <v>-526.399841308594</v>
      </c>
      <c r="G194" s="2" t="n">
        <v>126.143241882324</v>
      </c>
      <c r="H194" s="2" t="n">
        <v>-2070.73583984375</v>
      </c>
    </row>
    <row r="195" customFormat="false" ht="12.75" hidden="false" customHeight="false" outlineLevel="0" collapsed="false">
      <c r="A195" s="1" t="n">
        <v>52</v>
      </c>
      <c r="B195" s="1" t="s">
        <v>248</v>
      </c>
      <c r="C195" s="1" t="n">
        <v>2</v>
      </c>
      <c r="D195" s="2" t="n">
        <v>9930.7353515625</v>
      </c>
      <c r="E195" s="2" t="n">
        <v>1901.76696777344</v>
      </c>
      <c r="F195" s="2" t="n">
        <v>1349.54833984375</v>
      </c>
      <c r="G195" s="2" t="n">
        <v>11665.3505859375</v>
      </c>
      <c r="H195" s="2" t="n">
        <v>5060.7626953125</v>
      </c>
    </row>
    <row r="196" customFormat="false" ht="12.75" hidden="false" customHeight="false" outlineLevel="0" collapsed="false">
      <c r="A196" s="1" t="n">
        <v>53</v>
      </c>
      <c r="B196" s="1" t="s">
        <v>249</v>
      </c>
      <c r="C196" s="1" t="n">
        <v>2</v>
      </c>
      <c r="D196" s="2" t="n">
        <v>13533.8955078125</v>
      </c>
      <c r="E196" s="2" t="n">
        <v>1496.17614746094</v>
      </c>
      <c r="F196" s="2" t="n">
        <v>645.537902832031</v>
      </c>
      <c r="G196" s="2" t="n">
        <v>590.231994628906</v>
      </c>
      <c r="H196" s="2" t="n">
        <v>604.618835449219</v>
      </c>
    </row>
    <row r="197" customFormat="false" ht="12.75" hidden="false" customHeight="false" outlineLevel="0" collapsed="false">
      <c r="A197" s="1" t="n">
        <v>54</v>
      </c>
      <c r="B197" s="1" t="s">
        <v>250</v>
      </c>
      <c r="C197" s="1" t="n">
        <v>2</v>
      </c>
      <c r="D197" s="2" t="n">
        <v>42342.07421875</v>
      </c>
      <c r="E197" s="2" t="n">
        <v>5375.248046875</v>
      </c>
      <c r="F197" s="2" t="n">
        <v>4374.40478515625</v>
      </c>
      <c r="G197" s="2" t="n">
        <v>4710.22216796875</v>
      </c>
      <c r="H197" s="2" t="n">
        <v>577.870910644531</v>
      </c>
    </row>
    <row r="198" customFormat="false" ht="12.75" hidden="false" customHeight="false" outlineLevel="0" collapsed="false">
      <c r="A198" s="1" t="n">
        <v>55</v>
      </c>
      <c r="B198" s="1" t="s">
        <v>251</v>
      </c>
      <c r="C198" s="1" t="n">
        <v>2</v>
      </c>
      <c r="D198" s="2" t="n">
        <v>19252.2265625</v>
      </c>
      <c r="E198" s="2" t="n">
        <v>3472.90063476563</v>
      </c>
      <c r="F198" s="2" t="n">
        <v>5466.38427734375</v>
      </c>
      <c r="G198" s="2" t="n">
        <v>5666.875</v>
      </c>
      <c r="H198" s="2" t="n">
        <v>2800.25659179688</v>
      </c>
    </row>
    <row r="199" customFormat="false" ht="12.75" hidden="false" customHeight="false" outlineLevel="0" collapsed="false">
      <c r="A199" s="1" t="n">
        <v>56</v>
      </c>
      <c r="B199" s="1" t="s">
        <v>252</v>
      </c>
      <c r="C199" s="1" t="n">
        <v>2</v>
      </c>
      <c r="D199" s="2" t="n">
        <v>11108.6826171875</v>
      </c>
      <c r="E199" s="2" t="n">
        <v>1352.92150878906</v>
      </c>
      <c r="F199" s="2" t="n">
        <v>813.054077148438</v>
      </c>
      <c r="G199" s="2" t="n">
        <v>1028.67333984375</v>
      </c>
      <c r="H199" s="2" t="n">
        <v>956.575256347656</v>
      </c>
    </row>
    <row r="200" customFormat="false" ht="12.75" hidden="false" customHeight="false" outlineLevel="0" collapsed="false">
      <c r="A200" s="1" t="n">
        <v>57</v>
      </c>
      <c r="B200" s="1" t="s">
        <v>253</v>
      </c>
      <c r="C200" s="1" t="n">
        <v>2</v>
      </c>
      <c r="D200" s="2" t="n">
        <v>-4611.09814453125</v>
      </c>
      <c r="E200" s="2" t="n">
        <v>-131.657318115234</v>
      </c>
      <c r="F200" s="2" t="n">
        <v>-290.371002197266</v>
      </c>
      <c r="G200" s="2" t="n">
        <v>-77.0425415039063</v>
      </c>
      <c r="H200" s="2" t="n">
        <v>-1206.99719238281</v>
      </c>
    </row>
    <row r="201" customFormat="false" ht="12.75" hidden="false" customHeight="false" outlineLevel="0" collapsed="false">
      <c r="A201" s="1" t="n">
        <v>58</v>
      </c>
      <c r="B201" s="1" t="s">
        <v>254</v>
      </c>
      <c r="C201" s="1" t="n">
        <v>2</v>
      </c>
      <c r="D201" s="2" t="n">
        <v>14214.5517578125</v>
      </c>
      <c r="E201" s="2" t="n">
        <v>1771.69226074219</v>
      </c>
      <c r="F201" s="2" t="n">
        <v>712.784362792969</v>
      </c>
      <c r="G201" s="2" t="n">
        <v>1412.35729980469</v>
      </c>
      <c r="H201" s="2" t="n">
        <v>633.427124023438</v>
      </c>
    </row>
    <row r="202" customFormat="false" ht="12.75" hidden="false" customHeight="false" outlineLevel="0" collapsed="false">
      <c r="A202" s="1" t="n">
        <v>59</v>
      </c>
      <c r="B202" s="1" t="s">
        <v>255</v>
      </c>
      <c r="C202" s="1" t="n">
        <v>2</v>
      </c>
      <c r="D202" s="2" t="n">
        <v>63252.46875</v>
      </c>
      <c r="E202" s="2" t="n">
        <v>4940.068359375</v>
      </c>
      <c r="F202" s="2" t="n">
        <v>5479.82275390625</v>
      </c>
      <c r="G202" s="2" t="n">
        <v>13677.82421875</v>
      </c>
      <c r="H202" s="2" t="n">
        <v>6828.00537109375</v>
      </c>
    </row>
    <row r="203" customFormat="false" ht="12.75" hidden="false" customHeight="false" outlineLevel="0" collapsed="false">
      <c r="A203" s="1" t="n">
        <v>60</v>
      </c>
      <c r="B203" s="1" t="s">
        <v>256</v>
      </c>
      <c r="C203" s="1" t="n">
        <v>2</v>
      </c>
      <c r="D203" s="2" t="n">
        <v>-2176.24145507813</v>
      </c>
      <c r="E203" s="2" t="n">
        <v>721.87060546875</v>
      </c>
      <c r="F203" s="2" t="n">
        <v>116.925506591797</v>
      </c>
      <c r="G203" s="2" t="n">
        <v>-948.005615234375</v>
      </c>
      <c r="H203" s="2" t="n">
        <v>-277.021759033203</v>
      </c>
    </row>
    <row r="204" customFormat="false" ht="12.75" hidden="false" customHeight="false" outlineLevel="0" collapsed="false">
      <c r="A204" s="1" t="n">
        <v>61</v>
      </c>
      <c r="B204" s="1" t="s">
        <v>257</v>
      </c>
      <c r="C204" s="1" t="n">
        <v>2</v>
      </c>
      <c r="D204" s="2" t="n">
        <v>-3427.64306640625</v>
      </c>
      <c r="E204" s="2" t="n">
        <v>-616.85400390625</v>
      </c>
      <c r="F204" s="2" t="n">
        <v>635.45458984375</v>
      </c>
      <c r="G204" s="2" t="n">
        <v>102.019424438477</v>
      </c>
      <c r="H204" s="2" t="n">
        <v>-1570.29565429688</v>
      </c>
    </row>
    <row r="205" customFormat="false" ht="12.75" hidden="false" customHeight="false" outlineLevel="0" collapsed="false">
      <c r="A205" s="1" t="n">
        <v>62</v>
      </c>
      <c r="B205" s="1" t="s">
        <v>258</v>
      </c>
      <c r="C205" s="1" t="n">
        <v>2</v>
      </c>
      <c r="D205" s="2" t="n">
        <v>253901.53125</v>
      </c>
      <c r="E205" s="2" t="n">
        <v>22422.896484375</v>
      </c>
      <c r="F205" s="2" t="n">
        <v>15325.1484375</v>
      </c>
      <c r="G205" s="2" t="n">
        <v>15236.943359375</v>
      </c>
      <c r="H205" s="2" t="n">
        <v>6339.8779296875</v>
      </c>
    </row>
    <row r="206" customFormat="false" ht="12.75" hidden="false" customHeight="false" outlineLevel="0" collapsed="false">
      <c r="A206" s="1" t="n">
        <v>63</v>
      </c>
      <c r="B206" s="1" t="s">
        <v>259</v>
      </c>
      <c r="C206" s="1" t="n">
        <v>2</v>
      </c>
      <c r="D206" s="2" t="n">
        <v>-1129.23791503906</v>
      </c>
      <c r="E206" s="2" t="n">
        <v>367.484375</v>
      </c>
      <c r="F206" s="2" t="n">
        <v>941.174377441406</v>
      </c>
      <c r="G206" s="2" t="n">
        <v>-368.685668945313</v>
      </c>
      <c r="H206" s="2" t="n">
        <v>-177.074890136719</v>
      </c>
    </row>
    <row r="207" customFormat="false" ht="12.75" hidden="false" customHeight="false" outlineLevel="0" collapsed="false">
      <c r="A207" s="1" t="n">
        <v>64</v>
      </c>
      <c r="B207" s="1" t="s">
        <v>260</v>
      </c>
      <c r="C207" s="1" t="n">
        <v>2</v>
      </c>
      <c r="D207" s="2" t="n">
        <v>48302.48828125</v>
      </c>
      <c r="E207" s="2" t="n">
        <v>4289.38330078125</v>
      </c>
      <c r="F207" s="2" t="n">
        <v>3698.4736328125</v>
      </c>
      <c r="G207" s="2" t="n">
        <v>3238.55737304688</v>
      </c>
      <c r="H207" s="2" t="n">
        <v>1618.31945800781</v>
      </c>
    </row>
    <row r="208" customFormat="false" ht="12.75" hidden="false" customHeight="false" outlineLevel="0" collapsed="false">
      <c r="A208" s="1" t="n">
        <v>65</v>
      </c>
      <c r="B208" s="1" t="s">
        <v>261</v>
      </c>
      <c r="C208" s="1" t="n">
        <v>2</v>
      </c>
      <c r="D208" s="2" t="n">
        <v>11457.6083984375</v>
      </c>
      <c r="E208" s="2" t="n">
        <v>1650.88732910156</v>
      </c>
      <c r="F208" s="2" t="n">
        <v>1477.36889648438</v>
      </c>
      <c r="G208" s="2" t="n">
        <v>1416.43505859375</v>
      </c>
      <c r="H208" s="2" t="n">
        <v>1614.39782714844</v>
      </c>
    </row>
    <row r="209" customFormat="false" ht="12.75" hidden="false" customHeight="false" outlineLevel="0" collapsed="false">
      <c r="A209" s="1" t="n">
        <v>66</v>
      </c>
      <c r="B209" s="1" t="s">
        <v>262</v>
      </c>
      <c r="C209" s="1" t="n">
        <v>2</v>
      </c>
      <c r="D209" s="2" t="n">
        <v>-1851.56311035156</v>
      </c>
      <c r="E209" s="2" t="n">
        <v>-68.7815933227539</v>
      </c>
      <c r="F209" s="2" t="n">
        <v>-165.936416625977</v>
      </c>
      <c r="G209" s="2" t="n">
        <v>238.425231933594</v>
      </c>
      <c r="H209" s="2" t="n">
        <v>-1653.24670410156</v>
      </c>
    </row>
    <row r="210" customFormat="false" ht="12.75" hidden="false" customHeight="false" outlineLevel="0" collapsed="false">
      <c r="A210" s="1" t="n">
        <v>67</v>
      </c>
      <c r="B210" s="1" t="s">
        <v>263</v>
      </c>
      <c r="C210" s="1" t="n">
        <v>2</v>
      </c>
      <c r="D210" s="2" t="n">
        <v>115147.90625</v>
      </c>
      <c r="E210" s="2" t="n">
        <v>10160.84765625</v>
      </c>
      <c r="F210" s="2" t="n">
        <v>6711.1875</v>
      </c>
      <c r="G210" s="2" t="n">
        <v>6603.64111328125</v>
      </c>
      <c r="H210" s="2" t="n">
        <v>2589.66137695313</v>
      </c>
    </row>
    <row r="211" customFormat="false" ht="12.75" hidden="false" customHeight="false" outlineLevel="0" collapsed="false">
      <c r="A211" s="1" t="n">
        <v>68</v>
      </c>
      <c r="B211" s="1" t="s">
        <v>264</v>
      </c>
      <c r="C211" s="1" t="n">
        <v>2</v>
      </c>
      <c r="D211" s="2" t="n">
        <v>22862.509765625</v>
      </c>
      <c r="E211" s="2" t="n">
        <v>2482.7177734375</v>
      </c>
      <c r="F211" s="2" t="n">
        <v>1960.20849609375</v>
      </c>
      <c r="G211" s="2" t="n">
        <v>2481.10473632813</v>
      </c>
      <c r="H211" s="2" t="n">
        <v>902.525207519531</v>
      </c>
    </row>
    <row r="212" customFormat="false" ht="12.75" hidden="false" customHeight="false" outlineLevel="0" collapsed="false">
      <c r="A212" s="1" t="n">
        <v>69</v>
      </c>
      <c r="B212" s="1" t="s">
        <v>265</v>
      </c>
      <c r="C212" s="1" t="n">
        <v>2</v>
      </c>
      <c r="D212" s="2" t="n">
        <v>-1632.67858886719</v>
      </c>
      <c r="E212" s="2" t="n">
        <v>25.0757961273193</v>
      </c>
      <c r="F212" s="2" t="n">
        <v>-78.1431732177734</v>
      </c>
      <c r="G212" s="2" t="n">
        <v>-88.0108489990234</v>
      </c>
      <c r="H212" s="2" t="n">
        <v>-589.80908203125</v>
      </c>
    </row>
    <row r="213" customFormat="false" ht="12.75" hidden="false" customHeight="false" outlineLevel="0" collapsed="false">
      <c r="A213" s="1" t="n">
        <v>70</v>
      </c>
      <c r="B213" s="1" t="s">
        <v>266</v>
      </c>
      <c r="C213" s="1" t="n">
        <v>2</v>
      </c>
      <c r="D213" s="2" t="n">
        <v>7018.552734375</v>
      </c>
      <c r="E213" s="2" t="n">
        <v>1411.80187988281</v>
      </c>
      <c r="F213" s="2" t="n">
        <v>699.056762695313</v>
      </c>
      <c r="G213" s="2" t="n">
        <v>817.320556640625</v>
      </c>
      <c r="H213" s="2" t="n">
        <v>480.871917724609</v>
      </c>
    </row>
    <row r="214" customFormat="false" ht="12.75" hidden="false" customHeight="false" outlineLevel="0" collapsed="false">
      <c r="A214" s="1" t="n">
        <v>71</v>
      </c>
      <c r="B214" s="1" t="s">
        <v>267</v>
      </c>
      <c r="C214" s="1" t="n">
        <v>2</v>
      </c>
      <c r="D214" s="2" t="n">
        <v>11485.5341796875</v>
      </c>
      <c r="E214" s="2" t="n">
        <v>1706.45532226563</v>
      </c>
      <c r="F214" s="2" t="n">
        <v>1417.46350097656</v>
      </c>
      <c r="G214" s="2" t="n">
        <v>714.822631835938</v>
      </c>
      <c r="H214" s="2" t="n">
        <v>992.447265625</v>
      </c>
    </row>
    <row r="215" customFormat="false" ht="12.75" hidden="false" customHeight="false" outlineLevel="0" collapsed="false">
      <c r="A215" s="1" t="n">
        <v>72</v>
      </c>
      <c r="B215" s="1" t="s">
        <v>268</v>
      </c>
      <c r="C215" s="1" t="n">
        <v>2</v>
      </c>
      <c r="D215" s="2" t="n">
        <v>298.027435302734</v>
      </c>
      <c r="E215" s="2" t="n">
        <v>692.595764160156</v>
      </c>
      <c r="F215" s="2" t="n">
        <v>496.409973144531</v>
      </c>
      <c r="G215" s="2" t="n">
        <v>353.480255126953</v>
      </c>
      <c r="H215" s="2" t="n">
        <v>-334.449432373047</v>
      </c>
    </row>
    <row r="216" customFormat="false" ht="12.75" hidden="false" customHeight="false" outlineLevel="0" collapsed="false">
      <c r="A216" s="1" t="n">
        <v>73</v>
      </c>
      <c r="B216" s="1" t="s">
        <v>269</v>
      </c>
      <c r="C216" s="1" t="n">
        <v>2</v>
      </c>
      <c r="D216" s="2" t="n">
        <v>-4738.744140625</v>
      </c>
      <c r="E216" s="2" t="n">
        <v>-749.090759277344</v>
      </c>
      <c r="F216" s="2" t="n">
        <v>45.4061088562012</v>
      </c>
      <c r="G216" s="2" t="n">
        <v>926.596130371094</v>
      </c>
      <c r="H216" s="2" t="n">
        <v>-929.606506347656</v>
      </c>
    </row>
    <row r="217" customFormat="false" ht="12.75" hidden="false" customHeight="false" outlineLevel="0" collapsed="false">
      <c r="A217" s="1" t="n">
        <v>74</v>
      </c>
      <c r="B217" s="1" t="s">
        <v>270</v>
      </c>
      <c r="C217" s="1" t="n">
        <v>2</v>
      </c>
      <c r="D217" s="2" t="n">
        <v>7722.2783203125</v>
      </c>
      <c r="E217" s="2" t="n">
        <v>1136.21984863281</v>
      </c>
      <c r="F217" s="2" t="n">
        <v>1123.3046875</v>
      </c>
      <c r="G217" s="2" t="n">
        <v>620.28466796875</v>
      </c>
      <c r="H217" s="2" t="n">
        <v>-971.255249023438</v>
      </c>
    </row>
    <row r="218" customFormat="false" ht="12.75" hidden="false" customHeight="false" outlineLevel="0" collapsed="false">
      <c r="A218" s="1" t="n">
        <v>75</v>
      </c>
      <c r="B218" s="1" t="s">
        <v>271</v>
      </c>
      <c r="C218" s="1" t="n">
        <v>2</v>
      </c>
      <c r="D218" s="2" t="n">
        <v>27351.232421875</v>
      </c>
      <c r="E218" s="2" t="n">
        <v>2327.13208007813</v>
      </c>
      <c r="F218" s="2" t="n">
        <v>10205.732421875</v>
      </c>
      <c r="G218" s="2" t="n">
        <v>66583.9140625</v>
      </c>
      <c r="H218" s="2" t="n">
        <v>-1174.06811523438</v>
      </c>
    </row>
    <row r="219" customFormat="false" ht="12.75" hidden="false" customHeight="false" outlineLevel="0" collapsed="false">
      <c r="A219" s="1" t="n">
        <v>76</v>
      </c>
      <c r="B219" s="1" t="s">
        <v>272</v>
      </c>
      <c r="C219" s="1" t="n">
        <v>2</v>
      </c>
      <c r="D219" s="2" t="n">
        <v>15235.3759765625</v>
      </c>
      <c r="E219" s="2" t="n">
        <v>1422.5185546875</v>
      </c>
      <c r="F219" s="2" t="n">
        <v>1414.43566894531</v>
      </c>
      <c r="G219" s="2" t="n">
        <v>1445.91125488281</v>
      </c>
      <c r="H219" s="2" t="n">
        <v>185.000915527344</v>
      </c>
    </row>
    <row r="220" customFormat="false" ht="12.75" hidden="false" customHeight="false" outlineLevel="0" collapsed="false">
      <c r="A220" s="1" t="n">
        <v>77</v>
      </c>
      <c r="B220" s="1" t="s">
        <v>273</v>
      </c>
      <c r="C220" s="1" t="n">
        <v>2</v>
      </c>
      <c r="D220" s="2" t="n">
        <v>10115.6064453125</v>
      </c>
      <c r="E220" s="2" t="n">
        <v>1335.9365234375</v>
      </c>
      <c r="F220" s="2" t="n">
        <v>1278.73327636719</v>
      </c>
      <c r="G220" s="2" t="n">
        <v>1026.64367675781</v>
      </c>
      <c r="H220" s="2" t="n">
        <v>-339.200897216797</v>
      </c>
    </row>
    <row r="221" customFormat="false" ht="12.75" hidden="false" customHeight="false" outlineLevel="0" collapsed="false">
      <c r="A221" s="1" t="n">
        <v>78</v>
      </c>
      <c r="B221" s="1" t="s">
        <v>274</v>
      </c>
      <c r="C221" s="1" t="n">
        <v>2</v>
      </c>
      <c r="D221" s="2" t="n">
        <v>22016.22265625</v>
      </c>
      <c r="E221" s="2" t="n">
        <v>2052.93383789063</v>
      </c>
      <c r="F221" s="2" t="n">
        <v>9423.548828125</v>
      </c>
      <c r="G221" s="2" t="n">
        <v>54602.546875</v>
      </c>
      <c r="H221" s="2" t="n">
        <v>-310.029083251953</v>
      </c>
    </row>
    <row r="222" customFormat="false" ht="12.75" hidden="false" customHeight="false" outlineLevel="0" collapsed="false">
      <c r="A222" s="1" t="n">
        <v>79</v>
      </c>
      <c r="B222" s="1" t="s">
        <v>275</v>
      </c>
      <c r="C222" s="1" t="n">
        <v>2</v>
      </c>
      <c r="D222" s="2" t="n">
        <v>13225.6572265625</v>
      </c>
      <c r="E222" s="2" t="n">
        <v>1295.294921875</v>
      </c>
      <c r="F222" s="2" t="n">
        <v>1572.54370117188</v>
      </c>
      <c r="G222" s="2" t="n">
        <v>1525.68591308594</v>
      </c>
      <c r="H222" s="2" t="n">
        <v>1087.88635253906</v>
      </c>
    </row>
    <row r="223" customFormat="false" ht="12.75" hidden="false" customHeight="false" outlineLevel="0" collapsed="false">
      <c r="A223" s="1" t="n">
        <v>80</v>
      </c>
      <c r="B223" s="1" t="s">
        <v>276</v>
      </c>
      <c r="C223" s="1" t="n">
        <v>2</v>
      </c>
      <c r="D223" s="2" t="n">
        <v>7051.84375</v>
      </c>
      <c r="E223" s="2" t="n">
        <v>634.976379394531</v>
      </c>
      <c r="F223" s="2" t="n">
        <v>566.538391113281</v>
      </c>
      <c r="G223" s="2" t="n">
        <v>997.398620605469</v>
      </c>
      <c r="H223" s="2" t="n">
        <v>1277.79248046875</v>
      </c>
    </row>
    <row r="224" customFormat="false" ht="12.75" hidden="false" customHeight="false" outlineLevel="0" collapsed="false">
      <c r="A224" s="1" t="n">
        <v>81</v>
      </c>
      <c r="B224" s="1" t="s">
        <v>277</v>
      </c>
      <c r="C224" s="1" t="n">
        <v>2</v>
      </c>
      <c r="D224" s="2" t="n">
        <v>155.655609130859</v>
      </c>
      <c r="E224" s="2" t="n">
        <v>102.711204528809</v>
      </c>
      <c r="F224" s="2" t="n">
        <v>-201.341415405273</v>
      </c>
      <c r="G224" s="2" t="n">
        <v>-343.902862548828</v>
      </c>
      <c r="H224" s="2" t="n">
        <v>-408.958465576172</v>
      </c>
    </row>
    <row r="225" customFormat="false" ht="12.75" hidden="false" customHeight="false" outlineLevel="0" collapsed="false">
      <c r="A225" s="1" t="n">
        <v>82</v>
      </c>
      <c r="B225" s="1" t="s">
        <v>278</v>
      </c>
      <c r="C225" s="1" t="n">
        <v>2</v>
      </c>
      <c r="D225" s="2" t="n">
        <v>10030.8115234375</v>
      </c>
      <c r="E225" s="2" t="n">
        <v>715.386535644531</v>
      </c>
      <c r="F225" s="2" t="n">
        <v>683.2763671875</v>
      </c>
      <c r="G225" s="2" t="n">
        <v>2069.80590820313</v>
      </c>
      <c r="H225" s="2" t="n">
        <v>1505.33654785156</v>
      </c>
    </row>
    <row r="226" customFormat="false" ht="12.75" hidden="false" customHeight="false" outlineLevel="0" collapsed="false">
      <c r="A226" s="1" t="n">
        <v>83</v>
      </c>
      <c r="B226" s="1" t="s">
        <v>279</v>
      </c>
      <c r="C226" s="1" t="n">
        <v>2</v>
      </c>
      <c r="D226" s="2" t="n">
        <v>8416.98046875</v>
      </c>
      <c r="E226" s="2" t="n">
        <v>1191.67541503906</v>
      </c>
      <c r="F226" s="2" t="n">
        <v>1253.63977050781</v>
      </c>
      <c r="G226" s="2" t="n">
        <v>946.239868164063</v>
      </c>
      <c r="H226" s="2" t="n">
        <v>269.951293945313</v>
      </c>
    </row>
    <row r="227" customFormat="false" ht="12.75" hidden="false" customHeight="false" outlineLevel="0" collapsed="false">
      <c r="A227" s="1" t="n">
        <v>84</v>
      </c>
      <c r="B227" s="1" t="s">
        <v>280</v>
      </c>
      <c r="C227" s="1" t="n">
        <v>2</v>
      </c>
      <c r="D227" s="2" t="n">
        <v>-3181.91870117188</v>
      </c>
      <c r="E227" s="2" t="n">
        <v>-432.473907470703</v>
      </c>
      <c r="F227" s="2" t="n">
        <v>143.507873535156</v>
      </c>
      <c r="G227" s="2" t="n">
        <v>-26.6773223876953</v>
      </c>
      <c r="H227" s="2" t="n">
        <v>-780.335693359375</v>
      </c>
    </row>
    <row r="228" customFormat="false" ht="12.75" hidden="false" customHeight="false" outlineLevel="0" collapsed="false">
      <c r="A228" s="1" t="n">
        <v>85</v>
      </c>
      <c r="B228" s="1" t="s">
        <v>281</v>
      </c>
      <c r="C228" s="1" t="n">
        <v>2</v>
      </c>
      <c r="D228" s="2" t="n">
        <v>3530.34375</v>
      </c>
      <c r="E228" s="2" t="n">
        <v>-993.728515625</v>
      </c>
      <c r="F228" s="2" t="n">
        <v>-3569.94482421875</v>
      </c>
      <c r="G228" s="2" t="n">
        <v>1797.94116210938</v>
      </c>
      <c r="H228" s="2" t="n">
        <v>-1552.873046875</v>
      </c>
    </row>
    <row r="229" customFormat="false" ht="12.75" hidden="false" customHeight="false" outlineLevel="0" collapsed="false">
      <c r="A229" s="1" t="n">
        <v>86</v>
      </c>
      <c r="B229" s="1" t="s">
        <v>282</v>
      </c>
      <c r="C229" s="1" t="n">
        <v>2</v>
      </c>
      <c r="D229" s="2" t="n">
        <v>53017.84765625</v>
      </c>
      <c r="E229" s="2" t="n">
        <v>8489.568359375</v>
      </c>
      <c r="F229" s="2" t="n">
        <v>6653.3388671875</v>
      </c>
      <c r="G229" s="2" t="n">
        <v>9232.1845703125</v>
      </c>
      <c r="H229" s="2" t="n">
        <v>3592.16821289063</v>
      </c>
    </row>
    <row r="230" customFormat="false" ht="12.75" hidden="false" customHeight="false" outlineLevel="0" collapsed="false">
      <c r="A230" s="1" t="n">
        <v>87</v>
      </c>
      <c r="B230" s="1" t="s">
        <v>283</v>
      </c>
      <c r="C230" s="1" t="n">
        <v>2</v>
      </c>
      <c r="D230" s="2" t="n">
        <v>22770.03515625</v>
      </c>
      <c r="E230" s="2" t="n">
        <v>2396.44677734375</v>
      </c>
      <c r="F230" s="2" t="n">
        <v>8259.2490234375</v>
      </c>
      <c r="G230" s="2" t="n">
        <v>60865.28125</v>
      </c>
      <c r="H230" s="2" t="n">
        <v>-1242.06567382813</v>
      </c>
    </row>
    <row r="231" customFormat="false" ht="12.75" hidden="false" customHeight="false" outlineLevel="0" collapsed="false">
      <c r="A231" s="1" t="n">
        <v>88</v>
      </c>
      <c r="B231" s="1" t="s">
        <v>284</v>
      </c>
      <c r="C231" s="1" t="n">
        <v>2</v>
      </c>
      <c r="D231" s="2" t="n">
        <v>17808.896484375</v>
      </c>
      <c r="E231" s="2" t="n">
        <v>2010.07250976563</v>
      </c>
      <c r="F231" s="2" t="n">
        <v>1587.03015136719</v>
      </c>
      <c r="G231" s="2" t="n">
        <v>2442.56762695313</v>
      </c>
      <c r="H231" s="2" t="n">
        <v>184.509338378906</v>
      </c>
    </row>
    <row r="232" customFormat="false" ht="12.75" hidden="false" customHeight="false" outlineLevel="0" collapsed="false">
      <c r="A232" s="1" t="n">
        <v>89</v>
      </c>
      <c r="B232" s="1" t="s">
        <v>285</v>
      </c>
      <c r="C232" s="1" t="n">
        <v>2</v>
      </c>
      <c r="D232" s="2" t="n">
        <v>17778.09375</v>
      </c>
      <c r="E232" s="2" t="n">
        <v>1957.20104980469</v>
      </c>
      <c r="F232" s="2" t="n">
        <v>1482.76342773438</v>
      </c>
      <c r="G232" s="2" t="n">
        <v>1533.62976074219</v>
      </c>
      <c r="H232" s="2" t="n">
        <v>1376.48217773438</v>
      </c>
    </row>
    <row r="233" customFormat="false" ht="12.75" hidden="false" customHeight="false" outlineLevel="0" collapsed="false">
      <c r="A233" s="1" t="n">
        <v>90</v>
      </c>
      <c r="B233" s="1" t="s">
        <v>286</v>
      </c>
      <c r="C233" s="1" t="n">
        <v>2</v>
      </c>
      <c r="D233" s="2" t="n">
        <v>22355.630859375</v>
      </c>
      <c r="E233" s="2" t="n">
        <v>1588.31921386719</v>
      </c>
      <c r="F233" s="2" t="n">
        <v>8349.4423828125</v>
      </c>
      <c r="G233" s="2" t="n">
        <v>57712.80859375</v>
      </c>
      <c r="H233" s="2" t="n">
        <v>116.738754272461</v>
      </c>
    </row>
    <row r="234" customFormat="false" ht="12.75" hidden="false" customHeight="false" outlineLevel="0" collapsed="false">
      <c r="A234" s="1" t="n">
        <v>91</v>
      </c>
      <c r="B234" s="1" t="s">
        <v>287</v>
      </c>
      <c r="C234" s="1" t="n">
        <v>2</v>
      </c>
      <c r="D234" s="2" t="n">
        <v>13779.921875</v>
      </c>
      <c r="E234" s="2" t="n">
        <v>1409.44396972656</v>
      </c>
      <c r="F234" s="2" t="n">
        <v>576.951782226563</v>
      </c>
      <c r="G234" s="2" t="n">
        <v>1530.923828125</v>
      </c>
      <c r="H234" s="2" t="n">
        <v>-612.702819824219</v>
      </c>
    </row>
    <row r="235" customFormat="false" ht="12.75" hidden="false" customHeight="false" outlineLevel="0" collapsed="false">
      <c r="A235" s="1" t="n">
        <v>92</v>
      </c>
      <c r="B235" s="1" t="s">
        <v>288</v>
      </c>
      <c r="C235" s="1" t="n">
        <v>2</v>
      </c>
      <c r="D235" s="2" t="n">
        <v>12891.8134765625</v>
      </c>
      <c r="E235" s="2" t="n">
        <v>1223.55407714844</v>
      </c>
      <c r="F235" s="2" t="n">
        <v>1286.01525878906</v>
      </c>
      <c r="G235" s="2" t="n">
        <v>848.156127929688</v>
      </c>
      <c r="H235" s="2" t="n">
        <v>-318.324432373047</v>
      </c>
    </row>
    <row r="236" customFormat="false" ht="12.75" hidden="false" customHeight="false" outlineLevel="0" collapsed="false">
      <c r="A236" s="1" t="n">
        <v>93</v>
      </c>
      <c r="B236" s="1" t="s">
        <v>289</v>
      </c>
      <c r="C236" s="1" t="n">
        <v>2</v>
      </c>
      <c r="D236" s="2" t="n">
        <v>230.280822753906</v>
      </c>
      <c r="E236" s="2" t="n">
        <v>182.691299438477</v>
      </c>
      <c r="F236" s="2" t="n">
        <v>-269.966522216797</v>
      </c>
      <c r="G236" s="2" t="n">
        <v>-230.123641967773</v>
      </c>
      <c r="H236" s="2" t="n">
        <v>-651.120483398438</v>
      </c>
    </row>
    <row r="237" customFormat="false" ht="12.75" hidden="false" customHeight="false" outlineLevel="0" collapsed="false">
      <c r="A237" s="1" t="n">
        <v>94</v>
      </c>
      <c r="B237" s="1" t="s">
        <v>290</v>
      </c>
      <c r="C237" s="1" t="n">
        <v>2</v>
      </c>
      <c r="D237" s="2" t="n">
        <v>10767.8603515625</v>
      </c>
      <c r="E237" s="2" t="n">
        <v>1409.12329101563</v>
      </c>
      <c r="F237" s="2" t="n">
        <v>1878.63525390625</v>
      </c>
      <c r="G237" s="2" t="n">
        <v>2515.50708007813</v>
      </c>
      <c r="H237" s="2" t="n">
        <v>1354.42651367188</v>
      </c>
    </row>
    <row r="238" customFormat="false" ht="12.75" hidden="false" customHeight="false" outlineLevel="0" collapsed="false">
      <c r="A238" s="1" t="n">
        <v>95</v>
      </c>
      <c r="B238" s="1" t="s">
        <v>291</v>
      </c>
      <c r="C238" s="1" t="n">
        <v>2</v>
      </c>
      <c r="D238" s="2" t="n">
        <v>19000.001953125</v>
      </c>
      <c r="E238" s="2" t="n">
        <v>1598.9951171875</v>
      </c>
      <c r="F238" s="2" t="n">
        <v>1578.9267578125</v>
      </c>
      <c r="G238" s="2" t="n">
        <v>1905.1962890625</v>
      </c>
      <c r="H238" s="2" t="n">
        <v>6.5387225151062</v>
      </c>
    </row>
    <row r="239" customFormat="false" ht="12.75" hidden="false" customHeight="false" outlineLevel="0" collapsed="false">
      <c r="A239" s="1" t="n">
        <v>96</v>
      </c>
      <c r="B239" s="1" t="s">
        <v>292</v>
      </c>
      <c r="C239" s="1" t="n">
        <v>2</v>
      </c>
      <c r="D239" s="2" t="n">
        <v>-10074.318359375</v>
      </c>
      <c r="E239" s="2" t="n">
        <v>-744.799743652344</v>
      </c>
      <c r="F239" s="2" t="n">
        <v>-38.0644454956055</v>
      </c>
      <c r="G239" s="2" t="n">
        <v>-1869.57470703125</v>
      </c>
      <c r="H239" s="2" t="n">
        <v>-6087.51513671875</v>
      </c>
    </row>
    <row r="240" customFormat="false" ht="12.75" hidden="false" customHeight="false" outlineLevel="0" collapsed="false">
      <c r="A240" s="1" t="n">
        <v>1</v>
      </c>
      <c r="B240" s="1" t="s">
        <v>197</v>
      </c>
      <c r="C240" s="1" t="n">
        <v>3</v>
      </c>
      <c r="D240" s="2" t="n">
        <v>27526.123046875</v>
      </c>
      <c r="E240" s="2" t="n">
        <v>3941.46850585938</v>
      </c>
      <c r="F240" s="2" t="n">
        <v>7165.0888671875</v>
      </c>
      <c r="G240" s="2" t="n">
        <v>63129.7890625</v>
      </c>
      <c r="H240" s="2" t="n">
        <v>-2872.92260742188</v>
      </c>
    </row>
    <row r="241" customFormat="false" ht="12.75" hidden="false" customHeight="false" outlineLevel="0" collapsed="false">
      <c r="A241" s="1" t="n">
        <v>2</v>
      </c>
      <c r="B241" s="1" t="s">
        <v>198</v>
      </c>
      <c r="C241" s="1" t="n">
        <v>3</v>
      </c>
      <c r="D241" s="2" t="n">
        <v>39670.5234375</v>
      </c>
      <c r="E241" s="2" t="n">
        <v>4822.29541015625</v>
      </c>
      <c r="F241" s="2" t="n">
        <v>2513.14379882813</v>
      </c>
      <c r="G241" s="2" t="n">
        <v>1726.21716308594</v>
      </c>
      <c r="H241" s="2" t="n">
        <v>2543.56787109375</v>
      </c>
    </row>
    <row r="242" customFormat="false" ht="12.75" hidden="false" customHeight="false" outlineLevel="0" collapsed="false">
      <c r="A242" s="1" t="n">
        <v>3</v>
      </c>
      <c r="B242" s="1" t="s">
        <v>199</v>
      </c>
      <c r="C242" s="1" t="n">
        <v>3</v>
      </c>
      <c r="D242" s="2" t="n">
        <v>24557.302734375</v>
      </c>
      <c r="E242" s="2" t="n">
        <v>2539.53393554688</v>
      </c>
      <c r="F242" s="2" t="n">
        <v>7661.1083984375</v>
      </c>
      <c r="G242" s="2" t="n">
        <v>53296.93359375</v>
      </c>
      <c r="H242" s="2" t="n">
        <v>-1295.21081542969</v>
      </c>
    </row>
    <row r="243" customFormat="false" ht="12.75" hidden="false" customHeight="false" outlineLevel="0" collapsed="false">
      <c r="A243" s="1" t="n">
        <v>4</v>
      </c>
      <c r="B243" s="1" t="s">
        <v>200</v>
      </c>
      <c r="C243" s="1" t="n">
        <v>3</v>
      </c>
      <c r="D243" s="2" t="n">
        <v>16649.89453125</v>
      </c>
      <c r="E243" s="2" t="n">
        <v>2498.80834960938</v>
      </c>
      <c r="F243" s="2" t="n">
        <v>1411.76708984375</v>
      </c>
      <c r="G243" s="2" t="n">
        <v>1786.76843261719</v>
      </c>
      <c r="H243" s="2" t="n">
        <v>1110.86804199219</v>
      </c>
    </row>
    <row r="244" customFormat="false" ht="12.75" hidden="false" customHeight="false" outlineLevel="0" collapsed="false">
      <c r="A244" s="1" t="n">
        <v>5</v>
      </c>
      <c r="B244" s="1" t="s">
        <v>201</v>
      </c>
      <c r="C244" s="1" t="n">
        <v>3</v>
      </c>
      <c r="D244" s="2" t="n">
        <v>28307.041015625</v>
      </c>
      <c r="E244" s="2" t="n">
        <v>2910.74194335938</v>
      </c>
      <c r="F244" s="2" t="n">
        <v>2038.07287597656</v>
      </c>
      <c r="G244" s="2" t="n">
        <v>2225.19677734375</v>
      </c>
      <c r="H244" s="2" t="n">
        <v>67.2016448974609</v>
      </c>
    </row>
    <row r="245" customFormat="false" ht="12.75" hidden="false" customHeight="false" outlineLevel="0" collapsed="false">
      <c r="A245" s="1" t="n">
        <v>6</v>
      </c>
      <c r="B245" s="1" t="s">
        <v>202</v>
      </c>
      <c r="C245" s="1" t="n">
        <v>3</v>
      </c>
      <c r="D245" s="2" t="n">
        <v>20904.2890625</v>
      </c>
      <c r="E245" s="2" t="n">
        <v>2611.45092773438</v>
      </c>
      <c r="F245" s="2" t="n">
        <v>8200.46875</v>
      </c>
      <c r="G245" s="2" t="n">
        <v>54113.9765625</v>
      </c>
      <c r="H245" s="2" t="n">
        <v>-746.516967773438</v>
      </c>
    </row>
    <row r="246" customFormat="false" ht="12.75" hidden="false" customHeight="false" outlineLevel="0" collapsed="false">
      <c r="A246" s="1" t="n">
        <v>7</v>
      </c>
      <c r="B246" s="1" t="s">
        <v>203</v>
      </c>
      <c r="C246" s="1" t="n">
        <v>3</v>
      </c>
      <c r="D246" s="2" t="n">
        <v>40608.26953125</v>
      </c>
      <c r="E246" s="2" t="n">
        <v>4156.51953125</v>
      </c>
      <c r="F246" s="2" t="n">
        <v>2614.72021484375</v>
      </c>
      <c r="G246" s="2" t="n">
        <v>3235.35009765625</v>
      </c>
      <c r="H246" s="2" t="n">
        <v>1851.20593261719</v>
      </c>
    </row>
    <row r="247" customFormat="false" ht="12.75" hidden="false" customHeight="false" outlineLevel="0" collapsed="false">
      <c r="A247" s="1" t="n">
        <v>8</v>
      </c>
      <c r="B247" s="1" t="s">
        <v>204</v>
      </c>
      <c r="C247" s="1" t="n">
        <v>3</v>
      </c>
      <c r="D247" s="2" t="n">
        <v>17792.220703125</v>
      </c>
      <c r="E247" s="2" t="n">
        <v>1577.87133789063</v>
      </c>
      <c r="F247" s="2" t="n">
        <v>1426.97253417969</v>
      </c>
      <c r="G247" s="2" t="n">
        <v>1569.31188964844</v>
      </c>
      <c r="H247" s="2" t="n">
        <v>939.013916015625</v>
      </c>
    </row>
    <row r="248" customFormat="false" ht="12.75" hidden="false" customHeight="false" outlineLevel="0" collapsed="false">
      <c r="A248" s="1" t="n">
        <v>9</v>
      </c>
      <c r="B248" s="1" t="s">
        <v>205</v>
      </c>
      <c r="C248" s="1" t="n">
        <v>3</v>
      </c>
      <c r="D248" s="2" t="n">
        <v>18576.052734375</v>
      </c>
      <c r="E248" s="2" t="n">
        <v>2004.78393554688</v>
      </c>
      <c r="F248" s="2" t="n">
        <v>8777.4072265625</v>
      </c>
      <c r="G248" s="2" t="n">
        <v>63170.33203125</v>
      </c>
      <c r="H248" s="2" t="n">
        <v>-1384.03723144531</v>
      </c>
    </row>
    <row r="249" customFormat="false" ht="12.75" hidden="false" customHeight="false" outlineLevel="0" collapsed="false">
      <c r="A249" s="1" t="n">
        <v>10</v>
      </c>
      <c r="B249" s="1" t="s">
        <v>206</v>
      </c>
      <c r="C249" s="1" t="n">
        <v>3</v>
      </c>
      <c r="D249" s="2" t="n">
        <v>26319.873046875</v>
      </c>
      <c r="E249" s="2" t="n">
        <v>2787.79443359375</v>
      </c>
      <c r="F249" s="2" t="n">
        <v>1718.36303710938</v>
      </c>
      <c r="G249" s="2" t="n">
        <v>2355.76611328125</v>
      </c>
      <c r="H249" s="2" t="n">
        <v>153.447616577148</v>
      </c>
    </row>
    <row r="250" customFormat="false" ht="12.75" hidden="false" customHeight="false" outlineLevel="0" collapsed="false">
      <c r="A250" s="1" t="n">
        <v>11</v>
      </c>
      <c r="B250" s="1" t="s">
        <v>207</v>
      </c>
      <c r="C250" s="1" t="n">
        <v>3</v>
      </c>
      <c r="D250" s="2" t="n">
        <v>391798.96875</v>
      </c>
      <c r="E250" s="2" t="n">
        <v>35189.09375</v>
      </c>
      <c r="F250" s="2" t="n">
        <v>23645.67578125</v>
      </c>
      <c r="G250" s="2" t="n">
        <v>31696.71875</v>
      </c>
      <c r="H250" s="2" t="n">
        <v>12749.80859375</v>
      </c>
    </row>
    <row r="251" customFormat="false" ht="12.75" hidden="false" customHeight="false" outlineLevel="0" collapsed="false">
      <c r="A251" s="1" t="n">
        <v>12</v>
      </c>
      <c r="B251" s="1" t="s">
        <v>208</v>
      </c>
      <c r="C251" s="1" t="n">
        <v>3</v>
      </c>
      <c r="D251" s="2" t="n">
        <v>-2345.7587890625</v>
      </c>
      <c r="E251" s="2" t="n">
        <v>1655.01611328125</v>
      </c>
      <c r="F251" s="2" t="n">
        <v>5768.95166015625</v>
      </c>
      <c r="G251" s="2" t="n">
        <v>64199.47265625</v>
      </c>
      <c r="H251" s="2" t="n">
        <v>-5992.1650390625</v>
      </c>
    </row>
    <row r="252" customFormat="false" ht="12.75" hidden="false" customHeight="false" outlineLevel="0" collapsed="false">
      <c r="A252" s="1" t="n">
        <v>13</v>
      </c>
      <c r="B252" s="1" t="s">
        <v>209</v>
      </c>
      <c r="C252" s="1" t="n">
        <v>3</v>
      </c>
      <c r="D252" s="2" t="n">
        <v>24870.29296875</v>
      </c>
      <c r="E252" s="2" t="n">
        <v>3201.99145507813</v>
      </c>
      <c r="F252" s="2" t="n">
        <v>7552.99853515625</v>
      </c>
      <c r="G252" s="2" t="n">
        <v>62766.27734375</v>
      </c>
      <c r="H252" s="2" t="n">
        <v>-2068.48828125</v>
      </c>
    </row>
    <row r="253" customFormat="false" ht="12.75" hidden="false" customHeight="false" outlineLevel="0" collapsed="false">
      <c r="A253" s="1" t="n">
        <v>14</v>
      </c>
      <c r="B253" s="1" t="s">
        <v>210</v>
      </c>
      <c r="C253" s="1" t="n">
        <v>3</v>
      </c>
      <c r="D253" s="2" t="n">
        <v>8901.095703125</v>
      </c>
      <c r="E253" s="2" t="n">
        <v>-321.174438476563</v>
      </c>
      <c r="F253" s="2" t="n">
        <v>258.587219238281</v>
      </c>
      <c r="G253" s="2" t="n">
        <v>1216.33776855469</v>
      </c>
      <c r="H253" s="2" t="n">
        <v>553.353576660156</v>
      </c>
    </row>
    <row r="254" customFormat="false" ht="12.75" hidden="false" customHeight="false" outlineLevel="0" collapsed="false">
      <c r="A254" s="1" t="n">
        <v>15</v>
      </c>
      <c r="B254" s="1" t="s">
        <v>211</v>
      </c>
      <c r="C254" s="1" t="n">
        <v>3</v>
      </c>
      <c r="D254" s="2" t="n">
        <v>22810.533203125</v>
      </c>
      <c r="E254" s="2" t="n">
        <v>2546.212890625</v>
      </c>
      <c r="F254" s="2" t="n">
        <v>8401.44140625</v>
      </c>
      <c r="G254" s="2" t="n">
        <v>53587.75390625</v>
      </c>
      <c r="H254" s="2" t="n">
        <v>-672.028503417969</v>
      </c>
    </row>
    <row r="255" customFormat="false" ht="12.75" hidden="false" customHeight="false" outlineLevel="0" collapsed="false">
      <c r="A255" s="1" t="n">
        <v>16</v>
      </c>
      <c r="B255" s="1" t="s">
        <v>212</v>
      </c>
      <c r="C255" s="1" t="n">
        <v>3</v>
      </c>
      <c r="D255" s="2" t="n">
        <v>17414.63671875</v>
      </c>
      <c r="E255" s="2" t="n">
        <v>1523.80517578125</v>
      </c>
      <c r="F255" s="2" t="n">
        <v>1354.85571289063</v>
      </c>
      <c r="G255" s="2" t="n">
        <v>964.028198242188</v>
      </c>
      <c r="H255" s="2" t="n">
        <v>-391.953125</v>
      </c>
    </row>
    <row r="256" customFormat="false" ht="12.75" hidden="false" customHeight="false" outlineLevel="0" collapsed="false">
      <c r="A256" s="1" t="n">
        <v>17</v>
      </c>
      <c r="B256" s="1" t="s">
        <v>213</v>
      </c>
      <c r="C256" s="1" t="n">
        <v>3</v>
      </c>
      <c r="D256" s="2" t="n">
        <v>25075.095703125</v>
      </c>
      <c r="E256" s="2" t="n">
        <v>2758.97021484375</v>
      </c>
      <c r="F256" s="2" t="n">
        <v>1869.79943847656</v>
      </c>
      <c r="G256" s="2" t="n">
        <v>1996.28967285156</v>
      </c>
      <c r="H256" s="2" t="n">
        <v>544.86572265625</v>
      </c>
    </row>
    <row r="257" customFormat="false" ht="12.75" hidden="false" customHeight="false" outlineLevel="0" collapsed="false">
      <c r="A257" s="1" t="n">
        <v>18</v>
      </c>
      <c r="B257" s="1" t="s">
        <v>214</v>
      </c>
      <c r="C257" s="1" t="n">
        <v>3</v>
      </c>
      <c r="D257" s="2" t="n">
        <v>22890.41796875</v>
      </c>
      <c r="E257" s="2" t="n">
        <v>2334.98559570313</v>
      </c>
      <c r="F257" s="2" t="n">
        <v>9014.9091796875</v>
      </c>
      <c r="G257" s="2" t="n">
        <v>48484.671875</v>
      </c>
      <c r="H257" s="2" t="n">
        <v>16.6080780029297</v>
      </c>
    </row>
    <row r="258" customFormat="false" ht="12.75" hidden="false" customHeight="false" outlineLevel="0" collapsed="false">
      <c r="A258" s="1" t="n">
        <v>19</v>
      </c>
      <c r="B258" s="1" t="s">
        <v>215</v>
      </c>
      <c r="C258" s="1" t="n">
        <v>3</v>
      </c>
      <c r="D258" s="2" t="n">
        <v>9932.91015625</v>
      </c>
      <c r="E258" s="2" t="n">
        <v>1389.63610839844</v>
      </c>
      <c r="F258" s="2" t="n">
        <v>889.138854980469</v>
      </c>
      <c r="G258" s="2" t="n">
        <v>1096.10705566406</v>
      </c>
      <c r="H258" s="2" t="n">
        <v>609.921020507813</v>
      </c>
    </row>
    <row r="259" customFormat="false" ht="12.75" hidden="false" customHeight="false" outlineLevel="0" collapsed="false">
      <c r="A259" s="1" t="n">
        <v>20</v>
      </c>
      <c r="B259" s="1" t="s">
        <v>216</v>
      </c>
      <c r="C259" s="1" t="n">
        <v>3</v>
      </c>
      <c r="D259" s="2" t="n">
        <v>14757.8203125</v>
      </c>
      <c r="E259" s="2" t="n">
        <v>1920.87365722656</v>
      </c>
      <c r="F259" s="2" t="n">
        <v>1269.50720214844</v>
      </c>
      <c r="G259" s="2" t="n">
        <v>1946.52185058594</v>
      </c>
      <c r="H259" s="2" t="n">
        <v>930.621337890625</v>
      </c>
    </row>
    <row r="260" customFormat="false" ht="12.75" hidden="false" customHeight="false" outlineLevel="0" collapsed="false">
      <c r="A260" s="1" t="n">
        <v>21</v>
      </c>
      <c r="B260" s="1" t="s">
        <v>217</v>
      </c>
      <c r="C260" s="1" t="n">
        <v>3</v>
      </c>
      <c r="D260" s="2" t="n">
        <v>24668.166015625</v>
      </c>
      <c r="E260" s="2" t="n">
        <v>2115.59814453125</v>
      </c>
      <c r="F260" s="2" t="n">
        <v>8941.103515625</v>
      </c>
      <c r="G260" s="2" t="n">
        <v>53367.77734375</v>
      </c>
      <c r="H260" s="2" t="n">
        <v>-349.087921142578</v>
      </c>
    </row>
    <row r="261" customFormat="false" ht="12.75" hidden="false" customHeight="false" outlineLevel="0" collapsed="false">
      <c r="A261" s="1" t="n">
        <v>22</v>
      </c>
      <c r="B261" s="1" t="s">
        <v>218</v>
      </c>
      <c r="C261" s="1" t="n">
        <v>3</v>
      </c>
      <c r="D261" s="2" t="n">
        <v>14923.0556640625</v>
      </c>
      <c r="E261" s="2" t="n">
        <v>1231.93078613281</v>
      </c>
      <c r="F261" s="2" t="n">
        <v>1476.45874023438</v>
      </c>
      <c r="G261" s="2" t="n">
        <v>1321.57934570313</v>
      </c>
      <c r="H261" s="2" t="n">
        <v>302.342254638672</v>
      </c>
    </row>
    <row r="262" customFormat="false" ht="12.75" hidden="false" customHeight="false" outlineLevel="0" collapsed="false">
      <c r="A262" s="1" t="n">
        <v>23</v>
      </c>
      <c r="B262" s="1" t="s">
        <v>219</v>
      </c>
      <c r="C262" s="1" t="n">
        <v>3</v>
      </c>
      <c r="D262" s="2" t="n">
        <v>536294.875</v>
      </c>
      <c r="E262" s="2" t="n">
        <v>61860.0625</v>
      </c>
      <c r="F262" s="2" t="n">
        <v>46740.8203125</v>
      </c>
      <c r="G262" s="2" t="n">
        <v>56244.8515625</v>
      </c>
      <c r="H262" s="2" t="n">
        <v>20437.96484375</v>
      </c>
    </row>
    <row r="263" customFormat="false" ht="12.75" hidden="false" customHeight="false" outlineLevel="0" collapsed="false">
      <c r="A263" s="1" t="n">
        <v>24</v>
      </c>
      <c r="B263" s="1" t="s">
        <v>220</v>
      </c>
      <c r="C263" s="1" t="n">
        <v>3</v>
      </c>
      <c r="D263" s="2" t="n">
        <v>22929.8671875</v>
      </c>
      <c r="E263" s="2" t="n">
        <v>1754.03515625</v>
      </c>
      <c r="F263" s="2" t="n">
        <v>6655.58349609375</v>
      </c>
      <c r="G263" s="2" t="n">
        <v>63241.16015625</v>
      </c>
      <c r="H263" s="2" t="n">
        <v>-1857.18615722656</v>
      </c>
    </row>
    <row r="264" customFormat="false" ht="12.75" hidden="false" customHeight="false" outlineLevel="0" collapsed="false">
      <c r="A264" s="1" t="n">
        <v>25</v>
      </c>
      <c r="B264" s="1" t="s">
        <v>221</v>
      </c>
      <c r="C264" s="1" t="n">
        <v>3</v>
      </c>
      <c r="D264" s="2" t="n">
        <v>-3043.9892578125</v>
      </c>
      <c r="E264" s="2" t="n">
        <v>76.1270217895508</v>
      </c>
      <c r="F264" s="2" t="n">
        <v>995.9248046875</v>
      </c>
      <c r="G264" s="2" t="n">
        <v>497.577453613281</v>
      </c>
      <c r="H264" s="2" t="n">
        <v>-340.11474609375</v>
      </c>
    </row>
    <row r="265" customFormat="false" ht="12.75" hidden="false" customHeight="false" outlineLevel="0" collapsed="false">
      <c r="A265" s="1" t="n">
        <v>26</v>
      </c>
      <c r="B265" s="1" t="s">
        <v>222</v>
      </c>
      <c r="C265" s="1" t="n">
        <v>3</v>
      </c>
      <c r="D265" s="2" t="n">
        <v>9339.583984375</v>
      </c>
      <c r="E265" s="2" t="n">
        <v>1400.34497070313</v>
      </c>
      <c r="F265" s="2" t="n">
        <v>887.833618164063</v>
      </c>
      <c r="G265" s="2" t="n">
        <v>1452.44506835938</v>
      </c>
      <c r="H265" s="2" t="n">
        <v>652.381713867188</v>
      </c>
    </row>
    <row r="266" customFormat="false" ht="12.75" hidden="false" customHeight="false" outlineLevel="0" collapsed="false">
      <c r="A266" s="1" t="n">
        <v>27</v>
      </c>
      <c r="B266" s="1" t="s">
        <v>223</v>
      </c>
      <c r="C266" s="1" t="n">
        <v>3</v>
      </c>
      <c r="D266" s="2" t="n">
        <v>-5136.15771484375</v>
      </c>
      <c r="E266" s="2" t="n">
        <v>-12.5868368148804</v>
      </c>
      <c r="F266" s="2" t="n">
        <v>-259.142944335938</v>
      </c>
      <c r="G266" s="2" t="n">
        <v>-1707.41162109375</v>
      </c>
      <c r="H266" s="2" t="n">
        <v>-12558.34765625</v>
      </c>
    </row>
    <row r="267" customFormat="false" ht="12.75" hidden="false" customHeight="false" outlineLevel="0" collapsed="false">
      <c r="A267" s="1" t="n">
        <v>28</v>
      </c>
      <c r="B267" s="1" t="s">
        <v>224</v>
      </c>
      <c r="C267" s="1" t="n">
        <v>3</v>
      </c>
      <c r="D267" s="2" t="n">
        <v>9985.1279296875</v>
      </c>
      <c r="E267" s="2" t="n">
        <v>1673.12158203125</v>
      </c>
      <c r="F267" s="2" t="n">
        <v>648.500915527344</v>
      </c>
      <c r="G267" s="2" t="n">
        <v>832.029907226563</v>
      </c>
      <c r="H267" s="2" t="n">
        <v>823.72998046875</v>
      </c>
    </row>
    <row r="268" customFormat="false" ht="12.75" hidden="false" customHeight="false" outlineLevel="0" collapsed="false">
      <c r="A268" s="1" t="n">
        <v>29</v>
      </c>
      <c r="B268" s="1" t="s">
        <v>225</v>
      </c>
      <c r="C268" s="1" t="n">
        <v>3</v>
      </c>
      <c r="D268" s="2" t="n">
        <v>19864.51171875</v>
      </c>
      <c r="E268" s="2" t="n">
        <v>2070.30029296875</v>
      </c>
      <c r="F268" s="2" t="n">
        <v>1472.88513183594</v>
      </c>
      <c r="G268" s="2" t="n">
        <v>1535.63562011719</v>
      </c>
      <c r="H268" s="2" t="n">
        <v>1572.93078613281</v>
      </c>
    </row>
    <row r="269" customFormat="false" ht="12.75" hidden="false" customHeight="false" outlineLevel="0" collapsed="false">
      <c r="A269" s="1" t="n">
        <v>30</v>
      </c>
      <c r="B269" s="1" t="s">
        <v>226</v>
      </c>
      <c r="C269" s="1" t="n">
        <v>3</v>
      </c>
      <c r="D269" s="2" t="n">
        <v>744.327270507813</v>
      </c>
      <c r="E269" s="2" t="n">
        <v>234.414962768555</v>
      </c>
      <c r="F269" s="2" t="n">
        <v>307.991516113281</v>
      </c>
      <c r="G269" s="2" t="n">
        <v>663.297729492188</v>
      </c>
      <c r="H269" s="2" t="n">
        <v>294.217864990234</v>
      </c>
    </row>
    <row r="270" customFormat="false" ht="12.75" hidden="false" customHeight="false" outlineLevel="0" collapsed="false">
      <c r="A270" s="1" t="n">
        <v>31</v>
      </c>
      <c r="B270" s="1" t="s">
        <v>227</v>
      </c>
      <c r="C270" s="1" t="n">
        <v>3</v>
      </c>
      <c r="D270" s="2" t="n">
        <v>199535.140625</v>
      </c>
      <c r="E270" s="2" t="n">
        <v>23991.55078125</v>
      </c>
      <c r="F270" s="2" t="n">
        <v>25209.484375</v>
      </c>
      <c r="G270" s="2" t="n">
        <v>21741.47265625</v>
      </c>
      <c r="H270" s="2" t="n">
        <v>9633.1494140625</v>
      </c>
    </row>
    <row r="271" customFormat="false" ht="12.75" hidden="false" customHeight="false" outlineLevel="0" collapsed="false">
      <c r="A271" s="1" t="n">
        <v>32</v>
      </c>
      <c r="B271" s="1" t="s">
        <v>228</v>
      </c>
      <c r="C271" s="1" t="n">
        <v>3</v>
      </c>
      <c r="D271" s="2" t="n">
        <v>6936.27734375</v>
      </c>
      <c r="E271" s="2" t="n">
        <v>565.818115234375</v>
      </c>
      <c r="F271" s="2" t="n">
        <v>331.706359863281</v>
      </c>
      <c r="G271" s="2" t="n">
        <v>583.803771972656</v>
      </c>
      <c r="H271" s="2" t="n">
        <v>1160.29016113281</v>
      </c>
    </row>
    <row r="272" customFormat="false" ht="12.75" hidden="false" customHeight="false" outlineLevel="0" collapsed="false">
      <c r="A272" s="1" t="n">
        <v>33</v>
      </c>
      <c r="B272" s="1" t="s">
        <v>229</v>
      </c>
      <c r="C272" s="1" t="n">
        <v>3</v>
      </c>
      <c r="D272" s="2" t="n">
        <v>409.264373779297</v>
      </c>
      <c r="E272" s="2" t="n">
        <v>439.656402587891</v>
      </c>
      <c r="F272" s="2" t="n">
        <v>237.860305786133</v>
      </c>
      <c r="G272" s="2" t="n">
        <v>212.801544189453</v>
      </c>
      <c r="H272" s="2" t="n">
        <v>43.4705390930176</v>
      </c>
    </row>
    <row r="273" customFormat="false" ht="12.75" hidden="false" customHeight="false" outlineLevel="0" collapsed="false">
      <c r="A273" s="1" t="n">
        <v>34</v>
      </c>
      <c r="B273" s="1" t="s">
        <v>230</v>
      </c>
      <c r="C273" s="1" t="n">
        <v>3</v>
      </c>
      <c r="D273" s="2" t="n">
        <v>15018.7080078125</v>
      </c>
      <c r="E273" s="2" t="n">
        <v>1393.95251464844</v>
      </c>
      <c r="F273" s="2" t="n">
        <v>1623.15234375</v>
      </c>
      <c r="G273" s="2" t="n">
        <v>1578.24719238281</v>
      </c>
      <c r="H273" s="2" t="n">
        <v>1992.76733398438</v>
      </c>
    </row>
    <row r="274" customFormat="false" ht="12.75" hidden="false" customHeight="false" outlineLevel="0" collapsed="false">
      <c r="A274" s="1" t="n">
        <v>35</v>
      </c>
      <c r="B274" s="1" t="s">
        <v>231</v>
      </c>
      <c r="C274" s="1" t="n">
        <v>3</v>
      </c>
      <c r="D274" s="2" t="n">
        <v>12065.5654296875</v>
      </c>
      <c r="E274" s="2" t="n">
        <v>1225.01306152344</v>
      </c>
      <c r="F274" s="2" t="n">
        <v>917.776977539063</v>
      </c>
      <c r="G274" s="2" t="n">
        <v>643.293029785156</v>
      </c>
      <c r="H274" s="2" t="n">
        <v>1505.49523925781</v>
      </c>
    </row>
    <row r="275" customFormat="false" ht="12.75" hidden="false" customHeight="false" outlineLevel="0" collapsed="false">
      <c r="A275" s="1" t="n">
        <v>36</v>
      </c>
      <c r="B275" s="1" t="s">
        <v>232</v>
      </c>
      <c r="C275" s="1" t="n">
        <v>3</v>
      </c>
      <c r="D275" s="2" t="n">
        <v>-3282.66967773438</v>
      </c>
      <c r="E275" s="2" t="n">
        <v>-604.037353515625</v>
      </c>
      <c r="F275" s="2" t="n">
        <v>224.268417358398</v>
      </c>
      <c r="G275" s="2" t="n">
        <v>968.359985351563</v>
      </c>
      <c r="H275" s="2" t="n">
        <v>-975.554138183594</v>
      </c>
    </row>
    <row r="276" customFormat="false" ht="12.75" hidden="false" customHeight="false" outlineLevel="0" collapsed="false">
      <c r="A276" s="1" t="n">
        <v>37</v>
      </c>
      <c r="B276" s="1" t="s">
        <v>233</v>
      </c>
      <c r="C276" s="1" t="n">
        <v>3</v>
      </c>
      <c r="D276" s="2" t="n">
        <v>-4806.00830078125</v>
      </c>
      <c r="E276" s="2" t="n">
        <v>110.563621520996</v>
      </c>
      <c r="F276" s="2" t="n">
        <v>-126.842254638672</v>
      </c>
      <c r="G276" s="2" t="n">
        <v>75.9619293212891</v>
      </c>
      <c r="H276" s="2" t="n">
        <v>-528.291564941406</v>
      </c>
    </row>
    <row r="277" customFormat="false" ht="12.75" hidden="false" customHeight="false" outlineLevel="0" collapsed="false">
      <c r="A277" s="1" t="n">
        <v>38</v>
      </c>
      <c r="B277" s="1" t="s">
        <v>234</v>
      </c>
      <c r="C277" s="1" t="n">
        <v>3</v>
      </c>
      <c r="D277" s="2" t="n">
        <v>8171.3271484375</v>
      </c>
      <c r="E277" s="2" t="n">
        <v>684.671752929688</v>
      </c>
      <c r="F277" s="2" t="n">
        <v>1318.39221191406</v>
      </c>
      <c r="G277" s="2" t="n">
        <v>863.512756347656</v>
      </c>
      <c r="H277" s="2" t="n">
        <v>-240.470153808594</v>
      </c>
    </row>
    <row r="278" customFormat="false" ht="12.75" hidden="false" customHeight="false" outlineLevel="0" collapsed="false">
      <c r="A278" s="1" t="n">
        <v>39</v>
      </c>
      <c r="B278" s="1" t="s">
        <v>235</v>
      </c>
      <c r="C278" s="1" t="n">
        <v>3</v>
      </c>
      <c r="D278" s="2" t="n">
        <v>-2743.15991210938</v>
      </c>
      <c r="E278" s="2" t="n">
        <v>-105.209030151367</v>
      </c>
      <c r="F278" s="2" t="n">
        <v>-284.842590332031</v>
      </c>
      <c r="G278" s="2" t="n">
        <v>305.443572998047</v>
      </c>
      <c r="H278" s="2" t="n">
        <v>-685.65234375</v>
      </c>
    </row>
    <row r="279" customFormat="false" ht="12.75" hidden="false" customHeight="false" outlineLevel="0" collapsed="false">
      <c r="A279" s="1" t="n">
        <v>40</v>
      </c>
      <c r="B279" s="1" t="s">
        <v>236</v>
      </c>
      <c r="C279" s="1" t="n">
        <v>3</v>
      </c>
      <c r="D279" s="2" t="n">
        <v>43090.9765625</v>
      </c>
      <c r="E279" s="2" t="n">
        <v>4344.56005859375</v>
      </c>
      <c r="F279" s="2" t="n">
        <v>3451.3134765625</v>
      </c>
      <c r="G279" s="2" t="n">
        <v>3423.32788085938</v>
      </c>
      <c r="H279" s="2" t="n">
        <v>663.024475097656</v>
      </c>
    </row>
    <row r="280" customFormat="false" ht="12.75" hidden="false" customHeight="false" outlineLevel="0" collapsed="false">
      <c r="A280" s="1" t="n">
        <v>41</v>
      </c>
      <c r="B280" s="1" t="s">
        <v>237</v>
      </c>
      <c r="C280" s="1" t="n">
        <v>3</v>
      </c>
      <c r="D280" s="2" t="n">
        <v>6290.07080078125</v>
      </c>
      <c r="E280" s="2" t="n">
        <v>632.916198730469</v>
      </c>
      <c r="F280" s="2" t="n">
        <v>119.15552520752</v>
      </c>
      <c r="G280" s="2" t="n">
        <v>826.869384765625</v>
      </c>
      <c r="H280" s="2" t="n">
        <v>213.977401733398</v>
      </c>
    </row>
    <row r="281" customFormat="false" ht="12.75" hidden="false" customHeight="false" outlineLevel="0" collapsed="false">
      <c r="A281" s="1" t="n">
        <v>42</v>
      </c>
      <c r="B281" s="1" t="s">
        <v>238</v>
      </c>
      <c r="C281" s="1" t="n">
        <v>3</v>
      </c>
      <c r="D281" s="2" t="n">
        <v>5887.8017578125</v>
      </c>
      <c r="E281" s="2" t="n">
        <v>656.348876953125</v>
      </c>
      <c r="F281" s="2" t="n">
        <v>899.199523925781</v>
      </c>
      <c r="G281" s="2" t="n">
        <v>769.134399414063</v>
      </c>
      <c r="H281" s="2" t="n">
        <v>-1081.10266113281</v>
      </c>
    </row>
    <row r="282" customFormat="false" ht="12.75" hidden="false" customHeight="false" outlineLevel="0" collapsed="false">
      <c r="A282" s="1" t="n">
        <v>43</v>
      </c>
      <c r="B282" s="1" t="s">
        <v>239</v>
      </c>
      <c r="C282" s="1" t="n">
        <v>3</v>
      </c>
      <c r="D282" s="2" t="n">
        <v>78399.296875</v>
      </c>
      <c r="E282" s="2" t="n">
        <v>12888.779296875</v>
      </c>
      <c r="F282" s="2" t="n">
        <v>14388.0458984375</v>
      </c>
      <c r="G282" s="2" t="n">
        <v>19736.833984375</v>
      </c>
      <c r="H282" s="2" t="n">
        <v>4613.14404296875</v>
      </c>
    </row>
    <row r="283" customFormat="false" ht="12.75" hidden="false" customHeight="false" outlineLevel="0" collapsed="false">
      <c r="A283" s="1" t="n">
        <v>44</v>
      </c>
      <c r="B283" s="1" t="s">
        <v>240</v>
      </c>
      <c r="C283" s="1" t="n">
        <v>3</v>
      </c>
      <c r="D283" s="2" t="n">
        <v>23993.05078125</v>
      </c>
      <c r="E283" s="2" t="n">
        <v>2604.701171875</v>
      </c>
      <c r="F283" s="2" t="n">
        <v>1692.8876953125</v>
      </c>
      <c r="G283" s="2" t="n">
        <v>1932.30541992188</v>
      </c>
      <c r="H283" s="2" t="n">
        <v>432.968536376953</v>
      </c>
    </row>
    <row r="284" customFormat="false" ht="12.75" hidden="false" customHeight="false" outlineLevel="0" collapsed="false">
      <c r="A284" s="1" t="n">
        <v>45</v>
      </c>
      <c r="B284" s="1" t="s">
        <v>241</v>
      </c>
      <c r="C284" s="1" t="n">
        <v>3</v>
      </c>
      <c r="D284" s="2" t="n">
        <v>-5320.19775390625</v>
      </c>
      <c r="E284" s="2" t="n">
        <v>-353.316986083984</v>
      </c>
      <c r="F284" s="2" t="n">
        <v>-395.665954589844</v>
      </c>
      <c r="G284" s="2" t="n">
        <v>14.8579502105713</v>
      </c>
      <c r="H284" s="2" t="n">
        <v>-350.284423828125</v>
      </c>
    </row>
    <row r="285" customFormat="false" ht="12.75" hidden="false" customHeight="false" outlineLevel="0" collapsed="false">
      <c r="A285" s="1" t="n">
        <v>46</v>
      </c>
      <c r="B285" s="1" t="s">
        <v>242</v>
      </c>
      <c r="C285" s="1" t="n">
        <v>3</v>
      </c>
      <c r="D285" s="2" t="n">
        <v>10774.5771484375</v>
      </c>
      <c r="E285" s="2" t="n">
        <v>1373.30993652344</v>
      </c>
      <c r="F285" s="2" t="n">
        <v>1173.07470703125</v>
      </c>
      <c r="G285" s="2" t="n">
        <v>674.141723632813</v>
      </c>
      <c r="H285" s="2" t="n">
        <v>1052.36840820313</v>
      </c>
    </row>
    <row r="286" customFormat="false" ht="12.75" hidden="false" customHeight="false" outlineLevel="0" collapsed="false">
      <c r="A286" s="1" t="n">
        <v>47</v>
      </c>
      <c r="B286" s="1" t="s">
        <v>243</v>
      </c>
      <c r="C286" s="1" t="n">
        <v>3</v>
      </c>
      <c r="D286" s="2" t="n">
        <v>10179.4580078125</v>
      </c>
      <c r="E286" s="2" t="n">
        <v>1840.28332519531</v>
      </c>
      <c r="F286" s="2" t="n">
        <v>1314.03247070313</v>
      </c>
      <c r="G286" s="2" t="n">
        <v>1184.78784179688</v>
      </c>
      <c r="H286" s="2" t="n">
        <v>1362.611328125</v>
      </c>
    </row>
    <row r="287" customFormat="false" ht="12.75" hidden="false" customHeight="false" outlineLevel="0" collapsed="false">
      <c r="A287" s="1" t="n">
        <v>48</v>
      </c>
      <c r="B287" s="1" t="s">
        <v>244</v>
      </c>
      <c r="C287" s="1" t="n">
        <v>3</v>
      </c>
      <c r="D287" s="2" t="n">
        <v>-1121.42248535156</v>
      </c>
      <c r="E287" s="2" t="n">
        <v>541.572875976563</v>
      </c>
      <c r="F287" s="2" t="n">
        <v>-260.437255859375</v>
      </c>
      <c r="G287" s="2" t="n">
        <v>-1004.37341308594</v>
      </c>
      <c r="H287" s="2" t="n">
        <v>-2445.90161132813</v>
      </c>
    </row>
    <row r="288" customFormat="false" ht="12.75" hidden="false" customHeight="false" outlineLevel="0" collapsed="false">
      <c r="A288" s="1" t="n">
        <v>49</v>
      </c>
      <c r="B288" s="1" t="s">
        <v>245</v>
      </c>
      <c r="C288" s="1" t="n">
        <v>3</v>
      </c>
      <c r="D288" s="2" t="n">
        <v>-779.406127929688</v>
      </c>
      <c r="E288" s="2" t="n">
        <v>232.691757202148</v>
      </c>
      <c r="F288" s="2" t="n">
        <v>-116.777839660645</v>
      </c>
      <c r="G288" s="2" t="n">
        <v>-1360.16040039063</v>
      </c>
      <c r="H288" s="2" t="n">
        <v>-1528.82055664063</v>
      </c>
    </row>
    <row r="289" customFormat="false" ht="12.75" hidden="false" customHeight="false" outlineLevel="0" collapsed="false">
      <c r="A289" s="1" t="n">
        <v>50</v>
      </c>
      <c r="B289" s="1" t="s">
        <v>246</v>
      </c>
      <c r="C289" s="1" t="n">
        <v>3</v>
      </c>
      <c r="D289" s="2" t="n">
        <v>24150.388671875</v>
      </c>
      <c r="E289" s="2" t="n">
        <v>2637.14208984375</v>
      </c>
      <c r="F289" s="2" t="n">
        <v>1279.15625</v>
      </c>
      <c r="G289" s="2" t="n">
        <v>1020.32568359375</v>
      </c>
      <c r="H289" s="2" t="n">
        <v>149.92138671875</v>
      </c>
    </row>
    <row r="290" customFormat="false" ht="12.75" hidden="false" customHeight="false" outlineLevel="0" collapsed="false">
      <c r="A290" s="1" t="n">
        <v>51</v>
      </c>
      <c r="B290" s="1" t="s">
        <v>247</v>
      </c>
      <c r="C290" s="1" t="n">
        <v>3</v>
      </c>
      <c r="D290" s="2" t="n">
        <v>-3206.19140625</v>
      </c>
      <c r="E290" s="2" t="n">
        <v>416.67626953125</v>
      </c>
      <c r="F290" s="2" t="n">
        <v>-196.13037109375</v>
      </c>
      <c r="G290" s="2" t="n">
        <v>71.4930801391602</v>
      </c>
      <c r="H290" s="2" t="n">
        <v>-1805.06091308594</v>
      </c>
    </row>
    <row r="291" customFormat="false" ht="12.75" hidden="false" customHeight="false" outlineLevel="0" collapsed="false">
      <c r="A291" s="1" t="n">
        <v>52</v>
      </c>
      <c r="B291" s="1" t="s">
        <v>248</v>
      </c>
      <c r="C291" s="1" t="n">
        <v>3</v>
      </c>
      <c r="D291" s="2" t="n">
        <v>9814.486328125</v>
      </c>
      <c r="E291" s="2" t="n">
        <v>2161.55908203125</v>
      </c>
      <c r="F291" s="2" t="n">
        <v>1469.07373046875</v>
      </c>
      <c r="G291" s="2" t="n">
        <v>11775.044921875</v>
      </c>
      <c r="H291" s="2" t="n">
        <v>5260.77880859375</v>
      </c>
    </row>
    <row r="292" customFormat="false" ht="12.75" hidden="false" customHeight="false" outlineLevel="0" collapsed="false">
      <c r="A292" s="1" t="n">
        <v>53</v>
      </c>
      <c r="B292" s="1" t="s">
        <v>249</v>
      </c>
      <c r="C292" s="1" t="n">
        <v>3</v>
      </c>
      <c r="D292" s="2" t="n">
        <v>14012.16796875</v>
      </c>
      <c r="E292" s="2" t="n">
        <v>1709.0048828125</v>
      </c>
      <c r="F292" s="2" t="n">
        <v>796.259338378906</v>
      </c>
      <c r="G292" s="2" t="n">
        <v>597.130432128906</v>
      </c>
      <c r="H292" s="2" t="n">
        <v>756.813842773438</v>
      </c>
    </row>
    <row r="293" customFormat="false" ht="12.75" hidden="false" customHeight="false" outlineLevel="0" collapsed="false">
      <c r="A293" s="1" t="n">
        <v>54</v>
      </c>
      <c r="B293" s="1" t="s">
        <v>250</v>
      </c>
      <c r="C293" s="1" t="n">
        <v>3</v>
      </c>
      <c r="D293" s="2" t="n">
        <v>43643.4609375</v>
      </c>
      <c r="E293" s="2" t="n">
        <v>5672.53564453125</v>
      </c>
      <c r="F293" s="2" t="n">
        <v>4492.67431640625</v>
      </c>
      <c r="G293" s="2" t="n">
        <v>4676.6025390625</v>
      </c>
      <c r="H293" s="2" t="n">
        <v>920.1201171875</v>
      </c>
    </row>
    <row r="294" customFormat="false" ht="12.75" hidden="false" customHeight="false" outlineLevel="0" collapsed="false">
      <c r="A294" s="1" t="n">
        <v>55</v>
      </c>
      <c r="B294" s="1" t="s">
        <v>251</v>
      </c>
      <c r="C294" s="1" t="n">
        <v>3</v>
      </c>
      <c r="D294" s="2" t="n">
        <v>19425.931640625</v>
      </c>
      <c r="E294" s="2" t="n">
        <v>3715.32275390625</v>
      </c>
      <c r="F294" s="2" t="n">
        <v>5687.6162109375</v>
      </c>
      <c r="G294" s="2" t="n">
        <v>5712.71044921875</v>
      </c>
      <c r="H294" s="2" t="n">
        <v>2924.07836914063</v>
      </c>
    </row>
    <row r="295" customFormat="false" ht="12.75" hidden="false" customHeight="false" outlineLevel="0" collapsed="false">
      <c r="A295" s="1" t="n">
        <v>56</v>
      </c>
      <c r="B295" s="1" t="s">
        <v>252</v>
      </c>
      <c r="C295" s="1" t="n">
        <v>3</v>
      </c>
      <c r="D295" s="2" t="n">
        <v>11263.9365234375</v>
      </c>
      <c r="E295" s="2" t="n">
        <v>1577.19836425781</v>
      </c>
      <c r="F295" s="2" t="n">
        <v>926.406677246094</v>
      </c>
      <c r="G295" s="2" t="n">
        <v>1150.15246582031</v>
      </c>
      <c r="H295" s="2" t="n">
        <v>1261.25988769531</v>
      </c>
    </row>
    <row r="296" customFormat="false" ht="12.75" hidden="false" customHeight="false" outlineLevel="0" collapsed="false">
      <c r="A296" s="1" t="n">
        <v>57</v>
      </c>
      <c r="B296" s="1" t="s">
        <v>253</v>
      </c>
      <c r="C296" s="1" t="n">
        <v>3</v>
      </c>
      <c r="D296" s="2" t="n">
        <v>-4332.84619140625</v>
      </c>
      <c r="E296" s="2" t="n">
        <v>212.346267700195</v>
      </c>
      <c r="F296" s="2" t="n">
        <v>-313.2490234375</v>
      </c>
      <c r="G296" s="2" t="n">
        <v>-210.186248779297</v>
      </c>
      <c r="H296" s="2" t="n">
        <v>-987.270141601563</v>
      </c>
    </row>
    <row r="297" customFormat="false" ht="12.75" hidden="false" customHeight="false" outlineLevel="0" collapsed="false">
      <c r="A297" s="1" t="n">
        <v>58</v>
      </c>
      <c r="B297" s="1" t="s">
        <v>254</v>
      </c>
      <c r="C297" s="1" t="n">
        <v>3</v>
      </c>
      <c r="D297" s="2" t="n">
        <v>14153.9482421875</v>
      </c>
      <c r="E297" s="2" t="n">
        <v>2022.93310546875</v>
      </c>
      <c r="F297" s="2" t="n">
        <v>724.0185546875</v>
      </c>
      <c r="G297" s="2" t="n">
        <v>1477.76867675781</v>
      </c>
      <c r="H297" s="2" t="n">
        <v>700.899353027344</v>
      </c>
    </row>
    <row r="298" customFormat="false" ht="12.75" hidden="false" customHeight="false" outlineLevel="0" collapsed="false">
      <c r="A298" s="1" t="n">
        <v>59</v>
      </c>
      <c r="B298" s="1" t="s">
        <v>255</v>
      </c>
      <c r="C298" s="1" t="n">
        <v>3</v>
      </c>
      <c r="D298" s="2" t="n">
        <v>63963.0234375</v>
      </c>
      <c r="E298" s="2" t="n">
        <v>5420.60205078125</v>
      </c>
      <c r="F298" s="2" t="n">
        <v>5771.5654296875</v>
      </c>
      <c r="G298" s="2" t="n">
        <v>13590.9072265625</v>
      </c>
      <c r="H298" s="2" t="n">
        <v>7015.4140625</v>
      </c>
    </row>
    <row r="299" customFormat="false" ht="12.75" hidden="false" customHeight="false" outlineLevel="0" collapsed="false">
      <c r="A299" s="1" t="n">
        <v>60</v>
      </c>
      <c r="B299" s="1" t="s">
        <v>256</v>
      </c>
      <c r="C299" s="1" t="n">
        <v>3</v>
      </c>
      <c r="D299" s="2" t="n">
        <v>-1556.23254394531</v>
      </c>
      <c r="E299" s="2" t="n">
        <v>1049.66735839844</v>
      </c>
      <c r="F299" s="2" t="n">
        <v>142.551895141602</v>
      </c>
      <c r="G299" s="2" t="n">
        <v>-1033.24755859375</v>
      </c>
      <c r="H299" s="2" t="n">
        <v>-234.864822387695</v>
      </c>
    </row>
    <row r="300" customFormat="false" ht="12.75" hidden="false" customHeight="false" outlineLevel="0" collapsed="false">
      <c r="A300" s="1" t="n">
        <v>61</v>
      </c>
      <c r="B300" s="1" t="s">
        <v>257</v>
      </c>
      <c r="C300" s="1" t="n">
        <v>3</v>
      </c>
      <c r="D300" s="2" t="n">
        <v>-4246.37353515625</v>
      </c>
      <c r="E300" s="2" t="n">
        <v>-272.39794921875</v>
      </c>
      <c r="F300" s="2" t="n">
        <v>285.460113525391</v>
      </c>
      <c r="G300" s="2" t="n">
        <v>-196.287017822266</v>
      </c>
      <c r="H300" s="2" t="n">
        <v>-1492.30944824219</v>
      </c>
    </row>
    <row r="301" customFormat="false" ht="12.75" hidden="false" customHeight="false" outlineLevel="0" collapsed="false">
      <c r="A301" s="1" t="n">
        <v>62</v>
      </c>
      <c r="B301" s="1" t="s">
        <v>258</v>
      </c>
      <c r="C301" s="1" t="n">
        <v>3</v>
      </c>
      <c r="D301" s="2" t="n">
        <v>254750.5625</v>
      </c>
      <c r="E301" s="2" t="n">
        <v>22772.712890625</v>
      </c>
      <c r="F301" s="2" t="n">
        <v>14983.322265625</v>
      </c>
      <c r="G301" s="2" t="n">
        <v>14981.189453125</v>
      </c>
      <c r="H301" s="2" t="n">
        <v>6520.8212890625</v>
      </c>
    </row>
    <row r="302" customFormat="false" ht="12.75" hidden="false" customHeight="false" outlineLevel="0" collapsed="false">
      <c r="A302" s="1" t="n">
        <v>63</v>
      </c>
      <c r="B302" s="1" t="s">
        <v>259</v>
      </c>
      <c r="C302" s="1" t="n">
        <v>3</v>
      </c>
      <c r="D302" s="2" t="n">
        <v>-1721.03112792969</v>
      </c>
      <c r="E302" s="2" t="n">
        <v>714.281188964844</v>
      </c>
      <c r="F302" s="2" t="n">
        <v>1060.0107421875</v>
      </c>
      <c r="G302" s="2" t="n">
        <v>-720.10595703125</v>
      </c>
      <c r="H302" s="2" t="n">
        <v>-368.940002441406</v>
      </c>
    </row>
    <row r="303" customFormat="false" ht="12.75" hidden="false" customHeight="false" outlineLevel="0" collapsed="false">
      <c r="A303" s="1" t="n">
        <v>64</v>
      </c>
      <c r="B303" s="1" t="s">
        <v>260</v>
      </c>
      <c r="C303" s="1" t="n">
        <v>3</v>
      </c>
      <c r="D303" s="2" t="n">
        <v>47966.890625</v>
      </c>
      <c r="E303" s="2" t="n">
        <v>4493.16455078125</v>
      </c>
      <c r="F303" s="2" t="n">
        <v>3703.43676757813</v>
      </c>
      <c r="G303" s="2" t="n">
        <v>3244.81567382813</v>
      </c>
      <c r="H303" s="2" t="n">
        <v>1594.30310058594</v>
      </c>
    </row>
    <row r="304" customFormat="false" ht="12.75" hidden="false" customHeight="false" outlineLevel="0" collapsed="false">
      <c r="A304" s="1" t="n">
        <v>65</v>
      </c>
      <c r="B304" s="1" t="s">
        <v>261</v>
      </c>
      <c r="C304" s="1" t="n">
        <v>3</v>
      </c>
      <c r="D304" s="2" t="n">
        <v>11578.466796875</v>
      </c>
      <c r="E304" s="2" t="n">
        <v>1691.76733398438</v>
      </c>
      <c r="F304" s="2" t="n">
        <v>1270.08679199219</v>
      </c>
      <c r="G304" s="2" t="n">
        <v>1398.16967773438</v>
      </c>
      <c r="H304" s="2" t="n">
        <v>1597.25170898438</v>
      </c>
    </row>
    <row r="305" customFormat="false" ht="12.75" hidden="false" customHeight="false" outlineLevel="0" collapsed="false">
      <c r="A305" s="1" t="n">
        <v>66</v>
      </c>
      <c r="B305" s="1" t="s">
        <v>262</v>
      </c>
      <c r="C305" s="1" t="n">
        <v>3</v>
      </c>
      <c r="D305" s="2" t="n">
        <v>-2071.5078125</v>
      </c>
      <c r="E305" s="2" t="n">
        <v>95.0341415405273</v>
      </c>
      <c r="F305" s="2" t="n">
        <v>-191.410888671875</v>
      </c>
      <c r="G305" s="2" t="n">
        <v>274.557434082031</v>
      </c>
      <c r="H305" s="2" t="n">
        <v>-1459.0166015625</v>
      </c>
    </row>
    <row r="306" customFormat="false" ht="12.75" hidden="false" customHeight="false" outlineLevel="0" collapsed="false">
      <c r="A306" s="1" t="n">
        <v>67</v>
      </c>
      <c r="B306" s="1" t="s">
        <v>263</v>
      </c>
      <c r="C306" s="1" t="n">
        <v>3</v>
      </c>
      <c r="D306" s="2" t="n">
        <v>115313.3125</v>
      </c>
      <c r="E306" s="2" t="n">
        <v>9906.3984375</v>
      </c>
      <c r="F306" s="2" t="n">
        <v>6834.8623046875</v>
      </c>
      <c r="G306" s="2" t="n">
        <v>6568.064453125</v>
      </c>
      <c r="H306" s="2" t="n">
        <v>3185.37573242188</v>
      </c>
    </row>
    <row r="307" customFormat="false" ht="12.75" hidden="false" customHeight="false" outlineLevel="0" collapsed="false">
      <c r="A307" s="1" t="n">
        <v>68</v>
      </c>
      <c r="B307" s="1" t="s">
        <v>264</v>
      </c>
      <c r="C307" s="1" t="n">
        <v>3</v>
      </c>
      <c r="D307" s="2" t="n">
        <v>22773.39453125</v>
      </c>
      <c r="E307" s="2" t="n">
        <v>2660.41674804688</v>
      </c>
      <c r="F307" s="2" t="n">
        <v>2015.90588378906</v>
      </c>
      <c r="G307" s="2" t="n">
        <v>2571.80932617188</v>
      </c>
      <c r="H307" s="2" t="n">
        <v>1112.94421386719</v>
      </c>
    </row>
    <row r="308" customFormat="false" ht="12.75" hidden="false" customHeight="false" outlineLevel="0" collapsed="false">
      <c r="A308" s="1" t="n">
        <v>69</v>
      </c>
      <c r="B308" s="1" t="s">
        <v>265</v>
      </c>
      <c r="C308" s="1" t="n">
        <v>3</v>
      </c>
      <c r="D308" s="2" t="n">
        <v>-1715.21398925781</v>
      </c>
      <c r="E308" s="2" t="n">
        <v>-4.82570743560791</v>
      </c>
      <c r="F308" s="2" t="n">
        <v>-111.163223266602</v>
      </c>
      <c r="G308" s="2" t="n">
        <v>-101.346214294434</v>
      </c>
      <c r="H308" s="2" t="n">
        <v>-316.285736083984</v>
      </c>
    </row>
    <row r="309" customFormat="false" ht="12.75" hidden="false" customHeight="false" outlineLevel="0" collapsed="false">
      <c r="A309" s="1" t="n">
        <v>70</v>
      </c>
      <c r="B309" s="1" t="s">
        <v>266</v>
      </c>
      <c r="C309" s="1" t="n">
        <v>3</v>
      </c>
      <c r="D309" s="2" t="n">
        <v>6311.650390625</v>
      </c>
      <c r="E309" s="2" t="n">
        <v>1540.91552734375</v>
      </c>
      <c r="F309" s="2" t="n">
        <v>589.467712402344</v>
      </c>
      <c r="G309" s="2" t="n">
        <v>642.569763183594</v>
      </c>
      <c r="H309" s="2" t="n">
        <v>594.739013671875</v>
      </c>
    </row>
    <row r="310" customFormat="false" ht="12.75" hidden="false" customHeight="false" outlineLevel="0" collapsed="false">
      <c r="A310" s="1" t="n">
        <v>71</v>
      </c>
      <c r="B310" s="1" t="s">
        <v>267</v>
      </c>
      <c r="C310" s="1" t="n">
        <v>3</v>
      </c>
      <c r="D310" s="2" t="n">
        <v>10840.197265625</v>
      </c>
      <c r="E310" s="2" t="n">
        <v>1833.22790527344</v>
      </c>
      <c r="F310" s="2" t="n">
        <v>1444.86096191406</v>
      </c>
      <c r="G310" s="2" t="n">
        <v>704.416259765625</v>
      </c>
      <c r="H310" s="2" t="n">
        <v>1184.83435058594</v>
      </c>
    </row>
    <row r="311" customFormat="false" ht="12.75" hidden="false" customHeight="false" outlineLevel="0" collapsed="false">
      <c r="A311" s="1" t="n">
        <v>72</v>
      </c>
      <c r="B311" s="1" t="s">
        <v>268</v>
      </c>
      <c r="C311" s="1" t="n">
        <v>3</v>
      </c>
      <c r="D311" s="2" t="n">
        <v>-32.5795478820801</v>
      </c>
      <c r="E311" s="2" t="n">
        <v>649.410217285156</v>
      </c>
      <c r="F311" s="2" t="n">
        <v>556.758972167969</v>
      </c>
      <c r="G311" s="2" t="n">
        <v>549.095092773438</v>
      </c>
      <c r="H311" s="2" t="n">
        <v>-343.296508789063</v>
      </c>
    </row>
    <row r="312" customFormat="false" ht="12.75" hidden="false" customHeight="false" outlineLevel="0" collapsed="false">
      <c r="A312" s="1" t="n">
        <v>73</v>
      </c>
      <c r="B312" s="1" t="s">
        <v>269</v>
      </c>
      <c r="C312" s="1" t="n">
        <v>3</v>
      </c>
      <c r="D312" s="2" t="n">
        <v>-5318.89111328125</v>
      </c>
      <c r="E312" s="2" t="n">
        <v>-921.935974121094</v>
      </c>
      <c r="F312" s="2" t="n">
        <v>49.7472915649414</v>
      </c>
      <c r="G312" s="2" t="n">
        <v>1277.37036132813</v>
      </c>
      <c r="H312" s="2" t="n">
        <v>-1543.86389160156</v>
      </c>
    </row>
    <row r="313" customFormat="false" ht="12.75" hidden="false" customHeight="false" outlineLevel="0" collapsed="false">
      <c r="A313" s="1" t="n">
        <v>74</v>
      </c>
      <c r="B313" s="1" t="s">
        <v>270</v>
      </c>
      <c r="C313" s="1" t="n">
        <v>3</v>
      </c>
      <c r="D313" s="2" t="n">
        <v>6806.3115234375</v>
      </c>
      <c r="E313" s="2" t="n">
        <v>1217.45141601563</v>
      </c>
      <c r="F313" s="2" t="n">
        <v>1421.80432128906</v>
      </c>
      <c r="G313" s="2" t="n">
        <v>517.49658203125</v>
      </c>
      <c r="H313" s="2" t="n">
        <v>-1002.98516845703</v>
      </c>
    </row>
    <row r="314" customFormat="false" ht="12.75" hidden="false" customHeight="false" outlineLevel="0" collapsed="false">
      <c r="A314" s="1" t="n">
        <v>75</v>
      </c>
      <c r="B314" s="1" t="s">
        <v>271</v>
      </c>
      <c r="C314" s="1" t="n">
        <v>3</v>
      </c>
      <c r="D314" s="2" t="n">
        <v>27462.16796875</v>
      </c>
      <c r="E314" s="2" t="n">
        <v>1852.18579101563</v>
      </c>
      <c r="F314" s="2" t="n">
        <v>10278.5048828125</v>
      </c>
      <c r="G314" s="2" t="n">
        <v>66700.7265625</v>
      </c>
      <c r="H314" s="2" t="n">
        <v>-781.584777832031</v>
      </c>
    </row>
    <row r="315" customFormat="false" ht="12.75" hidden="false" customHeight="false" outlineLevel="0" collapsed="false">
      <c r="A315" s="1" t="n">
        <v>76</v>
      </c>
      <c r="B315" s="1" t="s">
        <v>272</v>
      </c>
      <c r="C315" s="1" t="n">
        <v>3</v>
      </c>
      <c r="D315" s="2" t="n">
        <v>15710.4560546875</v>
      </c>
      <c r="E315" s="2" t="n">
        <v>1468.25903320313</v>
      </c>
      <c r="F315" s="2" t="n">
        <v>1610.99145507813</v>
      </c>
      <c r="G315" s="2" t="n">
        <v>1379.09582519531</v>
      </c>
      <c r="H315" s="2" t="n">
        <v>-14.6154623031616</v>
      </c>
    </row>
    <row r="316" customFormat="false" ht="12.75" hidden="false" customHeight="false" outlineLevel="0" collapsed="false">
      <c r="A316" s="1" t="n">
        <v>77</v>
      </c>
      <c r="B316" s="1" t="s">
        <v>273</v>
      </c>
      <c r="C316" s="1" t="n">
        <v>3</v>
      </c>
      <c r="D316" s="2" t="n">
        <v>9683.6484375</v>
      </c>
      <c r="E316" s="2" t="n">
        <v>1407.53674316406</v>
      </c>
      <c r="F316" s="2" t="n">
        <v>1340.1982421875</v>
      </c>
      <c r="G316" s="2" t="n">
        <v>829.717651367188</v>
      </c>
      <c r="H316" s="2" t="n">
        <v>-352.714996337891</v>
      </c>
    </row>
    <row r="317" customFormat="false" ht="12.75" hidden="false" customHeight="false" outlineLevel="0" collapsed="false">
      <c r="A317" s="1" t="n">
        <v>78</v>
      </c>
      <c r="B317" s="1" t="s">
        <v>274</v>
      </c>
      <c r="C317" s="1" t="n">
        <v>3</v>
      </c>
      <c r="D317" s="2" t="n">
        <v>22306.12109375</v>
      </c>
      <c r="E317" s="2" t="n">
        <v>2119.2470703125</v>
      </c>
      <c r="F317" s="2" t="n">
        <v>9400.90234375</v>
      </c>
      <c r="G317" s="2" t="n">
        <v>54429.78125</v>
      </c>
      <c r="H317" s="2" t="n">
        <v>-123.218910217285</v>
      </c>
    </row>
    <row r="318" customFormat="false" ht="12.75" hidden="false" customHeight="false" outlineLevel="0" collapsed="false">
      <c r="A318" s="1" t="n">
        <v>79</v>
      </c>
      <c r="B318" s="1" t="s">
        <v>275</v>
      </c>
      <c r="C318" s="1" t="n">
        <v>3</v>
      </c>
      <c r="D318" s="2" t="n">
        <v>13684.1533203125</v>
      </c>
      <c r="E318" s="2" t="n">
        <v>1285.47802734375</v>
      </c>
      <c r="F318" s="2" t="n">
        <v>1674.21899414063</v>
      </c>
      <c r="G318" s="2" t="n">
        <v>1592.84069824219</v>
      </c>
      <c r="H318" s="2" t="n">
        <v>1182.08972167969</v>
      </c>
    </row>
    <row r="319" customFormat="false" ht="12.75" hidden="false" customHeight="false" outlineLevel="0" collapsed="false">
      <c r="A319" s="1" t="n">
        <v>80</v>
      </c>
      <c r="B319" s="1" t="s">
        <v>276</v>
      </c>
      <c r="C319" s="1" t="n">
        <v>3</v>
      </c>
      <c r="D319" s="2" t="n">
        <v>7434.91357421875</v>
      </c>
      <c r="E319" s="2" t="n">
        <v>510.954986572266</v>
      </c>
      <c r="F319" s="2" t="n">
        <v>675.137451171875</v>
      </c>
      <c r="G319" s="2" t="n">
        <v>715.421813964844</v>
      </c>
      <c r="H319" s="2" t="n">
        <v>1058.00378417969</v>
      </c>
    </row>
    <row r="320" customFormat="false" ht="12.75" hidden="false" customHeight="false" outlineLevel="0" collapsed="false">
      <c r="A320" s="1" t="n">
        <v>81</v>
      </c>
      <c r="B320" s="1" t="s">
        <v>277</v>
      </c>
      <c r="C320" s="1" t="n">
        <v>3</v>
      </c>
      <c r="D320" s="2" t="n">
        <v>500.771087646484</v>
      </c>
      <c r="E320" s="2" t="n">
        <v>91.9906616210938</v>
      </c>
      <c r="F320" s="2" t="n">
        <v>-306.655914306641</v>
      </c>
      <c r="G320" s="2" t="n">
        <v>-576.597961425781</v>
      </c>
      <c r="H320" s="2" t="n">
        <v>-452.501129150391</v>
      </c>
    </row>
    <row r="321" customFormat="false" ht="12.75" hidden="false" customHeight="false" outlineLevel="0" collapsed="false">
      <c r="A321" s="1" t="n">
        <v>82</v>
      </c>
      <c r="B321" s="1" t="s">
        <v>278</v>
      </c>
      <c r="C321" s="1" t="n">
        <v>3</v>
      </c>
      <c r="D321" s="2" t="n">
        <v>11301.7548828125</v>
      </c>
      <c r="E321" s="2" t="n">
        <v>861.99951171875</v>
      </c>
      <c r="F321" s="2" t="n">
        <v>855.094909667969</v>
      </c>
      <c r="G321" s="2" t="n">
        <v>1948.44738769531</v>
      </c>
      <c r="H321" s="2" t="n">
        <v>1386.24841308594</v>
      </c>
    </row>
    <row r="322" customFormat="false" ht="12.75" hidden="false" customHeight="false" outlineLevel="0" collapsed="false">
      <c r="A322" s="1" t="n">
        <v>83</v>
      </c>
      <c r="B322" s="1" t="s">
        <v>279</v>
      </c>
      <c r="C322" s="1" t="n">
        <v>3</v>
      </c>
      <c r="D322" s="2" t="n">
        <v>9491.8173828125</v>
      </c>
      <c r="E322" s="2" t="n">
        <v>1110.23840332031</v>
      </c>
      <c r="F322" s="2" t="n">
        <v>1419.62744140625</v>
      </c>
      <c r="G322" s="2" t="n">
        <v>783.968933105469</v>
      </c>
      <c r="H322" s="2" t="n">
        <v>77.8465347290039</v>
      </c>
    </row>
    <row r="323" customFormat="false" ht="12.75" hidden="false" customHeight="false" outlineLevel="0" collapsed="false">
      <c r="A323" s="1" t="n">
        <v>84</v>
      </c>
      <c r="B323" s="1" t="s">
        <v>280</v>
      </c>
      <c r="C323" s="1" t="n">
        <v>3</v>
      </c>
      <c r="D323" s="2" t="n">
        <v>-3570.32446289063</v>
      </c>
      <c r="E323" s="2" t="n">
        <v>-596.747741699219</v>
      </c>
      <c r="F323" s="2" t="n">
        <v>435.655975341797</v>
      </c>
      <c r="G323" s="2" t="n">
        <v>-213.085418701172</v>
      </c>
      <c r="H323" s="2" t="n">
        <v>-946.557006835938</v>
      </c>
    </row>
    <row r="324" customFormat="false" ht="12.75" hidden="false" customHeight="false" outlineLevel="0" collapsed="false">
      <c r="A324" s="1" t="n">
        <v>85</v>
      </c>
      <c r="B324" s="1" t="s">
        <v>281</v>
      </c>
      <c r="C324" s="1" t="n">
        <v>3</v>
      </c>
      <c r="D324" s="2" t="n">
        <v>4240.3740234375</v>
      </c>
      <c r="E324" s="2" t="n">
        <v>-1487.09020996094</v>
      </c>
      <c r="F324" s="2" t="n">
        <v>-2913.80126953125</v>
      </c>
      <c r="G324" s="2" t="n">
        <v>1894.99377441406</v>
      </c>
      <c r="H324" s="2" t="n">
        <v>-1590.96118164063</v>
      </c>
    </row>
    <row r="325" customFormat="false" ht="12.75" hidden="false" customHeight="false" outlineLevel="0" collapsed="false">
      <c r="A325" s="1" t="n">
        <v>86</v>
      </c>
      <c r="B325" s="1" t="s">
        <v>282</v>
      </c>
      <c r="C325" s="1" t="n">
        <v>3</v>
      </c>
      <c r="D325" s="2" t="n">
        <v>52243.890625</v>
      </c>
      <c r="E325" s="2" t="n">
        <v>8024.4990234375</v>
      </c>
      <c r="F325" s="2" t="n">
        <v>6750.2451171875</v>
      </c>
      <c r="G325" s="2" t="n">
        <v>9278.8916015625</v>
      </c>
      <c r="H325" s="2" t="n">
        <v>3735.16821289063</v>
      </c>
    </row>
    <row r="326" customFormat="false" ht="12.75" hidden="false" customHeight="false" outlineLevel="0" collapsed="false">
      <c r="A326" s="1" t="n">
        <v>87</v>
      </c>
      <c r="B326" s="1" t="s">
        <v>283</v>
      </c>
      <c r="C326" s="1" t="n">
        <v>3</v>
      </c>
      <c r="D326" s="2" t="n">
        <v>23361.39453125</v>
      </c>
      <c r="E326" s="2" t="n">
        <v>2557.97387695313</v>
      </c>
      <c r="F326" s="2" t="n">
        <v>8463.1591796875</v>
      </c>
      <c r="G326" s="2" t="n">
        <v>60705.515625</v>
      </c>
      <c r="H326" s="2" t="n">
        <v>-1404.79052734375</v>
      </c>
    </row>
    <row r="327" customFormat="false" ht="12.75" hidden="false" customHeight="false" outlineLevel="0" collapsed="false">
      <c r="A327" s="1" t="n">
        <v>88</v>
      </c>
      <c r="B327" s="1" t="s">
        <v>284</v>
      </c>
      <c r="C327" s="1" t="n">
        <v>3</v>
      </c>
      <c r="D327" s="2" t="n">
        <v>18195.220703125</v>
      </c>
      <c r="E327" s="2" t="n">
        <v>1541.90124511719</v>
      </c>
      <c r="F327" s="2" t="n">
        <v>1504.88830566406</v>
      </c>
      <c r="G327" s="2" t="n">
        <v>2299.71215820313</v>
      </c>
      <c r="H327" s="2" t="n">
        <v>-289.090667724609</v>
      </c>
    </row>
    <row r="328" customFormat="false" ht="12.75" hidden="false" customHeight="false" outlineLevel="0" collapsed="false">
      <c r="A328" s="1" t="n">
        <v>89</v>
      </c>
      <c r="B328" s="1" t="s">
        <v>285</v>
      </c>
      <c r="C328" s="1" t="n">
        <v>3</v>
      </c>
      <c r="D328" s="2" t="n">
        <v>18024.626953125</v>
      </c>
      <c r="E328" s="2" t="n">
        <v>1949.29565429688</v>
      </c>
      <c r="F328" s="2" t="n">
        <v>1429.92114257813</v>
      </c>
      <c r="G328" s="2" t="n">
        <v>1799.90014648438</v>
      </c>
      <c r="H328" s="2" t="n">
        <v>1503.11706542969</v>
      </c>
    </row>
    <row r="329" customFormat="false" ht="12.75" hidden="false" customHeight="false" outlineLevel="0" collapsed="false">
      <c r="A329" s="1" t="n">
        <v>90</v>
      </c>
      <c r="B329" s="1" t="s">
        <v>286</v>
      </c>
      <c r="C329" s="1" t="n">
        <v>3</v>
      </c>
      <c r="D329" s="2" t="n">
        <v>22935.123046875</v>
      </c>
      <c r="E329" s="2" t="n">
        <v>1268.00805664063</v>
      </c>
      <c r="F329" s="2" t="n">
        <v>8703.8076171875</v>
      </c>
      <c r="G329" s="2" t="n">
        <v>57815.60546875</v>
      </c>
      <c r="H329" s="2" t="n">
        <v>226.733901977539</v>
      </c>
    </row>
    <row r="330" customFormat="false" ht="12.75" hidden="false" customHeight="false" outlineLevel="0" collapsed="false">
      <c r="A330" s="1" t="n">
        <v>91</v>
      </c>
      <c r="B330" s="1" t="s">
        <v>287</v>
      </c>
      <c r="C330" s="1" t="n">
        <v>3</v>
      </c>
      <c r="D330" s="2" t="n">
        <v>13120.21484375</v>
      </c>
      <c r="E330" s="2" t="n">
        <v>1242.27404785156</v>
      </c>
      <c r="F330" s="2" t="n">
        <v>695.197265625</v>
      </c>
      <c r="G330" s="2" t="n">
        <v>1618.37438964844</v>
      </c>
      <c r="H330" s="2" t="n">
        <v>-743.200378417969</v>
      </c>
    </row>
    <row r="331" customFormat="false" ht="12.75" hidden="false" customHeight="false" outlineLevel="0" collapsed="false">
      <c r="A331" s="1" t="n">
        <v>92</v>
      </c>
      <c r="B331" s="1" t="s">
        <v>288</v>
      </c>
      <c r="C331" s="1" t="n">
        <v>3</v>
      </c>
      <c r="D331" s="2" t="n">
        <v>13315.9931640625</v>
      </c>
      <c r="E331" s="2" t="n">
        <v>882.11376953125</v>
      </c>
      <c r="F331" s="2" t="n">
        <v>1311.85620117188</v>
      </c>
      <c r="G331" s="2" t="n">
        <v>760.457580566406</v>
      </c>
      <c r="H331" s="2" t="n">
        <v>-146.676681518555</v>
      </c>
    </row>
    <row r="332" customFormat="false" ht="12.75" hidden="false" customHeight="false" outlineLevel="0" collapsed="false">
      <c r="A332" s="1" t="n">
        <v>93</v>
      </c>
      <c r="B332" s="1" t="s">
        <v>289</v>
      </c>
      <c r="C332" s="1" t="n">
        <v>3</v>
      </c>
      <c r="D332" s="2" t="n">
        <v>657.327514648438</v>
      </c>
      <c r="E332" s="2" t="n">
        <v>-261.787445068359</v>
      </c>
      <c r="F332" s="2" t="n">
        <v>-210.956405639648</v>
      </c>
      <c r="G332" s="2" t="n">
        <v>-20.8005599975586</v>
      </c>
      <c r="H332" s="2" t="n">
        <v>-654.614868164063</v>
      </c>
    </row>
    <row r="333" customFormat="false" ht="12.75" hidden="false" customHeight="false" outlineLevel="0" collapsed="false">
      <c r="A333" s="1" t="n">
        <v>94</v>
      </c>
      <c r="B333" s="1" t="s">
        <v>290</v>
      </c>
      <c r="C333" s="1" t="n">
        <v>3</v>
      </c>
      <c r="D333" s="2" t="n">
        <v>10868.2978515625</v>
      </c>
      <c r="E333" s="2" t="n">
        <v>1349.947265625</v>
      </c>
      <c r="F333" s="2" t="n">
        <v>1955.36364746094</v>
      </c>
      <c r="G333" s="2" t="n">
        <v>2382.55883789063</v>
      </c>
      <c r="H333" s="2" t="n">
        <v>1367.90393066406</v>
      </c>
    </row>
    <row r="334" customFormat="false" ht="12.75" hidden="false" customHeight="false" outlineLevel="0" collapsed="false">
      <c r="A334" s="1" t="n">
        <v>95</v>
      </c>
      <c r="B334" s="1" t="s">
        <v>291</v>
      </c>
      <c r="C334" s="1" t="n">
        <v>3</v>
      </c>
      <c r="D334" s="2" t="n">
        <v>19844.845703125</v>
      </c>
      <c r="E334" s="2" t="n">
        <v>1562.62805175781</v>
      </c>
      <c r="F334" s="2" t="n">
        <v>1784.23022460938</v>
      </c>
      <c r="G334" s="2" t="n">
        <v>2131.2314453125</v>
      </c>
      <c r="H334" s="2" t="n">
        <v>58.1465682983398</v>
      </c>
    </row>
    <row r="335" customFormat="false" ht="12.75" hidden="false" customHeight="false" outlineLevel="0" collapsed="false">
      <c r="A335" s="1" t="n">
        <v>96</v>
      </c>
      <c r="B335" s="1" t="s">
        <v>292</v>
      </c>
      <c r="C335" s="1" t="n">
        <v>3</v>
      </c>
      <c r="D335" s="2" t="n">
        <v>-9526.9111328125</v>
      </c>
      <c r="E335" s="2" t="n">
        <v>-1095.77197265625</v>
      </c>
      <c r="F335" s="2" t="n">
        <v>-125.463768005371</v>
      </c>
      <c r="G335" s="2" t="n">
        <v>-1764.06188964844</v>
      </c>
      <c r="H335" s="2" t="n">
        <v>-5760.79736328125</v>
      </c>
    </row>
    <row r="336" customFormat="false" ht="12.75" hidden="false" customHeight="false" outlineLevel="0" collapsed="false">
      <c r="A336" s="1" t="n">
        <v>1</v>
      </c>
      <c r="B336" s="1" t="s">
        <v>197</v>
      </c>
      <c r="C336" s="1" t="n">
        <v>4</v>
      </c>
      <c r="D336" s="2" t="n">
        <v>29710.193359375</v>
      </c>
      <c r="E336" s="2" t="n">
        <v>4370.88134765625</v>
      </c>
      <c r="F336" s="2" t="n">
        <v>7256.89697265625</v>
      </c>
      <c r="G336" s="2" t="n">
        <v>63305.1328125</v>
      </c>
      <c r="H336" s="2" t="n">
        <v>-2598.32934570313</v>
      </c>
    </row>
    <row r="337" customFormat="false" ht="12.75" hidden="false" customHeight="false" outlineLevel="0" collapsed="false">
      <c r="A337" s="1" t="n">
        <v>2</v>
      </c>
      <c r="B337" s="1" t="s">
        <v>198</v>
      </c>
      <c r="C337" s="1" t="n">
        <v>4</v>
      </c>
      <c r="D337" s="2" t="n">
        <v>39863.37890625</v>
      </c>
      <c r="E337" s="2" t="n">
        <v>4631.658203125</v>
      </c>
      <c r="F337" s="2" t="n">
        <v>1920.40356445313</v>
      </c>
      <c r="G337" s="2" t="n">
        <v>1730.4072265625</v>
      </c>
      <c r="H337" s="2" t="n">
        <v>2945.57568359375</v>
      </c>
    </row>
    <row r="338" customFormat="false" ht="12.75" hidden="false" customHeight="false" outlineLevel="0" collapsed="false">
      <c r="A338" s="1" t="n">
        <v>3</v>
      </c>
      <c r="B338" s="1" t="s">
        <v>199</v>
      </c>
      <c r="C338" s="1" t="n">
        <v>4</v>
      </c>
      <c r="D338" s="2" t="n">
        <v>25216.763671875</v>
      </c>
      <c r="E338" s="2" t="n">
        <v>2325.41674804688</v>
      </c>
      <c r="F338" s="2" t="n">
        <v>7750.3115234375</v>
      </c>
      <c r="G338" s="2" t="n">
        <v>53072.83984375</v>
      </c>
      <c r="H338" s="2" t="n">
        <v>-818.938354492188</v>
      </c>
    </row>
    <row r="339" customFormat="false" ht="12.75" hidden="false" customHeight="false" outlineLevel="0" collapsed="false">
      <c r="A339" s="1" t="n">
        <v>4</v>
      </c>
      <c r="B339" s="1" t="s">
        <v>200</v>
      </c>
      <c r="C339" s="1" t="n">
        <v>4</v>
      </c>
      <c r="D339" s="2" t="n">
        <v>16347.576171875</v>
      </c>
      <c r="E339" s="2" t="n">
        <v>2244.81787109375</v>
      </c>
      <c r="F339" s="2" t="n">
        <v>1206.97436523438</v>
      </c>
      <c r="G339" s="2" t="n">
        <v>1751.91247558594</v>
      </c>
      <c r="H339" s="2" t="n">
        <v>1211.99340820313</v>
      </c>
    </row>
    <row r="340" customFormat="false" ht="12.75" hidden="false" customHeight="false" outlineLevel="0" collapsed="false">
      <c r="A340" s="1" t="n">
        <v>5</v>
      </c>
      <c r="B340" s="1" t="s">
        <v>201</v>
      </c>
      <c r="C340" s="1" t="n">
        <v>4</v>
      </c>
      <c r="D340" s="2" t="n">
        <v>28154.70703125</v>
      </c>
      <c r="E340" s="2" t="n">
        <v>2756.28076171875</v>
      </c>
      <c r="F340" s="2" t="n">
        <v>1922.07702636719</v>
      </c>
      <c r="G340" s="2" t="n">
        <v>2383.97900390625</v>
      </c>
      <c r="H340" s="2" t="n">
        <v>-142.826187133789</v>
      </c>
    </row>
    <row r="341" customFormat="false" ht="12.75" hidden="false" customHeight="false" outlineLevel="0" collapsed="false">
      <c r="A341" s="1" t="n">
        <v>6</v>
      </c>
      <c r="B341" s="1" t="s">
        <v>202</v>
      </c>
      <c r="C341" s="1" t="n">
        <v>4</v>
      </c>
      <c r="D341" s="2" t="n">
        <v>21054.798828125</v>
      </c>
      <c r="E341" s="2" t="n">
        <v>2302.91015625</v>
      </c>
      <c r="F341" s="2" t="n">
        <v>8269.7490234375</v>
      </c>
      <c r="G341" s="2" t="n">
        <v>54257.56640625</v>
      </c>
      <c r="H341" s="2" t="n">
        <v>-629.688842773438</v>
      </c>
    </row>
    <row r="342" customFormat="false" ht="12.75" hidden="false" customHeight="false" outlineLevel="0" collapsed="false">
      <c r="A342" s="1" t="n">
        <v>7</v>
      </c>
      <c r="B342" s="1" t="s">
        <v>203</v>
      </c>
      <c r="C342" s="1" t="n">
        <v>4</v>
      </c>
      <c r="D342" s="2" t="n">
        <v>41138.203125</v>
      </c>
      <c r="E342" s="2" t="n">
        <v>4050.12451171875</v>
      </c>
      <c r="F342" s="2" t="n">
        <v>2720.03735351563</v>
      </c>
      <c r="G342" s="2" t="n">
        <v>3322.25341796875</v>
      </c>
      <c r="H342" s="2" t="n">
        <v>1580.3681640625</v>
      </c>
    </row>
    <row r="343" customFormat="false" ht="12.75" hidden="false" customHeight="false" outlineLevel="0" collapsed="false">
      <c r="A343" s="1" t="n">
        <v>8</v>
      </c>
      <c r="B343" s="1" t="s">
        <v>204</v>
      </c>
      <c r="C343" s="1" t="n">
        <v>4</v>
      </c>
      <c r="D343" s="2" t="n">
        <v>17766.369140625</v>
      </c>
      <c r="E343" s="2" t="n">
        <v>1507.74438476563</v>
      </c>
      <c r="F343" s="2" t="n">
        <v>1363.4990234375</v>
      </c>
      <c r="G343" s="2" t="n">
        <v>1541.35095214844</v>
      </c>
      <c r="H343" s="2" t="n">
        <v>1325.28015136719</v>
      </c>
    </row>
    <row r="344" customFormat="false" ht="12.75" hidden="false" customHeight="false" outlineLevel="0" collapsed="false">
      <c r="A344" s="1" t="n">
        <v>9</v>
      </c>
      <c r="B344" s="1" t="s">
        <v>205</v>
      </c>
      <c r="C344" s="1" t="n">
        <v>4</v>
      </c>
      <c r="D344" s="2" t="n">
        <v>18141.078125</v>
      </c>
      <c r="E344" s="2" t="n">
        <v>1825.58361816406</v>
      </c>
      <c r="F344" s="2" t="n">
        <v>9170.5712890625</v>
      </c>
      <c r="G344" s="2" t="n">
        <v>62848.59765625</v>
      </c>
      <c r="H344" s="2" t="n">
        <v>-1347.4208984375</v>
      </c>
    </row>
    <row r="345" customFormat="false" ht="12.75" hidden="false" customHeight="false" outlineLevel="0" collapsed="false">
      <c r="A345" s="1" t="n">
        <v>10</v>
      </c>
      <c r="B345" s="1" t="s">
        <v>206</v>
      </c>
      <c r="C345" s="1" t="n">
        <v>4</v>
      </c>
      <c r="D345" s="2" t="n">
        <v>26543.59375</v>
      </c>
      <c r="E345" s="2" t="n">
        <v>2778.1083984375</v>
      </c>
      <c r="F345" s="2" t="n">
        <v>1723.31335449219</v>
      </c>
      <c r="G345" s="2" t="n">
        <v>2113.02465820313</v>
      </c>
      <c r="H345" s="2" t="n">
        <v>260.511901855469</v>
      </c>
    </row>
    <row r="346" customFormat="false" ht="12.75" hidden="false" customHeight="false" outlineLevel="0" collapsed="false">
      <c r="A346" s="1" t="n">
        <v>11</v>
      </c>
      <c r="B346" s="1" t="s">
        <v>207</v>
      </c>
      <c r="C346" s="1" t="n">
        <v>4</v>
      </c>
      <c r="D346" s="2" t="n">
        <v>390779.90625</v>
      </c>
      <c r="E346" s="2" t="n">
        <v>35199.390625</v>
      </c>
      <c r="F346" s="2" t="n">
        <v>23705.91015625</v>
      </c>
      <c r="G346" s="2" t="n">
        <v>31397.255859375</v>
      </c>
      <c r="H346" s="2" t="n">
        <v>12786.3603515625</v>
      </c>
    </row>
    <row r="347" customFormat="false" ht="12.75" hidden="false" customHeight="false" outlineLevel="0" collapsed="false">
      <c r="A347" s="1" t="n">
        <v>12</v>
      </c>
      <c r="B347" s="1" t="s">
        <v>208</v>
      </c>
      <c r="C347" s="1" t="n">
        <v>4</v>
      </c>
      <c r="D347" s="2" t="n">
        <v>-2651.60205078125</v>
      </c>
      <c r="E347" s="2" t="n">
        <v>1577.03283691406</v>
      </c>
      <c r="F347" s="2" t="n">
        <v>5945.578125</v>
      </c>
      <c r="G347" s="2" t="n">
        <v>64091.46484375</v>
      </c>
      <c r="H347" s="2" t="n">
        <v>-5895.79638671875</v>
      </c>
    </row>
    <row r="348" customFormat="false" ht="12.75" hidden="false" customHeight="false" outlineLevel="0" collapsed="false">
      <c r="A348" s="1" t="n">
        <v>13</v>
      </c>
      <c r="B348" s="1" t="s">
        <v>209</v>
      </c>
      <c r="C348" s="1" t="n">
        <v>4</v>
      </c>
      <c r="D348" s="2" t="n">
        <v>24566.291015625</v>
      </c>
      <c r="E348" s="2" t="n">
        <v>3400.68530273438</v>
      </c>
      <c r="F348" s="2" t="n">
        <v>7307.72509765625</v>
      </c>
      <c r="G348" s="2" t="n">
        <v>62772.99609375</v>
      </c>
      <c r="H348" s="2" t="n">
        <v>-2087.78564453125</v>
      </c>
    </row>
    <row r="349" customFormat="false" ht="12.75" hidden="false" customHeight="false" outlineLevel="0" collapsed="false">
      <c r="A349" s="1" t="n">
        <v>14</v>
      </c>
      <c r="B349" s="1" t="s">
        <v>210</v>
      </c>
      <c r="C349" s="1" t="n">
        <v>4</v>
      </c>
      <c r="D349" s="2" t="n">
        <v>9611.677734375</v>
      </c>
      <c r="E349" s="2" t="n">
        <v>-128.283615112305</v>
      </c>
      <c r="F349" s="2" t="n">
        <v>562.411804199219</v>
      </c>
      <c r="G349" s="2" t="n">
        <v>985.753845214844</v>
      </c>
      <c r="H349" s="2" t="n">
        <v>72.646110534668</v>
      </c>
    </row>
    <row r="350" customFormat="false" ht="12.75" hidden="false" customHeight="false" outlineLevel="0" collapsed="false">
      <c r="A350" s="1" t="n">
        <v>15</v>
      </c>
      <c r="B350" s="1" t="s">
        <v>211</v>
      </c>
      <c r="C350" s="1" t="n">
        <v>4</v>
      </c>
      <c r="D350" s="2" t="n">
        <v>22891.666015625</v>
      </c>
      <c r="E350" s="2" t="n">
        <v>2566.05834960938</v>
      </c>
      <c r="F350" s="2" t="n">
        <v>8094.9033203125</v>
      </c>
      <c r="G350" s="2" t="n">
        <v>53625.97265625</v>
      </c>
      <c r="H350" s="2" t="n">
        <v>-787.26953125</v>
      </c>
    </row>
    <row r="351" customFormat="false" ht="12.75" hidden="false" customHeight="false" outlineLevel="0" collapsed="false">
      <c r="A351" s="1" t="n">
        <v>16</v>
      </c>
      <c r="B351" s="1" t="s">
        <v>212</v>
      </c>
      <c r="C351" s="1" t="n">
        <v>4</v>
      </c>
      <c r="D351" s="2" t="n">
        <v>16856.537109375</v>
      </c>
      <c r="E351" s="2" t="n">
        <v>1706.39892578125</v>
      </c>
      <c r="F351" s="2" t="n">
        <v>1282.10803222656</v>
      </c>
      <c r="G351" s="2" t="n">
        <v>1154.29553222656</v>
      </c>
      <c r="H351" s="2" t="n">
        <v>-191.577026367188</v>
      </c>
    </row>
    <row r="352" customFormat="false" ht="12.75" hidden="false" customHeight="false" outlineLevel="0" collapsed="false">
      <c r="A352" s="1" t="n">
        <v>17</v>
      </c>
      <c r="B352" s="1" t="s">
        <v>213</v>
      </c>
      <c r="C352" s="1" t="n">
        <v>4</v>
      </c>
      <c r="D352" s="2" t="n">
        <v>24791.251953125</v>
      </c>
      <c r="E352" s="2" t="n">
        <v>2647.1904296875</v>
      </c>
      <c r="F352" s="2" t="n">
        <v>1790.76452636719</v>
      </c>
      <c r="G352" s="2" t="n">
        <v>1923.94030761719</v>
      </c>
      <c r="H352" s="2" t="n">
        <v>470.983215332031</v>
      </c>
    </row>
    <row r="353" customFormat="false" ht="12.75" hidden="false" customHeight="false" outlineLevel="0" collapsed="false">
      <c r="A353" s="1" t="n">
        <v>18</v>
      </c>
      <c r="B353" s="1" t="s">
        <v>214</v>
      </c>
      <c r="C353" s="1" t="n">
        <v>4</v>
      </c>
      <c r="D353" s="2" t="n">
        <v>23269.181640625</v>
      </c>
      <c r="E353" s="2" t="n">
        <v>2315.34155273438</v>
      </c>
      <c r="F353" s="2" t="n">
        <v>9073.6240234375</v>
      </c>
      <c r="G353" s="2" t="n">
        <v>48637.25</v>
      </c>
      <c r="H353" s="2" t="n">
        <v>-90.7640228271484</v>
      </c>
    </row>
    <row r="354" customFormat="false" ht="12.75" hidden="false" customHeight="false" outlineLevel="0" collapsed="false">
      <c r="A354" s="1" t="n">
        <v>19</v>
      </c>
      <c r="B354" s="1" t="s">
        <v>215</v>
      </c>
      <c r="C354" s="1" t="n">
        <v>4</v>
      </c>
      <c r="D354" s="2" t="n">
        <v>9757.25390625</v>
      </c>
      <c r="E354" s="2" t="n">
        <v>1306.12890625</v>
      </c>
      <c r="F354" s="2" t="n">
        <v>652.041931152344</v>
      </c>
      <c r="G354" s="2" t="n">
        <v>1178.60205078125</v>
      </c>
      <c r="H354" s="2" t="n">
        <v>526.766784667969</v>
      </c>
    </row>
    <row r="355" customFormat="false" ht="12.75" hidden="false" customHeight="false" outlineLevel="0" collapsed="false">
      <c r="A355" s="1" t="n">
        <v>20</v>
      </c>
      <c r="B355" s="1" t="s">
        <v>216</v>
      </c>
      <c r="C355" s="1" t="n">
        <v>4</v>
      </c>
      <c r="D355" s="2" t="n">
        <v>14579.1826171875</v>
      </c>
      <c r="E355" s="2" t="n">
        <v>1736.96533203125</v>
      </c>
      <c r="F355" s="2" t="n">
        <v>1103.01013183594</v>
      </c>
      <c r="G355" s="2" t="n">
        <v>1867.73547363281</v>
      </c>
      <c r="H355" s="2" t="n">
        <v>886.846130371094</v>
      </c>
    </row>
    <row r="356" customFormat="false" ht="12.75" hidden="false" customHeight="false" outlineLevel="0" collapsed="false">
      <c r="A356" s="1" t="n">
        <v>21</v>
      </c>
      <c r="B356" s="1" t="s">
        <v>217</v>
      </c>
      <c r="C356" s="1" t="n">
        <v>4</v>
      </c>
      <c r="D356" s="2" t="n">
        <v>25405.462890625</v>
      </c>
      <c r="E356" s="2" t="n">
        <v>2651.78247070313</v>
      </c>
      <c r="F356" s="2" t="n">
        <v>8793.4072265625</v>
      </c>
      <c r="G356" s="2" t="n">
        <v>53533.18359375</v>
      </c>
      <c r="H356" s="2" t="n">
        <v>-341.806121826172</v>
      </c>
    </row>
    <row r="357" customFormat="false" ht="12.75" hidden="false" customHeight="false" outlineLevel="0" collapsed="false">
      <c r="A357" s="1" t="n">
        <v>22</v>
      </c>
      <c r="B357" s="1" t="s">
        <v>218</v>
      </c>
      <c r="C357" s="1" t="n">
        <v>4</v>
      </c>
      <c r="D357" s="2" t="n">
        <v>15326.9716796875</v>
      </c>
      <c r="E357" s="2" t="n">
        <v>974.180358886719</v>
      </c>
      <c r="F357" s="2" t="n">
        <v>1369.26477050781</v>
      </c>
      <c r="G357" s="2" t="n">
        <v>1344.20239257813</v>
      </c>
      <c r="H357" s="2" t="n">
        <v>370.177215576172</v>
      </c>
    </row>
    <row r="358" customFormat="false" ht="12.75" hidden="false" customHeight="false" outlineLevel="0" collapsed="false">
      <c r="A358" s="1" t="n">
        <v>23</v>
      </c>
      <c r="B358" s="1" t="s">
        <v>219</v>
      </c>
      <c r="C358" s="1" t="n">
        <v>4</v>
      </c>
      <c r="D358" s="2" t="n">
        <v>538571.625</v>
      </c>
      <c r="E358" s="2" t="n">
        <v>62232.18359375</v>
      </c>
      <c r="F358" s="2" t="n">
        <v>46993.59375</v>
      </c>
      <c r="G358" s="2" t="n">
        <v>56521.0546875</v>
      </c>
      <c r="H358" s="2" t="n">
        <v>20497.61328125</v>
      </c>
    </row>
    <row r="359" customFormat="false" ht="12.75" hidden="false" customHeight="false" outlineLevel="0" collapsed="false">
      <c r="A359" s="1" t="n">
        <v>24</v>
      </c>
      <c r="B359" s="1" t="s">
        <v>220</v>
      </c>
      <c r="C359" s="1" t="n">
        <v>4</v>
      </c>
      <c r="D359" s="2" t="n">
        <v>22811.634765625</v>
      </c>
      <c r="E359" s="2" t="n">
        <v>1979.51867675781</v>
      </c>
      <c r="F359" s="2" t="n">
        <v>7035.52783203125</v>
      </c>
      <c r="G359" s="2" t="n">
        <v>62832.60546875</v>
      </c>
      <c r="H359" s="2" t="n">
        <v>-1746.59997558594</v>
      </c>
    </row>
    <row r="360" customFormat="false" ht="12.75" hidden="false" customHeight="false" outlineLevel="0" collapsed="false">
      <c r="A360" s="1" t="n">
        <v>25</v>
      </c>
      <c r="B360" s="1" t="s">
        <v>221</v>
      </c>
      <c r="C360" s="1" t="n">
        <v>4</v>
      </c>
      <c r="D360" s="2" t="n">
        <v>-3921.09887695313</v>
      </c>
      <c r="E360" s="2" t="n">
        <v>294.274627685547</v>
      </c>
      <c r="F360" s="2" t="n">
        <v>612.25390625</v>
      </c>
      <c r="G360" s="2" t="n">
        <v>207.975723266602</v>
      </c>
      <c r="H360" s="2" t="n">
        <v>-111.956672668457</v>
      </c>
    </row>
    <row r="361" customFormat="false" ht="12.75" hidden="false" customHeight="false" outlineLevel="0" collapsed="false">
      <c r="A361" s="1" t="n">
        <v>26</v>
      </c>
      <c r="B361" s="1" t="s">
        <v>222</v>
      </c>
      <c r="C361" s="1" t="n">
        <v>4</v>
      </c>
      <c r="D361" s="2" t="n">
        <v>9802.271484375</v>
      </c>
      <c r="E361" s="2" t="n">
        <v>1740.89904785156</v>
      </c>
      <c r="F361" s="2" t="n">
        <v>851.525146484375</v>
      </c>
      <c r="G361" s="2" t="n">
        <v>1324.76049804688</v>
      </c>
      <c r="H361" s="2" t="n">
        <v>443.018585205078</v>
      </c>
    </row>
    <row r="362" customFormat="false" ht="12.75" hidden="false" customHeight="false" outlineLevel="0" collapsed="false">
      <c r="A362" s="1" t="n">
        <v>27</v>
      </c>
      <c r="B362" s="1" t="s">
        <v>223</v>
      </c>
      <c r="C362" s="1" t="n">
        <v>4</v>
      </c>
      <c r="D362" s="2" t="n">
        <v>-4393.3701171875</v>
      </c>
      <c r="E362" s="2" t="n">
        <v>-210.734527587891</v>
      </c>
      <c r="F362" s="2" t="n">
        <v>-385.738250732422</v>
      </c>
      <c r="G362" s="2" t="n">
        <v>-1797.04284667969</v>
      </c>
      <c r="H362" s="2" t="n">
        <v>-12736.6025390625</v>
      </c>
    </row>
    <row r="363" customFormat="false" ht="12.75" hidden="false" customHeight="false" outlineLevel="0" collapsed="false">
      <c r="A363" s="1" t="n">
        <v>28</v>
      </c>
      <c r="B363" s="1" t="s">
        <v>224</v>
      </c>
      <c r="C363" s="1" t="n">
        <v>4</v>
      </c>
      <c r="D363" s="2" t="n">
        <v>10232.1728515625</v>
      </c>
      <c r="E363" s="2" t="n">
        <v>1776.79345703125</v>
      </c>
      <c r="F363" s="2" t="n">
        <v>686.147583007813</v>
      </c>
      <c r="G363" s="2" t="n">
        <v>737.80810546875</v>
      </c>
      <c r="H363" s="2" t="n">
        <v>706.868469238281</v>
      </c>
    </row>
    <row r="364" customFormat="false" ht="12.75" hidden="false" customHeight="false" outlineLevel="0" collapsed="false">
      <c r="A364" s="1" t="n">
        <v>29</v>
      </c>
      <c r="B364" s="1" t="s">
        <v>225</v>
      </c>
      <c r="C364" s="1" t="n">
        <v>4</v>
      </c>
      <c r="D364" s="2" t="n">
        <v>20004.568359375</v>
      </c>
      <c r="E364" s="2" t="n">
        <v>2036.67346191406</v>
      </c>
      <c r="F364" s="2" t="n">
        <v>1257.64111328125</v>
      </c>
      <c r="G364" s="2" t="n">
        <v>1440.65454101563</v>
      </c>
      <c r="H364" s="2" t="n">
        <v>1710.20458984375</v>
      </c>
    </row>
    <row r="365" customFormat="false" ht="12.75" hidden="false" customHeight="false" outlineLevel="0" collapsed="false">
      <c r="A365" s="1" t="n">
        <v>30</v>
      </c>
      <c r="B365" s="1" t="s">
        <v>226</v>
      </c>
      <c r="C365" s="1" t="n">
        <v>4</v>
      </c>
      <c r="D365" s="2" t="n">
        <v>1642.15600585938</v>
      </c>
      <c r="E365" s="2" t="n">
        <v>401.003662109375</v>
      </c>
      <c r="F365" s="2" t="n">
        <v>280.432189941406</v>
      </c>
      <c r="G365" s="2" t="n">
        <v>704.975158691406</v>
      </c>
      <c r="H365" s="2" t="n">
        <v>570.768676757813</v>
      </c>
    </row>
    <row r="366" customFormat="false" ht="12.75" hidden="false" customHeight="false" outlineLevel="0" collapsed="false">
      <c r="A366" s="1" t="n">
        <v>31</v>
      </c>
      <c r="B366" s="1" t="s">
        <v>227</v>
      </c>
      <c r="C366" s="1" t="n">
        <v>4</v>
      </c>
      <c r="D366" s="2" t="n">
        <v>198084.359375</v>
      </c>
      <c r="E366" s="2" t="n">
        <v>23883.83203125</v>
      </c>
      <c r="F366" s="2" t="n">
        <v>24986.791015625</v>
      </c>
      <c r="G366" s="2" t="n">
        <v>21531.931640625</v>
      </c>
      <c r="H366" s="2" t="n">
        <v>9535.826171875</v>
      </c>
    </row>
    <row r="367" customFormat="false" ht="12.75" hidden="false" customHeight="false" outlineLevel="0" collapsed="false">
      <c r="A367" s="1" t="n">
        <v>32</v>
      </c>
      <c r="B367" s="1" t="s">
        <v>228</v>
      </c>
      <c r="C367" s="1" t="n">
        <v>4</v>
      </c>
      <c r="D367" s="2" t="n">
        <v>6881.6298828125</v>
      </c>
      <c r="E367" s="2" t="n">
        <v>812.218994140625</v>
      </c>
      <c r="F367" s="2" t="n">
        <v>151.570571899414</v>
      </c>
      <c r="G367" s="2" t="n">
        <v>290.537475585938</v>
      </c>
      <c r="H367" s="2" t="n">
        <v>1011.88055419922</v>
      </c>
    </row>
    <row r="368" customFormat="false" ht="12.75" hidden="false" customHeight="false" outlineLevel="0" collapsed="false">
      <c r="A368" s="1" t="n">
        <v>33</v>
      </c>
      <c r="B368" s="1" t="s">
        <v>229</v>
      </c>
      <c r="C368" s="1" t="n">
        <v>4</v>
      </c>
      <c r="D368" s="2" t="n">
        <v>519.238220214844</v>
      </c>
      <c r="E368" s="2" t="n">
        <v>552.062072753906</v>
      </c>
      <c r="F368" s="2" t="n">
        <v>124.516220092773</v>
      </c>
      <c r="G368" s="2" t="n">
        <v>424.989959716797</v>
      </c>
      <c r="H368" s="2" t="n">
        <v>-112.658386230469</v>
      </c>
    </row>
    <row r="369" customFormat="false" ht="12.75" hidden="false" customHeight="false" outlineLevel="0" collapsed="false">
      <c r="A369" s="1" t="n">
        <v>34</v>
      </c>
      <c r="B369" s="1" t="s">
        <v>230</v>
      </c>
      <c r="C369" s="1" t="n">
        <v>4</v>
      </c>
      <c r="D369" s="2" t="n">
        <v>15369.564453125</v>
      </c>
      <c r="E369" s="2" t="n">
        <v>1596.66125488281</v>
      </c>
      <c r="F369" s="2" t="n">
        <v>1530.1572265625</v>
      </c>
      <c r="G369" s="2" t="n">
        <v>1535.96826171875</v>
      </c>
      <c r="H369" s="2" t="n">
        <v>1929.65380859375</v>
      </c>
    </row>
    <row r="370" customFormat="false" ht="12.75" hidden="false" customHeight="false" outlineLevel="0" collapsed="false">
      <c r="A370" s="1" t="n">
        <v>35</v>
      </c>
      <c r="B370" s="1" t="s">
        <v>231</v>
      </c>
      <c r="C370" s="1" t="n">
        <v>4</v>
      </c>
      <c r="D370" s="2" t="n">
        <v>12426.5068359375</v>
      </c>
      <c r="E370" s="2" t="n">
        <v>1362.58203125</v>
      </c>
      <c r="F370" s="2" t="n">
        <v>629.202880859375</v>
      </c>
      <c r="G370" s="2" t="n">
        <v>395.166625976563</v>
      </c>
      <c r="H370" s="2" t="n">
        <v>1648.05126953125</v>
      </c>
    </row>
    <row r="371" customFormat="false" ht="12.75" hidden="false" customHeight="false" outlineLevel="0" collapsed="false">
      <c r="A371" s="1" t="n">
        <v>36</v>
      </c>
      <c r="B371" s="1" t="s">
        <v>232</v>
      </c>
      <c r="C371" s="1" t="n">
        <v>4</v>
      </c>
      <c r="D371" s="2" t="n">
        <v>-3413.05297851563</v>
      </c>
      <c r="E371" s="2" t="n">
        <v>-479.10205078125</v>
      </c>
      <c r="F371" s="2" t="n">
        <v>122.007797241211</v>
      </c>
      <c r="G371" s="2" t="n">
        <v>444.227416992188</v>
      </c>
      <c r="H371" s="2" t="n">
        <v>-742.0703125</v>
      </c>
    </row>
    <row r="372" customFormat="false" ht="12.75" hidden="false" customHeight="false" outlineLevel="0" collapsed="false">
      <c r="A372" s="1" t="n">
        <v>37</v>
      </c>
      <c r="B372" s="1" t="s">
        <v>233</v>
      </c>
      <c r="C372" s="1" t="n">
        <v>4</v>
      </c>
      <c r="D372" s="2" t="n">
        <v>-4478.5556640625</v>
      </c>
      <c r="E372" s="2" t="n">
        <v>444.884521484375</v>
      </c>
      <c r="F372" s="2" t="n">
        <v>-209.697219848633</v>
      </c>
      <c r="G372" s="2" t="n">
        <v>53.5789833068848</v>
      </c>
      <c r="H372" s="2" t="n">
        <v>-687.408386230469</v>
      </c>
    </row>
    <row r="373" customFormat="false" ht="12.75" hidden="false" customHeight="false" outlineLevel="0" collapsed="false">
      <c r="A373" s="1" t="n">
        <v>38</v>
      </c>
      <c r="B373" s="1" t="s">
        <v>234</v>
      </c>
      <c r="C373" s="1" t="n">
        <v>4</v>
      </c>
      <c r="D373" s="2" t="n">
        <v>8108.56005859375</v>
      </c>
      <c r="E373" s="2" t="n">
        <v>675.964233398438</v>
      </c>
      <c r="F373" s="2" t="n">
        <v>1102.75354003906</v>
      </c>
      <c r="G373" s="2" t="n">
        <v>506.224822998047</v>
      </c>
      <c r="H373" s="2" t="n">
        <v>139.19499206543</v>
      </c>
    </row>
    <row r="374" customFormat="false" ht="12.75" hidden="false" customHeight="false" outlineLevel="0" collapsed="false">
      <c r="A374" s="1" t="n">
        <v>39</v>
      </c>
      <c r="B374" s="1" t="s">
        <v>235</v>
      </c>
      <c r="C374" s="1" t="n">
        <v>4</v>
      </c>
      <c r="D374" s="2" t="n">
        <v>-2567.05786132813</v>
      </c>
      <c r="E374" s="2" t="n">
        <v>48.5738830566406</v>
      </c>
      <c r="F374" s="2" t="n">
        <v>-257.484405517578</v>
      </c>
      <c r="G374" s="2" t="n">
        <v>289.810211181641</v>
      </c>
      <c r="H374" s="2" t="n">
        <v>-712.367858886719</v>
      </c>
    </row>
    <row r="375" customFormat="false" ht="12.75" hidden="false" customHeight="false" outlineLevel="0" collapsed="false">
      <c r="A375" s="1" t="n">
        <v>40</v>
      </c>
      <c r="B375" s="1" t="s">
        <v>236</v>
      </c>
      <c r="C375" s="1" t="n">
        <v>4</v>
      </c>
      <c r="D375" s="2" t="n">
        <v>42839.8828125</v>
      </c>
      <c r="E375" s="2" t="n">
        <v>4571.40234375</v>
      </c>
      <c r="F375" s="2" t="n">
        <v>3438.51049804688</v>
      </c>
      <c r="G375" s="2" t="n">
        <v>3136.2763671875</v>
      </c>
      <c r="H375" s="2" t="n">
        <v>690.962341308594</v>
      </c>
    </row>
    <row r="376" customFormat="false" ht="12.75" hidden="false" customHeight="false" outlineLevel="0" collapsed="false">
      <c r="A376" s="1" t="n">
        <v>41</v>
      </c>
      <c r="B376" s="1" t="s">
        <v>237</v>
      </c>
      <c r="C376" s="1" t="n">
        <v>4</v>
      </c>
      <c r="D376" s="2" t="n">
        <v>6616.71337890625</v>
      </c>
      <c r="E376" s="2" t="n">
        <v>601.664489746094</v>
      </c>
      <c r="F376" s="2" t="n">
        <v>454.297210693359</v>
      </c>
      <c r="G376" s="2" t="n">
        <v>737.255432128906</v>
      </c>
      <c r="H376" s="2" t="n">
        <v>351.744171142578</v>
      </c>
    </row>
    <row r="377" customFormat="false" ht="12.75" hidden="false" customHeight="false" outlineLevel="0" collapsed="false">
      <c r="A377" s="1" t="n">
        <v>42</v>
      </c>
      <c r="B377" s="1" t="s">
        <v>238</v>
      </c>
      <c r="C377" s="1" t="n">
        <v>4</v>
      </c>
      <c r="D377" s="2" t="n">
        <v>6466.4423828125</v>
      </c>
      <c r="E377" s="2" t="n">
        <v>923.776916503906</v>
      </c>
      <c r="F377" s="2" t="n">
        <v>946.847229003906</v>
      </c>
      <c r="G377" s="2" t="n">
        <v>794.070556640625</v>
      </c>
      <c r="H377" s="2" t="n">
        <v>-1041.75610351563</v>
      </c>
    </row>
    <row r="378" customFormat="false" ht="12.75" hidden="false" customHeight="false" outlineLevel="0" collapsed="false">
      <c r="A378" s="1" t="n">
        <v>43</v>
      </c>
      <c r="B378" s="1" t="s">
        <v>239</v>
      </c>
      <c r="C378" s="1" t="n">
        <v>4</v>
      </c>
      <c r="D378" s="2" t="n">
        <v>77325.828125</v>
      </c>
      <c r="E378" s="2" t="n">
        <v>12810.6279296875</v>
      </c>
      <c r="F378" s="2" t="n">
        <v>14084.087890625</v>
      </c>
      <c r="G378" s="2" t="n">
        <v>19309.349609375</v>
      </c>
      <c r="H378" s="2" t="n">
        <v>4516.67626953125</v>
      </c>
    </row>
    <row r="379" customFormat="false" ht="12.75" hidden="false" customHeight="false" outlineLevel="0" collapsed="false">
      <c r="A379" s="1" t="n">
        <v>44</v>
      </c>
      <c r="B379" s="1" t="s">
        <v>240</v>
      </c>
      <c r="C379" s="1" t="n">
        <v>4</v>
      </c>
      <c r="D379" s="2" t="n">
        <v>23534.97265625</v>
      </c>
      <c r="E379" s="2" t="n">
        <v>2515.32348632813</v>
      </c>
      <c r="F379" s="2" t="n">
        <v>1856.83312988281</v>
      </c>
      <c r="G379" s="2" t="n">
        <v>1936.06701660156</v>
      </c>
      <c r="H379" s="2" t="n">
        <v>356.917907714844</v>
      </c>
    </row>
    <row r="380" customFormat="false" ht="12.75" hidden="false" customHeight="false" outlineLevel="0" collapsed="false">
      <c r="A380" s="1" t="n">
        <v>45</v>
      </c>
      <c r="B380" s="1" t="s">
        <v>241</v>
      </c>
      <c r="C380" s="1" t="n">
        <v>4</v>
      </c>
      <c r="D380" s="2" t="n">
        <v>-5316.43603515625</v>
      </c>
      <c r="E380" s="2" t="n">
        <v>-590.861572265625</v>
      </c>
      <c r="F380" s="2" t="n">
        <v>-385.948547363281</v>
      </c>
      <c r="G380" s="2" t="n">
        <v>57.6546440124512</v>
      </c>
      <c r="H380" s="2" t="n">
        <v>-174.942810058594</v>
      </c>
    </row>
    <row r="381" customFormat="false" ht="12.75" hidden="false" customHeight="false" outlineLevel="0" collapsed="false">
      <c r="A381" s="1" t="n">
        <v>46</v>
      </c>
      <c r="B381" s="1" t="s">
        <v>242</v>
      </c>
      <c r="C381" s="1" t="n">
        <v>4</v>
      </c>
      <c r="D381" s="2" t="n">
        <v>10856.7431640625</v>
      </c>
      <c r="E381" s="2" t="n">
        <v>1360.16857910156</v>
      </c>
      <c r="F381" s="2" t="n">
        <v>954.18603515625</v>
      </c>
      <c r="G381" s="2" t="n">
        <v>892.599609375</v>
      </c>
      <c r="H381" s="2" t="n">
        <v>1001.51123046875</v>
      </c>
    </row>
    <row r="382" customFormat="false" ht="12.75" hidden="false" customHeight="false" outlineLevel="0" collapsed="false">
      <c r="A382" s="1" t="n">
        <v>47</v>
      </c>
      <c r="B382" s="1" t="s">
        <v>243</v>
      </c>
      <c r="C382" s="1" t="n">
        <v>4</v>
      </c>
      <c r="D382" s="2" t="n">
        <v>9987.6123046875</v>
      </c>
      <c r="E382" s="2" t="n">
        <v>1874.6044921875</v>
      </c>
      <c r="F382" s="2" t="n">
        <v>1456.9287109375</v>
      </c>
      <c r="G382" s="2" t="n">
        <v>1415.56994628906</v>
      </c>
      <c r="H382" s="2" t="n">
        <v>1416.27307128906</v>
      </c>
    </row>
    <row r="383" customFormat="false" ht="12.75" hidden="false" customHeight="false" outlineLevel="0" collapsed="false">
      <c r="A383" s="1" t="n">
        <v>48</v>
      </c>
      <c r="B383" s="1" t="s">
        <v>244</v>
      </c>
      <c r="C383" s="1" t="n">
        <v>4</v>
      </c>
      <c r="D383" s="2" t="n">
        <v>-1086.90686035156</v>
      </c>
      <c r="E383" s="2" t="n">
        <v>443.903869628906</v>
      </c>
      <c r="F383" s="2" t="n">
        <v>-286.552185058594</v>
      </c>
      <c r="G383" s="2" t="n">
        <v>-1042.07299804688</v>
      </c>
      <c r="H383" s="2" t="n">
        <v>-2590.9287109375</v>
      </c>
    </row>
    <row r="384" customFormat="false" ht="12.75" hidden="false" customHeight="false" outlineLevel="0" collapsed="false">
      <c r="A384" s="1" t="n">
        <v>49</v>
      </c>
      <c r="B384" s="1" t="s">
        <v>245</v>
      </c>
      <c r="C384" s="1" t="n">
        <v>4</v>
      </c>
      <c r="D384" s="2" t="n">
        <v>-84.4824829101563</v>
      </c>
      <c r="E384" s="2" t="n">
        <v>-254.883972167969</v>
      </c>
      <c r="F384" s="2" t="n">
        <v>-363.702362060547</v>
      </c>
      <c r="G384" s="2" t="n">
        <v>-1388.90173339844</v>
      </c>
      <c r="H384" s="2" t="n">
        <v>-1468.61010742188</v>
      </c>
    </row>
    <row r="385" customFormat="false" ht="12.75" hidden="false" customHeight="false" outlineLevel="0" collapsed="false">
      <c r="A385" s="1" t="n">
        <v>50</v>
      </c>
      <c r="B385" s="1" t="s">
        <v>246</v>
      </c>
      <c r="C385" s="1" t="n">
        <v>4</v>
      </c>
      <c r="D385" s="2" t="n">
        <v>21547.162109375</v>
      </c>
      <c r="E385" s="2" t="n">
        <v>2253.2958984375</v>
      </c>
      <c r="F385" s="2" t="n">
        <v>1039.90222167969</v>
      </c>
      <c r="G385" s="2" t="n">
        <v>851.454040527344</v>
      </c>
      <c r="H385" s="2" t="n">
        <v>-39.3337631225586</v>
      </c>
    </row>
    <row r="386" customFormat="false" ht="12.75" hidden="false" customHeight="false" outlineLevel="0" collapsed="false">
      <c r="A386" s="1" t="n">
        <v>51</v>
      </c>
      <c r="B386" s="1" t="s">
        <v>247</v>
      </c>
      <c r="C386" s="1" t="n">
        <v>4</v>
      </c>
      <c r="D386" s="2" t="n">
        <v>-1942.35510253906</v>
      </c>
      <c r="E386" s="2" t="n">
        <v>406.143463134766</v>
      </c>
      <c r="F386" s="2" t="n">
        <v>-384.445831298828</v>
      </c>
      <c r="G386" s="2" t="n">
        <v>300.372711181641</v>
      </c>
      <c r="H386" s="2" t="n">
        <v>-1948.76062011719</v>
      </c>
    </row>
    <row r="387" customFormat="false" ht="12.75" hidden="false" customHeight="false" outlineLevel="0" collapsed="false">
      <c r="A387" s="1" t="n">
        <v>52</v>
      </c>
      <c r="B387" s="1" t="s">
        <v>248</v>
      </c>
      <c r="C387" s="1" t="n">
        <v>4</v>
      </c>
      <c r="D387" s="2" t="n">
        <v>9735.3994140625</v>
      </c>
      <c r="E387" s="2" t="n">
        <v>2167.62548828125</v>
      </c>
      <c r="F387" s="2" t="n">
        <v>1512.87866210938</v>
      </c>
      <c r="G387" s="2" t="n">
        <v>11995.5205078125</v>
      </c>
      <c r="H387" s="2" t="n">
        <v>5165.28125</v>
      </c>
    </row>
    <row r="388" customFormat="false" ht="12.75" hidden="false" customHeight="false" outlineLevel="0" collapsed="false">
      <c r="A388" s="1" t="n">
        <v>53</v>
      </c>
      <c r="B388" s="1" t="s">
        <v>249</v>
      </c>
      <c r="C388" s="1" t="n">
        <v>4</v>
      </c>
      <c r="D388" s="2" t="n">
        <v>14586.1005859375</v>
      </c>
      <c r="E388" s="2" t="n">
        <v>1463.5908203125</v>
      </c>
      <c r="F388" s="2" t="n">
        <v>830.741943359375</v>
      </c>
      <c r="G388" s="2" t="n">
        <v>539.654113769531</v>
      </c>
      <c r="H388" s="2" t="n">
        <v>632.369140625</v>
      </c>
    </row>
    <row r="389" customFormat="false" ht="12.75" hidden="false" customHeight="false" outlineLevel="0" collapsed="false">
      <c r="A389" s="1" t="n">
        <v>54</v>
      </c>
      <c r="B389" s="1" t="s">
        <v>250</v>
      </c>
      <c r="C389" s="1" t="n">
        <v>4</v>
      </c>
      <c r="D389" s="2" t="n">
        <v>43972.23046875</v>
      </c>
      <c r="E389" s="2" t="n">
        <v>5831.77197265625</v>
      </c>
      <c r="F389" s="2" t="n">
        <v>4453.4716796875</v>
      </c>
      <c r="G389" s="2" t="n">
        <v>4658.7421875</v>
      </c>
      <c r="H389" s="2" t="n">
        <v>868.206420898438</v>
      </c>
    </row>
    <row r="390" customFormat="false" ht="12.75" hidden="false" customHeight="false" outlineLevel="0" collapsed="false">
      <c r="A390" s="1" t="n">
        <v>55</v>
      </c>
      <c r="B390" s="1" t="s">
        <v>251</v>
      </c>
      <c r="C390" s="1" t="n">
        <v>4</v>
      </c>
      <c r="D390" s="2" t="n">
        <v>19497.548828125</v>
      </c>
      <c r="E390" s="2" t="n">
        <v>3439.52172851563</v>
      </c>
      <c r="F390" s="2" t="n">
        <v>5635.0556640625</v>
      </c>
      <c r="G390" s="2" t="n">
        <v>5696.16845703125</v>
      </c>
      <c r="H390" s="2" t="n">
        <v>3029.47998046875</v>
      </c>
    </row>
    <row r="391" customFormat="false" ht="12.75" hidden="false" customHeight="false" outlineLevel="0" collapsed="false">
      <c r="A391" s="1" t="n">
        <v>56</v>
      </c>
      <c r="B391" s="1" t="s">
        <v>252</v>
      </c>
      <c r="C391" s="1" t="n">
        <v>4</v>
      </c>
      <c r="D391" s="2" t="n">
        <v>11282.9736328125</v>
      </c>
      <c r="E391" s="2" t="n">
        <v>1411.552734375</v>
      </c>
      <c r="F391" s="2" t="n">
        <v>807.459838867188</v>
      </c>
      <c r="G391" s="2" t="n">
        <v>1111.70190429688</v>
      </c>
      <c r="H391" s="2" t="n">
        <v>1105.06555175781</v>
      </c>
    </row>
    <row r="392" customFormat="false" ht="12.75" hidden="false" customHeight="false" outlineLevel="0" collapsed="false">
      <c r="A392" s="1" t="n">
        <v>57</v>
      </c>
      <c r="B392" s="1" t="s">
        <v>253</v>
      </c>
      <c r="C392" s="1" t="n">
        <v>4</v>
      </c>
      <c r="D392" s="2" t="n">
        <v>-3860.91333007813</v>
      </c>
      <c r="E392" s="2" t="n">
        <v>214.966323852539</v>
      </c>
      <c r="F392" s="2" t="n">
        <v>-338.534545898438</v>
      </c>
      <c r="G392" s="2" t="n">
        <v>-114.791610717773</v>
      </c>
      <c r="H392" s="2" t="n">
        <v>-1001.10266113281</v>
      </c>
    </row>
    <row r="393" customFormat="false" ht="12.75" hidden="false" customHeight="false" outlineLevel="0" collapsed="false">
      <c r="A393" s="1" t="n">
        <v>58</v>
      </c>
      <c r="B393" s="1" t="s">
        <v>254</v>
      </c>
      <c r="C393" s="1" t="n">
        <v>4</v>
      </c>
      <c r="D393" s="2" t="n">
        <v>14808.80859375</v>
      </c>
      <c r="E393" s="2" t="n">
        <v>1827.37145996094</v>
      </c>
      <c r="F393" s="2" t="n">
        <v>580.039489746094</v>
      </c>
      <c r="G393" s="2" t="n">
        <v>1514.04089355469</v>
      </c>
      <c r="H393" s="2" t="n">
        <v>819.972717285156</v>
      </c>
    </row>
    <row r="394" customFormat="false" ht="12.75" hidden="false" customHeight="false" outlineLevel="0" collapsed="false">
      <c r="A394" s="1" t="n">
        <v>59</v>
      </c>
      <c r="B394" s="1" t="s">
        <v>255</v>
      </c>
      <c r="C394" s="1" t="n">
        <v>4</v>
      </c>
      <c r="D394" s="2" t="n">
        <v>64367.4375</v>
      </c>
      <c r="E394" s="2" t="n">
        <v>5256.95458984375</v>
      </c>
      <c r="F394" s="2" t="n">
        <v>5684.69287109375</v>
      </c>
      <c r="G394" s="2" t="n">
        <v>13624.0712890625</v>
      </c>
      <c r="H394" s="2" t="n">
        <v>6826.75048828125</v>
      </c>
    </row>
    <row r="395" customFormat="false" ht="12.75" hidden="false" customHeight="false" outlineLevel="0" collapsed="false">
      <c r="A395" s="1" t="n">
        <v>60</v>
      </c>
      <c r="B395" s="1" t="s">
        <v>256</v>
      </c>
      <c r="C395" s="1" t="n">
        <v>4</v>
      </c>
      <c r="D395" s="2" t="n">
        <v>-1173.56469726563</v>
      </c>
      <c r="E395" s="2" t="n">
        <v>1085.53503417969</v>
      </c>
      <c r="F395" s="2" t="n">
        <v>188.35481262207</v>
      </c>
      <c r="G395" s="2" t="n">
        <v>-898.615051269531</v>
      </c>
      <c r="H395" s="2" t="n">
        <v>-43.1777687072754</v>
      </c>
    </row>
    <row r="396" customFormat="false" ht="12.75" hidden="false" customHeight="false" outlineLevel="0" collapsed="false">
      <c r="A396" s="1" t="n">
        <v>61</v>
      </c>
      <c r="B396" s="1" t="s">
        <v>257</v>
      </c>
      <c r="C396" s="1" t="n">
        <v>4</v>
      </c>
      <c r="D396" s="2" t="n">
        <v>-3510.451171875</v>
      </c>
      <c r="E396" s="2" t="n">
        <v>-363.675628662109</v>
      </c>
      <c r="F396" s="2" t="n">
        <v>410.838409423828</v>
      </c>
      <c r="G396" s="2" t="n">
        <v>0.124854825437069</v>
      </c>
      <c r="H396" s="2" t="n">
        <v>-1328.02014160156</v>
      </c>
    </row>
    <row r="397" customFormat="false" ht="12.75" hidden="false" customHeight="false" outlineLevel="0" collapsed="false">
      <c r="A397" s="1" t="n">
        <v>62</v>
      </c>
      <c r="B397" s="1" t="s">
        <v>258</v>
      </c>
      <c r="C397" s="1" t="n">
        <v>4</v>
      </c>
      <c r="D397" s="2" t="n">
        <v>253105.8125</v>
      </c>
      <c r="E397" s="2" t="n">
        <v>22789.474609375</v>
      </c>
      <c r="F397" s="2" t="n">
        <v>15000.4462890625</v>
      </c>
      <c r="G397" s="2" t="n">
        <v>14777.373046875</v>
      </c>
      <c r="H397" s="2" t="n">
        <v>6277.03369140625</v>
      </c>
    </row>
    <row r="398" customFormat="false" ht="12.75" hidden="false" customHeight="false" outlineLevel="0" collapsed="false">
      <c r="A398" s="1" t="n">
        <v>63</v>
      </c>
      <c r="B398" s="1" t="s">
        <v>259</v>
      </c>
      <c r="C398" s="1" t="n">
        <v>4</v>
      </c>
      <c r="D398" s="2" t="n">
        <v>-938.48779296875</v>
      </c>
      <c r="E398" s="2" t="n">
        <v>420.713012695313</v>
      </c>
      <c r="F398" s="2" t="n">
        <v>806.843505859375</v>
      </c>
      <c r="G398" s="2" t="n">
        <v>-654.080261230469</v>
      </c>
      <c r="H398" s="2" t="n">
        <v>-108.624603271484</v>
      </c>
    </row>
    <row r="399" customFormat="false" ht="12.75" hidden="false" customHeight="false" outlineLevel="0" collapsed="false">
      <c r="A399" s="1" t="n">
        <v>64</v>
      </c>
      <c r="B399" s="1" t="s">
        <v>260</v>
      </c>
      <c r="C399" s="1" t="n">
        <v>4</v>
      </c>
      <c r="D399" s="2" t="n">
        <v>48366.32421875</v>
      </c>
      <c r="E399" s="2" t="n">
        <v>4277.7998046875</v>
      </c>
      <c r="F399" s="2" t="n">
        <v>3559.0498046875</v>
      </c>
      <c r="G399" s="2" t="n">
        <v>3209.01977539063</v>
      </c>
      <c r="H399" s="2" t="n">
        <v>1597.15490722656</v>
      </c>
    </row>
    <row r="400" customFormat="false" ht="12.75" hidden="false" customHeight="false" outlineLevel="0" collapsed="false">
      <c r="A400" s="1" t="n">
        <v>65</v>
      </c>
      <c r="B400" s="1" t="s">
        <v>261</v>
      </c>
      <c r="C400" s="1" t="n">
        <v>4</v>
      </c>
      <c r="D400" s="2" t="n">
        <v>11556.578125</v>
      </c>
      <c r="E400" s="2" t="n">
        <v>1460.26501464844</v>
      </c>
      <c r="F400" s="2" t="n">
        <v>1402.26916503906</v>
      </c>
      <c r="G400" s="2" t="n">
        <v>1481.75842285156</v>
      </c>
      <c r="H400" s="2" t="n">
        <v>1652.5732421875</v>
      </c>
    </row>
    <row r="401" customFormat="false" ht="12.75" hidden="false" customHeight="false" outlineLevel="0" collapsed="false">
      <c r="A401" s="1" t="n">
        <v>66</v>
      </c>
      <c r="B401" s="1" t="s">
        <v>262</v>
      </c>
      <c r="C401" s="1" t="n">
        <v>4</v>
      </c>
      <c r="D401" s="2" t="n">
        <v>-1824.0751953125</v>
      </c>
      <c r="E401" s="2" t="n">
        <v>-240.307708740234</v>
      </c>
      <c r="F401" s="2" t="n">
        <v>-83.5360412597656</v>
      </c>
      <c r="G401" s="2" t="n">
        <v>370.639862060547</v>
      </c>
      <c r="H401" s="2" t="n">
        <v>-1490.50439453125</v>
      </c>
    </row>
    <row r="402" customFormat="false" ht="12.75" hidden="false" customHeight="false" outlineLevel="0" collapsed="false">
      <c r="A402" s="1" t="n">
        <v>67</v>
      </c>
      <c r="B402" s="1" t="s">
        <v>263</v>
      </c>
      <c r="C402" s="1" t="n">
        <v>4</v>
      </c>
      <c r="D402" s="2" t="n">
        <v>114861.296875</v>
      </c>
      <c r="E402" s="2" t="n">
        <v>9967.2978515625</v>
      </c>
      <c r="F402" s="2" t="n">
        <v>6668.3798828125</v>
      </c>
      <c r="G402" s="2" t="n">
        <v>6541.62109375</v>
      </c>
      <c r="H402" s="2" t="n">
        <v>2866.05541992188</v>
      </c>
    </row>
    <row r="403" customFormat="false" ht="12.75" hidden="false" customHeight="false" outlineLevel="0" collapsed="false">
      <c r="A403" s="1" t="n">
        <v>68</v>
      </c>
      <c r="B403" s="1" t="s">
        <v>264</v>
      </c>
      <c r="C403" s="1" t="n">
        <v>4</v>
      </c>
      <c r="D403" s="2" t="n">
        <v>23386.59375</v>
      </c>
      <c r="E403" s="2" t="n">
        <v>2358.21240234375</v>
      </c>
      <c r="F403" s="2" t="n">
        <v>2025.86950683594</v>
      </c>
      <c r="G403" s="2" t="n">
        <v>2257.36450195313</v>
      </c>
      <c r="H403" s="2" t="n">
        <v>1153.37561035156</v>
      </c>
    </row>
    <row r="404" customFormat="false" ht="12.75" hidden="false" customHeight="false" outlineLevel="0" collapsed="false">
      <c r="A404" s="1" t="n">
        <v>69</v>
      </c>
      <c r="B404" s="1" t="s">
        <v>265</v>
      </c>
      <c r="C404" s="1" t="n">
        <v>4</v>
      </c>
      <c r="D404" s="2" t="n">
        <v>-1793.82043457031</v>
      </c>
      <c r="E404" s="2" t="n">
        <v>-11.7148065567017</v>
      </c>
      <c r="F404" s="2" t="n">
        <v>-58.0998268127441</v>
      </c>
      <c r="G404" s="2" t="n">
        <v>-144.558303833008</v>
      </c>
      <c r="H404" s="2" t="n">
        <v>-294.767364501953</v>
      </c>
    </row>
    <row r="405" customFormat="false" ht="12.75" hidden="false" customHeight="false" outlineLevel="0" collapsed="false">
      <c r="A405" s="1" t="n">
        <v>70</v>
      </c>
      <c r="B405" s="1" t="s">
        <v>266</v>
      </c>
      <c r="C405" s="1" t="n">
        <v>4</v>
      </c>
      <c r="D405" s="2" t="n">
        <v>6354.5673828125</v>
      </c>
      <c r="E405" s="2" t="n">
        <v>1532.63940429688</v>
      </c>
      <c r="F405" s="2" t="n">
        <v>644.994567871094</v>
      </c>
      <c r="G405" s="2" t="n">
        <v>736.87255859375</v>
      </c>
      <c r="H405" s="2" t="n">
        <v>510.155517578125</v>
      </c>
    </row>
    <row r="406" customFormat="false" ht="12.75" hidden="false" customHeight="false" outlineLevel="0" collapsed="false">
      <c r="A406" s="1" t="n">
        <v>71</v>
      </c>
      <c r="B406" s="1" t="s">
        <v>267</v>
      </c>
      <c r="C406" s="1" t="n">
        <v>4</v>
      </c>
      <c r="D406" s="2" t="n">
        <v>11399.5703125</v>
      </c>
      <c r="E406" s="2" t="n">
        <v>1748.85192871094</v>
      </c>
      <c r="F406" s="2" t="n">
        <v>1282.83081054688</v>
      </c>
      <c r="G406" s="2" t="n">
        <v>558.776123046875</v>
      </c>
      <c r="H406" s="2" t="n">
        <v>1098.81201171875</v>
      </c>
    </row>
    <row r="407" customFormat="false" ht="12.75" hidden="false" customHeight="false" outlineLevel="0" collapsed="false">
      <c r="A407" s="1" t="n">
        <v>72</v>
      </c>
      <c r="B407" s="1" t="s">
        <v>268</v>
      </c>
      <c r="C407" s="1" t="n">
        <v>4</v>
      </c>
      <c r="D407" s="2" t="n">
        <v>660.219543457031</v>
      </c>
      <c r="E407" s="2" t="n">
        <v>506.127899169922</v>
      </c>
      <c r="F407" s="2" t="n">
        <v>660.626525878906</v>
      </c>
      <c r="G407" s="2" t="n">
        <v>311.147094726563</v>
      </c>
      <c r="H407" s="2" t="n">
        <v>-290.019897460938</v>
      </c>
    </row>
    <row r="408" customFormat="false" ht="12.75" hidden="false" customHeight="false" outlineLevel="0" collapsed="false">
      <c r="A408" s="1" t="n">
        <v>73</v>
      </c>
      <c r="B408" s="1" t="s">
        <v>269</v>
      </c>
      <c r="C408" s="1" t="n">
        <v>4</v>
      </c>
      <c r="D408" s="2" t="n">
        <v>-5992.15966796875</v>
      </c>
      <c r="E408" s="2" t="n">
        <v>-765.799072265625</v>
      </c>
      <c r="F408" s="2" t="n">
        <v>-143.981842041016</v>
      </c>
      <c r="G408" s="2" t="n">
        <v>1022.33349609375</v>
      </c>
      <c r="H408" s="2" t="n">
        <v>-1056.78308105469</v>
      </c>
    </row>
    <row r="409" customFormat="false" ht="12.75" hidden="false" customHeight="false" outlineLevel="0" collapsed="false">
      <c r="A409" s="1" t="n">
        <v>74</v>
      </c>
      <c r="B409" s="1" t="s">
        <v>270</v>
      </c>
      <c r="C409" s="1" t="n">
        <v>4</v>
      </c>
      <c r="D409" s="2" t="n">
        <v>7934.72314453125</v>
      </c>
      <c r="E409" s="2" t="n">
        <v>1327.26525878906</v>
      </c>
      <c r="F409" s="2" t="n">
        <v>1223.80407714844</v>
      </c>
      <c r="G409" s="2" t="n">
        <v>696.671081542969</v>
      </c>
      <c r="H409" s="2" t="n">
        <v>-1124.28698730469</v>
      </c>
    </row>
    <row r="410" customFormat="false" ht="12.75" hidden="false" customHeight="false" outlineLevel="0" collapsed="false">
      <c r="A410" s="1" t="n">
        <v>75</v>
      </c>
      <c r="B410" s="1" t="s">
        <v>271</v>
      </c>
      <c r="C410" s="1" t="n">
        <v>4</v>
      </c>
      <c r="D410" s="2" t="n">
        <v>26253.845703125</v>
      </c>
      <c r="E410" s="2" t="n">
        <v>1940.05126953125</v>
      </c>
      <c r="F410" s="2" t="n">
        <v>9947.7685546875</v>
      </c>
      <c r="G410" s="2" t="n">
        <v>66455.421875</v>
      </c>
      <c r="H410" s="2" t="n">
        <v>-1075.95263671875</v>
      </c>
    </row>
    <row r="411" customFormat="false" ht="12.75" hidden="false" customHeight="false" outlineLevel="0" collapsed="false">
      <c r="A411" s="1" t="n">
        <v>76</v>
      </c>
      <c r="B411" s="1" t="s">
        <v>272</v>
      </c>
      <c r="C411" s="1" t="n">
        <v>4</v>
      </c>
      <c r="D411" s="2" t="n">
        <v>15004.0576171875</v>
      </c>
      <c r="E411" s="2" t="n">
        <v>1547.76831054688</v>
      </c>
      <c r="F411" s="2" t="n">
        <v>1310.02331542969</v>
      </c>
      <c r="G411" s="2" t="n">
        <v>1624.06298828125</v>
      </c>
      <c r="H411" s="2" t="n">
        <v>135.506546020508</v>
      </c>
    </row>
    <row r="412" customFormat="false" ht="12.75" hidden="false" customHeight="false" outlineLevel="0" collapsed="false">
      <c r="A412" s="1" t="n">
        <v>77</v>
      </c>
      <c r="B412" s="1" t="s">
        <v>273</v>
      </c>
      <c r="C412" s="1" t="n">
        <v>4</v>
      </c>
      <c r="D412" s="2" t="n">
        <v>9518.669921875</v>
      </c>
      <c r="E412" s="2" t="n">
        <v>1186.00024414063</v>
      </c>
      <c r="F412" s="2" t="n">
        <v>1139.7255859375</v>
      </c>
      <c r="G412" s="2" t="n">
        <v>876.850402832031</v>
      </c>
      <c r="H412" s="2" t="n">
        <v>-453.65185546875</v>
      </c>
    </row>
    <row r="413" customFormat="false" ht="12.75" hidden="false" customHeight="false" outlineLevel="0" collapsed="false">
      <c r="A413" s="1" t="n">
        <v>78</v>
      </c>
      <c r="B413" s="1" t="s">
        <v>274</v>
      </c>
      <c r="C413" s="1" t="n">
        <v>4</v>
      </c>
      <c r="D413" s="2" t="n">
        <v>22708.041015625</v>
      </c>
      <c r="E413" s="2" t="n">
        <v>1945.552734375</v>
      </c>
      <c r="F413" s="2" t="n">
        <v>9186.962890625</v>
      </c>
      <c r="G413" s="2" t="n">
        <v>54311.01171875</v>
      </c>
      <c r="H413" s="2" t="n">
        <v>-366.655212402344</v>
      </c>
    </row>
    <row r="414" customFormat="false" ht="12.75" hidden="false" customHeight="false" outlineLevel="0" collapsed="false">
      <c r="A414" s="1" t="n">
        <v>79</v>
      </c>
      <c r="B414" s="1" t="s">
        <v>275</v>
      </c>
      <c r="C414" s="1" t="n">
        <v>4</v>
      </c>
      <c r="D414" s="2" t="n">
        <v>13080.7255859375</v>
      </c>
      <c r="E414" s="2" t="n">
        <v>1547.14221191406</v>
      </c>
      <c r="F414" s="2" t="n">
        <v>1381.01416015625</v>
      </c>
      <c r="G414" s="2" t="n">
        <v>1539.32287597656</v>
      </c>
      <c r="H414" s="2" t="n">
        <v>1110.31286621094</v>
      </c>
    </row>
    <row r="415" customFormat="false" ht="12.75" hidden="false" customHeight="false" outlineLevel="0" collapsed="false">
      <c r="A415" s="1" t="n">
        <v>80</v>
      </c>
      <c r="B415" s="1" t="s">
        <v>276</v>
      </c>
      <c r="C415" s="1" t="n">
        <v>4</v>
      </c>
      <c r="D415" s="2" t="n">
        <v>6721.5517578125</v>
      </c>
      <c r="E415" s="2" t="n">
        <v>470.038604736328</v>
      </c>
      <c r="F415" s="2" t="n">
        <v>594.246520996094</v>
      </c>
      <c r="G415" s="2" t="n">
        <v>757.334716796875</v>
      </c>
      <c r="H415" s="2" t="n">
        <v>863.662536621094</v>
      </c>
    </row>
    <row r="416" customFormat="false" ht="12.75" hidden="false" customHeight="false" outlineLevel="0" collapsed="false">
      <c r="A416" s="1" t="n">
        <v>81</v>
      </c>
      <c r="B416" s="1" t="s">
        <v>277</v>
      </c>
      <c r="C416" s="1" t="n">
        <v>4</v>
      </c>
      <c r="D416" s="2" t="n">
        <v>764.993103027344</v>
      </c>
      <c r="E416" s="2" t="n">
        <v>40.8997840881348</v>
      </c>
      <c r="F416" s="2" t="n">
        <v>-267.245422363281</v>
      </c>
      <c r="G416" s="2" t="n">
        <v>-388.056579589844</v>
      </c>
      <c r="H416" s="2" t="n">
        <v>-333.768249511719</v>
      </c>
    </row>
    <row r="417" customFormat="false" ht="12.75" hidden="false" customHeight="false" outlineLevel="0" collapsed="false">
      <c r="A417" s="1" t="n">
        <v>82</v>
      </c>
      <c r="B417" s="1" t="s">
        <v>278</v>
      </c>
      <c r="C417" s="1" t="n">
        <v>4</v>
      </c>
      <c r="D417" s="2" t="n">
        <v>10972.84765625</v>
      </c>
      <c r="E417" s="2" t="n">
        <v>526.849548339844</v>
      </c>
      <c r="F417" s="2" t="n">
        <v>732.235961914063</v>
      </c>
      <c r="G417" s="2" t="n">
        <v>2023.18603515625</v>
      </c>
      <c r="H417" s="2" t="n">
        <v>1340.56262207031</v>
      </c>
    </row>
    <row r="418" customFormat="false" ht="12.75" hidden="false" customHeight="false" outlineLevel="0" collapsed="false">
      <c r="A418" s="1" t="n">
        <v>83</v>
      </c>
      <c r="B418" s="1" t="s">
        <v>279</v>
      </c>
      <c r="C418" s="1" t="n">
        <v>4</v>
      </c>
      <c r="D418" s="2" t="n">
        <v>9330.1923828125</v>
      </c>
      <c r="E418" s="2" t="n">
        <v>1065.55859375</v>
      </c>
      <c r="F418" s="2" t="n">
        <v>1075.11608886719</v>
      </c>
      <c r="G418" s="2" t="n">
        <v>919.947937011719</v>
      </c>
      <c r="H418" s="2" t="n">
        <v>344.565979003906</v>
      </c>
    </row>
    <row r="419" customFormat="false" ht="12.75" hidden="false" customHeight="false" outlineLevel="0" collapsed="false">
      <c r="A419" s="1" t="n">
        <v>84</v>
      </c>
      <c r="B419" s="1" t="s">
        <v>280</v>
      </c>
      <c r="C419" s="1" t="n">
        <v>4</v>
      </c>
      <c r="D419" s="2" t="n">
        <v>-3944.37719726563</v>
      </c>
      <c r="E419" s="2" t="n">
        <v>-399.436218261719</v>
      </c>
      <c r="F419" s="2" t="n">
        <v>208.899536132813</v>
      </c>
      <c r="G419" s="2" t="n">
        <v>72.8110885620117</v>
      </c>
      <c r="H419" s="2" t="n">
        <v>-813.712219238281</v>
      </c>
    </row>
    <row r="420" customFormat="false" ht="12.75" hidden="false" customHeight="false" outlineLevel="0" collapsed="false">
      <c r="A420" s="1" t="n">
        <v>85</v>
      </c>
      <c r="B420" s="1" t="s">
        <v>281</v>
      </c>
      <c r="C420" s="1" t="n">
        <v>4</v>
      </c>
      <c r="D420" s="2" t="n">
        <v>4339.8828125</v>
      </c>
      <c r="E420" s="2" t="n">
        <v>-1151.77026367188</v>
      </c>
      <c r="F420" s="2" t="n">
        <v>-3191.39721679688</v>
      </c>
      <c r="G420" s="2" t="n">
        <v>2079.89477539063</v>
      </c>
      <c r="H420" s="2" t="n">
        <v>-1863.73034667969</v>
      </c>
    </row>
    <row r="421" customFormat="false" ht="12.75" hidden="false" customHeight="false" outlineLevel="0" collapsed="false">
      <c r="A421" s="1" t="n">
        <v>86</v>
      </c>
      <c r="B421" s="1" t="s">
        <v>282</v>
      </c>
      <c r="C421" s="1" t="n">
        <v>4</v>
      </c>
      <c r="D421" s="2" t="n">
        <v>53595.43359375</v>
      </c>
      <c r="E421" s="2" t="n">
        <v>7815.7685546875</v>
      </c>
      <c r="F421" s="2" t="n">
        <v>6524.3134765625</v>
      </c>
      <c r="G421" s="2" t="n">
        <v>9325.81640625</v>
      </c>
      <c r="H421" s="2" t="n">
        <v>3566.6953125</v>
      </c>
    </row>
    <row r="422" customFormat="false" ht="12.75" hidden="false" customHeight="false" outlineLevel="0" collapsed="false">
      <c r="A422" s="1" t="n">
        <v>87</v>
      </c>
      <c r="B422" s="1" t="s">
        <v>283</v>
      </c>
      <c r="C422" s="1" t="n">
        <v>4</v>
      </c>
      <c r="D422" s="2" t="n">
        <v>23451.59765625</v>
      </c>
      <c r="E422" s="2" t="n">
        <v>2560.619140625</v>
      </c>
      <c r="F422" s="2" t="n">
        <v>8480.119140625</v>
      </c>
      <c r="G422" s="2" t="n">
        <v>60675.57421875</v>
      </c>
      <c r="H422" s="2" t="n">
        <v>-1142.55859375</v>
      </c>
    </row>
    <row r="423" customFormat="false" ht="12.75" hidden="false" customHeight="false" outlineLevel="0" collapsed="false">
      <c r="A423" s="1" t="n">
        <v>88</v>
      </c>
      <c r="B423" s="1" t="s">
        <v>284</v>
      </c>
      <c r="C423" s="1" t="n">
        <v>4</v>
      </c>
      <c r="D423" s="2" t="n">
        <v>18781.943359375</v>
      </c>
      <c r="E423" s="2" t="n">
        <v>1601.73864746094</v>
      </c>
      <c r="F423" s="2" t="n">
        <v>1529.83422851563</v>
      </c>
      <c r="G423" s="2" t="n">
        <v>2401.5234375</v>
      </c>
      <c r="H423" s="2" t="n">
        <v>-113.264152526855</v>
      </c>
    </row>
    <row r="424" customFormat="false" ht="12.75" hidden="false" customHeight="false" outlineLevel="0" collapsed="false">
      <c r="A424" s="1" t="n">
        <v>89</v>
      </c>
      <c r="B424" s="1" t="s">
        <v>285</v>
      </c>
      <c r="C424" s="1" t="n">
        <v>4</v>
      </c>
      <c r="D424" s="2" t="n">
        <v>18345.515625</v>
      </c>
      <c r="E424" s="2" t="n">
        <v>2128.21655273438</v>
      </c>
      <c r="F424" s="2" t="n">
        <v>1512.68701171875</v>
      </c>
      <c r="G424" s="2" t="n">
        <v>1554.35925292969</v>
      </c>
      <c r="H424" s="2" t="n">
        <v>1231.50537109375</v>
      </c>
    </row>
    <row r="425" customFormat="false" ht="12.75" hidden="false" customHeight="false" outlineLevel="0" collapsed="false">
      <c r="A425" s="1" t="n">
        <v>90</v>
      </c>
      <c r="B425" s="1" t="s">
        <v>286</v>
      </c>
      <c r="C425" s="1" t="n">
        <v>4</v>
      </c>
      <c r="D425" s="2" t="n">
        <v>22318.123046875</v>
      </c>
      <c r="E425" s="2" t="n">
        <v>1866.75732421875</v>
      </c>
      <c r="F425" s="2" t="n">
        <v>8604.2412109375</v>
      </c>
      <c r="G425" s="2" t="n">
        <v>57485.7109375</v>
      </c>
      <c r="H425" s="2" t="n">
        <v>114.064270019531</v>
      </c>
    </row>
    <row r="426" customFormat="false" ht="12.75" hidden="false" customHeight="false" outlineLevel="0" collapsed="false">
      <c r="A426" s="1" t="n">
        <v>91</v>
      </c>
      <c r="B426" s="1" t="s">
        <v>287</v>
      </c>
      <c r="C426" s="1" t="n">
        <v>4</v>
      </c>
      <c r="D426" s="2" t="n">
        <v>13718.6767578125</v>
      </c>
      <c r="E426" s="2" t="n">
        <v>1383.9501953125</v>
      </c>
      <c r="F426" s="2" t="n">
        <v>616.67919921875</v>
      </c>
      <c r="G426" s="2" t="n">
        <v>1565.12756347656</v>
      </c>
      <c r="H426" s="2" t="n">
        <v>-628.861450195313</v>
      </c>
    </row>
    <row r="427" customFormat="false" ht="12.75" hidden="false" customHeight="false" outlineLevel="0" collapsed="false">
      <c r="A427" s="1" t="n">
        <v>92</v>
      </c>
      <c r="B427" s="1" t="s">
        <v>288</v>
      </c>
      <c r="C427" s="1" t="n">
        <v>4</v>
      </c>
      <c r="D427" s="2" t="n">
        <v>13367.310546875</v>
      </c>
      <c r="E427" s="2" t="n">
        <v>1289.35852050781</v>
      </c>
      <c r="F427" s="2" t="n">
        <v>1236.28955078125</v>
      </c>
      <c r="G427" s="2" t="n">
        <v>656.001892089844</v>
      </c>
      <c r="H427" s="2" t="n">
        <v>-294.771148681641</v>
      </c>
    </row>
    <row r="428" customFormat="false" ht="12.75" hidden="false" customHeight="false" outlineLevel="0" collapsed="false">
      <c r="A428" s="1" t="n">
        <v>93</v>
      </c>
      <c r="B428" s="1" t="s">
        <v>289</v>
      </c>
      <c r="C428" s="1" t="n">
        <v>4</v>
      </c>
      <c r="D428" s="2" t="n">
        <v>1260.30187988281</v>
      </c>
      <c r="E428" s="2" t="n">
        <v>-260.951873779297</v>
      </c>
      <c r="F428" s="2" t="n">
        <v>-238.478500366211</v>
      </c>
      <c r="G428" s="2" t="n">
        <v>-220.922180175781</v>
      </c>
      <c r="H428" s="2" t="n">
        <v>-577.003234863281</v>
      </c>
    </row>
    <row r="429" customFormat="false" ht="12.75" hidden="false" customHeight="false" outlineLevel="0" collapsed="false">
      <c r="A429" s="1" t="n">
        <v>94</v>
      </c>
      <c r="B429" s="1" t="s">
        <v>290</v>
      </c>
      <c r="C429" s="1" t="n">
        <v>4</v>
      </c>
      <c r="D429" s="2" t="n">
        <v>10604.8173828125</v>
      </c>
      <c r="E429" s="2" t="n">
        <v>1474.65234375</v>
      </c>
      <c r="F429" s="2" t="n">
        <v>1983.27856445313</v>
      </c>
      <c r="G429" s="2" t="n">
        <v>2496.9794921875</v>
      </c>
      <c r="H429" s="2" t="n">
        <v>1659.87487792969</v>
      </c>
    </row>
    <row r="430" customFormat="false" ht="12.75" hidden="false" customHeight="false" outlineLevel="0" collapsed="false">
      <c r="A430" s="1" t="n">
        <v>95</v>
      </c>
      <c r="B430" s="1" t="s">
        <v>291</v>
      </c>
      <c r="C430" s="1" t="n">
        <v>4</v>
      </c>
      <c r="D430" s="2" t="n">
        <v>19508.00390625</v>
      </c>
      <c r="E430" s="2" t="n">
        <v>1599.166015625</v>
      </c>
      <c r="F430" s="2" t="n">
        <v>1750.93664550781</v>
      </c>
      <c r="G430" s="2" t="n">
        <v>1831.07446289063</v>
      </c>
      <c r="H430" s="2" t="n">
        <v>-66.2959594726563</v>
      </c>
    </row>
    <row r="431" customFormat="false" ht="12.75" hidden="false" customHeight="false" outlineLevel="0" collapsed="false">
      <c r="A431" s="1" t="n">
        <v>96</v>
      </c>
      <c r="B431" s="1" t="s">
        <v>292</v>
      </c>
      <c r="C431" s="1" t="n">
        <v>4</v>
      </c>
      <c r="D431" s="2" t="n">
        <v>-10096.5205078125</v>
      </c>
      <c r="E431" s="2" t="n">
        <v>-834.295349121094</v>
      </c>
      <c r="F431" s="2" t="n">
        <v>20.9426193237305</v>
      </c>
      <c r="G431" s="2" t="n">
        <v>-1926.03686523438</v>
      </c>
      <c r="H431" s="2" t="n">
        <v>-5834.91162109375</v>
      </c>
    </row>
    <row r="432" customFormat="false" ht="12.75" hidden="false" customHeight="false" outlineLevel="0" collapsed="false">
      <c r="A432" s="1" t="n">
        <v>1</v>
      </c>
      <c r="B432" s="1" t="s">
        <v>197</v>
      </c>
      <c r="C432" s="1" t="n">
        <v>5</v>
      </c>
      <c r="D432" s="2" t="n">
        <v>29030.099609375</v>
      </c>
      <c r="E432" s="2" t="n">
        <v>3701.02026367188</v>
      </c>
      <c r="F432" s="2" t="n">
        <v>7013.8134765625</v>
      </c>
      <c r="G432" s="2" t="n">
        <v>63482.56640625</v>
      </c>
      <c r="H432" s="2" t="n">
        <v>-2921.82983398438</v>
      </c>
    </row>
    <row r="433" customFormat="false" ht="12.75" hidden="false" customHeight="false" outlineLevel="0" collapsed="false">
      <c r="A433" s="1" t="n">
        <v>2</v>
      </c>
      <c r="B433" s="1" t="s">
        <v>198</v>
      </c>
      <c r="C433" s="1" t="n">
        <v>5</v>
      </c>
      <c r="D433" s="2" t="n">
        <v>40165.078125</v>
      </c>
      <c r="E433" s="2" t="n">
        <v>4822.26513671875</v>
      </c>
      <c r="F433" s="2" t="n">
        <v>2196.78588867188</v>
      </c>
      <c r="G433" s="2" t="n">
        <v>1433.28723144531</v>
      </c>
      <c r="H433" s="2" t="n">
        <v>2615.33056640625</v>
      </c>
    </row>
    <row r="434" customFormat="false" ht="12.75" hidden="false" customHeight="false" outlineLevel="0" collapsed="false">
      <c r="A434" s="1" t="n">
        <v>3</v>
      </c>
      <c r="B434" s="1" t="s">
        <v>199</v>
      </c>
      <c r="C434" s="1" t="n">
        <v>5</v>
      </c>
      <c r="D434" s="2" t="n">
        <v>24987.314453125</v>
      </c>
      <c r="E434" s="2" t="n">
        <v>2449.48657226563</v>
      </c>
      <c r="F434" s="2" t="n">
        <v>7940.96142578125</v>
      </c>
      <c r="G434" s="2" t="n">
        <v>53415.07421875</v>
      </c>
      <c r="H434" s="2" t="n">
        <v>-807.026489257813</v>
      </c>
    </row>
    <row r="435" customFormat="false" ht="12.75" hidden="false" customHeight="false" outlineLevel="0" collapsed="false">
      <c r="A435" s="1" t="n">
        <v>4</v>
      </c>
      <c r="B435" s="1" t="s">
        <v>200</v>
      </c>
      <c r="C435" s="1" t="n">
        <v>5</v>
      </c>
      <c r="D435" s="2" t="n">
        <v>17014.958984375</v>
      </c>
      <c r="E435" s="2" t="n">
        <v>2572.5458984375</v>
      </c>
      <c r="F435" s="2" t="n">
        <v>1303.68835449219</v>
      </c>
      <c r="G435" s="2" t="n">
        <v>1785.43688964844</v>
      </c>
      <c r="H435" s="2" t="n">
        <v>1083.89099121094</v>
      </c>
    </row>
    <row r="436" customFormat="false" ht="12.75" hidden="false" customHeight="false" outlineLevel="0" collapsed="false">
      <c r="A436" s="1" t="n">
        <v>5</v>
      </c>
      <c r="B436" s="1" t="s">
        <v>201</v>
      </c>
      <c r="C436" s="1" t="n">
        <v>5</v>
      </c>
      <c r="D436" s="2" t="n">
        <v>28138.478515625</v>
      </c>
      <c r="E436" s="2" t="n">
        <v>2601.55615234375</v>
      </c>
      <c r="F436" s="2" t="n">
        <v>1949.64367675781</v>
      </c>
      <c r="G436" s="2" t="n">
        <v>2215.45922851563</v>
      </c>
      <c r="H436" s="2" t="n">
        <v>-303.221618652344</v>
      </c>
    </row>
    <row r="437" customFormat="false" ht="12.75" hidden="false" customHeight="false" outlineLevel="0" collapsed="false">
      <c r="A437" s="1" t="n">
        <v>6</v>
      </c>
      <c r="B437" s="1" t="s">
        <v>202</v>
      </c>
      <c r="C437" s="1" t="n">
        <v>5</v>
      </c>
      <c r="D437" s="2" t="n">
        <v>21406.884765625</v>
      </c>
      <c r="E437" s="2" t="n">
        <v>2525.55810546875</v>
      </c>
      <c r="F437" s="2" t="n">
        <v>8257.3857421875</v>
      </c>
      <c r="G437" s="2" t="n">
        <v>54221.25</v>
      </c>
      <c r="H437" s="2" t="n">
        <v>-859.995544433594</v>
      </c>
    </row>
    <row r="438" customFormat="false" ht="12.75" hidden="false" customHeight="false" outlineLevel="0" collapsed="false">
      <c r="A438" s="1" t="n">
        <v>7</v>
      </c>
      <c r="B438" s="1" t="s">
        <v>203</v>
      </c>
      <c r="C438" s="1" t="n">
        <v>5</v>
      </c>
      <c r="D438" s="2" t="n">
        <v>41709.796875</v>
      </c>
      <c r="E438" s="2" t="n">
        <v>3939.5498046875</v>
      </c>
      <c r="F438" s="2" t="n">
        <v>2949.91723632813</v>
      </c>
      <c r="G438" s="2" t="n">
        <v>3273.48461914063</v>
      </c>
      <c r="H438" s="2" t="n">
        <v>1509.60034179688</v>
      </c>
    </row>
    <row r="439" customFormat="false" ht="12.75" hidden="false" customHeight="false" outlineLevel="0" collapsed="false">
      <c r="A439" s="1" t="n">
        <v>8</v>
      </c>
      <c r="B439" s="1" t="s">
        <v>204</v>
      </c>
      <c r="C439" s="1" t="n">
        <v>5</v>
      </c>
      <c r="D439" s="2" t="n">
        <v>18045.5078125</v>
      </c>
      <c r="E439" s="2" t="n">
        <v>1530.02893066406</v>
      </c>
      <c r="F439" s="2" t="n">
        <v>1384.04760742188</v>
      </c>
      <c r="G439" s="2" t="n">
        <v>1535.24035644531</v>
      </c>
      <c r="H439" s="2" t="n">
        <v>1093.80041503906</v>
      </c>
    </row>
    <row r="440" customFormat="false" ht="12.75" hidden="false" customHeight="false" outlineLevel="0" collapsed="false">
      <c r="A440" s="1" t="n">
        <v>9</v>
      </c>
      <c r="B440" s="1" t="s">
        <v>205</v>
      </c>
      <c r="C440" s="1" t="n">
        <v>5</v>
      </c>
      <c r="D440" s="2" t="n">
        <v>18085.765625</v>
      </c>
      <c r="E440" s="2" t="n">
        <v>1785.01379394531</v>
      </c>
      <c r="F440" s="2" t="n">
        <v>9091.4580078125</v>
      </c>
      <c r="G440" s="2" t="n">
        <v>63165.890625</v>
      </c>
      <c r="H440" s="2" t="n">
        <v>-1159.11853027344</v>
      </c>
    </row>
    <row r="441" customFormat="false" ht="12.75" hidden="false" customHeight="false" outlineLevel="0" collapsed="false">
      <c r="A441" s="1" t="n">
        <v>10</v>
      </c>
      <c r="B441" s="1" t="s">
        <v>206</v>
      </c>
      <c r="C441" s="1" t="n">
        <v>5</v>
      </c>
      <c r="D441" s="2" t="n">
        <v>26220.533203125</v>
      </c>
      <c r="E441" s="2" t="n">
        <v>2741.98217773438</v>
      </c>
      <c r="F441" s="2" t="n">
        <v>1724.82604980469</v>
      </c>
      <c r="G441" s="2" t="n">
        <v>2200.38427734375</v>
      </c>
      <c r="H441" s="2" t="n">
        <v>88.3459701538086</v>
      </c>
    </row>
    <row r="442" customFormat="false" ht="12.75" hidden="false" customHeight="false" outlineLevel="0" collapsed="false">
      <c r="A442" s="1" t="n">
        <v>11</v>
      </c>
      <c r="B442" s="1" t="s">
        <v>207</v>
      </c>
      <c r="C442" s="1" t="n">
        <v>5</v>
      </c>
      <c r="D442" s="2" t="n">
        <v>392016.71875</v>
      </c>
      <c r="E442" s="2" t="n">
        <v>34967.78125</v>
      </c>
      <c r="F442" s="2" t="n">
        <v>23758.7109375</v>
      </c>
      <c r="G442" s="2" t="n">
        <v>31500.875</v>
      </c>
      <c r="H442" s="2" t="n">
        <v>12588.791015625</v>
      </c>
    </row>
    <row r="443" customFormat="false" ht="12.75" hidden="false" customHeight="false" outlineLevel="0" collapsed="false">
      <c r="A443" s="1" t="n">
        <v>12</v>
      </c>
      <c r="B443" s="1" t="s">
        <v>208</v>
      </c>
      <c r="C443" s="1" t="n">
        <v>5</v>
      </c>
      <c r="D443" s="2" t="n">
        <v>-2185.50537109375</v>
      </c>
      <c r="E443" s="2" t="n">
        <v>1665.12109375</v>
      </c>
      <c r="F443" s="2" t="n">
        <v>5786.76220703125</v>
      </c>
      <c r="G443" s="2" t="n">
        <v>64100.49609375</v>
      </c>
      <c r="H443" s="2" t="n">
        <v>-5957.27734375</v>
      </c>
    </row>
    <row r="444" customFormat="false" ht="12.75" hidden="false" customHeight="false" outlineLevel="0" collapsed="false">
      <c r="A444" s="1" t="n">
        <v>13</v>
      </c>
      <c r="B444" s="1" t="s">
        <v>209</v>
      </c>
      <c r="C444" s="1" t="n">
        <v>5</v>
      </c>
      <c r="D444" s="2" t="n">
        <v>25902.81640625</v>
      </c>
      <c r="E444" s="2" t="n">
        <v>3116.0302734375</v>
      </c>
      <c r="F444" s="2" t="n">
        <v>7024.60693359375</v>
      </c>
      <c r="G444" s="2" t="n">
        <v>62708.1015625</v>
      </c>
      <c r="H444" s="2" t="n">
        <v>-2201.66796875</v>
      </c>
    </row>
    <row r="445" customFormat="false" ht="12.75" hidden="false" customHeight="false" outlineLevel="0" collapsed="false">
      <c r="A445" s="1" t="n">
        <v>14</v>
      </c>
      <c r="B445" s="1" t="s">
        <v>210</v>
      </c>
      <c r="C445" s="1" t="n">
        <v>5</v>
      </c>
      <c r="D445" s="2" t="n">
        <v>9536.6123046875</v>
      </c>
      <c r="E445" s="2" t="n">
        <v>275.909454345703</v>
      </c>
      <c r="F445" s="2" t="n">
        <v>551.983520507813</v>
      </c>
      <c r="G445" s="2" t="n">
        <v>1289.01123046875</v>
      </c>
      <c r="H445" s="2" t="n">
        <v>486.455200195313</v>
      </c>
    </row>
    <row r="446" customFormat="false" ht="12.75" hidden="false" customHeight="false" outlineLevel="0" collapsed="false">
      <c r="A446" s="1" t="n">
        <v>15</v>
      </c>
      <c r="B446" s="1" t="s">
        <v>211</v>
      </c>
      <c r="C446" s="1" t="n">
        <v>5</v>
      </c>
      <c r="D446" s="2" t="n">
        <v>23821.87890625</v>
      </c>
      <c r="E446" s="2" t="n">
        <v>2439.39233398438</v>
      </c>
      <c r="F446" s="2" t="n">
        <v>8049.41650390625</v>
      </c>
      <c r="G446" s="2" t="n">
        <v>53162.5703125</v>
      </c>
      <c r="H446" s="2" t="n">
        <v>-681.479370117188</v>
      </c>
    </row>
    <row r="447" customFormat="false" ht="12.75" hidden="false" customHeight="false" outlineLevel="0" collapsed="false">
      <c r="A447" s="1" t="n">
        <v>16</v>
      </c>
      <c r="B447" s="1" t="s">
        <v>212</v>
      </c>
      <c r="C447" s="1" t="n">
        <v>5</v>
      </c>
      <c r="D447" s="2" t="n">
        <v>17813.685546875</v>
      </c>
      <c r="E447" s="2" t="n">
        <v>1747.85668945313</v>
      </c>
      <c r="F447" s="2" t="n">
        <v>1331.56420898438</v>
      </c>
      <c r="G447" s="2" t="n">
        <v>1141.16088867188</v>
      </c>
      <c r="H447" s="2" t="n">
        <v>-273.558502197266</v>
      </c>
    </row>
    <row r="448" customFormat="false" ht="12.75" hidden="false" customHeight="false" outlineLevel="0" collapsed="false">
      <c r="A448" s="1" t="n">
        <v>17</v>
      </c>
      <c r="B448" s="1" t="s">
        <v>213</v>
      </c>
      <c r="C448" s="1" t="n">
        <v>5</v>
      </c>
      <c r="D448" s="2" t="n">
        <v>25833.93359375</v>
      </c>
      <c r="E448" s="2" t="n">
        <v>2680.64526367188</v>
      </c>
      <c r="F448" s="2" t="n">
        <v>1757.57189941406</v>
      </c>
      <c r="G448" s="2" t="n">
        <v>2049.90161132813</v>
      </c>
      <c r="H448" s="2" t="n">
        <v>652.068725585938</v>
      </c>
    </row>
    <row r="449" customFormat="false" ht="12.75" hidden="false" customHeight="false" outlineLevel="0" collapsed="false">
      <c r="A449" s="1" t="n">
        <v>18</v>
      </c>
      <c r="B449" s="1" t="s">
        <v>214</v>
      </c>
      <c r="C449" s="1" t="n">
        <v>5</v>
      </c>
      <c r="D449" s="2" t="n">
        <v>22343.58203125</v>
      </c>
      <c r="E449" s="2" t="n">
        <v>2362.19873046875</v>
      </c>
      <c r="F449" s="2" t="n">
        <v>9120.52734375</v>
      </c>
      <c r="G449" s="2" t="n">
        <v>48530.8125</v>
      </c>
      <c r="H449" s="2" t="n">
        <v>119.150955200195</v>
      </c>
    </row>
    <row r="450" customFormat="false" ht="12.75" hidden="false" customHeight="false" outlineLevel="0" collapsed="false">
      <c r="A450" s="1" t="n">
        <v>19</v>
      </c>
      <c r="B450" s="1" t="s">
        <v>215</v>
      </c>
      <c r="C450" s="1" t="n">
        <v>5</v>
      </c>
      <c r="D450" s="2" t="n">
        <v>10694.45703125</v>
      </c>
      <c r="E450" s="2" t="n">
        <v>1273.37048339844</v>
      </c>
      <c r="F450" s="2" t="n">
        <v>713.891540527344</v>
      </c>
      <c r="G450" s="2" t="n">
        <v>1246.25207519531</v>
      </c>
      <c r="H450" s="2" t="n">
        <v>676.8798828125</v>
      </c>
    </row>
    <row r="451" customFormat="false" ht="12.75" hidden="false" customHeight="false" outlineLevel="0" collapsed="false">
      <c r="A451" s="1" t="n">
        <v>20</v>
      </c>
      <c r="B451" s="1" t="s">
        <v>216</v>
      </c>
      <c r="C451" s="1" t="n">
        <v>5</v>
      </c>
      <c r="D451" s="2" t="n">
        <v>15134.9375</v>
      </c>
      <c r="E451" s="2" t="n">
        <v>1924.17004394531</v>
      </c>
      <c r="F451" s="2" t="n">
        <v>1141.6064453125</v>
      </c>
      <c r="G451" s="2" t="n">
        <v>1943.21789550781</v>
      </c>
      <c r="H451" s="2" t="n">
        <v>887.458068847656</v>
      </c>
    </row>
    <row r="452" customFormat="false" ht="12.75" hidden="false" customHeight="false" outlineLevel="0" collapsed="false">
      <c r="A452" s="1" t="n">
        <v>21</v>
      </c>
      <c r="B452" s="1" t="s">
        <v>217</v>
      </c>
      <c r="C452" s="1" t="n">
        <v>5</v>
      </c>
      <c r="D452" s="2" t="n">
        <v>25772.412109375</v>
      </c>
      <c r="E452" s="2" t="n">
        <v>2444.20727539063</v>
      </c>
      <c r="F452" s="2" t="n">
        <v>8802.958984375</v>
      </c>
      <c r="G452" s="2" t="n">
        <v>53713.953125</v>
      </c>
      <c r="H452" s="2" t="n">
        <v>-20.3946971893311</v>
      </c>
    </row>
    <row r="453" customFormat="false" ht="12.75" hidden="false" customHeight="false" outlineLevel="0" collapsed="false">
      <c r="A453" s="1" t="n">
        <v>22</v>
      </c>
      <c r="B453" s="1" t="s">
        <v>218</v>
      </c>
      <c r="C453" s="1" t="n">
        <v>5</v>
      </c>
      <c r="D453" s="2" t="n">
        <v>15464.30859375</v>
      </c>
      <c r="E453" s="2" t="n">
        <v>1289.79260253906</v>
      </c>
      <c r="F453" s="2" t="n">
        <v>1379.0517578125</v>
      </c>
      <c r="G453" s="2" t="n">
        <v>1242.97119140625</v>
      </c>
      <c r="H453" s="2" t="n">
        <v>335.566131591797</v>
      </c>
    </row>
    <row r="454" customFormat="false" ht="12.75" hidden="false" customHeight="false" outlineLevel="0" collapsed="false">
      <c r="A454" s="1" t="n">
        <v>23</v>
      </c>
      <c r="B454" s="1" t="s">
        <v>219</v>
      </c>
      <c r="C454" s="1" t="n">
        <v>5</v>
      </c>
      <c r="D454" s="2" t="n">
        <v>543119.5</v>
      </c>
      <c r="E454" s="2" t="n">
        <v>62742</v>
      </c>
      <c r="F454" s="2" t="n">
        <v>47320.6796875</v>
      </c>
      <c r="G454" s="2" t="n">
        <v>56867.8671875</v>
      </c>
      <c r="H454" s="2" t="n">
        <v>20981.3046875</v>
      </c>
    </row>
    <row r="455" customFormat="false" ht="12.75" hidden="false" customHeight="false" outlineLevel="0" collapsed="false">
      <c r="A455" s="1" t="n">
        <v>24</v>
      </c>
      <c r="B455" s="1" t="s">
        <v>220</v>
      </c>
      <c r="C455" s="1" t="n">
        <v>5</v>
      </c>
      <c r="D455" s="2" t="n">
        <v>23949.6171875</v>
      </c>
      <c r="E455" s="2" t="n">
        <v>1920.70678710938</v>
      </c>
      <c r="F455" s="2" t="n">
        <v>6946.982421875</v>
      </c>
      <c r="G455" s="2" t="n">
        <v>62777.5234375</v>
      </c>
      <c r="H455" s="2" t="n">
        <v>-2069.19458007813</v>
      </c>
    </row>
    <row r="456" customFormat="false" ht="12.75" hidden="false" customHeight="false" outlineLevel="0" collapsed="false">
      <c r="A456" s="1" t="n">
        <v>25</v>
      </c>
      <c r="B456" s="1" t="s">
        <v>221</v>
      </c>
      <c r="C456" s="1" t="n">
        <v>5</v>
      </c>
      <c r="D456" s="2" t="n">
        <v>-3092.59228515625</v>
      </c>
      <c r="E456" s="2" t="n">
        <v>112.00577545166</v>
      </c>
      <c r="F456" s="2" t="n">
        <v>1076.77087402344</v>
      </c>
      <c r="G456" s="2" t="n">
        <v>360.001495361328</v>
      </c>
      <c r="H456" s="2" t="n">
        <v>-58.6483306884766</v>
      </c>
    </row>
    <row r="457" customFormat="false" ht="12.75" hidden="false" customHeight="false" outlineLevel="0" collapsed="false">
      <c r="A457" s="1" t="n">
        <v>26</v>
      </c>
      <c r="B457" s="1" t="s">
        <v>222</v>
      </c>
      <c r="C457" s="1" t="n">
        <v>5</v>
      </c>
      <c r="D457" s="2" t="n">
        <v>10239.4501953125</v>
      </c>
      <c r="E457" s="2" t="n">
        <v>1350.45056152344</v>
      </c>
      <c r="F457" s="2" t="n">
        <v>1039.05786132813</v>
      </c>
      <c r="G457" s="2" t="n">
        <v>1325.87194824219</v>
      </c>
      <c r="H457" s="2" t="n">
        <v>377.706024169922</v>
      </c>
    </row>
    <row r="458" customFormat="false" ht="12.75" hidden="false" customHeight="false" outlineLevel="0" collapsed="false">
      <c r="A458" s="1" t="n">
        <v>27</v>
      </c>
      <c r="B458" s="1" t="s">
        <v>223</v>
      </c>
      <c r="C458" s="1" t="n">
        <v>5</v>
      </c>
      <c r="D458" s="2" t="n">
        <v>-5287.1494140625</v>
      </c>
      <c r="E458" s="2" t="n">
        <v>-228.918594360352</v>
      </c>
      <c r="F458" s="2" t="n">
        <v>-376.386169433594</v>
      </c>
      <c r="G458" s="2" t="n">
        <v>-1839.51977539063</v>
      </c>
      <c r="H458" s="2" t="n">
        <v>-12445.525390625</v>
      </c>
    </row>
    <row r="459" customFormat="false" ht="12.75" hidden="false" customHeight="false" outlineLevel="0" collapsed="false">
      <c r="A459" s="1" t="n">
        <v>28</v>
      </c>
      <c r="B459" s="1" t="s">
        <v>224</v>
      </c>
      <c r="C459" s="1" t="n">
        <v>5</v>
      </c>
      <c r="D459" s="2" t="n">
        <v>9765.3583984375</v>
      </c>
      <c r="E459" s="2" t="n">
        <v>1536.16479492188</v>
      </c>
      <c r="F459" s="2" t="n">
        <v>652.242736816406</v>
      </c>
      <c r="G459" s="2" t="n">
        <v>865.266174316406</v>
      </c>
      <c r="H459" s="2" t="n">
        <v>831.445007324219</v>
      </c>
    </row>
    <row r="460" customFormat="false" ht="12.75" hidden="false" customHeight="false" outlineLevel="0" collapsed="false">
      <c r="A460" s="1" t="n">
        <v>29</v>
      </c>
      <c r="B460" s="1" t="s">
        <v>225</v>
      </c>
      <c r="C460" s="1" t="n">
        <v>5</v>
      </c>
      <c r="D460" s="2" t="n">
        <v>19503.00390625</v>
      </c>
      <c r="E460" s="2" t="n">
        <v>1928.97900390625</v>
      </c>
      <c r="F460" s="2" t="n">
        <v>1345.81188964844</v>
      </c>
      <c r="G460" s="2" t="n">
        <v>1365.12414550781</v>
      </c>
      <c r="H460" s="2" t="n">
        <v>1453.73974609375</v>
      </c>
    </row>
    <row r="461" customFormat="false" ht="12.75" hidden="false" customHeight="false" outlineLevel="0" collapsed="false">
      <c r="A461" s="1" t="n">
        <v>30</v>
      </c>
      <c r="B461" s="1" t="s">
        <v>226</v>
      </c>
      <c r="C461" s="1" t="n">
        <v>5</v>
      </c>
      <c r="D461" s="2" t="n">
        <v>1810.50866699219</v>
      </c>
      <c r="E461" s="2" t="n">
        <v>378.484741210938</v>
      </c>
      <c r="F461" s="2" t="n">
        <v>483.599609375</v>
      </c>
      <c r="G461" s="2" t="n">
        <v>529.218811035156</v>
      </c>
      <c r="H461" s="2" t="n">
        <v>345.433959960938</v>
      </c>
    </row>
    <row r="462" customFormat="false" ht="12.75" hidden="false" customHeight="false" outlineLevel="0" collapsed="false">
      <c r="A462" s="1" t="n">
        <v>31</v>
      </c>
      <c r="B462" s="1" t="s">
        <v>227</v>
      </c>
      <c r="C462" s="1" t="n">
        <v>5</v>
      </c>
      <c r="D462" s="2" t="n">
        <v>197232.171875</v>
      </c>
      <c r="E462" s="2" t="n">
        <v>23691.158203125</v>
      </c>
      <c r="F462" s="2" t="n">
        <v>24822.91015625</v>
      </c>
      <c r="G462" s="2" t="n">
        <v>21279.9296875</v>
      </c>
      <c r="H462" s="2" t="n">
        <v>9472.0849609375</v>
      </c>
    </row>
    <row r="463" customFormat="false" ht="12.75" hidden="false" customHeight="false" outlineLevel="0" collapsed="false">
      <c r="A463" s="1" t="n">
        <v>32</v>
      </c>
      <c r="B463" s="1" t="s">
        <v>228</v>
      </c>
      <c r="C463" s="1" t="n">
        <v>5</v>
      </c>
      <c r="D463" s="2" t="n">
        <v>6474.15966796875</v>
      </c>
      <c r="E463" s="2" t="n">
        <v>766.0908203125</v>
      </c>
      <c r="F463" s="2" t="n">
        <v>345.038177490234</v>
      </c>
      <c r="G463" s="2" t="n">
        <v>425.115447998047</v>
      </c>
      <c r="H463" s="2" t="n">
        <v>1148.43896484375</v>
      </c>
    </row>
    <row r="464" customFormat="false" ht="12.75" hidden="false" customHeight="false" outlineLevel="0" collapsed="false">
      <c r="A464" s="1" t="n">
        <v>33</v>
      </c>
      <c r="B464" s="1" t="s">
        <v>229</v>
      </c>
      <c r="C464" s="1" t="n">
        <v>5</v>
      </c>
      <c r="D464" s="2" t="n">
        <v>705.209106445313</v>
      </c>
      <c r="E464" s="2" t="n">
        <v>341.532012939453</v>
      </c>
      <c r="F464" s="2" t="n">
        <v>271.877990722656</v>
      </c>
      <c r="G464" s="2" t="n">
        <v>581.497497558594</v>
      </c>
      <c r="H464" s="2" t="n">
        <v>19.1251487731934</v>
      </c>
    </row>
    <row r="465" customFormat="false" ht="12.75" hidden="false" customHeight="false" outlineLevel="0" collapsed="false">
      <c r="A465" s="1" t="n">
        <v>34</v>
      </c>
      <c r="B465" s="1" t="s">
        <v>230</v>
      </c>
      <c r="C465" s="1" t="n">
        <v>5</v>
      </c>
      <c r="D465" s="2" t="n">
        <v>15247.8466796875</v>
      </c>
      <c r="E465" s="2" t="n">
        <v>1453.72192382813</v>
      </c>
      <c r="F465" s="2" t="n">
        <v>1564.40222167969</v>
      </c>
      <c r="G465" s="2" t="n">
        <v>1565.17016601563</v>
      </c>
      <c r="H465" s="2" t="n">
        <v>1686.30078125</v>
      </c>
    </row>
    <row r="466" customFormat="false" ht="12.75" hidden="false" customHeight="false" outlineLevel="0" collapsed="false">
      <c r="A466" s="1" t="n">
        <v>35</v>
      </c>
      <c r="B466" s="1" t="s">
        <v>231</v>
      </c>
      <c r="C466" s="1" t="n">
        <v>5</v>
      </c>
      <c r="D466" s="2" t="n">
        <v>12225.546875</v>
      </c>
      <c r="E466" s="2" t="n">
        <v>1482.20983886719</v>
      </c>
      <c r="F466" s="2" t="n">
        <v>893.628723144531</v>
      </c>
      <c r="G466" s="2" t="n">
        <v>470.021850585938</v>
      </c>
      <c r="H466" s="2" t="n">
        <v>1817.71105957031</v>
      </c>
    </row>
    <row r="467" customFormat="false" ht="12.75" hidden="false" customHeight="false" outlineLevel="0" collapsed="false">
      <c r="A467" s="1" t="n">
        <v>36</v>
      </c>
      <c r="B467" s="1" t="s">
        <v>232</v>
      </c>
      <c r="C467" s="1" t="n">
        <v>5</v>
      </c>
      <c r="D467" s="2" t="n">
        <v>-3702.33276367188</v>
      </c>
      <c r="E467" s="2" t="n">
        <v>-698.017456054688</v>
      </c>
      <c r="F467" s="2" t="n">
        <v>71.2647018432617</v>
      </c>
      <c r="G467" s="2" t="n">
        <v>464.241882324219</v>
      </c>
      <c r="H467" s="2" t="n">
        <v>-536.233947753906</v>
      </c>
    </row>
    <row r="468" customFormat="false" ht="12.75" hidden="false" customHeight="false" outlineLevel="0" collapsed="false">
      <c r="A468" s="1" t="n">
        <v>37</v>
      </c>
      <c r="B468" s="1" t="s">
        <v>233</v>
      </c>
      <c r="C468" s="1" t="n">
        <v>5</v>
      </c>
      <c r="D468" s="2" t="n">
        <v>-5328.0546875</v>
      </c>
      <c r="E468" s="2" t="n">
        <v>507.867919921875</v>
      </c>
      <c r="F468" s="2" t="n">
        <v>-363.808044433594</v>
      </c>
      <c r="G468" s="2" t="n">
        <v>246.967620849609</v>
      </c>
      <c r="H468" s="2" t="n">
        <v>-699.676574707031</v>
      </c>
    </row>
    <row r="469" customFormat="false" ht="12.75" hidden="false" customHeight="false" outlineLevel="0" collapsed="false">
      <c r="A469" s="1" t="n">
        <v>38</v>
      </c>
      <c r="B469" s="1" t="s">
        <v>234</v>
      </c>
      <c r="C469" s="1" t="n">
        <v>5</v>
      </c>
      <c r="D469" s="2" t="n">
        <v>8017.59619140625</v>
      </c>
      <c r="E469" s="2" t="n">
        <v>856.918029785156</v>
      </c>
      <c r="F469" s="2" t="n">
        <v>1384.419921875</v>
      </c>
      <c r="G469" s="2" t="n">
        <v>609.738830566406</v>
      </c>
      <c r="H469" s="2" t="n">
        <v>-116.421089172363</v>
      </c>
    </row>
    <row r="470" customFormat="false" ht="12.75" hidden="false" customHeight="false" outlineLevel="0" collapsed="false">
      <c r="A470" s="1" t="n">
        <v>39</v>
      </c>
      <c r="B470" s="1" t="s">
        <v>235</v>
      </c>
      <c r="C470" s="1" t="n">
        <v>5</v>
      </c>
      <c r="D470" s="2" t="n">
        <v>-1889.70349121094</v>
      </c>
      <c r="E470" s="2" t="n">
        <v>36.1899833679199</v>
      </c>
      <c r="F470" s="2" t="n">
        <v>-65.4678344726563</v>
      </c>
      <c r="G470" s="2" t="n">
        <v>141.118179321289</v>
      </c>
      <c r="H470" s="2" t="n">
        <v>-626.449340820313</v>
      </c>
    </row>
    <row r="471" customFormat="false" ht="12.75" hidden="false" customHeight="false" outlineLevel="0" collapsed="false">
      <c r="A471" s="1" t="n">
        <v>40</v>
      </c>
      <c r="B471" s="1" t="s">
        <v>236</v>
      </c>
      <c r="C471" s="1" t="n">
        <v>5</v>
      </c>
      <c r="D471" s="2" t="n">
        <v>42755.6875</v>
      </c>
      <c r="E471" s="2" t="n">
        <v>4421.08447265625</v>
      </c>
      <c r="F471" s="2" t="n">
        <v>3328.5380859375</v>
      </c>
      <c r="G471" s="2" t="n">
        <v>3216.82934570313</v>
      </c>
      <c r="H471" s="2" t="n">
        <v>814.654479980469</v>
      </c>
    </row>
    <row r="472" customFormat="false" ht="12.75" hidden="false" customHeight="false" outlineLevel="0" collapsed="false">
      <c r="A472" s="1" t="n">
        <v>41</v>
      </c>
      <c r="B472" s="1" t="s">
        <v>237</v>
      </c>
      <c r="C472" s="1" t="n">
        <v>5</v>
      </c>
      <c r="D472" s="2" t="n">
        <v>6618.24755859375</v>
      </c>
      <c r="E472" s="2" t="n">
        <v>468.389556884766</v>
      </c>
      <c r="F472" s="2" t="n">
        <v>293.732421875</v>
      </c>
      <c r="G472" s="2" t="n">
        <v>841.683288574219</v>
      </c>
      <c r="H472" s="2" t="n">
        <v>450.991302490234</v>
      </c>
    </row>
    <row r="473" customFormat="false" ht="12.75" hidden="false" customHeight="false" outlineLevel="0" collapsed="false">
      <c r="A473" s="1" t="n">
        <v>42</v>
      </c>
      <c r="B473" s="1" t="s">
        <v>238</v>
      </c>
      <c r="C473" s="1" t="n">
        <v>5</v>
      </c>
      <c r="D473" s="2" t="n">
        <v>6374.41552734375</v>
      </c>
      <c r="E473" s="2" t="n">
        <v>896.80419921875</v>
      </c>
      <c r="F473" s="2" t="n">
        <v>1031.53015136719</v>
      </c>
      <c r="G473" s="2" t="n">
        <v>839.918762207031</v>
      </c>
      <c r="H473" s="2" t="n">
        <v>-1143.68688964844</v>
      </c>
    </row>
    <row r="474" customFormat="false" ht="12.75" hidden="false" customHeight="false" outlineLevel="0" collapsed="false">
      <c r="A474" s="1" t="n">
        <v>43</v>
      </c>
      <c r="B474" s="1" t="s">
        <v>239</v>
      </c>
      <c r="C474" s="1" t="n">
        <v>5</v>
      </c>
      <c r="D474" s="2" t="n">
        <v>77045.46875</v>
      </c>
      <c r="E474" s="2" t="n">
        <v>12822.0439453125</v>
      </c>
      <c r="F474" s="2" t="n">
        <v>13955.65234375</v>
      </c>
      <c r="G474" s="2" t="n">
        <v>19107.544921875</v>
      </c>
      <c r="H474" s="2" t="n">
        <v>4657.58154296875</v>
      </c>
    </row>
    <row r="475" customFormat="false" ht="12.75" hidden="false" customHeight="false" outlineLevel="0" collapsed="false">
      <c r="A475" s="1" t="n">
        <v>44</v>
      </c>
      <c r="B475" s="1" t="s">
        <v>240</v>
      </c>
      <c r="C475" s="1" t="n">
        <v>5</v>
      </c>
      <c r="D475" s="2" t="n">
        <v>24548.955078125</v>
      </c>
      <c r="E475" s="2" t="n">
        <v>2756.19287109375</v>
      </c>
      <c r="F475" s="2" t="n">
        <v>1763.33190917969</v>
      </c>
      <c r="G475" s="2" t="n">
        <v>2155.39086914063</v>
      </c>
      <c r="H475" s="2" t="n">
        <v>593.318481445313</v>
      </c>
    </row>
    <row r="476" customFormat="false" ht="12.75" hidden="false" customHeight="false" outlineLevel="0" collapsed="false">
      <c r="A476" s="1" t="n">
        <v>45</v>
      </c>
      <c r="B476" s="1" t="s">
        <v>241</v>
      </c>
      <c r="C476" s="1" t="n">
        <v>5</v>
      </c>
      <c r="D476" s="2" t="n">
        <v>-4962.13720703125</v>
      </c>
      <c r="E476" s="2" t="n">
        <v>-374.849884033203</v>
      </c>
      <c r="F476" s="2" t="n">
        <v>-300.856262207031</v>
      </c>
      <c r="G476" s="2" t="n">
        <v>51.9615669250488</v>
      </c>
      <c r="H476" s="2" t="n">
        <v>-123.655029296875</v>
      </c>
    </row>
    <row r="477" customFormat="false" ht="12.75" hidden="false" customHeight="false" outlineLevel="0" collapsed="false">
      <c r="A477" s="1" t="n">
        <v>46</v>
      </c>
      <c r="B477" s="1" t="s">
        <v>242</v>
      </c>
      <c r="C477" s="1" t="n">
        <v>5</v>
      </c>
      <c r="D477" s="2" t="n">
        <v>10504.6943359375</v>
      </c>
      <c r="E477" s="2" t="n">
        <v>1631.99633789063</v>
      </c>
      <c r="F477" s="2" t="n">
        <v>947.992492675781</v>
      </c>
      <c r="G477" s="2" t="n">
        <v>1040.658203125</v>
      </c>
      <c r="H477" s="2" t="n">
        <v>1060.09704589844</v>
      </c>
    </row>
    <row r="478" customFormat="false" ht="12.75" hidden="false" customHeight="false" outlineLevel="0" collapsed="false">
      <c r="A478" s="1" t="n">
        <v>47</v>
      </c>
      <c r="B478" s="1" t="s">
        <v>243</v>
      </c>
      <c r="C478" s="1" t="n">
        <v>5</v>
      </c>
      <c r="D478" s="2" t="n">
        <v>10015.869140625</v>
      </c>
      <c r="E478" s="2" t="n">
        <v>1937.97387695313</v>
      </c>
      <c r="F478" s="2" t="n">
        <v>1332.74816894531</v>
      </c>
      <c r="G478" s="2" t="n">
        <v>1379.76647949219</v>
      </c>
      <c r="H478" s="2" t="n">
        <v>1459.39172363281</v>
      </c>
    </row>
    <row r="479" customFormat="false" ht="12.75" hidden="false" customHeight="false" outlineLevel="0" collapsed="false">
      <c r="A479" s="1" t="n">
        <v>48</v>
      </c>
      <c r="B479" s="1" t="s">
        <v>244</v>
      </c>
      <c r="C479" s="1" t="n">
        <v>5</v>
      </c>
      <c r="D479" s="2" t="n">
        <v>-1756.81762695313</v>
      </c>
      <c r="E479" s="2" t="n">
        <v>555.549560546875</v>
      </c>
      <c r="F479" s="2" t="n">
        <v>-211.777770996094</v>
      </c>
      <c r="G479" s="2" t="n">
        <v>-972.562927246094</v>
      </c>
      <c r="H479" s="2" t="n">
        <v>-2725.9345703125</v>
      </c>
    </row>
    <row r="480" customFormat="false" ht="12.75" hidden="false" customHeight="false" outlineLevel="0" collapsed="false">
      <c r="A480" s="1" t="n">
        <v>49</v>
      </c>
      <c r="B480" s="1" t="s">
        <v>245</v>
      </c>
      <c r="C480" s="1" t="n">
        <v>5</v>
      </c>
      <c r="D480" s="2" t="n">
        <v>-746.577209472656</v>
      </c>
      <c r="E480" s="2" t="n">
        <v>-331.033264160156</v>
      </c>
      <c r="F480" s="2" t="n">
        <v>-188.221466064453</v>
      </c>
      <c r="G480" s="2" t="n">
        <v>-1118.81408691406</v>
      </c>
      <c r="H480" s="2" t="n">
        <v>-1794.1806640625</v>
      </c>
    </row>
    <row r="481" customFormat="false" ht="12.75" hidden="false" customHeight="false" outlineLevel="0" collapsed="false">
      <c r="A481" s="1" t="n">
        <v>50</v>
      </c>
      <c r="B481" s="1" t="s">
        <v>246</v>
      </c>
      <c r="C481" s="1" t="n">
        <v>5</v>
      </c>
      <c r="D481" s="2" t="n">
        <v>19730.07421875</v>
      </c>
      <c r="E481" s="2" t="n">
        <v>2322.25122070313</v>
      </c>
      <c r="F481" s="2" t="n">
        <v>1003.61401367188</v>
      </c>
      <c r="G481" s="2" t="n">
        <v>989.517272949219</v>
      </c>
      <c r="H481" s="2" t="n">
        <v>44.3361740112305</v>
      </c>
    </row>
    <row r="482" customFormat="false" ht="12.75" hidden="false" customHeight="false" outlineLevel="0" collapsed="false">
      <c r="A482" s="1" t="n">
        <v>51</v>
      </c>
      <c r="B482" s="1" t="s">
        <v>247</v>
      </c>
      <c r="C482" s="1" t="n">
        <v>5</v>
      </c>
      <c r="D482" s="2" t="n">
        <v>-2888.08422851563</v>
      </c>
      <c r="E482" s="2" t="n">
        <v>516.096618652344</v>
      </c>
      <c r="F482" s="2" t="n">
        <v>-235.98762512207</v>
      </c>
      <c r="G482" s="2" t="n">
        <v>321.333221435547</v>
      </c>
      <c r="H482" s="2" t="n">
        <v>-1990.78234863281</v>
      </c>
    </row>
    <row r="483" customFormat="false" ht="12.75" hidden="false" customHeight="false" outlineLevel="0" collapsed="false">
      <c r="A483" s="1" t="n">
        <v>52</v>
      </c>
      <c r="B483" s="1" t="s">
        <v>248</v>
      </c>
      <c r="C483" s="1" t="n">
        <v>5</v>
      </c>
      <c r="D483" s="2" t="n">
        <v>9770.427734375</v>
      </c>
      <c r="E483" s="2" t="n">
        <v>2311.44409179688</v>
      </c>
      <c r="F483" s="2" t="n">
        <v>1481.03674316406</v>
      </c>
      <c r="G483" s="2" t="n">
        <v>11941.708984375</v>
      </c>
      <c r="H483" s="2" t="n">
        <v>4992.0302734375</v>
      </c>
    </row>
    <row r="484" customFormat="false" ht="12.75" hidden="false" customHeight="false" outlineLevel="0" collapsed="false">
      <c r="A484" s="1" t="n">
        <v>53</v>
      </c>
      <c r="B484" s="1" t="s">
        <v>249</v>
      </c>
      <c r="C484" s="1" t="n">
        <v>5</v>
      </c>
      <c r="D484" s="2" t="n">
        <v>14073.17578125</v>
      </c>
      <c r="E484" s="2" t="n">
        <v>1664.93579101563</v>
      </c>
      <c r="F484" s="2" t="n">
        <v>691.484130859375</v>
      </c>
      <c r="G484" s="2" t="n">
        <v>542.049194335938</v>
      </c>
      <c r="H484" s="2" t="n">
        <v>756.962951660156</v>
      </c>
    </row>
    <row r="485" customFormat="false" ht="12.75" hidden="false" customHeight="false" outlineLevel="0" collapsed="false">
      <c r="A485" s="1" t="n">
        <v>54</v>
      </c>
      <c r="B485" s="1" t="s">
        <v>250</v>
      </c>
      <c r="C485" s="1" t="n">
        <v>5</v>
      </c>
      <c r="D485" s="2" t="n">
        <v>44900.83203125</v>
      </c>
      <c r="E485" s="2" t="n">
        <v>5795.0224609375</v>
      </c>
      <c r="F485" s="2" t="n">
        <v>4593.24755859375</v>
      </c>
      <c r="G485" s="2" t="n">
        <v>4842.41357421875</v>
      </c>
      <c r="H485" s="2" t="n">
        <v>1005.33551025391</v>
      </c>
    </row>
    <row r="486" customFormat="false" ht="12.75" hidden="false" customHeight="false" outlineLevel="0" collapsed="false">
      <c r="A486" s="1" t="n">
        <v>55</v>
      </c>
      <c r="B486" s="1" t="s">
        <v>251</v>
      </c>
      <c r="C486" s="1" t="n">
        <v>5</v>
      </c>
      <c r="D486" s="2" t="n">
        <v>19246.84765625</v>
      </c>
      <c r="E486" s="2" t="n">
        <v>3610.62744140625</v>
      </c>
      <c r="F486" s="2" t="n">
        <v>5613.76123046875</v>
      </c>
      <c r="G486" s="2" t="n">
        <v>5779.244140625</v>
      </c>
      <c r="H486" s="2" t="n">
        <v>2714.69702148438</v>
      </c>
    </row>
    <row r="487" customFormat="false" ht="12.75" hidden="false" customHeight="false" outlineLevel="0" collapsed="false">
      <c r="A487" s="1" t="n">
        <v>56</v>
      </c>
      <c r="B487" s="1" t="s">
        <v>252</v>
      </c>
      <c r="C487" s="1" t="n">
        <v>5</v>
      </c>
      <c r="D487" s="2" t="n">
        <v>11770.662109375</v>
      </c>
      <c r="E487" s="2" t="n">
        <v>1479.24694824219</v>
      </c>
      <c r="F487" s="2" t="n">
        <v>938.516235351563</v>
      </c>
      <c r="G487" s="2" t="n">
        <v>1216.82788085938</v>
      </c>
      <c r="H487" s="2" t="n">
        <v>1281.28430175781</v>
      </c>
    </row>
    <row r="488" customFormat="false" ht="12.75" hidden="false" customHeight="false" outlineLevel="0" collapsed="false">
      <c r="A488" s="1" t="n">
        <v>57</v>
      </c>
      <c r="B488" s="1" t="s">
        <v>253</v>
      </c>
      <c r="C488" s="1" t="n">
        <v>5</v>
      </c>
      <c r="D488" s="2" t="n">
        <v>-4190.0595703125</v>
      </c>
      <c r="E488" s="2" t="n">
        <v>64.7785186767578</v>
      </c>
      <c r="F488" s="2" t="n">
        <v>-160.244598388672</v>
      </c>
      <c r="G488" s="2" t="n">
        <v>-38.9804458618164</v>
      </c>
      <c r="H488" s="2" t="n">
        <v>-1067.59643554688</v>
      </c>
    </row>
    <row r="489" customFormat="false" ht="12.75" hidden="false" customHeight="false" outlineLevel="0" collapsed="false">
      <c r="A489" s="1" t="n">
        <v>58</v>
      </c>
      <c r="B489" s="1" t="s">
        <v>254</v>
      </c>
      <c r="C489" s="1" t="n">
        <v>5</v>
      </c>
      <c r="D489" s="2" t="n">
        <v>14884.0078125</v>
      </c>
      <c r="E489" s="2" t="n">
        <v>1943.61682128906</v>
      </c>
      <c r="F489" s="2" t="n">
        <v>860.963623046875</v>
      </c>
      <c r="G489" s="2" t="n">
        <v>1594.12329101563</v>
      </c>
      <c r="H489" s="2" t="n">
        <v>579.465026855469</v>
      </c>
    </row>
    <row r="490" customFormat="false" ht="12.75" hidden="false" customHeight="false" outlineLevel="0" collapsed="false">
      <c r="A490" s="1" t="n">
        <v>59</v>
      </c>
      <c r="B490" s="1" t="s">
        <v>255</v>
      </c>
      <c r="C490" s="1" t="n">
        <v>5</v>
      </c>
      <c r="D490" s="2" t="n">
        <v>64057.1484375</v>
      </c>
      <c r="E490" s="2" t="n">
        <v>5431.2255859375</v>
      </c>
      <c r="F490" s="2" t="n">
        <v>5765.72412109375</v>
      </c>
      <c r="G490" s="2" t="n">
        <v>13834.4833984375</v>
      </c>
      <c r="H490" s="2" t="n">
        <v>6855.79248046875</v>
      </c>
    </row>
    <row r="491" customFormat="false" ht="12.75" hidden="false" customHeight="false" outlineLevel="0" collapsed="false">
      <c r="A491" s="1" t="n">
        <v>60</v>
      </c>
      <c r="B491" s="1" t="s">
        <v>256</v>
      </c>
      <c r="C491" s="1" t="n">
        <v>5</v>
      </c>
      <c r="D491" s="2" t="n">
        <v>-1773.7490234375</v>
      </c>
      <c r="E491" s="2" t="n">
        <v>1042.91223144531</v>
      </c>
      <c r="F491" s="2" t="n">
        <v>290.981048583984</v>
      </c>
      <c r="G491" s="2" t="n">
        <v>-927.954956054688</v>
      </c>
      <c r="H491" s="2" t="n">
        <v>-62.9293060302734</v>
      </c>
    </row>
    <row r="492" customFormat="false" ht="12.75" hidden="false" customHeight="false" outlineLevel="0" collapsed="false">
      <c r="A492" s="1" t="n">
        <v>61</v>
      </c>
      <c r="B492" s="1" t="s">
        <v>257</v>
      </c>
      <c r="C492" s="1" t="n">
        <v>5</v>
      </c>
      <c r="D492" s="2" t="n">
        <v>-3785.61889648438</v>
      </c>
      <c r="E492" s="2" t="n">
        <v>-348.846099853516</v>
      </c>
      <c r="F492" s="2" t="n">
        <v>630.273681640625</v>
      </c>
      <c r="G492" s="2" t="n">
        <v>-143.451293945313</v>
      </c>
      <c r="H492" s="2" t="n">
        <v>-1279.21618652344</v>
      </c>
    </row>
    <row r="493" customFormat="false" ht="12.75" hidden="false" customHeight="false" outlineLevel="0" collapsed="false">
      <c r="A493" s="1" t="n">
        <v>62</v>
      </c>
      <c r="B493" s="1" t="s">
        <v>258</v>
      </c>
      <c r="C493" s="1" t="n">
        <v>5</v>
      </c>
      <c r="D493" s="2" t="n">
        <v>253329.921875</v>
      </c>
      <c r="E493" s="2" t="n">
        <v>21940.419921875</v>
      </c>
      <c r="F493" s="2" t="n">
        <v>15050.20703125</v>
      </c>
      <c r="G493" s="2" t="n">
        <v>15052.2734375</v>
      </c>
      <c r="H493" s="2" t="n">
        <v>6310.41845703125</v>
      </c>
    </row>
    <row r="494" customFormat="false" ht="12.75" hidden="false" customHeight="false" outlineLevel="0" collapsed="false">
      <c r="A494" s="1" t="n">
        <v>63</v>
      </c>
      <c r="B494" s="1" t="s">
        <v>259</v>
      </c>
      <c r="C494" s="1" t="n">
        <v>5</v>
      </c>
      <c r="D494" s="2" t="n">
        <v>-1595.23522949219</v>
      </c>
      <c r="E494" s="2" t="n">
        <v>468.384307861328</v>
      </c>
      <c r="F494" s="2" t="n">
        <v>955.256042480469</v>
      </c>
      <c r="G494" s="2" t="n">
        <v>-730.959289550781</v>
      </c>
      <c r="H494" s="2" t="n">
        <v>-364.778472900391</v>
      </c>
    </row>
    <row r="495" customFormat="false" ht="12.75" hidden="false" customHeight="false" outlineLevel="0" collapsed="false">
      <c r="A495" s="1" t="n">
        <v>64</v>
      </c>
      <c r="B495" s="1" t="s">
        <v>260</v>
      </c>
      <c r="C495" s="1" t="n">
        <v>5</v>
      </c>
      <c r="D495" s="2" t="n">
        <v>48492.2890625</v>
      </c>
      <c r="E495" s="2" t="n">
        <v>4293.24609375</v>
      </c>
      <c r="F495" s="2" t="n">
        <v>3607.1708984375</v>
      </c>
      <c r="G495" s="2" t="n">
        <v>3065.48461914063</v>
      </c>
      <c r="H495" s="2" t="n">
        <v>1464.3564453125</v>
      </c>
    </row>
    <row r="496" customFormat="false" ht="12.75" hidden="false" customHeight="false" outlineLevel="0" collapsed="false">
      <c r="A496" s="1" t="n">
        <v>65</v>
      </c>
      <c r="B496" s="1" t="s">
        <v>261</v>
      </c>
      <c r="C496" s="1" t="n">
        <v>5</v>
      </c>
      <c r="D496" s="2" t="n">
        <v>11799.4677734375</v>
      </c>
      <c r="E496" s="2" t="n">
        <v>1504.529296875</v>
      </c>
      <c r="F496" s="2" t="n">
        <v>1517.80151367188</v>
      </c>
      <c r="G496" s="2" t="n">
        <v>1304.11474609375</v>
      </c>
      <c r="H496" s="2" t="n">
        <v>1471.58874511719</v>
      </c>
    </row>
    <row r="497" customFormat="false" ht="12.75" hidden="false" customHeight="false" outlineLevel="0" collapsed="false">
      <c r="A497" s="1" t="n">
        <v>66</v>
      </c>
      <c r="B497" s="1" t="s">
        <v>262</v>
      </c>
      <c r="C497" s="1" t="n">
        <v>5</v>
      </c>
      <c r="D497" s="2" t="n">
        <v>-2006.81005859375</v>
      </c>
      <c r="E497" s="2" t="n">
        <v>20.1223297119141</v>
      </c>
      <c r="F497" s="2" t="n">
        <v>-146.545104980469</v>
      </c>
      <c r="G497" s="2" t="n">
        <v>305.528533935547</v>
      </c>
      <c r="H497" s="2" t="n">
        <v>-1540.880859375</v>
      </c>
    </row>
    <row r="498" customFormat="false" ht="12.75" hidden="false" customHeight="false" outlineLevel="0" collapsed="false">
      <c r="A498" s="1" t="n">
        <v>67</v>
      </c>
      <c r="B498" s="1" t="s">
        <v>263</v>
      </c>
      <c r="C498" s="1" t="n">
        <v>5</v>
      </c>
      <c r="D498" s="2" t="n">
        <v>114913.1328125</v>
      </c>
      <c r="E498" s="2" t="n">
        <v>9959.2509765625</v>
      </c>
      <c r="F498" s="2" t="n">
        <v>6770.63671875</v>
      </c>
      <c r="G498" s="2" t="n">
        <v>6232.85888671875</v>
      </c>
      <c r="H498" s="2" t="n">
        <v>2765.32958984375</v>
      </c>
    </row>
    <row r="499" customFormat="false" ht="12.75" hidden="false" customHeight="false" outlineLevel="0" collapsed="false">
      <c r="A499" s="1" t="n">
        <v>68</v>
      </c>
      <c r="B499" s="1" t="s">
        <v>264</v>
      </c>
      <c r="C499" s="1" t="n">
        <v>5</v>
      </c>
      <c r="D499" s="2" t="n">
        <v>23237.193359375</v>
      </c>
      <c r="E499" s="2" t="n">
        <v>2453.48120117188</v>
      </c>
      <c r="F499" s="2" t="n">
        <v>1899.86499023438</v>
      </c>
      <c r="G499" s="2" t="n">
        <v>2258.15551757813</v>
      </c>
      <c r="H499" s="2" t="n">
        <v>1314.80029296875</v>
      </c>
    </row>
    <row r="500" customFormat="false" ht="12.75" hidden="false" customHeight="false" outlineLevel="0" collapsed="false">
      <c r="A500" s="1" t="n">
        <v>69</v>
      </c>
      <c r="B500" s="1" t="s">
        <v>265</v>
      </c>
      <c r="C500" s="1" t="n">
        <v>5</v>
      </c>
      <c r="D500" s="2" t="n">
        <v>-1840.82934570313</v>
      </c>
      <c r="E500" s="2" t="n">
        <v>82.2356414794922</v>
      </c>
      <c r="F500" s="2" t="n">
        <v>142.147247314453</v>
      </c>
      <c r="G500" s="2" t="n">
        <v>-197.050369262695</v>
      </c>
      <c r="H500" s="2" t="n">
        <v>-287.115875244141</v>
      </c>
    </row>
    <row r="501" customFormat="false" ht="12.75" hidden="false" customHeight="false" outlineLevel="0" collapsed="false">
      <c r="A501" s="1" t="n">
        <v>70</v>
      </c>
      <c r="B501" s="1" t="s">
        <v>266</v>
      </c>
      <c r="C501" s="1" t="n">
        <v>5</v>
      </c>
      <c r="D501" s="2" t="n">
        <v>7444.83349609375</v>
      </c>
      <c r="E501" s="2" t="n">
        <v>1454.56616210938</v>
      </c>
      <c r="F501" s="2" t="n">
        <v>575.58251953125</v>
      </c>
      <c r="G501" s="2" t="n">
        <v>615.859680175781</v>
      </c>
      <c r="H501" s="2" t="n">
        <v>572.45947265625</v>
      </c>
    </row>
    <row r="502" customFormat="false" ht="12.75" hidden="false" customHeight="false" outlineLevel="0" collapsed="false">
      <c r="A502" s="1" t="n">
        <v>71</v>
      </c>
      <c r="B502" s="1" t="s">
        <v>267</v>
      </c>
      <c r="C502" s="1" t="n">
        <v>5</v>
      </c>
      <c r="D502" s="2" t="n">
        <v>10450.150390625</v>
      </c>
      <c r="E502" s="2" t="n">
        <v>1540.08178710938</v>
      </c>
      <c r="F502" s="2" t="n">
        <v>1368.64538574219</v>
      </c>
      <c r="G502" s="2" t="n">
        <v>662.29052734375</v>
      </c>
      <c r="H502" s="2" t="n">
        <v>1091.60205078125</v>
      </c>
    </row>
    <row r="503" customFormat="false" ht="12.75" hidden="false" customHeight="false" outlineLevel="0" collapsed="false">
      <c r="A503" s="1" t="n">
        <v>72</v>
      </c>
      <c r="B503" s="1" t="s">
        <v>268</v>
      </c>
      <c r="C503" s="1" t="n">
        <v>5</v>
      </c>
      <c r="D503" s="2" t="n">
        <v>445.266754150391</v>
      </c>
      <c r="E503" s="2" t="n">
        <v>583.941711425781</v>
      </c>
      <c r="F503" s="2" t="n">
        <v>495.503997802734</v>
      </c>
      <c r="G503" s="2" t="n">
        <v>480.660858154297</v>
      </c>
      <c r="H503" s="2" t="n">
        <v>-473.068634033203</v>
      </c>
    </row>
    <row r="504" customFormat="false" ht="12.75" hidden="false" customHeight="false" outlineLevel="0" collapsed="false">
      <c r="A504" s="1" t="n">
        <v>73</v>
      </c>
      <c r="B504" s="1" t="s">
        <v>269</v>
      </c>
      <c r="C504" s="1" t="n">
        <v>5</v>
      </c>
      <c r="D504" s="2" t="n">
        <v>-3959.87084960938</v>
      </c>
      <c r="E504" s="2" t="n">
        <v>-821.5224609375</v>
      </c>
      <c r="F504" s="2" t="n">
        <v>74.6013259887695</v>
      </c>
      <c r="G504" s="2" t="n">
        <v>1304.97534179688</v>
      </c>
      <c r="H504" s="2" t="n">
        <v>-1288.4853515625</v>
      </c>
    </row>
    <row r="505" customFormat="false" ht="12.75" hidden="false" customHeight="false" outlineLevel="0" collapsed="false">
      <c r="A505" s="1" t="n">
        <v>74</v>
      </c>
      <c r="B505" s="1" t="s">
        <v>270</v>
      </c>
      <c r="C505" s="1" t="n">
        <v>5</v>
      </c>
      <c r="D505" s="2" t="n">
        <v>7554.83740234375</v>
      </c>
      <c r="E505" s="2" t="n">
        <v>1279.57946777344</v>
      </c>
      <c r="F505" s="2" t="n">
        <v>1375.33056640625</v>
      </c>
      <c r="G505" s="2" t="n">
        <v>525.114196777344</v>
      </c>
      <c r="H505" s="2" t="n">
        <v>-919.855773925781</v>
      </c>
    </row>
    <row r="506" customFormat="false" ht="12.75" hidden="false" customHeight="false" outlineLevel="0" collapsed="false">
      <c r="A506" s="1" t="n">
        <v>75</v>
      </c>
      <c r="B506" s="1" t="s">
        <v>271</v>
      </c>
      <c r="C506" s="1" t="n">
        <v>5</v>
      </c>
      <c r="D506" s="2" t="n">
        <v>26774.646484375</v>
      </c>
      <c r="E506" s="2" t="n">
        <v>2012.74206542969</v>
      </c>
      <c r="F506" s="2" t="n">
        <v>10358.876953125</v>
      </c>
      <c r="G506" s="2" t="n">
        <v>66309.109375</v>
      </c>
      <c r="H506" s="2" t="n">
        <v>-1298.63671875</v>
      </c>
    </row>
    <row r="507" customFormat="false" ht="12.75" hidden="false" customHeight="false" outlineLevel="0" collapsed="false">
      <c r="A507" s="1" t="n">
        <v>76</v>
      </c>
      <c r="B507" s="1" t="s">
        <v>272</v>
      </c>
      <c r="C507" s="1" t="n">
        <v>5</v>
      </c>
      <c r="D507" s="2" t="n">
        <v>15574.8037109375</v>
      </c>
      <c r="E507" s="2" t="n">
        <v>1496.18786621094</v>
      </c>
      <c r="F507" s="2" t="n">
        <v>1531.32006835938</v>
      </c>
      <c r="G507" s="2" t="n">
        <v>1592.14306640625</v>
      </c>
      <c r="H507" s="2" t="n">
        <v>56.4276237487793</v>
      </c>
    </row>
    <row r="508" customFormat="false" ht="12.75" hidden="false" customHeight="false" outlineLevel="0" collapsed="false">
      <c r="A508" s="1" t="n">
        <v>77</v>
      </c>
      <c r="B508" s="1" t="s">
        <v>273</v>
      </c>
      <c r="C508" s="1" t="n">
        <v>5</v>
      </c>
      <c r="D508" s="2" t="n">
        <v>10737.38671875</v>
      </c>
      <c r="E508" s="2" t="n">
        <v>1141.97790527344</v>
      </c>
      <c r="F508" s="2" t="n">
        <v>1238.00537109375</v>
      </c>
      <c r="G508" s="2" t="n">
        <v>899.342712402344</v>
      </c>
      <c r="H508" s="2" t="n">
        <v>-514.440795898438</v>
      </c>
    </row>
    <row r="509" customFormat="false" ht="12.75" hidden="false" customHeight="false" outlineLevel="0" collapsed="false">
      <c r="A509" s="1" t="n">
        <v>78</v>
      </c>
      <c r="B509" s="1" t="s">
        <v>274</v>
      </c>
      <c r="C509" s="1" t="n">
        <v>5</v>
      </c>
      <c r="D509" s="2" t="n">
        <v>22243.353515625</v>
      </c>
      <c r="E509" s="2" t="n">
        <v>2149.21728515625</v>
      </c>
      <c r="F509" s="2" t="n">
        <v>9470.2255859375</v>
      </c>
      <c r="G509" s="2" t="n">
        <v>54300.83203125</v>
      </c>
      <c r="H509" s="2" t="n">
        <v>-280.390075683594</v>
      </c>
    </row>
    <row r="510" customFormat="false" ht="12.75" hidden="false" customHeight="false" outlineLevel="0" collapsed="false">
      <c r="A510" s="1" t="n">
        <v>79</v>
      </c>
      <c r="B510" s="1" t="s">
        <v>275</v>
      </c>
      <c r="C510" s="1" t="n">
        <v>5</v>
      </c>
      <c r="D510" s="2" t="n">
        <v>13355.1865234375</v>
      </c>
      <c r="E510" s="2" t="n">
        <v>1351.84899902344</v>
      </c>
      <c r="F510" s="2" t="n">
        <v>1503.68762207031</v>
      </c>
      <c r="G510" s="2" t="n">
        <v>1665.86730957031</v>
      </c>
      <c r="H510" s="2" t="n">
        <v>1001.80487060547</v>
      </c>
    </row>
    <row r="511" customFormat="false" ht="12.75" hidden="false" customHeight="false" outlineLevel="0" collapsed="false">
      <c r="A511" s="1" t="n">
        <v>80</v>
      </c>
      <c r="B511" s="1" t="s">
        <v>276</v>
      </c>
      <c r="C511" s="1" t="n">
        <v>5</v>
      </c>
      <c r="D511" s="2" t="n">
        <v>6691.1318359375</v>
      </c>
      <c r="E511" s="2" t="n">
        <v>723.809631347656</v>
      </c>
      <c r="F511" s="2" t="n">
        <v>556.877075195313</v>
      </c>
      <c r="G511" s="2" t="n">
        <v>795.697387695313</v>
      </c>
      <c r="H511" s="2" t="n">
        <v>1159.21130371094</v>
      </c>
    </row>
    <row r="512" customFormat="false" ht="12.75" hidden="false" customHeight="false" outlineLevel="0" collapsed="false">
      <c r="A512" s="1" t="n">
        <v>81</v>
      </c>
      <c r="B512" s="1" t="s">
        <v>277</v>
      </c>
      <c r="C512" s="1" t="n">
        <v>5</v>
      </c>
      <c r="D512" s="2" t="n">
        <v>-108.781105041504</v>
      </c>
      <c r="E512" s="2" t="n">
        <v>158.558670043945</v>
      </c>
      <c r="F512" s="2" t="n">
        <v>-218.229019165039</v>
      </c>
      <c r="G512" s="2" t="n">
        <v>-305.138397216797</v>
      </c>
      <c r="H512" s="2" t="n">
        <v>-396.839904785156</v>
      </c>
    </row>
    <row r="513" customFormat="false" ht="12.75" hidden="false" customHeight="false" outlineLevel="0" collapsed="false">
      <c r="A513" s="1" t="n">
        <v>82</v>
      </c>
      <c r="B513" s="1" t="s">
        <v>278</v>
      </c>
      <c r="C513" s="1" t="n">
        <v>5</v>
      </c>
      <c r="D513" s="2" t="n">
        <v>10637.763671875</v>
      </c>
      <c r="E513" s="2" t="n">
        <v>749.813049316406</v>
      </c>
      <c r="F513" s="2" t="n">
        <v>860.3271484375</v>
      </c>
      <c r="G513" s="2" t="n">
        <v>1935.93054199219</v>
      </c>
      <c r="H513" s="2" t="n">
        <v>1412.08728027344</v>
      </c>
    </row>
    <row r="514" customFormat="false" ht="12.75" hidden="false" customHeight="false" outlineLevel="0" collapsed="false">
      <c r="A514" s="1" t="n">
        <v>83</v>
      </c>
      <c r="B514" s="1" t="s">
        <v>279</v>
      </c>
      <c r="C514" s="1" t="n">
        <v>5</v>
      </c>
      <c r="D514" s="2" t="n">
        <v>9222.349609375</v>
      </c>
      <c r="E514" s="2" t="n">
        <v>897.655456542969</v>
      </c>
      <c r="F514" s="2" t="n">
        <v>1092.77807617188</v>
      </c>
      <c r="G514" s="2" t="n">
        <v>981.571105957031</v>
      </c>
      <c r="H514" s="2" t="n">
        <v>91.6719207763672</v>
      </c>
    </row>
    <row r="515" customFormat="false" ht="12.75" hidden="false" customHeight="false" outlineLevel="0" collapsed="false">
      <c r="A515" s="1" t="n">
        <v>84</v>
      </c>
      <c r="B515" s="1" t="s">
        <v>280</v>
      </c>
      <c r="C515" s="1" t="n">
        <v>5</v>
      </c>
      <c r="D515" s="2" t="n">
        <v>-3408.31396484375</v>
      </c>
      <c r="E515" s="2" t="n">
        <v>-265.120208740234</v>
      </c>
      <c r="F515" s="2" t="n">
        <v>242.430374145508</v>
      </c>
      <c r="G515" s="2" t="n">
        <v>-17.0940589904785</v>
      </c>
      <c r="H515" s="2" t="n">
        <v>-870.644714355469</v>
      </c>
    </row>
    <row r="516" customFormat="false" ht="12.75" hidden="false" customHeight="false" outlineLevel="0" collapsed="false">
      <c r="A516" s="1" t="n">
        <v>85</v>
      </c>
      <c r="B516" s="1" t="s">
        <v>281</v>
      </c>
      <c r="C516" s="1" t="n">
        <v>5</v>
      </c>
      <c r="D516" s="2" t="n">
        <v>4445.248046875</v>
      </c>
      <c r="E516" s="2" t="n">
        <v>-972.0048828125</v>
      </c>
      <c r="F516" s="2" t="n">
        <v>-3208.63403320313</v>
      </c>
      <c r="G516" s="2" t="n">
        <v>1702.06115722656</v>
      </c>
      <c r="H516" s="2" t="n">
        <v>-1690.25109863281</v>
      </c>
    </row>
    <row r="517" customFormat="false" ht="12.75" hidden="false" customHeight="false" outlineLevel="0" collapsed="false">
      <c r="A517" s="1" t="n">
        <v>86</v>
      </c>
      <c r="B517" s="1" t="s">
        <v>282</v>
      </c>
      <c r="C517" s="1" t="n">
        <v>5</v>
      </c>
      <c r="D517" s="2" t="n">
        <v>53167.49609375</v>
      </c>
      <c r="E517" s="2" t="n">
        <v>7963.5625</v>
      </c>
      <c r="F517" s="2" t="n">
        <v>6505.39013671875</v>
      </c>
      <c r="G517" s="2" t="n">
        <v>9327.826171875</v>
      </c>
      <c r="H517" s="2" t="n">
        <v>3598.44555664063</v>
      </c>
    </row>
    <row r="518" customFormat="false" ht="12.75" hidden="false" customHeight="false" outlineLevel="0" collapsed="false">
      <c r="A518" s="1" t="n">
        <v>87</v>
      </c>
      <c r="B518" s="1" t="s">
        <v>283</v>
      </c>
      <c r="C518" s="1" t="n">
        <v>5</v>
      </c>
      <c r="D518" s="2" t="n">
        <v>23887.4765625</v>
      </c>
      <c r="E518" s="2" t="n">
        <v>2667.10205078125</v>
      </c>
      <c r="F518" s="2" t="n">
        <v>8548.0234375</v>
      </c>
      <c r="G518" s="2" t="n">
        <v>60753.59375</v>
      </c>
      <c r="H518" s="2" t="n">
        <v>-1391.77172851563</v>
      </c>
    </row>
    <row r="519" customFormat="false" ht="12.75" hidden="false" customHeight="false" outlineLevel="0" collapsed="false">
      <c r="A519" s="1" t="n">
        <v>88</v>
      </c>
      <c r="B519" s="1" t="s">
        <v>284</v>
      </c>
      <c r="C519" s="1" t="n">
        <v>5</v>
      </c>
      <c r="D519" s="2" t="n">
        <v>17936.71875</v>
      </c>
      <c r="E519" s="2" t="n">
        <v>1898.57604980469</v>
      </c>
      <c r="F519" s="2" t="n">
        <v>1617.35144042969</v>
      </c>
      <c r="G519" s="2" t="n">
        <v>2114.48486328125</v>
      </c>
      <c r="H519" s="2" t="n">
        <v>10.1920385360718</v>
      </c>
    </row>
    <row r="520" customFormat="false" ht="12.75" hidden="false" customHeight="false" outlineLevel="0" collapsed="false">
      <c r="A520" s="1" t="n">
        <v>89</v>
      </c>
      <c r="B520" s="1" t="s">
        <v>285</v>
      </c>
      <c r="C520" s="1" t="n">
        <v>5</v>
      </c>
      <c r="D520" s="2" t="n">
        <v>17886.48046875</v>
      </c>
      <c r="E520" s="2" t="n">
        <v>1913.70654296875</v>
      </c>
      <c r="F520" s="2" t="n">
        <v>1434.32873535156</v>
      </c>
      <c r="G520" s="2" t="n">
        <v>1649.60864257813</v>
      </c>
      <c r="H520" s="2" t="n">
        <v>1511.74829101563</v>
      </c>
    </row>
    <row r="521" customFormat="false" ht="12.75" hidden="false" customHeight="false" outlineLevel="0" collapsed="false">
      <c r="A521" s="1" t="n">
        <v>90</v>
      </c>
      <c r="B521" s="1" t="s">
        <v>286</v>
      </c>
      <c r="C521" s="1" t="n">
        <v>5</v>
      </c>
      <c r="D521" s="2" t="n">
        <v>21799.552734375</v>
      </c>
      <c r="E521" s="2" t="n">
        <v>1694.17041015625</v>
      </c>
      <c r="F521" s="2" t="n">
        <v>8694.93359375</v>
      </c>
      <c r="G521" s="2" t="n">
        <v>57398.01953125</v>
      </c>
      <c r="H521" s="2" t="n">
        <v>91.1547927856445</v>
      </c>
    </row>
    <row r="522" customFormat="false" ht="12.75" hidden="false" customHeight="false" outlineLevel="0" collapsed="false">
      <c r="A522" s="1" t="n">
        <v>91</v>
      </c>
      <c r="B522" s="1" t="s">
        <v>287</v>
      </c>
      <c r="C522" s="1" t="n">
        <v>5</v>
      </c>
      <c r="D522" s="2" t="n">
        <v>13506.24609375</v>
      </c>
      <c r="E522" s="2" t="n">
        <v>1279.58166503906</v>
      </c>
      <c r="F522" s="2" t="n">
        <v>492.242736816406</v>
      </c>
      <c r="G522" s="2" t="n">
        <v>1584.29809570313</v>
      </c>
      <c r="H522" s="2" t="n">
        <v>-647.612487792969</v>
      </c>
    </row>
    <row r="523" customFormat="false" ht="12.75" hidden="false" customHeight="false" outlineLevel="0" collapsed="false">
      <c r="A523" s="1" t="n">
        <v>92</v>
      </c>
      <c r="B523" s="1" t="s">
        <v>288</v>
      </c>
      <c r="C523" s="1" t="n">
        <v>5</v>
      </c>
      <c r="D523" s="2" t="n">
        <v>13490.1435546875</v>
      </c>
      <c r="E523" s="2" t="n">
        <v>1067.10766601563</v>
      </c>
      <c r="F523" s="2" t="n">
        <v>1129.86730957031</v>
      </c>
      <c r="G523" s="2" t="n">
        <v>550.547485351563</v>
      </c>
      <c r="H523" s="2" t="n">
        <v>-258.042144775391</v>
      </c>
    </row>
    <row r="524" customFormat="false" ht="12.75" hidden="false" customHeight="false" outlineLevel="0" collapsed="false">
      <c r="A524" s="1" t="n">
        <v>93</v>
      </c>
      <c r="B524" s="1" t="s">
        <v>289</v>
      </c>
      <c r="C524" s="1" t="n">
        <v>5</v>
      </c>
      <c r="D524" s="2" t="n">
        <v>816.684020996094</v>
      </c>
      <c r="E524" s="2" t="n">
        <v>-39.1988182067871</v>
      </c>
      <c r="F524" s="2" t="n">
        <v>-41.3108863830566</v>
      </c>
      <c r="G524" s="2" t="n">
        <v>-114.147132873535</v>
      </c>
      <c r="H524" s="2" t="n">
        <v>-440.363555908203</v>
      </c>
    </row>
    <row r="525" customFormat="false" ht="12.75" hidden="false" customHeight="false" outlineLevel="0" collapsed="false">
      <c r="A525" s="1" t="n">
        <v>94</v>
      </c>
      <c r="B525" s="1" t="s">
        <v>290</v>
      </c>
      <c r="C525" s="1" t="n">
        <v>5</v>
      </c>
      <c r="D525" s="2" t="n">
        <v>10760.8046875</v>
      </c>
      <c r="E525" s="2" t="n">
        <v>1403.15844726563</v>
      </c>
      <c r="F525" s="2" t="n">
        <v>1916.55969238281</v>
      </c>
      <c r="G525" s="2" t="n">
        <v>2458.26000976563</v>
      </c>
      <c r="H525" s="2" t="n">
        <v>1465.82287597656</v>
      </c>
    </row>
    <row r="526" customFormat="false" ht="12.75" hidden="false" customHeight="false" outlineLevel="0" collapsed="false">
      <c r="A526" s="1" t="n">
        <v>95</v>
      </c>
      <c r="B526" s="1" t="s">
        <v>291</v>
      </c>
      <c r="C526" s="1" t="n">
        <v>5</v>
      </c>
      <c r="D526" s="2" t="n">
        <v>19008.9375</v>
      </c>
      <c r="E526" s="2" t="n">
        <v>1754.73876953125</v>
      </c>
      <c r="F526" s="2" t="n">
        <v>1653.640625</v>
      </c>
      <c r="G526" s="2" t="n">
        <v>1823.4814453125</v>
      </c>
      <c r="H526" s="2" t="n">
        <v>-144.138442993164</v>
      </c>
    </row>
    <row r="527" customFormat="false" ht="12.75" hidden="false" customHeight="false" outlineLevel="0" collapsed="false">
      <c r="A527" s="1" t="n">
        <v>96</v>
      </c>
      <c r="B527" s="1" t="s">
        <v>292</v>
      </c>
      <c r="C527" s="1" t="n">
        <v>5</v>
      </c>
      <c r="D527" s="2" t="n">
        <v>-8909.498046875</v>
      </c>
      <c r="E527" s="2" t="n">
        <v>-929.825317382813</v>
      </c>
      <c r="F527" s="2" t="n">
        <v>-76.5963821411133</v>
      </c>
      <c r="G527" s="2" t="n">
        <v>-1697.77941894531</v>
      </c>
      <c r="H527" s="2" t="n">
        <v>-5896.94189453125</v>
      </c>
    </row>
    <row r="528" customFormat="false" ht="12.75" hidden="false" customHeight="false" outlineLevel="0" collapsed="false">
      <c r="A528" s="1" t="n">
        <v>1</v>
      </c>
      <c r="B528" s="1" t="s">
        <v>197</v>
      </c>
      <c r="C528" s="1" t="n">
        <v>6</v>
      </c>
      <c r="D528" s="2" t="n">
        <v>28554.5546875</v>
      </c>
      <c r="E528" s="2" t="n">
        <v>4012.15551757813</v>
      </c>
      <c r="F528" s="2" t="n">
        <v>7409.05712890625</v>
      </c>
      <c r="G528" s="2" t="n">
        <v>63182.96875</v>
      </c>
      <c r="H528" s="2" t="n">
        <v>-2587.1220703125</v>
      </c>
    </row>
    <row r="529" customFormat="false" ht="12.75" hidden="false" customHeight="false" outlineLevel="0" collapsed="false">
      <c r="A529" s="1" t="n">
        <v>2</v>
      </c>
      <c r="B529" s="1" t="s">
        <v>198</v>
      </c>
      <c r="C529" s="1" t="n">
        <v>6</v>
      </c>
      <c r="D529" s="2" t="n">
        <v>40176.796875</v>
      </c>
      <c r="E529" s="2" t="n">
        <v>4918.865234375</v>
      </c>
      <c r="F529" s="2" t="n">
        <v>2227.490234375</v>
      </c>
      <c r="G529" s="2" t="n">
        <v>1596.91491699219</v>
      </c>
      <c r="H529" s="2" t="n">
        <v>2639.84301757813</v>
      </c>
    </row>
    <row r="530" customFormat="false" ht="12.75" hidden="false" customHeight="false" outlineLevel="0" collapsed="false">
      <c r="A530" s="1" t="n">
        <v>3</v>
      </c>
      <c r="B530" s="1" t="s">
        <v>199</v>
      </c>
      <c r="C530" s="1" t="n">
        <v>6</v>
      </c>
      <c r="D530" s="2" t="n">
        <v>24697.904296875</v>
      </c>
      <c r="E530" s="2" t="n">
        <v>2481.06494140625</v>
      </c>
      <c r="F530" s="2" t="n">
        <v>7869.1015625</v>
      </c>
      <c r="G530" s="2" t="n">
        <v>53115.26171875</v>
      </c>
      <c r="H530" s="2" t="n">
        <v>-661.753967285156</v>
      </c>
    </row>
    <row r="531" customFormat="false" ht="12.75" hidden="false" customHeight="false" outlineLevel="0" collapsed="false">
      <c r="A531" s="1" t="n">
        <v>4</v>
      </c>
      <c r="B531" s="1" t="s">
        <v>200</v>
      </c>
      <c r="C531" s="1" t="n">
        <v>6</v>
      </c>
      <c r="D531" s="2" t="n">
        <v>17044.0703125</v>
      </c>
      <c r="E531" s="2" t="n">
        <v>2639.73217773438</v>
      </c>
      <c r="F531" s="2" t="n">
        <v>1476.63854980469</v>
      </c>
      <c r="G531" s="2" t="n">
        <v>1702.34545898438</v>
      </c>
      <c r="H531" s="2" t="n">
        <v>1105.68969726563</v>
      </c>
    </row>
    <row r="532" customFormat="false" ht="12.75" hidden="false" customHeight="false" outlineLevel="0" collapsed="false">
      <c r="A532" s="1" t="n">
        <v>5</v>
      </c>
      <c r="B532" s="1" t="s">
        <v>201</v>
      </c>
      <c r="C532" s="1" t="n">
        <v>6</v>
      </c>
      <c r="D532" s="2" t="n">
        <v>27336.439453125</v>
      </c>
      <c r="E532" s="2" t="n">
        <v>2833.43041992188</v>
      </c>
      <c r="F532" s="2" t="n">
        <v>2012.72033691406</v>
      </c>
      <c r="G532" s="2" t="n">
        <v>2228.5078125</v>
      </c>
      <c r="H532" s="2" t="n">
        <v>33.3418464660645</v>
      </c>
    </row>
    <row r="533" customFormat="false" ht="12.75" hidden="false" customHeight="false" outlineLevel="0" collapsed="false">
      <c r="A533" s="1" t="n">
        <v>6</v>
      </c>
      <c r="B533" s="1" t="s">
        <v>202</v>
      </c>
      <c r="C533" s="1" t="n">
        <v>6</v>
      </c>
      <c r="D533" s="2" t="n">
        <v>21960.4296875</v>
      </c>
      <c r="E533" s="2" t="n">
        <v>2474.50268554688</v>
      </c>
      <c r="F533" s="2" t="n">
        <v>8139.11328125</v>
      </c>
      <c r="G533" s="2" t="n">
        <v>54052.8125</v>
      </c>
      <c r="H533" s="2" t="n">
        <v>-467.695343017578</v>
      </c>
    </row>
    <row r="534" customFormat="false" ht="12.75" hidden="false" customHeight="false" outlineLevel="0" collapsed="false">
      <c r="A534" s="1" t="n">
        <v>7</v>
      </c>
      <c r="B534" s="1" t="s">
        <v>203</v>
      </c>
      <c r="C534" s="1" t="n">
        <v>6</v>
      </c>
      <c r="D534" s="2" t="n">
        <v>42439.55859375</v>
      </c>
      <c r="E534" s="2" t="n">
        <v>4212.404296875</v>
      </c>
      <c r="F534" s="2" t="n">
        <v>2918.13818359375</v>
      </c>
      <c r="G534" s="2" t="n">
        <v>3544.388671875</v>
      </c>
      <c r="H534" s="2" t="n">
        <v>1821.26989746094</v>
      </c>
    </row>
    <row r="535" customFormat="false" ht="12.75" hidden="false" customHeight="false" outlineLevel="0" collapsed="false">
      <c r="A535" s="1" t="n">
        <v>8</v>
      </c>
      <c r="B535" s="1" t="s">
        <v>204</v>
      </c>
      <c r="C535" s="1" t="n">
        <v>6</v>
      </c>
      <c r="D535" s="2" t="n">
        <v>17681.255859375</v>
      </c>
      <c r="E535" s="2" t="n">
        <v>1440.75390625</v>
      </c>
      <c r="F535" s="2" t="n">
        <v>1417.13781738281</v>
      </c>
      <c r="G535" s="2" t="n">
        <v>1456.59350585938</v>
      </c>
      <c r="H535" s="2" t="n">
        <v>1158.40673828125</v>
      </c>
    </row>
    <row r="536" customFormat="false" ht="12.75" hidden="false" customHeight="false" outlineLevel="0" collapsed="false">
      <c r="A536" s="1" t="n">
        <v>9</v>
      </c>
      <c r="B536" s="1" t="s">
        <v>205</v>
      </c>
      <c r="C536" s="1" t="n">
        <v>6</v>
      </c>
      <c r="D536" s="2" t="n">
        <v>18482.734375</v>
      </c>
      <c r="E536" s="2" t="n">
        <v>2032.62805175781</v>
      </c>
      <c r="F536" s="2" t="n">
        <v>9089.49609375</v>
      </c>
      <c r="G536" s="2" t="n">
        <v>62994.26171875</v>
      </c>
      <c r="H536" s="2" t="n">
        <v>-1270.01196289063</v>
      </c>
    </row>
    <row r="537" customFormat="false" ht="12.75" hidden="false" customHeight="false" outlineLevel="0" collapsed="false">
      <c r="A537" s="1" t="n">
        <v>10</v>
      </c>
      <c r="B537" s="1" t="s">
        <v>206</v>
      </c>
      <c r="C537" s="1" t="n">
        <v>6</v>
      </c>
      <c r="D537" s="2" t="n">
        <v>25370.1484375</v>
      </c>
      <c r="E537" s="2" t="n">
        <v>2858.48364257813</v>
      </c>
      <c r="F537" s="2" t="n">
        <v>1961.95056152344</v>
      </c>
      <c r="G537" s="2" t="n">
        <v>2380.84008789063</v>
      </c>
      <c r="H537" s="2" t="n">
        <v>253.06721496582</v>
      </c>
    </row>
    <row r="538" customFormat="false" ht="12.75" hidden="false" customHeight="false" outlineLevel="0" collapsed="false">
      <c r="A538" s="1" t="n">
        <v>11</v>
      </c>
      <c r="B538" s="1" t="s">
        <v>207</v>
      </c>
      <c r="C538" s="1" t="n">
        <v>6</v>
      </c>
      <c r="D538" s="2" t="n">
        <v>390727.9375</v>
      </c>
      <c r="E538" s="2" t="n">
        <v>35096.27734375</v>
      </c>
      <c r="F538" s="2" t="n">
        <v>23619.59375</v>
      </c>
      <c r="G538" s="2" t="n">
        <v>31445.509765625</v>
      </c>
      <c r="H538" s="2" t="n">
        <v>12662.3828125</v>
      </c>
    </row>
    <row r="539" customFormat="false" ht="12.75" hidden="false" customHeight="false" outlineLevel="0" collapsed="false">
      <c r="A539" s="1" t="n">
        <v>12</v>
      </c>
      <c r="B539" s="1" t="s">
        <v>208</v>
      </c>
      <c r="C539" s="1" t="n">
        <v>6</v>
      </c>
      <c r="D539" s="2" t="n">
        <v>-3241.98364257813</v>
      </c>
      <c r="E539" s="2" t="n">
        <v>1469.96667480469</v>
      </c>
      <c r="F539" s="2" t="n">
        <v>5801.53076171875</v>
      </c>
      <c r="G539" s="2" t="n">
        <v>63880.0859375</v>
      </c>
      <c r="H539" s="2" t="n">
        <v>-5806.40869140625</v>
      </c>
    </row>
    <row r="540" customFormat="false" ht="12.75" hidden="false" customHeight="false" outlineLevel="0" collapsed="false">
      <c r="A540" s="1" t="n">
        <v>13</v>
      </c>
      <c r="B540" s="1" t="s">
        <v>209</v>
      </c>
      <c r="C540" s="1" t="n">
        <v>6</v>
      </c>
      <c r="D540" s="2" t="n">
        <v>25979.505859375</v>
      </c>
      <c r="E540" s="2" t="n">
        <v>3180.25659179688</v>
      </c>
      <c r="F540" s="2" t="n">
        <v>6986.833984375</v>
      </c>
      <c r="G540" s="2" t="n">
        <v>62643.34375</v>
      </c>
      <c r="H540" s="2" t="n">
        <v>-2361.97192382813</v>
      </c>
    </row>
    <row r="541" customFormat="false" ht="12.75" hidden="false" customHeight="false" outlineLevel="0" collapsed="false">
      <c r="A541" s="1" t="n">
        <v>14</v>
      </c>
      <c r="B541" s="1" t="s">
        <v>210</v>
      </c>
      <c r="C541" s="1" t="n">
        <v>6</v>
      </c>
      <c r="D541" s="2" t="n">
        <v>9419.30859375</v>
      </c>
      <c r="E541" s="2" t="n">
        <v>109.231620788574</v>
      </c>
      <c r="F541" s="2" t="n">
        <v>159.625183105469</v>
      </c>
      <c r="G541" s="2" t="n">
        <v>883.553100585938</v>
      </c>
      <c r="H541" s="2" t="n">
        <v>408.516906738281</v>
      </c>
    </row>
    <row r="542" customFormat="false" ht="12.75" hidden="false" customHeight="false" outlineLevel="0" collapsed="false">
      <c r="A542" s="1" t="n">
        <v>15</v>
      </c>
      <c r="B542" s="1" t="s">
        <v>211</v>
      </c>
      <c r="C542" s="1" t="n">
        <v>6</v>
      </c>
      <c r="D542" s="2" t="n">
        <v>22919.931640625</v>
      </c>
      <c r="E542" s="2" t="n">
        <v>2456.98828125</v>
      </c>
      <c r="F542" s="2" t="n">
        <v>8204.7919921875</v>
      </c>
      <c r="G542" s="2" t="n">
        <v>53178.76171875</v>
      </c>
      <c r="H542" s="2" t="n">
        <v>-803.437133789063</v>
      </c>
    </row>
    <row r="543" customFormat="false" ht="12.75" hidden="false" customHeight="false" outlineLevel="0" collapsed="false">
      <c r="A543" s="1" t="n">
        <v>16</v>
      </c>
      <c r="B543" s="1" t="s">
        <v>212</v>
      </c>
      <c r="C543" s="1" t="n">
        <v>6</v>
      </c>
      <c r="D543" s="2" t="n">
        <v>16780.837890625</v>
      </c>
      <c r="E543" s="2" t="n">
        <v>1504.70080566406</v>
      </c>
      <c r="F543" s="2" t="n">
        <v>1236.8134765625</v>
      </c>
      <c r="G543" s="2" t="n">
        <v>1311.70349121094</v>
      </c>
      <c r="H543" s="2" t="n">
        <v>-372.081146240234</v>
      </c>
    </row>
    <row r="544" customFormat="false" ht="12.75" hidden="false" customHeight="false" outlineLevel="0" collapsed="false">
      <c r="A544" s="1" t="n">
        <v>17</v>
      </c>
      <c r="B544" s="1" t="s">
        <v>213</v>
      </c>
      <c r="C544" s="1" t="n">
        <v>6</v>
      </c>
      <c r="D544" s="2" t="n">
        <v>25270.111328125</v>
      </c>
      <c r="E544" s="2" t="n">
        <v>2509.56762695313</v>
      </c>
      <c r="F544" s="2" t="n">
        <v>1894.0751953125</v>
      </c>
      <c r="G544" s="2" t="n">
        <v>1781.921875</v>
      </c>
      <c r="H544" s="2" t="n">
        <v>691.946105957031</v>
      </c>
    </row>
    <row r="545" customFormat="false" ht="12.75" hidden="false" customHeight="false" outlineLevel="0" collapsed="false">
      <c r="A545" s="1" t="n">
        <v>18</v>
      </c>
      <c r="B545" s="1" t="s">
        <v>214</v>
      </c>
      <c r="C545" s="1" t="n">
        <v>6</v>
      </c>
      <c r="D545" s="2" t="n">
        <v>23273.412109375</v>
      </c>
      <c r="E545" s="2" t="n">
        <v>2251.87890625</v>
      </c>
      <c r="F545" s="2" t="n">
        <v>8830.4580078125</v>
      </c>
      <c r="G545" s="2" t="n">
        <v>48535.18359375</v>
      </c>
      <c r="H545" s="2" t="n">
        <v>-149.348815917969</v>
      </c>
    </row>
    <row r="546" customFormat="false" ht="12.75" hidden="false" customHeight="false" outlineLevel="0" collapsed="false">
      <c r="A546" s="1" t="n">
        <v>19</v>
      </c>
      <c r="B546" s="1" t="s">
        <v>215</v>
      </c>
      <c r="C546" s="1" t="n">
        <v>6</v>
      </c>
      <c r="D546" s="2" t="n">
        <v>10525.9794921875</v>
      </c>
      <c r="E546" s="2" t="n">
        <v>1261.53942871094</v>
      </c>
      <c r="F546" s="2" t="n">
        <v>798.392517089844</v>
      </c>
      <c r="G546" s="2" t="n">
        <v>1149.716796875</v>
      </c>
      <c r="H546" s="2" t="n">
        <v>876.926330566406</v>
      </c>
    </row>
    <row r="547" customFormat="false" ht="12.75" hidden="false" customHeight="false" outlineLevel="0" collapsed="false">
      <c r="A547" s="1" t="n">
        <v>20</v>
      </c>
      <c r="B547" s="1" t="s">
        <v>216</v>
      </c>
      <c r="C547" s="1" t="n">
        <v>6</v>
      </c>
      <c r="D547" s="2" t="n">
        <v>14838.1005859375</v>
      </c>
      <c r="E547" s="2" t="n">
        <v>1842.85290527344</v>
      </c>
      <c r="F547" s="2" t="n">
        <v>963.556091308594</v>
      </c>
      <c r="G547" s="2" t="n">
        <v>1973.38525390625</v>
      </c>
      <c r="H547" s="2" t="n">
        <v>934.156860351563</v>
      </c>
    </row>
    <row r="548" customFormat="false" ht="12.75" hidden="false" customHeight="false" outlineLevel="0" collapsed="false">
      <c r="A548" s="1" t="n">
        <v>21</v>
      </c>
      <c r="B548" s="1" t="s">
        <v>217</v>
      </c>
      <c r="C548" s="1" t="n">
        <v>6</v>
      </c>
      <c r="D548" s="2" t="n">
        <v>25868.275390625</v>
      </c>
      <c r="E548" s="2" t="n">
        <v>2535.33959960938</v>
      </c>
      <c r="F548" s="2" t="n">
        <v>8917.517578125</v>
      </c>
      <c r="G548" s="2" t="n">
        <v>53487.17578125</v>
      </c>
      <c r="H548" s="2" t="n">
        <v>-168.073089599609</v>
      </c>
    </row>
    <row r="549" customFormat="false" ht="12.75" hidden="false" customHeight="false" outlineLevel="0" collapsed="false">
      <c r="A549" s="1" t="n">
        <v>22</v>
      </c>
      <c r="B549" s="1" t="s">
        <v>218</v>
      </c>
      <c r="C549" s="1" t="n">
        <v>6</v>
      </c>
      <c r="D549" s="2" t="n">
        <v>16240.4951171875</v>
      </c>
      <c r="E549" s="2" t="n">
        <v>1155.40808105469</v>
      </c>
      <c r="F549" s="2" t="n">
        <v>1460.55993652344</v>
      </c>
      <c r="G549" s="2" t="n">
        <v>1313.30798339844</v>
      </c>
      <c r="H549" s="2" t="n">
        <v>189.864074707031</v>
      </c>
    </row>
    <row r="550" customFormat="false" ht="12.75" hidden="false" customHeight="false" outlineLevel="0" collapsed="false">
      <c r="A550" s="1" t="n">
        <v>23</v>
      </c>
      <c r="B550" s="1" t="s">
        <v>219</v>
      </c>
      <c r="C550" s="1" t="n">
        <v>6</v>
      </c>
      <c r="D550" s="2" t="n">
        <v>545749.1875</v>
      </c>
      <c r="E550" s="2" t="n">
        <v>62845.625</v>
      </c>
      <c r="F550" s="2" t="n">
        <v>47534.1953125</v>
      </c>
      <c r="G550" s="2" t="n">
        <v>57182.52734375</v>
      </c>
      <c r="H550" s="2" t="n">
        <v>20880.580078125</v>
      </c>
    </row>
    <row r="551" customFormat="false" ht="12.75" hidden="false" customHeight="false" outlineLevel="0" collapsed="false">
      <c r="A551" s="1" t="n">
        <v>24</v>
      </c>
      <c r="B551" s="1" t="s">
        <v>220</v>
      </c>
      <c r="C551" s="1" t="n">
        <v>6</v>
      </c>
      <c r="D551" s="2" t="n">
        <v>23961.537109375</v>
      </c>
      <c r="E551" s="2" t="n">
        <v>2025.17578125</v>
      </c>
      <c r="F551" s="2" t="n">
        <v>7172.4970703125</v>
      </c>
      <c r="G551" s="2" t="n">
        <v>63014.4375</v>
      </c>
      <c r="H551" s="2" t="n">
        <v>-2146.29296875</v>
      </c>
    </row>
    <row r="552" customFormat="false" ht="12.75" hidden="false" customHeight="false" outlineLevel="0" collapsed="false">
      <c r="A552" s="1" t="n">
        <v>25</v>
      </c>
      <c r="B552" s="1" t="s">
        <v>221</v>
      </c>
      <c r="C552" s="1" t="n">
        <v>6</v>
      </c>
      <c r="D552" s="2" t="n">
        <v>-2760.36157226563</v>
      </c>
      <c r="E552" s="2" t="n">
        <v>-375.112670898438</v>
      </c>
      <c r="F552" s="2" t="n">
        <v>1013.49688720703</v>
      </c>
      <c r="G552" s="2" t="n">
        <v>405.553558349609</v>
      </c>
      <c r="H552" s="2" t="n">
        <v>-107.554542541504</v>
      </c>
    </row>
    <row r="553" customFormat="false" ht="12.75" hidden="false" customHeight="false" outlineLevel="0" collapsed="false">
      <c r="A553" s="1" t="n">
        <v>26</v>
      </c>
      <c r="B553" s="1" t="s">
        <v>222</v>
      </c>
      <c r="C553" s="1" t="n">
        <v>6</v>
      </c>
      <c r="D553" s="2" t="n">
        <v>9999.9462890625</v>
      </c>
      <c r="E553" s="2" t="n">
        <v>1389.30944824219</v>
      </c>
      <c r="F553" s="2" t="n">
        <v>1020.79595947266</v>
      </c>
      <c r="G553" s="2" t="n">
        <v>1470.64318847656</v>
      </c>
      <c r="H553" s="2" t="n">
        <v>360.275054931641</v>
      </c>
    </row>
    <row r="554" customFormat="false" ht="12.75" hidden="false" customHeight="false" outlineLevel="0" collapsed="false">
      <c r="A554" s="1" t="n">
        <v>27</v>
      </c>
      <c r="B554" s="1" t="s">
        <v>223</v>
      </c>
      <c r="C554" s="1" t="n">
        <v>6</v>
      </c>
      <c r="D554" s="2" t="n">
        <v>-4812.23046875</v>
      </c>
      <c r="E554" s="2" t="n">
        <v>-209.421417236328</v>
      </c>
      <c r="F554" s="2" t="n">
        <v>-371.778533935547</v>
      </c>
      <c r="G554" s="2" t="n">
        <v>-1777.13342285156</v>
      </c>
      <c r="H554" s="2" t="n">
        <v>-12754.1416015625</v>
      </c>
    </row>
    <row r="555" customFormat="false" ht="12.75" hidden="false" customHeight="false" outlineLevel="0" collapsed="false">
      <c r="A555" s="1" t="n">
        <v>28</v>
      </c>
      <c r="B555" s="1" t="s">
        <v>224</v>
      </c>
      <c r="C555" s="1" t="n">
        <v>6</v>
      </c>
      <c r="D555" s="2" t="n">
        <v>10477.509765625</v>
      </c>
      <c r="E555" s="2" t="n">
        <v>1560.45483398438</v>
      </c>
      <c r="F555" s="2" t="n">
        <v>645.569396972656</v>
      </c>
      <c r="G555" s="2" t="n">
        <v>660.977233886719</v>
      </c>
      <c r="H555" s="2" t="n">
        <v>630.265197753906</v>
      </c>
    </row>
    <row r="556" customFormat="false" ht="12.75" hidden="false" customHeight="false" outlineLevel="0" collapsed="false">
      <c r="A556" s="1" t="n">
        <v>29</v>
      </c>
      <c r="B556" s="1" t="s">
        <v>225</v>
      </c>
      <c r="C556" s="1" t="n">
        <v>6</v>
      </c>
      <c r="D556" s="2" t="n">
        <v>19687.412109375</v>
      </c>
      <c r="E556" s="2" t="n">
        <v>2072.79663085938</v>
      </c>
      <c r="F556" s="2" t="n">
        <v>1533.47521972656</v>
      </c>
      <c r="G556" s="2" t="n">
        <v>1258.95141601563</v>
      </c>
      <c r="H556" s="2" t="n">
        <v>1648.65087890625</v>
      </c>
    </row>
    <row r="557" customFormat="false" ht="12.75" hidden="false" customHeight="false" outlineLevel="0" collapsed="false">
      <c r="A557" s="1" t="n">
        <v>30</v>
      </c>
      <c r="B557" s="1" t="s">
        <v>226</v>
      </c>
      <c r="C557" s="1" t="n">
        <v>6</v>
      </c>
      <c r="D557" s="2" t="n">
        <v>1149.87365722656</v>
      </c>
      <c r="E557" s="2" t="n">
        <v>382.318969726563</v>
      </c>
      <c r="F557" s="2" t="n">
        <v>226.361404418945</v>
      </c>
      <c r="G557" s="2" t="n">
        <v>561.588745117188</v>
      </c>
      <c r="H557" s="2" t="n">
        <v>409.009765625</v>
      </c>
    </row>
    <row r="558" customFormat="false" ht="12.75" hidden="false" customHeight="false" outlineLevel="0" collapsed="false">
      <c r="A558" s="1" t="n">
        <v>31</v>
      </c>
      <c r="B558" s="1" t="s">
        <v>227</v>
      </c>
      <c r="C558" s="1" t="n">
        <v>6</v>
      </c>
      <c r="D558" s="2" t="n">
        <v>196487.328125</v>
      </c>
      <c r="E558" s="2" t="n">
        <v>23441.66796875</v>
      </c>
      <c r="F558" s="2" t="n">
        <v>24740.080078125</v>
      </c>
      <c r="G558" s="2" t="n">
        <v>20936.923828125</v>
      </c>
      <c r="H558" s="2" t="n">
        <v>9368.7568359375</v>
      </c>
    </row>
    <row r="559" customFormat="false" ht="12.75" hidden="false" customHeight="false" outlineLevel="0" collapsed="false">
      <c r="A559" s="1" t="n">
        <v>32</v>
      </c>
      <c r="B559" s="1" t="s">
        <v>228</v>
      </c>
      <c r="C559" s="1" t="n">
        <v>6</v>
      </c>
      <c r="D559" s="2" t="n">
        <v>6602.61181640625</v>
      </c>
      <c r="E559" s="2" t="n">
        <v>703.391418457031</v>
      </c>
      <c r="F559" s="2" t="n">
        <v>271.147827148438</v>
      </c>
      <c r="G559" s="2" t="n">
        <v>408.748229980469</v>
      </c>
      <c r="H559" s="2" t="n">
        <v>1123.88110351563</v>
      </c>
    </row>
    <row r="560" customFormat="false" ht="12.75" hidden="false" customHeight="false" outlineLevel="0" collapsed="false">
      <c r="A560" s="1" t="n">
        <v>33</v>
      </c>
      <c r="B560" s="1" t="s">
        <v>229</v>
      </c>
      <c r="C560" s="1" t="n">
        <v>6</v>
      </c>
      <c r="D560" s="2" t="n">
        <v>1239.3447265625</v>
      </c>
      <c r="E560" s="2" t="n">
        <v>354.673370361328</v>
      </c>
      <c r="F560" s="2" t="n">
        <v>142.00276184082</v>
      </c>
      <c r="G560" s="2" t="n">
        <v>493.641937255859</v>
      </c>
      <c r="H560" s="2" t="n">
        <v>-286.954040527344</v>
      </c>
    </row>
    <row r="561" customFormat="false" ht="12.75" hidden="false" customHeight="false" outlineLevel="0" collapsed="false">
      <c r="A561" s="1" t="n">
        <v>34</v>
      </c>
      <c r="B561" s="1" t="s">
        <v>230</v>
      </c>
      <c r="C561" s="1" t="n">
        <v>6</v>
      </c>
      <c r="D561" s="2" t="n">
        <v>15386.89453125</v>
      </c>
      <c r="E561" s="2" t="n">
        <v>1331.08435058594</v>
      </c>
      <c r="F561" s="2" t="n">
        <v>1651.67456054688</v>
      </c>
      <c r="G561" s="2" t="n">
        <v>1546.12512207031</v>
      </c>
      <c r="H561" s="2" t="n">
        <v>1972.55639648438</v>
      </c>
    </row>
    <row r="562" customFormat="false" ht="12.75" hidden="false" customHeight="false" outlineLevel="0" collapsed="false">
      <c r="A562" s="1" t="n">
        <v>35</v>
      </c>
      <c r="B562" s="1" t="s">
        <v>231</v>
      </c>
      <c r="C562" s="1" t="n">
        <v>6</v>
      </c>
      <c r="D562" s="2" t="n">
        <v>12078.4609375</v>
      </c>
      <c r="E562" s="2" t="n">
        <v>1306.58215332031</v>
      </c>
      <c r="F562" s="2" t="n">
        <v>896.203979492188</v>
      </c>
      <c r="G562" s="2" t="n">
        <v>439.900177001953</v>
      </c>
      <c r="H562" s="2" t="n">
        <v>1462.73413085938</v>
      </c>
    </row>
    <row r="563" customFormat="false" ht="12.75" hidden="false" customHeight="false" outlineLevel="0" collapsed="false">
      <c r="A563" s="1" t="n">
        <v>36</v>
      </c>
      <c r="B563" s="1" t="s">
        <v>232</v>
      </c>
      <c r="C563" s="1" t="n">
        <v>6</v>
      </c>
      <c r="D563" s="2" t="n">
        <v>-3030.7958984375</v>
      </c>
      <c r="E563" s="2" t="n">
        <v>-765.810302734375</v>
      </c>
      <c r="F563" s="2" t="n">
        <v>87.0815277099609</v>
      </c>
      <c r="G563" s="2" t="n">
        <v>473.922332763672</v>
      </c>
      <c r="H563" s="2" t="n">
        <v>-1084.17651367188</v>
      </c>
    </row>
    <row r="564" customFormat="false" ht="12.75" hidden="false" customHeight="false" outlineLevel="0" collapsed="false">
      <c r="A564" s="1" t="n">
        <v>37</v>
      </c>
      <c r="B564" s="1" t="s">
        <v>233</v>
      </c>
      <c r="C564" s="1" t="n">
        <v>6</v>
      </c>
      <c r="D564" s="2" t="n">
        <v>-3349.31713867188</v>
      </c>
      <c r="E564" s="2" t="n">
        <v>643.991149902344</v>
      </c>
      <c r="F564" s="2" t="n">
        <v>-277.244567871094</v>
      </c>
      <c r="G564" s="2" t="n">
        <v>141.438980102539</v>
      </c>
      <c r="H564" s="2" t="n">
        <v>-720.249389648438</v>
      </c>
    </row>
    <row r="565" customFormat="false" ht="12.75" hidden="false" customHeight="false" outlineLevel="0" collapsed="false">
      <c r="A565" s="1" t="n">
        <v>38</v>
      </c>
      <c r="B565" s="1" t="s">
        <v>234</v>
      </c>
      <c r="C565" s="1" t="n">
        <v>6</v>
      </c>
      <c r="D565" s="2" t="n">
        <v>8497.2822265625</v>
      </c>
      <c r="E565" s="2" t="n">
        <v>717.654968261719</v>
      </c>
      <c r="F565" s="2" t="n">
        <v>1286.48742675781</v>
      </c>
      <c r="G565" s="2" t="n">
        <v>639.873718261719</v>
      </c>
      <c r="H565" s="2" t="n">
        <v>-36.3844375610352</v>
      </c>
    </row>
    <row r="566" customFormat="false" ht="12.75" hidden="false" customHeight="false" outlineLevel="0" collapsed="false">
      <c r="A566" s="1" t="n">
        <v>39</v>
      </c>
      <c r="B566" s="1" t="s">
        <v>235</v>
      </c>
      <c r="C566" s="1" t="n">
        <v>6</v>
      </c>
      <c r="D566" s="2" t="n">
        <v>-1912.00842285156</v>
      </c>
      <c r="E566" s="2" t="n">
        <v>285.447387695313</v>
      </c>
      <c r="F566" s="2" t="n">
        <v>-31.3759231567383</v>
      </c>
      <c r="G566" s="2" t="n">
        <v>303.589050292969</v>
      </c>
      <c r="H566" s="2" t="n">
        <v>-790.462341308594</v>
      </c>
    </row>
    <row r="567" customFormat="false" ht="12.75" hidden="false" customHeight="false" outlineLevel="0" collapsed="false">
      <c r="A567" s="1" t="n">
        <v>40</v>
      </c>
      <c r="B567" s="1" t="s">
        <v>236</v>
      </c>
      <c r="C567" s="1" t="n">
        <v>6</v>
      </c>
      <c r="D567" s="2" t="n">
        <v>43660.78515625</v>
      </c>
      <c r="E567" s="2" t="n">
        <v>4654.5869140625</v>
      </c>
      <c r="F567" s="2" t="n">
        <v>3428.744140625</v>
      </c>
      <c r="G567" s="2" t="n">
        <v>3352.79345703125</v>
      </c>
      <c r="H567" s="2" t="n">
        <v>540.757629394531</v>
      </c>
    </row>
    <row r="568" customFormat="false" ht="12.75" hidden="false" customHeight="false" outlineLevel="0" collapsed="false">
      <c r="A568" s="1" t="n">
        <v>41</v>
      </c>
      <c r="B568" s="1" t="s">
        <v>237</v>
      </c>
      <c r="C568" s="1" t="n">
        <v>6</v>
      </c>
      <c r="D568" s="2" t="n">
        <v>6518.58251953125</v>
      </c>
      <c r="E568" s="2" t="n">
        <v>548.339477539063</v>
      </c>
      <c r="F568" s="2" t="n">
        <v>253.669448852539</v>
      </c>
      <c r="G568" s="2" t="n">
        <v>560.060791015625</v>
      </c>
      <c r="H568" s="2" t="n">
        <v>252.677673339844</v>
      </c>
    </row>
    <row r="569" customFormat="false" ht="12.75" hidden="false" customHeight="false" outlineLevel="0" collapsed="false">
      <c r="A569" s="1" t="n">
        <v>42</v>
      </c>
      <c r="B569" s="1" t="s">
        <v>238</v>
      </c>
      <c r="C569" s="1" t="n">
        <v>6</v>
      </c>
      <c r="D569" s="2" t="n">
        <v>6610.3359375</v>
      </c>
      <c r="E569" s="2" t="n">
        <v>851.029602050781</v>
      </c>
      <c r="F569" s="2" t="n">
        <v>1155.96459960938</v>
      </c>
      <c r="G569" s="2" t="n">
        <v>752.537231445313</v>
      </c>
      <c r="H569" s="2" t="n">
        <v>-1155.70678710938</v>
      </c>
    </row>
    <row r="570" customFormat="false" ht="12.75" hidden="false" customHeight="false" outlineLevel="0" collapsed="false">
      <c r="A570" s="1" t="n">
        <v>43</v>
      </c>
      <c r="B570" s="1" t="s">
        <v>239</v>
      </c>
      <c r="C570" s="1" t="n">
        <v>6</v>
      </c>
      <c r="D570" s="2" t="n">
        <v>77093.9921875</v>
      </c>
      <c r="E570" s="2" t="n">
        <v>12558.8505859375</v>
      </c>
      <c r="F570" s="2" t="n">
        <v>13924.3798828125</v>
      </c>
      <c r="G570" s="2" t="n">
        <v>18990.216796875</v>
      </c>
      <c r="H570" s="2" t="n">
        <v>4323.97314453125</v>
      </c>
    </row>
    <row r="571" customFormat="false" ht="12.75" hidden="false" customHeight="false" outlineLevel="0" collapsed="false">
      <c r="A571" s="1" t="n">
        <v>44</v>
      </c>
      <c r="B571" s="1" t="s">
        <v>240</v>
      </c>
      <c r="C571" s="1" t="n">
        <v>6</v>
      </c>
      <c r="D571" s="2" t="n">
        <v>24048.7265625</v>
      </c>
      <c r="E571" s="2" t="n">
        <v>2781.63623046875</v>
      </c>
      <c r="F571" s="2" t="n">
        <v>1763.71166992188</v>
      </c>
      <c r="G571" s="2" t="n">
        <v>2029.06115722656</v>
      </c>
      <c r="H571" s="2" t="n">
        <v>540.466003417969</v>
      </c>
    </row>
    <row r="572" customFormat="false" ht="12.75" hidden="false" customHeight="false" outlineLevel="0" collapsed="false">
      <c r="A572" s="1" t="n">
        <v>45</v>
      </c>
      <c r="B572" s="1" t="s">
        <v>241</v>
      </c>
      <c r="C572" s="1" t="n">
        <v>6</v>
      </c>
      <c r="D572" s="2" t="n">
        <v>-5074.53125</v>
      </c>
      <c r="E572" s="2" t="n">
        <v>-372.598022460938</v>
      </c>
      <c r="F572" s="2" t="n">
        <v>-573.787109375</v>
      </c>
      <c r="G572" s="2" t="n">
        <v>42.9198837280273</v>
      </c>
      <c r="H572" s="2" t="n">
        <v>-334.931671142578</v>
      </c>
    </row>
    <row r="573" customFormat="false" ht="12.75" hidden="false" customHeight="false" outlineLevel="0" collapsed="false">
      <c r="A573" s="1" t="n">
        <v>46</v>
      </c>
      <c r="B573" s="1" t="s">
        <v>242</v>
      </c>
      <c r="C573" s="1" t="n">
        <v>6</v>
      </c>
      <c r="D573" s="2" t="n">
        <v>10719.5771484375</v>
      </c>
      <c r="E573" s="2" t="n">
        <v>1762.74682617188</v>
      </c>
      <c r="F573" s="2" t="n">
        <v>1088.99243164063</v>
      </c>
      <c r="G573" s="2" t="n">
        <v>1018.27685546875</v>
      </c>
      <c r="H573" s="2" t="n">
        <v>1078.13269042969</v>
      </c>
    </row>
    <row r="574" customFormat="false" ht="12.75" hidden="false" customHeight="false" outlineLevel="0" collapsed="false">
      <c r="A574" s="1" t="n">
        <v>47</v>
      </c>
      <c r="B574" s="1" t="s">
        <v>243</v>
      </c>
      <c r="C574" s="1" t="n">
        <v>6</v>
      </c>
      <c r="D574" s="2" t="n">
        <v>10062.4765625</v>
      </c>
      <c r="E574" s="2" t="n">
        <v>1812.36169433594</v>
      </c>
      <c r="F574" s="2" t="n">
        <v>1357.9541015625</v>
      </c>
      <c r="G574" s="2" t="n">
        <v>1292.42822265625</v>
      </c>
      <c r="H574" s="2" t="n">
        <v>1491.7236328125</v>
      </c>
    </row>
    <row r="575" customFormat="false" ht="12.75" hidden="false" customHeight="false" outlineLevel="0" collapsed="false">
      <c r="A575" s="1" t="n">
        <v>48</v>
      </c>
      <c r="B575" s="1" t="s">
        <v>244</v>
      </c>
      <c r="C575" s="1" t="n">
        <v>6</v>
      </c>
      <c r="D575" s="2" t="n">
        <v>-1678.87487792969</v>
      </c>
      <c r="E575" s="2" t="n">
        <v>196.409561157227</v>
      </c>
      <c r="F575" s="2" t="n">
        <v>-248.567947387695</v>
      </c>
      <c r="G575" s="2" t="n">
        <v>-1135.93200683594</v>
      </c>
      <c r="H575" s="2" t="n">
        <v>-2615.03784179688</v>
      </c>
    </row>
    <row r="576" customFormat="false" ht="12.75" hidden="false" customHeight="false" outlineLevel="0" collapsed="false">
      <c r="A576" s="1" t="n">
        <v>49</v>
      </c>
      <c r="B576" s="1" t="s">
        <v>245</v>
      </c>
      <c r="C576" s="1" t="n">
        <v>6</v>
      </c>
      <c r="D576" s="2" t="n">
        <v>1295.97314453125</v>
      </c>
      <c r="E576" s="2" t="n">
        <v>-113.509490966797</v>
      </c>
      <c r="F576" s="2" t="n">
        <v>-299.373107910156</v>
      </c>
      <c r="G576" s="2" t="n">
        <v>-1562.16967773438</v>
      </c>
      <c r="H576" s="2" t="n">
        <v>-1772.36987304688</v>
      </c>
    </row>
    <row r="577" customFormat="false" ht="12.75" hidden="false" customHeight="false" outlineLevel="0" collapsed="false">
      <c r="A577" s="1" t="n">
        <v>50</v>
      </c>
      <c r="B577" s="1" t="s">
        <v>246</v>
      </c>
      <c r="C577" s="1" t="n">
        <v>6</v>
      </c>
      <c r="D577" s="2" t="n">
        <v>17927.650390625</v>
      </c>
      <c r="E577" s="2" t="n">
        <v>2052.9541015625</v>
      </c>
      <c r="F577" s="2" t="n">
        <v>863.568664550781</v>
      </c>
      <c r="G577" s="2" t="n">
        <v>548.806274414063</v>
      </c>
      <c r="H577" s="2" t="n">
        <v>-6.26634311676025</v>
      </c>
    </row>
    <row r="578" customFormat="false" ht="12.75" hidden="false" customHeight="false" outlineLevel="0" collapsed="false">
      <c r="A578" s="1" t="n">
        <v>51</v>
      </c>
      <c r="B578" s="1" t="s">
        <v>247</v>
      </c>
      <c r="C578" s="1" t="n">
        <v>6</v>
      </c>
      <c r="D578" s="2" t="n">
        <v>-2628.47143554688</v>
      </c>
      <c r="E578" s="2" t="n">
        <v>619.760559082031</v>
      </c>
      <c r="F578" s="2" t="n">
        <v>-294.338836669922</v>
      </c>
      <c r="G578" s="2" t="n">
        <v>30.1146049499512</v>
      </c>
      <c r="H578" s="2" t="n">
        <v>-1909.97778320313</v>
      </c>
    </row>
    <row r="579" customFormat="false" ht="12.75" hidden="false" customHeight="false" outlineLevel="0" collapsed="false">
      <c r="A579" s="1" t="n">
        <v>52</v>
      </c>
      <c r="B579" s="1" t="s">
        <v>248</v>
      </c>
      <c r="C579" s="1" t="n">
        <v>6</v>
      </c>
      <c r="D579" s="2" t="n">
        <v>9509.1298828125</v>
      </c>
      <c r="E579" s="2" t="n">
        <v>1997.05065917969</v>
      </c>
      <c r="F579" s="2" t="n">
        <v>1525.51586914063</v>
      </c>
      <c r="G579" s="2" t="n">
        <v>11682.4111328125</v>
      </c>
      <c r="H579" s="2" t="n">
        <v>5008.76953125</v>
      </c>
    </row>
    <row r="580" customFormat="false" ht="12.75" hidden="false" customHeight="false" outlineLevel="0" collapsed="false">
      <c r="A580" s="1" t="n">
        <v>53</v>
      </c>
      <c r="B580" s="1" t="s">
        <v>249</v>
      </c>
      <c r="C580" s="1" t="n">
        <v>6</v>
      </c>
      <c r="D580" s="2" t="n">
        <v>14201.9755859375</v>
      </c>
      <c r="E580" s="2" t="n">
        <v>1598.05407714844</v>
      </c>
      <c r="F580" s="2" t="n">
        <v>822.868103027344</v>
      </c>
      <c r="G580" s="2" t="n">
        <v>610.247680664063</v>
      </c>
      <c r="H580" s="2" t="n">
        <v>764.802795410156</v>
      </c>
    </row>
    <row r="581" customFormat="false" ht="12.75" hidden="false" customHeight="false" outlineLevel="0" collapsed="false">
      <c r="A581" s="1" t="n">
        <v>54</v>
      </c>
      <c r="B581" s="1" t="s">
        <v>250</v>
      </c>
      <c r="C581" s="1" t="n">
        <v>6</v>
      </c>
      <c r="D581" s="2" t="n">
        <v>45066.16015625</v>
      </c>
      <c r="E581" s="2" t="n">
        <v>5779.30224609375</v>
      </c>
      <c r="F581" s="2" t="n">
        <v>4547.35888671875</v>
      </c>
      <c r="G581" s="2" t="n">
        <v>4800.880859375</v>
      </c>
      <c r="H581" s="2" t="n">
        <v>883.347106933594</v>
      </c>
    </row>
    <row r="582" customFormat="false" ht="12.75" hidden="false" customHeight="false" outlineLevel="0" collapsed="false">
      <c r="A582" s="1" t="n">
        <v>55</v>
      </c>
      <c r="B582" s="1" t="s">
        <v>251</v>
      </c>
      <c r="C582" s="1" t="n">
        <v>6</v>
      </c>
      <c r="D582" s="2" t="n">
        <v>19026.384765625</v>
      </c>
      <c r="E582" s="2" t="n">
        <v>3566.07983398438</v>
      </c>
      <c r="F582" s="2" t="n">
        <v>5533.673828125</v>
      </c>
      <c r="G582" s="2" t="n">
        <v>5907.81884765625</v>
      </c>
      <c r="H582" s="2" t="n">
        <v>2675.45654296875</v>
      </c>
    </row>
    <row r="583" customFormat="false" ht="12.75" hidden="false" customHeight="false" outlineLevel="0" collapsed="false">
      <c r="A583" s="1" t="n">
        <v>56</v>
      </c>
      <c r="B583" s="1" t="s">
        <v>252</v>
      </c>
      <c r="C583" s="1" t="n">
        <v>6</v>
      </c>
      <c r="D583" s="2" t="n">
        <v>11937.4404296875</v>
      </c>
      <c r="E583" s="2" t="n">
        <v>1413.85192871094</v>
      </c>
      <c r="F583" s="2" t="n">
        <v>742.803955078125</v>
      </c>
      <c r="G583" s="2" t="n">
        <v>1280.76782226563</v>
      </c>
      <c r="H583" s="2" t="n">
        <v>1272.1669921875</v>
      </c>
    </row>
    <row r="584" customFormat="false" ht="12.75" hidden="false" customHeight="false" outlineLevel="0" collapsed="false">
      <c r="A584" s="1" t="n">
        <v>57</v>
      </c>
      <c r="B584" s="1" t="s">
        <v>253</v>
      </c>
      <c r="C584" s="1" t="n">
        <v>6</v>
      </c>
      <c r="D584" s="2" t="n">
        <v>-4127.771484375</v>
      </c>
      <c r="E584" s="2" t="n">
        <v>33.5182685852051</v>
      </c>
      <c r="F584" s="2" t="n">
        <v>-375.687347412109</v>
      </c>
      <c r="G584" s="2" t="n">
        <v>-121.489761352539</v>
      </c>
      <c r="H584" s="2" t="n">
        <v>-858.888427734375</v>
      </c>
    </row>
    <row r="585" customFormat="false" ht="12.75" hidden="false" customHeight="false" outlineLevel="0" collapsed="false">
      <c r="A585" s="1" t="n">
        <v>58</v>
      </c>
      <c r="B585" s="1" t="s">
        <v>254</v>
      </c>
      <c r="C585" s="1" t="n">
        <v>6</v>
      </c>
      <c r="D585" s="2" t="n">
        <v>14299.5849609375</v>
      </c>
      <c r="E585" s="2" t="n">
        <v>1639.80102539063</v>
      </c>
      <c r="F585" s="2" t="n">
        <v>727.647338867188</v>
      </c>
      <c r="G585" s="2" t="n">
        <v>1539.76586914063</v>
      </c>
      <c r="H585" s="2" t="n">
        <v>835.978881835938</v>
      </c>
    </row>
    <row r="586" customFormat="false" ht="12.75" hidden="false" customHeight="false" outlineLevel="0" collapsed="false">
      <c r="A586" s="1" t="n">
        <v>59</v>
      </c>
      <c r="B586" s="1" t="s">
        <v>255</v>
      </c>
      <c r="C586" s="1" t="n">
        <v>6</v>
      </c>
      <c r="D586" s="2" t="n">
        <v>64771.0703125</v>
      </c>
      <c r="E586" s="2" t="n">
        <v>5276.5234375</v>
      </c>
      <c r="F586" s="2" t="n">
        <v>5624.40869140625</v>
      </c>
      <c r="G586" s="2" t="n">
        <v>13858.8671875</v>
      </c>
      <c r="H586" s="2" t="n">
        <v>7064.27001953125</v>
      </c>
    </row>
    <row r="587" customFormat="false" ht="12.75" hidden="false" customHeight="false" outlineLevel="0" collapsed="false">
      <c r="A587" s="1" t="n">
        <v>60</v>
      </c>
      <c r="B587" s="1" t="s">
        <v>256</v>
      </c>
      <c r="C587" s="1" t="n">
        <v>6</v>
      </c>
      <c r="D587" s="2" t="n">
        <v>-2403.43286132813</v>
      </c>
      <c r="E587" s="2" t="n">
        <v>980.426696777344</v>
      </c>
      <c r="F587" s="2" t="n">
        <v>179.785278320313</v>
      </c>
      <c r="G587" s="2" t="n">
        <v>-743.053344726563</v>
      </c>
      <c r="H587" s="2" t="n">
        <v>-168.493057250977</v>
      </c>
    </row>
    <row r="588" customFormat="false" ht="12.75" hidden="false" customHeight="false" outlineLevel="0" collapsed="false">
      <c r="A588" s="1" t="n">
        <v>61</v>
      </c>
      <c r="B588" s="1" t="s">
        <v>257</v>
      </c>
      <c r="C588" s="1" t="n">
        <v>6</v>
      </c>
      <c r="D588" s="2" t="n">
        <v>-2907.85107421875</v>
      </c>
      <c r="E588" s="2" t="n">
        <v>-276.524932861328</v>
      </c>
      <c r="F588" s="2" t="n">
        <v>669.584838867188</v>
      </c>
      <c r="G588" s="2" t="n">
        <v>121.64136505127</v>
      </c>
      <c r="H588" s="2" t="n">
        <v>-1452.00024414063</v>
      </c>
    </row>
    <row r="589" customFormat="false" ht="12.75" hidden="false" customHeight="false" outlineLevel="0" collapsed="false">
      <c r="A589" s="1" t="n">
        <v>62</v>
      </c>
      <c r="B589" s="1" t="s">
        <v>258</v>
      </c>
      <c r="C589" s="1" t="n">
        <v>6</v>
      </c>
      <c r="D589" s="2" t="n">
        <v>254108.5</v>
      </c>
      <c r="E589" s="2" t="n">
        <v>22279.724609375</v>
      </c>
      <c r="F589" s="2" t="n">
        <v>15001.162109375</v>
      </c>
      <c r="G589" s="2" t="n">
        <v>14916.4248046875</v>
      </c>
      <c r="H589" s="2" t="n">
        <v>6511.5166015625</v>
      </c>
    </row>
    <row r="590" customFormat="false" ht="12.75" hidden="false" customHeight="false" outlineLevel="0" collapsed="false">
      <c r="A590" s="1" t="n">
        <v>63</v>
      </c>
      <c r="B590" s="1" t="s">
        <v>259</v>
      </c>
      <c r="C590" s="1" t="n">
        <v>6</v>
      </c>
      <c r="D590" s="2" t="n">
        <v>-414.076751708984</v>
      </c>
      <c r="E590" s="2" t="n">
        <v>534.481689453125</v>
      </c>
      <c r="F590" s="2" t="n">
        <v>753.301513671875</v>
      </c>
      <c r="G590" s="2" t="n">
        <v>-658.293273925781</v>
      </c>
      <c r="H590" s="2" t="n">
        <v>-358.348937988281</v>
      </c>
    </row>
    <row r="591" customFormat="false" ht="12.75" hidden="false" customHeight="false" outlineLevel="0" collapsed="false">
      <c r="A591" s="1" t="n">
        <v>64</v>
      </c>
      <c r="B591" s="1" t="s">
        <v>260</v>
      </c>
      <c r="C591" s="1" t="n">
        <v>6</v>
      </c>
      <c r="D591" s="2" t="n">
        <v>48418.453125</v>
      </c>
      <c r="E591" s="2" t="n">
        <v>4337.341796875</v>
      </c>
      <c r="F591" s="2" t="n">
        <v>3594.384765625</v>
      </c>
      <c r="G591" s="2" t="n">
        <v>3026.6982421875</v>
      </c>
      <c r="H591" s="2" t="n">
        <v>1537.56762695313</v>
      </c>
    </row>
    <row r="592" customFormat="false" ht="12.75" hidden="false" customHeight="false" outlineLevel="0" collapsed="false">
      <c r="A592" s="1" t="n">
        <v>65</v>
      </c>
      <c r="B592" s="1" t="s">
        <v>261</v>
      </c>
      <c r="C592" s="1" t="n">
        <v>6</v>
      </c>
      <c r="D592" s="2" t="n">
        <v>11843.53125</v>
      </c>
      <c r="E592" s="2" t="n">
        <v>1809.37365722656</v>
      </c>
      <c r="F592" s="2" t="n">
        <v>1298.11840820313</v>
      </c>
      <c r="G592" s="2" t="n">
        <v>1442.39282226563</v>
      </c>
      <c r="H592" s="2" t="n">
        <v>1440.236328125</v>
      </c>
    </row>
    <row r="593" customFormat="false" ht="12.75" hidden="false" customHeight="false" outlineLevel="0" collapsed="false">
      <c r="A593" s="1" t="n">
        <v>66</v>
      </c>
      <c r="B593" s="1" t="s">
        <v>262</v>
      </c>
      <c r="C593" s="1" t="n">
        <v>6</v>
      </c>
      <c r="D593" s="2" t="n">
        <v>-1772.83520507813</v>
      </c>
      <c r="E593" s="2" t="n">
        <v>89.30859375</v>
      </c>
      <c r="F593" s="2" t="n">
        <v>-112.661224365234</v>
      </c>
      <c r="G593" s="2" t="n">
        <v>187.538604736328</v>
      </c>
      <c r="H593" s="2" t="n">
        <v>-1368.76452636719</v>
      </c>
    </row>
    <row r="594" customFormat="false" ht="12.75" hidden="false" customHeight="false" outlineLevel="0" collapsed="false">
      <c r="A594" s="1" t="n">
        <v>67</v>
      </c>
      <c r="B594" s="1" t="s">
        <v>263</v>
      </c>
      <c r="C594" s="1" t="n">
        <v>6</v>
      </c>
      <c r="D594" s="2" t="n">
        <v>114642.21875</v>
      </c>
      <c r="E594" s="2" t="n">
        <v>10196.083984375</v>
      </c>
      <c r="F594" s="2" t="n">
        <v>6794.36376953125</v>
      </c>
      <c r="G594" s="2" t="n">
        <v>6368.97216796875</v>
      </c>
      <c r="H594" s="2" t="n">
        <v>2747.744140625</v>
      </c>
    </row>
    <row r="595" customFormat="false" ht="12.75" hidden="false" customHeight="false" outlineLevel="0" collapsed="false">
      <c r="A595" s="1" t="n">
        <v>68</v>
      </c>
      <c r="B595" s="1" t="s">
        <v>264</v>
      </c>
      <c r="C595" s="1" t="n">
        <v>6</v>
      </c>
      <c r="D595" s="2" t="n">
        <v>22841.697265625</v>
      </c>
      <c r="E595" s="2" t="n">
        <v>2527.98413085938</v>
      </c>
      <c r="F595" s="2" t="n">
        <v>1892.84765625</v>
      </c>
      <c r="G595" s="2" t="n">
        <v>2441.31298828125</v>
      </c>
      <c r="H595" s="2" t="n">
        <v>1144.40832519531</v>
      </c>
    </row>
    <row r="596" customFormat="false" ht="12.75" hidden="false" customHeight="false" outlineLevel="0" collapsed="false">
      <c r="A596" s="1" t="n">
        <v>69</v>
      </c>
      <c r="B596" s="1" t="s">
        <v>265</v>
      </c>
      <c r="C596" s="1" t="n">
        <v>6</v>
      </c>
      <c r="D596" s="2" t="n">
        <v>-2293.61181640625</v>
      </c>
      <c r="E596" s="2" t="n">
        <v>173.835342407227</v>
      </c>
      <c r="F596" s="2" t="n">
        <v>-167.056655883789</v>
      </c>
      <c r="G596" s="2" t="n">
        <v>-316.995666503906</v>
      </c>
      <c r="H596" s="2" t="n">
        <v>-387.848541259766</v>
      </c>
    </row>
    <row r="597" customFormat="false" ht="12.75" hidden="false" customHeight="false" outlineLevel="0" collapsed="false">
      <c r="A597" s="1" t="n">
        <v>70</v>
      </c>
      <c r="B597" s="1" t="s">
        <v>266</v>
      </c>
      <c r="C597" s="1" t="n">
        <v>6</v>
      </c>
      <c r="D597" s="2" t="n">
        <v>6992.96533203125</v>
      </c>
      <c r="E597" s="2" t="n">
        <v>1566.12536621094</v>
      </c>
      <c r="F597" s="2" t="n">
        <v>604.997863769531</v>
      </c>
      <c r="G597" s="2" t="n">
        <v>605.558349609375</v>
      </c>
      <c r="H597" s="2" t="n">
        <v>764.962829589844</v>
      </c>
    </row>
    <row r="598" customFormat="false" ht="12.75" hidden="false" customHeight="false" outlineLevel="0" collapsed="false">
      <c r="A598" s="1" t="n">
        <v>71</v>
      </c>
      <c r="B598" s="1" t="s">
        <v>267</v>
      </c>
      <c r="C598" s="1" t="n">
        <v>6</v>
      </c>
      <c r="D598" s="2" t="n">
        <v>10754.44140625</v>
      </c>
      <c r="E598" s="2" t="n">
        <v>1763.74487304688</v>
      </c>
      <c r="F598" s="2" t="n">
        <v>1486.84436035156</v>
      </c>
      <c r="G598" s="2" t="n">
        <v>738.874389648438</v>
      </c>
      <c r="H598" s="2" t="n">
        <v>964.076477050781</v>
      </c>
    </row>
    <row r="599" customFormat="false" ht="12.75" hidden="false" customHeight="false" outlineLevel="0" collapsed="false">
      <c r="A599" s="1" t="n">
        <v>72</v>
      </c>
      <c r="B599" s="1" t="s">
        <v>268</v>
      </c>
      <c r="C599" s="1" t="n">
        <v>6</v>
      </c>
      <c r="D599" s="2" t="n">
        <v>146.304183959961</v>
      </c>
      <c r="E599" s="2" t="n">
        <v>726.119873046875</v>
      </c>
      <c r="F599" s="2" t="n">
        <v>474.440368652344</v>
      </c>
      <c r="G599" s="2" t="n">
        <v>330.984344482422</v>
      </c>
      <c r="H599" s="2" t="n">
        <v>-432.136688232422</v>
      </c>
    </row>
    <row r="600" customFormat="false" ht="12.75" hidden="false" customHeight="false" outlineLevel="0" collapsed="false">
      <c r="A600" s="1" t="n">
        <v>73</v>
      </c>
      <c r="B600" s="1" t="s">
        <v>269</v>
      </c>
      <c r="C600" s="1" t="n">
        <v>6</v>
      </c>
      <c r="D600" s="2" t="n">
        <v>-4739.65087890625</v>
      </c>
      <c r="E600" s="2" t="n">
        <v>-367.102630615234</v>
      </c>
      <c r="F600" s="2" t="n">
        <v>-30.4645290374756</v>
      </c>
      <c r="G600" s="2" t="n">
        <v>1269.82336425781</v>
      </c>
      <c r="H600" s="2" t="n">
        <v>-1280.62829589844</v>
      </c>
    </row>
    <row r="601" customFormat="false" ht="12.75" hidden="false" customHeight="false" outlineLevel="0" collapsed="false">
      <c r="A601" s="1" t="n">
        <v>74</v>
      </c>
      <c r="B601" s="1" t="s">
        <v>270</v>
      </c>
      <c r="C601" s="1" t="n">
        <v>6</v>
      </c>
      <c r="D601" s="2" t="n">
        <v>7594.70361328125</v>
      </c>
      <c r="E601" s="2" t="n">
        <v>1432.36596679688</v>
      </c>
      <c r="F601" s="2" t="n">
        <v>1358.65893554688</v>
      </c>
      <c r="G601" s="2" t="n">
        <v>700.176330566406</v>
      </c>
      <c r="H601" s="2" t="n">
        <v>-923.251770019531</v>
      </c>
    </row>
    <row r="602" customFormat="false" ht="12.75" hidden="false" customHeight="false" outlineLevel="0" collapsed="false">
      <c r="A602" s="1" t="n">
        <v>75</v>
      </c>
      <c r="B602" s="1" t="s">
        <v>271</v>
      </c>
      <c r="C602" s="1" t="n">
        <v>6</v>
      </c>
      <c r="D602" s="2" t="n">
        <v>27468.861328125</v>
      </c>
      <c r="E602" s="2" t="n">
        <v>2354.7431640625</v>
      </c>
      <c r="F602" s="2" t="n">
        <v>10176.623046875</v>
      </c>
      <c r="G602" s="2" t="n">
        <v>66187.28125</v>
      </c>
      <c r="H602" s="2" t="n">
        <v>-958.816223144531</v>
      </c>
    </row>
    <row r="603" customFormat="false" ht="12.75" hidden="false" customHeight="false" outlineLevel="0" collapsed="false">
      <c r="A603" s="1" t="n">
        <v>76</v>
      </c>
      <c r="B603" s="1" t="s">
        <v>272</v>
      </c>
      <c r="C603" s="1" t="n">
        <v>6</v>
      </c>
      <c r="D603" s="2" t="n">
        <v>15187.7353515625</v>
      </c>
      <c r="E603" s="2" t="n">
        <v>1370.67980957031</v>
      </c>
      <c r="F603" s="2" t="n">
        <v>1509.05285644531</v>
      </c>
      <c r="G603" s="2" t="n">
        <v>1680.82189941406</v>
      </c>
      <c r="H603" s="2" t="n">
        <v>196.874969482422</v>
      </c>
    </row>
    <row r="604" customFormat="false" ht="12.75" hidden="false" customHeight="false" outlineLevel="0" collapsed="false">
      <c r="A604" s="1" t="n">
        <v>77</v>
      </c>
      <c r="B604" s="1" t="s">
        <v>273</v>
      </c>
      <c r="C604" s="1" t="n">
        <v>6</v>
      </c>
      <c r="D604" s="2" t="n">
        <v>10285.9638671875</v>
      </c>
      <c r="E604" s="2" t="n">
        <v>1109.93737792969</v>
      </c>
      <c r="F604" s="2" t="n">
        <v>1075.984375</v>
      </c>
      <c r="G604" s="2" t="n">
        <v>1045.36413574219</v>
      </c>
      <c r="H604" s="2" t="n">
        <v>-557.168823242188</v>
      </c>
    </row>
    <row r="605" customFormat="false" ht="12.75" hidden="false" customHeight="false" outlineLevel="0" collapsed="false">
      <c r="A605" s="1" t="n">
        <v>78</v>
      </c>
      <c r="B605" s="1" t="s">
        <v>274</v>
      </c>
      <c r="C605" s="1" t="n">
        <v>6</v>
      </c>
      <c r="D605" s="2" t="n">
        <v>22836.2890625</v>
      </c>
      <c r="E605" s="2" t="n">
        <v>1840.6015625</v>
      </c>
      <c r="F605" s="2" t="n">
        <v>9476.47265625</v>
      </c>
      <c r="G605" s="2" t="n">
        <v>54367.9375</v>
      </c>
      <c r="H605" s="2" t="n">
        <v>-257.815887451172</v>
      </c>
    </row>
    <row r="606" customFormat="false" ht="12.75" hidden="false" customHeight="false" outlineLevel="0" collapsed="false">
      <c r="A606" s="1" t="n">
        <v>79</v>
      </c>
      <c r="B606" s="1" t="s">
        <v>275</v>
      </c>
      <c r="C606" s="1" t="n">
        <v>6</v>
      </c>
      <c r="D606" s="2" t="n">
        <v>13747.0068359375</v>
      </c>
      <c r="E606" s="2" t="n">
        <v>1110.25512695313</v>
      </c>
      <c r="F606" s="2" t="n">
        <v>1420.66247558594</v>
      </c>
      <c r="G606" s="2" t="n">
        <v>1546.95385742188</v>
      </c>
      <c r="H606" s="2" t="n">
        <v>974.52197265625</v>
      </c>
    </row>
    <row r="607" customFormat="false" ht="12.75" hidden="false" customHeight="false" outlineLevel="0" collapsed="false">
      <c r="A607" s="1" t="n">
        <v>80</v>
      </c>
      <c r="B607" s="1" t="s">
        <v>276</v>
      </c>
      <c r="C607" s="1" t="n">
        <v>6</v>
      </c>
      <c r="D607" s="2" t="n">
        <v>7924.671875</v>
      </c>
      <c r="E607" s="2" t="n">
        <v>772.625549316406</v>
      </c>
      <c r="F607" s="2" t="n">
        <v>488.613372802734</v>
      </c>
      <c r="G607" s="2" t="n">
        <v>1013.31207275391</v>
      </c>
      <c r="H607" s="2" t="n">
        <v>895.228271484375</v>
      </c>
    </row>
    <row r="608" customFormat="false" ht="12.75" hidden="false" customHeight="false" outlineLevel="0" collapsed="false">
      <c r="A608" s="1" t="n">
        <v>81</v>
      </c>
      <c r="B608" s="1" t="s">
        <v>277</v>
      </c>
      <c r="C608" s="1" t="n">
        <v>6</v>
      </c>
      <c r="D608" s="2" t="n">
        <v>578.490661621094</v>
      </c>
      <c r="E608" s="2" t="n">
        <v>26.7088794708252</v>
      </c>
      <c r="F608" s="2" t="n">
        <v>-359.101684570313</v>
      </c>
      <c r="G608" s="2" t="n">
        <v>-358.134735107422</v>
      </c>
      <c r="H608" s="2" t="n">
        <v>-327.246124267578</v>
      </c>
    </row>
    <row r="609" customFormat="false" ht="12.75" hidden="false" customHeight="false" outlineLevel="0" collapsed="false">
      <c r="A609" s="1" t="n">
        <v>82</v>
      </c>
      <c r="B609" s="1" t="s">
        <v>278</v>
      </c>
      <c r="C609" s="1" t="n">
        <v>6</v>
      </c>
      <c r="D609" s="2" t="n">
        <v>10701.0673828125</v>
      </c>
      <c r="E609" s="2" t="n">
        <v>657.185668945313</v>
      </c>
      <c r="F609" s="2" t="n">
        <v>635.246459960938</v>
      </c>
      <c r="G609" s="2" t="n">
        <v>2023.66040039063</v>
      </c>
      <c r="H609" s="2" t="n">
        <v>1361.40930175781</v>
      </c>
    </row>
    <row r="610" customFormat="false" ht="12.75" hidden="false" customHeight="false" outlineLevel="0" collapsed="false">
      <c r="A610" s="1" t="n">
        <v>83</v>
      </c>
      <c r="B610" s="1" t="s">
        <v>279</v>
      </c>
      <c r="C610" s="1" t="n">
        <v>6</v>
      </c>
      <c r="D610" s="2" t="n">
        <v>9811.416015625</v>
      </c>
      <c r="E610" s="2" t="n">
        <v>1179.77258300781</v>
      </c>
      <c r="F610" s="2" t="n">
        <v>988.661743164063</v>
      </c>
      <c r="G610" s="2" t="n">
        <v>997.321105957031</v>
      </c>
      <c r="H610" s="2" t="n">
        <v>-39.2712554931641</v>
      </c>
    </row>
    <row r="611" customFormat="false" ht="12.75" hidden="false" customHeight="false" outlineLevel="0" collapsed="false">
      <c r="A611" s="1" t="n">
        <v>84</v>
      </c>
      <c r="B611" s="1" t="s">
        <v>280</v>
      </c>
      <c r="C611" s="1" t="n">
        <v>6</v>
      </c>
      <c r="D611" s="2" t="n">
        <v>-2167.50366210938</v>
      </c>
      <c r="E611" s="2" t="n">
        <v>-256.329742431641</v>
      </c>
      <c r="F611" s="2" t="n">
        <v>140.224411010742</v>
      </c>
      <c r="G611" s="2" t="n">
        <v>131.173400878906</v>
      </c>
      <c r="H611" s="2" t="n">
        <v>-1003.78039550781</v>
      </c>
    </row>
    <row r="612" customFormat="false" ht="12.75" hidden="false" customHeight="false" outlineLevel="0" collapsed="false">
      <c r="A612" s="1" t="n">
        <v>85</v>
      </c>
      <c r="B612" s="1" t="s">
        <v>281</v>
      </c>
      <c r="C612" s="1" t="n">
        <v>6</v>
      </c>
      <c r="D612" s="2" t="n">
        <v>3597.46313476563</v>
      </c>
      <c r="E612" s="2" t="n">
        <v>-1397.20153808594</v>
      </c>
      <c r="F612" s="2" t="n">
        <v>-3360.4736328125</v>
      </c>
      <c r="G612" s="2" t="n">
        <v>1907.51184082031</v>
      </c>
      <c r="H612" s="2" t="n">
        <v>-1724.63891601563</v>
      </c>
    </row>
    <row r="613" customFormat="false" ht="12.75" hidden="false" customHeight="false" outlineLevel="0" collapsed="false">
      <c r="A613" s="1" t="n">
        <v>86</v>
      </c>
      <c r="B613" s="1" t="s">
        <v>282</v>
      </c>
      <c r="C613" s="1" t="n">
        <v>6</v>
      </c>
      <c r="D613" s="2" t="n">
        <v>53757.0625</v>
      </c>
      <c r="E613" s="2" t="n">
        <v>7657.78125</v>
      </c>
      <c r="F613" s="2" t="n">
        <v>6565.01611328125</v>
      </c>
      <c r="G613" s="2" t="n">
        <v>8978.3408203125</v>
      </c>
      <c r="H613" s="2" t="n">
        <v>3771.61572265625</v>
      </c>
    </row>
    <row r="614" customFormat="false" ht="12.75" hidden="false" customHeight="false" outlineLevel="0" collapsed="false">
      <c r="A614" s="1" t="n">
        <v>87</v>
      </c>
      <c r="B614" s="1" t="s">
        <v>283</v>
      </c>
      <c r="C614" s="1" t="n">
        <v>6</v>
      </c>
      <c r="D614" s="2" t="n">
        <v>23406.853515625</v>
      </c>
      <c r="E614" s="2" t="n">
        <v>2397.576171875</v>
      </c>
      <c r="F614" s="2" t="n">
        <v>8291.4580078125</v>
      </c>
      <c r="G614" s="2" t="n">
        <v>60668.56640625</v>
      </c>
      <c r="H614" s="2" t="n">
        <v>-1107.36926269531</v>
      </c>
    </row>
    <row r="615" customFormat="false" ht="12.75" hidden="false" customHeight="false" outlineLevel="0" collapsed="false">
      <c r="A615" s="1" t="n">
        <v>88</v>
      </c>
      <c r="B615" s="1" t="s">
        <v>284</v>
      </c>
      <c r="C615" s="1" t="n">
        <v>6</v>
      </c>
      <c r="D615" s="2" t="n">
        <v>17868.833984375</v>
      </c>
      <c r="E615" s="2" t="n">
        <v>1709.75646972656</v>
      </c>
      <c r="F615" s="2" t="n">
        <v>1590.46545410156</v>
      </c>
      <c r="G615" s="2" t="n">
        <v>2315.71069335938</v>
      </c>
      <c r="H615" s="2" t="n">
        <v>-63.1608200073242</v>
      </c>
    </row>
    <row r="616" customFormat="false" ht="12.75" hidden="false" customHeight="false" outlineLevel="0" collapsed="false">
      <c r="A616" s="1" t="n">
        <v>89</v>
      </c>
      <c r="B616" s="1" t="s">
        <v>285</v>
      </c>
      <c r="C616" s="1" t="n">
        <v>6</v>
      </c>
      <c r="D616" s="2" t="n">
        <v>18729.197265625</v>
      </c>
      <c r="E616" s="2" t="n">
        <v>1990.73400878906</v>
      </c>
      <c r="F616" s="2" t="n">
        <v>1246.33752441406</v>
      </c>
      <c r="G616" s="2" t="n">
        <v>1455.47204589844</v>
      </c>
      <c r="H616" s="2" t="n">
        <v>1339.37902832031</v>
      </c>
    </row>
    <row r="617" customFormat="false" ht="12.75" hidden="false" customHeight="false" outlineLevel="0" collapsed="false">
      <c r="A617" s="1" t="n">
        <v>90</v>
      </c>
      <c r="B617" s="1" t="s">
        <v>286</v>
      </c>
      <c r="C617" s="1" t="n">
        <v>6</v>
      </c>
      <c r="D617" s="2" t="n">
        <v>22843.796875</v>
      </c>
      <c r="E617" s="2" t="n">
        <v>1585.38073730469</v>
      </c>
      <c r="F617" s="2" t="n">
        <v>8510.3046875</v>
      </c>
      <c r="G617" s="2" t="n">
        <v>57250.94140625</v>
      </c>
      <c r="H617" s="2" t="n">
        <v>156.656799316406</v>
      </c>
    </row>
    <row r="618" customFormat="false" ht="12.75" hidden="false" customHeight="false" outlineLevel="0" collapsed="false">
      <c r="A618" s="1" t="n">
        <v>91</v>
      </c>
      <c r="B618" s="1" t="s">
        <v>287</v>
      </c>
      <c r="C618" s="1" t="n">
        <v>6</v>
      </c>
      <c r="D618" s="2" t="n">
        <v>13664.8798828125</v>
      </c>
      <c r="E618" s="2" t="n">
        <v>1220.19885253906</v>
      </c>
      <c r="F618" s="2" t="n">
        <v>659.162414550781</v>
      </c>
      <c r="G618" s="2" t="n">
        <v>1378.42309570313</v>
      </c>
      <c r="H618" s="2" t="n">
        <v>-643.597106933594</v>
      </c>
    </row>
    <row r="619" customFormat="false" ht="12.75" hidden="false" customHeight="false" outlineLevel="0" collapsed="false">
      <c r="A619" s="1" t="n">
        <v>92</v>
      </c>
      <c r="B619" s="1" t="s">
        <v>288</v>
      </c>
      <c r="C619" s="1" t="n">
        <v>6</v>
      </c>
      <c r="D619" s="2" t="n">
        <v>12998.498046875</v>
      </c>
      <c r="E619" s="2" t="n">
        <v>826.403930664063</v>
      </c>
      <c r="F619" s="2" t="n">
        <v>1267.1689453125</v>
      </c>
      <c r="G619" s="2" t="n">
        <v>755.464233398438</v>
      </c>
      <c r="H619" s="2" t="n">
        <v>-211.678512573242</v>
      </c>
    </row>
    <row r="620" customFormat="false" ht="12.75" hidden="false" customHeight="false" outlineLevel="0" collapsed="false">
      <c r="A620" s="1" t="n">
        <v>93</v>
      </c>
      <c r="B620" s="1" t="s">
        <v>289</v>
      </c>
      <c r="C620" s="1" t="n">
        <v>6</v>
      </c>
      <c r="D620" s="2" t="n">
        <v>523.737365722656</v>
      </c>
      <c r="E620" s="2" t="n">
        <v>13.5106163024902</v>
      </c>
      <c r="F620" s="2" t="n">
        <v>-140.024124145508</v>
      </c>
      <c r="G620" s="2" t="n">
        <v>-122.553756713867</v>
      </c>
      <c r="H620" s="2" t="n">
        <v>-706.865905761719</v>
      </c>
    </row>
    <row r="621" customFormat="false" ht="12.75" hidden="false" customHeight="false" outlineLevel="0" collapsed="false">
      <c r="A621" s="1" t="n">
        <v>94</v>
      </c>
      <c r="B621" s="1" t="s">
        <v>290</v>
      </c>
      <c r="C621" s="1" t="n">
        <v>6</v>
      </c>
      <c r="D621" s="2" t="n">
        <v>10596.8974609375</v>
      </c>
      <c r="E621" s="2" t="n">
        <v>1248.92529296875</v>
      </c>
      <c r="F621" s="2" t="n">
        <v>1843.13342285156</v>
      </c>
      <c r="G621" s="2" t="n">
        <v>2612.63793945313</v>
      </c>
      <c r="H621" s="2" t="n">
        <v>1363.65075683594</v>
      </c>
    </row>
    <row r="622" customFormat="false" ht="12.75" hidden="false" customHeight="false" outlineLevel="0" collapsed="false">
      <c r="A622" s="1" t="n">
        <v>95</v>
      </c>
      <c r="B622" s="1" t="s">
        <v>291</v>
      </c>
      <c r="C622" s="1" t="n">
        <v>6</v>
      </c>
      <c r="D622" s="2" t="n">
        <v>19317.234375</v>
      </c>
      <c r="E622" s="2" t="n">
        <v>1575.22668457031</v>
      </c>
      <c r="F622" s="2" t="n">
        <v>1379.64978027344</v>
      </c>
      <c r="G622" s="2" t="n">
        <v>1926.76391601563</v>
      </c>
      <c r="H622" s="2" t="n">
        <v>-252.773330688477</v>
      </c>
    </row>
    <row r="623" customFormat="false" ht="12.75" hidden="false" customHeight="false" outlineLevel="0" collapsed="false">
      <c r="A623" s="1" t="n">
        <v>96</v>
      </c>
      <c r="B623" s="1" t="s">
        <v>292</v>
      </c>
      <c r="C623" s="1" t="n">
        <v>6</v>
      </c>
      <c r="D623" s="2" t="n">
        <v>-9206.439453125</v>
      </c>
      <c r="E623" s="2" t="n">
        <v>-1255.9560546875</v>
      </c>
      <c r="F623" s="2" t="n">
        <v>-74.6502075195313</v>
      </c>
      <c r="G623" s="2" t="n">
        <v>-1800.3388671875</v>
      </c>
      <c r="H623" s="2" t="n">
        <v>-6001.83056640625</v>
      </c>
    </row>
    <row r="624" customFormat="false" ht="12.75" hidden="false" customHeight="false" outlineLevel="0" collapsed="false">
      <c r="A624" s="1" t="n">
        <v>1</v>
      </c>
      <c r="B624" s="1" t="s">
        <v>197</v>
      </c>
      <c r="C624" s="1" t="n">
        <v>7</v>
      </c>
      <c r="D624" s="2" t="n">
        <v>28878.564453125</v>
      </c>
      <c r="E624" s="2" t="n">
        <v>3927.01708984375</v>
      </c>
      <c r="F624" s="2" t="n">
        <v>7299.87353515625</v>
      </c>
      <c r="G624" s="2" t="n">
        <v>63105.06640625</v>
      </c>
      <c r="H624" s="2" t="n">
        <v>-2793.2939453125</v>
      </c>
    </row>
    <row r="625" customFormat="false" ht="12.75" hidden="false" customHeight="false" outlineLevel="0" collapsed="false">
      <c r="A625" s="1" t="n">
        <v>2</v>
      </c>
      <c r="B625" s="1" t="s">
        <v>198</v>
      </c>
      <c r="C625" s="1" t="n">
        <v>7</v>
      </c>
      <c r="D625" s="2" t="n">
        <v>40381.359375</v>
      </c>
      <c r="E625" s="2" t="n">
        <v>5177.482421875</v>
      </c>
      <c r="F625" s="2" t="n">
        <v>2286.99365234375</v>
      </c>
      <c r="G625" s="2" t="n">
        <v>1960.3740234375</v>
      </c>
      <c r="H625" s="2" t="n">
        <v>2962.34228515625</v>
      </c>
    </row>
    <row r="626" customFormat="false" ht="12.75" hidden="false" customHeight="false" outlineLevel="0" collapsed="false">
      <c r="A626" s="1" t="n">
        <v>3</v>
      </c>
      <c r="B626" s="1" t="s">
        <v>199</v>
      </c>
      <c r="C626" s="1" t="n">
        <v>7</v>
      </c>
      <c r="D626" s="2" t="n">
        <v>24811.3125</v>
      </c>
      <c r="E626" s="2" t="n">
        <v>2321.59130859375</v>
      </c>
      <c r="F626" s="2" t="n">
        <v>7782.56640625</v>
      </c>
      <c r="G626" s="2" t="n">
        <v>53024.34375</v>
      </c>
      <c r="H626" s="2" t="n">
        <v>-1016.84143066406</v>
      </c>
    </row>
    <row r="627" customFormat="false" ht="12.75" hidden="false" customHeight="false" outlineLevel="0" collapsed="false">
      <c r="A627" s="1" t="n">
        <v>4</v>
      </c>
      <c r="B627" s="1" t="s">
        <v>200</v>
      </c>
      <c r="C627" s="1" t="n">
        <v>7</v>
      </c>
      <c r="D627" s="2" t="n">
        <v>17074.3671875</v>
      </c>
      <c r="E627" s="2" t="n">
        <v>2777.72436523438</v>
      </c>
      <c r="F627" s="2" t="n">
        <v>1355.95544433594</v>
      </c>
      <c r="G627" s="2" t="n">
        <v>1852.84936523438</v>
      </c>
      <c r="H627" s="2" t="n">
        <v>1352.48205566406</v>
      </c>
    </row>
    <row r="628" customFormat="false" ht="12.75" hidden="false" customHeight="false" outlineLevel="0" collapsed="false">
      <c r="A628" s="1" t="n">
        <v>5</v>
      </c>
      <c r="B628" s="1" t="s">
        <v>201</v>
      </c>
      <c r="C628" s="1" t="n">
        <v>7</v>
      </c>
      <c r="D628" s="2" t="n">
        <v>27802.166015625</v>
      </c>
      <c r="E628" s="2" t="n">
        <v>2953.2880859375</v>
      </c>
      <c r="F628" s="2" t="n">
        <v>1850.02392578125</v>
      </c>
      <c r="G628" s="2" t="n">
        <v>2137.68041992188</v>
      </c>
      <c r="H628" s="2" t="n">
        <v>123.155563354492</v>
      </c>
    </row>
    <row r="629" customFormat="false" ht="12.75" hidden="false" customHeight="false" outlineLevel="0" collapsed="false">
      <c r="A629" s="1" t="n">
        <v>6</v>
      </c>
      <c r="B629" s="1" t="s">
        <v>202</v>
      </c>
      <c r="C629" s="1" t="n">
        <v>7</v>
      </c>
      <c r="D629" s="2" t="n">
        <v>21391.6953125</v>
      </c>
      <c r="E629" s="2" t="n">
        <v>2682.275390625</v>
      </c>
      <c r="F629" s="2" t="n">
        <v>8351.1513671875</v>
      </c>
      <c r="G629" s="2" t="n">
        <v>53961.90234375</v>
      </c>
      <c r="H629" s="2" t="n">
        <v>-808.505981445313</v>
      </c>
    </row>
    <row r="630" customFormat="false" ht="12.75" hidden="false" customHeight="false" outlineLevel="0" collapsed="false">
      <c r="A630" s="1" t="n">
        <v>7</v>
      </c>
      <c r="B630" s="1" t="s">
        <v>203</v>
      </c>
      <c r="C630" s="1" t="n">
        <v>7</v>
      </c>
      <c r="D630" s="2" t="n">
        <v>42861.59765625</v>
      </c>
      <c r="E630" s="2" t="n">
        <v>4074.71899414063</v>
      </c>
      <c r="F630" s="2" t="n">
        <v>2755.8701171875</v>
      </c>
      <c r="G630" s="2" t="n">
        <v>3546.17700195313</v>
      </c>
      <c r="H630" s="2" t="n">
        <v>1772.24694824219</v>
      </c>
    </row>
    <row r="631" customFormat="false" ht="12.75" hidden="false" customHeight="false" outlineLevel="0" collapsed="false">
      <c r="A631" s="1" t="n">
        <v>8</v>
      </c>
      <c r="B631" s="1" t="s">
        <v>204</v>
      </c>
      <c r="C631" s="1" t="n">
        <v>7</v>
      </c>
      <c r="D631" s="2" t="n">
        <v>17450.771484375</v>
      </c>
      <c r="E631" s="2" t="n">
        <v>1716.66906738281</v>
      </c>
      <c r="F631" s="2" t="n">
        <v>1405.54479980469</v>
      </c>
      <c r="G631" s="2" t="n">
        <v>1436.74853515625</v>
      </c>
      <c r="H631" s="2" t="n">
        <v>1126.36401367188</v>
      </c>
    </row>
    <row r="632" customFormat="false" ht="12.75" hidden="false" customHeight="false" outlineLevel="0" collapsed="false">
      <c r="A632" s="1" t="n">
        <v>9</v>
      </c>
      <c r="B632" s="1" t="s">
        <v>205</v>
      </c>
      <c r="C632" s="1" t="n">
        <v>7</v>
      </c>
      <c r="D632" s="2" t="n">
        <v>18225.474609375</v>
      </c>
      <c r="E632" s="2" t="n">
        <v>2039.57946777344</v>
      </c>
      <c r="F632" s="2" t="n">
        <v>9158.7255859375</v>
      </c>
      <c r="G632" s="2" t="n">
        <v>63017.7578125</v>
      </c>
      <c r="H632" s="2" t="n">
        <v>-1065.09228515625</v>
      </c>
    </row>
    <row r="633" customFormat="false" ht="12.75" hidden="false" customHeight="false" outlineLevel="0" collapsed="false">
      <c r="A633" s="1" t="n">
        <v>10</v>
      </c>
      <c r="B633" s="1" t="s">
        <v>206</v>
      </c>
      <c r="C633" s="1" t="n">
        <v>7</v>
      </c>
      <c r="D633" s="2" t="n">
        <v>26463.95703125</v>
      </c>
      <c r="E633" s="2" t="n">
        <v>2837.23608398438</v>
      </c>
      <c r="F633" s="2" t="n">
        <v>1909.62268066406</v>
      </c>
      <c r="G633" s="2" t="n">
        <v>1970.32922363281</v>
      </c>
      <c r="H633" s="2" t="n">
        <v>224.450546264648</v>
      </c>
    </row>
    <row r="634" customFormat="false" ht="12.75" hidden="false" customHeight="false" outlineLevel="0" collapsed="false">
      <c r="A634" s="1" t="n">
        <v>11</v>
      </c>
      <c r="B634" s="1" t="s">
        <v>207</v>
      </c>
      <c r="C634" s="1" t="n">
        <v>7</v>
      </c>
      <c r="D634" s="2" t="n">
        <v>391435.09375</v>
      </c>
      <c r="E634" s="2" t="n">
        <v>35027.6171875</v>
      </c>
      <c r="F634" s="2" t="n">
        <v>23555.0078125</v>
      </c>
      <c r="G634" s="2" t="n">
        <v>31284.8515625</v>
      </c>
      <c r="H634" s="2" t="n">
        <v>12789.6572265625</v>
      </c>
    </row>
    <row r="635" customFormat="false" ht="12.75" hidden="false" customHeight="false" outlineLevel="0" collapsed="false">
      <c r="A635" s="1" t="n">
        <v>12</v>
      </c>
      <c r="B635" s="1" t="s">
        <v>208</v>
      </c>
      <c r="C635" s="1" t="n">
        <v>7</v>
      </c>
      <c r="D635" s="2" t="n">
        <v>-3474.69873046875</v>
      </c>
      <c r="E635" s="2" t="n">
        <v>1713.56420898438</v>
      </c>
      <c r="F635" s="2" t="n">
        <v>5913.17919921875</v>
      </c>
      <c r="G635" s="2" t="n">
        <v>63714.64453125</v>
      </c>
      <c r="H635" s="2" t="n">
        <v>-5731.31640625</v>
      </c>
    </row>
    <row r="636" customFormat="false" ht="12.75" hidden="false" customHeight="false" outlineLevel="0" collapsed="false">
      <c r="A636" s="1" t="n">
        <v>13</v>
      </c>
      <c r="B636" s="1" t="s">
        <v>209</v>
      </c>
      <c r="C636" s="1" t="n">
        <v>7</v>
      </c>
      <c r="D636" s="2" t="n">
        <v>26827.1875</v>
      </c>
      <c r="E636" s="2" t="n">
        <v>3119.8759765625</v>
      </c>
      <c r="F636" s="2" t="n">
        <v>7422.009765625</v>
      </c>
      <c r="G636" s="2" t="n">
        <v>63004.125</v>
      </c>
      <c r="H636" s="2" t="n">
        <v>-2005.86083984375</v>
      </c>
    </row>
    <row r="637" customFormat="false" ht="12.75" hidden="false" customHeight="false" outlineLevel="0" collapsed="false">
      <c r="A637" s="1" t="n">
        <v>14</v>
      </c>
      <c r="B637" s="1" t="s">
        <v>210</v>
      </c>
      <c r="C637" s="1" t="n">
        <v>7</v>
      </c>
      <c r="D637" s="2" t="n">
        <v>10369.4228515625</v>
      </c>
      <c r="E637" s="2" t="n">
        <v>-255.6103515625</v>
      </c>
      <c r="F637" s="2" t="n">
        <v>451.602325439453</v>
      </c>
      <c r="G637" s="2" t="n">
        <v>1064.68286132813</v>
      </c>
      <c r="H637" s="2" t="n">
        <v>822.294982910156</v>
      </c>
    </row>
    <row r="638" customFormat="false" ht="12.75" hidden="false" customHeight="false" outlineLevel="0" collapsed="false">
      <c r="A638" s="1" t="n">
        <v>15</v>
      </c>
      <c r="B638" s="1" t="s">
        <v>211</v>
      </c>
      <c r="C638" s="1" t="n">
        <v>7</v>
      </c>
      <c r="D638" s="2" t="n">
        <v>23634.73046875</v>
      </c>
      <c r="E638" s="2" t="n">
        <v>2454.04711914063</v>
      </c>
      <c r="F638" s="2" t="n">
        <v>8417.7919921875</v>
      </c>
      <c r="G638" s="2" t="n">
        <v>53066.32421875</v>
      </c>
      <c r="H638" s="2" t="n">
        <v>-891.949951171875</v>
      </c>
    </row>
    <row r="639" customFormat="false" ht="12.75" hidden="false" customHeight="false" outlineLevel="0" collapsed="false">
      <c r="A639" s="1" t="n">
        <v>16</v>
      </c>
      <c r="B639" s="1" t="s">
        <v>212</v>
      </c>
      <c r="C639" s="1" t="n">
        <v>7</v>
      </c>
      <c r="D639" s="2" t="n">
        <v>16669.501953125</v>
      </c>
      <c r="E639" s="2" t="n">
        <v>1678.11474609375</v>
      </c>
      <c r="F639" s="2" t="n">
        <v>1242.76782226563</v>
      </c>
      <c r="G639" s="2" t="n">
        <v>1245.26342773438</v>
      </c>
      <c r="H639" s="2" t="n">
        <v>-378.195129394531</v>
      </c>
    </row>
    <row r="640" customFormat="false" ht="12.75" hidden="false" customHeight="false" outlineLevel="0" collapsed="false">
      <c r="A640" s="1" t="n">
        <v>17</v>
      </c>
      <c r="B640" s="1" t="s">
        <v>213</v>
      </c>
      <c r="C640" s="1" t="n">
        <v>7</v>
      </c>
      <c r="D640" s="2" t="n">
        <v>26166.95703125</v>
      </c>
      <c r="E640" s="2" t="n">
        <v>2536.15063476563</v>
      </c>
      <c r="F640" s="2" t="n">
        <v>1944.13012695313</v>
      </c>
      <c r="G640" s="2" t="n">
        <v>2152.20703125</v>
      </c>
      <c r="H640" s="2" t="n">
        <v>482.951751708984</v>
      </c>
    </row>
    <row r="641" customFormat="false" ht="12.75" hidden="false" customHeight="false" outlineLevel="0" collapsed="false">
      <c r="A641" s="1" t="n">
        <v>18</v>
      </c>
      <c r="B641" s="1" t="s">
        <v>214</v>
      </c>
      <c r="C641" s="1" t="n">
        <v>7</v>
      </c>
      <c r="D641" s="2" t="n">
        <v>23292.802734375</v>
      </c>
      <c r="E641" s="2" t="n">
        <v>2468.1787109375</v>
      </c>
      <c r="F641" s="2" t="n">
        <v>9002.4853515625</v>
      </c>
      <c r="G641" s="2" t="n">
        <v>48287.0703125</v>
      </c>
      <c r="H641" s="2" t="n">
        <v>144.45426940918</v>
      </c>
    </row>
    <row r="642" customFormat="false" ht="12.75" hidden="false" customHeight="false" outlineLevel="0" collapsed="false">
      <c r="A642" s="1" t="n">
        <v>19</v>
      </c>
      <c r="B642" s="1" t="s">
        <v>215</v>
      </c>
      <c r="C642" s="1" t="n">
        <v>7</v>
      </c>
      <c r="D642" s="2" t="n">
        <v>10699.322265625</v>
      </c>
      <c r="E642" s="2" t="n">
        <v>1373.68481445313</v>
      </c>
      <c r="F642" s="2" t="n">
        <v>883.44921875</v>
      </c>
      <c r="G642" s="2" t="n">
        <v>1245.70715332031</v>
      </c>
      <c r="H642" s="2" t="n">
        <v>741.768798828125</v>
      </c>
    </row>
    <row r="643" customFormat="false" ht="12.75" hidden="false" customHeight="false" outlineLevel="0" collapsed="false">
      <c r="A643" s="1" t="n">
        <v>20</v>
      </c>
      <c r="B643" s="1" t="s">
        <v>216</v>
      </c>
      <c r="C643" s="1" t="n">
        <v>7</v>
      </c>
      <c r="D643" s="2" t="n">
        <v>15679.97265625</v>
      </c>
      <c r="E643" s="2" t="n">
        <v>1946.93420410156</v>
      </c>
      <c r="F643" s="2" t="n">
        <v>1179.53735351563</v>
      </c>
      <c r="G643" s="2" t="n">
        <v>2036.2744140625</v>
      </c>
      <c r="H643" s="2" t="n">
        <v>975.172668457031</v>
      </c>
    </row>
    <row r="644" customFormat="false" ht="12.75" hidden="false" customHeight="false" outlineLevel="0" collapsed="false">
      <c r="A644" s="1" t="n">
        <v>21</v>
      </c>
      <c r="B644" s="1" t="s">
        <v>217</v>
      </c>
      <c r="C644" s="1" t="n">
        <v>7</v>
      </c>
      <c r="D644" s="2" t="n">
        <v>26357.482421875</v>
      </c>
      <c r="E644" s="2" t="n">
        <v>2491.42065429688</v>
      </c>
      <c r="F644" s="2" t="n">
        <v>8921.8388671875</v>
      </c>
      <c r="G644" s="2" t="n">
        <v>53449.05078125</v>
      </c>
      <c r="H644" s="2" t="n">
        <v>-236.338363647461</v>
      </c>
    </row>
    <row r="645" customFormat="false" ht="12.75" hidden="false" customHeight="false" outlineLevel="0" collapsed="false">
      <c r="A645" s="1" t="n">
        <v>22</v>
      </c>
      <c r="B645" s="1" t="s">
        <v>218</v>
      </c>
      <c r="C645" s="1" t="n">
        <v>7</v>
      </c>
      <c r="D645" s="2" t="n">
        <v>15882.7900390625</v>
      </c>
      <c r="E645" s="2" t="n">
        <v>1314.66674804688</v>
      </c>
      <c r="F645" s="2" t="n">
        <v>1549.18469238281</v>
      </c>
      <c r="G645" s="2" t="n">
        <v>1283.59204101563</v>
      </c>
      <c r="H645" s="2" t="n">
        <v>315.281219482422</v>
      </c>
    </row>
    <row r="646" customFormat="false" ht="12.75" hidden="false" customHeight="false" outlineLevel="0" collapsed="false">
      <c r="A646" s="1" t="n">
        <v>23</v>
      </c>
      <c r="B646" s="1" t="s">
        <v>219</v>
      </c>
      <c r="C646" s="1" t="n">
        <v>7</v>
      </c>
      <c r="D646" s="2" t="n">
        <v>546679.4375</v>
      </c>
      <c r="E646" s="2" t="n">
        <v>63075.85546875</v>
      </c>
      <c r="F646" s="2" t="n">
        <v>47388.98046875</v>
      </c>
      <c r="G646" s="2" t="n">
        <v>57466.359375</v>
      </c>
      <c r="H646" s="2" t="n">
        <v>20849.412109375</v>
      </c>
    </row>
    <row r="647" customFormat="false" ht="12.75" hidden="false" customHeight="false" outlineLevel="0" collapsed="false">
      <c r="A647" s="1" t="n">
        <v>24</v>
      </c>
      <c r="B647" s="1" t="s">
        <v>220</v>
      </c>
      <c r="C647" s="1" t="n">
        <v>7</v>
      </c>
      <c r="D647" s="2" t="n">
        <v>24433.064453125</v>
      </c>
      <c r="E647" s="2" t="n">
        <v>1816.125</v>
      </c>
      <c r="F647" s="2" t="n">
        <v>6960.96533203125</v>
      </c>
      <c r="G647" s="2" t="n">
        <v>62787.60546875</v>
      </c>
      <c r="H647" s="2" t="n">
        <v>-1925.78991699219</v>
      </c>
    </row>
    <row r="648" customFormat="false" ht="12.75" hidden="false" customHeight="false" outlineLevel="0" collapsed="false">
      <c r="A648" s="1" t="n">
        <v>25</v>
      </c>
      <c r="B648" s="1" t="s">
        <v>221</v>
      </c>
      <c r="C648" s="1" t="n">
        <v>7</v>
      </c>
      <c r="D648" s="2" t="n">
        <v>-3275.26000976563</v>
      </c>
      <c r="E648" s="2" t="n">
        <v>-34.3843231201172</v>
      </c>
      <c r="F648" s="2" t="n">
        <v>861.056213378906</v>
      </c>
      <c r="G648" s="2" t="n">
        <v>208.475936889648</v>
      </c>
      <c r="H648" s="2" t="n">
        <v>-85.1429443359375</v>
      </c>
    </row>
    <row r="649" customFormat="false" ht="12.75" hidden="false" customHeight="false" outlineLevel="0" collapsed="false">
      <c r="A649" s="1" t="n">
        <v>26</v>
      </c>
      <c r="B649" s="1" t="s">
        <v>222</v>
      </c>
      <c r="C649" s="1" t="n">
        <v>7</v>
      </c>
      <c r="D649" s="2" t="n">
        <v>10108.98046875</v>
      </c>
      <c r="E649" s="2" t="n">
        <v>1151.82006835938</v>
      </c>
      <c r="F649" s="2" t="n">
        <v>1038.71459960938</v>
      </c>
      <c r="G649" s="2" t="n">
        <v>1102.08972167969</v>
      </c>
      <c r="H649" s="2" t="n">
        <v>354.699554443359</v>
      </c>
    </row>
    <row r="650" customFormat="false" ht="12.75" hidden="false" customHeight="false" outlineLevel="0" collapsed="false">
      <c r="A650" s="1" t="n">
        <v>27</v>
      </c>
      <c r="B650" s="1" t="s">
        <v>223</v>
      </c>
      <c r="C650" s="1" t="n">
        <v>7</v>
      </c>
      <c r="D650" s="2" t="n">
        <v>-4133.9833984375</v>
      </c>
      <c r="E650" s="2" t="n">
        <v>-54.7355995178223</v>
      </c>
      <c r="F650" s="2" t="n">
        <v>-196.620834350586</v>
      </c>
      <c r="G650" s="2" t="n">
        <v>-1675.38684082031</v>
      </c>
      <c r="H650" s="2" t="n">
        <v>-12342.9677734375</v>
      </c>
    </row>
    <row r="651" customFormat="false" ht="12.75" hidden="false" customHeight="false" outlineLevel="0" collapsed="false">
      <c r="A651" s="1" t="n">
        <v>28</v>
      </c>
      <c r="B651" s="1" t="s">
        <v>224</v>
      </c>
      <c r="C651" s="1" t="n">
        <v>7</v>
      </c>
      <c r="D651" s="2" t="n">
        <v>11010.09765625</v>
      </c>
      <c r="E651" s="2" t="n">
        <v>1542.47131347656</v>
      </c>
      <c r="F651" s="2" t="n">
        <v>903.189819335938</v>
      </c>
      <c r="G651" s="2" t="n">
        <v>699.219177246094</v>
      </c>
      <c r="H651" s="2" t="n">
        <v>732.361450195313</v>
      </c>
    </row>
    <row r="652" customFormat="false" ht="12.75" hidden="false" customHeight="false" outlineLevel="0" collapsed="false">
      <c r="A652" s="1" t="n">
        <v>29</v>
      </c>
      <c r="B652" s="1" t="s">
        <v>225</v>
      </c>
      <c r="C652" s="1" t="n">
        <v>7</v>
      </c>
      <c r="D652" s="2" t="n">
        <v>20050.24609375</v>
      </c>
      <c r="E652" s="2" t="n">
        <v>1905.76342773438</v>
      </c>
      <c r="F652" s="2" t="n">
        <v>1356.47412109375</v>
      </c>
      <c r="G652" s="2" t="n">
        <v>1275.11376953125</v>
      </c>
      <c r="H652" s="2" t="n">
        <v>1897.71435546875</v>
      </c>
    </row>
    <row r="653" customFormat="false" ht="12.75" hidden="false" customHeight="false" outlineLevel="0" collapsed="false">
      <c r="A653" s="1" t="n">
        <v>30</v>
      </c>
      <c r="B653" s="1" t="s">
        <v>226</v>
      </c>
      <c r="C653" s="1" t="n">
        <v>7</v>
      </c>
      <c r="D653" s="2" t="n">
        <v>2428.69555664063</v>
      </c>
      <c r="E653" s="2" t="n">
        <v>443.832641601563</v>
      </c>
      <c r="F653" s="2" t="n">
        <v>285.973846435547</v>
      </c>
      <c r="G653" s="2" t="n">
        <v>501.158905029297</v>
      </c>
      <c r="H653" s="2" t="n">
        <v>516.518371582031</v>
      </c>
    </row>
    <row r="654" customFormat="false" ht="12.75" hidden="false" customHeight="false" outlineLevel="0" collapsed="false">
      <c r="A654" s="1" t="n">
        <v>31</v>
      </c>
      <c r="B654" s="1" t="s">
        <v>227</v>
      </c>
      <c r="C654" s="1" t="n">
        <v>7</v>
      </c>
      <c r="D654" s="2" t="n">
        <v>197404</v>
      </c>
      <c r="E654" s="2" t="n">
        <v>23702.607421875</v>
      </c>
      <c r="F654" s="2" t="n">
        <v>24792.802734375</v>
      </c>
      <c r="G654" s="2" t="n">
        <v>21147.22265625</v>
      </c>
      <c r="H654" s="2" t="n">
        <v>9244.048828125</v>
      </c>
    </row>
    <row r="655" customFormat="false" ht="12.75" hidden="false" customHeight="false" outlineLevel="0" collapsed="false">
      <c r="A655" s="1" t="n">
        <v>32</v>
      </c>
      <c r="B655" s="1" t="s">
        <v>228</v>
      </c>
      <c r="C655" s="1" t="n">
        <v>7</v>
      </c>
      <c r="D655" s="2" t="n">
        <v>7580.8759765625</v>
      </c>
      <c r="E655" s="2" t="n">
        <v>758.778747558594</v>
      </c>
      <c r="F655" s="2" t="n">
        <v>430.223999023438</v>
      </c>
      <c r="G655" s="2" t="n">
        <v>361.493286132813</v>
      </c>
      <c r="H655" s="2" t="n">
        <v>1107.72229003906</v>
      </c>
    </row>
    <row r="656" customFormat="false" ht="12.75" hidden="false" customHeight="false" outlineLevel="0" collapsed="false">
      <c r="A656" s="1" t="n">
        <v>33</v>
      </c>
      <c r="B656" s="1" t="s">
        <v>229</v>
      </c>
      <c r="C656" s="1" t="n">
        <v>7</v>
      </c>
      <c r="D656" s="2" t="n">
        <v>841.184387207031</v>
      </c>
      <c r="E656" s="2" t="n">
        <v>302.577270507813</v>
      </c>
      <c r="F656" s="2" t="n">
        <v>85.101432800293</v>
      </c>
      <c r="G656" s="2" t="n">
        <v>637.571594238281</v>
      </c>
      <c r="H656" s="2" t="n">
        <v>-46.2750205993652</v>
      </c>
    </row>
    <row r="657" customFormat="false" ht="12.75" hidden="false" customHeight="false" outlineLevel="0" collapsed="false">
      <c r="A657" s="1" t="n">
        <v>34</v>
      </c>
      <c r="B657" s="1" t="s">
        <v>230</v>
      </c>
      <c r="C657" s="1" t="n">
        <v>7</v>
      </c>
      <c r="D657" s="2" t="n">
        <v>14956.28125</v>
      </c>
      <c r="E657" s="2" t="n">
        <v>1471.13488769531</v>
      </c>
      <c r="F657" s="2" t="n">
        <v>1588.79272460938</v>
      </c>
      <c r="G657" s="2" t="n">
        <v>1539.62829589844</v>
      </c>
      <c r="H657" s="2" t="n">
        <v>2120.38525390625</v>
      </c>
    </row>
    <row r="658" customFormat="false" ht="12.75" hidden="false" customHeight="false" outlineLevel="0" collapsed="false">
      <c r="A658" s="1" t="n">
        <v>35</v>
      </c>
      <c r="B658" s="1" t="s">
        <v>231</v>
      </c>
      <c r="C658" s="1" t="n">
        <v>7</v>
      </c>
      <c r="D658" s="2" t="n">
        <v>12610.6630859375</v>
      </c>
      <c r="E658" s="2" t="n">
        <v>1257.55200195313</v>
      </c>
      <c r="F658" s="2" t="n">
        <v>651.044128417969</v>
      </c>
      <c r="G658" s="2" t="n">
        <v>693.330322265625</v>
      </c>
      <c r="H658" s="2" t="n">
        <v>1697.05126953125</v>
      </c>
    </row>
    <row r="659" customFormat="false" ht="12.75" hidden="false" customHeight="false" outlineLevel="0" collapsed="false">
      <c r="A659" s="1" t="n">
        <v>36</v>
      </c>
      <c r="B659" s="1" t="s">
        <v>232</v>
      </c>
      <c r="C659" s="1" t="n">
        <v>7</v>
      </c>
      <c r="D659" s="2" t="n">
        <v>-3070.17602539063</v>
      </c>
      <c r="E659" s="2" t="n">
        <v>-506.277679443359</v>
      </c>
      <c r="F659" s="2" t="n">
        <v>27.8422355651855</v>
      </c>
      <c r="G659" s="2" t="n">
        <v>639.319763183594</v>
      </c>
      <c r="H659" s="2" t="n">
        <v>-790.268249511719</v>
      </c>
    </row>
    <row r="660" customFormat="false" ht="12.75" hidden="false" customHeight="false" outlineLevel="0" collapsed="false">
      <c r="A660" s="1" t="n">
        <v>37</v>
      </c>
      <c r="B660" s="1" t="s">
        <v>233</v>
      </c>
      <c r="C660" s="1" t="n">
        <v>7</v>
      </c>
      <c r="D660" s="2" t="n">
        <v>-4335.70947265625</v>
      </c>
      <c r="E660" s="2" t="n">
        <v>599.581665039063</v>
      </c>
      <c r="F660" s="2" t="n">
        <v>-471.478668212891</v>
      </c>
      <c r="G660" s="2" t="n">
        <v>192.519622802734</v>
      </c>
      <c r="H660" s="2" t="n">
        <v>-952.917602539063</v>
      </c>
    </row>
    <row r="661" customFormat="false" ht="12.75" hidden="false" customHeight="false" outlineLevel="0" collapsed="false">
      <c r="A661" s="1" t="n">
        <v>38</v>
      </c>
      <c r="B661" s="1" t="s">
        <v>234</v>
      </c>
      <c r="C661" s="1" t="n">
        <v>7</v>
      </c>
      <c r="D661" s="2" t="n">
        <v>8740.1435546875</v>
      </c>
      <c r="E661" s="2" t="n">
        <v>560.448913574219</v>
      </c>
      <c r="F661" s="2" t="n">
        <v>1233.14990234375</v>
      </c>
      <c r="G661" s="2" t="n">
        <v>595.00634765625</v>
      </c>
      <c r="H661" s="2" t="n">
        <v>-147.587677001953</v>
      </c>
    </row>
    <row r="662" customFormat="false" ht="12.75" hidden="false" customHeight="false" outlineLevel="0" collapsed="false">
      <c r="A662" s="1" t="n">
        <v>39</v>
      </c>
      <c r="B662" s="1" t="s">
        <v>235</v>
      </c>
      <c r="C662" s="1" t="n">
        <v>7</v>
      </c>
      <c r="D662" s="2" t="n">
        <v>-2297.77270507813</v>
      </c>
      <c r="E662" s="2" t="n">
        <v>222.156692504883</v>
      </c>
      <c r="F662" s="2" t="n">
        <v>-253.86296081543</v>
      </c>
      <c r="G662" s="2" t="n">
        <v>451.000457763672</v>
      </c>
      <c r="H662" s="2" t="n">
        <v>-559.117797851563</v>
      </c>
    </row>
    <row r="663" customFormat="false" ht="12.75" hidden="false" customHeight="false" outlineLevel="0" collapsed="false">
      <c r="A663" s="1" t="n">
        <v>40</v>
      </c>
      <c r="B663" s="1" t="s">
        <v>236</v>
      </c>
      <c r="C663" s="1" t="n">
        <v>7</v>
      </c>
      <c r="D663" s="2" t="n">
        <v>43064.078125</v>
      </c>
      <c r="E663" s="2" t="n">
        <v>4290.2158203125</v>
      </c>
      <c r="F663" s="2" t="n">
        <v>3405.52661132813</v>
      </c>
      <c r="G663" s="2" t="n">
        <v>3633.044921875</v>
      </c>
      <c r="H663" s="2" t="n">
        <v>742.950256347656</v>
      </c>
    </row>
    <row r="664" customFormat="false" ht="12.75" hidden="false" customHeight="false" outlineLevel="0" collapsed="false">
      <c r="A664" s="1" t="n">
        <v>41</v>
      </c>
      <c r="B664" s="1" t="s">
        <v>237</v>
      </c>
      <c r="C664" s="1" t="n">
        <v>7</v>
      </c>
      <c r="D664" s="2" t="n">
        <v>7201.41357421875</v>
      </c>
      <c r="E664" s="2" t="n">
        <v>626.059692382813</v>
      </c>
      <c r="F664" s="2" t="n">
        <v>28.3788280487061</v>
      </c>
      <c r="G664" s="2" t="n">
        <v>691.515563964844</v>
      </c>
      <c r="H664" s="2" t="n">
        <v>293.789398193359</v>
      </c>
    </row>
    <row r="665" customFormat="false" ht="12.75" hidden="false" customHeight="false" outlineLevel="0" collapsed="false">
      <c r="A665" s="1" t="n">
        <v>42</v>
      </c>
      <c r="B665" s="1" t="s">
        <v>238</v>
      </c>
      <c r="C665" s="1" t="n">
        <v>7</v>
      </c>
      <c r="D665" s="2" t="n">
        <v>6581.66748046875</v>
      </c>
      <c r="E665" s="2" t="n">
        <v>816.658264160156</v>
      </c>
      <c r="F665" s="2" t="n">
        <v>899.722045898438</v>
      </c>
      <c r="G665" s="2" t="n">
        <v>729.54638671875</v>
      </c>
      <c r="H665" s="2" t="n">
        <v>-1196.96875</v>
      </c>
    </row>
    <row r="666" customFormat="false" ht="12.75" hidden="false" customHeight="false" outlineLevel="0" collapsed="false">
      <c r="A666" s="1" t="n">
        <v>43</v>
      </c>
      <c r="B666" s="1" t="s">
        <v>239</v>
      </c>
      <c r="C666" s="1" t="n">
        <v>7</v>
      </c>
      <c r="D666" s="2" t="n">
        <v>76918.84375</v>
      </c>
      <c r="E666" s="2" t="n">
        <v>12509.2021484375</v>
      </c>
      <c r="F666" s="2" t="n">
        <v>13586.044921875</v>
      </c>
      <c r="G666" s="2" t="n">
        <v>18962.3203125</v>
      </c>
      <c r="H666" s="2" t="n">
        <v>4630.400390625</v>
      </c>
    </row>
    <row r="667" customFormat="false" ht="12.75" hidden="false" customHeight="false" outlineLevel="0" collapsed="false">
      <c r="A667" s="1" t="n">
        <v>44</v>
      </c>
      <c r="B667" s="1" t="s">
        <v>240</v>
      </c>
      <c r="C667" s="1" t="n">
        <v>7</v>
      </c>
      <c r="D667" s="2" t="n">
        <v>24779.91796875</v>
      </c>
      <c r="E667" s="2" t="n">
        <v>2759.63671875</v>
      </c>
      <c r="F667" s="2" t="n">
        <v>1658.43334960938</v>
      </c>
      <c r="G667" s="2" t="n">
        <v>2206.59008789063</v>
      </c>
      <c r="H667" s="2" t="n">
        <v>517.93896484375</v>
      </c>
    </row>
    <row r="668" customFormat="false" ht="12.75" hidden="false" customHeight="false" outlineLevel="0" collapsed="false">
      <c r="A668" s="1" t="n">
        <v>45</v>
      </c>
      <c r="B668" s="1" t="s">
        <v>241</v>
      </c>
      <c r="C668" s="1" t="n">
        <v>7</v>
      </c>
      <c r="D668" s="2" t="n">
        <v>-4544.10986328125</v>
      </c>
      <c r="E668" s="2" t="n">
        <v>-462.627655029297</v>
      </c>
      <c r="F668" s="2" t="n">
        <v>-468.642669677734</v>
      </c>
      <c r="G668" s="2" t="n">
        <v>131.929107666016</v>
      </c>
      <c r="H668" s="2" t="n">
        <v>-219.997955322266</v>
      </c>
    </row>
    <row r="669" customFormat="false" ht="12.75" hidden="false" customHeight="false" outlineLevel="0" collapsed="false">
      <c r="A669" s="1" t="n">
        <v>46</v>
      </c>
      <c r="B669" s="1" t="s">
        <v>242</v>
      </c>
      <c r="C669" s="1" t="n">
        <v>7</v>
      </c>
      <c r="D669" s="2" t="n">
        <v>11099.0244140625</v>
      </c>
      <c r="E669" s="2" t="n">
        <v>1505.81726074219</v>
      </c>
      <c r="F669" s="2" t="n">
        <v>970.776428222656</v>
      </c>
      <c r="G669" s="2" t="n">
        <v>1109.50146484375</v>
      </c>
      <c r="H669" s="2" t="n">
        <v>996.303588867188</v>
      </c>
    </row>
    <row r="670" customFormat="false" ht="12.75" hidden="false" customHeight="false" outlineLevel="0" collapsed="false">
      <c r="A670" s="1" t="n">
        <v>47</v>
      </c>
      <c r="B670" s="1" t="s">
        <v>243</v>
      </c>
      <c r="C670" s="1" t="n">
        <v>7</v>
      </c>
      <c r="D670" s="2" t="n">
        <v>10552.611328125</v>
      </c>
      <c r="E670" s="2" t="n">
        <v>2047.25085449219</v>
      </c>
      <c r="F670" s="2" t="n">
        <v>1308.98278808594</v>
      </c>
      <c r="G670" s="2" t="n">
        <v>1450.24975585938</v>
      </c>
      <c r="H670" s="2" t="n">
        <v>1522.47436523438</v>
      </c>
    </row>
    <row r="671" customFormat="false" ht="12.75" hidden="false" customHeight="false" outlineLevel="0" collapsed="false">
      <c r="A671" s="1" t="n">
        <v>48</v>
      </c>
      <c r="B671" s="1" t="s">
        <v>244</v>
      </c>
      <c r="C671" s="1" t="n">
        <v>7</v>
      </c>
      <c r="D671" s="2" t="n">
        <v>-1419.65588378906</v>
      </c>
      <c r="E671" s="2" t="n">
        <v>473.160888671875</v>
      </c>
      <c r="F671" s="2" t="n">
        <v>-331.914672851563</v>
      </c>
      <c r="G671" s="2" t="n">
        <v>-887.808166503906</v>
      </c>
      <c r="H671" s="2" t="n">
        <v>-2556.88818359375</v>
      </c>
    </row>
    <row r="672" customFormat="false" ht="12.75" hidden="false" customHeight="false" outlineLevel="0" collapsed="false">
      <c r="A672" s="1" t="n">
        <v>49</v>
      </c>
      <c r="B672" s="1" t="s">
        <v>245</v>
      </c>
      <c r="C672" s="1" t="n">
        <v>7</v>
      </c>
      <c r="D672" s="2" t="n">
        <v>-63.0238990783691</v>
      </c>
      <c r="E672" s="2" t="n">
        <v>104.069374084473</v>
      </c>
      <c r="F672" s="2" t="n">
        <v>-305.645751953125</v>
      </c>
      <c r="G672" s="2" t="n">
        <v>-1153.91650390625</v>
      </c>
      <c r="H672" s="2" t="n">
        <v>-1636.29248046875</v>
      </c>
    </row>
    <row r="673" customFormat="false" ht="12.75" hidden="false" customHeight="false" outlineLevel="0" collapsed="false">
      <c r="A673" s="1" t="n">
        <v>50</v>
      </c>
      <c r="B673" s="1" t="s">
        <v>246</v>
      </c>
      <c r="C673" s="1" t="n">
        <v>7</v>
      </c>
      <c r="D673" s="2" t="n">
        <v>17944.8125</v>
      </c>
      <c r="E673" s="2" t="n">
        <v>2089.62573242188</v>
      </c>
      <c r="F673" s="2" t="n">
        <v>765.953491210938</v>
      </c>
      <c r="G673" s="2" t="n">
        <v>428.074462890625</v>
      </c>
      <c r="H673" s="2" t="n">
        <v>-229.806396484375</v>
      </c>
    </row>
    <row r="674" customFormat="false" ht="12.75" hidden="false" customHeight="false" outlineLevel="0" collapsed="false">
      <c r="A674" s="1" t="n">
        <v>51</v>
      </c>
      <c r="B674" s="1" t="s">
        <v>247</v>
      </c>
      <c r="C674" s="1" t="n">
        <v>7</v>
      </c>
      <c r="D674" s="2" t="n">
        <v>-2819.61254882813</v>
      </c>
      <c r="E674" s="2" t="n">
        <v>395.818695068359</v>
      </c>
      <c r="F674" s="2" t="n">
        <v>-289.998992919922</v>
      </c>
      <c r="G674" s="2" t="n">
        <v>440.854248046875</v>
      </c>
      <c r="H674" s="2" t="n">
        <v>-2074.2177734375</v>
      </c>
    </row>
    <row r="675" customFormat="false" ht="12.75" hidden="false" customHeight="false" outlineLevel="0" collapsed="false">
      <c r="A675" s="1" t="n">
        <v>52</v>
      </c>
      <c r="B675" s="1" t="s">
        <v>248</v>
      </c>
      <c r="C675" s="1" t="n">
        <v>7</v>
      </c>
      <c r="D675" s="2" t="n">
        <v>10265.51171875</v>
      </c>
      <c r="E675" s="2" t="n">
        <v>2131.02734375</v>
      </c>
      <c r="F675" s="2" t="n">
        <v>1428.74829101563</v>
      </c>
      <c r="G675" s="2" t="n">
        <v>11951.552734375</v>
      </c>
      <c r="H675" s="2" t="n">
        <v>4924.462890625</v>
      </c>
    </row>
    <row r="676" customFormat="false" ht="12.75" hidden="false" customHeight="false" outlineLevel="0" collapsed="false">
      <c r="A676" s="1" t="n">
        <v>53</v>
      </c>
      <c r="B676" s="1" t="s">
        <v>249</v>
      </c>
      <c r="C676" s="1" t="n">
        <v>7</v>
      </c>
      <c r="D676" s="2" t="n">
        <v>14351.158203125</v>
      </c>
      <c r="E676" s="2" t="n">
        <v>1576.802734375</v>
      </c>
      <c r="F676" s="2" t="n">
        <v>757.671752929688</v>
      </c>
      <c r="G676" s="2" t="n">
        <v>713.779968261719</v>
      </c>
      <c r="H676" s="2" t="n">
        <v>838.10107421875</v>
      </c>
    </row>
    <row r="677" customFormat="false" ht="12.75" hidden="false" customHeight="false" outlineLevel="0" collapsed="false">
      <c r="A677" s="1" t="n">
        <v>54</v>
      </c>
      <c r="B677" s="1" t="s">
        <v>250</v>
      </c>
      <c r="C677" s="1" t="n">
        <v>7</v>
      </c>
      <c r="D677" s="2" t="n">
        <v>44853.15234375</v>
      </c>
      <c r="E677" s="2" t="n">
        <v>5821.83642578125</v>
      </c>
      <c r="F677" s="2" t="n">
        <v>4560.94482421875</v>
      </c>
      <c r="G677" s="2" t="n">
        <v>5064.548828125</v>
      </c>
      <c r="H677" s="2" t="n">
        <v>904.067504882813</v>
      </c>
    </row>
    <row r="678" customFormat="false" ht="12.75" hidden="false" customHeight="false" outlineLevel="0" collapsed="false">
      <c r="A678" s="1" t="n">
        <v>55</v>
      </c>
      <c r="B678" s="1" t="s">
        <v>251</v>
      </c>
      <c r="C678" s="1" t="n">
        <v>7</v>
      </c>
      <c r="D678" s="2" t="n">
        <v>18799.37890625</v>
      </c>
      <c r="E678" s="2" t="n">
        <v>3605.77685546875</v>
      </c>
      <c r="F678" s="2" t="n">
        <v>5583.99169921875</v>
      </c>
      <c r="G678" s="2" t="n">
        <v>5875.1669921875</v>
      </c>
      <c r="H678" s="2" t="n">
        <v>2962.78515625</v>
      </c>
    </row>
    <row r="679" customFormat="false" ht="12.75" hidden="false" customHeight="false" outlineLevel="0" collapsed="false">
      <c r="A679" s="1" t="n">
        <v>56</v>
      </c>
      <c r="B679" s="1" t="s">
        <v>252</v>
      </c>
      <c r="C679" s="1" t="n">
        <v>7</v>
      </c>
      <c r="D679" s="2" t="n">
        <v>11462.921875</v>
      </c>
      <c r="E679" s="2" t="n">
        <v>1415.89038085938</v>
      </c>
      <c r="F679" s="2" t="n">
        <v>802.697631835938</v>
      </c>
      <c r="G679" s="2" t="n">
        <v>973.290588378906</v>
      </c>
      <c r="H679" s="2" t="n">
        <v>1187.12646484375</v>
      </c>
    </row>
    <row r="680" customFormat="false" ht="12.75" hidden="false" customHeight="false" outlineLevel="0" collapsed="false">
      <c r="A680" s="1" t="n">
        <v>57</v>
      </c>
      <c r="B680" s="1" t="s">
        <v>253</v>
      </c>
      <c r="C680" s="1" t="n">
        <v>7</v>
      </c>
      <c r="D680" s="2" t="n">
        <v>-4495.1904296875</v>
      </c>
      <c r="E680" s="2" t="n">
        <v>99.3124160766602</v>
      </c>
      <c r="F680" s="2" t="n">
        <v>-301.424377441406</v>
      </c>
      <c r="G680" s="2" t="n">
        <v>18.8723011016846</v>
      </c>
      <c r="H680" s="2" t="n">
        <v>-831.905578613281</v>
      </c>
    </row>
    <row r="681" customFormat="false" ht="12.75" hidden="false" customHeight="false" outlineLevel="0" collapsed="false">
      <c r="A681" s="1" t="n">
        <v>58</v>
      </c>
      <c r="B681" s="1" t="s">
        <v>254</v>
      </c>
      <c r="C681" s="1" t="n">
        <v>7</v>
      </c>
      <c r="D681" s="2" t="n">
        <v>14116.7060546875</v>
      </c>
      <c r="E681" s="2" t="n">
        <v>1848.83508300781</v>
      </c>
      <c r="F681" s="2" t="n">
        <v>717.948486328125</v>
      </c>
      <c r="G681" s="2" t="n">
        <v>1458.05102539063</v>
      </c>
      <c r="H681" s="2" t="n">
        <v>785.620483398438</v>
      </c>
    </row>
    <row r="682" customFormat="false" ht="12.75" hidden="false" customHeight="false" outlineLevel="0" collapsed="false">
      <c r="A682" s="1" t="n">
        <v>59</v>
      </c>
      <c r="B682" s="1" t="s">
        <v>255</v>
      </c>
      <c r="C682" s="1" t="n">
        <v>7</v>
      </c>
      <c r="D682" s="2" t="n">
        <v>64969.75390625</v>
      </c>
      <c r="E682" s="2" t="n">
        <v>5585.72021484375</v>
      </c>
      <c r="F682" s="2" t="n">
        <v>5612.78369140625</v>
      </c>
      <c r="G682" s="2" t="n">
        <v>13924.369140625</v>
      </c>
      <c r="H682" s="2" t="n">
        <v>7067.9697265625</v>
      </c>
    </row>
    <row r="683" customFormat="false" ht="12.75" hidden="false" customHeight="false" outlineLevel="0" collapsed="false">
      <c r="A683" s="1" t="n">
        <v>60</v>
      </c>
      <c r="B683" s="1" t="s">
        <v>256</v>
      </c>
      <c r="C683" s="1" t="n">
        <v>7</v>
      </c>
      <c r="D683" s="2" t="n">
        <v>-2281.18872070313</v>
      </c>
      <c r="E683" s="2" t="n">
        <v>915.973693847656</v>
      </c>
      <c r="F683" s="2" t="n">
        <v>34.5416297912598</v>
      </c>
      <c r="G683" s="2" t="n">
        <v>-922.891845703125</v>
      </c>
      <c r="H683" s="2" t="n">
        <v>-144.475036621094</v>
      </c>
    </row>
    <row r="684" customFormat="false" ht="12.75" hidden="false" customHeight="false" outlineLevel="0" collapsed="false">
      <c r="A684" s="1" t="n">
        <v>61</v>
      </c>
      <c r="B684" s="1" t="s">
        <v>257</v>
      </c>
      <c r="C684" s="1" t="n">
        <v>7</v>
      </c>
      <c r="D684" s="2" t="n">
        <v>-3393.5</v>
      </c>
      <c r="E684" s="2" t="n">
        <v>-238.987045288086</v>
      </c>
      <c r="F684" s="2" t="n">
        <v>343.989562988281</v>
      </c>
      <c r="G684" s="2" t="n">
        <v>-87.3920516967773</v>
      </c>
      <c r="H684" s="2" t="n">
        <v>-1686.78234863281</v>
      </c>
    </row>
    <row r="685" customFormat="false" ht="12.75" hidden="false" customHeight="false" outlineLevel="0" collapsed="false">
      <c r="A685" s="1" t="n">
        <v>62</v>
      </c>
      <c r="B685" s="1" t="s">
        <v>258</v>
      </c>
      <c r="C685" s="1" t="n">
        <v>7</v>
      </c>
      <c r="D685" s="2" t="n">
        <v>254610.9375</v>
      </c>
      <c r="E685" s="2" t="n">
        <v>22517.0390625</v>
      </c>
      <c r="F685" s="2" t="n">
        <v>14982.9091796875</v>
      </c>
      <c r="G685" s="2" t="n">
        <v>15025.212890625</v>
      </c>
      <c r="H685" s="2" t="n">
        <v>6355.8193359375</v>
      </c>
    </row>
    <row r="686" customFormat="false" ht="12.75" hidden="false" customHeight="false" outlineLevel="0" collapsed="false">
      <c r="A686" s="1" t="n">
        <v>63</v>
      </c>
      <c r="B686" s="1" t="s">
        <v>259</v>
      </c>
      <c r="C686" s="1" t="n">
        <v>7</v>
      </c>
      <c r="D686" s="2" t="n">
        <v>-1086.54870605469</v>
      </c>
      <c r="E686" s="2" t="n">
        <v>455.419403076172</v>
      </c>
      <c r="F686" s="2" t="n">
        <v>836.378845214844</v>
      </c>
      <c r="G686" s="2" t="n">
        <v>-603.00146484375</v>
      </c>
      <c r="H686" s="2" t="n">
        <v>-222.783309936523</v>
      </c>
    </row>
    <row r="687" customFormat="false" ht="12.75" hidden="false" customHeight="false" outlineLevel="0" collapsed="false">
      <c r="A687" s="1" t="n">
        <v>64</v>
      </c>
      <c r="B687" s="1" t="s">
        <v>260</v>
      </c>
      <c r="C687" s="1" t="n">
        <v>7</v>
      </c>
      <c r="D687" s="2" t="n">
        <v>49075.96484375</v>
      </c>
      <c r="E687" s="2" t="n">
        <v>4262.52490234375</v>
      </c>
      <c r="F687" s="2" t="n">
        <v>3573.20776367188</v>
      </c>
      <c r="G687" s="2" t="n">
        <v>2998.23974609375</v>
      </c>
      <c r="H687" s="2" t="n">
        <v>1560.04760742188</v>
      </c>
    </row>
    <row r="688" customFormat="false" ht="12.75" hidden="false" customHeight="false" outlineLevel="0" collapsed="false">
      <c r="A688" s="1" t="n">
        <v>65</v>
      </c>
      <c r="B688" s="1" t="s">
        <v>261</v>
      </c>
      <c r="C688" s="1" t="n">
        <v>7</v>
      </c>
      <c r="D688" s="2" t="n">
        <v>12050.6982421875</v>
      </c>
      <c r="E688" s="2" t="n">
        <v>1693.88342285156</v>
      </c>
      <c r="F688" s="2" t="n">
        <v>1377.181640625</v>
      </c>
      <c r="G688" s="2" t="n">
        <v>1284.15686035156</v>
      </c>
      <c r="H688" s="2" t="n">
        <v>1430.48913574219</v>
      </c>
    </row>
    <row r="689" customFormat="false" ht="12.75" hidden="false" customHeight="false" outlineLevel="0" collapsed="false">
      <c r="A689" s="1" t="n">
        <v>66</v>
      </c>
      <c r="B689" s="1" t="s">
        <v>262</v>
      </c>
      <c r="C689" s="1" t="n">
        <v>7</v>
      </c>
      <c r="D689" s="2" t="n">
        <v>-860.360656738281</v>
      </c>
      <c r="E689" s="2" t="n">
        <v>4.36892986297607</v>
      </c>
      <c r="F689" s="2" t="n">
        <v>-79.6136322021484</v>
      </c>
      <c r="G689" s="2" t="n">
        <v>84.6109466552734</v>
      </c>
      <c r="H689" s="2" t="n">
        <v>-1514.95666503906</v>
      </c>
    </row>
    <row r="690" customFormat="false" ht="12.75" hidden="false" customHeight="false" outlineLevel="0" collapsed="false">
      <c r="A690" s="1" t="n">
        <v>67</v>
      </c>
      <c r="B690" s="1" t="s">
        <v>263</v>
      </c>
      <c r="C690" s="1" t="n">
        <v>7</v>
      </c>
      <c r="D690" s="2" t="n">
        <v>115208.8828125</v>
      </c>
      <c r="E690" s="2" t="n">
        <v>9981.302734375</v>
      </c>
      <c r="F690" s="2" t="n">
        <v>6591.37353515625</v>
      </c>
      <c r="G690" s="2" t="n">
        <v>6358.60400390625</v>
      </c>
      <c r="H690" s="2" t="n">
        <v>2602.1982421875</v>
      </c>
    </row>
    <row r="691" customFormat="false" ht="12.75" hidden="false" customHeight="false" outlineLevel="0" collapsed="false">
      <c r="A691" s="1" t="n">
        <v>68</v>
      </c>
      <c r="B691" s="1" t="s">
        <v>264</v>
      </c>
      <c r="C691" s="1" t="n">
        <v>7</v>
      </c>
      <c r="D691" s="2" t="n">
        <v>23630.26953125</v>
      </c>
      <c r="E691" s="2" t="n">
        <v>2496.248046875</v>
      </c>
      <c r="F691" s="2" t="n">
        <v>1968.58972167969</v>
      </c>
      <c r="G691" s="2" t="n">
        <v>2305.3759765625</v>
      </c>
      <c r="H691" s="2" t="n">
        <v>1150.76928710938</v>
      </c>
    </row>
    <row r="692" customFormat="false" ht="12.75" hidden="false" customHeight="false" outlineLevel="0" collapsed="false">
      <c r="A692" s="1" t="n">
        <v>69</v>
      </c>
      <c r="B692" s="1" t="s">
        <v>265</v>
      </c>
      <c r="C692" s="1" t="n">
        <v>7</v>
      </c>
      <c r="D692" s="2" t="n">
        <v>-1919.71252441406</v>
      </c>
      <c r="E692" s="2" t="n">
        <v>156.711013793945</v>
      </c>
      <c r="F692" s="2" t="n">
        <v>-91.3401794433594</v>
      </c>
      <c r="G692" s="2" t="n">
        <v>-144.179260253906</v>
      </c>
      <c r="H692" s="2" t="n">
        <v>-522.020080566406</v>
      </c>
    </row>
    <row r="693" customFormat="false" ht="12.75" hidden="false" customHeight="false" outlineLevel="0" collapsed="false">
      <c r="A693" s="1" t="n">
        <v>70</v>
      </c>
      <c r="B693" s="1" t="s">
        <v>266</v>
      </c>
      <c r="C693" s="1" t="n">
        <v>7</v>
      </c>
      <c r="D693" s="2" t="n">
        <v>6947.06640625</v>
      </c>
      <c r="E693" s="2" t="n">
        <v>1402.93090820313</v>
      </c>
      <c r="F693" s="2" t="n">
        <v>496.610290527344</v>
      </c>
      <c r="G693" s="2" t="n">
        <v>551.113708496094</v>
      </c>
      <c r="H693" s="2" t="n">
        <v>499.258422851563</v>
      </c>
    </row>
    <row r="694" customFormat="false" ht="12.75" hidden="false" customHeight="false" outlineLevel="0" collapsed="false">
      <c r="A694" s="1" t="n">
        <v>71</v>
      </c>
      <c r="B694" s="1" t="s">
        <v>267</v>
      </c>
      <c r="C694" s="1" t="n">
        <v>7</v>
      </c>
      <c r="D694" s="2" t="n">
        <v>12050.9111328125</v>
      </c>
      <c r="E694" s="2" t="n">
        <v>1617.4453125</v>
      </c>
      <c r="F694" s="2" t="n">
        <v>1316.52099609375</v>
      </c>
      <c r="G694" s="2" t="n">
        <v>811.659545898438</v>
      </c>
      <c r="H694" s="2" t="n">
        <v>1170.60888671875</v>
      </c>
    </row>
    <row r="695" customFormat="false" ht="12.75" hidden="false" customHeight="false" outlineLevel="0" collapsed="false">
      <c r="A695" s="1" t="n">
        <v>72</v>
      </c>
      <c r="B695" s="1" t="s">
        <v>268</v>
      </c>
      <c r="C695" s="1" t="n">
        <v>7</v>
      </c>
      <c r="D695" s="2" t="n">
        <v>1051.76477050781</v>
      </c>
      <c r="E695" s="2" t="n">
        <v>656.180847167969</v>
      </c>
      <c r="F695" s="2" t="n">
        <v>514.324279785156</v>
      </c>
      <c r="G695" s="2" t="n">
        <v>561.412292480469</v>
      </c>
      <c r="H695" s="2" t="n">
        <v>-386.118011474609</v>
      </c>
    </row>
    <row r="696" customFormat="false" ht="12.75" hidden="false" customHeight="false" outlineLevel="0" collapsed="false">
      <c r="A696" s="1" t="n">
        <v>73</v>
      </c>
      <c r="B696" s="1" t="s">
        <v>269</v>
      </c>
      <c r="C696" s="1" t="n">
        <v>7</v>
      </c>
      <c r="D696" s="2" t="n">
        <v>-4920.3955078125</v>
      </c>
      <c r="E696" s="2" t="n">
        <v>-993.341857910156</v>
      </c>
      <c r="F696" s="2" t="n">
        <v>-48.9684371948242</v>
      </c>
      <c r="G696" s="2" t="n">
        <v>1279.84802246094</v>
      </c>
      <c r="H696" s="2" t="n">
        <v>-1350.26574707031</v>
      </c>
    </row>
    <row r="697" customFormat="false" ht="12.75" hidden="false" customHeight="false" outlineLevel="0" collapsed="false">
      <c r="A697" s="1" t="n">
        <v>74</v>
      </c>
      <c r="B697" s="1" t="s">
        <v>270</v>
      </c>
      <c r="C697" s="1" t="n">
        <v>7</v>
      </c>
      <c r="D697" s="2" t="n">
        <v>7106.7138671875</v>
      </c>
      <c r="E697" s="2" t="n">
        <v>1263.8857421875</v>
      </c>
      <c r="F697" s="2" t="n">
        <v>1245.13989257813</v>
      </c>
      <c r="G697" s="2" t="n">
        <v>643.838745117188</v>
      </c>
      <c r="H697" s="2" t="n">
        <v>-950.983825683594</v>
      </c>
    </row>
    <row r="698" customFormat="false" ht="12.75" hidden="false" customHeight="false" outlineLevel="0" collapsed="false">
      <c r="A698" s="1" t="n">
        <v>75</v>
      </c>
      <c r="B698" s="1" t="s">
        <v>271</v>
      </c>
      <c r="C698" s="1" t="n">
        <v>7</v>
      </c>
      <c r="D698" s="2" t="n">
        <v>27090.728515625</v>
      </c>
      <c r="E698" s="2" t="n">
        <v>2267.37768554688</v>
      </c>
      <c r="F698" s="2" t="n">
        <v>10063.1845703125</v>
      </c>
      <c r="G698" s="2" t="n">
        <v>66194.9921875</v>
      </c>
      <c r="H698" s="2" t="n">
        <v>-1130.54333496094</v>
      </c>
    </row>
    <row r="699" customFormat="false" ht="12.75" hidden="false" customHeight="false" outlineLevel="0" collapsed="false">
      <c r="A699" s="1" t="n">
        <v>76</v>
      </c>
      <c r="B699" s="1" t="s">
        <v>272</v>
      </c>
      <c r="C699" s="1" t="n">
        <v>7</v>
      </c>
      <c r="D699" s="2" t="n">
        <v>15226.1591796875</v>
      </c>
      <c r="E699" s="2" t="n">
        <v>1655.82922363281</v>
      </c>
      <c r="F699" s="2" t="n">
        <v>1327.568359375</v>
      </c>
      <c r="G699" s="2" t="n">
        <v>1830.40393066406</v>
      </c>
      <c r="H699" s="2" t="n">
        <v>129.822372436523</v>
      </c>
    </row>
    <row r="700" customFormat="false" ht="12.75" hidden="false" customHeight="false" outlineLevel="0" collapsed="false">
      <c r="A700" s="1" t="n">
        <v>77</v>
      </c>
      <c r="B700" s="1" t="s">
        <v>273</v>
      </c>
      <c r="C700" s="1" t="n">
        <v>7</v>
      </c>
      <c r="D700" s="2" t="n">
        <v>9941.3759765625</v>
      </c>
      <c r="E700" s="2" t="n">
        <v>1438.26574707031</v>
      </c>
      <c r="F700" s="2" t="n">
        <v>1244.0361328125</v>
      </c>
      <c r="G700" s="2" t="n">
        <v>1106.45556640625</v>
      </c>
      <c r="H700" s="2" t="n">
        <v>-495.870483398438</v>
      </c>
    </row>
    <row r="701" customFormat="false" ht="12.75" hidden="false" customHeight="false" outlineLevel="0" collapsed="false">
      <c r="A701" s="1" t="n">
        <v>78</v>
      </c>
      <c r="B701" s="1" t="s">
        <v>274</v>
      </c>
      <c r="C701" s="1" t="n">
        <v>7</v>
      </c>
      <c r="D701" s="2" t="n">
        <v>22446.046875</v>
      </c>
      <c r="E701" s="2" t="n">
        <v>1995.29479980469</v>
      </c>
      <c r="F701" s="2" t="n">
        <v>9210.265625</v>
      </c>
      <c r="G701" s="2" t="n">
        <v>54349.421875</v>
      </c>
      <c r="H701" s="2" t="n">
        <v>-143.146484375</v>
      </c>
    </row>
    <row r="702" customFormat="false" ht="12.75" hidden="false" customHeight="false" outlineLevel="0" collapsed="false">
      <c r="A702" s="1" t="n">
        <v>79</v>
      </c>
      <c r="B702" s="1" t="s">
        <v>275</v>
      </c>
      <c r="C702" s="1" t="n">
        <v>7</v>
      </c>
      <c r="D702" s="2" t="n">
        <v>13685.439453125</v>
      </c>
      <c r="E702" s="2" t="n">
        <v>1327.91845703125</v>
      </c>
      <c r="F702" s="2" t="n">
        <v>1420.48779296875</v>
      </c>
      <c r="G702" s="2" t="n">
        <v>1580.61279296875</v>
      </c>
      <c r="H702" s="2" t="n">
        <v>1247.21887207031</v>
      </c>
    </row>
    <row r="703" customFormat="false" ht="12.75" hidden="false" customHeight="false" outlineLevel="0" collapsed="false">
      <c r="A703" s="1" t="n">
        <v>80</v>
      </c>
      <c r="B703" s="1" t="s">
        <v>276</v>
      </c>
      <c r="C703" s="1" t="n">
        <v>7</v>
      </c>
      <c r="D703" s="2" t="n">
        <v>7138.7939453125</v>
      </c>
      <c r="E703" s="2" t="n">
        <v>360.783843994141</v>
      </c>
      <c r="F703" s="2" t="n">
        <v>577.469970703125</v>
      </c>
      <c r="G703" s="2" t="n">
        <v>1060.794921875</v>
      </c>
      <c r="H703" s="2" t="n">
        <v>1254.95056152344</v>
      </c>
    </row>
    <row r="704" customFormat="false" ht="12.75" hidden="false" customHeight="false" outlineLevel="0" collapsed="false">
      <c r="A704" s="1" t="n">
        <v>81</v>
      </c>
      <c r="B704" s="1" t="s">
        <v>277</v>
      </c>
      <c r="C704" s="1" t="n">
        <v>7</v>
      </c>
      <c r="D704" s="2" t="n">
        <v>618.753356933594</v>
      </c>
      <c r="E704" s="2" t="n">
        <v>66.4361343383789</v>
      </c>
      <c r="F704" s="2" t="n">
        <v>-287.83984375</v>
      </c>
      <c r="G704" s="2" t="n">
        <v>-238.585144042969</v>
      </c>
      <c r="H704" s="2" t="n">
        <v>-264.647888183594</v>
      </c>
    </row>
    <row r="705" customFormat="false" ht="12.75" hidden="false" customHeight="false" outlineLevel="0" collapsed="false">
      <c r="A705" s="1" t="n">
        <v>82</v>
      </c>
      <c r="B705" s="1" t="s">
        <v>278</v>
      </c>
      <c r="C705" s="1" t="n">
        <v>7</v>
      </c>
      <c r="D705" s="2" t="n">
        <v>9969.37890625</v>
      </c>
      <c r="E705" s="2" t="n">
        <v>947.565734863281</v>
      </c>
      <c r="F705" s="2" t="n">
        <v>921.032043457031</v>
      </c>
      <c r="G705" s="2" t="n">
        <v>2114.08666992188</v>
      </c>
      <c r="H705" s="2" t="n">
        <v>1533.45751953125</v>
      </c>
    </row>
    <row r="706" customFormat="false" ht="12.75" hidden="false" customHeight="false" outlineLevel="0" collapsed="false">
      <c r="A706" s="1" t="n">
        <v>83</v>
      </c>
      <c r="B706" s="1" t="s">
        <v>279</v>
      </c>
      <c r="C706" s="1" t="n">
        <v>7</v>
      </c>
      <c r="D706" s="2" t="n">
        <v>8954.23046875</v>
      </c>
      <c r="E706" s="2" t="n">
        <v>819.915710449219</v>
      </c>
      <c r="F706" s="2" t="n">
        <v>1143.63427734375</v>
      </c>
      <c r="G706" s="2" t="n">
        <v>932.680908203125</v>
      </c>
      <c r="H706" s="2" t="n">
        <v>171.145401000977</v>
      </c>
    </row>
    <row r="707" customFormat="false" ht="12.75" hidden="false" customHeight="false" outlineLevel="0" collapsed="false">
      <c r="A707" s="1" t="n">
        <v>84</v>
      </c>
      <c r="B707" s="1" t="s">
        <v>280</v>
      </c>
      <c r="C707" s="1" t="n">
        <v>7</v>
      </c>
      <c r="D707" s="2" t="n">
        <v>-2704.14379882813</v>
      </c>
      <c r="E707" s="2" t="n">
        <v>-345.900970458984</v>
      </c>
      <c r="F707" s="2" t="n">
        <v>369.273529052734</v>
      </c>
      <c r="G707" s="2" t="n">
        <v>203.712005615234</v>
      </c>
      <c r="H707" s="2" t="n">
        <v>-822.911071777344</v>
      </c>
    </row>
    <row r="708" customFormat="false" ht="12.75" hidden="false" customHeight="false" outlineLevel="0" collapsed="false">
      <c r="A708" s="1" t="n">
        <v>85</v>
      </c>
      <c r="B708" s="1" t="s">
        <v>281</v>
      </c>
      <c r="C708" s="1" t="n">
        <v>7</v>
      </c>
      <c r="D708" s="2" t="n">
        <v>3361.10888671875</v>
      </c>
      <c r="E708" s="2" t="n">
        <v>-1197.66931152344</v>
      </c>
      <c r="F708" s="2" t="n">
        <v>-2899.9765625</v>
      </c>
      <c r="G708" s="2" t="n">
        <v>1825.728515625</v>
      </c>
      <c r="H708" s="2" t="n">
        <v>-1145.84313964844</v>
      </c>
    </row>
    <row r="709" customFormat="false" ht="12.75" hidden="false" customHeight="false" outlineLevel="0" collapsed="false">
      <c r="A709" s="1" t="n">
        <v>86</v>
      </c>
      <c r="B709" s="1" t="s">
        <v>282</v>
      </c>
      <c r="C709" s="1" t="n">
        <v>7</v>
      </c>
      <c r="D709" s="2" t="n">
        <v>53553.16796875</v>
      </c>
      <c r="E709" s="2" t="n">
        <v>7947.9072265625</v>
      </c>
      <c r="F709" s="2" t="n">
        <v>6439.4765625</v>
      </c>
      <c r="G709" s="2" t="n">
        <v>9337.7626953125</v>
      </c>
      <c r="H709" s="2" t="n">
        <v>3805.74487304688</v>
      </c>
    </row>
    <row r="710" customFormat="false" ht="12.75" hidden="false" customHeight="false" outlineLevel="0" collapsed="false">
      <c r="A710" s="1" t="n">
        <v>87</v>
      </c>
      <c r="B710" s="1" t="s">
        <v>283</v>
      </c>
      <c r="C710" s="1" t="n">
        <v>7</v>
      </c>
      <c r="D710" s="2" t="n">
        <v>23097.4453125</v>
      </c>
      <c r="E710" s="2" t="n">
        <v>2449.78125</v>
      </c>
      <c r="F710" s="2" t="n">
        <v>8381.6337890625</v>
      </c>
      <c r="G710" s="2" t="n">
        <v>60712.265625</v>
      </c>
      <c r="H710" s="2" t="n">
        <v>-1366.97607421875</v>
      </c>
    </row>
    <row r="711" customFormat="false" ht="12.75" hidden="false" customHeight="false" outlineLevel="0" collapsed="false">
      <c r="A711" s="1" t="n">
        <v>88</v>
      </c>
      <c r="B711" s="1" t="s">
        <v>284</v>
      </c>
      <c r="C711" s="1" t="n">
        <v>7</v>
      </c>
      <c r="D711" s="2" t="n">
        <v>17566.314453125</v>
      </c>
      <c r="E711" s="2" t="n">
        <v>1681.22082519531</v>
      </c>
      <c r="F711" s="2" t="n">
        <v>1484.34436035156</v>
      </c>
      <c r="G711" s="2" t="n">
        <v>2507.67822265625</v>
      </c>
      <c r="H711" s="2" t="n">
        <v>-276.284637451172</v>
      </c>
    </row>
    <row r="712" customFormat="false" ht="12.75" hidden="false" customHeight="false" outlineLevel="0" collapsed="false">
      <c r="A712" s="1" t="n">
        <v>89</v>
      </c>
      <c r="B712" s="1" t="s">
        <v>285</v>
      </c>
      <c r="C712" s="1" t="n">
        <v>7</v>
      </c>
      <c r="D712" s="2" t="n">
        <v>18509.08984375</v>
      </c>
      <c r="E712" s="2" t="n">
        <v>1607.68737792969</v>
      </c>
      <c r="F712" s="2" t="n">
        <v>1444.20483398438</v>
      </c>
      <c r="G712" s="2" t="n">
        <v>1503.75805664063</v>
      </c>
      <c r="H712" s="2" t="n">
        <v>1452.38439941406</v>
      </c>
    </row>
    <row r="713" customFormat="false" ht="12.75" hidden="false" customHeight="false" outlineLevel="0" collapsed="false">
      <c r="A713" s="1" t="n">
        <v>90</v>
      </c>
      <c r="B713" s="1" t="s">
        <v>286</v>
      </c>
      <c r="C713" s="1" t="n">
        <v>7</v>
      </c>
      <c r="D713" s="2" t="n">
        <v>22073.646484375</v>
      </c>
      <c r="E713" s="2" t="n">
        <v>1679.48352050781</v>
      </c>
      <c r="F713" s="2" t="n">
        <v>8582.94140625</v>
      </c>
      <c r="G713" s="2" t="n">
        <v>57468.0859375</v>
      </c>
      <c r="H713" s="2" t="n">
        <v>45.0285224914551</v>
      </c>
    </row>
    <row r="714" customFormat="false" ht="12.75" hidden="false" customHeight="false" outlineLevel="0" collapsed="false">
      <c r="A714" s="1" t="n">
        <v>91</v>
      </c>
      <c r="B714" s="1" t="s">
        <v>287</v>
      </c>
      <c r="C714" s="1" t="n">
        <v>7</v>
      </c>
      <c r="D714" s="2" t="n">
        <v>14003.515625</v>
      </c>
      <c r="E714" s="2" t="n">
        <v>1391.78247070313</v>
      </c>
      <c r="F714" s="2" t="n">
        <v>720.462097167969</v>
      </c>
      <c r="G714" s="2" t="n">
        <v>1380.79553222656</v>
      </c>
      <c r="H714" s="2" t="n">
        <v>-665.134643554688</v>
      </c>
    </row>
    <row r="715" customFormat="false" ht="12.75" hidden="false" customHeight="false" outlineLevel="0" collapsed="false">
      <c r="A715" s="1" t="n">
        <v>92</v>
      </c>
      <c r="B715" s="1" t="s">
        <v>288</v>
      </c>
      <c r="C715" s="1" t="n">
        <v>7</v>
      </c>
      <c r="D715" s="2" t="n">
        <v>13721.8916015625</v>
      </c>
      <c r="E715" s="2" t="n">
        <v>1247.06372070313</v>
      </c>
      <c r="F715" s="2" t="n">
        <v>1298.38220214844</v>
      </c>
      <c r="G715" s="2" t="n">
        <v>666.6953125</v>
      </c>
      <c r="H715" s="2" t="n">
        <v>-363.565399169922</v>
      </c>
    </row>
    <row r="716" customFormat="false" ht="12.75" hidden="false" customHeight="false" outlineLevel="0" collapsed="false">
      <c r="A716" s="1" t="n">
        <v>93</v>
      </c>
      <c r="B716" s="1" t="s">
        <v>289</v>
      </c>
      <c r="C716" s="1" t="n">
        <v>7</v>
      </c>
      <c r="D716" s="2" t="n">
        <v>1288.90661621094</v>
      </c>
      <c r="E716" s="2" t="n">
        <v>-118.622016906738</v>
      </c>
      <c r="F716" s="2" t="n">
        <v>-72.2762985229492</v>
      </c>
      <c r="G716" s="2" t="n">
        <v>-52.3793182373047</v>
      </c>
      <c r="H716" s="2" t="n">
        <v>-447.100433349609</v>
      </c>
    </row>
    <row r="717" customFormat="false" ht="12.75" hidden="false" customHeight="false" outlineLevel="0" collapsed="false">
      <c r="A717" s="1" t="n">
        <v>94</v>
      </c>
      <c r="B717" s="1" t="s">
        <v>290</v>
      </c>
      <c r="C717" s="1" t="n">
        <v>7</v>
      </c>
      <c r="D717" s="2" t="n">
        <v>11080.3486328125</v>
      </c>
      <c r="E717" s="2" t="n">
        <v>1482.07666015625</v>
      </c>
      <c r="F717" s="2" t="n">
        <v>1889.87426757813</v>
      </c>
      <c r="G717" s="2" t="n">
        <v>2557.1064453125</v>
      </c>
      <c r="H717" s="2" t="n">
        <v>1527.3818359375</v>
      </c>
    </row>
    <row r="718" customFormat="false" ht="12.75" hidden="false" customHeight="false" outlineLevel="0" collapsed="false">
      <c r="A718" s="1" t="n">
        <v>95</v>
      </c>
      <c r="B718" s="1" t="s">
        <v>291</v>
      </c>
      <c r="C718" s="1" t="n">
        <v>7</v>
      </c>
      <c r="D718" s="2" t="n">
        <v>19851.802734375</v>
      </c>
      <c r="E718" s="2" t="n">
        <v>1931.46240234375</v>
      </c>
      <c r="F718" s="2" t="n">
        <v>1582.66040039063</v>
      </c>
      <c r="G718" s="2" t="n">
        <v>1936.61059570313</v>
      </c>
      <c r="H718" s="2" t="n">
        <v>-9.33962440490723</v>
      </c>
    </row>
    <row r="719" customFormat="false" ht="12.75" hidden="false" customHeight="false" outlineLevel="0" collapsed="false">
      <c r="A719" s="1" t="n">
        <v>96</v>
      </c>
      <c r="B719" s="1" t="s">
        <v>292</v>
      </c>
      <c r="C719" s="1" t="n">
        <v>7</v>
      </c>
      <c r="D719" s="2" t="n">
        <v>-8387.712890625</v>
      </c>
      <c r="E719" s="2" t="n">
        <v>-638.86474609375</v>
      </c>
      <c r="F719" s="2" t="n">
        <v>-112.278144836426</v>
      </c>
      <c r="G719" s="2" t="n">
        <v>-1619.81872558594</v>
      </c>
      <c r="H719" s="2" t="n">
        <v>-5764.18603515625</v>
      </c>
    </row>
    <row r="720" customFormat="false" ht="12.75" hidden="false" customHeight="false" outlineLevel="0" collapsed="false">
      <c r="A720" s="1" t="n">
        <v>1</v>
      </c>
      <c r="B720" s="1" t="s">
        <v>197</v>
      </c>
      <c r="C720" s="1" t="n">
        <v>8</v>
      </c>
      <c r="D720" s="2" t="n">
        <v>29344.482421875</v>
      </c>
      <c r="E720" s="2" t="n">
        <v>3898.9482421875</v>
      </c>
      <c r="F720" s="2" t="n">
        <v>7043.40869140625</v>
      </c>
      <c r="G720" s="2" t="n">
        <v>63059.3828125</v>
      </c>
      <c r="H720" s="2" t="n">
        <v>-2624.4853515625</v>
      </c>
    </row>
    <row r="721" customFormat="false" ht="12.75" hidden="false" customHeight="false" outlineLevel="0" collapsed="false">
      <c r="A721" s="1" t="n">
        <v>2</v>
      </c>
      <c r="B721" s="1" t="s">
        <v>198</v>
      </c>
      <c r="C721" s="1" t="n">
        <v>8</v>
      </c>
      <c r="D721" s="2" t="n">
        <v>40155.59765625</v>
      </c>
      <c r="E721" s="2" t="n">
        <v>4841.798828125</v>
      </c>
      <c r="F721" s="2" t="n">
        <v>2200.71899414063</v>
      </c>
      <c r="G721" s="2" t="n">
        <v>2019.53759765625</v>
      </c>
      <c r="H721" s="2" t="n">
        <v>2944.0048828125</v>
      </c>
    </row>
    <row r="722" customFormat="false" ht="12.75" hidden="false" customHeight="false" outlineLevel="0" collapsed="false">
      <c r="A722" s="1" t="n">
        <v>3</v>
      </c>
      <c r="B722" s="1" t="s">
        <v>199</v>
      </c>
      <c r="C722" s="1" t="n">
        <v>8</v>
      </c>
      <c r="D722" s="2" t="n">
        <v>25195.51953125</v>
      </c>
      <c r="E722" s="2" t="n">
        <v>2177.794921875</v>
      </c>
      <c r="F722" s="2" t="n">
        <v>7688.24267578125</v>
      </c>
      <c r="G722" s="2" t="n">
        <v>53012.03125</v>
      </c>
      <c r="H722" s="2" t="n">
        <v>-588.660400390625</v>
      </c>
    </row>
    <row r="723" customFormat="false" ht="12.75" hidden="false" customHeight="false" outlineLevel="0" collapsed="false">
      <c r="A723" s="1" t="n">
        <v>4</v>
      </c>
      <c r="B723" s="1" t="s">
        <v>200</v>
      </c>
      <c r="C723" s="1" t="n">
        <v>8</v>
      </c>
      <c r="D723" s="2" t="n">
        <v>16165.9580078125</v>
      </c>
      <c r="E723" s="2" t="n">
        <v>2279.54028320313</v>
      </c>
      <c r="F723" s="2" t="n">
        <v>1302.50891113281</v>
      </c>
      <c r="G723" s="2" t="n">
        <v>1773.63134765625</v>
      </c>
      <c r="H723" s="2" t="n">
        <v>1323.96752929688</v>
      </c>
    </row>
    <row r="724" customFormat="false" ht="12.75" hidden="false" customHeight="false" outlineLevel="0" collapsed="false">
      <c r="A724" s="1" t="n">
        <v>5</v>
      </c>
      <c r="B724" s="1" t="s">
        <v>201</v>
      </c>
      <c r="C724" s="1" t="n">
        <v>8</v>
      </c>
      <c r="D724" s="2" t="n">
        <v>27394.275390625</v>
      </c>
      <c r="E724" s="2" t="n">
        <v>2491.8193359375</v>
      </c>
      <c r="F724" s="2" t="n">
        <v>1939.189453125</v>
      </c>
      <c r="G724" s="2" t="n">
        <v>2226.42895507813</v>
      </c>
      <c r="H724" s="2" t="n">
        <v>-173.052368164063</v>
      </c>
    </row>
    <row r="725" customFormat="false" ht="12.75" hidden="false" customHeight="false" outlineLevel="0" collapsed="false">
      <c r="A725" s="1" t="n">
        <v>6</v>
      </c>
      <c r="B725" s="1" t="s">
        <v>202</v>
      </c>
      <c r="C725" s="1" t="n">
        <v>8</v>
      </c>
      <c r="D725" s="2" t="n">
        <v>22359.48828125</v>
      </c>
      <c r="E725" s="2" t="n">
        <v>2196.14306640625</v>
      </c>
      <c r="F725" s="2" t="n">
        <v>7978.0791015625</v>
      </c>
      <c r="G725" s="2" t="n">
        <v>54094.515625</v>
      </c>
      <c r="H725" s="2" t="n">
        <v>-667.967956542969</v>
      </c>
    </row>
    <row r="726" customFormat="false" ht="12.75" hidden="false" customHeight="false" outlineLevel="0" collapsed="false">
      <c r="A726" s="1" t="n">
        <v>7</v>
      </c>
      <c r="B726" s="1" t="s">
        <v>203</v>
      </c>
      <c r="C726" s="1" t="n">
        <v>8</v>
      </c>
      <c r="D726" s="2" t="n">
        <v>42223.79296875</v>
      </c>
      <c r="E726" s="2" t="n">
        <v>3888.658203125</v>
      </c>
      <c r="F726" s="2" t="n">
        <v>2587.58422851563</v>
      </c>
      <c r="G726" s="2" t="n">
        <v>3405.36254882813</v>
      </c>
      <c r="H726" s="2" t="n">
        <v>1873.96008300781</v>
      </c>
    </row>
    <row r="727" customFormat="false" ht="12.75" hidden="false" customHeight="false" outlineLevel="0" collapsed="false">
      <c r="A727" s="1" t="n">
        <v>8</v>
      </c>
      <c r="B727" s="1" t="s">
        <v>204</v>
      </c>
      <c r="C727" s="1" t="n">
        <v>8</v>
      </c>
      <c r="D727" s="2" t="n">
        <v>18474.880859375</v>
      </c>
      <c r="E727" s="2" t="n">
        <v>1431.05859375</v>
      </c>
      <c r="F727" s="2" t="n">
        <v>1418.17077636719</v>
      </c>
      <c r="G727" s="2" t="n">
        <v>1579.74755859375</v>
      </c>
      <c r="H727" s="2" t="n">
        <v>1342.60913085938</v>
      </c>
    </row>
    <row r="728" customFormat="false" ht="12.75" hidden="false" customHeight="false" outlineLevel="0" collapsed="false">
      <c r="A728" s="1" t="n">
        <v>9</v>
      </c>
      <c r="B728" s="1" t="s">
        <v>205</v>
      </c>
      <c r="C728" s="1" t="n">
        <v>8</v>
      </c>
      <c r="D728" s="2" t="n">
        <v>18055.158203125</v>
      </c>
      <c r="E728" s="2" t="n">
        <v>1685.52990722656</v>
      </c>
      <c r="F728" s="2" t="n">
        <v>8758.7724609375</v>
      </c>
      <c r="G728" s="2" t="n">
        <v>62857.0625</v>
      </c>
      <c r="H728" s="2" t="n">
        <v>-737.566467285156</v>
      </c>
    </row>
    <row r="729" customFormat="false" ht="12.75" hidden="false" customHeight="false" outlineLevel="0" collapsed="false">
      <c r="A729" s="1" t="n">
        <v>10</v>
      </c>
      <c r="B729" s="1" t="s">
        <v>206</v>
      </c>
      <c r="C729" s="1" t="n">
        <v>8</v>
      </c>
      <c r="D729" s="2" t="n">
        <v>26131.32421875</v>
      </c>
      <c r="E729" s="2" t="n">
        <v>2598.67993164063</v>
      </c>
      <c r="F729" s="2" t="n">
        <v>1653.85009765625</v>
      </c>
      <c r="G729" s="2" t="n">
        <v>2309.27099609375</v>
      </c>
      <c r="H729" s="2" t="n">
        <v>288.093536376953</v>
      </c>
    </row>
    <row r="730" customFormat="false" ht="12.75" hidden="false" customHeight="false" outlineLevel="0" collapsed="false">
      <c r="A730" s="1" t="n">
        <v>11</v>
      </c>
      <c r="B730" s="1" t="s">
        <v>207</v>
      </c>
      <c r="C730" s="1" t="n">
        <v>8</v>
      </c>
      <c r="D730" s="2" t="n">
        <v>391594.53125</v>
      </c>
      <c r="E730" s="2" t="n">
        <v>34759.90234375</v>
      </c>
      <c r="F730" s="2" t="n">
        <v>23799.671875</v>
      </c>
      <c r="G730" s="2" t="n">
        <v>31504.037109375</v>
      </c>
      <c r="H730" s="2" t="n">
        <v>12771.7587890625</v>
      </c>
    </row>
    <row r="731" customFormat="false" ht="12.75" hidden="false" customHeight="false" outlineLevel="0" collapsed="false">
      <c r="A731" s="1" t="n">
        <v>12</v>
      </c>
      <c r="B731" s="1" t="s">
        <v>208</v>
      </c>
      <c r="C731" s="1" t="n">
        <v>8</v>
      </c>
      <c r="D731" s="2" t="n">
        <v>-2073.95629882813</v>
      </c>
      <c r="E731" s="2" t="n">
        <v>1203.95776367188</v>
      </c>
      <c r="F731" s="2" t="n">
        <v>5586.31494140625</v>
      </c>
      <c r="G731" s="2" t="n">
        <v>63698.8515625</v>
      </c>
      <c r="H731" s="2" t="n">
        <v>-6021.3466796875</v>
      </c>
    </row>
    <row r="732" customFormat="false" ht="12.75" hidden="false" customHeight="false" outlineLevel="0" collapsed="false">
      <c r="A732" s="1" t="n">
        <v>13</v>
      </c>
      <c r="B732" s="1" t="s">
        <v>209</v>
      </c>
      <c r="C732" s="1" t="n">
        <v>8</v>
      </c>
      <c r="D732" s="2" t="n">
        <v>24641.8984375</v>
      </c>
      <c r="E732" s="2" t="n">
        <v>3315.70263671875</v>
      </c>
      <c r="F732" s="2" t="n">
        <v>7182.30859375</v>
      </c>
      <c r="G732" s="2" t="n">
        <v>62961.6328125</v>
      </c>
      <c r="H732" s="2" t="n">
        <v>-2151.77197265625</v>
      </c>
    </row>
    <row r="733" customFormat="false" ht="12.75" hidden="false" customHeight="false" outlineLevel="0" collapsed="false">
      <c r="A733" s="1" t="n">
        <v>14</v>
      </c>
      <c r="B733" s="1" t="s">
        <v>210</v>
      </c>
      <c r="C733" s="1" t="n">
        <v>8</v>
      </c>
      <c r="D733" s="2" t="n">
        <v>9950.6806640625</v>
      </c>
      <c r="E733" s="2" t="n">
        <v>-225.4423828125</v>
      </c>
      <c r="F733" s="2" t="n">
        <v>525.834106445313</v>
      </c>
      <c r="G733" s="2" t="n">
        <v>1276.76171875</v>
      </c>
      <c r="H733" s="2" t="n">
        <v>487.206726074219</v>
      </c>
    </row>
    <row r="734" customFormat="false" ht="12.75" hidden="false" customHeight="false" outlineLevel="0" collapsed="false">
      <c r="A734" s="1" t="n">
        <v>15</v>
      </c>
      <c r="B734" s="1" t="s">
        <v>211</v>
      </c>
      <c r="C734" s="1" t="n">
        <v>8</v>
      </c>
      <c r="D734" s="2" t="n">
        <v>23503.43359375</v>
      </c>
      <c r="E734" s="2" t="n">
        <v>2456.51513671875</v>
      </c>
      <c r="F734" s="2" t="n">
        <v>8108.21142578125</v>
      </c>
      <c r="G734" s="2" t="n">
        <v>53340.9296875</v>
      </c>
      <c r="H734" s="2" t="n">
        <v>-839.840881347656</v>
      </c>
    </row>
    <row r="735" customFormat="false" ht="12.75" hidden="false" customHeight="false" outlineLevel="0" collapsed="false">
      <c r="A735" s="1" t="n">
        <v>16</v>
      </c>
      <c r="B735" s="1" t="s">
        <v>212</v>
      </c>
      <c r="C735" s="1" t="n">
        <v>8</v>
      </c>
      <c r="D735" s="2" t="n">
        <v>16684.619140625</v>
      </c>
      <c r="E735" s="2" t="n">
        <v>1616.51684570313</v>
      </c>
      <c r="F735" s="2" t="n">
        <v>1046.12219238281</v>
      </c>
      <c r="G735" s="2" t="n">
        <v>1381.36071777344</v>
      </c>
      <c r="H735" s="2" t="n">
        <v>-328.313568115234</v>
      </c>
    </row>
    <row r="736" customFormat="false" ht="12.75" hidden="false" customHeight="false" outlineLevel="0" collapsed="false">
      <c r="A736" s="1" t="n">
        <v>17</v>
      </c>
      <c r="B736" s="1" t="s">
        <v>213</v>
      </c>
      <c r="C736" s="1" t="n">
        <v>8</v>
      </c>
      <c r="D736" s="2" t="n">
        <v>25966.830078125</v>
      </c>
      <c r="E736" s="2" t="n">
        <v>2650.03125</v>
      </c>
      <c r="F736" s="2" t="n">
        <v>1765.50720214844</v>
      </c>
      <c r="G736" s="2" t="n">
        <v>2056.787109375</v>
      </c>
      <c r="H736" s="2" t="n">
        <v>672.907409667969</v>
      </c>
    </row>
    <row r="737" customFormat="false" ht="12.75" hidden="false" customHeight="false" outlineLevel="0" collapsed="false">
      <c r="A737" s="1" t="n">
        <v>18</v>
      </c>
      <c r="B737" s="1" t="s">
        <v>214</v>
      </c>
      <c r="C737" s="1" t="n">
        <v>8</v>
      </c>
      <c r="D737" s="2" t="n">
        <v>23281.904296875</v>
      </c>
      <c r="E737" s="2" t="n">
        <v>2375.77612304688</v>
      </c>
      <c r="F737" s="2" t="n">
        <v>8857.591796875</v>
      </c>
      <c r="G737" s="2" t="n">
        <v>48296.23828125</v>
      </c>
      <c r="H737" s="2" t="n">
        <v>-64.542724609375</v>
      </c>
    </row>
    <row r="738" customFormat="false" ht="12.75" hidden="false" customHeight="false" outlineLevel="0" collapsed="false">
      <c r="A738" s="1" t="n">
        <v>19</v>
      </c>
      <c r="B738" s="1" t="s">
        <v>215</v>
      </c>
      <c r="C738" s="1" t="n">
        <v>8</v>
      </c>
      <c r="D738" s="2" t="n">
        <v>10078.5849609375</v>
      </c>
      <c r="E738" s="2" t="n">
        <v>1225.58435058594</v>
      </c>
      <c r="F738" s="2" t="n">
        <v>660.783508300781</v>
      </c>
      <c r="G738" s="2" t="n">
        <v>1388.51904296875</v>
      </c>
      <c r="H738" s="2" t="n">
        <v>601.630004882813</v>
      </c>
    </row>
    <row r="739" customFormat="false" ht="12.75" hidden="false" customHeight="false" outlineLevel="0" collapsed="false">
      <c r="A739" s="1" t="n">
        <v>20</v>
      </c>
      <c r="B739" s="1" t="s">
        <v>216</v>
      </c>
      <c r="C739" s="1" t="n">
        <v>8</v>
      </c>
      <c r="D739" s="2" t="n">
        <v>15021.134765625</v>
      </c>
      <c r="E739" s="2" t="n">
        <v>1790.36791992188</v>
      </c>
      <c r="F739" s="2" t="n">
        <v>1000.04461669922</v>
      </c>
      <c r="G739" s="2" t="n">
        <v>1875.52490234375</v>
      </c>
      <c r="H739" s="2" t="n">
        <v>837.125549316406</v>
      </c>
    </row>
    <row r="740" customFormat="false" ht="12.75" hidden="false" customHeight="false" outlineLevel="0" collapsed="false">
      <c r="A740" s="1" t="n">
        <v>21</v>
      </c>
      <c r="B740" s="1" t="s">
        <v>217</v>
      </c>
      <c r="C740" s="1" t="n">
        <v>8</v>
      </c>
      <c r="D740" s="2" t="n">
        <v>26168.119140625</v>
      </c>
      <c r="E740" s="2" t="n">
        <v>2314.89526367188</v>
      </c>
      <c r="F740" s="2" t="n">
        <v>9081.3330078125</v>
      </c>
      <c r="G740" s="2" t="n">
        <v>53540.85546875</v>
      </c>
      <c r="H740" s="2" t="n">
        <v>-443.970764160156</v>
      </c>
    </row>
    <row r="741" customFormat="false" ht="12.75" hidden="false" customHeight="false" outlineLevel="0" collapsed="false">
      <c r="A741" s="1" t="n">
        <v>22</v>
      </c>
      <c r="B741" s="1" t="s">
        <v>218</v>
      </c>
      <c r="C741" s="1" t="n">
        <v>8</v>
      </c>
      <c r="D741" s="2" t="n">
        <v>15841.71875</v>
      </c>
      <c r="E741" s="2" t="n">
        <v>1115.1884765625</v>
      </c>
      <c r="F741" s="2" t="n">
        <v>1424.67590332031</v>
      </c>
      <c r="G741" s="2" t="n">
        <v>1642.22497558594</v>
      </c>
      <c r="H741" s="2" t="n">
        <v>118.535820007324</v>
      </c>
    </row>
    <row r="742" customFormat="false" ht="12.75" hidden="false" customHeight="false" outlineLevel="0" collapsed="false">
      <c r="A742" s="1" t="n">
        <v>23</v>
      </c>
      <c r="B742" s="1" t="s">
        <v>219</v>
      </c>
      <c r="C742" s="1" t="n">
        <v>8</v>
      </c>
      <c r="D742" s="2" t="n">
        <v>548936.3125</v>
      </c>
      <c r="E742" s="2" t="n">
        <v>63177.65234375</v>
      </c>
      <c r="F742" s="2" t="n">
        <v>47481.734375</v>
      </c>
      <c r="G742" s="2" t="n">
        <v>57613.6171875</v>
      </c>
      <c r="H742" s="2" t="n">
        <v>21042.318359375</v>
      </c>
    </row>
    <row r="743" customFormat="false" ht="12.75" hidden="false" customHeight="false" outlineLevel="0" collapsed="false">
      <c r="A743" s="1" t="n">
        <v>24</v>
      </c>
      <c r="B743" s="1" t="s">
        <v>220</v>
      </c>
      <c r="C743" s="1" t="n">
        <v>8</v>
      </c>
      <c r="D743" s="2" t="n">
        <v>22587.619140625</v>
      </c>
      <c r="E743" s="2" t="n">
        <v>1631.66760253906</v>
      </c>
      <c r="F743" s="2" t="n">
        <v>6811.669921875</v>
      </c>
      <c r="G743" s="2" t="n">
        <v>63102.375</v>
      </c>
      <c r="H743" s="2" t="n">
        <v>-1793.12805175781</v>
      </c>
    </row>
    <row r="744" customFormat="false" ht="12.75" hidden="false" customHeight="false" outlineLevel="0" collapsed="false">
      <c r="A744" s="1" t="n">
        <v>25</v>
      </c>
      <c r="B744" s="1" t="s">
        <v>221</v>
      </c>
      <c r="C744" s="1" t="n">
        <v>8</v>
      </c>
      <c r="D744" s="2" t="n">
        <v>-3429.13354492188</v>
      </c>
      <c r="E744" s="2" t="n">
        <v>-96.7378845214844</v>
      </c>
      <c r="F744" s="2" t="n">
        <v>949.313659667969</v>
      </c>
      <c r="G744" s="2" t="n">
        <v>673.057006835938</v>
      </c>
      <c r="H744" s="2" t="n">
        <v>-178.553237915039</v>
      </c>
    </row>
    <row r="745" customFormat="false" ht="12.75" hidden="false" customHeight="false" outlineLevel="0" collapsed="false">
      <c r="A745" s="1" t="n">
        <v>26</v>
      </c>
      <c r="B745" s="1" t="s">
        <v>222</v>
      </c>
      <c r="C745" s="1" t="n">
        <v>8</v>
      </c>
      <c r="D745" s="2" t="n">
        <v>9624.8583984375</v>
      </c>
      <c r="E745" s="2" t="n">
        <v>1160.93530273438</v>
      </c>
      <c r="F745" s="2" t="n">
        <v>1025.21850585938</v>
      </c>
      <c r="G745" s="2" t="n">
        <v>1355.51196289063</v>
      </c>
      <c r="H745" s="2" t="n">
        <v>322.196472167969</v>
      </c>
    </row>
    <row r="746" customFormat="false" ht="12.75" hidden="false" customHeight="false" outlineLevel="0" collapsed="false">
      <c r="A746" s="1" t="n">
        <v>27</v>
      </c>
      <c r="B746" s="1" t="s">
        <v>223</v>
      </c>
      <c r="C746" s="1" t="n">
        <v>8</v>
      </c>
      <c r="D746" s="2" t="n">
        <v>-5127.9150390625</v>
      </c>
      <c r="E746" s="2" t="n">
        <v>-171.411880493164</v>
      </c>
      <c r="F746" s="2" t="n">
        <v>-232.637786865234</v>
      </c>
      <c r="G746" s="2" t="n">
        <v>-1702.16760253906</v>
      </c>
      <c r="H746" s="2" t="n">
        <v>-12372.1220703125</v>
      </c>
    </row>
    <row r="747" customFormat="false" ht="12.75" hidden="false" customHeight="false" outlineLevel="0" collapsed="false">
      <c r="A747" s="1" t="n">
        <v>28</v>
      </c>
      <c r="B747" s="1" t="s">
        <v>224</v>
      </c>
      <c r="C747" s="1" t="n">
        <v>8</v>
      </c>
      <c r="D747" s="2" t="n">
        <v>10071.3369140625</v>
      </c>
      <c r="E747" s="2" t="n">
        <v>1640.25476074219</v>
      </c>
      <c r="F747" s="2" t="n">
        <v>750.466003417969</v>
      </c>
      <c r="G747" s="2" t="n">
        <v>809.683898925781</v>
      </c>
      <c r="H747" s="2" t="n">
        <v>706.750427246094</v>
      </c>
    </row>
    <row r="748" customFormat="false" ht="12.75" hidden="false" customHeight="false" outlineLevel="0" collapsed="false">
      <c r="A748" s="1" t="n">
        <v>29</v>
      </c>
      <c r="B748" s="1" t="s">
        <v>225</v>
      </c>
      <c r="C748" s="1" t="n">
        <v>8</v>
      </c>
      <c r="D748" s="2" t="n">
        <v>20165.513671875</v>
      </c>
      <c r="E748" s="2" t="n">
        <v>2173.55004882813</v>
      </c>
      <c r="F748" s="2" t="n">
        <v>1389.25061035156</v>
      </c>
      <c r="G748" s="2" t="n">
        <v>1505.85229492188</v>
      </c>
      <c r="H748" s="2" t="n">
        <v>1886.22546386719</v>
      </c>
    </row>
    <row r="749" customFormat="false" ht="12.75" hidden="false" customHeight="false" outlineLevel="0" collapsed="false">
      <c r="A749" s="1" t="n">
        <v>30</v>
      </c>
      <c r="B749" s="1" t="s">
        <v>226</v>
      </c>
      <c r="C749" s="1" t="n">
        <v>8</v>
      </c>
      <c r="D749" s="2" t="n">
        <v>2188.03686523438</v>
      </c>
      <c r="E749" s="2" t="n">
        <v>584.46875</v>
      </c>
      <c r="F749" s="2" t="n">
        <v>418.034515380859</v>
      </c>
      <c r="G749" s="2" t="n">
        <v>808.926818847656</v>
      </c>
      <c r="H749" s="2" t="n">
        <v>668.251647949219</v>
      </c>
    </row>
    <row r="750" customFormat="false" ht="12.75" hidden="false" customHeight="false" outlineLevel="0" collapsed="false">
      <c r="A750" s="1" t="n">
        <v>31</v>
      </c>
      <c r="B750" s="1" t="s">
        <v>227</v>
      </c>
      <c r="C750" s="1" t="n">
        <v>8</v>
      </c>
      <c r="D750" s="2" t="n">
        <v>196421.46875</v>
      </c>
      <c r="E750" s="2" t="n">
        <v>23348.478515625</v>
      </c>
      <c r="F750" s="2" t="n">
        <v>24425.78125</v>
      </c>
      <c r="G750" s="2" t="n">
        <v>21019.025390625</v>
      </c>
      <c r="H750" s="2" t="n">
        <v>9394.2158203125</v>
      </c>
    </row>
    <row r="751" customFormat="false" ht="12.75" hidden="false" customHeight="false" outlineLevel="0" collapsed="false">
      <c r="A751" s="1" t="n">
        <v>32</v>
      </c>
      <c r="B751" s="1" t="s">
        <v>228</v>
      </c>
      <c r="C751" s="1" t="n">
        <v>8</v>
      </c>
      <c r="D751" s="2" t="n">
        <v>6941.9931640625</v>
      </c>
      <c r="E751" s="2" t="n">
        <v>589.133728027344</v>
      </c>
      <c r="F751" s="2" t="n">
        <v>381.966613769531</v>
      </c>
      <c r="G751" s="2" t="n">
        <v>463.354644775391</v>
      </c>
      <c r="H751" s="2" t="n">
        <v>1270.80078125</v>
      </c>
    </row>
    <row r="752" customFormat="false" ht="12.75" hidden="false" customHeight="false" outlineLevel="0" collapsed="false">
      <c r="A752" s="1" t="n">
        <v>33</v>
      </c>
      <c r="B752" s="1" t="s">
        <v>229</v>
      </c>
      <c r="C752" s="1" t="n">
        <v>8</v>
      </c>
      <c r="D752" s="2" t="n">
        <v>545.877197265625</v>
      </c>
      <c r="E752" s="2" t="n">
        <v>510.028625488281</v>
      </c>
      <c r="F752" s="2" t="n">
        <v>306.672729492188</v>
      </c>
      <c r="G752" s="2" t="n">
        <v>609.021545410156</v>
      </c>
      <c r="H752" s="2" t="n">
        <v>40.8952598571777</v>
      </c>
    </row>
    <row r="753" customFormat="false" ht="12.75" hidden="false" customHeight="false" outlineLevel="0" collapsed="false">
      <c r="A753" s="1" t="n">
        <v>34</v>
      </c>
      <c r="B753" s="1" t="s">
        <v>230</v>
      </c>
      <c r="C753" s="1" t="n">
        <v>8</v>
      </c>
      <c r="D753" s="2" t="n">
        <v>15064.966796875</v>
      </c>
      <c r="E753" s="2" t="n">
        <v>1356.83044433594</v>
      </c>
      <c r="F753" s="2" t="n">
        <v>1355.13537597656</v>
      </c>
      <c r="G753" s="2" t="n">
        <v>1568.271484375</v>
      </c>
      <c r="H753" s="2" t="n">
        <v>1952.53344726563</v>
      </c>
    </row>
    <row r="754" customFormat="false" ht="12.75" hidden="false" customHeight="false" outlineLevel="0" collapsed="false">
      <c r="A754" s="1" t="n">
        <v>35</v>
      </c>
      <c r="B754" s="1" t="s">
        <v>231</v>
      </c>
      <c r="C754" s="1" t="n">
        <v>8</v>
      </c>
      <c r="D754" s="2" t="n">
        <v>12317.9736328125</v>
      </c>
      <c r="E754" s="2" t="n">
        <v>1326.31665039063</v>
      </c>
      <c r="F754" s="2" t="n">
        <v>821.905883789063</v>
      </c>
      <c r="G754" s="2" t="n">
        <v>731.4658203125</v>
      </c>
      <c r="H754" s="2" t="n">
        <v>1753.74890136719</v>
      </c>
    </row>
    <row r="755" customFormat="false" ht="12.75" hidden="false" customHeight="false" outlineLevel="0" collapsed="false">
      <c r="A755" s="1" t="n">
        <v>36</v>
      </c>
      <c r="B755" s="1" t="s">
        <v>232</v>
      </c>
      <c r="C755" s="1" t="n">
        <v>8</v>
      </c>
      <c r="D755" s="2" t="n">
        <v>-2911.41918945313</v>
      </c>
      <c r="E755" s="2" t="n">
        <v>-708.34375</v>
      </c>
      <c r="F755" s="2" t="n">
        <v>72.0390930175781</v>
      </c>
      <c r="G755" s="2" t="n">
        <v>445.219696044922</v>
      </c>
      <c r="H755" s="2" t="n">
        <v>-962.522644042969</v>
      </c>
    </row>
    <row r="756" customFormat="false" ht="12.75" hidden="false" customHeight="false" outlineLevel="0" collapsed="false">
      <c r="A756" s="1" t="n">
        <v>37</v>
      </c>
      <c r="B756" s="1" t="s">
        <v>233</v>
      </c>
      <c r="C756" s="1" t="n">
        <v>8</v>
      </c>
      <c r="D756" s="2" t="n">
        <v>-5071.0400390625</v>
      </c>
      <c r="E756" s="2" t="n">
        <v>689.171264648438</v>
      </c>
      <c r="F756" s="2" t="n">
        <v>-439.508270263672</v>
      </c>
      <c r="G756" s="2" t="n">
        <v>281.354156494141</v>
      </c>
      <c r="H756" s="2" t="n">
        <v>-909.745239257813</v>
      </c>
    </row>
    <row r="757" customFormat="false" ht="12.75" hidden="false" customHeight="false" outlineLevel="0" collapsed="false">
      <c r="A757" s="1" t="n">
        <v>38</v>
      </c>
      <c r="B757" s="1" t="s">
        <v>234</v>
      </c>
      <c r="C757" s="1" t="n">
        <v>8</v>
      </c>
      <c r="D757" s="2" t="n">
        <v>8352.2958984375</v>
      </c>
      <c r="E757" s="2" t="n">
        <v>578.251586914063</v>
      </c>
      <c r="F757" s="2" t="n">
        <v>1022.12036132813</v>
      </c>
      <c r="G757" s="2" t="n">
        <v>919.016784667969</v>
      </c>
      <c r="H757" s="2" t="n">
        <v>-291.089233398438</v>
      </c>
    </row>
    <row r="758" customFormat="false" ht="12.75" hidden="false" customHeight="false" outlineLevel="0" collapsed="false">
      <c r="A758" s="1" t="n">
        <v>39</v>
      </c>
      <c r="B758" s="1" t="s">
        <v>235</v>
      </c>
      <c r="C758" s="1" t="n">
        <v>8</v>
      </c>
      <c r="D758" s="2" t="n">
        <v>-2064.36596679688</v>
      </c>
      <c r="E758" s="2" t="n">
        <v>185.241912841797</v>
      </c>
      <c r="F758" s="2" t="n">
        <v>-308.236083984375</v>
      </c>
      <c r="G758" s="2" t="n">
        <v>356.439239501953</v>
      </c>
      <c r="H758" s="2" t="n">
        <v>-556.635498046875</v>
      </c>
    </row>
    <row r="759" customFormat="false" ht="12.75" hidden="false" customHeight="false" outlineLevel="0" collapsed="false">
      <c r="A759" s="1" t="n">
        <v>40</v>
      </c>
      <c r="B759" s="1" t="s">
        <v>236</v>
      </c>
      <c r="C759" s="1" t="n">
        <v>8</v>
      </c>
      <c r="D759" s="2" t="n">
        <v>43577.37109375</v>
      </c>
      <c r="E759" s="2" t="n">
        <v>4570.78564453125</v>
      </c>
      <c r="F759" s="2" t="n">
        <v>3408.40380859375</v>
      </c>
      <c r="G759" s="2" t="n">
        <v>3453.8671875</v>
      </c>
      <c r="H759" s="2" t="n">
        <v>397.279571533203</v>
      </c>
    </row>
    <row r="760" customFormat="false" ht="12.75" hidden="false" customHeight="false" outlineLevel="0" collapsed="false">
      <c r="A760" s="1" t="n">
        <v>41</v>
      </c>
      <c r="B760" s="1" t="s">
        <v>237</v>
      </c>
      <c r="C760" s="1" t="n">
        <v>8</v>
      </c>
      <c r="D760" s="2" t="n">
        <v>6392.0224609375</v>
      </c>
      <c r="E760" s="2" t="n">
        <v>692.763427734375</v>
      </c>
      <c r="F760" s="2" t="n">
        <v>-16.4379730224609</v>
      </c>
      <c r="G760" s="2" t="n">
        <v>681.006408691406</v>
      </c>
      <c r="H760" s="2" t="n">
        <v>343.904266357422</v>
      </c>
    </row>
    <row r="761" customFormat="false" ht="12.75" hidden="false" customHeight="false" outlineLevel="0" collapsed="false">
      <c r="A761" s="1" t="n">
        <v>42</v>
      </c>
      <c r="B761" s="1" t="s">
        <v>238</v>
      </c>
      <c r="C761" s="1" t="n">
        <v>8</v>
      </c>
      <c r="D761" s="2" t="n">
        <v>6675.08056640625</v>
      </c>
      <c r="E761" s="2" t="n">
        <v>986.048767089844</v>
      </c>
      <c r="F761" s="2" t="n">
        <v>942.225708007813</v>
      </c>
      <c r="G761" s="2" t="n">
        <v>729.813415527344</v>
      </c>
      <c r="H761" s="2" t="n">
        <v>-1206.65112304688</v>
      </c>
    </row>
    <row r="762" customFormat="false" ht="12.75" hidden="false" customHeight="false" outlineLevel="0" collapsed="false">
      <c r="A762" s="1" t="n">
        <v>43</v>
      </c>
      <c r="B762" s="1" t="s">
        <v>239</v>
      </c>
      <c r="C762" s="1" t="n">
        <v>8</v>
      </c>
      <c r="D762" s="2" t="n">
        <v>76947.34375</v>
      </c>
      <c r="E762" s="2" t="n">
        <v>12501.859375</v>
      </c>
      <c r="F762" s="2" t="n">
        <v>13594.6669921875</v>
      </c>
      <c r="G762" s="2" t="n">
        <v>18791.3125</v>
      </c>
      <c r="H762" s="2" t="n">
        <v>4393.86376953125</v>
      </c>
    </row>
    <row r="763" customFormat="false" ht="12.75" hidden="false" customHeight="false" outlineLevel="0" collapsed="false">
      <c r="A763" s="1" t="n">
        <v>44</v>
      </c>
      <c r="B763" s="1" t="s">
        <v>240</v>
      </c>
      <c r="C763" s="1" t="n">
        <v>8</v>
      </c>
      <c r="D763" s="2" t="n">
        <v>24728.912109375</v>
      </c>
      <c r="E763" s="2" t="n">
        <v>2846.56420898438</v>
      </c>
      <c r="F763" s="2" t="n">
        <v>1798.27429199219</v>
      </c>
      <c r="G763" s="2" t="n">
        <v>2118.4951171875</v>
      </c>
      <c r="H763" s="2" t="n">
        <v>439.982849121094</v>
      </c>
    </row>
    <row r="764" customFormat="false" ht="12.75" hidden="false" customHeight="false" outlineLevel="0" collapsed="false">
      <c r="A764" s="1" t="n">
        <v>45</v>
      </c>
      <c r="B764" s="1" t="s">
        <v>241</v>
      </c>
      <c r="C764" s="1" t="n">
        <v>8</v>
      </c>
      <c r="D764" s="2" t="n">
        <v>-5019.08203125</v>
      </c>
      <c r="E764" s="2" t="n">
        <v>-212.827407836914</v>
      </c>
      <c r="F764" s="2" t="n">
        <v>-524.661926269531</v>
      </c>
      <c r="G764" s="2" t="n">
        <v>70.4932022094727</v>
      </c>
      <c r="H764" s="2" t="n">
        <v>-253.848968505859</v>
      </c>
    </row>
    <row r="765" customFormat="false" ht="12.75" hidden="false" customHeight="false" outlineLevel="0" collapsed="false">
      <c r="A765" s="1" t="n">
        <v>46</v>
      </c>
      <c r="B765" s="1" t="s">
        <v>242</v>
      </c>
      <c r="C765" s="1" t="n">
        <v>8</v>
      </c>
      <c r="D765" s="2" t="n">
        <v>10379.3818359375</v>
      </c>
      <c r="E765" s="2" t="n">
        <v>1492.54455566406</v>
      </c>
      <c r="F765" s="2" t="n">
        <v>971.423706054688</v>
      </c>
      <c r="G765" s="2" t="n">
        <v>1020.48205566406</v>
      </c>
      <c r="H765" s="2" t="n">
        <v>912.030883789063</v>
      </c>
    </row>
    <row r="766" customFormat="false" ht="12.75" hidden="false" customHeight="false" outlineLevel="0" collapsed="false">
      <c r="A766" s="1" t="n">
        <v>47</v>
      </c>
      <c r="B766" s="1" t="s">
        <v>243</v>
      </c>
      <c r="C766" s="1" t="n">
        <v>8</v>
      </c>
      <c r="D766" s="2" t="n">
        <v>11220.779296875</v>
      </c>
      <c r="E766" s="2" t="n">
        <v>2130.806640625</v>
      </c>
      <c r="F766" s="2" t="n">
        <v>1213.93603515625</v>
      </c>
      <c r="G766" s="2" t="n">
        <v>1540.52490234375</v>
      </c>
      <c r="H766" s="2" t="n">
        <v>1436.55236816406</v>
      </c>
    </row>
    <row r="767" customFormat="false" ht="12.75" hidden="false" customHeight="false" outlineLevel="0" collapsed="false">
      <c r="A767" s="1" t="n">
        <v>48</v>
      </c>
      <c r="B767" s="1" t="s">
        <v>244</v>
      </c>
      <c r="C767" s="1" t="n">
        <v>8</v>
      </c>
      <c r="D767" s="2" t="n">
        <v>-1735.796875</v>
      </c>
      <c r="E767" s="2" t="n">
        <v>696.410339355469</v>
      </c>
      <c r="F767" s="2" t="n">
        <v>-459.328735351563</v>
      </c>
      <c r="G767" s="2" t="n">
        <v>-1014.01904296875</v>
      </c>
      <c r="H767" s="2" t="n">
        <v>-2949.23559570313</v>
      </c>
    </row>
    <row r="768" customFormat="false" ht="12.75" hidden="false" customHeight="false" outlineLevel="0" collapsed="false">
      <c r="A768" s="1" t="n">
        <v>49</v>
      </c>
      <c r="B768" s="1" t="s">
        <v>245</v>
      </c>
      <c r="C768" s="1" t="n">
        <v>8</v>
      </c>
      <c r="D768" s="2" t="n">
        <v>-601.968688964844</v>
      </c>
      <c r="E768" s="2" t="n">
        <v>-50.5638008117676</v>
      </c>
      <c r="F768" s="2" t="n">
        <v>-469.949188232422</v>
      </c>
      <c r="G768" s="2" t="n">
        <v>-1394.45190429688</v>
      </c>
      <c r="H768" s="2" t="n">
        <v>-1487.2841796875</v>
      </c>
    </row>
    <row r="769" customFormat="false" ht="12.75" hidden="false" customHeight="false" outlineLevel="0" collapsed="false">
      <c r="A769" s="1" t="n">
        <v>50</v>
      </c>
      <c r="B769" s="1" t="s">
        <v>246</v>
      </c>
      <c r="C769" s="1" t="n">
        <v>8</v>
      </c>
      <c r="D769" s="2" t="n">
        <v>17094.197265625</v>
      </c>
      <c r="E769" s="2" t="n">
        <v>1564.68933105469</v>
      </c>
      <c r="F769" s="2" t="n">
        <v>976.774475097656</v>
      </c>
      <c r="G769" s="2" t="n">
        <v>587.364196777344</v>
      </c>
      <c r="H769" s="2" t="n">
        <v>226.768905639648</v>
      </c>
    </row>
    <row r="770" customFormat="false" ht="12.75" hidden="false" customHeight="false" outlineLevel="0" collapsed="false">
      <c r="A770" s="1" t="n">
        <v>51</v>
      </c>
      <c r="B770" s="1" t="s">
        <v>247</v>
      </c>
      <c r="C770" s="1" t="n">
        <v>8</v>
      </c>
      <c r="D770" s="2" t="n">
        <v>-2556.55883789063</v>
      </c>
      <c r="E770" s="2" t="n">
        <v>286.822448730469</v>
      </c>
      <c r="F770" s="2" t="n">
        <v>-218.358367919922</v>
      </c>
      <c r="G770" s="2" t="n">
        <v>211.51953125</v>
      </c>
      <c r="H770" s="2" t="n">
        <v>-1974.29370117188</v>
      </c>
    </row>
    <row r="771" customFormat="false" ht="12.75" hidden="false" customHeight="false" outlineLevel="0" collapsed="false">
      <c r="A771" s="1" t="n">
        <v>52</v>
      </c>
      <c r="B771" s="1" t="s">
        <v>248</v>
      </c>
      <c r="C771" s="1" t="n">
        <v>8</v>
      </c>
      <c r="D771" s="2" t="n">
        <v>10483.419921875</v>
      </c>
      <c r="E771" s="2" t="n">
        <v>2223.94458007813</v>
      </c>
      <c r="F771" s="2" t="n">
        <v>1529.46435546875</v>
      </c>
      <c r="G771" s="2" t="n">
        <v>11944.970703125</v>
      </c>
      <c r="H771" s="2" t="n">
        <v>4948.34765625</v>
      </c>
    </row>
    <row r="772" customFormat="false" ht="12.75" hidden="false" customHeight="false" outlineLevel="0" collapsed="false">
      <c r="A772" s="1" t="n">
        <v>53</v>
      </c>
      <c r="B772" s="1" t="s">
        <v>249</v>
      </c>
      <c r="C772" s="1" t="n">
        <v>8</v>
      </c>
      <c r="D772" s="2" t="n">
        <v>14656.09765625</v>
      </c>
      <c r="E772" s="2" t="n">
        <v>1508.29895019531</v>
      </c>
      <c r="F772" s="2" t="n">
        <v>811.26904296875</v>
      </c>
      <c r="G772" s="2" t="n">
        <v>710.437133789063</v>
      </c>
      <c r="H772" s="2" t="n">
        <v>672.750549316406</v>
      </c>
    </row>
    <row r="773" customFormat="false" ht="12.75" hidden="false" customHeight="false" outlineLevel="0" collapsed="false">
      <c r="A773" s="1" t="n">
        <v>54</v>
      </c>
      <c r="B773" s="1" t="s">
        <v>250</v>
      </c>
      <c r="C773" s="1" t="n">
        <v>8</v>
      </c>
      <c r="D773" s="2" t="n">
        <v>46340.671875</v>
      </c>
      <c r="E773" s="2" t="n">
        <v>5942.44775390625</v>
      </c>
      <c r="F773" s="2" t="n">
        <v>4714.73193359375</v>
      </c>
      <c r="G773" s="2" t="n">
        <v>4971.10595703125</v>
      </c>
      <c r="H773" s="2" t="n">
        <v>873.133972167969</v>
      </c>
    </row>
    <row r="774" customFormat="false" ht="12.75" hidden="false" customHeight="false" outlineLevel="0" collapsed="false">
      <c r="A774" s="1" t="n">
        <v>55</v>
      </c>
      <c r="B774" s="1" t="s">
        <v>251</v>
      </c>
      <c r="C774" s="1" t="n">
        <v>8</v>
      </c>
      <c r="D774" s="2" t="n">
        <v>19386.591796875</v>
      </c>
      <c r="E774" s="2" t="n">
        <v>3412.00805664063</v>
      </c>
      <c r="F774" s="2" t="n">
        <v>5521.68359375</v>
      </c>
      <c r="G774" s="2" t="n">
        <v>6067.57275390625</v>
      </c>
      <c r="H774" s="2" t="n">
        <v>2671.53588867188</v>
      </c>
    </row>
    <row r="775" customFormat="false" ht="12.75" hidden="false" customHeight="false" outlineLevel="0" collapsed="false">
      <c r="A775" s="1" t="n">
        <v>56</v>
      </c>
      <c r="B775" s="1" t="s">
        <v>252</v>
      </c>
      <c r="C775" s="1" t="n">
        <v>8</v>
      </c>
      <c r="D775" s="2" t="n">
        <v>11884.486328125</v>
      </c>
      <c r="E775" s="2" t="n">
        <v>1607.6552734375</v>
      </c>
      <c r="F775" s="2" t="n">
        <v>1034.31359863281</v>
      </c>
      <c r="G775" s="2" t="n">
        <v>945.900085449219</v>
      </c>
      <c r="H775" s="2" t="n">
        <v>1191.21166992188</v>
      </c>
    </row>
    <row r="776" customFormat="false" ht="12.75" hidden="false" customHeight="false" outlineLevel="0" collapsed="false">
      <c r="A776" s="1" t="n">
        <v>57</v>
      </c>
      <c r="B776" s="1" t="s">
        <v>253</v>
      </c>
      <c r="C776" s="1" t="n">
        <v>8</v>
      </c>
      <c r="D776" s="2" t="n">
        <v>-3938.23559570313</v>
      </c>
      <c r="E776" s="2" t="n">
        <v>-44.4576835632324</v>
      </c>
      <c r="F776" s="2" t="n">
        <v>-275.874633789063</v>
      </c>
      <c r="G776" s="2" t="n">
        <v>-124.081558227539</v>
      </c>
      <c r="H776" s="2" t="n">
        <v>-1152.89697265625</v>
      </c>
    </row>
    <row r="777" customFormat="false" ht="12.75" hidden="false" customHeight="false" outlineLevel="0" collapsed="false">
      <c r="A777" s="1" t="n">
        <v>58</v>
      </c>
      <c r="B777" s="1" t="s">
        <v>254</v>
      </c>
      <c r="C777" s="1" t="n">
        <v>8</v>
      </c>
      <c r="D777" s="2" t="n">
        <v>14682.00390625</v>
      </c>
      <c r="E777" s="2" t="n">
        <v>1889.23461914063</v>
      </c>
      <c r="F777" s="2" t="n">
        <v>778.824279785156</v>
      </c>
      <c r="G777" s="2" t="n">
        <v>1509.61730957031</v>
      </c>
      <c r="H777" s="2" t="n">
        <v>642.480651855469</v>
      </c>
    </row>
    <row r="778" customFormat="false" ht="12.75" hidden="false" customHeight="false" outlineLevel="0" collapsed="false">
      <c r="A778" s="1" t="n">
        <v>59</v>
      </c>
      <c r="B778" s="1" t="s">
        <v>255</v>
      </c>
      <c r="C778" s="1" t="n">
        <v>8</v>
      </c>
      <c r="D778" s="2" t="n">
        <v>64984.6484375</v>
      </c>
      <c r="E778" s="2" t="n">
        <v>5445.5927734375</v>
      </c>
      <c r="F778" s="2" t="n">
        <v>5743.0263671875</v>
      </c>
      <c r="G778" s="2" t="n">
        <v>13828.869140625</v>
      </c>
      <c r="H778" s="2" t="n">
        <v>7158.5185546875</v>
      </c>
    </row>
    <row r="779" customFormat="false" ht="12.75" hidden="false" customHeight="false" outlineLevel="0" collapsed="false">
      <c r="A779" s="1" t="n">
        <v>60</v>
      </c>
      <c r="B779" s="1" t="s">
        <v>256</v>
      </c>
      <c r="C779" s="1" t="n">
        <v>8</v>
      </c>
      <c r="D779" s="2" t="n">
        <v>-1579.39392089844</v>
      </c>
      <c r="E779" s="2" t="n">
        <v>856.858032226563</v>
      </c>
      <c r="F779" s="2" t="n">
        <v>297.187530517578</v>
      </c>
      <c r="G779" s="2" t="n">
        <v>-930.952514648438</v>
      </c>
      <c r="H779" s="2" t="n">
        <v>-280.710479736328</v>
      </c>
    </row>
    <row r="780" customFormat="false" ht="12.75" hidden="false" customHeight="false" outlineLevel="0" collapsed="false">
      <c r="A780" s="1" t="n">
        <v>61</v>
      </c>
      <c r="B780" s="1" t="s">
        <v>257</v>
      </c>
      <c r="C780" s="1" t="n">
        <v>8</v>
      </c>
      <c r="D780" s="2" t="n">
        <v>-3780.2451171875</v>
      </c>
      <c r="E780" s="2" t="n">
        <v>-536.663879394531</v>
      </c>
      <c r="F780" s="2" t="n">
        <v>424.926177978516</v>
      </c>
      <c r="G780" s="2" t="n">
        <v>-53.3764114379883</v>
      </c>
      <c r="H780" s="2" t="n">
        <v>-1341.3193359375</v>
      </c>
    </row>
    <row r="781" customFormat="false" ht="12.75" hidden="false" customHeight="false" outlineLevel="0" collapsed="false">
      <c r="A781" s="1" t="n">
        <v>62</v>
      </c>
      <c r="B781" s="1" t="s">
        <v>258</v>
      </c>
      <c r="C781" s="1" t="n">
        <v>8</v>
      </c>
      <c r="D781" s="2" t="n">
        <v>255528.375</v>
      </c>
      <c r="E781" s="2" t="n">
        <v>22364.072265625</v>
      </c>
      <c r="F781" s="2" t="n">
        <v>14745.1298828125</v>
      </c>
      <c r="G781" s="2" t="n">
        <v>14901.6025390625</v>
      </c>
      <c r="H781" s="2" t="n">
        <v>6290.19921875</v>
      </c>
    </row>
    <row r="782" customFormat="false" ht="12.75" hidden="false" customHeight="false" outlineLevel="0" collapsed="false">
      <c r="A782" s="1" t="n">
        <v>63</v>
      </c>
      <c r="B782" s="1" t="s">
        <v>259</v>
      </c>
      <c r="C782" s="1" t="n">
        <v>8</v>
      </c>
      <c r="D782" s="2" t="n">
        <v>-1040.33471679688</v>
      </c>
      <c r="E782" s="2" t="n">
        <v>425.996704101563</v>
      </c>
      <c r="F782" s="2" t="n">
        <v>606.809631347656</v>
      </c>
      <c r="G782" s="2" t="n">
        <v>-537.717712402344</v>
      </c>
      <c r="H782" s="2" t="n">
        <v>-198.011810302734</v>
      </c>
    </row>
    <row r="783" customFormat="false" ht="12.75" hidden="false" customHeight="false" outlineLevel="0" collapsed="false">
      <c r="A783" s="1" t="n">
        <v>64</v>
      </c>
      <c r="B783" s="1" t="s">
        <v>260</v>
      </c>
      <c r="C783" s="1" t="n">
        <v>8</v>
      </c>
      <c r="D783" s="2" t="n">
        <v>48608.9296875</v>
      </c>
      <c r="E783" s="2" t="n">
        <v>4386.8291015625</v>
      </c>
      <c r="F783" s="2" t="n">
        <v>3536.19775390625</v>
      </c>
      <c r="G783" s="2" t="n">
        <v>3175.92431640625</v>
      </c>
      <c r="H783" s="2" t="n">
        <v>1667.55407714844</v>
      </c>
    </row>
    <row r="784" customFormat="false" ht="12.75" hidden="false" customHeight="false" outlineLevel="0" collapsed="false">
      <c r="A784" s="1" t="n">
        <v>65</v>
      </c>
      <c r="B784" s="1" t="s">
        <v>261</v>
      </c>
      <c r="C784" s="1" t="n">
        <v>8</v>
      </c>
      <c r="D784" s="2" t="n">
        <v>12423.857421875</v>
      </c>
      <c r="E784" s="2" t="n">
        <v>1546.7900390625</v>
      </c>
      <c r="F784" s="2" t="n">
        <v>1265.10363769531</v>
      </c>
      <c r="G784" s="2" t="n">
        <v>1374.48693847656</v>
      </c>
      <c r="H784" s="2" t="n">
        <v>1533.95104980469</v>
      </c>
    </row>
    <row r="785" customFormat="false" ht="12.75" hidden="false" customHeight="false" outlineLevel="0" collapsed="false">
      <c r="A785" s="1" t="n">
        <v>66</v>
      </c>
      <c r="B785" s="1" t="s">
        <v>262</v>
      </c>
      <c r="C785" s="1" t="n">
        <v>8</v>
      </c>
      <c r="D785" s="2" t="n">
        <v>-1447.57470703125</v>
      </c>
      <c r="E785" s="2" t="n">
        <v>-123.730361938477</v>
      </c>
      <c r="F785" s="2" t="n">
        <v>-65.1507949829102</v>
      </c>
      <c r="G785" s="2" t="n">
        <v>236.057464599609</v>
      </c>
      <c r="H785" s="2" t="n">
        <v>-1359.24499511719</v>
      </c>
    </row>
    <row r="786" customFormat="false" ht="12.75" hidden="false" customHeight="false" outlineLevel="0" collapsed="false">
      <c r="A786" s="1" t="n">
        <v>67</v>
      </c>
      <c r="B786" s="1" t="s">
        <v>263</v>
      </c>
      <c r="C786" s="1" t="n">
        <v>8</v>
      </c>
      <c r="D786" s="2" t="n">
        <v>114673.8828125</v>
      </c>
      <c r="E786" s="2" t="n">
        <v>9839.96875</v>
      </c>
      <c r="F786" s="2" t="n">
        <v>6610.578125</v>
      </c>
      <c r="G786" s="2" t="n">
        <v>6319.95751953125</v>
      </c>
      <c r="H786" s="2" t="n">
        <v>2868.22216796875</v>
      </c>
    </row>
    <row r="787" customFormat="false" ht="12.75" hidden="false" customHeight="false" outlineLevel="0" collapsed="false">
      <c r="A787" s="1" t="n">
        <v>68</v>
      </c>
      <c r="B787" s="1" t="s">
        <v>264</v>
      </c>
      <c r="C787" s="1" t="n">
        <v>8</v>
      </c>
      <c r="D787" s="2" t="n">
        <v>23915.2109375</v>
      </c>
      <c r="E787" s="2" t="n">
        <v>2555.07836914063</v>
      </c>
      <c r="F787" s="2" t="n">
        <v>1745.17846679688</v>
      </c>
      <c r="G787" s="2" t="n">
        <v>2354.28662109375</v>
      </c>
      <c r="H787" s="2" t="n">
        <v>1175.03991699219</v>
      </c>
    </row>
    <row r="788" customFormat="false" ht="12.75" hidden="false" customHeight="false" outlineLevel="0" collapsed="false">
      <c r="A788" s="1" t="n">
        <v>69</v>
      </c>
      <c r="B788" s="1" t="s">
        <v>265</v>
      </c>
      <c r="C788" s="1" t="n">
        <v>8</v>
      </c>
      <c r="D788" s="2" t="n">
        <v>-1461.7421875</v>
      </c>
      <c r="E788" s="2" t="n">
        <v>78.5577011108398</v>
      </c>
      <c r="F788" s="2" t="n">
        <v>-183.257415771484</v>
      </c>
      <c r="G788" s="2" t="n">
        <v>-181.445220947266</v>
      </c>
      <c r="H788" s="2" t="n">
        <v>-359.797912597656</v>
      </c>
    </row>
    <row r="789" customFormat="false" ht="12.75" hidden="false" customHeight="false" outlineLevel="0" collapsed="false">
      <c r="A789" s="1" t="n">
        <v>70</v>
      </c>
      <c r="B789" s="1" t="s">
        <v>266</v>
      </c>
      <c r="C789" s="1" t="n">
        <v>8</v>
      </c>
      <c r="D789" s="2" t="n">
        <v>6911.4873046875</v>
      </c>
      <c r="E789" s="2" t="n">
        <v>1536.19165039063</v>
      </c>
      <c r="F789" s="2" t="n">
        <v>666.813537597656</v>
      </c>
      <c r="G789" s="2" t="n">
        <v>720.463989257813</v>
      </c>
      <c r="H789" s="2" t="n">
        <v>989.294799804688</v>
      </c>
    </row>
    <row r="790" customFormat="false" ht="12.75" hidden="false" customHeight="false" outlineLevel="0" collapsed="false">
      <c r="A790" s="1" t="n">
        <v>71</v>
      </c>
      <c r="B790" s="1" t="s">
        <v>267</v>
      </c>
      <c r="C790" s="1" t="n">
        <v>8</v>
      </c>
      <c r="D790" s="2" t="n">
        <v>11095.74609375</v>
      </c>
      <c r="E790" s="2" t="n">
        <v>1527.11608886719</v>
      </c>
      <c r="F790" s="2" t="n">
        <v>1303.65515136719</v>
      </c>
      <c r="G790" s="2" t="n">
        <v>428.648590087891</v>
      </c>
      <c r="H790" s="2" t="n">
        <v>1021.11572265625</v>
      </c>
    </row>
    <row r="791" customFormat="false" ht="12.75" hidden="false" customHeight="false" outlineLevel="0" collapsed="false">
      <c r="A791" s="1" t="n">
        <v>72</v>
      </c>
      <c r="B791" s="1" t="s">
        <v>268</v>
      </c>
      <c r="C791" s="1" t="n">
        <v>8</v>
      </c>
      <c r="D791" s="2" t="n">
        <v>946.322875976563</v>
      </c>
      <c r="E791" s="2" t="n">
        <v>508.780975341797</v>
      </c>
      <c r="F791" s="2" t="n">
        <v>580.384094238281</v>
      </c>
      <c r="G791" s="2" t="n">
        <v>277.467559814453</v>
      </c>
      <c r="H791" s="2" t="n">
        <v>-482.898040771484</v>
      </c>
    </row>
    <row r="792" customFormat="false" ht="12.75" hidden="false" customHeight="false" outlineLevel="0" collapsed="false">
      <c r="A792" s="1" t="n">
        <v>73</v>
      </c>
      <c r="B792" s="1" t="s">
        <v>269</v>
      </c>
      <c r="C792" s="1" t="n">
        <v>8</v>
      </c>
      <c r="D792" s="2" t="n">
        <v>-4652.85302734375</v>
      </c>
      <c r="E792" s="2" t="n">
        <v>-690.508056640625</v>
      </c>
      <c r="F792" s="2" t="n">
        <v>177.027084350586</v>
      </c>
      <c r="G792" s="2" t="n">
        <v>1034.73950195313</v>
      </c>
      <c r="H792" s="2" t="n">
        <v>-1486.64672851563</v>
      </c>
    </row>
    <row r="793" customFormat="false" ht="12.75" hidden="false" customHeight="false" outlineLevel="0" collapsed="false">
      <c r="A793" s="1" t="n">
        <v>74</v>
      </c>
      <c r="B793" s="1" t="s">
        <v>270</v>
      </c>
      <c r="C793" s="1" t="n">
        <v>8</v>
      </c>
      <c r="D793" s="2" t="n">
        <v>7370.8330078125</v>
      </c>
      <c r="E793" s="2" t="n">
        <v>1411.65661621094</v>
      </c>
      <c r="F793" s="2" t="n">
        <v>1268.78186035156</v>
      </c>
      <c r="G793" s="2" t="n">
        <v>675.877807617188</v>
      </c>
      <c r="H793" s="2" t="n">
        <v>-831.911193847656</v>
      </c>
    </row>
    <row r="794" customFormat="false" ht="12.75" hidden="false" customHeight="false" outlineLevel="0" collapsed="false">
      <c r="A794" s="1" t="n">
        <v>75</v>
      </c>
      <c r="B794" s="1" t="s">
        <v>271</v>
      </c>
      <c r="C794" s="1" t="n">
        <v>8</v>
      </c>
      <c r="D794" s="2" t="n">
        <v>27243.634765625</v>
      </c>
      <c r="E794" s="2" t="n">
        <v>2226.93310546875</v>
      </c>
      <c r="F794" s="2" t="n">
        <v>9936.6015625</v>
      </c>
      <c r="G794" s="2" t="n">
        <v>66148.28125</v>
      </c>
      <c r="H794" s="2" t="n">
        <v>-773.636779785156</v>
      </c>
    </row>
    <row r="795" customFormat="false" ht="12.75" hidden="false" customHeight="false" outlineLevel="0" collapsed="false">
      <c r="A795" s="1" t="n">
        <v>76</v>
      </c>
      <c r="B795" s="1" t="s">
        <v>272</v>
      </c>
      <c r="C795" s="1" t="n">
        <v>8</v>
      </c>
      <c r="D795" s="2" t="n">
        <v>15468.115234375</v>
      </c>
      <c r="E795" s="2" t="n">
        <v>1487.91125488281</v>
      </c>
      <c r="F795" s="2" t="n">
        <v>1447.54357910156</v>
      </c>
      <c r="G795" s="2" t="n">
        <v>1667.9521484375</v>
      </c>
      <c r="H795" s="2" t="n">
        <v>204.697540283203</v>
      </c>
    </row>
    <row r="796" customFormat="false" ht="12.75" hidden="false" customHeight="false" outlineLevel="0" collapsed="false">
      <c r="A796" s="1" t="n">
        <v>77</v>
      </c>
      <c r="B796" s="1" t="s">
        <v>273</v>
      </c>
      <c r="C796" s="1" t="n">
        <v>8</v>
      </c>
      <c r="D796" s="2" t="n">
        <v>10188.783203125</v>
      </c>
      <c r="E796" s="2" t="n">
        <v>1298.1572265625</v>
      </c>
      <c r="F796" s="2" t="n">
        <v>1103.07885742188</v>
      </c>
      <c r="G796" s="2" t="n">
        <v>965.2998046875</v>
      </c>
      <c r="H796" s="2" t="n">
        <v>-446.66748046875</v>
      </c>
    </row>
    <row r="797" customFormat="false" ht="12.75" hidden="false" customHeight="false" outlineLevel="0" collapsed="false">
      <c r="A797" s="1" t="n">
        <v>78</v>
      </c>
      <c r="B797" s="1" t="s">
        <v>274</v>
      </c>
      <c r="C797" s="1" t="n">
        <v>8</v>
      </c>
      <c r="D797" s="2" t="n">
        <v>23043.9140625</v>
      </c>
      <c r="E797" s="2" t="n">
        <v>1936.35900878906</v>
      </c>
      <c r="F797" s="2" t="n">
        <v>9332.4541015625</v>
      </c>
      <c r="G797" s="2" t="n">
        <v>54237.5</v>
      </c>
      <c r="H797" s="2" t="n">
        <v>-134.514053344727</v>
      </c>
    </row>
    <row r="798" customFormat="false" ht="12.75" hidden="false" customHeight="false" outlineLevel="0" collapsed="false">
      <c r="A798" s="1" t="n">
        <v>79</v>
      </c>
      <c r="B798" s="1" t="s">
        <v>275</v>
      </c>
      <c r="C798" s="1" t="n">
        <v>8</v>
      </c>
      <c r="D798" s="2" t="n">
        <v>13792.1376953125</v>
      </c>
      <c r="E798" s="2" t="n">
        <v>1085.37548828125</v>
      </c>
      <c r="F798" s="2" t="n">
        <v>1622.05932617188</v>
      </c>
      <c r="G798" s="2" t="n">
        <v>1550.65441894531</v>
      </c>
      <c r="H798" s="2" t="n">
        <v>1181.98413085938</v>
      </c>
    </row>
    <row r="799" customFormat="false" ht="12.75" hidden="false" customHeight="false" outlineLevel="0" collapsed="false">
      <c r="A799" s="1" t="n">
        <v>80</v>
      </c>
      <c r="B799" s="1" t="s">
        <v>276</v>
      </c>
      <c r="C799" s="1" t="n">
        <v>8</v>
      </c>
      <c r="D799" s="2" t="n">
        <v>6500.0283203125</v>
      </c>
      <c r="E799" s="2" t="n">
        <v>403.378723144531</v>
      </c>
      <c r="F799" s="2" t="n">
        <v>544.536804199219</v>
      </c>
      <c r="G799" s="2" t="n">
        <v>836.359191894531</v>
      </c>
      <c r="H799" s="2" t="n">
        <v>1287.75439453125</v>
      </c>
    </row>
    <row r="800" customFormat="false" ht="12.75" hidden="false" customHeight="false" outlineLevel="0" collapsed="false">
      <c r="A800" s="1" t="n">
        <v>81</v>
      </c>
      <c r="B800" s="1" t="s">
        <v>277</v>
      </c>
      <c r="C800" s="1" t="n">
        <v>8</v>
      </c>
      <c r="D800" s="2" t="n">
        <v>922.885559082031</v>
      </c>
      <c r="E800" s="2" t="n">
        <v>-61.5064888000488</v>
      </c>
      <c r="F800" s="2" t="n">
        <v>-195.892608642578</v>
      </c>
      <c r="G800" s="2" t="n">
        <v>-311.576995849609</v>
      </c>
      <c r="H800" s="2" t="n">
        <v>-260.68994140625</v>
      </c>
    </row>
    <row r="801" customFormat="false" ht="12.75" hidden="false" customHeight="false" outlineLevel="0" collapsed="false">
      <c r="A801" s="1" t="n">
        <v>82</v>
      </c>
      <c r="B801" s="1" t="s">
        <v>278</v>
      </c>
      <c r="C801" s="1" t="n">
        <v>8</v>
      </c>
      <c r="D801" s="2" t="n">
        <v>10492.9833984375</v>
      </c>
      <c r="E801" s="2" t="n">
        <v>624.450622558594</v>
      </c>
      <c r="F801" s="2" t="n">
        <v>791.887573242188</v>
      </c>
      <c r="G801" s="2" t="n">
        <v>1945.63928222656</v>
      </c>
      <c r="H801" s="2" t="n">
        <v>1390.7265625</v>
      </c>
    </row>
    <row r="802" customFormat="false" ht="12.75" hidden="false" customHeight="false" outlineLevel="0" collapsed="false">
      <c r="A802" s="1" t="n">
        <v>83</v>
      </c>
      <c r="B802" s="1" t="s">
        <v>279</v>
      </c>
      <c r="C802" s="1" t="n">
        <v>8</v>
      </c>
      <c r="D802" s="2" t="n">
        <v>9219.509765625</v>
      </c>
      <c r="E802" s="2" t="n">
        <v>1281.06555175781</v>
      </c>
      <c r="F802" s="2" t="n">
        <v>1313.74938964844</v>
      </c>
      <c r="G802" s="2" t="n">
        <v>584.75048828125</v>
      </c>
      <c r="H802" s="2" t="n">
        <v>249.938507080078</v>
      </c>
    </row>
    <row r="803" customFormat="false" ht="12.75" hidden="false" customHeight="false" outlineLevel="0" collapsed="false">
      <c r="A803" s="1" t="n">
        <v>84</v>
      </c>
      <c r="B803" s="1" t="s">
        <v>280</v>
      </c>
      <c r="C803" s="1" t="n">
        <v>8</v>
      </c>
      <c r="D803" s="2" t="n">
        <v>-2314.75439453125</v>
      </c>
      <c r="E803" s="2" t="n">
        <v>287.861907958984</v>
      </c>
      <c r="F803" s="2" t="n">
        <v>280.914733886719</v>
      </c>
      <c r="G803" s="2" t="n">
        <v>-111.989456176758</v>
      </c>
      <c r="H803" s="2" t="n">
        <v>-793.449523925781</v>
      </c>
    </row>
    <row r="804" customFormat="false" ht="12.75" hidden="false" customHeight="false" outlineLevel="0" collapsed="false">
      <c r="A804" s="1" t="n">
        <v>85</v>
      </c>
      <c r="B804" s="1" t="s">
        <v>281</v>
      </c>
      <c r="C804" s="1" t="n">
        <v>8</v>
      </c>
      <c r="D804" s="2" t="n">
        <v>4855.845703125</v>
      </c>
      <c r="E804" s="2" t="n">
        <v>-1154.22180175781</v>
      </c>
      <c r="F804" s="2" t="n">
        <v>-3088.15185546875</v>
      </c>
      <c r="G804" s="2" t="n">
        <v>1774.66821289063</v>
      </c>
      <c r="H804" s="2" t="n">
        <v>-1429.23022460938</v>
      </c>
    </row>
    <row r="805" customFormat="false" ht="12.75" hidden="false" customHeight="false" outlineLevel="0" collapsed="false">
      <c r="A805" s="1" t="n">
        <v>86</v>
      </c>
      <c r="B805" s="1" t="s">
        <v>282</v>
      </c>
      <c r="C805" s="1" t="n">
        <v>8</v>
      </c>
      <c r="D805" s="2" t="n">
        <v>53925.50390625</v>
      </c>
      <c r="E805" s="2" t="n">
        <v>8143.91455078125</v>
      </c>
      <c r="F805" s="2" t="n">
        <v>6591.64697265625</v>
      </c>
      <c r="G805" s="2" t="n">
        <v>9192.7431640625</v>
      </c>
      <c r="H805" s="2" t="n">
        <v>3741.57885742188</v>
      </c>
    </row>
    <row r="806" customFormat="false" ht="12.75" hidden="false" customHeight="false" outlineLevel="0" collapsed="false">
      <c r="A806" s="1" t="n">
        <v>87</v>
      </c>
      <c r="B806" s="1" t="s">
        <v>283</v>
      </c>
      <c r="C806" s="1" t="n">
        <v>8</v>
      </c>
      <c r="D806" s="2" t="n">
        <v>23699.64453125</v>
      </c>
      <c r="E806" s="2" t="n">
        <v>2490.67749023438</v>
      </c>
      <c r="F806" s="2" t="n">
        <v>8462.7958984375</v>
      </c>
      <c r="G806" s="2" t="n">
        <v>60683.66796875</v>
      </c>
      <c r="H806" s="2" t="n">
        <v>-1115.30615234375</v>
      </c>
    </row>
    <row r="807" customFormat="false" ht="12.75" hidden="false" customHeight="false" outlineLevel="0" collapsed="false">
      <c r="A807" s="1" t="n">
        <v>88</v>
      </c>
      <c r="B807" s="1" t="s">
        <v>284</v>
      </c>
      <c r="C807" s="1" t="n">
        <v>8</v>
      </c>
      <c r="D807" s="2" t="n">
        <v>18355.31640625</v>
      </c>
      <c r="E807" s="2" t="n">
        <v>1671.48315429688</v>
      </c>
      <c r="F807" s="2" t="n">
        <v>1703.56225585938</v>
      </c>
      <c r="G807" s="2" t="n">
        <v>2204.47338867188</v>
      </c>
      <c r="H807" s="2" t="n">
        <v>50.9853706359863</v>
      </c>
    </row>
    <row r="808" customFormat="false" ht="12.75" hidden="false" customHeight="false" outlineLevel="0" collapsed="false">
      <c r="A808" s="1" t="n">
        <v>89</v>
      </c>
      <c r="B808" s="1" t="s">
        <v>285</v>
      </c>
      <c r="C808" s="1" t="n">
        <v>8</v>
      </c>
      <c r="D808" s="2" t="n">
        <v>18517.46484375</v>
      </c>
      <c r="E808" s="2" t="n">
        <v>1910.1484375</v>
      </c>
      <c r="F808" s="2" t="n">
        <v>1446.578125</v>
      </c>
      <c r="G808" s="2" t="n">
        <v>1523.07604980469</v>
      </c>
      <c r="H808" s="2" t="n">
        <v>1467.67797851563</v>
      </c>
    </row>
    <row r="809" customFormat="false" ht="12.75" hidden="false" customHeight="false" outlineLevel="0" collapsed="false">
      <c r="A809" s="1" t="n">
        <v>90</v>
      </c>
      <c r="B809" s="1" t="s">
        <v>286</v>
      </c>
      <c r="C809" s="1" t="n">
        <v>8</v>
      </c>
      <c r="D809" s="2" t="n">
        <v>22369.49609375</v>
      </c>
      <c r="E809" s="2" t="n">
        <v>1691.99584960938</v>
      </c>
      <c r="F809" s="2" t="n">
        <v>8634.0966796875</v>
      </c>
      <c r="G809" s="2" t="n">
        <v>57309.30859375</v>
      </c>
      <c r="H809" s="2" t="n">
        <v>321.461730957031</v>
      </c>
    </row>
    <row r="810" customFormat="false" ht="12.75" hidden="false" customHeight="false" outlineLevel="0" collapsed="false">
      <c r="A810" s="1" t="n">
        <v>91</v>
      </c>
      <c r="B810" s="1" t="s">
        <v>287</v>
      </c>
      <c r="C810" s="1" t="n">
        <v>8</v>
      </c>
      <c r="D810" s="2" t="n">
        <v>13078.81640625</v>
      </c>
      <c r="E810" s="2" t="n">
        <v>1177.45263671875</v>
      </c>
      <c r="F810" s="2" t="n">
        <v>743.687744140625</v>
      </c>
      <c r="G810" s="2" t="n">
        <v>1472.33410644531</v>
      </c>
      <c r="H810" s="2" t="n">
        <v>-579.016662597656</v>
      </c>
    </row>
    <row r="811" customFormat="false" ht="12.75" hidden="false" customHeight="false" outlineLevel="0" collapsed="false">
      <c r="A811" s="1" t="n">
        <v>92</v>
      </c>
      <c r="B811" s="1" t="s">
        <v>288</v>
      </c>
      <c r="C811" s="1" t="n">
        <v>8</v>
      </c>
      <c r="D811" s="2" t="n">
        <v>13592.6640625</v>
      </c>
      <c r="E811" s="2" t="n">
        <v>1008.25225830078</v>
      </c>
      <c r="F811" s="2" t="n">
        <v>1196.44030761719</v>
      </c>
      <c r="G811" s="2" t="n">
        <v>769.358581542969</v>
      </c>
      <c r="H811" s="2" t="n">
        <v>-107.529258728027</v>
      </c>
    </row>
    <row r="812" customFormat="false" ht="12.75" hidden="false" customHeight="false" outlineLevel="0" collapsed="false">
      <c r="A812" s="1" t="n">
        <v>93</v>
      </c>
      <c r="B812" s="1" t="s">
        <v>289</v>
      </c>
      <c r="C812" s="1" t="n">
        <v>8</v>
      </c>
      <c r="D812" s="2" t="n">
        <v>1538.30883789063</v>
      </c>
      <c r="E812" s="2" t="n">
        <v>114.914581298828</v>
      </c>
      <c r="F812" s="2" t="n">
        <v>-122.387512207031</v>
      </c>
      <c r="G812" s="2" t="n">
        <v>-20.0004291534424</v>
      </c>
      <c r="H812" s="2" t="n">
        <v>-568.47900390625</v>
      </c>
    </row>
    <row r="813" customFormat="false" ht="12.75" hidden="false" customHeight="false" outlineLevel="0" collapsed="false">
      <c r="A813" s="1" t="n">
        <v>94</v>
      </c>
      <c r="B813" s="1" t="s">
        <v>290</v>
      </c>
      <c r="C813" s="1" t="n">
        <v>8</v>
      </c>
      <c r="D813" s="2" t="n">
        <v>10773.7216796875</v>
      </c>
      <c r="E813" s="2" t="n">
        <v>1328.92932128906</v>
      </c>
      <c r="F813" s="2" t="n">
        <v>1835.1865234375</v>
      </c>
      <c r="G813" s="2" t="n">
        <v>2396.42895507813</v>
      </c>
      <c r="H813" s="2" t="n">
        <v>1500.71081542969</v>
      </c>
    </row>
    <row r="814" customFormat="false" ht="12.75" hidden="false" customHeight="false" outlineLevel="0" collapsed="false">
      <c r="A814" s="1" t="n">
        <v>95</v>
      </c>
      <c r="B814" s="1" t="s">
        <v>291</v>
      </c>
      <c r="C814" s="1" t="n">
        <v>8</v>
      </c>
      <c r="D814" s="2" t="n">
        <v>19581.091796875</v>
      </c>
      <c r="E814" s="2" t="n">
        <v>1686.85974121094</v>
      </c>
      <c r="F814" s="2" t="n">
        <v>1731.79650878906</v>
      </c>
      <c r="G814" s="2" t="n">
        <v>1798.0751953125</v>
      </c>
      <c r="H814" s="2" t="n">
        <v>52.6566390991211</v>
      </c>
    </row>
    <row r="815" customFormat="false" ht="12.75" hidden="false" customHeight="false" outlineLevel="0" collapsed="false">
      <c r="A815" s="1" t="n">
        <v>96</v>
      </c>
      <c r="B815" s="1" t="s">
        <v>292</v>
      </c>
      <c r="C815" s="1" t="n">
        <v>8</v>
      </c>
      <c r="D815" s="2" t="n">
        <v>-8624.97265625</v>
      </c>
      <c r="E815" s="2" t="n">
        <v>-1040.97131347656</v>
      </c>
      <c r="F815" s="2" t="n">
        <v>-8.44575595855713</v>
      </c>
      <c r="G815" s="2" t="n">
        <v>-1769.21862792969</v>
      </c>
      <c r="H815" s="2" t="n">
        <v>-5712.68603515625</v>
      </c>
    </row>
    <row r="816" customFormat="false" ht="12.75" hidden="false" customHeight="false" outlineLevel="0" collapsed="false">
      <c r="A816" s="1" t="n">
        <v>1</v>
      </c>
      <c r="B816" s="1" t="s">
        <v>197</v>
      </c>
      <c r="C816" s="1" t="n">
        <v>9</v>
      </c>
      <c r="D816" s="2" t="n">
        <v>28573.439453125</v>
      </c>
      <c r="E816" s="2" t="n">
        <v>4108.16015625</v>
      </c>
      <c r="F816" s="2" t="n">
        <v>7252.64990234375</v>
      </c>
      <c r="G816" s="2" t="n">
        <v>62742.38671875</v>
      </c>
      <c r="H816" s="2" t="n">
        <v>-2871.92163085938</v>
      </c>
    </row>
    <row r="817" customFormat="false" ht="12.75" hidden="false" customHeight="false" outlineLevel="0" collapsed="false">
      <c r="A817" s="1" t="n">
        <v>2</v>
      </c>
      <c r="B817" s="1" t="s">
        <v>198</v>
      </c>
      <c r="C817" s="1" t="n">
        <v>9</v>
      </c>
      <c r="D817" s="2" t="n">
        <v>39828.9921875</v>
      </c>
      <c r="E817" s="2" t="n">
        <v>4949.306640625</v>
      </c>
      <c r="F817" s="2" t="n">
        <v>2323.12353515625</v>
      </c>
      <c r="G817" s="2" t="n">
        <v>1645.72155761719</v>
      </c>
      <c r="H817" s="2" t="n">
        <v>2776.10595703125</v>
      </c>
    </row>
    <row r="818" customFormat="false" ht="12.75" hidden="false" customHeight="false" outlineLevel="0" collapsed="false">
      <c r="A818" s="1" t="n">
        <v>3</v>
      </c>
      <c r="B818" s="1" t="s">
        <v>199</v>
      </c>
      <c r="C818" s="1" t="n">
        <v>9</v>
      </c>
      <c r="D818" s="2" t="n">
        <v>25114.79296875</v>
      </c>
      <c r="E818" s="2" t="n">
        <v>2591.95727539063</v>
      </c>
      <c r="F818" s="2" t="n">
        <v>7967.10107421875</v>
      </c>
      <c r="G818" s="2" t="n">
        <v>52974.3671875</v>
      </c>
      <c r="H818" s="2" t="n">
        <v>-872.753845214844</v>
      </c>
    </row>
    <row r="819" customFormat="false" ht="12.75" hidden="false" customHeight="false" outlineLevel="0" collapsed="false">
      <c r="A819" s="1" t="n">
        <v>4</v>
      </c>
      <c r="B819" s="1" t="s">
        <v>200</v>
      </c>
      <c r="C819" s="1" t="n">
        <v>9</v>
      </c>
      <c r="D819" s="2" t="n">
        <v>16804.00390625</v>
      </c>
      <c r="E819" s="2" t="n">
        <v>2736.6005859375</v>
      </c>
      <c r="F819" s="2" t="n">
        <v>1550.05407714844</v>
      </c>
      <c r="G819" s="2" t="n">
        <v>1924.72131347656</v>
      </c>
      <c r="H819" s="2" t="n">
        <v>1108.47448730469</v>
      </c>
    </row>
    <row r="820" customFormat="false" ht="12.75" hidden="false" customHeight="false" outlineLevel="0" collapsed="false">
      <c r="A820" s="1" t="n">
        <v>5</v>
      </c>
      <c r="B820" s="1" t="s">
        <v>201</v>
      </c>
      <c r="C820" s="1" t="n">
        <v>9</v>
      </c>
      <c r="D820" s="2" t="n">
        <v>28342.220703125</v>
      </c>
      <c r="E820" s="2" t="n">
        <v>2774.3173828125</v>
      </c>
      <c r="F820" s="2" t="n">
        <v>2131.51806640625</v>
      </c>
      <c r="G820" s="2" t="n">
        <v>2255.75073242188</v>
      </c>
      <c r="H820" s="2" t="n">
        <v>-213.463882446289</v>
      </c>
    </row>
    <row r="821" customFormat="false" ht="12.75" hidden="false" customHeight="false" outlineLevel="0" collapsed="false">
      <c r="A821" s="1" t="n">
        <v>6</v>
      </c>
      <c r="B821" s="1" t="s">
        <v>202</v>
      </c>
      <c r="C821" s="1" t="n">
        <v>9</v>
      </c>
      <c r="D821" s="2" t="n">
        <v>21712.072265625</v>
      </c>
      <c r="E821" s="2" t="n">
        <v>2565.77026367188</v>
      </c>
      <c r="F821" s="2" t="n">
        <v>8157.4150390625</v>
      </c>
      <c r="G821" s="2" t="n">
        <v>53900.5859375</v>
      </c>
      <c r="H821" s="2" t="n">
        <v>-606.822082519531</v>
      </c>
    </row>
    <row r="822" customFormat="false" ht="12.75" hidden="false" customHeight="false" outlineLevel="0" collapsed="false">
      <c r="A822" s="1" t="n">
        <v>7</v>
      </c>
      <c r="B822" s="1" t="s">
        <v>203</v>
      </c>
      <c r="C822" s="1" t="n">
        <v>9</v>
      </c>
      <c r="D822" s="2" t="n">
        <v>42139.6640625</v>
      </c>
      <c r="E822" s="2" t="n">
        <v>4489.45849609375</v>
      </c>
      <c r="F822" s="2" t="n">
        <v>3009.65405273438</v>
      </c>
      <c r="G822" s="2" t="n">
        <v>3407.11376953125</v>
      </c>
      <c r="H822" s="2" t="n">
        <v>1801.75463867188</v>
      </c>
    </row>
    <row r="823" customFormat="false" ht="12.75" hidden="false" customHeight="false" outlineLevel="0" collapsed="false">
      <c r="A823" s="1" t="n">
        <v>8</v>
      </c>
      <c r="B823" s="1" t="s">
        <v>204</v>
      </c>
      <c r="C823" s="1" t="n">
        <v>9</v>
      </c>
      <c r="D823" s="2" t="n">
        <v>18017.51953125</v>
      </c>
      <c r="E823" s="2" t="n">
        <v>1626.53515625</v>
      </c>
      <c r="F823" s="2" t="n">
        <v>1427.81188964844</v>
      </c>
      <c r="G823" s="2" t="n">
        <v>1500.60852050781</v>
      </c>
      <c r="H823" s="2" t="n">
        <v>1137.13732910156</v>
      </c>
    </row>
    <row r="824" customFormat="false" ht="12.75" hidden="false" customHeight="false" outlineLevel="0" collapsed="false">
      <c r="A824" s="1" t="n">
        <v>9</v>
      </c>
      <c r="B824" s="1" t="s">
        <v>205</v>
      </c>
      <c r="C824" s="1" t="n">
        <v>9</v>
      </c>
      <c r="D824" s="2" t="n">
        <v>18795.291015625</v>
      </c>
      <c r="E824" s="2" t="n">
        <v>1970.35363769531</v>
      </c>
      <c r="F824" s="2" t="n">
        <v>9115.763671875</v>
      </c>
      <c r="G824" s="2" t="n">
        <v>62989.953125</v>
      </c>
      <c r="H824" s="2" t="n">
        <v>-1442.40307617188</v>
      </c>
    </row>
    <row r="825" customFormat="false" ht="12.75" hidden="false" customHeight="false" outlineLevel="0" collapsed="false">
      <c r="A825" s="1" t="n">
        <v>10</v>
      </c>
      <c r="B825" s="1" t="s">
        <v>206</v>
      </c>
      <c r="C825" s="1" t="n">
        <v>9</v>
      </c>
      <c r="D825" s="2" t="n">
        <v>26058.859375</v>
      </c>
      <c r="E825" s="2" t="n">
        <v>2581.1572265625</v>
      </c>
      <c r="F825" s="2" t="n">
        <v>1767.48510742188</v>
      </c>
      <c r="G825" s="2" t="n">
        <v>2052.44580078125</v>
      </c>
      <c r="H825" s="2" t="n">
        <v>-24.946403503418</v>
      </c>
    </row>
    <row r="826" customFormat="false" ht="12.75" hidden="false" customHeight="false" outlineLevel="0" collapsed="false">
      <c r="A826" s="1" t="n">
        <v>11</v>
      </c>
      <c r="B826" s="1" t="s">
        <v>207</v>
      </c>
      <c r="C826" s="1" t="n">
        <v>9</v>
      </c>
      <c r="D826" s="2" t="n">
        <v>392232.53125</v>
      </c>
      <c r="E826" s="2" t="n">
        <v>35191.76953125</v>
      </c>
      <c r="F826" s="2" t="n">
        <v>23667.73046875</v>
      </c>
      <c r="G826" s="2" t="n">
        <v>31114.240234375</v>
      </c>
      <c r="H826" s="2" t="n">
        <v>12688.69921875</v>
      </c>
    </row>
    <row r="827" customFormat="false" ht="12.75" hidden="false" customHeight="false" outlineLevel="0" collapsed="false">
      <c r="A827" s="1" t="n">
        <v>12</v>
      </c>
      <c r="B827" s="1" t="s">
        <v>208</v>
      </c>
      <c r="C827" s="1" t="n">
        <v>9</v>
      </c>
      <c r="D827" s="2" t="n">
        <v>-2794.09716796875</v>
      </c>
      <c r="E827" s="2" t="n">
        <v>1385.34948730469</v>
      </c>
      <c r="F827" s="2" t="n">
        <v>5768.93212890625</v>
      </c>
      <c r="G827" s="2" t="n">
        <v>63717.11328125</v>
      </c>
      <c r="H827" s="2" t="n">
        <v>-6112.0615234375</v>
      </c>
    </row>
    <row r="828" customFormat="false" ht="12.75" hidden="false" customHeight="false" outlineLevel="0" collapsed="false">
      <c r="A828" s="1" t="n">
        <v>13</v>
      </c>
      <c r="B828" s="1" t="s">
        <v>209</v>
      </c>
      <c r="C828" s="1" t="n">
        <v>9</v>
      </c>
      <c r="D828" s="2" t="n">
        <v>25323.158203125</v>
      </c>
      <c r="E828" s="2" t="n">
        <v>3403.26025390625</v>
      </c>
      <c r="F828" s="2" t="n">
        <v>7452.6474609375</v>
      </c>
      <c r="G828" s="2" t="n">
        <v>62734.65234375</v>
      </c>
      <c r="H828" s="2" t="n">
        <v>-1779.01147460938</v>
      </c>
    </row>
    <row r="829" customFormat="false" ht="12.75" hidden="false" customHeight="false" outlineLevel="0" collapsed="false">
      <c r="A829" s="1" t="n">
        <v>14</v>
      </c>
      <c r="B829" s="1" t="s">
        <v>210</v>
      </c>
      <c r="C829" s="1" t="n">
        <v>9</v>
      </c>
      <c r="D829" s="2" t="n">
        <v>8682.7626953125</v>
      </c>
      <c r="E829" s="2" t="n">
        <v>-7.03380823135376</v>
      </c>
      <c r="F829" s="2" t="n">
        <v>529.166198730469</v>
      </c>
      <c r="G829" s="2" t="n">
        <v>1142.04052734375</v>
      </c>
      <c r="H829" s="2" t="n">
        <v>682.075744628906</v>
      </c>
    </row>
    <row r="830" customFormat="false" ht="12.75" hidden="false" customHeight="false" outlineLevel="0" collapsed="false">
      <c r="A830" s="1" t="n">
        <v>15</v>
      </c>
      <c r="B830" s="1" t="s">
        <v>211</v>
      </c>
      <c r="C830" s="1" t="n">
        <v>9</v>
      </c>
      <c r="D830" s="2" t="n">
        <v>22986.1640625</v>
      </c>
      <c r="E830" s="2" t="n">
        <v>2811.25170898438</v>
      </c>
      <c r="F830" s="2" t="n">
        <v>7952.529296875</v>
      </c>
      <c r="G830" s="2" t="n">
        <v>53256.55078125</v>
      </c>
      <c r="H830" s="2" t="n">
        <v>-860.242004394531</v>
      </c>
    </row>
    <row r="831" customFormat="false" ht="12.75" hidden="false" customHeight="false" outlineLevel="0" collapsed="false">
      <c r="A831" s="1" t="n">
        <v>16</v>
      </c>
      <c r="B831" s="1" t="s">
        <v>212</v>
      </c>
      <c r="C831" s="1" t="n">
        <v>9</v>
      </c>
      <c r="D831" s="2" t="n">
        <v>16561.134765625</v>
      </c>
      <c r="E831" s="2" t="n">
        <v>1598.10986328125</v>
      </c>
      <c r="F831" s="2" t="n">
        <v>1426.03527832031</v>
      </c>
      <c r="G831" s="2" t="n">
        <v>1248.94787597656</v>
      </c>
      <c r="H831" s="2" t="n">
        <v>58.0824241638184</v>
      </c>
    </row>
    <row r="832" customFormat="false" ht="12.75" hidden="false" customHeight="false" outlineLevel="0" collapsed="false">
      <c r="A832" s="1" t="n">
        <v>17</v>
      </c>
      <c r="B832" s="1" t="s">
        <v>213</v>
      </c>
      <c r="C832" s="1" t="n">
        <v>9</v>
      </c>
      <c r="D832" s="2" t="n">
        <v>24918.138671875</v>
      </c>
      <c r="E832" s="2" t="n">
        <v>2664.939453125</v>
      </c>
      <c r="F832" s="2" t="n">
        <v>1775.42614746094</v>
      </c>
      <c r="G832" s="2" t="n">
        <v>2060.10717773438</v>
      </c>
      <c r="H832" s="2" t="n">
        <v>547.149658203125</v>
      </c>
    </row>
    <row r="833" customFormat="false" ht="12.75" hidden="false" customHeight="false" outlineLevel="0" collapsed="false">
      <c r="A833" s="1" t="n">
        <v>18</v>
      </c>
      <c r="B833" s="1" t="s">
        <v>214</v>
      </c>
      <c r="C833" s="1" t="n">
        <v>9</v>
      </c>
      <c r="D833" s="2" t="n">
        <v>23479.267578125</v>
      </c>
      <c r="E833" s="2" t="n">
        <v>2186.64282226563</v>
      </c>
      <c r="F833" s="2" t="n">
        <v>9031.7900390625</v>
      </c>
      <c r="G833" s="2" t="n">
        <v>48326.36328125</v>
      </c>
      <c r="H833" s="2" t="n">
        <v>151.058258056641</v>
      </c>
    </row>
    <row r="834" customFormat="false" ht="12.75" hidden="false" customHeight="false" outlineLevel="0" collapsed="false">
      <c r="A834" s="1" t="n">
        <v>19</v>
      </c>
      <c r="B834" s="1" t="s">
        <v>215</v>
      </c>
      <c r="C834" s="1" t="n">
        <v>9</v>
      </c>
      <c r="D834" s="2" t="n">
        <v>10892.4189453125</v>
      </c>
      <c r="E834" s="2" t="n">
        <v>1179.78161621094</v>
      </c>
      <c r="F834" s="2" t="n">
        <v>781.006713867188</v>
      </c>
      <c r="G834" s="2" t="n">
        <v>1135.43725585938</v>
      </c>
      <c r="H834" s="2" t="n">
        <v>884.000427246094</v>
      </c>
    </row>
    <row r="835" customFormat="false" ht="12.75" hidden="false" customHeight="false" outlineLevel="0" collapsed="false">
      <c r="A835" s="1" t="n">
        <v>20</v>
      </c>
      <c r="B835" s="1" t="s">
        <v>216</v>
      </c>
      <c r="C835" s="1" t="n">
        <v>9</v>
      </c>
      <c r="D835" s="2" t="n">
        <v>14800.5693359375</v>
      </c>
      <c r="E835" s="2" t="n">
        <v>2037.68139648438</v>
      </c>
      <c r="F835" s="2" t="n">
        <v>1234.22375488281</v>
      </c>
      <c r="G835" s="2" t="n">
        <v>1838.55834960938</v>
      </c>
      <c r="H835" s="2" t="n">
        <v>894.266723632813</v>
      </c>
    </row>
    <row r="836" customFormat="false" ht="12.75" hidden="false" customHeight="false" outlineLevel="0" collapsed="false">
      <c r="A836" s="1" t="n">
        <v>21</v>
      </c>
      <c r="B836" s="1" t="s">
        <v>217</v>
      </c>
      <c r="C836" s="1" t="n">
        <v>9</v>
      </c>
      <c r="D836" s="2" t="n">
        <v>26516.658203125</v>
      </c>
      <c r="E836" s="2" t="n">
        <v>2474.17431640625</v>
      </c>
      <c r="F836" s="2" t="n">
        <v>8951.75</v>
      </c>
      <c r="G836" s="2" t="n">
        <v>53425.03515625</v>
      </c>
      <c r="H836" s="2" t="n">
        <v>-280.511596679688</v>
      </c>
    </row>
    <row r="837" customFormat="false" ht="12.75" hidden="false" customHeight="false" outlineLevel="0" collapsed="false">
      <c r="A837" s="1" t="n">
        <v>22</v>
      </c>
      <c r="B837" s="1" t="s">
        <v>218</v>
      </c>
      <c r="C837" s="1" t="n">
        <v>9</v>
      </c>
      <c r="D837" s="2" t="n">
        <v>15229.7314453125</v>
      </c>
      <c r="E837" s="2" t="n">
        <v>1044.18884277344</v>
      </c>
      <c r="F837" s="2" t="n">
        <v>1762.83361816406</v>
      </c>
      <c r="G837" s="2" t="n">
        <v>1517.56298828125</v>
      </c>
      <c r="H837" s="2" t="n">
        <v>128.965194702148</v>
      </c>
    </row>
    <row r="838" customFormat="false" ht="12.75" hidden="false" customHeight="false" outlineLevel="0" collapsed="false">
      <c r="A838" s="1" t="n">
        <v>23</v>
      </c>
      <c r="B838" s="1" t="s">
        <v>219</v>
      </c>
      <c r="C838" s="1" t="n">
        <v>9</v>
      </c>
      <c r="D838" s="2" t="n">
        <v>550930.6875</v>
      </c>
      <c r="E838" s="2" t="n">
        <v>63444.125</v>
      </c>
      <c r="F838" s="2" t="n">
        <v>47577.69921875</v>
      </c>
      <c r="G838" s="2" t="n">
        <v>57711.58984375</v>
      </c>
      <c r="H838" s="2" t="n">
        <v>21191.77734375</v>
      </c>
    </row>
    <row r="839" customFormat="false" ht="12.75" hidden="false" customHeight="false" outlineLevel="0" collapsed="false">
      <c r="A839" s="1" t="n">
        <v>24</v>
      </c>
      <c r="B839" s="1" t="s">
        <v>220</v>
      </c>
      <c r="C839" s="1" t="n">
        <v>9</v>
      </c>
      <c r="D839" s="2" t="n">
        <v>23402.98828125</v>
      </c>
      <c r="E839" s="2" t="n">
        <v>2185.86401367188</v>
      </c>
      <c r="F839" s="2" t="n">
        <v>6981.52587890625</v>
      </c>
      <c r="G839" s="2" t="n">
        <v>62937.0546875</v>
      </c>
      <c r="H839" s="2" t="n">
        <v>-1696.00256347656</v>
      </c>
    </row>
    <row r="840" customFormat="false" ht="12.75" hidden="false" customHeight="false" outlineLevel="0" collapsed="false">
      <c r="A840" s="1" t="n">
        <v>25</v>
      </c>
      <c r="B840" s="1" t="s">
        <v>221</v>
      </c>
      <c r="C840" s="1" t="n">
        <v>9</v>
      </c>
      <c r="D840" s="2" t="n">
        <v>-2762.92846679688</v>
      </c>
      <c r="E840" s="2" t="n">
        <v>239.448211669922</v>
      </c>
      <c r="F840" s="2" t="n">
        <v>986.420715332031</v>
      </c>
      <c r="G840" s="2" t="n">
        <v>659.898071289063</v>
      </c>
      <c r="H840" s="2" t="n">
        <v>198.328140258789</v>
      </c>
    </row>
    <row r="841" customFormat="false" ht="12.75" hidden="false" customHeight="false" outlineLevel="0" collapsed="false">
      <c r="A841" s="1" t="n">
        <v>26</v>
      </c>
      <c r="B841" s="1" t="s">
        <v>222</v>
      </c>
      <c r="C841" s="1" t="n">
        <v>9</v>
      </c>
      <c r="D841" s="2" t="n">
        <v>9835.376953125</v>
      </c>
      <c r="E841" s="2" t="n">
        <v>1164.08081054688</v>
      </c>
      <c r="F841" s="2" t="n">
        <v>1008.09417724609</v>
      </c>
      <c r="G841" s="2" t="n">
        <v>1259.806640625</v>
      </c>
      <c r="H841" s="2" t="n">
        <v>492.010681152344</v>
      </c>
    </row>
    <row r="842" customFormat="false" ht="12.75" hidden="false" customHeight="false" outlineLevel="0" collapsed="false">
      <c r="A842" s="1" t="n">
        <v>27</v>
      </c>
      <c r="B842" s="1" t="s">
        <v>223</v>
      </c>
      <c r="C842" s="1" t="n">
        <v>9</v>
      </c>
      <c r="D842" s="2" t="n">
        <v>-4647.7763671875</v>
      </c>
      <c r="E842" s="2" t="n">
        <v>38.5326347351074</v>
      </c>
      <c r="F842" s="2" t="n">
        <v>-345.376007080078</v>
      </c>
      <c r="G842" s="2" t="n">
        <v>-1828.15161132813</v>
      </c>
      <c r="H842" s="2" t="n">
        <v>-12552.2158203125</v>
      </c>
    </row>
    <row r="843" customFormat="false" ht="12.75" hidden="false" customHeight="false" outlineLevel="0" collapsed="false">
      <c r="A843" s="1" t="n">
        <v>28</v>
      </c>
      <c r="B843" s="1" t="s">
        <v>224</v>
      </c>
      <c r="C843" s="1" t="n">
        <v>9</v>
      </c>
      <c r="D843" s="2" t="n">
        <v>10529.9453125</v>
      </c>
      <c r="E843" s="2" t="n">
        <v>1857.7421875</v>
      </c>
      <c r="F843" s="2" t="n">
        <v>854.6591796875</v>
      </c>
      <c r="G843" s="2" t="n">
        <v>883.978393554688</v>
      </c>
      <c r="H843" s="2" t="n">
        <v>966.798828125</v>
      </c>
    </row>
    <row r="844" customFormat="false" ht="12.75" hidden="false" customHeight="false" outlineLevel="0" collapsed="false">
      <c r="A844" s="1" t="n">
        <v>29</v>
      </c>
      <c r="B844" s="1" t="s">
        <v>225</v>
      </c>
      <c r="C844" s="1" t="n">
        <v>9</v>
      </c>
      <c r="D844" s="2" t="n">
        <v>20238.32421875</v>
      </c>
      <c r="E844" s="2" t="n">
        <v>1878.63891601563</v>
      </c>
      <c r="F844" s="2" t="n">
        <v>1413.67163085938</v>
      </c>
      <c r="G844" s="2" t="n">
        <v>1183.17712402344</v>
      </c>
      <c r="H844" s="2" t="n">
        <v>1669.87756347656</v>
      </c>
    </row>
    <row r="845" customFormat="false" ht="12.75" hidden="false" customHeight="false" outlineLevel="0" collapsed="false">
      <c r="A845" s="1" t="n">
        <v>30</v>
      </c>
      <c r="B845" s="1" t="s">
        <v>226</v>
      </c>
      <c r="C845" s="1" t="n">
        <v>9</v>
      </c>
      <c r="D845" s="2" t="n">
        <v>2232.466796875</v>
      </c>
      <c r="E845" s="2" t="n">
        <v>685.286193847656</v>
      </c>
      <c r="F845" s="2" t="n">
        <v>549.815124511719</v>
      </c>
      <c r="G845" s="2" t="n">
        <v>548.891174316406</v>
      </c>
      <c r="H845" s="2" t="n">
        <v>763.846130371094</v>
      </c>
    </row>
    <row r="846" customFormat="false" ht="12.75" hidden="false" customHeight="false" outlineLevel="0" collapsed="false">
      <c r="A846" s="1" t="n">
        <v>31</v>
      </c>
      <c r="B846" s="1" t="s">
        <v>227</v>
      </c>
      <c r="C846" s="1" t="n">
        <v>9</v>
      </c>
      <c r="D846" s="2" t="n">
        <v>196686.484375</v>
      </c>
      <c r="E846" s="2" t="n">
        <v>23501.166015625</v>
      </c>
      <c r="F846" s="2" t="n">
        <v>24480.185546875</v>
      </c>
      <c r="G846" s="2" t="n">
        <v>21141.291015625</v>
      </c>
      <c r="H846" s="2" t="n">
        <v>9587.3603515625</v>
      </c>
    </row>
    <row r="847" customFormat="false" ht="12.75" hidden="false" customHeight="false" outlineLevel="0" collapsed="false">
      <c r="A847" s="1" t="n">
        <v>32</v>
      </c>
      <c r="B847" s="1" t="s">
        <v>228</v>
      </c>
      <c r="C847" s="1" t="n">
        <v>9</v>
      </c>
      <c r="D847" s="2" t="n">
        <v>6787.5634765625</v>
      </c>
      <c r="E847" s="2" t="n">
        <v>754.197814941406</v>
      </c>
      <c r="F847" s="2" t="n">
        <v>471.174896240234</v>
      </c>
      <c r="G847" s="2" t="n">
        <v>366.811065673828</v>
      </c>
      <c r="H847" s="2" t="n">
        <v>1157.20190429688</v>
      </c>
    </row>
    <row r="848" customFormat="false" ht="12.75" hidden="false" customHeight="false" outlineLevel="0" collapsed="false">
      <c r="A848" s="1" t="n">
        <v>33</v>
      </c>
      <c r="B848" s="1" t="s">
        <v>229</v>
      </c>
      <c r="C848" s="1" t="n">
        <v>9</v>
      </c>
      <c r="D848" s="2" t="n">
        <v>1254.76647949219</v>
      </c>
      <c r="E848" s="2" t="n">
        <v>458.932647705078</v>
      </c>
      <c r="F848" s="2" t="n">
        <v>348.924072265625</v>
      </c>
      <c r="G848" s="2" t="n">
        <v>416.692077636719</v>
      </c>
      <c r="H848" s="2" t="n">
        <v>-63.0293197631836</v>
      </c>
    </row>
    <row r="849" customFormat="false" ht="12.75" hidden="false" customHeight="false" outlineLevel="0" collapsed="false">
      <c r="A849" s="1" t="n">
        <v>34</v>
      </c>
      <c r="B849" s="1" t="s">
        <v>230</v>
      </c>
      <c r="C849" s="1" t="n">
        <v>9</v>
      </c>
      <c r="D849" s="2" t="n">
        <v>14945.326171875</v>
      </c>
      <c r="E849" s="2" t="n">
        <v>1724.89123535156</v>
      </c>
      <c r="F849" s="2" t="n">
        <v>1471.63623046875</v>
      </c>
      <c r="G849" s="2" t="n">
        <v>1504.796875</v>
      </c>
      <c r="H849" s="2" t="n">
        <v>1998.86730957031</v>
      </c>
    </row>
    <row r="850" customFormat="false" ht="12.75" hidden="false" customHeight="false" outlineLevel="0" collapsed="false">
      <c r="A850" s="1" t="n">
        <v>35</v>
      </c>
      <c r="B850" s="1" t="s">
        <v>231</v>
      </c>
      <c r="C850" s="1" t="n">
        <v>9</v>
      </c>
      <c r="D850" s="2" t="n">
        <v>12074.568359375</v>
      </c>
      <c r="E850" s="2" t="n">
        <v>1355.24975585938</v>
      </c>
      <c r="F850" s="2" t="n">
        <v>932.887268066406</v>
      </c>
      <c r="G850" s="2" t="n">
        <v>515.410461425781</v>
      </c>
      <c r="H850" s="2" t="n">
        <v>1494.93176269531</v>
      </c>
    </row>
    <row r="851" customFormat="false" ht="12.75" hidden="false" customHeight="false" outlineLevel="0" collapsed="false">
      <c r="A851" s="1" t="n">
        <v>36</v>
      </c>
      <c r="B851" s="1" t="s">
        <v>232</v>
      </c>
      <c r="C851" s="1" t="n">
        <v>9</v>
      </c>
      <c r="D851" s="2" t="n">
        <v>-3523.77612304688</v>
      </c>
      <c r="E851" s="2" t="n">
        <v>-487.728393554688</v>
      </c>
      <c r="F851" s="2" t="n">
        <v>88.5690460205078</v>
      </c>
      <c r="G851" s="2" t="n">
        <v>458.221801757813</v>
      </c>
      <c r="H851" s="2" t="n">
        <v>-702.066589355469</v>
      </c>
    </row>
    <row r="852" customFormat="false" ht="12.75" hidden="false" customHeight="false" outlineLevel="0" collapsed="false">
      <c r="A852" s="1" t="n">
        <v>37</v>
      </c>
      <c r="B852" s="1" t="s">
        <v>233</v>
      </c>
      <c r="C852" s="1" t="n">
        <v>9</v>
      </c>
      <c r="D852" s="2" t="n">
        <v>-3823.87084960938</v>
      </c>
      <c r="E852" s="2" t="n">
        <v>448.055938720703</v>
      </c>
      <c r="F852" s="2" t="n">
        <v>-255.794952392578</v>
      </c>
      <c r="G852" s="2" t="n">
        <v>180.769561767578</v>
      </c>
      <c r="H852" s="2" t="n">
        <v>-903.475769042969</v>
      </c>
    </row>
    <row r="853" customFormat="false" ht="12.75" hidden="false" customHeight="false" outlineLevel="0" collapsed="false">
      <c r="A853" s="1" t="n">
        <v>38</v>
      </c>
      <c r="B853" s="1" t="s">
        <v>234</v>
      </c>
      <c r="C853" s="1" t="n">
        <v>9</v>
      </c>
      <c r="D853" s="2" t="n">
        <v>8121.3349609375</v>
      </c>
      <c r="E853" s="2" t="n">
        <v>756.55029296875</v>
      </c>
      <c r="F853" s="2" t="n">
        <v>1231.88989257813</v>
      </c>
      <c r="G853" s="2" t="n">
        <v>873.058166503906</v>
      </c>
      <c r="H853" s="2" t="n">
        <v>-322.174987792969</v>
      </c>
    </row>
    <row r="854" customFormat="false" ht="12.75" hidden="false" customHeight="false" outlineLevel="0" collapsed="false">
      <c r="A854" s="1" t="n">
        <v>39</v>
      </c>
      <c r="B854" s="1" t="s">
        <v>235</v>
      </c>
      <c r="C854" s="1" t="n">
        <v>9</v>
      </c>
      <c r="D854" s="2" t="n">
        <v>-2248.15234375</v>
      </c>
      <c r="E854" s="2" t="n">
        <v>330.912475585938</v>
      </c>
      <c r="F854" s="2" t="n">
        <v>-114.474601745605</v>
      </c>
      <c r="G854" s="2" t="n">
        <v>260.54296875</v>
      </c>
      <c r="H854" s="2" t="n">
        <v>-641.216918945313</v>
      </c>
    </row>
    <row r="855" customFormat="false" ht="12.75" hidden="false" customHeight="false" outlineLevel="0" collapsed="false">
      <c r="A855" s="1" t="n">
        <v>40</v>
      </c>
      <c r="B855" s="1" t="s">
        <v>236</v>
      </c>
      <c r="C855" s="1" t="n">
        <v>9</v>
      </c>
      <c r="D855" s="2" t="n">
        <v>43613.03125</v>
      </c>
      <c r="E855" s="2" t="n">
        <v>4501.0205078125</v>
      </c>
      <c r="F855" s="2" t="n">
        <v>3465.16552734375</v>
      </c>
      <c r="G855" s="2" t="n">
        <v>3383.873046875</v>
      </c>
      <c r="H855" s="2" t="n">
        <v>662.091674804688</v>
      </c>
    </row>
    <row r="856" customFormat="false" ht="12.75" hidden="false" customHeight="false" outlineLevel="0" collapsed="false">
      <c r="A856" s="1" t="n">
        <v>41</v>
      </c>
      <c r="B856" s="1" t="s">
        <v>237</v>
      </c>
      <c r="C856" s="1" t="n">
        <v>9</v>
      </c>
      <c r="D856" s="2" t="n">
        <v>6259.56982421875</v>
      </c>
      <c r="E856" s="2" t="n">
        <v>592.802917480469</v>
      </c>
      <c r="F856" s="2" t="n">
        <v>191.556442260742</v>
      </c>
      <c r="G856" s="2" t="n">
        <v>661.152648925781</v>
      </c>
      <c r="H856" s="2" t="n">
        <v>356.997314453125</v>
      </c>
    </row>
    <row r="857" customFormat="false" ht="12.75" hidden="false" customHeight="false" outlineLevel="0" collapsed="false">
      <c r="A857" s="1" t="n">
        <v>42</v>
      </c>
      <c r="B857" s="1" t="s">
        <v>238</v>
      </c>
      <c r="C857" s="1" t="n">
        <v>9</v>
      </c>
      <c r="D857" s="2" t="n">
        <v>7127.85205078125</v>
      </c>
      <c r="E857" s="2" t="n">
        <v>1172.96203613281</v>
      </c>
      <c r="F857" s="2" t="n">
        <v>1098.39819335938</v>
      </c>
      <c r="G857" s="2" t="n">
        <v>752.770874023438</v>
      </c>
      <c r="H857" s="2" t="n">
        <v>-1154.48791503906</v>
      </c>
    </row>
    <row r="858" customFormat="false" ht="12.75" hidden="false" customHeight="false" outlineLevel="0" collapsed="false">
      <c r="A858" s="1" t="n">
        <v>43</v>
      </c>
      <c r="B858" s="1" t="s">
        <v>239</v>
      </c>
      <c r="C858" s="1" t="n">
        <v>9</v>
      </c>
      <c r="D858" s="2" t="n">
        <v>76215.7265625</v>
      </c>
      <c r="E858" s="2" t="n">
        <v>12499.125</v>
      </c>
      <c r="F858" s="2" t="n">
        <v>13489.626953125</v>
      </c>
      <c r="G858" s="2" t="n">
        <v>18697.7265625</v>
      </c>
      <c r="H858" s="2" t="n">
        <v>4484.10888671875</v>
      </c>
    </row>
    <row r="859" customFormat="false" ht="12.75" hidden="false" customHeight="false" outlineLevel="0" collapsed="false">
      <c r="A859" s="1" t="n">
        <v>44</v>
      </c>
      <c r="B859" s="1" t="s">
        <v>240</v>
      </c>
      <c r="C859" s="1" t="n">
        <v>9</v>
      </c>
      <c r="D859" s="2" t="n">
        <v>24338.322265625</v>
      </c>
      <c r="E859" s="2" t="n">
        <v>2639.81298828125</v>
      </c>
      <c r="F859" s="2" t="n">
        <v>1702.20654296875</v>
      </c>
      <c r="G859" s="2" t="n">
        <v>2012.33068847656</v>
      </c>
      <c r="H859" s="2" t="n">
        <v>354.106292724609</v>
      </c>
    </row>
    <row r="860" customFormat="false" ht="12.75" hidden="false" customHeight="false" outlineLevel="0" collapsed="false">
      <c r="A860" s="1" t="n">
        <v>45</v>
      </c>
      <c r="B860" s="1" t="s">
        <v>241</v>
      </c>
      <c r="C860" s="1" t="n">
        <v>9</v>
      </c>
      <c r="D860" s="2" t="n">
        <v>-4501.5888671875</v>
      </c>
      <c r="E860" s="2" t="n">
        <v>-256.818115234375</v>
      </c>
      <c r="F860" s="2" t="n">
        <v>-252.548492431641</v>
      </c>
      <c r="G860" s="2" t="n">
        <v>29.1982269287109</v>
      </c>
      <c r="H860" s="2" t="n">
        <v>-278.575012207031</v>
      </c>
    </row>
    <row r="861" customFormat="false" ht="12.75" hidden="false" customHeight="false" outlineLevel="0" collapsed="false">
      <c r="A861" s="1" t="n">
        <v>46</v>
      </c>
      <c r="B861" s="1" t="s">
        <v>242</v>
      </c>
      <c r="C861" s="1" t="n">
        <v>9</v>
      </c>
      <c r="D861" s="2" t="n">
        <v>10896.90625</v>
      </c>
      <c r="E861" s="2" t="n">
        <v>1640.94250488281</v>
      </c>
      <c r="F861" s="2" t="n">
        <v>895.649963378906</v>
      </c>
      <c r="G861" s="2" t="n">
        <v>1029.24072265625</v>
      </c>
      <c r="H861" s="2" t="n">
        <v>1103.62329101563</v>
      </c>
    </row>
    <row r="862" customFormat="false" ht="12.75" hidden="false" customHeight="false" outlineLevel="0" collapsed="false">
      <c r="A862" s="1" t="n">
        <v>47</v>
      </c>
      <c r="B862" s="1" t="s">
        <v>243</v>
      </c>
      <c r="C862" s="1" t="n">
        <v>9</v>
      </c>
      <c r="D862" s="2" t="n">
        <v>10361.1552734375</v>
      </c>
      <c r="E862" s="2" t="n">
        <v>2027.7783203125</v>
      </c>
      <c r="F862" s="2" t="n">
        <v>1283.77673339844</v>
      </c>
      <c r="G862" s="2" t="n">
        <v>1546.00524902344</v>
      </c>
      <c r="H862" s="2" t="n">
        <v>1482.21411132813</v>
      </c>
    </row>
    <row r="863" customFormat="false" ht="12.75" hidden="false" customHeight="false" outlineLevel="0" collapsed="false">
      <c r="A863" s="1" t="n">
        <v>48</v>
      </c>
      <c r="B863" s="1" t="s">
        <v>244</v>
      </c>
      <c r="C863" s="1" t="n">
        <v>9</v>
      </c>
      <c r="D863" s="2" t="n">
        <v>-1149.67041015625</v>
      </c>
      <c r="E863" s="2" t="n">
        <v>304.380340576172</v>
      </c>
      <c r="F863" s="2" t="n">
        <v>-130.96174621582</v>
      </c>
      <c r="G863" s="2" t="n">
        <v>-1028.22644042969</v>
      </c>
      <c r="H863" s="2" t="n">
        <v>-2619.83520507813</v>
      </c>
    </row>
    <row r="864" customFormat="false" ht="12.75" hidden="false" customHeight="false" outlineLevel="0" collapsed="false">
      <c r="A864" s="1" t="n">
        <v>49</v>
      </c>
      <c r="B864" s="1" t="s">
        <v>245</v>
      </c>
      <c r="C864" s="1" t="n">
        <v>9</v>
      </c>
      <c r="D864" s="2" t="n">
        <v>-177.590423583984</v>
      </c>
      <c r="E864" s="2" t="n">
        <v>-3.7069354057312</v>
      </c>
      <c r="F864" s="2" t="n">
        <v>-474.878265380859</v>
      </c>
      <c r="G864" s="2" t="n">
        <v>-1261.3857421875</v>
      </c>
      <c r="H864" s="2" t="n">
        <v>-1768.97717285156</v>
      </c>
    </row>
    <row r="865" customFormat="false" ht="12.75" hidden="false" customHeight="false" outlineLevel="0" collapsed="false">
      <c r="A865" s="1" t="n">
        <v>50</v>
      </c>
      <c r="B865" s="1" t="s">
        <v>246</v>
      </c>
      <c r="C865" s="1" t="n">
        <v>9</v>
      </c>
      <c r="D865" s="2" t="n">
        <v>17342.97265625</v>
      </c>
      <c r="E865" s="2" t="n">
        <v>1836.88513183594</v>
      </c>
      <c r="F865" s="2" t="n">
        <v>626.773864746094</v>
      </c>
      <c r="G865" s="2" t="n">
        <v>457.909149169922</v>
      </c>
      <c r="H865" s="2" t="n">
        <v>128.913833618164</v>
      </c>
    </row>
    <row r="866" customFormat="false" ht="12.75" hidden="false" customHeight="false" outlineLevel="0" collapsed="false">
      <c r="A866" s="1" t="n">
        <v>51</v>
      </c>
      <c r="B866" s="1" t="s">
        <v>247</v>
      </c>
      <c r="C866" s="1" t="n">
        <v>9</v>
      </c>
      <c r="D866" s="2" t="n">
        <v>-2770.20239257813</v>
      </c>
      <c r="E866" s="2" t="n">
        <v>573.545166015625</v>
      </c>
      <c r="F866" s="2" t="n">
        <v>-455.480712890625</v>
      </c>
      <c r="G866" s="2" t="n">
        <v>128.068374633789</v>
      </c>
      <c r="H866" s="2" t="n">
        <v>-1919.1181640625</v>
      </c>
    </row>
    <row r="867" customFormat="false" ht="12.75" hidden="false" customHeight="false" outlineLevel="0" collapsed="false">
      <c r="A867" s="1" t="n">
        <v>52</v>
      </c>
      <c r="B867" s="1" t="s">
        <v>248</v>
      </c>
      <c r="C867" s="1" t="n">
        <v>9</v>
      </c>
      <c r="D867" s="2" t="n">
        <v>10379.3564453125</v>
      </c>
      <c r="E867" s="2" t="n">
        <v>2301.7197265625</v>
      </c>
      <c r="F867" s="2" t="n">
        <v>1586.68347167969</v>
      </c>
      <c r="G867" s="2" t="n">
        <v>11956.0126953125</v>
      </c>
      <c r="H867" s="2" t="n">
        <v>5079.3505859375</v>
      </c>
    </row>
    <row r="868" customFormat="false" ht="12.75" hidden="false" customHeight="false" outlineLevel="0" collapsed="false">
      <c r="A868" s="1" t="n">
        <v>53</v>
      </c>
      <c r="B868" s="1" t="s">
        <v>249</v>
      </c>
      <c r="C868" s="1" t="n">
        <v>9</v>
      </c>
      <c r="D868" s="2" t="n">
        <v>14752.8017578125</v>
      </c>
      <c r="E868" s="2" t="n">
        <v>1328.81091308594</v>
      </c>
      <c r="F868" s="2" t="n">
        <v>719.206359863281</v>
      </c>
      <c r="G868" s="2" t="n">
        <v>618.796752929688</v>
      </c>
      <c r="H868" s="2" t="n">
        <v>784.332824707031</v>
      </c>
    </row>
    <row r="869" customFormat="false" ht="12.75" hidden="false" customHeight="false" outlineLevel="0" collapsed="false">
      <c r="A869" s="1" t="n">
        <v>54</v>
      </c>
      <c r="B869" s="1" t="s">
        <v>250</v>
      </c>
      <c r="C869" s="1" t="n">
        <v>9</v>
      </c>
      <c r="D869" s="2" t="n">
        <v>46211.484375</v>
      </c>
      <c r="E869" s="2" t="n">
        <v>5869.67529296875</v>
      </c>
      <c r="F869" s="2" t="n">
        <v>4695.09326171875</v>
      </c>
      <c r="G869" s="2" t="n">
        <v>4992.50537109375</v>
      </c>
      <c r="H869" s="2" t="n">
        <v>955.667358398438</v>
      </c>
    </row>
    <row r="870" customFormat="false" ht="12.75" hidden="false" customHeight="false" outlineLevel="0" collapsed="false">
      <c r="A870" s="1" t="n">
        <v>55</v>
      </c>
      <c r="B870" s="1" t="s">
        <v>251</v>
      </c>
      <c r="C870" s="1" t="n">
        <v>9</v>
      </c>
      <c r="D870" s="2" t="n">
        <v>19809.283203125</v>
      </c>
      <c r="E870" s="2" t="n">
        <v>3484.052734375</v>
      </c>
      <c r="F870" s="2" t="n">
        <v>5534.3828125</v>
      </c>
      <c r="G870" s="2" t="n">
        <v>5754.7431640625</v>
      </c>
      <c r="H870" s="2" t="n">
        <v>2881.73022460938</v>
      </c>
    </row>
    <row r="871" customFormat="false" ht="12.75" hidden="false" customHeight="false" outlineLevel="0" collapsed="false">
      <c r="A871" s="1" t="n">
        <v>56</v>
      </c>
      <c r="B871" s="1" t="s">
        <v>252</v>
      </c>
      <c r="C871" s="1" t="n">
        <v>9</v>
      </c>
      <c r="D871" s="2" t="n">
        <v>11721.142578125</v>
      </c>
      <c r="E871" s="2" t="n">
        <v>1647.75646972656</v>
      </c>
      <c r="F871" s="2" t="n">
        <v>842.820495605469</v>
      </c>
      <c r="G871" s="2" t="n">
        <v>1248.2255859375</v>
      </c>
      <c r="H871" s="2" t="n">
        <v>1285.24572753906</v>
      </c>
    </row>
    <row r="872" customFormat="false" ht="12.75" hidden="false" customHeight="false" outlineLevel="0" collapsed="false">
      <c r="A872" s="1" t="n">
        <v>57</v>
      </c>
      <c r="B872" s="1" t="s">
        <v>253</v>
      </c>
      <c r="C872" s="1" t="n">
        <v>9</v>
      </c>
      <c r="D872" s="2" t="n">
        <v>-3599.86206054688</v>
      </c>
      <c r="E872" s="2" t="n">
        <v>-144.1884765625</v>
      </c>
      <c r="F872" s="2" t="n">
        <v>-247.239837646484</v>
      </c>
      <c r="G872" s="2" t="n">
        <v>-242.756317138672</v>
      </c>
      <c r="H872" s="2" t="n">
        <v>-955.52197265625</v>
      </c>
    </row>
    <row r="873" customFormat="false" ht="12.75" hidden="false" customHeight="false" outlineLevel="0" collapsed="false">
      <c r="A873" s="1" t="n">
        <v>58</v>
      </c>
      <c r="B873" s="1" t="s">
        <v>254</v>
      </c>
      <c r="C873" s="1" t="n">
        <v>9</v>
      </c>
      <c r="D873" s="2" t="n">
        <v>14947.0283203125</v>
      </c>
      <c r="E873" s="2" t="n">
        <v>1966.38928222656</v>
      </c>
      <c r="F873" s="2" t="n">
        <v>790.902160644531</v>
      </c>
      <c r="G873" s="2" t="n">
        <v>1511.90148925781</v>
      </c>
      <c r="H873" s="2" t="n">
        <v>730.098205566406</v>
      </c>
    </row>
    <row r="874" customFormat="false" ht="12.75" hidden="false" customHeight="false" outlineLevel="0" collapsed="false">
      <c r="A874" s="1" t="n">
        <v>59</v>
      </c>
      <c r="B874" s="1" t="s">
        <v>255</v>
      </c>
      <c r="C874" s="1" t="n">
        <v>9</v>
      </c>
      <c r="D874" s="2" t="n">
        <v>64984.82421875</v>
      </c>
      <c r="E874" s="2" t="n">
        <v>5265.8408203125</v>
      </c>
      <c r="F874" s="2" t="n">
        <v>5781.87109375</v>
      </c>
      <c r="G874" s="2" t="n">
        <v>13704.919921875</v>
      </c>
      <c r="H874" s="2" t="n">
        <v>6917.2724609375</v>
      </c>
    </row>
    <row r="875" customFormat="false" ht="12.75" hidden="false" customHeight="false" outlineLevel="0" collapsed="false">
      <c r="A875" s="1" t="n">
        <v>60</v>
      </c>
      <c r="B875" s="1" t="s">
        <v>256</v>
      </c>
      <c r="C875" s="1" t="n">
        <v>9</v>
      </c>
      <c r="D875" s="2" t="n">
        <v>-1116.42138671875</v>
      </c>
      <c r="E875" s="2" t="n">
        <v>1361.13391113281</v>
      </c>
      <c r="F875" s="2" t="n">
        <v>202.111053466797</v>
      </c>
      <c r="G875" s="2" t="n">
        <v>-852.916381835938</v>
      </c>
      <c r="H875" s="2" t="n">
        <v>-172.480194091797</v>
      </c>
    </row>
    <row r="876" customFormat="false" ht="12.75" hidden="false" customHeight="false" outlineLevel="0" collapsed="false">
      <c r="A876" s="1" t="n">
        <v>61</v>
      </c>
      <c r="B876" s="1" t="s">
        <v>257</v>
      </c>
      <c r="C876" s="1" t="n">
        <v>9</v>
      </c>
      <c r="D876" s="2" t="n">
        <v>-2901.8271484375</v>
      </c>
      <c r="E876" s="2" t="n">
        <v>-323.827423095703</v>
      </c>
      <c r="F876" s="2" t="n">
        <v>362.097351074219</v>
      </c>
      <c r="G876" s="2" t="n">
        <v>-81.2817459106445</v>
      </c>
      <c r="H876" s="2" t="n">
        <v>-1539.78100585938</v>
      </c>
    </row>
    <row r="877" customFormat="false" ht="12.75" hidden="false" customHeight="false" outlineLevel="0" collapsed="false">
      <c r="A877" s="1" t="n">
        <v>62</v>
      </c>
      <c r="B877" s="1" t="s">
        <v>258</v>
      </c>
      <c r="C877" s="1" t="n">
        <v>9</v>
      </c>
      <c r="D877" s="2" t="n">
        <v>256084.046875</v>
      </c>
      <c r="E877" s="2" t="n">
        <v>22277.39453125</v>
      </c>
      <c r="F877" s="2" t="n">
        <v>15297.517578125</v>
      </c>
      <c r="G877" s="2" t="n">
        <v>14898.0458984375</v>
      </c>
      <c r="H877" s="2" t="n">
        <v>6405.736328125</v>
      </c>
    </row>
    <row r="878" customFormat="false" ht="12.75" hidden="false" customHeight="false" outlineLevel="0" collapsed="false">
      <c r="A878" s="1" t="n">
        <v>63</v>
      </c>
      <c r="B878" s="1" t="s">
        <v>259</v>
      </c>
      <c r="C878" s="1" t="n">
        <v>9</v>
      </c>
      <c r="D878" s="2" t="n">
        <v>-951.372924804688</v>
      </c>
      <c r="E878" s="2" t="n">
        <v>332.178649902344</v>
      </c>
      <c r="F878" s="2" t="n">
        <v>643.315856933594</v>
      </c>
      <c r="G878" s="2" t="n">
        <v>-707.334716796875</v>
      </c>
      <c r="H878" s="2" t="n">
        <v>-135.439392089844</v>
      </c>
    </row>
    <row r="879" customFormat="false" ht="12.75" hidden="false" customHeight="false" outlineLevel="0" collapsed="false">
      <c r="A879" s="1" t="n">
        <v>64</v>
      </c>
      <c r="B879" s="1" t="s">
        <v>260</v>
      </c>
      <c r="C879" s="1" t="n">
        <v>9</v>
      </c>
      <c r="D879" s="2" t="n">
        <v>48714.09765625</v>
      </c>
      <c r="E879" s="2" t="n">
        <v>4359.9462890625</v>
      </c>
      <c r="F879" s="2" t="n">
        <v>3758.29272460938</v>
      </c>
      <c r="G879" s="2" t="n">
        <v>3085.71142578125</v>
      </c>
      <c r="H879" s="2" t="n">
        <v>1659.8603515625</v>
      </c>
    </row>
    <row r="880" customFormat="false" ht="12.75" hidden="false" customHeight="false" outlineLevel="0" collapsed="false">
      <c r="A880" s="1" t="n">
        <v>65</v>
      </c>
      <c r="B880" s="1" t="s">
        <v>261</v>
      </c>
      <c r="C880" s="1" t="n">
        <v>9</v>
      </c>
      <c r="D880" s="2" t="n">
        <v>12293.671875</v>
      </c>
      <c r="E880" s="2" t="n">
        <v>1676.66479492188</v>
      </c>
      <c r="F880" s="2" t="n">
        <v>1433.623046875</v>
      </c>
      <c r="G880" s="2" t="n">
        <v>1504.07055664063</v>
      </c>
      <c r="H880" s="2" t="n">
        <v>1504.57421875</v>
      </c>
    </row>
    <row r="881" customFormat="false" ht="12.75" hidden="false" customHeight="false" outlineLevel="0" collapsed="false">
      <c r="A881" s="1" t="n">
        <v>66</v>
      </c>
      <c r="B881" s="1" t="s">
        <v>262</v>
      </c>
      <c r="C881" s="1" t="n">
        <v>9</v>
      </c>
      <c r="D881" s="2" t="n">
        <v>-1088.44519042969</v>
      </c>
      <c r="E881" s="2" t="n">
        <v>-44.647102355957</v>
      </c>
      <c r="F881" s="2" t="n">
        <v>-71.8239898681641</v>
      </c>
      <c r="G881" s="2" t="n">
        <v>121.94287109375</v>
      </c>
      <c r="H881" s="2" t="n">
        <v>-1590.94189453125</v>
      </c>
    </row>
    <row r="882" customFormat="false" ht="12.75" hidden="false" customHeight="false" outlineLevel="0" collapsed="false">
      <c r="A882" s="1" t="n">
        <v>67</v>
      </c>
      <c r="B882" s="1" t="s">
        <v>263</v>
      </c>
      <c r="C882" s="1" t="n">
        <v>9</v>
      </c>
      <c r="D882" s="2" t="n">
        <v>115154.3828125</v>
      </c>
      <c r="E882" s="2" t="n">
        <v>9899.52734375</v>
      </c>
      <c r="F882" s="2" t="n">
        <v>6643.71142578125</v>
      </c>
      <c r="G882" s="2" t="n">
        <v>6330.36279296875</v>
      </c>
      <c r="H882" s="2" t="n">
        <v>2962.42749023438</v>
      </c>
    </row>
    <row r="883" customFormat="false" ht="12.75" hidden="false" customHeight="false" outlineLevel="0" collapsed="false">
      <c r="A883" s="1" t="n">
        <v>68</v>
      </c>
      <c r="B883" s="1" t="s">
        <v>264</v>
      </c>
      <c r="C883" s="1" t="n">
        <v>9</v>
      </c>
      <c r="D883" s="2" t="n">
        <v>23118.8203125</v>
      </c>
      <c r="E883" s="2" t="n">
        <v>2203.55834960938</v>
      </c>
      <c r="F883" s="2" t="n">
        <v>1909.14428710938</v>
      </c>
      <c r="G883" s="2" t="n">
        <v>2471.44360351563</v>
      </c>
      <c r="H883" s="2" t="n">
        <v>1139.73266601563</v>
      </c>
    </row>
    <row r="884" customFormat="false" ht="12.75" hidden="false" customHeight="false" outlineLevel="0" collapsed="false">
      <c r="A884" s="1" t="n">
        <v>69</v>
      </c>
      <c r="B884" s="1" t="s">
        <v>265</v>
      </c>
      <c r="C884" s="1" t="n">
        <v>9</v>
      </c>
      <c r="D884" s="2" t="n">
        <v>-1161.66247558594</v>
      </c>
      <c r="E884" s="2" t="n">
        <v>-145.099029541016</v>
      </c>
      <c r="F884" s="2" t="n">
        <v>-90.2132339477539</v>
      </c>
      <c r="G884" s="2" t="n">
        <v>-117.440002441406</v>
      </c>
      <c r="H884" s="2" t="n">
        <v>-264.270233154297</v>
      </c>
    </row>
    <row r="885" customFormat="false" ht="12.75" hidden="false" customHeight="false" outlineLevel="0" collapsed="false">
      <c r="A885" s="1" t="n">
        <v>70</v>
      </c>
      <c r="B885" s="1" t="s">
        <v>266</v>
      </c>
      <c r="C885" s="1" t="n">
        <v>9</v>
      </c>
      <c r="D885" s="2" t="n">
        <v>6557.44287109375</v>
      </c>
      <c r="E885" s="2" t="n">
        <v>1178.29016113281</v>
      </c>
      <c r="F885" s="2" t="n">
        <v>645.01318359375</v>
      </c>
      <c r="G885" s="2" t="n">
        <v>670.274047851563</v>
      </c>
      <c r="H885" s="2" t="n">
        <v>517.537109375</v>
      </c>
    </row>
    <row r="886" customFormat="false" ht="12.75" hidden="false" customHeight="false" outlineLevel="0" collapsed="false">
      <c r="A886" s="1" t="n">
        <v>71</v>
      </c>
      <c r="B886" s="1" t="s">
        <v>267</v>
      </c>
      <c r="C886" s="1" t="n">
        <v>9</v>
      </c>
      <c r="D886" s="2" t="n">
        <v>11419.716796875</v>
      </c>
      <c r="E886" s="2" t="n">
        <v>1521.443359375</v>
      </c>
      <c r="F886" s="2" t="n">
        <v>1329.451171875</v>
      </c>
      <c r="G886" s="2" t="n">
        <v>673.283386230469</v>
      </c>
      <c r="H886" s="2" t="n">
        <v>1015.77111816406</v>
      </c>
    </row>
    <row r="887" customFormat="false" ht="12.75" hidden="false" customHeight="false" outlineLevel="0" collapsed="false">
      <c r="A887" s="1" t="n">
        <v>72</v>
      </c>
      <c r="B887" s="1" t="s">
        <v>268</v>
      </c>
      <c r="C887" s="1" t="n">
        <v>9</v>
      </c>
      <c r="D887" s="2" t="n">
        <v>253.721313476563</v>
      </c>
      <c r="E887" s="2" t="n">
        <v>438.274658203125</v>
      </c>
      <c r="F887" s="2" t="n">
        <v>539.534851074219</v>
      </c>
      <c r="G887" s="2" t="n">
        <v>643.671264648438</v>
      </c>
      <c r="H887" s="2" t="n">
        <v>-583.16943359375</v>
      </c>
    </row>
    <row r="888" customFormat="false" ht="12.75" hidden="false" customHeight="false" outlineLevel="0" collapsed="false">
      <c r="A888" s="1" t="n">
        <v>73</v>
      </c>
      <c r="B888" s="1" t="s">
        <v>269</v>
      </c>
      <c r="C888" s="1" t="n">
        <v>9</v>
      </c>
      <c r="D888" s="2" t="n">
        <v>-4156.17724609375</v>
      </c>
      <c r="E888" s="2" t="n">
        <v>-422.891510009766</v>
      </c>
      <c r="F888" s="2" t="n">
        <v>116.435249328613</v>
      </c>
      <c r="G888" s="2" t="n">
        <v>950.839050292969</v>
      </c>
      <c r="H888" s="2" t="n">
        <v>-1215.2841796875</v>
      </c>
    </row>
    <row r="889" customFormat="false" ht="12.75" hidden="false" customHeight="false" outlineLevel="0" collapsed="false">
      <c r="A889" s="1" t="n">
        <v>74</v>
      </c>
      <c r="B889" s="1" t="s">
        <v>270</v>
      </c>
      <c r="C889" s="1" t="n">
        <v>9</v>
      </c>
      <c r="D889" s="2" t="n">
        <v>8151.81005859375</v>
      </c>
      <c r="E889" s="2" t="n">
        <v>1273.65759277344</v>
      </c>
      <c r="F889" s="2" t="n">
        <v>1420.05346679688</v>
      </c>
      <c r="G889" s="2" t="n">
        <v>651.637145996094</v>
      </c>
      <c r="H889" s="2" t="n">
        <v>-990.322937011719</v>
      </c>
    </row>
    <row r="890" customFormat="false" ht="12.75" hidden="false" customHeight="false" outlineLevel="0" collapsed="false">
      <c r="A890" s="1" t="n">
        <v>75</v>
      </c>
      <c r="B890" s="1" t="s">
        <v>271</v>
      </c>
      <c r="C890" s="1" t="n">
        <v>9</v>
      </c>
      <c r="D890" s="2" t="n">
        <v>26567.349609375</v>
      </c>
      <c r="E890" s="2" t="n">
        <v>2248.94921875</v>
      </c>
      <c r="F890" s="2" t="n">
        <v>10135.6826171875</v>
      </c>
      <c r="G890" s="2" t="n">
        <v>66107.8515625</v>
      </c>
      <c r="H890" s="2" t="n">
        <v>-1136.59936523438</v>
      </c>
    </row>
    <row r="891" customFormat="false" ht="12.75" hidden="false" customHeight="false" outlineLevel="0" collapsed="false">
      <c r="A891" s="1" t="n">
        <v>76</v>
      </c>
      <c r="B891" s="1" t="s">
        <v>272</v>
      </c>
      <c r="C891" s="1" t="n">
        <v>9</v>
      </c>
      <c r="D891" s="2" t="n">
        <v>14814.9111328125</v>
      </c>
      <c r="E891" s="2" t="n">
        <v>1766.25366210938</v>
      </c>
      <c r="F891" s="2" t="n">
        <v>1538.31188964844</v>
      </c>
      <c r="G891" s="2" t="n">
        <v>1596.1533203125</v>
      </c>
      <c r="H891" s="2" t="n">
        <v>268.679595947266</v>
      </c>
    </row>
    <row r="892" customFormat="false" ht="12.75" hidden="false" customHeight="false" outlineLevel="0" collapsed="false">
      <c r="A892" s="1" t="n">
        <v>77</v>
      </c>
      <c r="B892" s="1" t="s">
        <v>273</v>
      </c>
      <c r="C892" s="1" t="n">
        <v>9</v>
      </c>
      <c r="D892" s="2" t="n">
        <v>10229.3837890625</v>
      </c>
      <c r="E892" s="2" t="n">
        <v>1359.603515625</v>
      </c>
      <c r="F892" s="2" t="n">
        <v>1343.46325683594</v>
      </c>
      <c r="G892" s="2" t="n">
        <v>889.393371582031</v>
      </c>
      <c r="H892" s="2" t="n">
        <v>-590.069519042969</v>
      </c>
    </row>
    <row r="893" customFormat="false" ht="12.75" hidden="false" customHeight="false" outlineLevel="0" collapsed="false">
      <c r="A893" s="1" t="n">
        <v>78</v>
      </c>
      <c r="B893" s="1" t="s">
        <v>274</v>
      </c>
      <c r="C893" s="1" t="n">
        <v>9</v>
      </c>
      <c r="D893" s="2" t="n">
        <v>22441.248046875</v>
      </c>
      <c r="E893" s="2" t="n">
        <v>1936.58679199219</v>
      </c>
      <c r="F893" s="2" t="n">
        <v>9418.65625</v>
      </c>
      <c r="G893" s="2" t="n">
        <v>54126.2578125</v>
      </c>
      <c r="H893" s="2" t="n">
        <v>-165.237533569336</v>
      </c>
    </row>
    <row r="894" customFormat="false" ht="12.75" hidden="false" customHeight="false" outlineLevel="0" collapsed="false">
      <c r="A894" s="1" t="n">
        <v>79</v>
      </c>
      <c r="B894" s="1" t="s">
        <v>275</v>
      </c>
      <c r="C894" s="1" t="n">
        <v>9</v>
      </c>
      <c r="D894" s="2" t="n">
        <v>14071.32421875</v>
      </c>
      <c r="E894" s="2" t="n">
        <v>1252.37707519531</v>
      </c>
      <c r="F894" s="2" t="n">
        <v>1540.43688964844</v>
      </c>
      <c r="G894" s="2" t="n">
        <v>1584.91235351563</v>
      </c>
      <c r="H894" s="2" t="n">
        <v>981.333435058594</v>
      </c>
    </row>
    <row r="895" customFormat="false" ht="12.75" hidden="false" customHeight="false" outlineLevel="0" collapsed="false">
      <c r="A895" s="1" t="n">
        <v>80</v>
      </c>
      <c r="B895" s="1" t="s">
        <v>276</v>
      </c>
      <c r="C895" s="1" t="n">
        <v>9</v>
      </c>
      <c r="D895" s="2" t="n">
        <v>6587.09619140625</v>
      </c>
      <c r="E895" s="2" t="n">
        <v>597.150573730469</v>
      </c>
      <c r="F895" s="2" t="n">
        <v>629.659057617188</v>
      </c>
      <c r="G895" s="2" t="n">
        <v>846.346313476563</v>
      </c>
      <c r="H895" s="2" t="n">
        <v>1146.29431152344</v>
      </c>
    </row>
    <row r="896" customFormat="false" ht="12.75" hidden="false" customHeight="false" outlineLevel="0" collapsed="false">
      <c r="A896" s="1" t="n">
        <v>81</v>
      </c>
      <c r="B896" s="1" t="s">
        <v>277</v>
      </c>
      <c r="C896" s="1" t="n">
        <v>9</v>
      </c>
      <c r="D896" s="2" t="n">
        <v>79.0859451293945</v>
      </c>
      <c r="E896" s="2" t="n">
        <v>77.508544921875</v>
      </c>
      <c r="F896" s="2" t="n">
        <v>-183.516860961914</v>
      </c>
      <c r="G896" s="2" t="n">
        <v>-364.908294677734</v>
      </c>
      <c r="H896" s="2" t="n">
        <v>-197.442687988281</v>
      </c>
    </row>
    <row r="897" customFormat="false" ht="12.75" hidden="false" customHeight="false" outlineLevel="0" collapsed="false">
      <c r="A897" s="1" t="n">
        <v>82</v>
      </c>
      <c r="B897" s="1" t="s">
        <v>278</v>
      </c>
      <c r="C897" s="1" t="n">
        <v>9</v>
      </c>
      <c r="D897" s="2" t="n">
        <v>10603.4951171875</v>
      </c>
      <c r="E897" s="2" t="n">
        <v>600.917907714844</v>
      </c>
      <c r="F897" s="2" t="n">
        <v>910.592346191406</v>
      </c>
      <c r="G897" s="2" t="n">
        <v>1949.89660644531</v>
      </c>
      <c r="H897" s="2" t="n">
        <v>1357.14538574219</v>
      </c>
    </row>
    <row r="898" customFormat="false" ht="12.75" hidden="false" customHeight="false" outlineLevel="0" collapsed="false">
      <c r="A898" s="1" t="n">
        <v>83</v>
      </c>
      <c r="B898" s="1" t="s">
        <v>279</v>
      </c>
      <c r="C898" s="1" t="n">
        <v>9</v>
      </c>
      <c r="D898" s="2" t="n">
        <v>9012.22265625</v>
      </c>
      <c r="E898" s="2" t="n">
        <v>1376.17358398438</v>
      </c>
      <c r="F898" s="2" t="n">
        <v>1324.76477050781</v>
      </c>
      <c r="G898" s="2" t="n">
        <v>847.322021484375</v>
      </c>
      <c r="H898" s="2" t="n">
        <v>204.181228637695</v>
      </c>
    </row>
    <row r="899" customFormat="false" ht="12.75" hidden="false" customHeight="false" outlineLevel="0" collapsed="false">
      <c r="A899" s="1" t="n">
        <v>84</v>
      </c>
      <c r="B899" s="1" t="s">
        <v>280</v>
      </c>
      <c r="C899" s="1" t="n">
        <v>9</v>
      </c>
      <c r="D899" s="2" t="n">
        <v>-2865.57666015625</v>
      </c>
      <c r="E899" s="2" t="n">
        <v>-410.187316894531</v>
      </c>
      <c r="F899" s="2" t="n">
        <v>486.894805908203</v>
      </c>
      <c r="G899" s="2" t="n">
        <v>-122.063056945801</v>
      </c>
      <c r="H899" s="2" t="n">
        <v>-909.820983886719</v>
      </c>
    </row>
    <row r="900" customFormat="false" ht="12.75" hidden="false" customHeight="false" outlineLevel="0" collapsed="false">
      <c r="A900" s="1" t="n">
        <v>85</v>
      </c>
      <c r="B900" s="1" t="s">
        <v>281</v>
      </c>
      <c r="C900" s="1" t="n">
        <v>9</v>
      </c>
      <c r="D900" s="2" t="n">
        <v>4143.9404296875</v>
      </c>
      <c r="E900" s="2" t="n">
        <v>-1092.77575683594</v>
      </c>
      <c r="F900" s="2" t="n">
        <v>-3281.56884765625</v>
      </c>
      <c r="G900" s="2" t="n">
        <v>1431.58239746094</v>
      </c>
      <c r="H900" s="2" t="n">
        <v>-1457.15600585938</v>
      </c>
    </row>
    <row r="901" customFormat="false" ht="12.75" hidden="false" customHeight="false" outlineLevel="0" collapsed="false">
      <c r="A901" s="1" t="n">
        <v>86</v>
      </c>
      <c r="B901" s="1" t="s">
        <v>282</v>
      </c>
      <c r="C901" s="1" t="n">
        <v>9</v>
      </c>
      <c r="D901" s="2" t="n">
        <v>51749.69921875</v>
      </c>
      <c r="E901" s="2" t="n">
        <v>7963.37109375</v>
      </c>
      <c r="F901" s="2" t="n">
        <v>6391.9892578125</v>
      </c>
      <c r="G901" s="2" t="n">
        <v>9076.8095703125</v>
      </c>
      <c r="H901" s="2" t="n">
        <v>4348.1884765625</v>
      </c>
    </row>
    <row r="902" customFormat="false" ht="12.75" hidden="false" customHeight="false" outlineLevel="0" collapsed="false">
      <c r="A902" s="1" t="n">
        <v>87</v>
      </c>
      <c r="B902" s="1" t="s">
        <v>283</v>
      </c>
      <c r="C902" s="1" t="n">
        <v>9</v>
      </c>
      <c r="D902" s="2" t="n">
        <v>24376.779296875</v>
      </c>
      <c r="E902" s="2" t="n">
        <v>2725.1083984375</v>
      </c>
      <c r="F902" s="2" t="n">
        <v>8268.2744140625</v>
      </c>
      <c r="G902" s="2" t="n">
        <v>60626.3828125</v>
      </c>
      <c r="H902" s="2" t="n">
        <v>-1291.24548339844</v>
      </c>
    </row>
    <row r="903" customFormat="false" ht="12.75" hidden="false" customHeight="false" outlineLevel="0" collapsed="false">
      <c r="A903" s="1" t="n">
        <v>88</v>
      </c>
      <c r="B903" s="1" t="s">
        <v>284</v>
      </c>
      <c r="C903" s="1" t="n">
        <v>9</v>
      </c>
      <c r="D903" s="2" t="n">
        <v>17956.54296875</v>
      </c>
      <c r="E903" s="2" t="n">
        <v>2071.17993164063</v>
      </c>
      <c r="F903" s="2" t="n">
        <v>1706.12463378906</v>
      </c>
      <c r="G903" s="2" t="n">
        <v>2429.15258789063</v>
      </c>
      <c r="H903" s="2" t="n">
        <v>231.320449829102</v>
      </c>
    </row>
    <row r="904" customFormat="false" ht="12.75" hidden="false" customHeight="false" outlineLevel="0" collapsed="false">
      <c r="A904" s="1" t="n">
        <v>89</v>
      </c>
      <c r="B904" s="1" t="s">
        <v>285</v>
      </c>
      <c r="C904" s="1" t="n">
        <v>9</v>
      </c>
      <c r="D904" s="2" t="n">
        <v>18859.279296875</v>
      </c>
      <c r="E904" s="2" t="n">
        <v>1886.29321289063</v>
      </c>
      <c r="F904" s="2" t="n">
        <v>1306.21228027344</v>
      </c>
      <c r="G904" s="2" t="n">
        <v>1710.10791015625</v>
      </c>
      <c r="H904" s="2" t="n">
        <v>1450.14245605469</v>
      </c>
    </row>
    <row r="905" customFormat="false" ht="12.75" hidden="false" customHeight="false" outlineLevel="0" collapsed="false">
      <c r="A905" s="1" t="n">
        <v>90</v>
      </c>
      <c r="B905" s="1" t="s">
        <v>286</v>
      </c>
      <c r="C905" s="1" t="n">
        <v>9</v>
      </c>
      <c r="D905" s="2" t="n">
        <v>21721.8125</v>
      </c>
      <c r="E905" s="2" t="n">
        <v>1717.44897460938</v>
      </c>
      <c r="F905" s="2" t="n">
        <v>8616.396484375</v>
      </c>
      <c r="G905" s="2" t="n">
        <v>57159.3828125</v>
      </c>
      <c r="H905" s="2" t="n">
        <v>47.9761428833008</v>
      </c>
    </row>
    <row r="906" customFormat="false" ht="12.75" hidden="false" customHeight="false" outlineLevel="0" collapsed="false">
      <c r="A906" s="1" t="n">
        <v>91</v>
      </c>
      <c r="B906" s="1" t="s">
        <v>287</v>
      </c>
      <c r="C906" s="1" t="n">
        <v>9</v>
      </c>
      <c r="D906" s="2" t="n">
        <v>14139.4404296875</v>
      </c>
      <c r="E906" s="2" t="n">
        <v>1538.73718261719</v>
      </c>
      <c r="F906" s="2" t="n">
        <v>524.851379394531</v>
      </c>
      <c r="G906" s="2" t="n">
        <v>1463.83459472656</v>
      </c>
      <c r="H906" s="2" t="n">
        <v>-562.060363769531</v>
      </c>
    </row>
    <row r="907" customFormat="false" ht="12.75" hidden="false" customHeight="false" outlineLevel="0" collapsed="false">
      <c r="A907" s="1" t="n">
        <v>92</v>
      </c>
      <c r="B907" s="1" t="s">
        <v>288</v>
      </c>
      <c r="C907" s="1" t="n">
        <v>9</v>
      </c>
      <c r="D907" s="2" t="n">
        <v>13780.9794921875</v>
      </c>
      <c r="E907" s="2" t="n">
        <v>1329.88623046875</v>
      </c>
      <c r="F907" s="2" t="n">
        <v>1066.08557128906</v>
      </c>
      <c r="G907" s="2" t="n">
        <v>697.423645019531</v>
      </c>
      <c r="H907" s="2" t="n">
        <v>-151.094665527344</v>
      </c>
    </row>
    <row r="908" customFormat="false" ht="12.75" hidden="false" customHeight="false" outlineLevel="0" collapsed="false">
      <c r="A908" s="1" t="n">
        <v>93</v>
      </c>
      <c r="B908" s="1" t="s">
        <v>289</v>
      </c>
      <c r="C908" s="1" t="n">
        <v>9</v>
      </c>
      <c r="D908" s="2" t="n">
        <v>646.076110839844</v>
      </c>
      <c r="E908" s="2" t="n">
        <v>-25.2870273590088</v>
      </c>
      <c r="F908" s="2" t="n">
        <v>-35.2545623779297</v>
      </c>
      <c r="G908" s="2" t="n">
        <v>164.087051391602</v>
      </c>
      <c r="H908" s="2" t="n">
        <v>-465.523803710938</v>
      </c>
    </row>
    <row r="909" customFormat="false" ht="12.75" hidden="false" customHeight="false" outlineLevel="0" collapsed="false">
      <c r="A909" s="1" t="n">
        <v>94</v>
      </c>
      <c r="B909" s="1" t="s">
        <v>290</v>
      </c>
      <c r="C909" s="1" t="n">
        <v>9</v>
      </c>
      <c r="D909" s="2" t="n">
        <v>10684.271484375</v>
      </c>
      <c r="E909" s="2" t="n">
        <v>1867.50817871094</v>
      </c>
      <c r="F909" s="2" t="n">
        <v>1875.3896484375</v>
      </c>
      <c r="G909" s="2" t="n">
        <v>2616.51293945313</v>
      </c>
      <c r="H909" s="2" t="n">
        <v>1681.611328125</v>
      </c>
    </row>
    <row r="910" customFormat="false" ht="12.75" hidden="false" customHeight="false" outlineLevel="0" collapsed="false">
      <c r="A910" s="1" t="n">
        <v>95</v>
      </c>
      <c r="B910" s="1" t="s">
        <v>291</v>
      </c>
      <c r="C910" s="1" t="n">
        <v>9</v>
      </c>
      <c r="D910" s="2" t="n">
        <v>18686.70703125</v>
      </c>
      <c r="E910" s="2" t="n">
        <v>1651.611328125</v>
      </c>
      <c r="F910" s="2" t="n">
        <v>1553.77124023438</v>
      </c>
      <c r="G910" s="2" t="n">
        <v>1986.35656738281</v>
      </c>
      <c r="H910" s="2" t="n">
        <v>111.785804748535</v>
      </c>
    </row>
    <row r="911" customFormat="false" ht="12.75" hidden="false" customHeight="false" outlineLevel="0" collapsed="false">
      <c r="A911" s="1" t="n">
        <v>96</v>
      </c>
      <c r="B911" s="1" t="s">
        <v>292</v>
      </c>
      <c r="C911" s="1" t="n">
        <v>9</v>
      </c>
      <c r="D911" s="2" t="n">
        <v>-8884.4150390625</v>
      </c>
      <c r="E911" s="2" t="n">
        <v>-1015.3828125</v>
      </c>
      <c r="F911" s="2" t="n">
        <v>-41.6401100158691</v>
      </c>
      <c r="G911" s="2" t="n">
        <v>-1818.82019042969</v>
      </c>
      <c r="H911" s="2" t="n">
        <v>-5898.419921875</v>
      </c>
    </row>
    <row r="912" customFormat="false" ht="12.75" hidden="false" customHeight="false" outlineLevel="0" collapsed="false">
      <c r="A912" s="1" t="n">
        <v>1</v>
      </c>
      <c r="B912" s="1" t="s">
        <v>197</v>
      </c>
      <c r="C912" s="1" t="n">
        <v>10</v>
      </c>
      <c r="D912" s="2" t="n">
        <v>29141.103515625</v>
      </c>
      <c r="E912" s="2" t="n">
        <v>3855.82641601563</v>
      </c>
      <c r="F912" s="2" t="n">
        <v>7261.43505859375</v>
      </c>
      <c r="G912" s="2" t="n">
        <v>62893.4765625</v>
      </c>
      <c r="H912" s="2" t="n">
        <v>-2938.83666992188</v>
      </c>
    </row>
    <row r="913" customFormat="false" ht="12.75" hidden="false" customHeight="false" outlineLevel="0" collapsed="false">
      <c r="A913" s="1" t="n">
        <v>2</v>
      </c>
      <c r="B913" s="1" t="s">
        <v>198</v>
      </c>
      <c r="C913" s="1" t="n">
        <v>10</v>
      </c>
      <c r="D913" s="2" t="n">
        <v>40885.94921875</v>
      </c>
      <c r="E913" s="2" t="n">
        <v>5227.978515625</v>
      </c>
      <c r="F913" s="2" t="n">
        <v>2127.14892578125</v>
      </c>
      <c r="G913" s="2" t="n">
        <v>1623.51879882813</v>
      </c>
      <c r="H913" s="2" t="n">
        <v>2569.67504882813</v>
      </c>
    </row>
    <row r="914" customFormat="false" ht="12.75" hidden="false" customHeight="false" outlineLevel="0" collapsed="false">
      <c r="A914" s="1" t="n">
        <v>3</v>
      </c>
      <c r="B914" s="1" t="s">
        <v>199</v>
      </c>
      <c r="C914" s="1" t="n">
        <v>10</v>
      </c>
      <c r="D914" s="2" t="n">
        <v>25337.466796875</v>
      </c>
      <c r="E914" s="2" t="n">
        <v>2604.42407226563</v>
      </c>
      <c r="F914" s="2" t="n">
        <v>7768.65673828125</v>
      </c>
      <c r="G914" s="2" t="n">
        <v>52701.13671875</v>
      </c>
      <c r="H914" s="2" t="n">
        <v>-816.630920410156</v>
      </c>
    </row>
    <row r="915" customFormat="false" ht="12.75" hidden="false" customHeight="false" outlineLevel="0" collapsed="false">
      <c r="A915" s="1" t="n">
        <v>4</v>
      </c>
      <c r="B915" s="1" t="s">
        <v>200</v>
      </c>
      <c r="C915" s="1" t="n">
        <v>10</v>
      </c>
      <c r="D915" s="2" t="n">
        <v>17001.998046875</v>
      </c>
      <c r="E915" s="2" t="n">
        <v>2284.64038085938</v>
      </c>
      <c r="F915" s="2" t="n">
        <v>1297.79052734375</v>
      </c>
      <c r="G915" s="2" t="n">
        <v>1934.22058105469</v>
      </c>
      <c r="H915" s="2" t="n">
        <v>1139.28137207031</v>
      </c>
    </row>
    <row r="916" customFormat="false" ht="12.75" hidden="false" customHeight="false" outlineLevel="0" collapsed="false">
      <c r="A916" s="1" t="n">
        <v>5</v>
      </c>
      <c r="B916" s="1" t="s">
        <v>201</v>
      </c>
      <c r="C916" s="1" t="n">
        <v>10</v>
      </c>
      <c r="D916" s="2" t="n">
        <v>28050.96484375</v>
      </c>
      <c r="E916" s="2" t="n">
        <v>2738.72314453125</v>
      </c>
      <c r="F916" s="2" t="n">
        <v>1906.23913574219</v>
      </c>
      <c r="G916" s="2" t="n">
        <v>2182.2275390625</v>
      </c>
      <c r="H916" s="2" t="n">
        <v>-207.571701049805</v>
      </c>
    </row>
    <row r="917" customFormat="false" ht="12.75" hidden="false" customHeight="false" outlineLevel="0" collapsed="false">
      <c r="A917" s="1" t="n">
        <v>6</v>
      </c>
      <c r="B917" s="1" t="s">
        <v>202</v>
      </c>
      <c r="C917" s="1" t="n">
        <v>10</v>
      </c>
      <c r="D917" s="2" t="n">
        <v>21878.177734375</v>
      </c>
      <c r="E917" s="2" t="n">
        <v>2743.47436523438</v>
      </c>
      <c r="F917" s="2" t="n">
        <v>8075.2099609375</v>
      </c>
      <c r="G917" s="2" t="n">
        <v>53914.8671875</v>
      </c>
      <c r="H917" s="2" t="n">
        <v>-726.384887695313</v>
      </c>
    </row>
    <row r="918" customFormat="false" ht="12.75" hidden="false" customHeight="false" outlineLevel="0" collapsed="false">
      <c r="A918" s="1" t="n">
        <v>7</v>
      </c>
      <c r="B918" s="1" t="s">
        <v>203</v>
      </c>
      <c r="C918" s="1" t="n">
        <v>10</v>
      </c>
      <c r="D918" s="2" t="n">
        <v>42600.11328125</v>
      </c>
      <c r="E918" s="2" t="n">
        <v>4251.1171875</v>
      </c>
      <c r="F918" s="2" t="n">
        <v>2885.5830078125</v>
      </c>
      <c r="G918" s="2" t="n">
        <v>3564.35278320313</v>
      </c>
      <c r="H918" s="2" t="n">
        <v>1682.53295898438</v>
      </c>
    </row>
    <row r="919" customFormat="false" ht="12.75" hidden="false" customHeight="false" outlineLevel="0" collapsed="false">
      <c r="A919" s="1" t="n">
        <v>8</v>
      </c>
      <c r="B919" s="1" t="s">
        <v>204</v>
      </c>
      <c r="C919" s="1" t="n">
        <v>10</v>
      </c>
      <c r="D919" s="2" t="n">
        <v>18378.576171875</v>
      </c>
      <c r="E919" s="2" t="n">
        <v>1390.31030273438</v>
      </c>
      <c r="F919" s="2" t="n">
        <v>1555.22033691406</v>
      </c>
      <c r="G919" s="2" t="n">
        <v>1532.56994628906</v>
      </c>
      <c r="H919" s="2" t="n">
        <v>1085.19665527344</v>
      </c>
    </row>
    <row r="920" customFormat="false" ht="12.75" hidden="false" customHeight="false" outlineLevel="0" collapsed="false">
      <c r="A920" s="1" t="n">
        <v>9</v>
      </c>
      <c r="B920" s="1" t="s">
        <v>205</v>
      </c>
      <c r="C920" s="1" t="n">
        <v>10</v>
      </c>
      <c r="D920" s="2" t="n">
        <v>18350.1015625</v>
      </c>
      <c r="E920" s="2" t="n">
        <v>1877.61291503906</v>
      </c>
      <c r="F920" s="2" t="n">
        <v>8910.3583984375</v>
      </c>
      <c r="G920" s="2" t="n">
        <v>63008.15625</v>
      </c>
      <c r="H920" s="2" t="n">
        <v>-1188.48522949219</v>
      </c>
    </row>
    <row r="921" customFormat="false" ht="12.75" hidden="false" customHeight="false" outlineLevel="0" collapsed="false">
      <c r="A921" s="1" t="n">
        <v>10</v>
      </c>
      <c r="B921" s="1" t="s">
        <v>206</v>
      </c>
      <c r="C921" s="1" t="n">
        <v>10</v>
      </c>
      <c r="D921" s="2" t="n">
        <v>26526.44921875</v>
      </c>
      <c r="E921" s="2" t="n">
        <v>2521.88671875</v>
      </c>
      <c r="F921" s="2" t="n">
        <v>1669.09692382813</v>
      </c>
      <c r="G921" s="2" t="n">
        <v>2112.47021484375</v>
      </c>
      <c r="H921" s="2" t="n">
        <v>54.6269950866699</v>
      </c>
    </row>
    <row r="922" customFormat="false" ht="12.75" hidden="false" customHeight="false" outlineLevel="0" collapsed="false">
      <c r="A922" s="1" t="n">
        <v>11</v>
      </c>
      <c r="B922" s="1" t="s">
        <v>207</v>
      </c>
      <c r="C922" s="1" t="n">
        <v>10</v>
      </c>
      <c r="D922" s="2" t="n">
        <v>391204.21875</v>
      </c>
      <c r="E922" s="2" t="n">
        <v>35069.62109375</v>
      </c>
      <c r="F922" s="2" t="n">
        <v>23445.517578125</v>
      </c>
      <c r="G922" s="2" t="n">
        <v>31322.23046875</v>
      </c>
      <c r="H922" s="2" t="n">
        <v>12775.33203125</v>
      </c>
    </row>
    <row r="923" customFormat="false" ht="12.75" hidden="false" customHeight="false" outlineLevel="0" collapsed="false">
      <c r="A923" s="1" t="n">
        <v>12</v>
      </c>
      <c r="B923" s="1" t="s">
        <v>208</v>
      </c>
      <c r="C923" s="1" t="n">
        <v>10</v>
      </c>
      <c r="D923" s="2" t="n">
        <v>-2894.33911132813</v>
      </c>
      <c r="E923" s="2" t="n">
        <v>1263.92407226563</v>
      </c>
      <c r="F923" s="2" t="n">
        <v>5605.31005859375</v>
      </c>
      <c r="G923" s="2" t="n">
        <v>63789.03125</v>
      </c>
      <c r="H923" s="2" t="n">
        <v>-6216.83740234375</v>
      </c>
    </row>
    <row r="924" customFormat="false" ht="12.75" hidden="false" customHeight="false" outlineLevel="0" collapsed="false">
      <c r="A924" s="1" t="n">
        <v>13</v>
      </c>
      <c r="B924" s="1" t="s">
        <v>209</v>
      </c>
      <c r="C924" s="1" t="n">
        <v>10</v>
      </c>
      <c r="D924" s="2" t="n">
        <v>24797.091796875</v>
      </c>
      <c r="E924" s="2" t="n">
        <v>3719.21826171875</v>
      </c>
      <c r="F924" s="2" t="n">
        <v>6868.60009765625</v>
      </c>
      <c r="G924" s="2" t="n">
        <v>62213.65234375</v>
      </c>
      <c r="H924" s="2" t="n">
        <v>-2004.59924316406</v>
      </c>
    </row>
    <row r="925" customFormat="false" ht="12.75" hidden="false" customHeight="false" outlineLevel="0" collapsed="false">
      <c r="A925" s="1" t="n">
        <v>14</v>
      </c>
      <c r="B925" s="1" t="s">
        <v>210</v>
      </c>
      <c r="C925" s="1" t="n">
        <v>10</v>
      </c>
      <c r="D925" s="2" t="n">
        <v>10174.1162109375</v>
      </c>
      <c r="E925" s="2" t="n">
        <v>-178.524444580078</v>
      </c>
      <c r="F925" s="2" t="n">
        <v>487.206451416016</v>
      </c>
      <c r="G925" s="2" t="n">
        <v>1119.29272460938</v>
      </c>
      <c r="H925" s="2" t="n">
        <v>573.070556640625</v>
      </c>
    </row>
    <row r="926" customFormat="false" ht="12.75" hidden="false" customHeight="false" outlineLevel="0" collapsed="false">
      <c r="A926" s="1" t="n">
        <v>15</v>
      </c>
      <c r="B926" s="1" t="s">
        <v>211</v>
      </c>
      <c r="C926" s="1" t="n">
        <v>10</v>
      </c>
      <c r="D926" s="2" t="n">
        <v>23486.0703125</v>
      </c>
      <c r="E926" s="2" t="n">
        <v>2571.57690429688</v>
      </c>
      <c r="F926" s="2" t="n">
        <v>8297.9892578125</v>
      </c>
      <c r="G926" s="2" t="n">
        <v>53221.84375</v>
      </c>
      <c r="H926" s="2" t="n">
        <v>-849.602233886719</v>
      </c>
    </row>
    <row r="927" customFormat="false" ht="12.75" hidden="false" customHeight="false" outlineLevel="0" collapsed="false">
      <c r="A927" s="1" t="n">
        <v>16</v>
      </c>
      <c r="B927" s="1" t="s">
        <v>212</v>
      </c>
      <c r="C927" s="1" t="n">
        <v>10</v>
      </c>
      <c r="D927" s="2" t="n">
        <v>17196.794921875</v>
      </c>
      <c r="E927" s="2" t="n">
        <v>1451.64624023438</v>
      </c>
      <c r="F927" s="2" t="n">
        <v>1052.78381347656</v>
      </c>
      <c r="G927" s="2" t="n">
        <v>1274.28308105469</v>
      </c>
      <c r="H927" s="2" t="n">
        <v>-307.13818359375</v>
      </c>
    </row>
    <row r="928" customFormat="false" ht="12.75" hidden="false" customHeight="false" outlineLevel="0" collapsed="false">
      <c r="A928" s="1" t="n">
        <v>17</v>
      </c>
      <c r="B928" s="1" t="s">
        <v>213</v>
      </c>
      <c r="C928" s="1" t="n">
        <v>10</v>
      </c>
      <c r="D928" s="2" t="n">
        <v>25568.2421875</v>
      </c>
      <c r="E928" s="2" t="n">
        <v>2602.04174804688</v>
      </c>
      <c r="F928" s="2" t="n">
        <v>1806.69616699219</v>
      </c>
      <c r="G928" s="2" t="n">
        <v>2094.44897460938</v>
      </c>
      <c r="H928" s="2" t="n">
        <v>789.140014648438</v>
      </c>
    </row>
    <row r="929" customFormat="false" ht="12.75" hidden="false" customHeight="false" outlineLevel="0" collapsed="false">
      <c r="A929" s="1" t="n">
        <v>18</v>
      </c>
      <c r="B929" s="1" t="s">
        <v>214</v>
      </c>
      <c r="C929" s="1" t="n">
        <v>10</v>
      </c>
      <c r="D929" s="2" t="n">
        <v>23757.90625</v>
      </c>
      <c r="E929" s="2" t="n">
        <v>2365.7587890625</v>
      </c>
      <c r="F929" s="2" t="n">
        <v>8771.12109375</v>
      </c>
      <c r="G929" s="2" t="n">
        <v>48092.7421875</v>
      </c>
      <c r="H929" s="2" t="n">
        <v>-79.3141021728516</v>
      </c>
    </row>
    <row r="930" customFormat="false" ht="12.75" hidden="false" customHeight="false" outlineLevel="0" collapsed="false">
      <c r="A930" s="1" t="n">
        <v>19</v>
      </c>
      <c r="B930" s="1" t="s">
        <v>215</v>
      </c>
      <c r="C930" s="1" t="n">
        <v>10</v>
      </c>
      <c r="D930" s="2" t="n">
        <v>10338.4189453125</v>
      </c>
      <c r="E930" s="2" t="n">
        <v>1315.52746582031</v>
      </c>
      <c r="F930" s="2" t="n">
        <v>708.36279296875</v>
      </c>
      <c r="G930" s="2" t="n">
        <v>1117.55700683594</v>
      </c>
      <c r="H930" s="2" t="n">
        <v>562.631774902344</v>
      </c>
    </row>
    <row r="931" customFormat="false" ht="12.75" hidden="false" customHeight="false" outlineLevel="0" collapsed="false">
      <c r="A931" s="1" t="n">
        <v>20</v>
      </c>
      <c r="B931" s="1" t="s">
        <v>216</v>
      </c>
      <c r="C931" s="1" t="n">
        <v>10</v>
      </c>
      <c r="D931" s="2" t="n">
        <v>15047.0908203125</v>
      </c>
      <c r="E931" s="2" t="n">
        <v>1849.92236328125</v>
      </c>
      <c r="F931" s="2" t="n">
        <v>1114.03759765625</v>
      </c>
      <c r="G931" s="2" t="n">
        <v>1945.10522460938</v>
      </c>
      <c r="H931" s="2" t="n">
        <v>922.555908203125</v>
      </c>
    </row>
    <row r="932" customFormat="false" ht="12.75" hidden="false" customHeight="false" outlineLevel="0" collapsed="false">
      <c r="A932" s="1" t="n">
        <v>21</v>
      </c>
      <c r="B932" s="1" t="s">
        <v>217</v>
      </c>
      <c r="C932" s="1" t="n">
        <v>10</v>
      </c>
      <c r="D932" s="2" t="n">
        <v>26197.33984375</v>
      </c>
      <c r="E932" s="2" t="n">
        <v>2410.44604492188</v>
      </c>
      <c r="F932" s="2" t="n">
        <v>8942.7548828125</v>
      </c>
      <c r="G932" s="2" t="n">
        <v>53588.3671875</v>
      </c>
      <c r="H932" s="2" t="n">
        <v>-248.011734008789</v>
      </c>
    </row>
    <row r="933" customFormat="false" ht="12.75" hidden="false" customHeight="false" outlineLevel="0" collapsed="false">
      <c r="A933" s="1" t="n">
        <v>22</v>
      </c>
      <c r="B933" s="1" t="s">
        <v>218</v>
      </c>
      <c r="C933" s="1" t="n">
        <v>10</v>
      </c>
      <c r="D933" s="2" t="n">
        <v>16101.466796875</v>
      </c>
      <c r="E933" s="2" t="n">
        <v>1219.462890625</v>
      </c>
      <c r="F933" s="2" t="n">
        <v>1369.84790039063</v>
      </c>
      <c r="G933" s="2" t="n">
        <v>1112.40576171875</v>
      </c>
      <c r="H933" s="2" t="n">
        <v>61.2878494262695</v>
      </c>
    </row>
    <row r="934" customFormat="false" ht="12.75" hidden="false" customHeight="false" outlineLevel="0" collapsed="false">
      <c r="A934" s="1" t="n">
        <v>23</v>
      </c>
      <c r="B934" s="1" t="s">
        <v>219</v>
      </c>
      <c r="C934" s="1" t="n">
        <v>10</v>
      </c>
      <c r="D934" s="2" t="n">
        <v>552772</v>
      </c>
      <c r="E934" s="2" t="n">
        <v>63344.3203125</v>
      </c>
      <c r="F934" s="2" t="n">
        <v>48002.94921875</v>
      </c>
      <c r="G934" s="2" t="n">
        <v>57723.69140625</v>
      </c>
      <c r="H934" s="2" t="n">
        <v>21088.966796875</v>
      </c>
    </row>
    <row r="935" customFormat="false" ht="12.75" hidden="false" customHeight="false" outlineLevel="0" collapsed="false">
      <c r="A935" s="1" t="n">
        <v>24</v>
      </c>
      <c r="B935" s="1" t="s">
        <v>220</v>
      </c>
      <c r="C935" s="1" t="n">
        <v>10</v>
      </c>
      <c r="D935" s="2" t="n">
        <v>23779.91015625</v>
      </c>
      <c r="E935" s="2" t="n">
        <v>1814.38208007813</v>
      </c>
      <c r="F935" s="2" t="n">
        <v>6914.05224609375</v>
      </c>
      <c r="G935" s="2" t="n">
        <v>62715.76953125</v>
      </c>
      <c r="H935" s="2" t="n">
        <v>-1975.83959960938</v>
      </c>
    </row>
    <row r="936" customFormat="false" ht="12.75" hidden="false" customHeight="false" outlineLevel="0" collapsed="false">
      <c r="A936" s="1" t="n">
        <v>25</v>
      </c>
      <c r="B936" s="1" t="s">
        <v>221</v>
      </c>
      <c r="C936" s="1" t="n">
        <v>10</v>
      </c>
      <c r="D936" s="2" t="n">
        <v>-3392.71166992188</v>
      </c>
      <c r="E936" s="2" t="n">
        <v>-225.627853393555</v>
      </c>
      <c r="F936" s="2" t="n">
        <v>836.556335449219</v>
      </c>
      <c r="G936" s="2" t="n">
        <v>357.694061279297</v>
      </c>
      <c r="H936" s="2" t="n">
        <v>240.197525024414</v>
      </c>
    </row>
    <row r="937" customFormat="false" ht="12.75" hidden="false" customHeight="false" outlineLevel="0" collapsed="false">
      <c r="A937" s="1" t="n">
        <v>26</v>
      </c>
      <c r="B937" s="1" t="s">
        <v>222</v>
      </c>
      <c r="C937" s="1" t="n">
        <v>10</v>
      </c>
      <c r="D937" s="2" t="n">
        <v>9955.4599609375</v>
      </c>
      <c r="E937" s="2" t="n">
        <v>837.907653808594</v>
      </c>
      <c r="F937" s="2" t="n">
        <v>788.399475097656</v>
      </c>
      <c r="G937" s="2" t="n">
        <v>1226.78857421875</v>
      </c>
      <c r="H937" s="2" t="n">
        <v>281.016204833984</v>
      </c>
    </row>
    <row r="938" customFormat="false" ht="12.75" hidden="false" customHeight="false" outlineLevel="0" collapsed="false">
      <c r="A938" s="1" t="n">
        <v>27</v>
      </c>
      <c r="B938" s="1" t="s">
        <v>223</v>
      </c>
      <c r="C938" s="1" t="n">
        <v>10</v>
      </c>
      <c r="D938" s="2" t="n">
        <v>-4117.6826171875</v>
      </c>
      <c r="E938" s="2" t="n">
        <v>-96.5846176147461</v>
      </c>
      <c r="F938" s="2" t="n">
        <v>-256.611022949219</v>
      </c>
      <c r="G938" s="2" t="n">
        <v>-1684.52465820313</v>
      </c>
      <c r="H938" s="2" t="n">
        <v>-12588.439453125</v>
      </c>
    </row>
    <row r="939" customFormat="false" ht="12.75" hidden="false" customHeight="false" outlineLevel="0" collapsed="false">
      <c r="A939" s="1" t="n">
        <v>28</v>
      </c>
      <c r="B939" s="1" t="s">
        <v>224</v>
      </c>
      <c r="C939" s="1" t="n">
        <v>10</v>
      </c>
      <c r="D939" s="2" t="n">
        <v>9929.05859375</v>
      </c>
      <c r="E939" s="2" t="n">
        <v>1522.55603027344</v>
      </c>
      <c r="F939" s="2" t="n">
        <v>689.356323242188</v>
      </c>
      <c r="G939" s="2" t="n">
        <v>826.324401855469</v>
      </c>
      <c r="H939" s="2" t="n">
        <v>763.550659179688</v>
      </c>
    </row>
    <row r="940" customFormat="false" ht="12.75" hidden="false" customHeight="false" outlineLevel="0" collapsed="false">
      <c r="A940" s="1" t="n">
        <v>29</v>
      </c>
      <c r="B940" s="1" t="s">
        <v>225</v>
      </c>
      <c r="C940" s="1" t="n">
        <v>10</v>
      </c>
      <c r="D940" s="2" t="n">
        <v>19930.923828125</v>
      </c>
      <c r="E940" s="2" t="n">
        <v>1991.41723632813</v>
      </c>
      <c r="F940" s="2" t="n">
        <v>1159.8935546875</v>
      </c>
      <c r="G940" s="2" t="n">
        <v>1379.29406738281</v>
      </c>
      <c r="H940" s="2" t="n">
        <v>1570.49768066406</v>
      </c>
    </row>
    <row r="941" customFormat="false" ht="12.75" hidden="false" customHeight="false" outlineLevel="0" collapsed="false">
      <c r="A941" s="1" t="n">
        <v>30</v>
      </c>
      <c r="B941" s="1" t="s">
        <v>226</v>
      </c>
      <c r="C941" s="1" t="n">
        <v>10</v>
      </c>
      <c r="D941" s="2" t="n">
        <v>2394.1181640625</v>
      </c>
      <c r="E941" s="2" t="n">
        <v>696.313903808594</v>
      </c>
      <c r="F941" s="2" t="n">
        <v>386.884643554688</v>
      </c>
      <c r="G941" s="2" t="n">
        <v>656.465270996094</v>
      </c>
      <c r="H941" s="2" t="n">
        <v>426.037567138672</v>
      </c>
    </row>
    <row r="942" customFormat="false" ht="12.75" hidden="false" customHeight="false" outlineLevel="0" collapsed="false">
      <c r="A942" s="1" t="n">
        <v>31</v>
      </c>
      <c r="B942" s="1" t="s">
        <v>227</v>
      </c>
      <c r="C942" s="1" t="n">
        <v>10</v>
      </c>
      <c r="D942" s="2" t="n">
        <v>197016.28125</v>
      </c>
      <c r="E942" s="2" t="n">
        <v>23377.234375</v>
      </c>
      <c r="F942" s="2" t="n">
        <v>24252.533203125</v>
      </c>
      <c r="G942" s="2" t="n">
        <v>20754.201171875</v>
      </c>
      <c r="H942" s="2" t="n">
        <v>9319.8505859375</v>
      </c>
    </row>
    <row r="943" customFormat="false" ht="12.75" hidden="false" customHeight="false" outlineLevel="0" collapsed="false">
      <c r="A943" s="1" t="n">
        <v>32</v>
      </c>
      <c r="B943" s="1" t="s">
        <v>228</v>
      </c>
      <c r="C943" s="1" t="n">
        <v>10</v>
      </c>
      <c r="D943" s="2" t="n">
        <v>6880.3291015625</v>
      </c>
      <c r="E943" s="2" t="n">
        <v>468.110168457031</v>
      </c>
      <c r="F943" s="2" t="n">
        <v>464.490264892578</v>
      </c>
      <c r="G943" s="2" t="n">
        <v>367.687744140625</v>
      </c>
      <c r="H943" s="2" t="n">
        <v>1155.96276855469</v>
      </c>
    </row>
    <row r="944" customFormat="false" ht="12.75" hidden="false" customHeight="false" outlineLevel="0" collapsed="false">
      <c r="A944" s="1" t="n">
        <v>33</v>
      </c>
      <c r="B944" s="1" t="s">
        <v>229</v>
      </c>
      <c r="C944" s="1" t="n">
        <v>10</v>
      </c>
      <c r="D944" s="2" t="n">
        <v>439.362030029297</v>
      </c>
      <c r="E944" s="2" t="n">
        <v>599.621215820313</v>
      </c>
      <c r="F944" s="2" t="n">
        <v>156.215377807617</v>
      </c>
      <c r="G944" s="2" t="n">
        <v>379.039703369141</v>
      </c>
      <c r="H944" s="2" t="n">
        <v>-230.2080078125</v>
      </c>
    </row>
    <row r="945" customFormat="false" ht="12.75" hidden="false" customHeight="false" outlineLevel="0" collapsed="false">
      <c r="A945" s="1" t="n">
        <v>34</v>
      </c>
      <c r="B945" s="1" t="s">
        <v>230</v>
      </c>
      <c r="C945" s="1" t="n">
        <v>10</v>
      </c>
      <c r="D945" s="2" t="n">
        <v>14795.53515625</v>
      </c>
      <c r="E945" s="2" t="n">
        <v>1405.81005859375</v>
      </c>
      <c r="F945" s="2" t="n">
        <v>1376.97668457031</v>
      </c>
      <c r="G945" s="2" t="n">
        <v>1475.87426757813</v>
      </c>
      <c r="H945" s="2" t="n">
        <v>1924.4345703125</v>
      </c>
    </row>
    <row r="946" customFormat="false" ht="12.75" hidden="false" customHeight="false" outlineLevel="0" collapsed="false">
      <c r="A946" s="1" t="n">
        <v>35</v>
      </c>
      <c r="B946" s="1" t="s">
        <v>231</v>
      </c>
      <c r="C946" s="1" t="n">
        <v>10</v>
      </c>
      <c r="D946" s="2" t="n">
        <v>11778.951171875</v>
      </c>
      <c r="E946" s="2" t="n">
        <v>1512.365234375</v>
      </c>
      <c r="F946" s="2" t="n">
        <v>958.518310546875</v>
      </c>
      <c r="G946" s="2" t="n">
        <v>669.368225097656</v>
      </c>
      <c r="H946" s="2" t="n">
        <v>1744.87194824219</v>
      </c>
    </row>
    <row r="947" customFormat="false" ht="12.75" hidden="false" customHeight="false" outlineLevel="0" collapsed="false">
      <c r="A947" s="1" t="n">
        <v>36</v>
      </c>
      <c r="B947" s="1" t="s">
        <v>232</v>
      </c>
      <c r="C947" s="1" t="n">
        <v>10</v>
      </c>
      <c r="D947" s="2" t="n">
        <v>-3245.16381835938</v>
      </c>
      <c r="E947" s="2" t="n">
        <v>-658.254150390625</v>
      </c>
      <c r="F947" s="2" t="n">
        <v>155.981384277344</v>
      </c>
      <c r="G947" s="2" t="n">
        <v>279.822296142578</v>
      </c>
      <c r="H947" s="2" t="n">
        <v>-779.483337402344</v>
      </c>
    </row>
    <row r="948" customFormat="false" ht="12.75" hidden="false" customHeight="false" outlineLevel="0" collapsed="false">
      <c r="A948" s="1" t="n">
        <v>37</v>
      </c>
      <c r="B948" s="1" t="s">
        <v>233</v>
      </c>
      <c r="C948" s="1" t="n">
        <v>10</v>
      </c>
      <c r="D948" s="2" t="n">
        <v>-5176.1826171875</v>
      </c>
      <c r="E948" s="2" t="n">
        <v>429.72900390625</v>
      </c>
      <c r="F948" s="2" t="n">
        <v>-394.321258544922</v>
      </c>
      <c r="G948" s="2" t="n">
        <v>153.981353759766</v>
      </c>
      <c r="H948" s="2" t="n">
        <v>-698.330810546875</v>
      </c>
    </row>
    <row r="949" customFormat="false" ht="12.75" hidden="false" customHeight="false" outlineLevel="0" collapsed="false">
      <c r="A949" s="1" t="n">
        <v>38</v>
      </c>
      <c r="B949" s="1" t="s">
        <v>234</v>
      </c>
      <c r="C949" s="1" t="n">
        <v>10</v>
      </c>
      <c r="D949" s="2" t="n">
        <v>7833.17333984375</v>
      </c>
      <c r="E949" s="2" t="n">
        <v>553.580261230469</v>
      </c>
      <c r="F949" s="2" t="n">
        <v>1155.6923828125</v>
      </c>
      <c r="G949" s="2" t="n">
        <v>662.832275390625</v>
      </c>
      <c r="H949" s="2" t="n">
        <v>48.965446472168</v>
      </c>
    </row>
    <row r="950" customFormat="false" ht="12.75" hidden="false" customHeight="false" outlineLevel="0" collapsed="false">
      <c r="A950" s="1" t="n">
        <v>39</v>
      </c>
      <c r="B950" s="1" t="s">
        <v>235</v>
      </c>
      <c r="C950" s="1" t="n">
        <v>10</v>
      </c>
      <c r="D950" s="2" t="n">
        <v>-1182.21057128906</v>
      </c>
      <c r="E950" s="2" t="n">
        <v>44.1372222900391</v>
      </c>
      <c r="F950" s="2" t="n">
        <v>-224.525283813477</v>
      </c>
      <c r="G950" s="2" t="n">
        <v>360.867034912109</v>
      </c>
      <c r="H950" s="2" t="n">
        <v>-500.99365234375</v>
      </c>
    </row>
    <row r="951" customFormat="false" ht="12.75" hidden="false" customHeight="false" outlineLevel="0" collapsed="false">
      <c r="A951" s="1" t="n">
        <v>40</v>
      </c>
      <c r="B951" s="1" t="s">
        <v>236</v>
      </c>
      <c r="C951" s="1" t="n">
        <v>10</v>
      </c>
      <c r="D951" s="2" t="n">
        <v>43891.7265625</v>
      </c>
      <c r="E951" s="2" t="n">
        <v>4552.24072265625</v>
      </c>
      <c r="F951" s="2" t="n">
        <v>3257.25537109375</v>
      </c>
      <c r="G951" s="2" t="n">
        <v>3560.40991210938</v>
      </c>
      <c r="H951" s="2" t="n">
        <v>577.409362792969</v>
      </c>
    </row>
    <row r="952" customFormat="false" ht="12.75" hidden="false" customHeight="false" outlineLevel="0" collapsed="false">
      <c r="A952" s="1" t="n">
        <v>41</v>
      </c>
      <c r="B952" s="1" t="s">
        <v>237</v>
      </c>
      <c r="C952" s="1" t="n">
        <v>10</v>
      </c>
      <c r="D952" s="2" t="n">
        <v>7166.1376953125</v>
      </c>
      <c r="E952" s="2" t="n">
        <v>678.451232910156</v>
      </c>
      <c r="F952" s="2" t="n">
        <v>329.649353027344</v>
      </c>
      <c r="G952" s="2" t="n">
        <v>647.474548339844</v>
      </c>
      <c r="H952" s="2" t="n">
        <v>237.183746337891</v>
      </c>
    </row>
    <row r="953" customFormat="false" ht="12.75" hidden="false" customHeight="false" outlineLevel="0" collapsed="false">
      <c r="A953" s="1" t="n">
        <v>42</v>
      </c>
      <c r="B953" s="1" t="s">
        <v>238</v>
      </c>
      <c r="C953" s="1" t="n">
        <v>10</v>
      </c>
      <c r="D953" s="2" t="n">
        <v>6830.9609375</v>
      </c>
      <c r="E953" s="2" t="n">
        <v>1018.35723876953</v>
      </c>
      <c r="F953" s="2" t="n">
        <v>971.175537109375</v>
      </c>
      <c r="G953" s="2" t="n">
        <v>800.449951171875</v>
      </c>
      <c r="H953" s="2" t="n">
        <v>-1009.12109375</v>
      </c>
    </row>
    <row r="954" customFormat="false" ht="12.75" hidden="false" customHeight="false" outlineLevel="0" collapsed="false">
      <c r="A954" s="1" t="n">
        <v>43</v>
      </c>
      <c r="B954" s="1" t="s">
        <v>239</v>
      </c>
      <c r="C954" s="1" t="n">
        <v>10</v>
      </c>
      <c r="D954" s="2" t="n">
        <v>76862.8046875</v>
      </c>
      <c r="E954" s="2" t="n">
        <v>12463.4697265625</v>
      </c>
      <c r="F954" s="2" t="n">
        <v>13432.595703125</v>
      </c>
      <c r="G954" s="2" t="n">
        <v>18527.26953125</v>
      </c>
      <c r="H954" s="2" t="n">
        <v>4727.22412109375</v>
      </c>
    </row>
    <row r="955" customFormat="false" ht="12.75" hidden="false" customHeight="false" outlineLevel="0" collapsed="false">
      <c r="A955" s="1" t="n">
        <v>44</v>
      </c>
      <c r="B955" s="1" t="s">
        <v>240</v>
      </c>
      <c r="C955" s="1" t="n">
        <v>10</v>
      </c>
      <c r="D955" s="2" t="n">
        <v>24353.23046875</v>
      </c>
      <c r="E955" s="2" t="n">
        <v>2720.12475585938</v>
      </c>
      <c r="F955" s="2" t="n">
        <v>1766.67456054688</v>
      </c>
      <c r="G955" s="2" t="n">
        <v>2155.98217773438</v>
      </c>
      <c r="H955" s="2" t="n">
        <v>505.012329101563</v>
      </c>
    </row>
    <row r="956" customFormat="false" ht="12.75" hidden="false" customHeight="false" outlineLevel="0" collapsed="false">
      <c r="A956" s="1" t="n">
        <v>45</v>
      </c>
      <c r="B956" s="1" t="s">
        <v>241</v>
      </c>
      <c r="C956" s="1" t="n">
        <v>10</v>
      </c>
      <c r="D956" s="2" t="n">
        <v>-4682.8251953125</v>
      </c>
      <c r="E956" s="2" t="n">
        <v>-206.897735595703</v>
      </c>
      <c r="F956" s="2" t="n">
        <v>-473.184448242188</v>
      </c>
      <c r="G956" s="2" t="n">
        <v>152.903854370117</v>
      </c>
      <c r="H956" s="2" t="n">
        <v>-329.400238037109</v>
      </c>
    </row>
    <row r="957" customFormat="false" ht="12.75" hidden="false" customHeight="false" outlineLevel="0" collapsed="false">
      <c r="A957" s="1" t="n">
        <v>46</v>
      </c>
      <c r="B957" s="1" t="s">
        <v>242</v>
      </c>
      <c r="C957" s="1" t="n">
        <v>10</v>
      </c>
      <c r="D957" s="2" t="n">
        <v>10953.64453125</v>
      </c>
      <c r="E957" s="2" t="n">
        <v>1366.05493164063</v>
      </c>
      <c r="F957" s="2" t="n">
        <v>1056.33056640625</v>
      </c>
      <c r="G957" s="2" t="n">
        <v>870.590515136719</v>
      </c>
      <c r="H957" s="2" t="n">
        <v>926.5068359375</v>
      </c>
    </row>
    <row r="958" customFormat="false" ht="12.75" hidden="false" customHeight="false" outlineLevel="0" collapsed="false">
      <c r="A958" s="1" t="n">
        <v>47</v>
      </c>
      <c r="B958" s="1" t="s">
        <v>243</v>
      </c>
      <c r="C958" s="1" t="n">
        <v>10</v>
      </c>
      <c r="D958" s="2" t="n">
        <v>10799.072265625</v>
      </c>
      <c r="E958" s="2" t="n">
        <v>2068.79321289063</v>
      </c>
      <c r="F958" s="2" t="n">
        <v>1332.73376464844</v>
      </c>
      <c r="G958" s="2" t="n">
        <v>1247.36987304688</v>
      </c>
      <c r="H958" s="2" t="n">
        <v>1261.35241699219</v>
      </c>
    </row>
    <row r="959" customFormat="false" ht="12.75" hidden="false" customHeight="false" outlineLevel="0" collapsed="false">
      <c r="A959" s="1" t="n">
        <v>48</v>
      </c>
      <c r="B959" s="1" t="s">
        <v>244</v>
      </c>
      <c r="C959" s="1" t="n">
        <v>10</v>
      </c>
      <c r="D959" s="2" t="n">
        <v>-54.2515525817871</v>
      </c>
      <c r="E959" s="2" t="n">
        <v>364.054809570313</v>
      </c>
      <c r="F959" s="2" t="n">
        <v>-307.831420898438</v>
      </c>
      <c r="G959" s="2" t="n">
        <v>-1117.22094726563</v>
      </c>
      <c r="H959" s="2" t="n">
        <v>-2569.24194335938</v>
      </c>
    </row>
    <row r="960" customFormat="false" ht="12.75" hidden="false" customHeight="false" outlineLevel="0" collapsed="false">
      <c r="A960" s="1" t="n">
        <v>49</v>
      </c>
      <c r="B960" s="1" t="s">
        <v>245</v>
      </c>
      <c r="C960" s="1" t="n">
        <v>10</v>
      </c>
      <c r="D960" s="2" t="n">
        <v>-573.097106933594</v>
      </c>
      <c r="E960" s="2" t="n">
        <v>299.205383300781</v>
      </c>
      <c r="F960" s="2" t="n">
        <v>-373.908569335938</v>
      </c>
      <c r="G960" s="2" t="n">
        <v>-1083.74792480469</v>
      </c>
      <c r="H960" s="2" t="n">
        <v>-1617.75561523438</v>
      </c>
    </row>
    <row r="961" customFormat="false" ht="12.75" hidden="false" customHeight="false" outlineLevel="0" collapsed="false">
      <c r="A961" s="1" t="n">
        <v>50</v>
      </c>
      <c r="B961" s="1" t="s">
        <v>246</v>
      </c>
      <c r="C961" s="1" t="n">
        <v>10</v>
      </c>
      <c r="D961" s="2" t="n">
        <v>16641.0078125</v>
      </c>
      <c r="E961" s="2" t="n">
        <v>1728.7138671875</v>
      </c>
      <c r="F961" s="2" t="n">
        <v>518.505615234375</v>
      </c>
      <c r="G961" s="2" t="n">
        <v>597.439819335938</v>
      </c>
      <c r="H961" s="2" t="n">
        <v>-197.128021240234</v>
      </c>
    </row>
    <row r="962" customFormat="false" ht="12.75" hidden="false" customHeight="false" outlineLevel="0" collapsed="false">
      <c r="A962" s="1" t="n">
        <v>51</v>
      </c>
      <c r="B962" s="1" t="s">
        <v>247</v>
      </c>
      <c r="C962" s="1" t="n">
        <v>10</v>
      </c>
      <c r="D962" s="2" t="n">
        <v>-2187.60327148438</v>
      </c>
      <c r="E962" s="2" t="n">
        <v>523.876586914063</v>
      </c>
      <c r="F962" s="2" t="n">
        <v>-230.601364135742</v>
      </c>
      <c r="G962" s="2" t="n">
        <v>93.8303451538086</v>
      </c>
      <c r="H962" s="2" t="n">
        <v>-1961.63916015625</v>
      </c>
    </row>
    <row r="963" customFormat="false" ht="12.75" hidden="false" customHeight="false" outlineLevel="0" collapsed="false">
      <c r="A963" s="1" t="n">
        <v>52</v>
      </c>
      <c r="B963" s="1" t="s">
        <v>248</v>
      </c>
      <c r="C963" s="1" t="n">
        <v>10</v>
      </c>
      <c r="D963" s="2" t="n">
        <v>10574.787109375</v>
      </c>
      <c r="E963" s="2" t="n">
        <v>2211.81713867188</v>
      </c>
      <c r="F963" s="2" t="n">
        <v>1698.51220703125</v>
      </c>
      <c r="G963" s="2" t="n">
        <v>11949.001953125</v>
      </c>
      <c r="H963" s="2" t="n">
        <v>5066.541015625</v>
      </c>
    </row>
    <row r="964" customFormat="false" ht="12.75" hidden="false" customHeight="false" outlineLevel="0" collapsed="false">
      <c r="A964" s="1" t="n">
        <v>53</v>
      </c>
      <c r="B964" s="1" t="s">
        <v>249</v>
      </c>
      <c r="C964" s="1" t="n">
        <v>10</v>
      </c>
      <c r="D964" s="2" t="n">
        <v>13910.4658203125</v>
      </c>
      <c r="E964" s="2" t="n">
        <v>1584.458984375</v>
      </c>
      <c r="F964" s="2" t="n">
        <v>756.3310546875</v>
      </c>
      <c r="G964" s="2" t="n">
        <v>516.984497070313</v>
      </c>
      <c r="H964" s="2" t="n">
        <v>690.33740234375</v>
      </c>
    </row>
    <row r="965" customFormat="false" ht="12.75" hidden="false" customHeight="false" outlineLevel="0" collapsed="false">
      <c r="A965" s="1" t="n">
        <v>54</v>
      </c>
      <c r="B965" s="1" t="s">
        <v>250</v>
      </c>
      <c r="C965" s="1" t="n">
        <v>10</v>
      </c>
      <c r="D965" s="2" t="n">
        <v>46286.359375</v>
      </c>
      <c r="E965" s="2" t="n">
        <v>6026.03759765625</v>
      </c>
      <c r="F965" s="2" t="n">
        <v>4581.5126953125</v>
      </c>
      <c r="G965" s="2" t="n">
        <v>5138.1865234375</v>
      </c>
      <c r="H965" s="2" t="n">
        <v>933.304504394531</v>
      </c>
    </row>
    <row r="966" customFormat="false" ht="12.75" hidden="false" customHeight="false" outlineLevel="0" collapsed="false">
      <c r="A966" s="1" t="n">
        <v>55</v>
      </c>
      <c r="B966" s="1" t="s">
        <v>251</v>
      </c>
      <c r="C966" s="1" t="n">
        <v>10</v>
      </c>
      <c r="D966" s="2" t="n">
        <v>19806.974609375</v>
      </c>
      <c r="E966" s="2" t="n">
        <v>3633.63793945313</v>
      </c>
      <c r="F966" s="2" t="n">
        <v>5594.26318359375</v>
      </c>
      <c r="G966" s="2" t="n">
        <v>5869.5927734375</v>
      </c>
      <c r="H966" s="2" t="n">
        <v>2953.67724609375</v>
      </c>
    </row>
    <row r="967" customFormat="false" ht="12.75" hidden="false" customHeight="false" outlineLevel="0" collapsed="false">
      <c r="A967" s="1" t="n">
        <v>56</v>
      </c>
      <c r="B967" s="1" t="s">
        <v>252</v>
      </c>
      <c r="C967" s="1" t="n">
        <v>10</v>
      </c>
      <c r="D967" s="2" t="n">
        <v>11573.4560546875</v>
      </c>
      <c r="E967" s="2" t="n">
        <v>1568.39611816406</v>
      </c>
      <c r="F967" s="2" t="n">
        <v>890.647033691406</v>
      </c>
      <c r="G967" s="2" t="n">
        <v>973.527587890625</v>
      </c>
      <c r="H967" s="2" t="n">
        <v>1447.69689941406</v>
      </c>
    </row>
    <row r="968" customFormat="false" ht="12.75" hidden="false" customHeight="false" outlineLevel="0" collapsed="false">
      <c r="A968" s="1" t="n">
        <v>57</v>
      </c>
      <c r="B968" s="1" t="s">
        <v>253</v>
      </c>
      <c r="C968" s="1" t="n">
        <v>10</v>
      </c>
      <c r="D968" s="2" t="n">
        <v>-3875.08813476563</v>
      </c>
      <c r="E968" s="2" t="n">
        <v>179.885864257813</v>
      </c>
      <c r="F968" s="2" t="n">
        <v>-169.83642578125</v>
      </c>
      <c r="G968" s="2" t="n">
        <v>-55.0099830627441</v>
      </c>
      <c r="H968" s="2" t="n">
        <v>-1097.45727539063</v>
      </c>
    </row>
    <row r="969" customFormat="false" ht="12.75" hidden="false" customHeight="false" outlineLevel="0" collapsed="false">
      <c r="A969" s="1" t="n">
        <v>58</v>
      </c>
      <c r="B969" s="1" t="s">
        <v>254</v>
      </c>
      <c r="C969" s="1" t="n">
        <v>10</v>
      </c>
      <c r="D969" s="2" t="n">
        <v>14894.23828125</v>
      </c>
      <c r="E969" s="2" t="n">
        <v>1974.60852050781</v>
      </c>
      <c r="F969" s="2" t="n">
        <v>668.3515625</v>
      </c>
      <c r="G969" s="2" t="n">
        <v>1432.45642089844</v>
      </c>
      <c r="H969" s="2" t="n">
        <v>630.671081542969</v>
      </c>
    </row>
    <row r="970" customFormat="false" ht="12.75" hidden="false" customHeight="false" outlineLevel="0" collapsed="false">
      <c r="A970" s="1" t="n">
        <v>59</v>
      </c>
      <c r="B970" s="1" t="s">
        <v>255</v>
      </c>
      <c r="C970" s="1" t="n">
        <v>10</v>
      </c>
      <c r="D970" s="2" t="n">
        <v>65404.87890625</v>
      </c>
      <c r="E970" s="2" t="n">
        <v>5354.9716796875</v>
      </c>
      <c r="F970" s="2" t="n">
        <v>5536.88818359375</v>
      </c>
      <c r="G970" s="2" t="n">
        <v>13452.9345703125</v>
      </c>
      <c r="H970" s="2" t="n">
        <v>7021.546875</v>
      </c>
    </row>
    <row r="971" customFormat="false" ht="12.75" hidden="false" customHeight="false" outlineLevel="0" collapsed="false">
      <c r="A971" s="1" t="n">
        <v>60</v>
      </c>
      <c r="B971" s="1" t="s">
        <v>256</v>
      </c>
      <c r="C971" s="1" t="n">
        <v>10</v>
      </c>
      <c r="D971" s="2" t="n">
        <v>-1196.44995117188</v>
      </c>
      <c r="E971" s="2" t="n">
        <v>1000.21978759766</v>
      </c>
      <c r="F971" s="2" t="n">
        <v>172.136840820313</v>
      </c>
      <c r="G971" s="2" t="n">
        <v>-881.401611328125</v>
      </c>
      <c r="H971" s="2" t="n">
        <v>-38.0414810180664</v>
      </c>
    </row>
    <row r="972" customFormat="false" ht="12.75" hidden="false" customHeight="false" outlineLevel="0" collapsed="false">
      <c r="A972" s="1" t="n">
        <v>61</v>
      </c>
      <c r="B972" s="1" t="s">
        <v>257</v>
      </c>
      <c r="C972" s="1" t="n">
        <v>10</v>
      </c>
      <c r="D972" s="2" t="n">
        <v>-2992.48315429688</v>
      </c>
      <c r="E972" s="2" t="n">
        <v>-385.041229248047</v>
      </c>
      <c r="F972" s="2" t="n">
        <v>521.605895996094</v>
      </c>
      <c r="G972" s="2" t="n">
        <v>-29.8733806610107</v>
      </c>
      <c r="H972" s="2" t="n">
        <v>-1613.51184082031</v>
      </c>
    </row>
    <row r="973" customFormat="false" ht="12.75" hidden="false" customHeight="false" outlineLevel="0" collapsed="false">
      <c r="A973" s="1" t="n">
        <v>62</v>
      </c>
      <c r="B973" s="1" t="s">
        <v>258</v>
      </c>
      <c r="C973" s="1" t="n">
        <v>10</v>
      </c>
      <c r="D973" s="2" t="n">
        <v>256301.546875</v>
      </c>
      <c r="E973" s="2" t="n">
        <v>22432.138671875</v>
      </c>
      <c r="F973" s="2" t="n">
        <v>15150.826171875</v>
      </c>
      <c r="G973" s="2" t="n">
        <v>14908.345703125</v>
      </c>
      <c r="H973" s="2" t="n">
        <v>6487.27197265625</v>
      </c>
    </row>
    <row r="974" customFormat="false" ht="12.75" hidden="false" customHeight="false" outlineLevel="0" collapsed="false">
      <c r="A974" s="1" t="n">
        <v>63</v>
      </c>
      <c r="B974" s="1" t="s">
        <v>259</v>
      </c>
      <c r="C974" s="1" t="n">
        <v>10</v>
      </c>
      <c r="D974" s="2" t="n">
        <v>-544.259094238281</v>
      </c>
      <c r="E974" s="2" t="n">
        <v>490.880493164063</v>
      </c>
      <c r="F974" s="2" t="n">
        <v>988.790649414063</v>
      </c>
      <c r="G974" s="2" t="n">
        <v>-656.903625488281</v>
      </c>
      <c r="H974" s="2" t="n">
        <v>-152.929992675781</v>
      </c>
    </row>
    <row r="975" customFormat="false" ht="12.75" hidden="false" customHeight="false" outlineLevel="0" collapsed="false">
      <c r="A975" s="1" t="n">
        <v>64</v>
      </c>
      <c r="B975" s="1" t="s">
        <v>260</v>
      </c>
      <c r="C975" s="1" t="n">
        <v>10</v>
      </c>
      <c r="D975" s="2" t="n">
        <v>48508.5390625</v>
      </c>
      <c r="E975" s="2" t="n">
        <v>4406.923828125</v>
      </c>
      <c r="F975" s="2" t="n">
        <v>3753.38256835938</v>
      </c>
      <c r="G975" s="2" t="n">
        <v>2965.57299804688</v>
      </c>
      <c r="H975" s="2" t="n">
        <v>1841.08837890625</v>
      </c>
    </row>
    <row r="976" customFormat="false" ht="12.75" hidden="false" customHeight="false" outlineLevel="0" collapsed="false">
      <c r="A976" s="1" t="n">
        <v>65</v>
      </c>
      <c r="B976" s="1" t="s">
        <v>261</v>
      </c>
      <c r="C976" s="1" t="n">
        <v>10</v>
      </c>
      <c r="D976" s="2" t="n">
        <v>11925.51953125</v>
      </c>
      <c r="E976" s="2" t="n">
        <v>1658.99157714844</v>
      </c>
      <c r="F976" s="2" t="n">
        <v>1297.31872558594</v>
      </c>
      <c r="G976" s="2" t="n">
        <v>1401.4609375</v>
      </c>
      <c r="H976" s="2" t="n">
        <v>1605.0859375</v>
      </c>
    </row>
    <row r="977" customFormat="false" ht="12.75" hidden="false" customHeight="false" outlineLevel="0" collapsed="false">
      <c r="A977" s="1" t="n">
        <v>66</v>
      </c>
      <c r="B977" s="1" t="s">
        <v>262</v>
      </c>
      <c r="C977" s="1" t="n">
        <v>10</v>
      </c>
      <c r="D977" s="2" t="n">
        <v>-2060.0546875</v>
      </c>
      <c r="E977" s="2" t="n">
        <v>-40.2520713806152</v>
      </c>
      <c r="F977" s="2" t="n">
        <v>74.2137069702148</v>
      </c>
      <c r="G977" s="2" t="n">
        <v>132.817398071289</v>
      </c>
      <c r="H977" s="2" t="n">
        <v>-1381.64904785156</v>
      </c>
    </row>
    <row r="978" customFormat="false" ht="12.75" hidden="false" customHeight="false" outlineLevel="0" collapsed="false">
      <c r="A978" s="1" t="n">
        <v>67</v>
      </c>
      <c r="B978" s="1" t="s">
        <v>263</v>
      </c>
      <c r="C978" s="1" t="n">
        <v>10</v>
      </c>
      <c r="D978" s="2" t="n">
        <v>114312.4921875</v>
      </c>
      <c r="E978" s="2" t="n">
        <v>10039.900390625</v>
      </c>
      <c r="F978" s="2" t="n">
        <v>6625.0458984375</v>
      </c>
      <c r="G978" s="2" t="n">
        <v>6199.83935546875</v>
      </c>
      <c r="H978" s="2" t="n">
        <v>2805.06005859375</v>
      </c>
    </row>
    <row r="979" customFormat="false" ht="12.75" hidden="false" customHeight="false" outlineLevel="0" collapsed="false">
      <c r="A979" s="1" t="n">
        <v>68</v>
      </c>
      <c r="B979" s="1" t="s">
        <v>264</v>
      </c>
      <c r="C979" s="1" t="n">
        <v>10</v>
      </c>
      <c r="D979" s="2" t="n">
        <v>23604.4140625</v>
      </c>
      <c r="E979" s="2" t="n">
        <v>2570.6416015625</v>
      </c>
      <c r="F979" s="2" t="n">
        <v>1973.81481933594</v>
      </c>
      <c r="G979" s="2" t="n">
        <v>2505.03588867188</v>
      </c>
      <c r="H979" s="2" t="n">
        <v>1084.81579589844</v>
      </c>
    </row>
    <row r="980" customFormat="false" ht="12.75" hidden="false" customHeight="false" outlineLevel="0" collapsed="false">
      <c r="A980" s="1" t="n">
        <v>69</v>
      </c>
      <c r="B980" s="1" t="s">
        <v>265</v>
      </c>
      <c r="C980" s="1" t="n">
        <v>10</v>
      </c>
      <c r="D980" s="2" t="n">
        <v>-1174.16857910156</v>
      </c>
      <c r="E980" s="2" t="n">
        <v>-68.3516387939453</v>
      </c>
      <c r="F980" s="2" t="n">
        <v>33.6988029479981</v>
      </c>
      <c r="G980" s="2" t="n">
        <v>-191.524398803711</v>
      </c>
      <c r="H980" s="2" t="n">
        <v>-269.178070068359</v>
      </c>
    </row>
    <row r="981" customFormat="false" ht="12.75" hidden="false" customHeight="false" outlineLevel="0" collapsed="false">
      <c r="A981" s="1" t="n">
        <v>70</v>
      </c>
      <c r="B981" s="1" t="s">
        <v>266</v>
      </c>
      <c r="C981" s="1" t="n">
        <v>10</v>
      </c>
      <c r="D981" s="2" t="n">
        <v>7081.9990234375</v>
      </c>
      <c r="E981" s="2" t="n">
        <v>1439.67456054688</v>
      </c>
      <c r="F981" s="2" t="n">
        <v>549.526428222656</v>
      </c>
      <c r="G981" s="2" t="n">
        <v>541.392639160156</v>
      </c>
      <c r="H981" s="2" t="n">
        <v>550.573608398438</v>
      </c>
    </row>
    <row r="982" customFormat="false" ht="12.75" hidden="false" customHeight="false" outlineLevel="0" collapsed="false">
      <c r="A982" s="1" t="n">
        <v>71</v>
      </c>
      <c r="B982" s="1" t="s">
        <v>267</v>
      </c>
      <c r="C982" s="1" t="n">
        <v>10</v>
      </c>
      <c r="D982" s="2" t="n">
        <v>10585.080078125</v>
      </c>
      <c r="E982" s="2" t="n">
        <v>1649.09057617188</v>
      </c>
      <c r="F982" s="2" t="n">
        <v>1415.62524414063</v>
      </c>
      <c r="G982" s="2" t="n">
        <v>268.577301025391</v>
      </c>
      <c r="H982" s="2" t="n">
        <v>977.466491699219</v>
      </c>
    </row>
    <row r="983" customFormat="false" ht="12.75" hidden="false" customHeight="false" outlineLevel="0" collapsed="false">
      <c r="A983" s="1" t="n">
        <v>72</v>
      </c>
      <c r="B983" s="1" t="s">
        <v>268</v>
      </c>
      <c r="C983" s="1" t="n">
        <v>10</v>
      </c>
      <c r="D983" s="2" t="n">
        <v>880.150207519531</v>
      </c>
      <c r="E983" s="2" t="n">
        <v>524.109069824219</v>
      </c>
      <c r="F983" s="2" t="n">
        <v>673.644348144531</v>
      </c>
      <c r="G983" s="2" t="n">
        <v>212.45149230957</v>
      </c>
      <c r="H983" s="2" t="n">
        <v>-326.115356445313</v>
      </c>
    </row>
    <row r="984" customFormat="false" ht="12.75" hidden="false" customHeight="false" outlineLevel="0" collapsed="false">
      <c r="A984" s="1" t="n">
        <v>73</v>
      </c>
      <c r="B984" s="1" t="s">
        <v>269</v>
      </c>
      <c r="C984" s="1" t="n">
        <v>10</v>
      </c>
      <c r="D984" s="2" t="n">
        <v>-4371.15185546875</v>
      </c>
      <c r="E984" s="2" t="n">
        <v>-719.002685546875</v>
      </c>
      <c r="F984" s="2" t="n">
        <v>118.844451904297</v>
      </c>
      <c r="G984" s="2" t="n">
        <v>1110.26989746094</v>
      </c>
      <c r="H984" s="2" t="n">
        <v>-952.874145507813</v>
      </c>
    </row>
    <row r="985" customFormat="false" ht="12.75" hidden="false" customHeight="false" outlineLevel="0" collapsed="false">
      <c r="A985" s="1" t="n">
        <v>74</v>
      </c>
      <c r="B985" s="1" t="s">
        <v>270</v>
      </c>
      <c r="C985" s="1" t="n">
        <v>10</v>
      </c>
      <c r="D985" s="2" t="n">
        <v>7958.5439453125</v>
      </c>
      <c r="E985" s="2" t="n">
        <v>1308.55871582031</v>
      </c>
      <c r="F985" s="2" t="n">
        <v>1170.11157226563</v>
      </c>
      <c r="G985" s="2" t="n">
        <v>617.00341796875</v>
      </c>
      <c r="H985" s="2" t="n">
        <v>-784.435302734375</v>
      </c>
    </row>
    <row r="986" customFormat="false" ht="12.75" hidden="false" customHeight="false" outlineLevel="0" collapsed="false">
      <c r="A986" s="1" t="n">
        <v>75</v>
      </c>
      <c r="B986" s="1" t="s">
        <v>271</v>
      </c>
      <c r="C986" s="1" t="n">
        <v>10</v>
      </c>
      <c r="D986" s="2" t="n">
        <v>26608.921875</v>
      </c>
      <c r="E986" s="2" t="n">
        <v>2357.037109375</v>
      </c>
      <c r="F986" s="2" t="n">
        <v>10163.076171875</v>
      </c>
      <c r="G986" s="2" t="n">
        <v>66029.25</v>
      </c>
      <c r="H986" s="2" t="n">
        <v>-856.730285644531</v>
      </c>
    </row>
    <row r="987" customFormat="false" ht="12.75" hidden="false" customHeight="false" outlineLevel="0" collapsed="false">
      <c r="A987" s="1" t="n">
        <v>76</v>
      </c>
      <c r="B987" s="1" t="s">
        <v>272</v>
      </c>
      <c r="C987" s="1" t="n">
        <v>10</v>
      </c>
      <c r="D987" s="2" t="n">
        <v>15313.06640625</v>
      </c>
      <c r="E987" s="2" t="n">
        <v>1801.85009765625</v>
      </c>
      <c r="F987" s="2" t="n">
        <v>1042.38830566406</v>
      </c>
      <c r="G987" s="2" t="n">
        <v>1587.79162597656</v>
      </c>
      <c r="H987" s="2" t="n">
        <v>176.154815673828</v>
      </c>
    </row>
    <row r="988" customFormat="false" ht="12.75" hidden="false" customHeight="false" outlineLevel="0" collapsed="false">
      <c r="A988" s="1" t="n">
        <v>77</v>
      </c>
      <c r="B988" s="1" t="s">
        <v>273</v>
      </c>
      <c r="C988" s="1" t="n">
        <v>10</v>
      </c>
      <c r="D988" s="2" t="n">
        <v>10457.7138671875</v>
      </c>
      <c r="E988" s="2" t="n">
        <v>1296.19885253906</v>
      </c>
      <c r="F988" s="2" t="n">
        <v>1135.61169433594</v>
      </c>
      <c r="G988" s="2" t="n">
        <v>901.921569824219</v>
      </c>
      <c r="H988" s="2" t="n">
        <v>-480.455535888672</v>
      </c>
    </row>
    <row r="989" customFormat="false" ht="12.75" hidden="false" customHeight="false" outlineLevel="0" collapsed="false">
      <c r="A989" s="1" t="n">
        <v>78</v>
      </c>
      <c r="B989" s="1" t="s">
        <v>274</v>
      </c>
      <c r="C989" s="1" t="n">
        <v>10</v>
      </c>
      <c r="D989" s="2" t="n">
        <v>22435.986328125</v>
      </c>
      <c r="E989" s="2" t="n">
        <v>1927.60339355469</v>
      </c>
      <c r="F989" s="2" t="n">
        <v>9399.0087890625</v>
      </c>
      <c r="G989" s="2" t="n">
        <v>54108.2890625</v>
      </c>
      <c r="H989" s="2" t="n">
        <v>-240.153793334961</v>
      </c>
    </row>
    <row r="990" customFormat="false" ht="12.75" hidden="false" customHeight="false" outlineLevel="0" collapsed="false">
      <c r="A990" s="1" t="n">
        <v>79</v>
      </c>
      <c r="B990" s="1" t="s">
        <v>275</v>
      </c>
      <c r="C990" s="1" t="n">
        <v>10</v>
      </c>
      <c r="D990" s="2" t="n">
        <v>13415.365234375</v>
      </c>
      <c r="E990" s="2" t="n">
        <v>1303.7431640625</v>
      </c>
      <c r="F990" s="2" t="n">
        <v>1502.14611816406</v>
      </c>
      <c r="G990" s="2" t="n">
        <v>1494.6201171875</v>
      </c>
      <c r="H990" s="2" t="n">
        <v>1157.15307617188</v>
      </c>
    </row>
    <row r="991" customFormat="false" ht="12.75" hidden="false" customHeight="false" outlineLevel="0" collapsed="false">
      <c r="A991" s="1" t="n">
        <v>80</v>
      </c>
      <c r="B991" s="1" t="s">
        <v>276</v>
      </c>
      <c r="C991" s="1" t="n">
        <v>10</v>
      </c>
      <c r="D991" s="2" t="n">
        <v>7436.40087890625</v>
      </c>
      <c r="E991" s="2" t="n">
        <v>562.948059082031</v>
      </c>
      <c r="F991" s="2" t="n">
        <v>501.353271484375</v>
      </c>
      <c r="G991" s="2" t="n">
        <v>688.851684570313</v>
      </c>
      <c r="H991" s="2" t="n">
        <v>1244.95776367188</v>
      </c>
    </row>
    <row r="992" customFormat="false" ht="12.75" hidden="false" customHeight="false" outlineLevel="0" collapsed="false">
      <c r="A992" s="1" t="n">
        <v>81</v>
      </c>
      <c r="B992" s="1" t="s">
        <v>277</v>
      </c>
      <c r="C992" s="1" t="n">
        <v>10</v>
      </c>
      <c r="D992" s="2" t="n">
        <v>193.61848449707</v>
      </c>
      <c r="E992" s="2" t="n">
        <v>31.6656856536865</v>
      </c>
      <c r="F992" s="2" t="n">
        <v>-440.728942871094</v>
      </c>
      <c r="G992" s="2" t="n">
        <v>-452.590148925781</v>
      </c>
      <c r="H992" s="2" t="n">
        <v>-642.030090332031</v>
      </c>
    </row>
    <row r="993" customFormat="false" ht="12.75" hidden="false" customHeight="false" outlineLevel="0" collapsed="false">
      <c r="A993" s="1" t="n">
        <v>82</v>
      </c>
      <c r="B993" s="1" t="s">
        <v>278</v>
      </c>
      <c r="C993" s="1" t="n">
        <v>10</v>
      </c>
      <c r="D993" s="2" t="n">
        <v>11799.5517578125</v>
      </c>
      <c r="E993" s="2" t="n">
        <v>982.696960449219</v>
      </c>
      <c r="F993" s="2" t="n">
        <v>735.341674804688</v>
      </c>
      <c r="G993" s="2" t="n">
        <v>1804.96423339844</v>
      </c>
      <c r="H993" s="2" t="n">
        <v>1489.17004394531</v>
      </c>
    </row>
    <row r="994" customFormat="false" ht="12.75" hidden="false" customHeight="false" outlineLevel="0" collapsed="false">
      <c r="A994" s="1" t="n">
        <v>83</v>
      </c>
      <c r="B994" s="1" t="s">
        <v>279</v>
      </c>
      <c r="C994" s="1" t="n">
        <v>10</v>
      </c>
      <c r="D994" s="2" t="n">
        <v>9441.3701171875</v>
      </c>
      <c r="E994" s="2" t="n">
        <v>1099.91235351563</v>
      </c>
      <c r="F994" s="2" t="n">
        <v>1227.22924804688</v>
      </c>
      <c r="G994" s="2" t="n">
        <v>785.405639648438</v>
      </c>
      <c r="H994" s="2" t="n">
        <v>212.782012939453</v>
      </c>
    </row>
    <row r="995" customFormat="false" ht="12.75" hidden="false" customHeight="false" outlineLevel="0" collapsed="false">
      <c r="A995" s="1" t="n">
        <v>84</v>
      </c>
      <c r="B995" s="1" t="s">
        <v>280</v>
      </c>
      <c r="C995" s="1" t="n">
        <v>10</v>
      </c>
      <c r="D995" s="2" t="n">
        <v>-1912.44506835938</v>
      </c>
      <c r="E995" s="2" t="n">
        <v>33.5103874206543</v>
      </c>
      <c r="F995" s="2" t="n">
        <v>307.154052734375</v>
      </c>
      <c r="G995" s="2" t="n">
        <v>-111.108093261719</v>
      </c>
      <c r="H995" s="2" t="n">
        <v>-831.41552734375</v>
      </c>
    </row>
    <row r="996" customFormat="false" ht="12.75" hidden="false" customHeight="false" outlineLevel="0" collapsed="false">
      <c r="A996" s="1" t="n">
        <v>85</v>
      </c>
      <c r="B996" s="1" t="s">
        <v>281</v>
      </c>
      <c r="C996" s="1" t="n">
        <v>10</v>
      </c>
      <c r="D996" s="2" t="n">
        <v>4085.83984375</v>
      </c>
      <c r="E996" s="2" t="n">
        <v>-1144.53295898438</v>
      </c>
      <c r="F996" s="2" t="n">
        <v>-3346.39306640625</v>
      </c>
      <c r="G996" s="2" t="n">
        <v>1682.79467773438</v>
      </c>
      <c r="H996" s="2" t="n">
        <v>-1371.17297363281</v>
      </c>
    </row>
    <row r="997" customFormat="false" ht="12.75" hidden="false" customHeight="false" outlineLevel="0" collapsed="false">
      <c r="A997" s="1" t="n">
        <v>86</v>
      </c>
      <c r="B997" s="1" t="s">
        <v>282</v>
      </c>
      <c r="C997" s="1" t="n">
        <v>10</v>
      </c>
      <c r="D997" s="2" t="n">
        <v>53720.6171875</v>
      </c>
      <c r="E997" s="2" t="n">
        <v>8120.04638671875</v>
      </c>
      <c r="F997" s="2" t="n">
        <v>6839.359375</v>
      </c>
      <c r="G997" s="2" t="n">
        <v>9396.373046875</v>
      </c>
      <c r="H997" s="2" t="n">
        <v>3746.666015625</v>
      </c>
    </row>
    <row r="998" customFormat="false" ht="12.75" hidden="false" customHeight="false" outlineLevel="0" collapsed="false">
      <c r="A998" s="1" t="n">
        <v>87</v>
      </c>
      <c r="B998" s="1" t="s">
        <v>283</v>
      </c>
      <c r="C998" s="1" t="n">
        <v>10</v>
      </c>
      <c r="D998" s="2" t="n">
        <v>22869.564453125</v>
      </c>
      <c r="E998" s="2" t="n">
        <v>2665.80249023438</v>
      </c>
      <c r="F998" s="2" t="n">
        <v>8295.2587890625</v>
      </c>
      <c r="G998" s="2" t="n">
        <v>60542.3203125</v>
      </c>
      <c r="H998" s="2" t="n">
        <v>-1080.63659667969</v>
      </c>
    </row>
    <row r="999" customFormat="false" ht="12.75" hidden="false" customHeight="false" outlineLevel="0" collapsed="false">
      <c r="A999" s="1" t="n">
        <v>88</v>
      </c>
      <c r="B999" s="1" t="s">
        <v>284</v>
      </c>
      <c r="C999" s="1" t="n">
        <v>10</v>
      </c>
      <c r="D999" s="2" t="n">
        <v>17695.76953125</v>
      </c>
      <c r="E999" s="2" t="n">
        <v>1701.31713867188</v>
      </c>
      <c r="F999" s="2" t="n">
        <v>1691.69519042969</v>
      </c>
      <c r="G999" s="2" t="n">
        <v>2394.9150390625</v>
      </c>
      <c r="H999" s="2" t="n">
        <v>129.680969238281</v>
      </c>
    </row>
    <row r="1000" customFormat="false" ht="12.75" hidden="false" customHeight="false" outlineLevel="0" collapsed="false">
      <c r="A1000" s="1" t="n">
        <v>89</v>
      </c>
      <c r="B1000" s="1" t="s">
        <v>285</v>
      </c>
      <c r="C1000" s="1" t="n">
        <v>10</v>
      </c>
      <c r="D1000" s="2" t="n">
        <v>18358.74609375</v>
      </c>
      <c r="E1000" s="2" t="n">
        <v>2007.064453125</v>
      </c>
      <c r="F1000" s="2" t="n">
        <v>1398.28039550781</v>
      </c>
      <c r="G1000" s="2" t="n">
        <v>1827.67517089844</v>
      </c>
      <c r="H1000" s="2" t="n">
        <v>1497.09619140625</v>
      </c>
    </row>
    <row r="1001" customFormat="false" ht="12.75" hidden="false" customHeight="false" outlineLevel="0" collapsed="false">
      <c r="A1001" s="1" t="n">
        <v>90</v>
      </c>
      <c r="B1001" s="1" t="s">
        <v>286</v>
      </c>
      <c r="C1001" s="1" t="n">
        <v>10</v>
      </c>
      <c r="D1001" s="2" t="n">
        <v>21979.333984375</v>
      </c>
      <c r="E1001" s="2" t="n">
        <v>1710.53430175781</v>
      </c>
      <c r="F1001" s="2" t="n">
        <v>8460.0595703125</v>
      </c>
      <c r="G1001" s="2" t="n">
        <v>57244.50390625</v>
      </c>
      <c r="H1001" s="2" t="n">
        <v>90.5459136962891</v>
      </c>
    </row>
    <row r="1002" customFormat="false" ht="12.75" hidden="false" customHeight="false" outlineLevel="0" collapsed="false">
      <c r="A1002" s="1" t="n">
        <v>91</v>
      </c>
      <c r="B1002" s="1" t="s">
        <v>287</v>
      </c>
      <c r="C1002" s="1" t="n">
        <v>10</v>
      </c>
      <c r="D1002" s="2" t="n">
        <v>13444.966796875</v>
      </c>
      <c r="E1002" s="2" t="n">
        <v>1092.39245605469</v>
      </c>
      <c r="F1002" s="2" t="n">
        <v>576.216918945313</v>
      </c>
      <c r="G1002" s="2" t="n">
        <v>1338.27844238281</v>
      </c>
      <c r="H1002" s="2" t="n">
        <v>-709.670471191406</v>
      </c>
    </row>
    <row r="1003" customFormat="false" ht="12.75" hidden="false" customHeight="false" outlineLevel="0" collapsed="false">
      <c r="A1003" s="1" t="n">
        <v>92</v>
      </c>
      <c r="B1003" s="1" t="s">
        <v>288</v>
      </c>
      <c r="C1003" s="1" t="n">
        <v>10</v>
      </c>
      <c r="D1003" s="2" t="n">
        <v>13425.431640625</v>
      </c>
      <c r="E1003" s="2" t="n">
        <v>1257.96618652344</v>
      </c>
      <c r="F1003" s="2" t="n">
        <v>1211.73681640625</v>
      </c>
      <c r="G1003" s="2" t="n">
        <v>777.650085449219</v>
      </c>
      <c r="H1003" s="2" t="n">
        <v>-234.494476318359</v>
      </c>
    </row>
    <row r="1004" customFormat="false" ht="12.75" hidden="false" customHeight="false" outlineLevel="0" collapsed="false">
      <c r="A1004" s="1" t="n">
        <v>93</v>
      </c>
      <c r="B1004" s="1" t="s">
        <v>289</v>
      </c>
      <c r="C1004" s="1" t="n">
        <v>10</v>
      </c>
      <c r="D1004" s="2" t="n">
        <v>1418.07775878906</v>
      </c>
      <c r="E1004" s="2" t="n">
        <v>-107.236679077148</v>
      </c>
      <c r="F1004" s="2" t="n">
        <v>-116.780532836914</v>
      </c>
      <c r="G1004" s="2" t="n">
        <v>-140.246047973633</v>
      </c>
      <c r="H1004" s="2" t="n">
        <v>-541.892333984375</v>
      </c>
    </row>
    <row r="1005" customFormat="false" ht="12.75" hidden="false" customHeight="false" outlineLevel="0" collapsed="false">
      <c r="A1005" s="1" t="n">
        <v>94</v>
      </c>
      <c r="B1005" s="1" t="s">
        <v>290</v>
      </c>
      <c r="C1005" s="1" t="n">
        <v>10</v>
      </c>
      <c r="D1005" s="2" t="n">
        <v>10322.720703125</v>
      </c>
      <c r="E1005" s="2" t="n">
        <v>1466.91772460938</v>
      </c>
      <c r="F1005" s="2" t="n">
        <v>2044.23645019531</v>
      </c>
      <c r="G1005" s="2" t="n">
        <v>2623.86987304688</v>
      </c>
      <c r="H1005" s="2" t="n">
        <v>1497.69445800781</v>
      </c>
    </row>
    <row r="1006" customFormat="false" ht="12.75" hidden="false" customHeight="false" outlineLevel="0" collapsed="false">
      <c r="A1006" s="1" t="n">
        <v>95</v>
      </c>
      <c r="B1006" s="1" t="s">
        <v>291</v>
      </c>
      <c r="C1006" s="1" t="n">
        <v>10</v>
      </c>
      <c r="D1006" s="2" t="n">
        <v>19193.58984375</v>
      </c>
      <c r="E1006" s="2" t="n">
        <v>1551.89367675781</v>
      </c>
      <c r="F1006" s="2" t="n">
        <v>1630.94274902344</v>
      </c>
      <c r="G1006" s="2" t="n">
        <v>2018.77136230469</v>
      </c>
      <c r="H1006" s="2" t="n">
        <v>-96.2719650268555</v>
      </c>
    </row>
    <row r="1007" customFormat="false" ht="12.75" hidden="false" customHeight="false" outlineLevel="0" collapsed="false">
      <c r="A1007" s="1" t="n">
        <v>96</v>
      </c>
      <c r="B1007" s="1" t="s">
        <v>292</v>
      </c>
      <c r="C1007" s="1" t="n">
        <v>10</v>
      </c>
      <c r="D1007" s="2" t="n">
        <v>-8821.1572265625</v>
      </c>
      <c r="E1007" s="2" t="n">
        <v>-1182.04260253906</v>
      </c>
      <c r="F1007" s="2" t="n">
        <v>72.8098754882813</v>
      </c>
      <c r="G1007" s="2" t="n">
        <v>-1528.66174316406</v>
      </c>
      <c r="H1007" s="2" t="n">
        <v>-6038.7021484375</v>
      </c>
    </row>
    <row r="1008" customFormat="false" ht="12.75" hidden="false" customHeight="false" outlineLevel="0" collapsed="false">
      <c r="A1008" s="1" t="n">
        <v>1</v>
      </c>
      <c r="B1008" s="1" t="s">
        <v>197</v>
      </c>
      <c r="C1008" s="1" t="n">
        <v>11</v>
      </c>
      <c r="D1008" s="2" t="n">
        <v>29438.65234375</v>
      </c>
      <c r="E1008" s="2" t="n">
        <v>4145.388671875</v>
      </c>
      <c r="F1008" s="2" t="n">
        <v>7365.35009765625</v>
      </c>
      <c r="G1008" s="2" t="n">
        <v>62681.9296875</v>
      </c>
      <c r="H1008" s="2" t="n">
        <v>-2752.82495117188</v>
      </c>
    </row>
    <row r="1009" customFormat="false" ht="12.75" hidden="false" customHeight="false" outlineLevel="0" collapsed="false">
      <c r="A1009" s="1" t="n">
        <v>2</v>
      </c>
      <c r="B1009" s="1" t="s">
        <v>198</v>
      </c>
      <c r="C1009" s="1" t="n">
        <v>11</v>
      </c>
      <c r="D1009" s="2" t="n">
        <v>40665.578125</v>
      </c>
      <c r="E1009" s="2" t="n">
        <v>4914.3212890625</v>
      </c>
      <c r="F1009" s="2" t="n">
        <v>1834.96899414063</v>
      </c>
      <c r="G1009" s="2" t="n">
        <v>1656.35498046875</v>
      </c>
      <c r="H1009" s="2" t="n">
        <v>2567.38500976563</v>
      </c>
    </row>
    <row r="1010" customFormat="false" ht="12.75" hidden="false" customHeight="false" outlineLevel="0" collapsed="false">
      <c r="A1010" s="1" t="n">
        <v>3</v>
      </c>
      <c r="B1010" s="1" t="s">
        <v>199</v>
      </c>
      <c r="C1010" s="1" t="n">
        <v>11</v>
      </c>
      <c r="D1010" s="2" t="n">
        <v>25893.689453125</v>
      </c>
      <c r="E1010" s="2" t="n">
        <v>2498.30786132813</v>
      </c>
      <c r="F1010" s="2" t="n">
        <v>7639.11181640625</v>
      </c>
      <c r="G1010" s="2" t="n">
        <v>52933.2109375</v>
      </c>
      <c r="H1010" s="2" t="n">
        <v>-861.174438476563</v>
      </c>
    </row>
    <row r="1011" customFormat="false" ht="12.75" hidden="false" customHeight="false" outlineLevel="0" collapsed="false">
      <c r="A1011" s="1" t="n">
        <v>4</v>
      </c>
      <c r="B1011" s="1" t="s">
        <v>200</v>
      </c>
      <c r="C1011" s="1" t="n">
        <v>11</v>
      </c>
      <c r="D1011" s="2" t="n">
        <v>17025.6875</v>
      </c>
      <c r="E1011" s="2" t="n">
        <v>2610.37158203125</v>
      </c>
      <c r="F1011" s="2" t="n">
        <v>1483.42846679688</v>
      </c>
      <c r="G1011" s="2" t="n">
        <v>1645.88513183594</v>
      </c>
      <c r="H1011" s="2" t="n">
        <v>1332.30151367188</v>
      </c>
    </row>
    <row r="1012" customFormat="false" ht="12.75" hidden="false" customHeight="false" outlineLevel="0" collapsed="false">
      <c r="A1012" s="1" t="n">
        <v>5</v>
      </c>
      <c r="B1012" s="1" t="s">
        <v>201</v>
      </c>
      <c r="C1012" s="1" t="n">
        <v>11</v>
      </c>
      <c r="D1012" s="2" t="n">
        <v>28180.115234375</v>
      </c>
      <c r="E1012" s="2" t="n">
        <v>2903.23046875</v>
      </c>
      <c r="F1012" s="2" t="n">
        <v>1835.27380371094</v>
      </c>
      <c r="G1012" s="2" t="n">
        <v>2319.90502929688</v>
      </c>
      <c r="H1012" s="2" t="n">
        <v>-104.872352600098</v>
      </c>
    </row>
    <row r="1013" customFormat="false" ht="12.75" hidden="false" customHeight="false" outlineLevel="0" collapsed="false">
      <c r="A1013" s="1" t="n">
        <v>6</v>
      </c>
      <c r="B1013" s="1" t="s">
        <v>202</v>
      </c>
      <c r="C1013" s="1" t="n">
        <v>11</v>
      </c>
      <c r="D1013" s="2" t="n">
        <v>21939.76171875</v>
      </c>
      <c r="E1013" s="2" t="n">
        <v>2468.82885742188</v>
      </c>
      <c r="F1013" s="2" t="n">
        <v>8072.048828125</v>
      </c>
      <c r="G1013" s="2" t="n">
        <v>53997.390625</v>
      </c>
      <c r="H1013" s="2" t="n">
        <v>-1042.50183105469</v>
      </c>
    </row>
    <row r="1014" customFormat="false" ht="12.75" hidden="false" customHeight="false" outlineLevel="0" collapsed="false">
      <c r="A1014" s="1" t="n">
        <v>7</v>
      </c>
      <c r="B1014" s="1" t="s">
        <v>203</v>
      </c>
      <c r="C1014" s="1" t="n">
        <v>11</v>
      </c>
      <c r="D1014" s="2" t="n">
        <v>42240.23828125</v>
      </c>
      <c r="E1014" s="2" t="n">
        <v>4250.95458984375</v>
      </c>
      <c r="F1014" s="2" t="n">
        <v>2722.37622070313</v>
      </c>
      <c r="G1014" s="2" t="n">
        <v>3477.35913085938</v>
      </c>
      <c r="H1014" s="2" t="n">
        <v>1753.98742675781</v>
      </c>
    </row>
    <row r="1015" customFormat="false" ht="12.75" hidden="false" customHeight="false" outlineLevel="0" collapsed="false">
      <c r="A1015" s="1" t="n">
        <v>8</v>
      </c>
      <c r="B1015" s="1" t="s">
        <v>204</v>
      </c>
      <c r="C1015" s="1" t="n">
        <v>11</v>
      </c>
      <c r="D1015" s="2" t="n">
        <v>18388.35546875</v>
      </c>
      <c r="E1015" s="2" t="n">
        <v>1688.13037109375</v>
      </c>
      <c r="F1015" s="2" t="n">
        <v>1422.25866699219</v>
      </c>
      <c r="G1015" s="2" t="n">
        <v>1592.94775390625</v>
      </c>
      <c r="H1015" s="2" t="n">
        <v>1394.50927734375</v>
      </c>
    </row>
    <row r="1016" customFormat="false" ht="12.75" hidden="false" customHeight="false" outlineLevel="0" collapsed="false">
      <c r="A1016" s="1" t="n">
        <v>9</v>
      </c>
      <c r="B1016" s="1" t="s">
        <v>205</v>
      </c>
      <c r="C1016" s="1" t="n">
        <v>11</v>
      </c>
      <c r="D1016" s="2" t="n">
        <v>19024.96875</v>
      </c>
      <c r="E1016" s="2" t="n">
        <v>1897.27587890625</v>
      </c>
      <c r="F1016" s="2" t="n">
        <v>9031.2275390625</v>
      </c>
      <c r="G1016" s="2" t="n">
        <v>62845.48046875</v>
      </c>
      <c r="H1016" s="2" t="n">
        <v>-1270.18090820313</v>
      </c>
    </row>
    <row r="1017" customFormat="false" ht="12.75" hidden="false" customHeight="false" outlineLevel="0" collapsed="false">
      <c r="A1017" s="1" t="n">
        <v>10</v>
      </c>
      <c r="B1017" s="1" t="s">
        <v>206</v>
      </c>
      <c r="C1017" s="1" t="n">
        <v>11</v>
      </c>
      <c r="D1017" s="2" t="n">
        <v>27002.40234375</v>
      </c>
      <c r="E1017" s="2" t="n">
        <v>2566.3193359375</v>
      </c>
      <c r="F1017" s="2" t="n">
        <v>1531.11193847656</v>
      </c>
      <c r="G1017" s="2" t="n">
        <v>2253.724609375</v>
      </c>
      <c r="H1017" s="2" t="n">
        <v>336.556640625</v>
      </c>
    </row>
    <row r="1018" customFormat="false" ht="12.75" hidden="false" customHeight="false" outlineLevel="0" collapsed="false">
      <c r="A1018" s="1" t="n">
        <v>11</v>
      </c>
      <c r="B1018" s="1" t="s">
        <v>207</v>
      </c>
      <c r="C1018" s="1" t="n">
        <v>11</v>
      </c>
      <c r="D1018" s="2" t="n">
        <v>391857.96875</v>
      </c>
      <c r="E1018" s="2" t="n">
        <v>34733.55859375</v>
      </c>
      <c r="F1018" s="2" t="n">
        <v>23518.693359375</v>
      </c>
      <c r="G1018" s="2" t="n">
        <v>31262.306640625</v>
      </c>
      <c r="H1018" s="2" t="n">
        <v>12810.287109375</v>
      </c>
    </row>
    <row r="1019" customFormat="false" ht="12.75" hidden="false" customHeight="false" outlineLevel="0" collapsed="false">
      <c r="A1019" s="1" t="n">
        <v>12</v>
      </c>
      <c r="B1019" s="1" t="s">
        <v>208</v>
      </c>
      <c r="C1019" s="1" t="n">
        <v>11</v>
      </c>
      <c r="D1019" s="2" t="n">
        <v>-2173.9599609375</v>
      </c>
      <c r="E1019" s="2" t="n">
        <v>1697.68395996094</v>
      </c>
      <c r="F1019" s="2" t="n">
        <v>5825.0625</v>
      </c>
      <c r="G1019" s="2" t="n">
        <v>63861.015625</v>
      </c>
      <c r="H1019" s="2" t="n">
        <v>-6310.97412109375</v>
      </c>
    </row>
    <row r="1020" customFormat="false" ht="12.75" hidden="false" customHeight="false" outlineLevel="0" collapsed="false">
      <c r="A1020" s="1" t="n">
        <v>13</v>
      </c>
      <c r="B1020" s="1" t="s">
        <v>209</v>
      </c>
      <c r="C1020" s="1" t="n">
        <v>11</v>
      </c>
      <c r="D1020" s="2" t="n">
        <v>25051.404296875</v>
      </c>
      <c r="E1020" s="2" t="n">
        <v>3366.98657226563</v>
      </c>
      <c r="F1020" s="2" t="n">
        <v>7225.07470703125</v>
      </c>
      <c r="G1020" s="2" t="n">
        <v>62608.62890625</v>
      </c>
      <c r="H1020" s="2" t="n">
        <v>-2172.2509765625</v>
      </c>
    </row>
    <row r="1021" customFormat="false" ht="12.75" hidden="false" customHeight="false" outlineLevel="0" collapsed="false">
      <c r="A1021" s="1" t="n">
        <v>14</v>
      </c>
      <c r="B1021" s="1" t="s">
        <v>210</v>
      </c>
      <c r="C1021" s="1" t="n">
        <v>11</v>
      </c>
      <c r="D1021" s="2" t="n">
        <v>9657.8466796875</v>
      </c>
      <c r="E1021" s="2" t="n">
        <v>213.966217041016</v>
      </c>
      <c r="F1021" s="2" t="n">
        <v>713.405395507813</v>
      </c>
      <c r="G1021" s="2" t="n">
        <v>1437.49328613281</v>
      </c>
      <c r="H1021" s="2" t="n">
        <v>614.635070800781</v>
      </c>
    </row>
    <row r="1022" customFormat="false" ht="12.75" hidden="false" customHeight="false" outlineLevel="0" collapsed="false">
      <c r="A1022" s="1" t="n">
        <v>15</v>
      </c>
      <c r="B1022" s="1" t="s">
        <v>211</v>
      </c>
      <c r="C1022" s="1" t="n">
        <v>11</v>
      </c>
      <c r="D1022" s="2" t="n">
        <v>22608.353515625</v>
      </c>
      <c r="E1022" s="2" t="n">
        <v>2341.11108398438</v>
      </c>
      <c r="F1022" s="2" t="n">
        <v>8407.9072265625</v>
      </c>
      <c r="G1022" s="2" t="n">
        <v>53099.7890625</v>
      </c>
      <c r="H1022" s="2" t="n">
        <v>-661.890563964844</v>
      </c>
    </row>
    <row r="1023" customFormat="false" ht="12.75" hidden="false" customHeight="false" outlineLevel="0" collapsed="false">
      <c r="A1023" s="1" t="n">
        <v>16</v>
      </c>
      <c r="B1023" s="1" t="s">
        <v>212</v>
      </c>
      <c r="C1023" s="1" t="n">
        <v>11</v>
      </c>
      <c r="D1023" s="2" t="n">
        <v>17173.287109375</v>
      </c>
      <c r="E1023" s="2" t="n">
        <v>1520.0478515625</v>
      </c>
      <c r="F1023" s="2" t="n">
        <v>1296.29248046875</v>
      </c>
      <c r="G1023" s="2" t="n">
        <v>1213.25732421875</v>
      </c>
      <c r="H1023" s="2" t="n">
        <v>-473.015319824219</v>
      </c>
    </row>
    <row r="1024" customFormat="false" ht="12.75" hidden="false" customHeight="false" outlineLevel="0" collapsed="false">
      <c r="A1024" s="1" t="n">
        <v>17</v>
      </c>
      <c r="B1024" s="1" t="s">
        <v>213</v>
      </c>
      <c r="C1024" s="1" t="n">
        <v>11</v>
      </c>
      <c r="D1024" s="2" t="n">
        <v>25697.33203125</v>
      </c>
      <c r="E1024" s="2" t="n">
        <v>2750.744140625</v>
      </c>
      <c r="F1024" s="2" t="n">
        <v>1970.236328125</v>
      </c>
      <c r="G1024" s="2" t="n">
        <v>2126.47729492188</v>
      </c>
      <c r="H1024" s="2" t="n">
        <v>383.77490234375</v>
      </c>
    </row>
    <row r="1025" customFormat="false" ht="12.75" hidden="false" customHeight="false" outlineLevel="0" collapsed="false">
      <c r="A1025" s="1" t="n">
        <v>18</v>
      </c>
      <c r="B1025" s="1" t="s">
        <v>214</v>
      </c>
      <c r="C1025" s="1" t="n">
        <v>11</v>
      </c>
      <c r="D1025" s="2" t="n">
        <v>22972.73828125</v>
      </c>
      <c r="E1025" s="2" t="n">
        <v>2454.41821289063</v>
      </c>
      <c r="F1025" s="2" t="n">
        <v>9072.7451171875</v>
      </c>
      <c r="G1025" s="2" t="n">
        <v>48049.171875</v>
      </c>
      <c r="H1025" s="2" t="n">
        <v>-86.8361129760742</v>
      </c>
    </row>
    <row r="1026" customFormat="false" ht="12.75" hidden="false" customHeight="false" outlineLevel="0" collapsed="false">
      <c r="A1026" s="1" t="n">
        <v>19</v>
      </c>
      <c r="B1026" s="1" t="s">
        <v>215</v>
      </c>
      <c r="C1026" s="1" t="n">
        <v>11</v>
      </c>
      <c r="D1026" s="2" t="n">
        <v>10683.978515625</v>
      </c>
      <c r="E1026" s="2" t="n">
        <v>1375.58166503906</v>
      </c>
      <c r="F1026" s="2" t="n">
        <v>718.747497558594</v>
      </c>
      <c r="G1026" s="2" t="n">
        <v>1219.34289550781</v>
      </c>
      <c r="H1026" s="2" t="n">
        <v>605.286437988281</v>
      </c>
    </row>
    <row r="1027" customFormat="false" ht="12.75" hidden="false" customHeight="false" outlineLevel="0" collapsed="false">
      <c r="A1027" s="1" t="n">
        <v>20</v>
      </c>
      <c r="B1027" s="1" t="s">
        <v>216</v>
      </c>
      <c r="C1027" s="1" t="n">
        <v>11</v>
      </c>
      <c r="D1027" s="2" t="n">
        <v>14994.6669921875</v>
      </c>
      <c r="E1027" s="2" t="n">
        <v>2100.11474609375</v>
      </c>
      <c r="F1027" s="2" t="n">
        <v>1097.2451171875</v>
      </c>
      <c r="G1027" s="2" t="n">
        <v>1876.84350585938</v>
      </c>
      <c r="H1027" s="2" t="n">
        <v>707.963684082031</v>
      </c>
    </row>
    <row r="1028" customFormat="false" ht="12.75" hidden="false" customHeight="false" outlineLevel="0" collapsed="false">
      <c r="A1028" s="1" t="n">
        <v>21</v>
      </c>
      <c r="B1028" s="1" t="s">
        <v>217</v>
      </c>
      <c r="C1028" s="1" t="n">
        <v>11</v>
      </c>
      <c r="D1028" s="2" t="n">
        <v>26939.701171875</v>
      </c>
      <c r="E1028" s="2" t="n">
        <v>2442.70849609375</v>
      </c>
      <c r="F1028" s="2" t="n">
        <v>8843.837890625</v>
      </c>
      <c r="G1028" s="2" t="n">
        <v>53465.06640625</v>
      </c>
      <c r="H1028" s="2" t="n">
        <v>-391.942047119141</v>
      </c>
    </row>
    <row r="1029" customFormat="false" ht="12.75" hidden="false" customHeight="false" outlineLevel="0" collapsed="false">
      <c r="A1029" s="1" t="n">
        <v>22</v>
      </c>
      <c r="B1029" s="1" t="s">
        <v>218</v>
      </c>
      <c r="C1029" s="1" t="n">
        <v>11</v>
      </c>
      <c r="D1029" s="2" t="n">
        <v>16019.5126953125</v>
      </c>
      <c r="E1029" s="2" t="n">
        <v>1261.32983398438</v>
      </c>
      <c r="F1029" s="2" t="n">
        <v>1367.50512695313</v>
      </c>
      <c r="G1029" s="2" t="n">
        <v>1484.41674804688</v>
      </c>
      <c r="H1029" s="2" t="n">
        <v>233.214645385742</v>
      </c>
    </row>
    <row r="1030" customFormat="false" ht="12.75" hidden="false" customHeight="false" outlineLevel="0" collapsed="false">
      <c r="A1030" s="1" t="n">
        <v>23</v>
      </c>
      <c r="B1030" s="1" t="s">
        <v>219</v>
      </c>
      <c r="C1030" s="1" t="n">
        <v>11</v>
      </c>
      <c r="D1030" s="2" t="n">
        <v>552773.6875</v>
      </c>
      <c r="E1030" s="2" t="n">
        <v>63644.4375</v>
      </c>
      <c r="F1030" s="2" t="n">
        <v>48059.74609375</v>
      </c>
      <c r="G1030" s="2" t="n">
        <v>58070.1875</v>
      </c>
      <c r="H1030" s="2" t="n">
        <v>21159.7890625</v>
      </c>
    </row>
    <row r="1031" customFormat="false" ht="12.75" hidden="false" customHeight="false" outlineLevel="0" collapsed="false">
      <c r="A1031" s="1" t="n">
        <v>24</v>
      </c>
      <c r="B1031" s="1" t="s">
        <v>220</v>
      </c>
      <c r="C1031" s="1" t="n">
        <v>11</v>
      </c>
      <c r="D1031" s="2" t="n">
        <v>23627.09375</v>
      </c>
      <c r="E1031" s="2" t="n">
        <v>1855.38220214844</v>
      </c>
      <c r="F1031" s="2" t="n">
        <v>7030.84375</v>
      </c>
      <c r="G1031" s="2" t="n">
        <v>62545.26953125</v>
      </c>
      <c r="H1031" s="2" t="n">
        <v>-1920.04150390625</v>
      </c>
    </row>
    <row r="1032" customFormat="false" ht="12.75" hidden="false" customHeight="false" outlineLevel="0" collapsed="false">
      <c r="A1032" s="1" t="n">
        <v>25</v>
      </c>
      <c r="B1032" s="1" t="s">
        <v>221</v>
      </c>
      <c r="C1032" s="1" t="n">
        <v>11</v>
      </c>
      <c r="D1032" s="2" t="n">
        <v>-2498.48046875</v>
      </c>
      <c r="E1032" s="2" t="n">
        <v>-254.378768920898</v>
      </c>
      <c r="F1032" s="2" t="n">
        <v>1133.85314941406</v>
      </c>
      <c r="G1032" s="2" t="n">
        <v>686.078796386719</v>
      </c>
      <c r="H1032" s="2" t="n">
        <v>-275.040130615234</v>
      </c>
    </row>
    <row r="1033" customFormat="false" ht="12.75" hidden="false" customHeight="false" outlineLevel="0" collapsed="false">
      <c r="A1033" s="1" t="n">
        <v>26</v>
      </c>
      <c r="B1033" s="1" t="s">
        <v>222</v>
      </c>
      <c r="C1033" s="1" t="n">
        <v>11</v>
      </c>
      <c r="D1033" s="2" t="n">
        <v>9291.2890625</v>
      </c>
      <c r="E1033" s="2" t="n">
        <v>1363.87561035156</v>
      </c>
      <c r="F1033" s="2" t="n">
        <v>1034.7431640625</v>
      </c>
      <c r="G1033" s="2" t="n">
        <v>1209.505859375</v>
      </c>
      <c r="H1033" s="2" t="n">
        <v>340.730285644531</v>
      </c>
    </row>
    <row r="1034" customFormat="false" ht="12.75" hidden="false" customHeight="false" outlineLevel="0" collapsed="false">
      <c r="A1034" s="1" t="n">
        <v>27</v>
      </c>
      <c r="B1034" s="1" t="s">
        <v>223</v>
      </c>
      <c r="C1034" s="1" t="n">
        <v>11</v>
      </c>
      <c r="D1034" s="2" t="n">
        <v>-4374.74365234375</v>
      </c>
      <c r="E1034" s="2" t="n">
        <v>-137.734252929688</v>
      </c>
      <c r="F1034" s="2" t="n">
        <v>-180.887680053711</v>
      </c>
      <c r="G1034" s="2" t="n">
        <v>-1524.1650390625</v>
      </c>
      <c r="H1034" s="2" t="n">
        <v>-12566.37890625</v>
      </c>
    </row>
    <row r="1035" customFormat="false" ht="12.75" hidden="false" customHeight="false" outlineLevel="0" collapsed="false">
      <c r="A1035" s="1" t="n">
        <v>28</v>
      </c>
      <c r="B1035" s="1" t="s">
        <v>224</v>
      </c>
      <c r="C1035" s="1" t="n">
        <v>11</v>
      </c>
      <c r="D1035" s="2" t="n">
        <v>10430.705078125</v>
      </c>
      <c r="E1035" s="2" t="n">
        <v>1856.3544921875</v>
      </c>
      <c r="F1035" s="2" t="n">
        <v>612.858459472656</v>
      </c>
      <c r="G1035" s="2" t="n">
        <v>740.058959960938</v>
      </c>
      <c r="H1035" s="2" t="n">
        <v>801.361511230469</v>
      </c>
    </row>
    <row r="1036" customFormat="false" ht="12.75" hidden="false" customHeight="false" outlineLevel="0" collapsed="false">
      <c r="A1036" s="1" t="n">
        <v>29</v>
      </c>
      <c r="B1036" s="1" t="s">
        <v>225</v>
      </c>
      <c r="C1036" s="1" t="n">
        <v>11</v>
      </c>
      <c r="D1036" s="2" t="n">
        <v>19436.189453125</v>
      </c>
      <c r="E1036" s="2" t="n">
        <v>1996.50708007813</v>
      </c>
      <c r="F1036" s="2" t="n">
        <v>1157.76123046875</v>
      </c>
      <c r="G1036" s="2" t="n">
        <v>1246.65698242188</v>
      </c>
      <c r="H1036" s="2" t="n">
        <v>1543.51818847656</v>
      </c>
    </row>
    <row r="1037" customFormat="false" ht="12.75" hidden="false" customHeight="false" outlineLevel="0" collapsed="false">
      <c r="A1037" s="1" t="n">
        <v>30</v>
      </c>
      <c r="B1037" s="1" t="s">
        <v>226</v>
      </c>
      <c r="C1037" s="1" t="n">
        <v>11</v>
      </c>
      <c r="D1037" s="2" t="n">
        <v>3336.6767578125</v>
      </c>
      <c r="E1037" s="2" t="n">
        <v>744.3046875</v>
      </c>
      <c r="F1037" s="2" t="n">
        <v>575.224609375</v>
      </c>
      <c r="G1037" s="2" t="n">
        <v>691.793884277344</v>
      </c>
      <c r="H1037" s="2" t="n">
        <v>576.190063476563</v>
      </c>
    </row>
    <row r="1038" customFormat="false" ht="12.75" hidden="false" customHeight="false" outlineLevel="0" collapsed="false">
      <c r="A1038" s="1" t="n">
        <v>31</v>
      </c>
      <c r="B1038" s="1" t="s">
        <v>227</v>
      </c>
      <c r="C1038" s="1" t="n">
        <v>11</v>
      </c>
      <c r="D1038" s="2" t="n">
        <v>196737.890625</v>
      </c>
      <c r="E1038" s="2" t="n">
        <v>23141.80859375</v>
      </c>
      <c r="F1038" s="2" t="n">
        <v>24390.44140625</v>
      </c>
      <c r="G1038" s="2" t="n">
        <v>21075.466796875</v>
      </c>
      <c r="H1038" s="2" t="n">
        <v>9252.3720703125</v>
      </c>
    </row>
    <row r="1039" customFormat="false" ht="12.75" hidden="false" customHeight="false" outlineLevel="0" collapsed="false">
      <c r="A1039" s="1" t="n">
        <v>32</v>
      </c>
      <c r="B1039" s="1" t="s">
        <v>228</v>
      </c>
      <c r="C1039" s="1" t="n">
        <v>11</v>
      </c>
      <c r="D1039" s="2" t="n">
        <v>6905.63623046875</v>
      </c>
      <c r="E1039" s="2" t="n">
        <v>783.473388671875</v>
      </c>
      <c r="F1039" s="2" t="n">
        <v>411.062896728516</v>
      </c>
      <c r="G1039" s="2" t="n">
        <v>517.627319335938</v>
      </c>
      <c r="H1039" s="2" t="n">
        <v>1036.42370605469</v>
      </c>
    </row>
    <row r="1040" customFormat="false" ht="12.75" hidden="false" customHeight="false" outlineLevel="0" collapsed="false">
      <c r="A1040" s="1" t="n">
        <v>33</v>
      </c>
      <c r="B1040" s="1" t="s">
        <v>229</v>
      </c>
      <c r="C1040" s="1" t="n">
        <v>11</v>
      </c>
      <c r="D1040" s="2" t="n">
        <v>1448.26525878906</v>
      </c>
      <c r="E1040" s="2" t="n">
        <v>515.342163085938</v>
      </c>
      <c r="F1040" s="2" t="n">
        <v>91.7427520751953</v>
      </c>
      <c r="G1040" s="2" t="n">
        <v>684.954528808594</v>
      </c>
      <c r="H1040" s="2" t="n">
        <v>-295.373596191406</v>
      </c>
    </row>
    <row r="1041" customFormat="false" ht="12.75" hidden="false" customHeight="false" outlineLevel="0" collapsed="false">
      <c r="A1041" s="1" t="n">
        <v>34</v>
      </c>
      <c r="B1041" s="1" t="s">
        <v>230</v>
      </c>
      <c r="C1041" s="1" t="n">
        <v>11</v>
      </c>
      <c r="D1041" s="2" t="n">
        <v>15028.2919921875</v>
      </c>
      <c r="E1041" s="2" t="n">
        <v>1378.05200195313</v>
      </c>
      <c r="F1041" s="2" t="n">
        <v>1608.40991210938</v>
      </c>
      <c r="G1041" s="2" t="n">
        <v>1687.33251953125</v>
      </c>
      <c r="H1041" s="2" t="n">
        <v>1733.27905273438</v>
      </c>
    </row>
    <row r="1042" customFormat="false" ht="12.75" hidden="false" customHeight="false" outlineLevel="0" collapsed="false">
      <c r="A1042" s="1" t="n">
        <v>35</v>
      </c>
      <c r="B1042" s="1" t="s">
        <v>231</v>
      </c>
      <c r="C1042" s="1" t="n">
        <v>11</v>
      </c>
      <c r="D1042" s="2" t="n">
        <v>12758.7294921875</v>
      </c>
      <c r="E1042" s="2" t="n">
        <v>1591.52404785156</v>
      </c>
      <c r="F1042" s="2" t="n">
        <v>968.931579589844</v>
      </c>
      <c r="G1042" s="2" t="n">
        <v>448.252044677734</v>
      </c>
      <c r="H1042" s="2" t="n">
        <v>1515.09020996094</v>
      </c>
    </row>
    <row r="1043" customFormat="false" ht="12.75" hidden="false" customHeight="false" outlineLevel="0" collapsed="false">
      <c r="A1043" s="1" t="n">
        <v>36</v>
      </c>
      <c r="B1043" s="1" t="s">
        <v>232</v>
      </c>
      <c r="C1043" s="1" t="n">
        <v>11</v>
      </c>
      <c r="D1043" s="2" t="n">
        <v>-2909.72412109375</v>
      </c>
      <c r="E1043" s="2" t="n">
        <v>-659.788146972656</v>
      </c>
      <c r="F1043" s="2" t="n">
        <v>420.332458496094</v>
      </c>
      <c r="G1043" s="2" t="n">
        <v>529.6396484375</v>
      </c>
      <c r="H1043" s="2" t="n">
        <v>-857.880493164063</v>
      </c>
    </row>
    <row r="1044" customFormat="false" ht="12.75" hidden="false" customHeight="false" outlineLevel="0" collapsed="false">
      <c r="A1044" s="1" t="n">
        <v>37</v>
      </c>
      <c r="B1044" s="1" t="s">
        <v>233</v>
      </c>
      <c r="C1044" s="1" t="n">
        <v>11</v>
      </c>
      <c r="D1044" s="2" t="n">
        <v>-4347.982421875</v>
      </c>
      <c r="E1044" s="2" t="n">
        <v>455.189117431641</v>
      </c>
      <c r="F1044" s="2" t="n">
        <v>-435.165893554688</v>
      </c>
      <c r="G1044" s="2" t="n">
        <v>339.018981933594</v>
      </c>
      <c r="H1044" s="2" t="n">
        <v>-670.70068359375</v>
      </c>
    </row>
    <row r="1045" customFormat="false" ht="12.75" hidden="false" customHeight="false" outlineLevel="0" collapsed="false">
      <c r="A1045" s="1" t="n">
        <v>38</v>
      </c>
      <c r="B1045" s="1" t="s">
        <v>234</v>
      </c>
      <c r="C1045" s="1" t="n">
        <v>11</v>
      </c>
      <c r="D1045" s="2" t="n">
        <v>8118.54052734375</v>
      </c>
      <c r="E1045" s="2" t="n">
        <v>606.864501953125</v>
      </c>
      <c r="F1045" s="2" t="n">
        <v>1339.68347167969</v>
      </c>
      <c r="G1045" s="2" t="n">
        <v>815.585693359375</v>
      </c>
      <c r="H1045" s="2" t="n">
        <v>-160.6025390625</v>
      </c>
    </row>
    <row r="1046" customFormat="false" ht="12.75" hidden="false" customHeight="false" outlineLevel="0" collapsed="false">
      <c r="A1046" s="1" t="n">
        <v>39</v>
      </c>
      <c r="B1046" s="1" t="s">
        <v>235</v>
      </c>
      <c r="C1046" s="1" t="n">
        <v>11</v>
      </c>
      <c r="D1046" s="2" t="n">
        <v>-1626.0458984375</v>
      </c>
      <c r="E1046" s="2" t="n">
        <v>267.643280029297</v>
      </c>
      <c r="F1046" s="2" t="n">
        <v>138.151092529297</v>
      </c>
      <c r="G1046" s="2" t="n">
        <v>317.585388183594</v>
      </c>
      <c r="H1046" s="2" t="n">
        <v>-574.706237792969</v>
      </c>
    </row>
    <row r="1047" customFormat="false" ht="12.75" hidden="false" customHeight="false" outlineLevel="0" collapsed="false">
      <c r="A1047" s="1" t="n">
        <v>40</v>
      </c>
      <c r="B1047" s="1" t="s">
        <v>236</v>
      </c>
      <c r="C1047" s="1" t="n">
        <v>11</v>
      </c>
      <c r="D1047" s="2" t="n">
        <v>43593.49609375</v>
      </c>
      <c r="E1047" s="2" t="n">
        <v>4343.1630859375</v>
      </c>
      <c r="F1047" s="2" t="n">
        <v>3534.5810546875</v>
      </c>
      <c r="G1047" s="2" t="n">
        <v>3513.32250976563</v>
      </c>
      <c r="H1047" s="2" t="n">
        <v>626.233703613281</v>
      </c>
    </row>
    <row r="1048" customFormat="false" ht="12.75" hidden="false" customHeight="false" outlineLevel="0" collapsed="false">
      <c r="A1048" s="1" t="n">
        <v>41</v>
      </c>
      <c r="B1048" s="1" t="s">
        <v>237</v>
      </c>
      <c r="C1048" s="1" t="n">
        <v>11</v>
      </c>
      <c r="D1048" s="2" t="n">
        <v>6860.1650390625</v>
      </c>
      <c r="E1048" s="2" t="n">
        <v>244.401672363281</v>
      </c>
      <c r="F1048" s="2" t="n">
        <v>275.923614501953</v>
      </c>
      <c r="G1048" s="2" t="n">
        <v>898.457397460938</v>
      </c>
      <c r="H1048" s="2" t="n">
        <v>277.716522216797</v>
      </c>
    </row>
    <row r="1049" customFormat="false" ht="12.75" hidden="false" customHeight="false" outlineLevel="0" collapsed="false">
      <c r="A1049" s="1" t="n">
        <v>42</v>
      </c>
      <c r="B1049" s="1" t="s">
        <v>238</v>
      </c>
      <c r="C1049" s="1" t="n">
        <v>11</v>
      </c>
      <c r="D1049" s="2" t="n">
        <v>6793.00537109375</v>
      </c>
      <c r="E1049" s="2" t="n">
        <v>843.538879394531</v>
      </c>
      <c r="F1049" s="2" t="n">
        <v>1253.07080078125</v>
      </c>
      <c r="G1049" s="2" t="n">
        <v>860.754455566406</v>
      </c>
      <c r="H1049" s="2" t="n">
        <v>-1019.91149902344</v>
      </c>
    </row>
    <row r="1050" customFormat="false" ht="12.75" hidden="false" customHeight="false" outlineLevel="0" collapsed="false">
      <c r="A1050" s="1" t="n">
        <v>43</v>
      </c>
      <c r="B1050" s="1" t="s">
        <v>239</v>
      </c>
      <c r="C1050" s="1" t="n">
        <v>11</v>
      </c>
      <c r="D1050" s="2" t="n">
        <v>76004.3515625</v>
      </c>
      <c r="E1050" s="2" t="n">
        <v>12276.123046875</v>
      </c>
      <c r="F1050" s="2" t="n">
        <v>13325.8251953125</v>
      </c>
      <c r="G1050" s="2" t="n">
        <v>18209.359375</v>
      </c>
      <c r="H1050" s="2" t="n">
        <v>4659.38525390625</v>
      </c>
    </row>
    <row r="1051" customFormat="false" ht="12.75" hidden="false" customHeight="false" outlineLevel="0" collapsed="false">
      <c r="A1051" s="1" t="n">
        <v>44</v>
      </c>
      <c r="B1051" s="1" t="s">
        <v>240</v>
      </c>
      <c r="C1051" s="1" t="n">
        <v>11</v>
      </c>
      <c r="D1051" s="2" t="n">
        <v>24547.236328125</v>
      </c>
      <c r="E1051" s="2" t="n">
        <v>2614.91333007813</v>
      </c>
      <c r="F1051" s="2" t="n">
        <v>1866.21044921875</v>
      </c>
      <c r="G1051" s="2" t="n">
        <v>2078.32104492188</v>
      </c>
      <c r="H1051" s="2" t="n">
        <v>425.630889892578</v>
      </c>
    </row>
    <row r="1052" customFormat="false" ht="12.75" hidden="false" customHeight="false" outlineLevel="0" collapsed="false">
      <c r="A1052" s="1" t="n">
        <v>45</v>
      </c>
      <c r="B1052" s="1" t="s">
        <v>241</v>
      </c>
      <c r="C1052" s="1" t="n">
        <v>11</v>
      </c>
      <c r="D1052" s="2" t="n">
        <v>-4507.13916015625</v>
      </c>
      <c r="E1052" s="2" t="n">
        <v>-456.125427246094</v>
      </c>
      <c r="F1052" s="2" t="n">
        <v>-369.566497802734</v>
      </c>
      <c r="G1052" s="2" t="n">
        <v>46.9274520874023</v>
      </c>
      <c r="H1052" s="2" t="n">
        <v>-324.759826660156</v>
      </c>
    </row>
    <row r="1053" customFormat="false" ht="12.75" hidden="false" customHeight="false" outlineLevel="0" collapsed="false">
      <c r="A1053" s="1" t="n">
        <v>46</v>
      </c>
      <c r="B1053" s="1" t="s">
        <v>242</v>
      </c>
      <c r="C1053" s="1" t="n">
        <v>11</v>
      </c>
      <c r="D1053" s="2" t="n">
        <v>11269.962890625</v>
      </c>
      <c r="E1053" s="2" t="n">
        <v>1561.83703613281</v>
      </c>
      <c r="F1053" s="2" t="n">
        <v>1179.26403808594</v>
      </c>
      <c r="G1053" s="2" t="n">
        <v>942.961181640625</v>
      </c>
      <c r="H1053" s="2" t="n">
        <v>879.519287109375</v>
      </c>
    </row>
    <row r="1054" customFormat="false" ht="12.75" hidden="false" customHeight="false" outlineLevel="0" collapsed="false">
      <c r="A1054" s="1" t="n">
        <v>47</v>
      </c>
      <c r="B1054" s="1" t="s">
        <v>243</v>
      </c>
      <c r="C1054" s="1" t="n">
        <v>11</v>
      </c>
      <c r="D1054" s="2" t="n">
        <v>10837.056640625</v>
      </c>
      <c r="E1054" s="2" t="n">
        <v>2167.42041015625</v>
      </c>
      <c r="F1054" s="2" t="n">
        <v>1360.07482910156</v>
      </c>
      <c r="G1054" s="2" t="n">
        <v>1477.52392578125</v>
      </c>
      <c r="H1054" s="2" t="n">
        <v>1480.72705078125</v>
      </c>
    </row>
    <row r="1055" customFormat="false" ht="12.75" hidden="false" customHeight="false" outlineLevel="0" collapsed="false">
      <c r="A1055" s="1" t="n">
        <v>48</v>
      </c>
      <c r="B1055" s="1" t="s">
        <v>244</v>
      </c>
      <c r="C1055" s="1" t="n">
        <v>11</v>
      </c>
      <c r="D1055" s="2" t="n">
        <v>-905.651794433594</v>
      </c>
      <c r="E1055" s="2" t="n">
        <v>470.427734375</v>
      </c>
      <c r="F1055" s="2" t="n">
        <v>-158.300430297852</v>
      </c>
      <c r="G1055" s="2" t="n">
        <v>-1052.92980957031</v>
      </c>
      <c r="H1055" s="2" t="n">
        <v>-2704.6337890625</v>
      </c>
    </row>
    <row r="1056" customFormat="false" ht="12.75" hidden="false" customHeight="false" outlineLevel="0" collapsed="false">
      <c r="A1056" s="1" t="n">
        <v>49</v>
      </c>
      <c r="B1056" s="1" t="s">
        <v>245</v>
      </c>
      <c r="C1056" s="1" t="n">
        <v>11</v>
      </c>
      <c r="D1056" s="2" t="n">
        <v>-762.768676757813</v>
      </c>
      <c r="E1056" s="2" t="n">
        <v>45.8809547424316</v>
      </c>
      <c r="F1056" s="2" t="n">
        <v>-782.967346191406</v>
      </c>
      <c r="G1056" s="2" t="n">
        <v>-1122.0126953125</v>
      </c>
      <c r="H1056" s="2" t="n">
        <v>-1657.49975585938</v>
      </c>
    </row>
    <row r="1057" customFormat="false" ht="12.75" hidden="false" customHeight="false" outlineLevel="0" collapsed="false">
      <c r="A1057" s="1" t="n">
        <v>50</v>
      </c>
      <c r="B1057" s="1" t="s">
        <v>246</v>
      </c>
      <c r="C1057" s="1" t="n">
        <v>11</v>
      </c>
      <c r="D1057" s="2" t="n">
        <v>16092.625</v>
      </c>
      <c r="E1057" s="2" t="n">
        <v>1640.24731445313</v>
      </c>
      <c r="F1057" s="2" t="n">
        <v>821.408203125</v>
      </c>
      <c r="G1057" s="2" t="n">
        <v>910.311950683594</v>
      </c>
      <c r="H1057" s="2" t="n">
        <v>-85.5345001220703</v>
      </c>
    </row>
    <row r="1058" customFormat="false" ht="12.75" hidden="false" customHeight="false" outlineLevel="0" collapsed="false">
      <c r="A1058" s="1" t="n">
        <v>51</v>
      </c>
      <c r="B1058" s="1" t="s">
        <v>247</v>
      </c>
      <c r="C1058" s="1" t="n">
        <v>11</v>
      </c>
      <c r="D1058" s="2" t="n">
        <v>-2447.19799804688</v>
      </c>
      <c r="E1058" s="2" t="n">
        <v>592.606811523438</v>
      </c>
      <c r="F1058" s="2" t="n">
        <v>-177.118728637695</v>
      </c>
      <c r="G1058" s="2" t="n">
        <v>396.908935546875</v>
      </c>
      <c r="H1058" s="2" t="n">
        <v>-2079.29370117188</v>
      </c>
    </row>
    <row r="1059" customFormat="false" ht="12.75" hidden="false" customHeight="false" outlineLevel="0" collapsed="false">
      <c r="A1059" s="1" t="n">
        <v>52</v>
      </c>
      <c r="B1059" s="1" t="s">
        <v>248</v>
      </c>
      <c r="C1059" s="1" t="n">
        <v>11</v>
      </c>
      <c r="D1059" s="2" t="n">
        <v>10058.21484375</v>
      </c>
      <c r="E1059" s="2" t="n">
        <v>2257.0400390625</v>
      </c>
      <c r="F1059" s="2" t="n">
        <v>1478.33911132813</v>
      </c>
      <c r="G1059" s="2" t="n">
        <v>12086.091796875</v>
      </c>
      <c r="H1059" s="2" t="n">
        <v>5147.51416015625</v>
      </c>
    </row>
    <row r="1060" customFormat="false" ht="12.75" hidden="false" customHeight="false" outlineLevel="0" collapsed="false">
      <c r="A1060" s="1" t="n">
        <v>53</v>
      </c>
      <c r="B1060" s="1" t="s">
        <v>249</v>
      </c>
      <c r="C1060" s="1" t="n">
        <v>11</v>
      </c>
      <c r="D1060" s="2" t="n">
        <v>14533.30078125</v>
      </c>
      <c r="E1060" s="2" t="n">
        <v>1619.66076660156</v>
      </c>
      <c r="F1060" s="2" t="n">
        <v>888.086303710938</v>
      </c>
      <c r="G1060" s="2" t="n">
        <v>618.7783203125</v>
      </c>
      <c r="H1060" s="2" t="n">
        <v>854.4541015625</v>
      </c>
    </row>
    <row r="1061" customFormat="false" ht="12.75" hidden="false" customHeight="false" outlineLevel="0" collapsed="false">
      <c r="A1061" s="1" t="n">
        <v>54</v>
      </c>
      <c r="B1061" s="1" t="s">
        <v>250</v>
      </c>
      <c r="C1061" s="1" t="n">
        <v>11</v>
      </c>
      <c r="D1061" s="2" t="n">
        <v>46106.5546875</v>
      </c>
      <c r="E1061" s="2" t="n">
        <v>5993.5078125</v>
      </c>
      <c r="F1061" s="2" t="n">
        <v>4552.49462890625</v>
      </c>
      <c r="G1061" s="2" t="n">
        <v>5112.50244140625</v>
      </c>
      <c r="H1061" s="2" t="n">
        <v>957.324584960938</v>
      </c>
    </row>
    <row r="1062" customFormat="false" ht="12.75" hidden="false" customHeight="false" outlineLevel="0" collapsed="false">
      <c r="A1062" s="1" t="n">
        <v>55</v>
      </c>
      <c r="B1062" s="1" t="s">
        <v>251</v>
      </c>
      <c r="C1062" s="1" t="n">
        <v>11</v>
      </c>
      <c r="D1062" s="2" t="n">
        <v>19309.220703125</v>
      </c>
      <c r="E1062" s="2" t="n">
        <v>3557.609375</v>
      </c>
      <c r="F1062" s="2" t="n">
        <v>5494.05908203125</v>
      </c>
      <c r="G1062" s="2" t="n">
        <v>5791.85595703125</v>
      </c>
      <c r="H1062" s="2" t="n">
        <v>2912.23706054688</v>
      </c>
    </row>
    <row r="1063" customFormat="false" ht="12.75" hidden="false" customHeight="false" outlineLevel="0" collapsed="false">
      <c r="A1063" s="1" t="n">
        <v>56</v>
      </c>
      <c r="B1063" s="1" t="s">
        <v>252</v>
      </c>
      <c r="C1063" s="1" t="n">
        <v>11</v>
      </c>
      <c r="D1063" s="2" t="n">
        <v>11863.4697265625</v>
      </c>
      <c r="E1063" s="2" t="n">
        <v>1631.97973632813</v>
      </c>
      <c r="F1063" s="2" t="n">
        <v>888.546081542969</v>
      </c>
      <c r="G1063" s="2" t="n">
        <v>1240.76721191406</v>
      </c>
      <c r="H1063" s="2" t="n">
        <v>1208.8017578125</v>
      </c>
    </row>
    <row r="1064" customFormat="false" ht="12.75" hidden="false" customHeight="false" outlineLevel="0" collapsed="false">
      <c r="A1064" s="1" t="n">
        <v>57</v>
      </c>
      <c r="B1064" s="1" t="s">
        <v>253</v>
      </c>
      <c r="C1064" s="1" t="n">
        <v>11</v>
      </c>
      <c r="D1064" s="2" t="n">
        <v>-4048.50073242188</v>
      </c>
      <c r="E1064" s="2" t="n">
        <v>-79.9325408935547</v>
      </c>
      <c r="F1064" s="2" t="n">
        <v>-344.406372070313</v>
      </c>
      <c r="G1064" s="2" t="n">
        <v>27.0712127685547</v>
      </c>
      <c r="H1064" s="2" t="n">
        <v>-1109.36279296875</v>
      </c>
    </row>
    <row r="1065" customFormat="false" ht="12.75" hidden="false" customHeight="false" outlineLevel="0" collapsed="false">
      <c r="A1065" s="1" t="n">
        <v>58</v>
      </c>
      <c r="B1065" s="1" t="s">
        <v>254</v>
      </c>
      <c r="C1065" s="1" t="n">
        <v>11</v>
      </c>
      <c r="D1065" s="2" t="n">
        <v>14065.908203125</v>
      </c>
      <c r="E1065" s="2" t="n">
        <v>1734.79895019531</v>
      </c>
      <c r="F1065" s="2" t="n">
        <v>692.476013183594</v>
      </c>
      <c r="G1065" s="2" t="n">
        <v>1484.86767578125</v>
      </c>
      <c r="H1065" s="2" t="n">
        <v>639.994934082031</v>
      </c>
    </row>
    <row r="1066" customFormat="false" ht="12.75" hidden="false" customHeight="false" outlineLevel="0" collapsed="false">
      <c r="A1066" s="1" t="n">
        <v>59</v>
      </c>
      <c r="B1066" s="1" t="s">
        <v>255</v>
      </c>
      <c r="C1066" s="1" t="n">
        <v>11</v>
      </c>
      <c r="D1066" s="2" t="n">
        <v>65307.40234375</v>
      </c>
      <c r="E1066" s="2" t="n">
        <v>5455.71337890625</v>
      </c>
      <c r="F1066" s="2" t="n">
        <v>5520.48486328125</v>
      </c>
      <c r="G1066" s="2" t="n">
        <v>13977.1298828125</v>
      </c>
      <c r="H1066" s="2" t="n">
        <v>6915.912109375</v>
      </c>
    </row>
    <row r="1067" customFormat="false" ht="12.75" hidden="false" customHeight="false" outlineLevel="0" collapsed="false">
      <c r="A1067" s="1" t="n">
        <v>60</v>
      </c>
      <c r="B1067" s="1" t="s">
        <v>256</v>
      </c>
      <c r="C1067" s="1" t="n">
        <v>11</v>
      </c>
      <c r="D1067" s="2" t="n">
        <v>-1203.69641113281</v>
      </c>
      <c r="E1067" s="2" t="n">
        <v>786.680053710938</v>
      </c>
      <c r="F1067" s="2" t="n">
        <v>284.747131347656</v>
      </c>
      <c r="G1067" s="2" t="n">
        <v>-812.945739746094</v>
      </c>
      <c r="H1067" s="2" t="n">
        <v>-88.401237487793</v>
      </c>
    </row>
    <row r="1068" customFormat="false" ht="12.75" hidden="false" customHeight="false" outlineLevel="0" collapsed="false">
      <c r="A1068" s="1" t="n">
        <v>61</v>
      </c>
      <c r="B1068" s="1" t="s">
        <v>257</v>
      </c>
      <c r="C1068" s="1" t="n">
        <v>11</v>
      </c>
      <c r="D1068" s="2" t="n">
        <v>-3143.92700195313</v>
      </c>
      <c r="E1068" s="2" t="n">
        <v>-385.357177734375</v>
      </c>
      <c r="F1068" s="2" t="n">
        <v>208.822937011719</v>
      </c>
      <c r="G1068" s="2" t="n">
        <v>6.54789304733276</v>
      </c>
      <c r="H1068" s="2" t="n">
        <v>-1318.33044433594</v>
      </c>
    </row>
    <row r="1069" customFormat="false" ht="12.75" hidden="false" customHeight="false" outlineLevel="0" collapsed="false">
      <c r="A1069" s="1" t="n">
        <v>62</v>
      </c>
      <c r="B1069" s="1" t="s">
        <v>258</v>
      </c>
      <c r="C1069" s="1" t="n">
        <v>11</v>
      </c>
      <c r="D1069" s="2" t="n">
        <v>254944.28125</v>
      </c>
      <c r="E1069" s="2" t="n">
        <v>22575.291015625</v>
      </c>
      <c r="F1069" s="2" t="n">
        <v>15393.5537109375</v>
      </c>
      <c r="G1069" s="2" t="n">
        <v>15176.876953125</v>
      </c>
      <c r="H1069" s="2" t="n">
        <v>6275.55615234375</v>
      </c>
    </row>
    <row r="1070" customFormat="false" ht="12.75" hidden="false" customHeight="false" outlineLevel="0" collapsed="false">
      <c r="A1070" s="1" t="n">
        <v>63</v>
      </c>
      <c r="B1070" s="1" t="s">
        <v>259</v>
      </c>
      <c r="C1070" s="1" t="n">
        <v>11</v>
      </c>
      <c r="D1070" s="2" t="n">
        <v>-560.414428710938</v>
      </c>
      <c r="E1070" s="2" t="n">
        <v>396.115203857422</v>
      </c>
      <c r="F1070" s="2" t="n">
        <v>662.103149414063</v>
      </c>
      <c r="G1070" s="2" t="n">
        <v>-827.891357421875</v>
      </c>
      <c r="H1070" s="2" t="n">
        <v>-218.151840209961</v>
      </c>
    </row>
    <row r="1071" customFormat="false" ht="12.75" hidden="false" customHeight="false" outlineLevel="0" collapsed="false">
      <c r="A1071" s="1" t="n">
        <v>64</v>
      </c>
      <c r="B1071" s="1" t="s">
        <v>260</v>
      </c>
      <c r="C1071" s="1" t="n">
        <v>11</v>
      </c>
      <c r="D1071" s="2" t="n">
        <v>48226.20703125</v>
      </c>
      <c r="E1071" s="2" t="n">
        <v>4444.59716796875</v>
      </c>
      <c r="F1071" s="2" t="n">
        <v>3601.70678710938</v>
      </c>
      <c r="G1071" s="2" t="n">
        <v>3151.03442382813</v>
      </c>
      <c r="H1071" s="2" t="n">
        <v>1536.01428222656</v>
      </c>
    </row>
    <row r="1072" customFormat="false" ht="12.75" hidden="false" customHeight="false" outlineLevel="0" collapsed="false">
      <c r="A1072" s="1" t="n">
        <v>65</v>
      </c>
      <c r="B1072" s="1" t="s">
        <v>261</v>
      </c>
      <c r="C1072" s="1" t="n">
        <v>11</v>
      </c>
      <c r="D1072" s="2" t="n">
        <v>11942.7294921875</v>
      </c>
      <c r="E1072" s="2" t="n">
        <v>1895.46105957031</v>
      </c>
      <c r="F1072" s="2" t="n">
        <v>1619.9130859375</v>
      </c>
      <c r="G1072" s="2" t="n">
        <v>1270.98693847656</v>
      </c>
      <c r="H1072" s="2" t="n">
        <v>1378.96789550781</v>
      </c>
    </row>
    <row r="1073" customFormat="false" ht="12.75" hidden="false" customHeight="false" outlineLevel="0" collapsed="false">
      <c r="A1073" s="1" t="n">
        <v>66</v>
      </c>
      <c r="B1073" s="1" t="s">
        <v>262</v>
      </c>
      <c r="C1073" s="1" t="n">
        <v>11</v>
      </c>
      <c r="D1073" s="2" t="n">
        <v>-1872.765625</v>
      </c>
      <c r="E1073" s="2" t="n">
        <v>18.3610458374023</v>
      </c>
      <c r="F1073" s="2" t="n">
        <v>-93.6010208129883</v>
      </c>
      <c r="G1073" s="2" t="n">
        <v>-9.660569190979</v>
      </c>
      <c r="H1073" s="2" t="n">
        <v>-1482.73254394531</v>
      </c>
    </row>
    <row r="1074" customFormat="false" ht="12.75" hidden="false" customHeight="false" outlineLevel="0" collapsed="false">
      <c r="A1074" s="1" t="n">
        <v>67</v>
      </c>
      <c r="B1074" s="1" t="s">
        <v>263</v>
      </c>
      <c r="C1074" s="1" t="n">
        <v>11</v>
      </c>
      <c r="D1074" s="2" t="n">
        <v>115157.1015625</v>
      </c>
      <c r="E1074" s="2" t="n">
        <v>9819.6787109375</v>
      </c>
      <c r="F1074" s="2" t="n">
        <v>6642.82177734375</v>
      </c>
      <c r="G1074" s="2" t="n">
        <v>6471.92138671875</v>
      </c>
      <c r="H1074" s="2" t="n">
        <v>2868.81372070313</v>
      </c>
    </row>
    <row r="1075" customFormat="false" ht="12.75" hidden="false" customHeight="false" outlineLevel="0" collapsed="false">
      <c r="A1075" s="1" t="n">
        <v>68</v>
      </c>
      <c r="B1075" s="1" t="s">
        <v>264</v>
      </c>
      <c r="C1075" s="1" t="n">
        <v>11</v>
      </c>
      <c r="D1075" s="2" t="n">
        <v>23429.806640625</v>
      </c>
      <c r="E1075" s="2" t="n">
        <v>2712.14965820313</v>
      </c>
      <c r="F1075" s="2" t="n">
        <v>1753.95007324219</v>
      </c>
      <c r="G1075" s="2" t="n">
        <v>2527.52124023438</v>
      </c>
      <c r="H1075" s="2" t="n">
        <v>1251.8671875</v>
      </c>
    </row>
    <row r="1076" customFormat="false" ht="12.75" hidden="false" customHeight="false" outlineLevel="0" collapsed="false">
      <c r="A1076" s="1" t="n">
        <v>69</v>
      </c>
      <c r="B1076" s="1" t="s">
        <v>265</v>
      </c>
      <c r="C1076" s="1" t="n">
        <v>11</v>
      </c>
      <c r="D1076" s="2" t="n">
        <v>-1684.79235839844</v>
      </c>
      <c r="E1076" s="2" t="n">
        <v>303.417907714844</v>
      </c>
      <c r="F1076" s="2" t="n">
        <v>19.4680652618408</v>
      </c>
      <c r="G1076" s="2" t="n">
        <v>-10.1496229171753</v>
      </c>
      <c r="H1076" s="2" t="n">
        <v>-396.926361083984</v>
      </c>
    </row>
    <row r="1077" customFormat="false" ht="12.75" hidden="false" customHeight="false" outlineLevel="0" collapsed="false">
      <c r="A1077" s="1" t="n">
        <v>70</v>
      </c>
      <c r="B1077" s="1" t="s">
        <v>266</v>
      </c>
      <c r="C1077" s="1" t="n">
        <v>11</v>
      </c>
      <c r="D1077" s="2" t="n">
        <v>6308.69970703125</v>
      </c>
      <c r="E1077" s="2" t="n">
        <v>1600.50085449219</v>
      </c>
      <c r="F1077" s="2" t="n">
        <v>702.7255859375</v>
      </c>
      <c r="G1077" s="2" t="n">
        <v>550.159729003906</v>
      </c>
      <c r="H1077" s="2" t="n">
        <v>626.152526855469</v>
      </c>
    </row>
    <row r="1078" customFormat="false" ht="12.75" hidden="false" customHeight="false" outlineLevel="0" collapsed="false">
      <c r="A1078" s="1" t="n">
        <v>71</v>
      </c>
      <c r="B1078" s="1" t="s">
        <v>267</v>
      </c>
      <c r="C1078" s="1" t="n">
        <v>11</v>
      </c>
      <c r="D1078" s="2" t="n">
        <v>11440.6259765625</v>
      </c>
      <c r="E1078" s="2" t="n">
        <v>1676.04724121094</v>
      </c>
      <c r="F1078" s="2" t="n">
        <v>1379.66857910156</v>
      </c>
      <c r="G1078" s="2" t="n">
        <v>715.936401367188</v>
      </c>
      <c r="H1078" s="2" t="n">
        <v>1028.24548339844</v>
      </c>
    </row>
    <row r="1079" customFormat="false" ht="12.75" hidden="false" customHeight="false" outlineLevel="0" collapsed="false">
      <c r="A1079" s="1" t="n">
        <v>72</v>
      </c>
      <c r="B1079" s="1" t="s">
        <v>268</v>
      </c>
      <c r="C1079" s="1" t="n">
        <v>11</v>
      </c>
      <c r="D1079" s="2" t="n">
        <v>999.97216796875</v>
      </c>
      <c r="E1079" s="2" t="n">
        <v>743.755981445313</v>
      </c>
      <c r="F1079" s="2" t="n">
        <v>635.712524414063</v>
      </c>
      <c r="G1079" s="2" t="n">
        <v>326.268951416016</v>
      </c>
      <c r="H1079" s="2" t="n">
        <v>-567.539916992188</v>
      </c>
    </row>
    <row r="1080" customFormat="false" ht="12.75" hidden="false" customHeight="false" outlineLevel="0" collapsed="false">
      <c r="A1080" s="1" t="n">
        <v>73</v>
      </c>
      <c r="B1080" s="1" t="s">
        <v>269</v>
      </c>
      <c r="C1080" s="1" t="n">
        <v>11</v>
      </c>
      <c r="D1080" s="2" t="n">
        <v>-4087.14013671875</v>
      </c>
      <c r="E1080" s="2" t="n">
        <v>-600.647766113281</v>
      </c>
      <c r="F1080" s="2" t="n">
        <v>-225.302047729492</v>
      </c>
      <c r="G1080" s="2" t="n">
        <v>1056.9775390625</v>
      </c>
      <c r="H1080" s="2" t="n">
        <v>-1348.94470214844</v>
      </c>
    </row>
    <row r="1081" customFormat="false" ht="12.75" hidden="false" customHeight="false" outlineLevel="0" collapsed="false">
      <c r="A1081" s="1" t="n">
        <v>74</v>
      </c>
      <c r="B1081" s="1" t="s">
        <v>270</v>
      </c>
      <c r="C1081" s="1" t="n">
        <v>11</v>
      </c>
      <c r="D1081" s="2" t="n">
        <v>7850.19140625</v>
      </c>
      <c r="E1081" s="2" t="n">
        <v>1303.87133789063</v>
      </c>
      <c r="F1081" s="2" t="n">
        <v>1364.19226074219</v>
      </c>
      <c r="G1081" s="2" t="n">
        <v>306.637115478516</v>
      </c>
      <c r="H1081" s="2" t="n">
        <v>-777.873779296875</v>
      </c>
    </row>
    <row r="1082" customFormat="false" ht="12.75" hidden="false" customHeight="false" outlineLevel="0" collapsed="false">
      <c r="A1082" s="1" t="n">
        <v>75</v>
      </c>
      <c r="B1082" s="1" t="s">
        <v>271</v>
      </c>
      <c r="C1082" s="1" t="n">
        <v>11</v>
      </c>
      <c r="D1082" s="2" t="n">
        <v>26854.291015625</v>
      </c>
      <c r="E1082" s="2" t="n">
        <v>2227.576171875</v>
      </c>
      <c r="F1082" s="2" t="n">
        <v>9876.2001953125</v>
      </c>
      <c r="G1082" s="2" t="n">
        <v>65927.0703125</v>
      </c>
      <c r="H1082" s="2" t="n">
        <v>-954.659423828125</v>
      </c>
    </row>
    <row r="1083" customFormat="false" ht="12.75" hidden="false" customHeight="false" outlineLevel="0" collapsed="false">
      <c r="A1083" s="1" t="n">
        <v>76</v>
      </c>
      <c r="B1083" s="1" t="s">
        <v>272</v>
      </c>
      <c r="C1083" s="1" t="n">
        <v>11</v>
      </c>
      <c r="D1083" s="2" t="n">
        <v>15762.2314453125</v>
      </c>
      <c r="E1083" s="2" t="n">
        <v>1412.86450195313</v>
      </c>
      <c r="F1083" s="2" t="n">
        <v>1329.86926269531</v>
      </c>
      <c r="G1083" s="2" t="n">
        <v>1386.93737792969</v>
      </c>
      <c r="H1083" s="2" t="n">
        <v>187.687683105469</v>
      </c>
    </row>
    <row r="1084" customFormat="false" ht="12.75" hidden="false" customHeight="false" outlineLevel="0" collapsed="false">
      <c r="A1084" s="1" t="n">
        <v>77</v>
      </c>
      <c r="B1084" s="1" t="s">
        <v>273</v>
      </c>
      <c r="C1084" s="1" t="n">
        <v>11</v>
      </c>
      <c r="D1084" s="2" t="n">
        <v>10081.017578125</v>
      </c>
      <c r="E1084" s="2" t="n">
        <v>1153.79345703125</v>
      </c>
      <c r="F1084" s="2" t="n">
        <v>1190.04321289063</v>
      </c>
      <c r="G1084" s="2" t="n">
        <v>947.836608886719</v>
      </c>
      <c r="H1084" s="2" t="n">
        <v>-471.110137939453</v>
      </c>
    </row>
    <row r="1085" customFormat="false" ht="12.75" hidden="false" customHeight="false" outlineLevel="0" collapsed="false">
      <c r="A1085" s="1" t="n">
        <v>78</v>
      </c>
      <c r="B1085" s="1" t="s">
        <v>274</v>
      </c>
      <c r="C1085" s="1" t="n">
        <v>11</v>
      </c>
      <c r="D1085" s="2" t="n">
        <v>22222.708984375</v>
      </c>
      <c r="E1085" s="2" t="n">
        <v>1932.34631347656</v>
      </c>
      <c r="F1085" s="2" t="n">
        <v>9315.328125</v>
      </c>
      <c r="G1085" s="2" t="n">
        <v>53982.08984375</v>
      </c>
      <c r="H1085" s="2" t="n">
        <v>-372.882537841797</v>
      </c>
    </row>
    <row r="1086" customFormat="false" ht="12.75" hidden="false" customHeight="false" outlineLevel="0" collapsed="false">
      <c r="A1086" s="1" t="n">
        <v>79</v>
      </c>
      <c r="B1086" s="1" t="s">
        <v>275</v>
      </c>
      <c r="C1086" s="1" t="n">
        <v>11</v>
      </c>
      <c r="D1086" s="2" t="n">
        <v>14243.9736328125</v>
      </c>
      <c r="E1086" s="2" t="n">
        <v>1248.11499023438</v>
      </c>
      <c r="F1086" s="2" t="n">
        <v>1432.2685546875</v>
      </c>
      <c r="G1086" s="2" t="n">
        <v>1496.96887207031</v>
      </c>
      <c r="H1086" s="2" t="n">
        <v>1218.98999023438</v>
      </c>
    </row>
    <row r="1087" customFormat="false" ht="12.75" hidden="false" customHeight="false" outlineLevel="0" collapsed="false">
      <c r="A1087" s="1" t="n">
        <v>80</v>
      </c>
      <c r="B1087" s="1" t="s">
        <v>276</v>
      </c>
      <c r="C1087" s="1" t="n">
        <v>11</v>
      </c>
      <c r="D1087" s="2" t="n">
        <v>7276.1728515625</v>
      </c>
      <c r="E1087" s="2" t="n">
        <v>523.576965332031</v>
      </c>
      <c r="F1087" s="2" t="n">
        <v>396.406616210938</v>
      </c>
      <c r="G1087" s="2" t="n">
        <v>1130.94616699219</v>
      </c>
      <c r="H1087" s="2" t="n">
        <v>1206.85705566406</v>
      </c>
    </row>
    <row r="1088" customFormat="false" ht="12.75" hidden="false" customHeight="false" outlineLevel="0" collapsed="false">
      <c r="A1088" s="1" t="n">
        <v>81</v>
      </c>
      <c r="B1088" s="1" t="s">
        <v>277</v>
      </c>
      <c r="C1088" s="1" t="n">
        <v>11</v>
      </c>
      <c r="D1088" s="2" t="n">
        <v>526.912658691406</v>
      </c>
      <c r="E1088" s="2" t="n">
        <v>78.5460205078125</v>
      </c>
      <c r="F1088" s="2" t="n">
        <v>-93.6981887817383</v>
      </c>
      <c r="G1088" s="2" t="n">
        <v>-482.768157958984</v>
      </c>
      <c r="H1088" s="2" t="n">
        <v>-532.729248046875</v>
      </c>
    </row>
    <row r="1089" customFormat="false" ht="12.75" hidden="false" customHeight="false" outlineLevel="0" collapsed="false">
      <c r="A1089" s="1" t="n">
        <v>82</v>
      </c>
      <c r="B1089" s="1" t="s">
        <v>278</v>
      </c>
      <c r="C1089" s="1" t="n">
        <v>11</v>
      </c>
      <c r="D1089" s="2" t="n">
        <v>11013.0380859375</v>
      </c>
      <c r="E1089" s="2" t="n">
        <v>750.839904785156</v>
      </c>
      <c r="F1089" s="2" t="n">
        <v>850.342407226563</v>
      </c>
      <c r="G1089" s="2" t="n">
        <v>1999.25537109375</v>
      </c>
      <c r="H1089" s="2" t="n">
        <v>1423.92028808594</v>
      </c>
    </row>
    <row r="1090" customFormat="false" ht="12.75" hidden="false" customHeight="false" outlineLevel="0" collapsed="false">
      <c r="A1090" s="1" t="n">
        <v>83</v>
      </c>
      <c r="B1090" s="1" t="s">
        <v>279</v>
      </c>
      <c r="C1090" s="1" t="n">
        <v>11</v>
      </c>
      <c r="D1090" s="2" t="n">
        <v>9165.787109375</v>
      </c>
      <c r="E1090" s="2" t="n">
        <v>1255.09350585938</v>
      </c>
      <c r="F1090" s="2" t="n">
        <v>1150.04479980469</v>
      </c>
      <c r="G1090" s="2" t="n">
        <v>987.970397949219</v>
      </c>
      <c r="H1090" s="2" t="n">
        <v>243.282531738281</v>
      </c>
    </row>
    <row r="1091" customFormat="false" ht="12.75" hidden="false" customHeight="false" outlineLevel="0" collapsed="false">
      <c r="A1091" s="1" t="n">
        <v>84</v>
      </c>
      <c r="B1091" s="1" t="s">
        <v>280</v>
      </c>
      <c r="C1091" s="1" t="n">
        <v>11</v>
      </c>
      <c r="D1091" s="2" t="n">
        <v>-2669.12817382813</v>
      </c>
      <c r="E1091" s="2" t="n">
        <v>-491.376556396484</v>
      </c>
      <c r="F1091" s="2" t="n">
        <v>365.950531005859</v>
      </c>
      <c r="G1091" s="2" t="n">
        <v>-298.856842041016</v>
      </c>
      <c r="H1091" s="2" t="n">
        <v>-841.732055664063</v>
      </c>
    </row>
    <row r="1092" customFormat="false" ht="12.75" hidden="false" customHeight="false" outlineLevel="0" collapsed="false">
      <c r="A1092" s="1" t="n">
        <v>85</v>
      </c>
      <c r="B1092" s="1" t="s">
        <v>281</v>
      </c>
      <c r="C1092" s="1" t="n">
        <v>11</v>
      </c>
      <c r="D1092" s="2" t="n">
        <v>4547.59716796875</v>
      </c>
      <c r="E1092" s="2" t="n">
        <v>-1104.99877929688</v>
      </c>
      <c r="F1092" s="2" t="n">
        <v>-2769.92065429688</v>
      </c>
      <c r="G1092" s="2" t="n">
        <v>1692.45104980469</v>
      </c>
      <c r="H1092" s="2" t="n">
        <v>-1486.75903320313</v>
      </c>
    </row>
    <row r="1093" customFormat="false" ht="12.75" hidden="false" customHeight="false" outlineLevel="0" collapsed="false">
      <c r="A1093" s="1" t="n">
        <v>86</v>
      </c>
      <c r="B1093" s="1" t="s">
        <v>282</v>
      </c>
      <c r="C1093" s="1" t="n">
        <v>11</v>
      </c>
      <c r="D1093" s="2" t="n">
        <v>53339.5703125</v>
      </c>
      <c r="E1093" s="2" t="n">
        <v>7997.52880859375</v>
      </c>
      <c r="F1093" s="2" t="n">
        <v>6929.5751953125</v>
      </c>
      <c r="G1093" s="2" t="n">
        <v>8967.412109375</v>
      </c>
      <c r="H1093" s="2" t="n">
        <v>3730.24096679688</v>
      </c>
    </row>
    <row r="1094" customFormat="false" ht="12.75" hidden="false" customHeight="false" outlineLevel="0" collapsed="false">
      <c r="A1094" s="1" t="n">
        <v>87</v>
      </c>
      <c r="B1094" s="1" t="s">
        <v>283</v>
      </c>
      <c r="C1094" s="1" t="n">
        <v>11</v>
      </c>
      <c r="D1094" s="2" t="n">
        <v>23455.353515625</v>
      </c>
      <c r="E1094" s="2" t="n">
        <v>2400.29125976563</v>
      </c>
      <c r="F1094" s="2" t="n">
        <v>8351.5498046875</v>
      </c>
      <c r="G1094" s="2" t="n">
        <v>60325.17578125</v>
      </c>
      <c r="H1094" s="2" t="n">
        <v>-1497.70385742188</v>
      </c>
    </row>
    <row r="1095" customFormat="false" ht="12.75" hidden="false" customHeight="false" outlineLevel="0" collapsed="false">
      <c r="A1095" s="1" t="n">
        <v>88</v>
      </c>
      <c r="B1095" s="1" t="s">
        <v>284</v>
      </c>
      <c r="C1095" s="1" t="n">
        <v>11</v>
      </c>
      <c r="D1095" s="2" t="n">
        <v>17798.908203125</v>
      </c>
      <c r="E1095" s="2" t="n">
        <v>1836.572265625</v>
      </c>
      <c r="F1095" s="2" t="n">
        <v>1504.98278808594</v>
      </c>
      <c r="G1095" s="2" t="n">
        <v>2335.86596679688</v>
      </c>
      <c r="H1095" s="2" t="n">
        <v>7.02078056335449</v>
      </c>
    </row>
    <row r="1096" customFormat="false" ht="12.75" hidden="false" customHeight="false" outlineLevel="0" collapsed="false">
      <c r="A1096" s="1" t="n">
        <v>89</v>
      </c>
      <c r="B1096" s="1" t="s">
        <v>285</v>
      </c>
      <c r="C1096" s="1" t="n">
        <v>11</v>
      </c>
      <c r="D1096" s="2" t="n">
        <v>18698.033203125</v>
      </c>
      <c r="E1096" s="2" t="n">
        <v>1799.33874511719</v>
      </c>
      <c r="F1096" s="2" t="n">
        <v>1595.26708984375</v>
      </c>
      <c r="G1096" s="2" t="n">
        <v>1632.830078125</v>
      </c>
      <c r="H1096" s="2" t="n">
        <v>1483.67004394531</v>
      </c>
    </row>
    <row r="1097" customFormat="false" ht="12.75" hidden="false" customHeight="false" outlineLevel="0" collapsed="false">
      <c r="A1097" s="1" t="n">
        <v>90</v>
      </c>
      <c r="B1097" s="1" t="s">
        <v>286</v>
      </c>
      <c r="C1097" s="1" t="n">
        <v>11</v>
      </c>
      <c r="D1097" s="2" t="n">
        <v>22311.134765625</v>
      </c>
      <c r="E1097" s="2" t="n">
        <v>1565.57470703125</v>
      </c>
      <c r="F1097" s="2" t="n">
        <v>8472.099609375</v>
      </c>
      <c r="G1097" s="2" t="n">
        <v>57187.046875</v>
      </c>
      <c r="H1097" s="2" t="n">
        <v>48.3744659423828</v>
      </c>
    </row>
    <row r="1098" customFormat="false" ht="12.75" hidden="false" customHeight="false" outlineLevel="0" collapsed="false">
      <c r="A1098" s="1" t="n">
        <v>91</v>
      </c>
      <c r="B1098" s="1" t="s">
        <v>287</v>
      </c>
      <c r="C1098" s="1" t="n">
        <v>11</v>
      </c>
      <c r="D1098" s="2" t="n">
        <v>13919.4658203125</v>
      </c>
      <c r="E1098" s="2" t="n">
        <v>1160.37182617188</v>
      </c>
      <c r="F1098" s="2" t="n">
        <v>588.240783691406</v>
      </c>
      <c r="G1098" s="2" t="n">
        <v>1540.86926269531</v>
      </c>
      <c r="H1098" s="2" t="n">
        <v>-635.765747070313</v>
      </c>
    </row>
    <row r="1099" customFormat="false" ht="12.75" hidden="false" customHeight="false" outlineLevel="0" collapsed="false">
      <c r="A1099" s="1" t="n">
        <v>92</v>
      </c>
      <c r="B1099" s="1" t="s">
        <v>288</v>
      </c>
      <c r="C1099" s="1" t="n">
        <v>11</v>
      </c>
      <c r="D1099" s="2" t="n">
        <v>13114.8720703125</v>
      </c>
      <c r="E1099" s="2" t="n">
        <v>1001.24694824219</v>
      </c>
      <c r="F1099" s="2" t="n">
        <v>1328.60327148438</v>
      </c>
      <c r="G1099" s="2" t="n">
        <v>753.087951660156</v>
      </c>
      <c r="H1099" s="2" t="n">
        <v>-125.150909423828</v>
      </c>
    </row>
    <row r="1100" customFormat="false" ht="12.75" hidden="false" customHeight="false" outlineLevel="0" collapsed="false">
      <c r="A1100" s="1" t="n">
        <v>93</v>
      </c>
      <c r="B1100" s="1" t="s">
        <v>289</v>
      </c>
      <c r="C1100" s="1" t="n">
        <v>11</v>
      </c>
      <c r="D1100" s="2" t="n">
        <v>940.093444824219</v>
      </c>
      <c r="E1100" s="2" t="n">
        <v>-88.3960342407227</v>
      </c>
      <c r="F1100" s="2" t="n">
        <v>-112.619247436523</v>
      </c>
      <c r="G1100" s="2" t="n">
        <v>-107.772422790527</v>
      </c>
      <c r="H1100" s="2" t="n">
        <v>-560.670837402344</v>
      </c>
    </row>
    <row r="1101" customFormat="false" ht="12.75" hidden="false" customHeight="false" outlineLevel="0" collapsed="false">
      <c r="A1101" s="1" t="n">
        <v>94</v>
      </c>
      <c r="B1101" s="1" t="s">
        <v>290</v>
      </c>
      <c r="C1101" s="1" t="n">
        <v>11</v>
      </c>
      <c r="D1101" s="2" t="n">
        <v>11474.2578125</v>
      </c>
      <c r="E1101" s="2" t="n">
        <v>1485.99682617188</v>
      </c>
      <c r="F1101" s="2" t="n">
        <v>1956.546875</v>
      </c>
      <c r="G1101" s="2" t="n">
        <v>2394.87646484375</v>
      </c>
      <c r="H1101" s="2" t="n">
        <v>1514.37512207031</v>
      </c>
    </row>
    <row r="1102" customFormat="false" ht="12.75" hidden="false" customHeight="false" outlineLevel="0" collapsed="false">
      <c r="A1102" s="1" t="n">
        <v>95</v>
      </c>
      <c r="B1102" s="1" t="s">
        <v>291</v>
      </c>
      <c r="C1102" s="1" t="n">
        <v>11</v>
      </c>
      <c r="D1102" s="2" t="n">
        <v>19228.5</v>
      </c>
      <c r="E1102" s="2" t="n">
        <v>1772.98449707031</v>
      </c>
      <c r="F1102" s="2" t="n">
        <v>1740.04418945313</v>
      </c>
      <c r="G1102" s="2" t="n">
        <v>1968.91674804688</v>
      </c>
      <c r="H1102" s="2" t="n">
        <v>-50.1604766845703</v>
      </c>
    </row>
    <row r="1103" customFormat="false" ht="12.75" hidden="false" customHeight="false" outlineLevel="0" collapsed="false">
      <c r="A1103" s="1" t="n">
        <v>96</v>
      </c>
      <c r="B1103" s="1" t="s">
        <v>292</v>
      </c>
      <c r="C1103" s="1" t="n">
        <v>11</v>
      </c>
      <c r="D1103" s="2" t="n">
        <v>-8396.037109375</v>
      </c>
      <c r="E1103" s="2" t="n">
        <v>-1073.34069824219</v>
      </c>
      <c r="F1103" s="2" t="n">
        <v>-215.482940673828</v>
      </c>
      <c r="G1103" s="2" t="n">
        <v>-1844.40563964844</v>
      </c>
      <c r="H1103" s="2" t="n">
        <v>-5681.2763671875</v>
      </c>
    </row>
    <row r="1104" customFormat="false" ht="12.75" hidden="false" customHeight="false" outlineLevel="0" collapsed="false">
      <c r="A1104" s="1" t="n">
        <v>1</v>
      </c>
      <c r="B1104" s="1" t="s">
        <v>197</v>
      </c>
      <c r="C1104" s="1" t="n">
        <v>12</v>
      </c>
      <c r="D1104" s="2" t="n">
        <v>28216.58203125</v>
      </c>
      <c r="E1104" s="2" t="n">
        <v>3900.83935546875</v>
      </c>
      <c r="F1104" s="2" t="n">
        <v>6967.7265625</v>
      </c>
      <c r="G1104" s="2" t="n">
        <v>63042.421875</v>
      </c>
      <c r="H1104" s="2" t="n">
        <v>-2738.14721679688</v>
      </c>
    </row>
    <row r="1105" customFormat="false" ht="12.75" hidden="false" customHeight="false" outlineLevel="0" collapsed="false">
      <c r="A1105" s="1" t="n">
        <v>2</v>
      </c>
      <c r="B1105" s="1" t="s">
        <v>198</v>
      </c>
      <c r="C1105" s="1" t="n">
        <v>12</v>
      </c>
      <c r="D1105" s="2" t="n">
        <v>40710.9375</v>
      </c>
      <c r="E1105" s="2" t="n">
        <v>4768.943359375</v>
      </c>
      <c r="F1105" s="2" t="n">
        <v>2488.19799804688</v>
      </c>
      <c r="G1105" s="2" t="n">
        <v>1720.06652832031</v>
      </c>
      <c r="H1105" s="2" t="n">
        <v>2688.18139648438</v>
      </c>
    </row>
    <row r="1106" customFormat="false" ht="12.75" hidden="false" customHeight="false" outlineLevel="0" collapsed="false">
      <c r="A1106" s="1" t="n">
        <v>3</v>
      </c>
      <c r="B1106" s="1" t="s">
        <v>199</v>
      </c>
      <c r="C1106" s="1" t="n">
        <v>12</v>
      </c>
      <c r="D1106" s="2" t="n">
        <v>25650.083984375</v>
      </c>
      <c r="E1106" s="2" t="n">
        <v>2402.16674804688</v>
      </c>
      <c r="F1106" s="2" t="n">
        <v>7843.7685546875</v>
      </c>
      <c r="G1106" s="2" t="n">
        <v>52942.9375</v>
      </c>
      <c r="H1106" s="2" t="n">
        <v>-862.511840820313</v>
      </c>
    </row>
    <row r="1107" customFormat="false" ht="12.75" hidden="false" customHeight="false" outlineLevel="0" collapsed="false">
      <c r="A1107" s="1" t="n">
        <v>4</v>
      </c>
      <c r="B1107" s="1" t="s">
        <v>200</v>
      </c>
      <c r="C1107" s="1" t="n">
        <v>12</v>
      </c>
      <c r="D1107" s="2" t="n">
        <v>17630.669921875</v>
      </c>
      <c r="E1107" s="2" t="n">
        <v>2748.84252929688</v>
      </c>
      <c r="F1107" s="2" t="n">
        <v>1467.72875976563</v>
      </c>
      <c r="G1107" s="2" t="n">
        <v>1699.357421875</v>
      </c>
      <c r="H1107" s="2" t="n">
        <v>956.739318847656</v>
      </c>
    </row>
    <row r="1108" customFormat="false" ht="12.75" hidden="false" customHeight="false" outlineLevel="0" collapsed="false">
      <c r="A1108" s="1" t="n">
        <v>5</v>
      </c>
      <c r="B1108" s="1" t="s">
        <v>201</v>
      </c>
      <c r="C1108" s="1" t="n">
        <v>12</v>
      </c>
      <c r="D1108" s="2" t="n">
        <v>28523.603515625</v>
      </c>
      <c r="E1108" s="2" t="n">
        <v>2867.669921875</v>
      </c>
      <c r="F1108" s="2" t="n">
        <v>2235.86206054688</v>
      </c>
      <c r="G1108" s="2" t="n">
        <v>1850.560546875</v>
      </c>
      <c r="H1108" s="2" t="n">
        <v>-60.6841239929199</v>
      </c>
    </row>
    <row r="1109" customFormat="false" ht="12.75" hidden="false" customHeight="false" outlineLevel="0" collapsed="false">
      <c r="A1109" s="1" t="n">
        <v>6</v>
      </c>
      <c r="B1109" s="1" t="s">
        <v>202</v>
      </c>
      <c r="C1109" s="1" t="n">
        <v>12</v>
      </c>
      <c r="D1109" s="2" t="n">
        <v>22390.41796875</v>
      </c>
      <c r="E1109" s="2" t="n">
        <v>2518.49829101563</v>
      </c>
      <c r="F1109" s="2" t="n">
        <v>8185.306640625</v>
      </c>
      <c r="G1109" s="2" t="n">
        <v>53745.4609375</v>
      </c>
      <c r="H1109" s="2" t="n">
        <v>-529.010864257813</v>
      </c>
    </row>
    <row r="1110" customFormat="false" ht="12.75" hidden="false" customHeight="false" outlineLevel="0" collapsed="false">
      <c r="A1110" s="1" t="n">
        <v>7</v>
      </c>
      <c r="B1110" s="1" t="s">
        <v>203</v>
      </c>
      <c r="C1110" s="1" t="n">
        <v>12</v>
      </c>
      <c r="D1110" s="2" t="n">
        <v>42187.84375</v>
      </c>
      <c r="E1110" s="2" t="n">
        <v>4015.54223632813</v>
      </c>
      <c r="F1110" s="2" t="n">
        <v>2904.12353515625</v>
      </c>
      <c r="G1110" s="2" t="n">
        <v>3405.7177734375</v>
      </c>
      <c r="H1110" s="2" t="n">
        <v>1799.47790527344</v>
      </c>
    </row>
    <row r="1111" customFormat="false" ht="12.75" hidden="false" customHeight="false" outlineLevel="0" collapsed="false">
      <c r="A1111" s="1" t="n">
        <v>8</v>
      </c>
      <c r="B1111" s="1" t="s">
        <v>204</v>
      </c>
      <c r="C1111" s="1" t="n">
        <v>12</v>
      </c>
      <c r="D1111" s="2" t="n">
        <v>17988.01171875</v>
      </c>
      <c r="E1111" s="2" t="n">
        <v>1600.11242675781</v>
      </c>
      <c r="F1111" s="2" t="n">
        <v>1449.37854003906</v>
      </c>
      <c r="G1111" s="2" t="n">
        <v>1502.55651855469</v>
      </c>
      <c r="H1111" s="2" t="n">
        <v>1270.07604980469</v>
      </c>
    </row>
    <row r="1112" customFormat="false" ht="12.75" hidden="false" customHeight="false" outlineLevel="0" collapsed="false">
      <c r="A1112" s="1" t="n">
        <v>9</v>
      </c>
      <c r="B1112" s="1" t="s">
        <v>205</v>
      </c>
      <c r="C1112" s="1" t="n">
        <v>12</v>
      </c>
      <c r="D1112" s="2" t="n">
        <v>18513.912109375</v>
      </c>
      <c r="E1112" s="2" t="n">
        <v>2021.11645507813</v>
      </c>
      <c r="F1112" s="2" t="n">
        <v>9269.037109375</v>
      </c>
      <c r="G1112" s="2" t="n">
        <v>62864.8203125</v>
      </c>
      <c r="H1112" s="2" t="n">
        <v>-1064.1142578125</v>
      </c>
    </row>
    <row r="1113" customFormat="false" ht="12.75" hidden="false" customHeight="false" outlineLevel="0" collapsed="false">
      <c r="A1113" s="1" t="n">
        <v>10</v>
      </c>
      <c r="B1113" s="1" t="s">
        <v>206</v>
      </c>
      <c r="C1113" s="1" t="n">
        <v>12</v>
      </c>
      <c r="D1113" s="2" t="n">
        <v>26520.146484375</v>
      </c>
      <c r="E1113" s="2" t="n">
        <v>2756.63671875</v>
      </c>
      <c r="F1113" s="2" t="n">
        <v>1844.48181152344</v>
      </c>
      <c r="G1113" s="2" t="n">
        <v>2407.65454101563</v>
      </c>
      <c r="H1113" s="2" t="n">
        <v>410.392181396484</v>
      </c>
    </row>
    <row r="1114" customFormat="false" ht="12.75" hidden="false" customHeight="false" outlineLevel="0" collapsed="false">
      <c r="A1114" s="1" t="n">
        <v>11</v>
      </c>
      <c r="B1114" s="1" t="s">
        <v>207</v>
      </c>
      <c r="C1114" s="1" t="n">
        <v>12</v>
      </c>
      <c r="D1114" s="2" t="n">
        <v>391056.28125</v>
      </c>
      <c r="E1114" s="2" t="n">
        <v>34683.64453125</v>
      </c>
      <c r="F1114" s="2" t="n">
        <v>23517.314453125</v>
      </c>
      <c r="G1114" s="2" t="n">
        <v>31056.70703125</v>
      </c>
      <c r="H1114" s="2" t="n">
        <v>12881.0068359375</v>
      </c>
    </row>
    <row r="1115" customFormat="false" ht="12.75" hidden="false" customHeight="false" outlineLevel="0" collapsed="false">
      <c r="A1115" s="1" t="n">
        <v>12</v>
      </c>
      <c r="B1115" s="1" t="s">
        <v>208</v>
      </c>
      <c r="C1115" s="1" t="n">
        <v>12</v>
      </c>
      <c r="D1115" s="2" t="n">
        <v>-2192.93237304688</v>
      </c>
      <c r="E1115" s="2" t="n">
        <v>1703.14221191406</v>
      </c>
      <c r="F1115" s="2" t="n">
        <v>5893.16064453125</v>
      </c>
      <c r="G1115" s="2" t="n">
        <v>63403.55859375</v>
      </c>
      <c r="H1115" s="2" t="n">
        <v>-5952.17919921875</v>
      </c>
    </row>
    <row r="1116" customFormat="false" ht="12.75" hidden="false" customHeight="false" outlineLevel="0" collapsed="false">
      <c r="A1116" s="1" t="n">
        <v>13</v>
      </c>
      <c r="B1116" s="1" t="s">
        <v>209</v>
      </c>
      <c r="C1116" s="1" t="n">
        <v>12</v>
      </c>
      <c r="D1116" s="2" t="n">
        <v>25770.748046875</v>
      </c>
      <c r="E1116" s="2" t="n">
        <v>3626.40966796875</v>
      </c>
      <c r="F1116" s="2" t="n">
        <v>6865.3349609375</v>
      </c>
      <c r="G1116" s="2" t="n">
        <v>63016.16015625</v>
      </c>
      <c r="H1116" s="2" t="n">
        <v>-1955.51220703125</v>
      </c>
    </row>
    <row r="1117" customFormat="false" ht="12.75" hidden="false" customHeight="false" outlineLevel="0" collapsed="false">
      <c r="A1117" s="1" t="n">
        <v>14</v>
      </c>
      <c r="B1117" s="1" t="s">
        <v>210</v>
      </c>
      <c r="C1117" s="1" t="n">
        <v>12</v>
      </c>
      <c r="D1117" s="2" t="n">
        <v>10017.9111328125</v>
      </c>
      <c r="E1117" s="2" t="n">
        <v>144.113052368164</v>
      </c>
      <c r="F1117" s="2" t="n">
        <v>446.569885253906</v>
      </c>
      <c r="G1117" s="2" t="n">
        <v>1496.33837890625</v>
      </c>
      <c r="H1117" s="2" t="n">
        <v>583.002624511719</v>
      </c>
    </row>
    <row r="1118" customFormat="false" ht="12.75" hidden="false" customHeight="false" outlineLevel="0" collapsed="false">
      <c r="A1118" s="1" t="n">
        <v>15</v>
      </c>
      <c r="B1118" s="1" t="s">
        <v>211</v>
      </c>
      <c r="C1118" s="1" t="n">
        <v>12</v>
      </c>
      <c r="D1118" s="2" t="n">
        <v>23328.3984375</v>
      </c>
      <c r="E1118" s="2" t="n">
        <v>2205.31591796875</v>
      </c>
      <c r="F1118" s="2" t="n">
        <v>8164.24267578125</v>
      </c>
      <c r="G1118" s="2" t="n">
        <v>53129.8203125</v>
      </c>
      <c r="H1118" s="2" t="n">
        <v>-733.390380859375</v>
      </c>
    </row>
    <row r="1119" customFormat="false" ht="12.75" hidden="false" customHeight="false" outlineLevel="0" collapsed="false">
      <c r="A1119" s="1" t="n">
        <v>16</v>
      </c>
      <c r="B1119" s="1" t="s">
        <v>212</v>
      </c>
      <c r="C1119" s="1" t="n">
        <v>12</v>
      </c>
      <c r="D1119" s="2" t="n">
        <v>17243.10546875</v>
      </c>
      <c r="E1119" s="2" t="n">
        <v>1699.38537597656</v>
      </c>
      <c r="F1119" s="2" t="n">
        <v>1269.87561035156</v>
      </c>
      <c r="G1119" s="2" t="n">
        <v>1091.03271484375</v>
      </c>
      <c r="H1119" s="2" t="n">
        <v>-314.851501464844</v>
      </c>
    </row>
    <row r="1120" customFormat="false" ht="12.75" hidden="false" customHeight="false" outlineLevel="0" collapsed="false">
      <c r="A1120" s="1" t="n">
        <v>17</v>
      </c>
      <c r="B1120" s="1" t="s">
        <v>213</v>
      </c>
      <c r="C1120" s="1" t="n">
        <v>12</v>
      </c>
      <c r="D1120" s="2" t="n">
        <v>25966.880859375</v>
      </c>
      <c r="E1120" s="2" t="n">
        <v>2609.60302734375</v>
      </c>
      <c r="F1120" s="2" t="n">
        <v>1870.79626464844</v>
      </c>
      <c r="G1120" s="2" t="n">
        <v>2070.96313476563</v>
      </c>
      <c r="H1120" s="2" t="n">
        <v>610.462280273438</v>
      </c>
    </row>
    <row r="1121" customFormat="false" ht="12.75" hidden="false" customHeight="false" outlineLevel="0" collapsed="false">
      <c r="A1121" s="1" t="n">
        <v>18</v>
      </c>
      <c r="B1121" s="1" t="s">
        <v>214</v>
      </c>
      <c r="C1121" s="1" t="n">
        <v>12</v>
      </c>
      <c r="D1121" s="2" t="n">
        <v>23611.65625</v>
      </c>
      <c r="E1121" s="2" t="n">
        <v>2174.88696289063</v>
      </c>
      <c r="F1121" s="2" t="n">
        <v>8886.115234375</v>
      </c>
      <c r="G1121" s="2" t="n">
        <v>48021.8984375</v>
      </c>
      <c r="H1121" s="2" t="n">
        <v>161.52897644043</v>
      </c>
    </row>
    <row r="1122" customFormat="false" ht="12.75" hidden="false" customHeight="false" outlineLevel="0" collapsed="false">
      <c r="A1122" s="1" t="n">
        <v>19</v>
      </c>
      <c r="B1122" s="1" t="s">
        <v>215</v>
      </c>
      <c r="C1122" s="1" t="n">
        <v>12</v>
      </c>
      <c r="D1122" s="2" t="n">
        <v>10644.3134765625</v>
      </c>
      <c r="E1122" s="2" t="n">
        <v>1240.05151367188</v>
      </c>
      <c r="F1122" s="2" t="n">
        <v>730.936096191406</v>
      </c>
      <c r="G1122" s="2" t="n">
        <v>1004.98004150391</v>
      </c>
      <c r="H1122" s="2" t="n">
        <v>715.679077148438</v>
      </c>
    </row>
    <row r="1123" customFormat="false" ht="12.75" hidden="false" customHeight="false" outlineLevel="0" collapsed="false">
      <c r="A1123" s="1" t="n">
        <v>20</v>
      </c>
      <c r="B1123" s="1" t="s">
        <v>216</v>
      </c>
      <c r="C1123" s="1" t="n">
        <v>12</v>
      </c>
      <c r="D1123" s="2" t="n">
        <v>15684.697265625</v>
      </c>
      <c r="E1123" s="2" t="n">
        <v>2049.01904296875</v>
      </c>
      <c r="F1123" s="2" t="n">
        <v>1114.12609863281</v>
      </c>
      <c r="G1123" s="2" t="n">
        <v>1932.20788574219</v>
      </c>
      <c r="H1123" s="2" t="n">
        <v>806.016784667969</v>
      </c>
    </row>
    <row r="1124" customFormat="false" ht="12.75" hidden="false" customHeight="false" outlineLevel="0" collapsed="false">
      <c r="A1124" s="1" t="n">
        <v>21</v>
      </c>
      <c r="B1124" s="1" t="s">
        <v>217</v>
      </c>
      <c r="C1124" s="1" t="n">
        <v>12</v>
      </c>
      <c r="D1124" s="2" t="n">
        <v>26614.794921875</v>
      </c>
      <c r="E1124" s="2" t="n">
        <v>2397.29711914063</v>
      </c>
      <c r="F1124" s="2" t="n">
        <v>8860.3408203125</v>
      </c>
      <c r="G1124" s="2" t="n">
        <v>53391.4375</v>
      </c>
      <c r="H1124" s="2" t="n">
        <v>-230.445404052734</v>
      </c>
    </row>
    <row r="1125" customFormat="false" ht="12.75" hidden="false" customHeight="false" outlineLevel="0" collapsed="false">
      <c r="A1125" s="1" t="n">
        <v>22</v>
      </c>
      <c r="B1125" s="1" t="s">
        <v>218</v>
      </c>
      <c r="C1125" s="1" t="n">
        <v>12</v>
      </c>
      <c r="D1125" s="2" t="n">
        <v>15662.5771484375</v>
      </c>
      <c r="E1125" s="2" t="n">
        <v>1224.65771484375</v>
      </c>
      <c r="F1125" s="2" t="n">
        <v>1423.27551269531</v>
      </c>
      <c r="G1125" s="2" t="n">
        <v>1308.6826171875</v>
      </c>
      <c r="H1125" s="2" t="n">
        <v>46.7725028991699</v>
      </c>
    </row>
    <row r="1126" customFormat="false" ht="12.75" hidden="false" customHeight="false" outlineLevel="0" collapsed="false">
      <c r="A1126" s="1" t="n">
        <v>23</v>
      </c>
      <c r="B1126" s="1" t="s">
        <v>219</v>
      </c>
      <c r="C1126" s="1" t="n">
        <v>12</v>
      </c>
      <c r="D1126" s="2" t="n">
        <v>554771.875</v>
      </c>
      <c r="E1126" s="2" t="n">
        <v>63950.60546875</v>
      </c>
      <c r="F1126" s="2" t="n">
        <v>47937.171875</v>
      </c>
      <c r="G1126" s="2" t="n">
        <v>58217.42578125</v>
      </c>
      <c r="H1126" s="2" t="n">
        <v>21052.33984375</v>
      </c>
    </row>
    <row r="1127" customFormat="false" ht="12.75" hidden="false" customHeight="false" outlineLevel="0" collapsed="false">
      <c r="A1127" s="1" t="n">
        <v>24</v>
      </c>
      <c r="B1127" s="1" t="s">
        <v>220</v>
      </c>
      <c r="C1127" s="1" t="n">
        <v>12</v>
      </c>
      <c r="D1127" s="2" t="n">
        <v>24229.185546875</v>
      </c>
      <c r="E1127" s="2" t="n">
        <v>1824.33740234375</v>
      </c>
      <c r="F1127" s="2" t="n">
        <v>6788.56884765625</v>
      </c>
      <c r="G1127" s="2" t="n">
        <v>62906.4140625</v>
      </c>
      <c r="H1127" s="2" t="n">
        <v>-1932.93286132813</v>
      </c>
    </row>
    <row r="1128" customFormat="false" ht="12.75" hidden="false" customHeight="false" outlineLevel="0" collapsed="false">
      <c r="A1128" s="1" t="n">
        <v>25</v>
      </c>
      <c r="B1128" s="1" t="s">
        <v>221</v>
      </c>
      <c r="C1128" s="1" t="n">
        <v>12</v>
      </c>
      <c r="D1128" s="2" t="n">
        <v>-3289.13623046875</v>
      </c>
      <c r="E1128" s="2" t="n">
        <v>-166.618576049805</v>
      </c>
      <c r="F1128" s="2" t="n">
        <v>587.147827148438</v>
      </c>
      <c r="G1128" s="2" t="n">
        <v>319.48388671875</v>
      </c>
      <c r="H1128" s="2" t="n">
        <v>-117.913459777832</v>
      </c>
    </row>
    <row r="1129" customFormat="false" ht="12.75" hidden="false" customHeight="false" outlineLevel="0" collapsed="false">
      <c r="A1129" s="1" t="n">
        <v>26</v>
      </c>
      <c r="B1129" s="1" t="s">
        <v>222</v>
      </c>
      <c r="C1129" s="1" t="n">
        <v>12</v>
      </c>
      <c r="D1129" s="2" t="n">
        <v>10321.3154296875</v>
      </c>
      <c r="E1129" s="2" t="n">
        <v>1087.72729492188</v>
      </c>
      <c r="F1129" s="2" t="n">
        <v>776.458312988281</v>
      </c>
      <c r="G1129" s="2" t="n">
        <v>1382.3623046875</v>
      </c>
      <c r="H1129" s="2" t="n">
        <v>65.3116683959961</v>
      </c>
    </row>
    <row r="1130" customFormat="false" ht="12.75" hidden="false" customHeight="false" outlineLevel="0" collapsed="false">
      <c r="A1130" s="1" t="n">
        <v>27</v>
      </c>
      <c r="B1130" s="1" t="s">
        <v>223</v>
      </c>
      <c r="C1130" s="1" t="n">
        <v>12</v>
      </c>
      <c r="D1130" s="2" t="n">
        <v>-3652.55419921875</v>
      </c>
      <c r="E1130" s="2" t="n">
        <v>-333.512603759766</v>
      </c>
      <c r="F1130" s="2" t="n">
        <v>-400.792816162109</v>
      </c>
      <c r="G1130" s="2" t="n">
        <v>-1899.18737792969</v>
      </c>
      <c r="H1130" s="2" t="n">
        <v>-12492.07421875</v>
      </c>
    </row>
    <row r="1131" customFormat="false" ht="12.75" hidden="false" customHeight="false" outlineLevel="0" collapsed="false">
      <c r="A1131" s="1" t="n">
        <v>28</v>
      </c>
      <c r="B1131" s="1" t="s">
        <v>224</v>
      </c>
      <c r="C1131" s="1" t="n">
        <v>12</v>
      </c>
      <c r="D1131" s="2" t="n">
        <v>10747.15625</v>
      </c>
      <c r="E1131" s="2" t="n">
        <v>1653.99633789063</v>
      </c>
      <c r="F1131" s="2" t="n">
        <v>491.486419677734</v>
      </c>
      <c r="G1131" s="2" t="n">
        <v>839.946960449219</v>
      </c>
      <c r="H1131" s="2" t="n">
        <v>716.533996582031</v>
      </c>
    </row>
    <row r="1132" customFormat="false" ht="12.75" hidden="false" customHeight="false" outlineLevel="0" collapsed="false">
      <c r="A1132" s="1" t="n">
        <v>29</v>
      </c>
      <c r="B1132" s="1" t="s">
        <v>225</v>
      </c>
      <c r="C1132" s="1" t="n">
        <v>12</v>
      </c>
      <c r="D1132" s="2" t="n">
        <v>19952.244140625</v>
      </c>
      <c r="E1132" s="2" t="n">
        <v>1952.76708984375</v>
      </c>
      <c r="F1132" s="2" t="n">
        <v>1154.48022460938</v>
      </c>
      <c r="G1132" s="2" t="n">
        <v>1484.19091796875</v>
      </c>
      <c r="H1132" s="2" t="n">
        <v>1607.52209472656</v>
      </c>
    </row>
    <row r="1133" customFormat="false" ht="12.75" hidden="false" customHeight="false" outlineLevel="0" collapsed="false">
      <c r="A1133" s="1" t="n">
        <v>30</v>
      </c>
      <c r="B1133" s="1" t="s">
        <v>226</v>
      </c>
      <c r="C1133" s="1" t="n">
        <v>12</v>
      </c>
      <c r="D1133" s="2" t="n">
        <v>3837.98461914063</v>
      </c>
      <c r="E1133" s="2" t="n">
        <v>648.265808105469</v>
      </c>
      <c r="F1133" s="2" t="n">
        <v>566.878173828125</v>
      </c>
      <c r="G1133" s="2" t="n">
        <v>804.512512207031</v>
      </c>
      <c r="H1133" s="2" t="n">
        <v>777.420654296875</v>
      </c>
    </row>
    <row r="1134" customFormat="false" ht="12.75" hidden="false" customHeight="false" outlineLevel="0" collapsed="false">
      <c r="A1134" s="1" t="n">
        <v>31</v>
      </c>
      <c r="B1134" s="1" t="s">
        <v>227</v>
      </c>
      <c r="C1134" s="1" t="n">
        <v>12</v>
      </c>
      <c r="D1134" s="2" t="n">
        <v>196389.5</v>
      </c>
      <c r="E1134" s="2" t="n">
        <v>23052.1796875</v>
      </c>
      <c r="F1134" s="2" t="n">
        <v>24341.392578125</v>
      </c>
      <c r="G1134" s="2" t="n">
        <v>20870.775390625</v>
      </c>
      <c r="H1134" s="2" t="n">
        <v>9409.8017578125</v>
      </c>
    </row>
    <row r="1135" customFormat="false" ht="12.75" hidden="false" customHeight="false" outlineLevel="0" collapsed="false">
      <c r="A1135" s="1" t="n">
        <v>32</v>
      </c>
      <c r="B1135" s="1" t="s">
        <v>228</v>
      </c>
      <c r="C1135" s="1" t="n">
        <v>12</v>
      </c>
      <c r="D1135" s="2" t="n">
        <v>6973.19970703125</v>
      </c>
      <c r="E1135" s="2" t="n">
        <v>450.857421875</v>
      </c>
      <c r="F1135" s="2" t="n">
        <v>346.456848144531</v>
      </c>
      <c r="G1135" s="2" t="n">
        <v>394.935302734375</v>
      </c>
      <c r="H1135" s="2" t="n">
        <v>1037.44653320313</v>
      </c>
    </row>
    <row r="1136" customFormat="false" ht="12.75" hidden="false" customHeight="false" outlineLevel="0" collapsed="false">
      <c r="A1136" s="1" t="n">
        <v>33</v>
      </c>
      <c r="B1136" s="1" t="s">
        <v>229</v>
      </c>
      <c r="C1136" s="1" t="n">
        <v>12</v>
      </c>
      <c r="D1136" s="2" t="n">
        <v>876.7890625</v>
      </c>
      <c r="E1136" s="2" t="n">
        <v>334.849578857422</v>
      </c>
      <c r="F1136" s="2" t="n">
        <v>144.822357177734</v>
      </c>
      <c r="G1136" s="2" t="n">
        <v>469.078155517578</v>
      </c>
      <c r="H1136" s="2" t="n">
        <v>-310.396087646484</v>
      </c>
    </row>
    <row r="1137" customFormat="false" ht="12.75" hidden="false" customHeight="false" outlineLevel="0" collapsed="false">
      <c r="A1137" s="1" t="n">
        <v>34</v>
      </c>
      <c r="B1137" s="1" t="s">
        <v>230</v>
      </c>
      <c r="C1137" s="1" t="n">
        <v>12</v>
      </c>
      <c r="D1137" s="2" t="n">
        <v>15419.966796875</v>
      </c>
      <c r="E1137" s="2" t="n">
        <v>1259.296875</v>
      </c>
      <c r="F1137" s="2" t="n">
        <v>1435.31408691406</v>
      </c>
      <c r="G1137" s="2" t="n">
        <v>1416.25549316406</v>
      </c>
      <c r="H1137" s="2" t="n">
        <v>1788.77844238281</v>
      </c>
    </row>
    <row r="1138" customFormat="false" ht="12.75" hidden="false" customHeight="false" outlineLevel="0" collapsed="false">
      <c r="A1138" s="1" t="n">
        <v>35</v>
      </c>
      <c r="B1138" s="1" t="s">
        <v>231</v>
      </c>
      <c r="C1138" s="1" t="n">
        <v>12</v>
      </c>
      <c r="D1138" s="2" t="n">
        <v>12614.921875</v>
      </c>
      <c r="E1138" s="2" t="n">
        <v>1183.03991699219</v>
      </c>
      <c r="F1138" s="2" t="n">
        <v>1048.33642578125</v>
      </c>
      <c r="G1138" s="2" t="n">
        <v>404.030944824219</v>
      </c>
      <c r="H1138" s="2" t="n">
        <v>1356.04516601563</v>
      </c>
    </row>
    <row r="1139" customFormat="false" ht="12.75" hidden="false" customHeight="false" outlineLevel="0" collapsed="false">
      <c r="A1139" s="1" t="n">
        <v>36</v>
      </c>
      <c r="B1139" s="1" t="s">
        <v>232</v>
      </c>
      <c r="C1139" s="1" t="n">
        <v>12</v>
      </c>
      <c r="D1139" s="2" t="n">
        <v>-2520.12915039063</v>
      </c>
      <c r="E1139" s="2" t="n">
        <v>-544.143371582031</v>
      </c>
      <c r="F1139" s="2" t="n">
        <v>69.8050155639648</v>
      </c>
      <c r="G1139" s="2" t="n">
        <v>530.153930664063</v>
      </c>
      <c r="H1139" s="2" t="n">
        <v>-946.523681640625</v>
      </c>
    </row>
    <row r="1140" customFormat="false" ht="12.75" hidden="false" customHeight="false" outlineLevel="0" collapsed="false">
      <c r="A1140" s="1" t="n">
        <v>37</v>
      </c>
      <c r="B1140" s="1" t="s">
        <v>233</v>
      </c>
      <c r="C1140" s="1" t="n">
        <v>12</v>
      </c>
      <c r="D1140" s="2" t="n">
        <v>-3902.25366210938</v>
      </c>
      <c r="E1140" s="2" t="n">
        <v>127.329566955566</v>
      </c>
      <c r="F1140" s="2" t="n">
        <v>-239.758743286133</v>
      </c>
      <c r="G1140" s="2" t="n">
        <v>144.80632019043</v>
      </c>
      <c r="H1140" s="2" t="n">
        <v>-933.067016601563</v>
      </c>
    </row>
    <row r="1141" customFormat="false" ht="12.75" hidden="false" customHeight="false" outlineLevel="0" collapsed="false">
      <c r="A1141" s="1" t="n">
        <v>38</v>
      </c>
      <c r="B1141" s="1" t="s">
        <v>234</v>
      </c>
      <c r="C1141" s="1" t="n">
        <v>12</v>
      </c>
      <c r="D1141" s="2" t="n">
        <v>8489.0068359375</v>
      </c>
      <c r="E1141" s="2" t="n">
        <v>538.292541503906</v>
      </c>
      <c r="F1141" s="2" t="n">
        <v>1179.30432128906</v>
      </c>
      <c r="G1141" s="2" t="n">
        <v>809.10009765625</v>
      </c>
      <c r="H1141" s="2" t="n">
        <v>-202.623443603516</v>
      </c>
    </row>
    <row r="1142" customFormat="false" ht="12.75" hidden="false" customHeight="false" outlineLevel="0" collapsed="false">
      <c r="A1142" s="1" t="n">
        <v>39</v>
      </c>
      <c r="B1142" s="1" t="s">
        <v>235</v>
      </c>
      <c r="C1142" s="1" t="n">
        <v>12</v>
      </c>
      <c r="D1142" s="2" t="n">
        <v>-1863.97729492188</v>
      </c>
      <c r="E1142" s="2" t="n">
        <v>144.622695922852</v>
      </c>
      <c r="F1142" s="2" t="n">
        <v>-70.5081024169922</v>
      </c>
      <c r="G1142" s="2" t="n">
        <v>249.542846679688</v>
      </c>
      <c r="H1142" s="2" t="n">
        <v>-712.685546875</v>
      </c>
    </row>
    <row r="1143" customFormat="false" ht="12.75" hidden="false" customHeight="false" outlineLevel="0" collapsed="false">
      <c r="A1143" s="1" t="n">
        <v>40</v>
      </c>
      <c r="B1143" s="1" t="s">
        <v>236</v>
      </c>
      <c r="C1143" s="1" t="n">
        <v>12</v>
      </c>
      <c r="D1143" s="2" t="n">
        <v>43263.67578125</v>
      </c>
      <c r="E1143" s="2" t="n">
        <v>4465.17138671875</v>
      </c>
      <c r="F1143" s="2" t="n">
        <v>3458.49951171875</v>
      </c>
      <c r="G1143" s="2" t="n">
        <v>3466.9892578125</v>
      </c>
      <c r="H1143" s="2" t="n">
        <v>825.593200683594</v>
      </c>
    </row>
    <row r="1144" customFormat="false" ht="12.75" hidden="false" customHeight="false" outlineLevel="0" collapsed="false">
      <c r="A1144" s="1" t="n">
        <v>41</v>
      </c>
      <c r="B1144" s="1" t="s">
        <v>237</v>
      </c>
      <c r="C1144" s="1" t="n">
        <v>12</v>
      </c>
      <c r="D1144" s="2" t="n">
        <v>6684.34375</v>
      </c>
      <c r="E1144" s="2" t="n">
        <v>603.917297363281</v>
      </c>
      <c r="F1144" s="2" t="n">
        <v>245.454544067383</v>
      </c>
      <c r="G1144" s="2" t="n">
        <v>673.618469238281</v>
      </c>
      <c r="H1144" s="2" t="n">
        <v>82.2499237060547</v>
      </c>
    </row>
    <row r="1145" customFormat="false" ht="12.75" hidden="false" customHeight="false" outlineLevel="0" collapsed="false">
      <c r="A1145" s="1" t="n">
        <v>42</v>
      </c>
      <c r="B1145" s="1" t="s">
        <v>238</v>
      </c>
      <c r="C1145" s="1" t="n">
        <v>12</v>
      </c>
      <c r="D1145" s="2" t="n">
        <v>7450.951171875</v>
      </c>
      <c r="E1145" s="2" t="n">
        <v>902.889221191406</v>
      </c>
      <c r="F1145" s="2" t="n">
        <v>1029.82299804688</v>
      </c>
      <c r="G1145" s="2" t="n">
        <v>990.3701171875</v>
      </c>
      <c r="H1145" s="2" t="n">
        <v>-1154.74645996094</v>
      </c>
    </row>
    <row r="1146" customFormat="false" ht="12.75" hidden="false" customHeight="false" outlineLevel="0" collapsed="false">
      <c r="A1146" s="1" t="n">
        <v>43</v>
      </c>
      <c r="B1146" s="1" t="s">
        <v>239</v>
      </c>
      <c r="C1146" s="1" t="n">
        <v>12</v>
      </c>
      <c r="D1146" s="2" t="n">
        <v>76331.9453125</v>
      </c>
      <c r="E1146" s="2" t="n">
        <v>12211.6103515625</v>
      </c>
      <c r="F1146" s="2" t="n">
        <v>13200.9169921875</v>
      </c>
      <c r="G1146" s="2" t="n">
        <v>18210.91015625</v>
      </c>
      <c r="H1146" s="2" t="n">
        <v>4324.73681640625</v>
      </c>
    </row>
    <row r="1147" customFormat="false" ht="12.75" hidden="false" customHeight="false" outlineLevel="0" collapsed="false">
      <c r="A1147" s="1" t="n">
        <v>44</v>
      </c>
      <c r="B1147" s="1" t="s">
        <v>240</v>
      </c>
      <c r="C1147" s="1" t="n">
        <v>12</v>
      </c>
      <c r="D1147" s="2" t="n">
        <v>25055.462890625</v>
      </c>
      <c r="E1147" s="2" t="n">
        <v>2588.62255859375</v>
      </c>
      <c r="F1147" s="2" t="n">
        <v>1904.13256835938</v>
      </c>
      <c r="G1147" s="2" t="n">
        <v>2204.42260742188</v>
      </c>
      <c r="H1147" s="2" t="n">
        <v>351.569000244141</v>
      </c>
    </row>
    <row r="1148" customFormat="false" ht="12.75" hidden="false" customHeight="false" outlineLevel="0" collapsed="false">
      <c r="A1148" s="1" t="n">
        <v>45</v>
      </c>
      <c r="B1148" s="1" t="s">
        <v>241</v>
      </c>
      <c r="C1148" s="1" t="n">
        <v>12</v>
      </c>
      <c r="D1148" s="2" t="n">
        <v>-4414.5478515625</v>
      </c>
      <c r="E1148" s="2" t="n">
        <v>-523.994445800781</v>
      </c>
      <c r="F1148" s="2" t="n">
        <v>-278.606262207031</v>
      </c>
      <c r="G1148" s="2" t="n">
        <v>110.519561767578</v>
      </c>
      <c r="H1148" s="2" t="n">
        <v>-415.503112792969</v>
      </c>
    </row>
    <row r="1149" customFormat="false" ht="12.75" hidden="false" customHeight="false" outlineLevel="0" collapsed="false">
      <c r="A1149" s="1" t="n">
        <v>46</v>
      </c>
      <c r="B1149" s="1" t="s">
        <v>242</v>
      </c>
      <c r="C1149" s="1" t="n">
        <v>12</v>
      </c>
      <c r="D1149" s="2" t="n">
        <v>10763.9423828125</v>
      </c>
      <c r="E1149" s="2" t="n">
        <v>1403.41748046875</v>
      </c>
      <c r="F1149" s="2" t="n">
        <v>980.423828125</v>
      </c>
      <c r="G1149" s="2" t="n">
        <v>1024.32434082031</v>
      </c>
      <c r="H1149" s="2" t="n">
        <v>1042.71252441406</v>
      </c>
    </row>
    <row r="1150" customFormat="false" ht="12.75" hidden="false" customHeight="false" outlineLevel="0" collapsed="false">
      <c r="A1150" s="1" t="n">
        <v>47</v>
      </c>
      <c r="B1150" s="1" t="s">
        <v>243</v>
      </c>
      <c r="C1150" s="1" t="n">
        <v>12</v>
      </c>
      <c r="D1150" s="2" t="n">
        <v>10989.4921875</v>
      </c>
      <c r="E1150" s="2" t="n">
        <v>2052.03881835938</v>
      </c>
      <c r="F1150" s="2" t="n">
        <v>1195.97180175781</v>
      </c>
      <c r="G1150" s="2" t="n">
        <v>1457.17565917969</v>
      </c>
      <c r="H1150" s="2" t="n">
        <v>1368.32238769531</v>
      </c>
    </row>
    <row r="1151" customFormat="false" ht="12.75" hidden="false" customHeight="false" outlineLevel="0" collapsed="false">
      <c r="A1151" s="1" t="n">
        <v>48</v>
      </c>
      <c r="B1151" s="1" t="s">
        <v>244</v>
      </c>
      <c r="C1151" s="1" t="n">
        <v>12</v>
      </c>
      <c r="D1151" s="2" t="n">
        <v>-249.68391418457</v>
      </c>
      <c r="E1151" s="2" t="n">
        <v>559.838562011719</v>
      </c>
      <c r="F1151" s="2" t="n">
        <v>-125.781547546387</v>
      </c>
      <c r="G1151" s="2" t="n">
        <v>-944.740966796875</v>
      </c>
      <c r="H1151" s="2" t="n">
        <v>-2837.67114257813</v>
      </c>
    </row>
    <row r="1152" customFormat="false" ht="12.75" hidden="false" customHeight="false" outlineLevel="0" collapsed="false">
      <c r="A1152" s="1" t="n">
        <v>49</v>
      </c>
      <c r="B1152" s="1" t="s">
        <v>245</v>
      </c>
      <c r="C1152" s="1" t="n">
        <v>12</v>
      </c>
      <c r="D1152" s="2" t="n">
        <v>498.800750732422</v>
      </c>
      <c r="E1152" s="2" t="n">
        <v>342.923767089844</v>
      </c>
      <c r="F1152" s="2" t="n">
        <v>-372.168395996094</v>
      </c>
      <c r="G1152" s="2" t="n">
        <v>-1506.01147460938</v>
      </c>
      <c r="H1152" s="2" t="n">
        <v>-1542.39184570313</v>
      </c>
    </row>
    <row r="1153" customFormat="false" ht="12.75" hidden="false" customHeight="false" outlineLevel="0" collapsed="false">
      <c r="A1153" s="1" t="n">
        <v>50</v>
      </c>
      <c r="B1153" s="1" t="s">
        <v>246</v>
      </c>
      <c r="C1153" s="1" t="n">
        <v>12</v>
      </c>
      <c r="D1153" s="2" t="n">
        <v>17220.859375</v>
      </c>
      <c r="E1153" s="2" t="n">
        <v>2027.54809570313</v>
      </c>
      <c r="F1153" s="2" t="n">
        <v>676.751525878906</v>
      </c>
      <c r="G1153" s="2" t="n">
        <v>583.158081054688</v>
      </c>
      <c r="H1153" s="2" t="n">
        <v>-3.44948863983154</v>
      </c>
    </row>
    <row r="1154" customFormat="false" ht="12.75" hidden="false" customHeight="false" outlineLevel="0" collapsed="false">
      <c r="A1154" s="1" t="n">
        <v>51</v>
      </c>
      <c r="B1154" s="1" t="s">
        <v>247</v>
      </c>
      <c r="C1154" s="1" t="n">
        <v>12</v>
      </c>
      <c r="D1154" s="2" t="n">
        <v>-2207.75708007813</v>
      </c>
      <c r="E1154" s="2" t="n">
        <v>327.088409423828</v>
      </c>
      <c r="F1154" s="2" t="n">
        <v>-391.611022949219</v>
      </c>
      <c r="G1154" s="2" t="n">
        <v>163.834823608398</v>
      </c>
      <c r="H1154" s="2" t="n">
        <v>-1923.30432128906</v>
      </c>
    </row>
    <row r="1155" customFormat="false" ht="12.75" hidden="false" customHeight="false" outlineLevel="0" collapsed="false">
      <c r="A1155" s="1" t="n">
        <v>52</v>
      </c>
      <c r="B1155" s="1" t="s">
        <v>248</v>
      </c>
      <c r="C1155" s="1" t="n">
        <v>12</v>
      </c>
      <c r="D1155" s="2" t="n">
        <v>9988.0791015625</v>
      </c>
      <c r="E1155" s="2" t="n">
        <v>2300.91650390625</v>
      </c>
      <c r="F1155" s="2" t="n">
        <v>1476.51135253906</v>
      </c>
      <c r="G1155" s="2" t="n">
        <v>11957.53515625</v>
      </c>
      <c r="H1155" s="2" t="n">
        <v>5409.078125</v>
      </c>
    </row>
    <row r="1156" customFormat="false" ht="12.75" hidden="false" customHeight="false" outlineLevel="0" collapsed="false">
      <c r="A1156" s="1" t="n">
        <v>53</v>
      </c>
      <c r="B1156" s="1" t="s">
        <v>249</v>
      </c>
      <c r="C1156" s="1" t="n">
        <v>12</v>
      </c>
      <c r="D1156" s="2" t="n">
        <v>14615.263671875</v>
      </c>
      <c r="E1156" s="2" t="n">
        <v>1699.3876953125</v>
      </c>
      <c r="F1156" s="2" t="n">
        <v>798.604553222656</v>
      </c>
      <c r="G1156" s="2" t="n">
        <v>641.452514648438</v>
      </c>
      <c r="H1156" s="2" t="n">
        <v>915.496520996094</v>
      </c>
    </row>
    <row r="1157" customFormat="false" ht="12.75" hidden="false" customHeight="false" outlineLevel="0" collapsed="false">
      <c r="A1157" s="1" t="n">
        <v>54</v>
      </c>
      <c r="B1157" s="1" t="s">
        <v>250</v>
      </c>
      <c r="C1157" s="1" t="n">
        <v>12</v>
      </c>
      <c r="D1157" s="2" t="n">
        <v>46527.59375</v>
      </c>
      <c r="E1157" s="2" t="n">
        <v>6148.7431640625</v>
      </c>
      <c r="F1157" s="2" t="n">
        <v>4748.5478515625</v>
      </c>
      <c r="G1157" s="2" t="n">
        <v>5163.76953125</v>
      </c>
      <c r="H1157" s="2" t="n">
        <v>1140.41027832031</v>
      </c>
    </row>
    <row r="1158" customFormat="false" ht="12.75" hidden="false" customHeight="false" outlineLevel="0" collapsed="false">
      <c r="A1158" s="1" t="n">
        <v>55</v>
      </c>
      <c r="B1158" s="1" t="s">
        <v>251</v>
      </c>
      <c r="C1158" s="1" t="n">
        <v>12</v>
      </c>
      <c r="D1158" s="2" t="n">
        <v>19795.50390625</v>
      </c>
      <c r="E1158" s="2" t="n">
        <v>3640.91650390625</v>
      </c>
      <c r="F1158" s="2" t="n">
        <v>5680.0322265625</v>
      </c>
      <c r="G1158" s="2" t="n">
        <v>5858.2763671875</v>
      </c>
      <c r="H1158" s="2" t="n">
        <v>3055.83178710938</v>
      </c>
    </row>
    <row r="1159" customFormat="false" ht="12.75" hidden="false" customHeight="false" outlineLevel="0" collapsed="false">
      <c r="A1159" s="1" t="n">
        <v>56</v>
      </c>
      <c r="B1159" s="1" t="s">
        <v>252</v>
      </c>
      <c r="C1159" s="1" t="n">
        <v>12</v>
      </c>
      <c r="D1159" s="2" t="n">
        <v>11986.3447265625</v>
      </c>
      <c r="E1159" s="2" t="n">
        <v>1531.45227050781</v>
      </c>
      <c r="F1159" s="2" t="n">
        <v>742.413513183594</v>
      </c>
      <c r="G1159" s="2" t="n">
        <v>1003.27056884766</v>
      </c>
      <c r="H1159" s="2" t="n">
        <v>1232.94604492188</v>
      </c>
    </row>
    <row r="1160" customFormat="false" ht="12.75" hidden="false" customHeight="false" outlineLevel="0" collapsed="false">
      <c r="A1160" s="1" t="n">
        <v>57</v>
      </c>
      <c r="B1160" s="1" t="s">
        <v>253</v>
      </c>
      <c r="C1160" s="1" t="n">
        <v>12</v>
      </c>
      <c r="D1160" s="2" t="n">
        <v>-3812.90893554688</v>
      </c>
      <c r="E1160" s="2" t="n">
        <v>62.8740539550781</v>
      </c>
      <c r="F1160" s="2" t="n">
        <v>-179.556045532227</v>
      </c>
      <c r="G1160" s="2" t="n">
        <v>-87.8746871948242</v>
      </c>
      <c r="H1160" s="2" t="n">
        <v>-1159.39489746094</v>
      </c>
    </row>
    <row r="1161" customFormat="false" ht="12.75" hidden="false" customHeight="false" outlineLevel="0" collapsed="false">
      <c r="A1161" s="1" t="n">
        <v>58</v>
      </c>
      <c r="B1161" s="1" t="s">
        <v>254</v>
      </c>
      <c r="C1161" s="1" t="n">
        <v>12</v>
      </c>
      <c r="D1161" s="2" t="n">
        <v>14513.15234375</v>
      </c>
      <c r="E1161" s="2" t="n">
        <v>1826.23071289063</v>
      </c>
      <c r="F1161" s="2" t="n">
        <v>626.462951660156</v>
      </c>
      <c r="G1161" s="2" t="n">
        <v>1471.68859863281</v>
      </c>
      <c r="H1161" s="2" t="n">
        <v>990.325073242188</v>
      </c>
    </row>
    <row r="1162" customFormat="false" ht="12.75" hidden="false" customHeight="false" outlineLevel="0" collapsed="false">
      <c r="A1162" s="1" t="n">
        <v>59</v>
      </c>
      <c r="B1162" s="1" t="s">
        <v>255</v>
      </c>
      <c r="C1162" s="1" t="n">
        <v>12</v>
      </c>
      <c r="D1162" s="2" t="n">
        <v>65099.55859375</v>
      </c>
      <c r="E1162" s="2" t="n">
        <v>5475.02001953125</v>
      </c>
      <c r="F1162" s="2" t="n">
        <v>5605.72021484375</v>
      </c>
      <c r="G1162" s="2" t="n">
        <v>13526.53515625</v>
      </c>
      <c r="H1162" s="2" t="n">
        <v>6937.37841796875</v>
      </c>
    </row>
    <row r="1163" customFormat="false" ht="12.75" hidden="false" customHeight="false" outlineLevel="0" collapsed="false">
      <c r="A1163" s="1" t="n">
        <v>60</v>
      </c>
      <c r="B1163" s="1" t="s">
        <v>256</v>
      </c>
      <c r="C1163" s="1" t="n">
        <v>12</v>
      </c>
      <c r="D1163" s="2" t="n">
        <v>-1387.388671875</v>
      </c>
      <c r="E1163" s="2" t="n">
        <v>993.294128417969</v>
      </c>
      <c r="F1163" s="2" t="n">
        <v>180.360961914063</v>
      </c>
      <c r="G1163" s="2" t="n">
        <v>-641.078796386719</v>
      </c>
      <c r="H1163" s="2" t="n">
        <v>-141.503723144531</v>
      </c>
    </row>
    <row r="1164" customFormat="false" ht="12.75" hidden="false" customHeight="false" outlineLevel="0" collapsed="false">
      <c r="A1164" s="1" t="n">
        <v>61</v>
      </c>
      <c r="B1164" s="1" t="s">
        <v>257</v>
      </c>
      <c r="C1164" s="1" t="n">
        <v>12</v>
      </c>
      <c r="D1164" s="2" t="n">
        <v>-3674.89184570313</v>
      </c>
      <c r="E1164" s="2" t="n">
        <v>-431.218170166016</v>
      </c>
      <c r="F1164" s="2" t="n">
        <v>707.555908203125</v>
      </c>
      <c r="G1164" s="2" t="n">
        <v>-133.299545288086</v>
      </c>
      <c r="H1164" s="2" t="n">
        <v>-1084.45288085938</v>
      </c>
    </row>
    <row r="1165" customFormat="false" ht="12.75" hidden="false" customHeight="false" outlineLevel="0" collapsed="false">
      <c r="A1165" s="1" t="n">
        <v>62</v>
      </c>
      <c r="B1165" s="1" t="s">
        <v>258</v>
      </c>
      <c r="C1165" s="1" t="n">
        <v>12</v>
      </c>
      <c r="D1165" s="2" t="n">
        <v>255813.359375</v>
      </c>
      <c r="E1165" s="2" t="n">
        <v>22265.75</v>
      </c>
      <c r="F1165" s="2" t="n">
        <v>15283.35546875</v>
      </c>
      <c r="G1165" s="2" t="n">
        <v>14863.0546875</v>
      </c>
      <c r="H1165" s="2" t="n">
        <v>6271.005859375</v>
      </c>
    </row>
    <row r="1166" customFormat="false" ht="12.75" hidden="false" customHeight="false" outlineLevel="0" collapsed="false">
      <c r="A1166" s="1" t="n">
        <v>63</v>
      </c>
      <c r="B1166" s="1" t="s">
        <v>259</v>
      </c>
      <c r="C1166" s="1" t="n">
        <v>12</v>
      </c>
      <c r="D1166" s="2" t="n">
        <v>-215.532928466797</v>
      </c>
      <c r="E1166" s="2" t="n">
        <v>495.239166259766</v>
      </c>
      <c r="F1166" s="2" t="n">
        <v>900.750854492188</v>
      </c>
      <c r="G1166" s="2" t="n">
        <v>-642.277282714844</v>
      </c>
      <c r="H1166" s="2" t="n">
        <v>-323.469970703125</v>
      </c>
    </row>
    <row r="1167" customFormat="false" ht="12.75" hidden="false" customHeight="false" outlineLevel="0" collapsed="false">
      <c r="A1167" s="1" t="n">
        <v>64</v>
      </c>
      <c r="B1167" s="1" t="s">
        <v>260</v>
      </c>
      <c r="C1167" s="1" t="n">
        <v>12</v>
      </c>
      <c r="D1167" s="2" t="n">
        <v>48502.5078125</v>
      </c>
      <c r="E1167" s="2" t="n">
        <v>4376.63525390625</v>
      </c>
      <c r="F1167" s="2" t="n">
        <v>3584.02490234375</v>
      </c>
      <c r="G1167" s="2" t="n">
        <v>3093.36547851563</v>
      </c>
      <c r="H1167" s="2" t="n">
        <v>1208.42626953125</v>
      </c>
    </row>
    <row r="1168" customFormat="false" ht="12.75" hidden="false" customHeight="false" outlineLevel="0" collapsed="false">
      <c r="A1168" s="1" t="n">
        <v>65</v>
      </c>
      <c r="B1168" s="1" t="s">
        <v>261</v>
      </c>
      <c r="C1168" s="1" t="n">
        <v>12</v>
      </c>
      <c r="D1168" s="2" t="n">
        <v>11990.140625</v>
      </c>
      <c r="E1168" s="2" t="n">
        <v>1716.51782226563</v>
      </c>
      <c r="F1168" s="2" t="n">
        <v>1430.0634765625</v>
      </c>
      <c r="G1168" s="2" t="n">
        <v>1308.84655761719</v>
      </c>
      <c r="H1168" s="2" t="n">
        <v>1449.41333007813</v>
      </c>
    </row>
    <row r="1169" customFormat="false" ht="12.75" hidden="false" customHeight="false" outlineLevel="0" collapsed="false">
      <c r="A1169" s="1" t="n">
        <v>66</v>
      </c>
      <c r="B1169" s="1" t="s">
        <v>262</v>
      </c>
      <c r="C1169" s="1" t="n">
        <v>12</v>
      </c>
      <c r="D1169" s="2" t="n">
        <v>-1664.32885742188</v>
      </c>
      <c r="E1169" s="2" t="n">
        <v>-6.48777484893799</v>
      </c>
      <c r="F1169" s="2" t="n">
        <v>108.640937805176</v>
      </c>
      <c r="G1169" s="2" t="n">
        <v>181.014801025391</v>
      </c>
      <c r="H1169" s="2" t="n">
        <v>-1488.59655761719</v>
      </c>
    </row>
    <row r="1170" customFormat="false" ht="12.75" hidden="false" customHeight="false" outlineLevel="0" collapsed="false">
      <c r="A1170" s="1" t="n">
        <v>67</v>
      </c>
      <c r="B1170" s="1" t="s">
        <v>263</v>
      </c>
      <c r="C1170" s="1" t="n">
        <v>12</v>
      </c>
      <c r="D1170" s="2" t="n">
        <v>114476.640625</v>
      </c>
      <c r="E1170" s="2" t="n">
        <v>9867.4873046875</v>
      </c>
      <c r="F1170" s="2" t="n">
        <v>6544.6611328125</v>
      </c>
      <c r="G1170" s="2" t="n">
        <v>6343.10595703125</v>
      </c>
      <c r="H1170" s="2" t="n">
        <v>2759.71484375</v>
      </c>
    </row>
    <row r="1171" customFormat="false" ht="12.75" hidden="false" customHeight="false" outlineLevel="0" collapsed="false">
      <c r="A1171" s="1" t="n">
        <v>68</v>
      </c>
      <c r="B1171" s="1" t="s">
        <v>264</v>
      </c>
      <c r="C1171" s="1" t="n">
        <v>12</v>
      </c>
      <c r="D1171" s="2" t="n">
        <v>23086.962890625</v>
      </c>
      <c r="E1171" s="2" t="n">
        <v>2450.49267578125</v>
      </c>
      <c r="F1171" s="2" t="n">
        <v>2100.9189453125</v>
      </c>
      <c r="G1171" s="2" t="n">
        <v>2397.087890625</v>
      </c>
      <c r="H1171" s="2" t="n">
        <v>1162.27880859375</v>
      </c>
    </row>
    <row r="1172" customFormat="false" ht="12.75" hidden="false" customHeight="false" outlineLevel="0" collapsed="false">
      <c r="A1172" s="1" t="n">
        <v>69</v>
      </c>
      <c r="B1172" s="1" t="s">
        <v>265</v>
      </c>
      <c r="C1172" s="1" t="n">
        <v>12</v>
      </c>
      <c r="D1172" s="2" t="n">
        <v>-1209.91650390625</v>
      </c>
      <c r="E1172" s="2" t="n">
        <v>-109.573768615723</v>
      </c>
      <c r="F1172" s="2" t="n">
        <v>100.103248596191</v>
      </c>
      <c r="G1172" s="2" t="n">
        <v>-101.60196685791</v>
      </c>
      <c r="H1172" s="2" t="n">
        <v>-361.253936767578</v>
      </c>
    </row>
    <row r="1173" customFormat="false" ht="12.75" hidden="false" customHeight="false" outlineLevel="0" collapsed="false">
      <c r="A1173" s="1" t="n">
        <v>70</v>
      </c>
      <c r="B1173" s="1" t="s">
        <v>266</v>
      </c>
      <c r="C1173" s="1" t="n">
        <v>12</v>
      </c>
      <c r="D1173" s="2" t="n">
        <v>6922.08740234375</v>
      </c>
      <c r="E1173" s="2" t="n">
        <v>1369.6015625</v>
      </c>
      <c r="F1173" s="2" t="n">
        <v>873.973205566406</v>
      </c>
      <c r="G1173" s="2" t="n">
        <v>405.551086425781</v>
      </c>
      <c r="H1173" s="2" t="n">
        <v>605.037719726563</v>
      </c>
    </row>
    <row r="1174" customFormat="false" ht="12.75" hidden="false" customHeight="false" outlineLevel="0" collapsed="false">
      <c r="A1174" s="1" t="n">
        <v>71</v>
      </c>
      <c r="B1174" s="1" t="s">
        <v>267</v>
      </c>
      <c r="C1174" s="1" t="n">
        <v>12</v>
      </c>
      <c r="D1174" s="2" t="n">
        <v>11034.197265625</v>
      </c>
      <c r="E1174" s="2" t="n">
        <v>1504.04846191406</v>
      </c>
      <c r="F1174" s="2" t="n">
        <v>1434.09912109375</v>
      </c>
      <c r="G1174" s="2" t="n">
        <v>730.055358886719</v>
      </c>
      <c r="H1174" s="2" t="n">
        <v>1181.14916992188</v>
      </c>
    </row>
    <row r="1175" customFormat="false" ht="12.75" hidden="false" customHeight="false" outlineLevel="0" collapsed="false">
      <c r="A1175" s="1" t="n">
        <v>72</v>
      </c>
      <c r="B1175" s="1" t="s">
        <v>268</v>
      </c>
      <c r="C1175" s="1" t="n">
        <v>12</v>
      </c>
      <c r="D1175" s="2" t="n">
        <v>464.288970947266</v>
      </c>
      <c r="E1175" s="2" t="n">
        <v>587.468933105469</v>
      </c>
      <c r="F1175" s="2" t="n">
        <v>461.438720703125</v>
      </c>
      <c r="G1175" s="2" t="n">
        <v>289.9951171875</v>
      </c>
      <c r="H1175" s="2" t="n">
        <v>-428.251220703125</v>
      </c>
    </row>
    <row r="1176" customFormat="false" ht="12.75" hidden="false" customHeight="false" outlineLevel="0" collapsed="false">
      <c r="A1176" s="1" t="n">
        <v>73</v>
      </c>
      <c r="B1176" s="1" t="s">
        <v>269</v>
      </c>
      <c r="C1176" s="1" t="n">
        <v>12</v>
      </c>
      <c r="D1176" s="2" t="n">
        <v>-4745.1220703125</v>
      </c>
      <c r="E1176" s="2" t="n">
        <v>-655.847351074219</v>
      </c>
      <c r="F1176" s="2" t="n">
        <v>-151.66357421875</v>
      </c>
      <c r="G1176" s="2" t="n">
        <v>1137.3408203125</v>
      </c>
      <c r="H1176" s="2" t="n">
        <v>-1228.31286621094</v>
      </c>
    </row>
    <row r="1177" customFormat="false" ht="12.75" hidden="false" customHeight="false" outlineLevel="0" collapsed="false">
      <c r="A1177" s="1" t="n">
        <v>74</v>
      </c>
      <c r="B1177" s="1" t="s">
        <v>270</v>
      </c>
      <c r="C1177" s="1" t="n">
        <v>12</v>
      </c>
      <c r="D1177" s="2" t="n">
        <v>6423.76708984375</v>
      </c>
      <c r="E1177" s="2" t="n">
        <v>1553.47119140625</v>
      </c>
      <c r="F1177" s="2" t="n">
        <v>1086.15966796875</v>
      </c>
      <c r="G1177" s="2" t="n">
        <v>910.797241210938</v>
      </c>
      <c r="H1177" s="2" t="n">
        <v>-1102.14294433594</v>
      </c>
    </row>
    <row r="1178" customFormat="false" ht="12.75" hidden="false" customHeight="false" outlineLevel="0" collapsed="false">
      <c r="A1178" s="1" t="n">
        <v>75</v>
      </c>
      <c r="B1178" s="1" t="s">
        <v>271</v>
      </c>
      <c r="C1178" s="1" t="n">
        <v>12</v>
      </c>
      <c r="D1178" s="2" t="n">
        <v>26006.3046875</v>
      </c>
      <c r="E1178" s="2" t="n">
        <v>2273.47314453125</v>
      </c>
      <c r="F1178" s="2" t="n">
        <v>10024.755859375</v>
      </c>
      <c r="G1178" s="2" t="n">
        <v>65859.9609375</v>
      </c>
      <c r="H1178" s="2" t="n">
        <v>-1017.98645019531</v>
      </c>
    </row>
    <row r="1179" customFormat="false" ht="12.75" hidden="false" customHeight="false" outlineLevel="0" collapsed="false">
      <c r="A1179" s="1" t="n">
        <v>76</v>
      </c>
      <c r="B1179" s="1" t="s">
        <v>272</v>
      </c>
      <c r="C1179" s="1" t="n">
        <v>12</v>
      </c>
      <c r="D1179" s="2" t="n">
        <v>15922.6943359375</v>
      </c>
      <c r="E1179" s="2" t="n">
        <v>1435.90014648438</v>
      </c>
      <c r="F1179" s="2" t="n">
        <v>1158.80200195313</v>
      </c>
      <c r="G1179" s="2" t="n">
        <v>1720.48815917969</v>
      </c>
      <c r="H1179" s="2" t="n">
        <v>278.853851318359</v>
      </c>
    </row>
    <row r="1180" customFormat="false" ht="12.75" hidden="false" customHeight="false" outlineLevel="0" collapsed="false">
      <c r="A1180" s="1" t="n">
        <v>77</v>
      </c>
      <c r="B1180" s="1" t="s">
        <v>273</v>
      </c>
      <c r="C1180" s="1" t="n">
        <v>12</v>
      </c>
      <c r="D1180" s="2" t="n">
        <v>10344.525390625</v>
      </c>
      <c r="E1180" s="2" t="n">
        <v>1209.56640625</v>
      </c>
      <c r="F1180" s="2" t="n">
        <v>1157.95336914063</v>
      </c>
      <c r="G1180" s="2" t="n">
        <v>910.296752929688</v>
      </c>
      <c r="H1180" s="2" t="n">
        <v>-639.327331542969</v>
      </c>
    </row>
    <row r="1181" customFormat="false" ht="12.75" hidden="false" customHeight="false" outlineLevel="0" collapsed="false">
      <c r="A1181" s="1" t="n">
        <v>78</v>
      </c>
      <c r="B1181" s="1" t="s">
        <v>274</v>
      </c>
      <c r="C1181" s="1" t="n">
        <v>12</v>
      </c>
      <c r="D1181" s="2" t="n">
        <v>21892.33984375</v>
      </c>
      <c r="E1181" s="2" t="n">
        <v>1783.13757324219</v>
      </c>
      <c r="F1181" s="2" t="n">
        <v>9322.376953125</v>
      </c>
      <c r="G1181" s="2" t="n">
        <v>54141.87109375</v>
      </c>
      <c r="H1181" s="2" t="n">
        <v>-139.882476806641</v>
      </c>
    </row>
    <row r="1182" customFormat="false" ht="12.75" hidden="false" customHeight="false" outlineLevel="0" collapsed="false">
      <c r="A1182" s="1" t="n">
        <v>79</v>
      </c>
      <c r="B1182" s="1" t="s">
        <v>275</v>
      </c>
      <c r="C1182" s="1" t="n">
        <v>12</v>
      </c>
      <c r="D1182" s="2" t="n">
        <v>13779.541015625</v>
      </c>
      <c r="E1182" s="2" t="n">
        <v>1160.80615234375</v>
      </c>
      <c r="F1182" s="2" t="n">
        <v>1456.7978515625</v>
      </c>
      <c r="G1182" s="2" t="n">
        <v>1642.02514648438</v>
      </c>
      <c r="H1182" s="2" t="n">
        <v>1100.35205078125</v>
      </c>
    </row>
    <row r="1183" customFormat="false" ht="12.75" hidden="false" customHeight="false" outlineLevel="0" collapsed="false">
      <c r="A1183" s="1" t="n">
        <v>80</v>
      </c>
      <c r="B1183" s="1" t="s">
        <v>276</v>
      </c>
      <c r="C1183" s="1" t="n">
        <v>12</v>
      </c>
      <c r="D1183" s="2" t="n">
        <v>7258.56298828125</v>
      </c>
      <c r="E1183" s="2" t="n">
        <v>315.271545410156</v>
      </c>
      <c r="F1183" s="2" t="n">
        <v>444.154357910156</v>
      </c>
      <c r="G1183" s="2" t="n">
        <v>755.908020019531</v>
      </c>
      <c r="H1183" s="2" t="n">
        <v>1051.162109375</v>
      </c>
    </row>
    <row r="1184" customFormat="false" ht="12.75" hidden="false" customHeight="false" outlineLevel="0" collapsed="false">
      <c r="A1184" s="1" t="n">
        <v>81</v>
      </c>
      <c r="B1184" s="1" t="s">
        <v>277</v>
      </c>
      <c r="C1184" s="1" t="n">
        <v>12</v>
      </c>
      <c r="D1184" s="2" t="n">
        <v>539.592529296875</v>
      </c>
      <c r="E1184" s="2" t="n">
        <v>-23.217134475708</v>
      </c>
      <c r="F1184" s="2" t="n">
        <v>-469.728576660156</v>
      </c>
      <c r="G1184" s="2" t="n">
        <v>-300.660461425781</v>
      </c>
      <c r="H1184" s="2" t="n">
        <v>-265.360717773438</v>
      </c>
    </row>
    <row r="1185" customFormat="false" ht="12.75" hidden="false" customHeight="false" outlineLevel="0" collapsed="false">
      <c r="A1185" s="1" t="n">
        <v>82</v>
      </c>
      <c r="B1185" s="1" t="s">
        <v>278</v>
      </c>
      <c r="C1185" s="1" t="n">
        <v>12</v>
      </c>
      <c r="D1185" s="2" t="n">
        <v>10510.984375</v>
      </c>
      <c r="E1185" s="2" t="n">
        <v>773.345764160156</v>
      </c>
      <c r="F1185" s="2" t="n">
        <v>652.016418457031</v>
      </c>
      <c r="G1185" s="2" t="n">
        <v>1896.47229003906</v>
      </c>
      <c r="H1185" s="2" t="n">
        <v>1459.28100585938</v>
      </c>
    </row>
    <row r="1186" customFormat="false" ht="12.75" hidden="false" customHeight="false" outlineLevel="0" collapsed="false">
      <c r="A1186" s="1" t="n">
        <v>83</v>
      </c>
      <c r="B1186" s="1" t="s">
        <v>279</v>
      </c>
      <c r="C1186" s="1" t="n">
        <v>12</v>
      </c>
      <c r="D1186" s="2" t="n">
        <v>8406.578125</v>
      </c>
      <c r="E1186" s="2" t="n">
        <v>990.635681152344</v>
      </c>
      <c r="F1186" s="2" t="n">
        <v>1246.54309082031</v>
      </c>
      <c r="G1186" s="2" t="n">
        <v>798.527648925781</v>
      </c>
      <c r="H1186" s="2" t="n">
        <v>7.371750831604</v>
      </c>
    </row>
    <row r="1187" customFormat="false" ht="12.75" hidden="false" customHeight="false" outlineLevel="0" collapsed="false">
      <c r="A1187" s="1" t="n">
        <v>84</v>
      </c>
      <c r="B1187" s="1" t="s">
        <v>280</v>
      </c>
      <c r="C1187" s="1" t="n">
        <v>12</v>
      </c>
      <c r="D1187" s="2" t="n">
        <v>-3067.92944335938</v>
      </c>
      <c r="E1187" s="2" t="n">
        <v>-258.339447021484</v>
      </c>
      <c r="F1187" s="2" t="n">
        <v>395.422302246094</v>
      </c>
      <c r="G1187" s="2" t="n">
        <v>137.460861206055</v>
      </c>
      <c r="H1187" s="2" t="n">
        <v>-811.834106445313</v>
      </c>
    </row>
    <row r="1188" customFormat="false" ht="12.75" hidden="false" customHeight="false" outlineLevel="0" collapsed="false">
      <c r="A1188" s="1" t="n">
        <v>85</v>
      </c>
      <c r="B1188" s="1" t="s">
        <v>281</v>
      </c>
      <c r="C1188" s="1" t="n">
        <v>12</v>
      </c>
      <c r="D1188" s="2" t="n">
        <v>6105.2666015625</v>
      </c>
      <c r="E1188" s="2" t="n">
        <v>-995.543762207031</v>
      </c>
      <c r="F1188" s="2" t="n">
        <v>-3102.13647460938</v>
      </c>
      <c r="G1188" s="2" t="n">
        <v>2045.017578125</v>
      </c>
      <c r="H1188" s="2" t="n">
        <v>-1816.57373046875</v>
      </c>
    </row>
    <row r="1189" customFormat="false" ht="12.75" hidden="false" customHeight="false" outlineLevel="0" collapsed="false">
      <c r="A1189" s="1" t="n">
        <v>86</v>
      </c>
      <c r="B1189" s="1" t="s">
        <v>282</v>
      </c>
      <c r="C1189" s="1" t="n">
        <v>12</v>
      </c>
      <c r="D1189" s="2" t="n">
        <v>53537.265625</v>
      </c>
      <c r="E1189" s="2" t="n">
        <v>7885.796875</v>
      </c>
      <c r="F1189" s="2" t="n">
        <v>6538.78955078125</v>
      </c>
      <c r="G1189" s="2" t="n">
        <v>9225.9638671875</v>
      </c>
      <c r="H1189" s="2" t="n">
        <v>3931.64501953125</v>
      </c>
    </row>
    <row r="1190" customFormat="false" ht="12.75" hidden="false" customHeight="false" outlineLevel="0" collapsed="false">
      <c r="A1190" s="1" t="n">
        <v>87</v>
      </c>
      <c r="B1190" s="1" t="s">
        <v>283</v>
      </c>
      <c r="C1190" s="1" t="n">
        <v>12</v>
      </c>
      <c r="D1190" s="2" t="n">
        <v>23938.876953125</v>
      </c>
      <c r="E1190" s="2" t="n">
        <v>2372.70751953125</v>
      </c>
      <c r="F1190" s="2" t="n">
        <v>8409.68359375</v>
      </c>
      <c r="G1190" s="2" t="n">
        <v>60554.44140625</v>
      </c>
      <c r="H1190" s="2" t="n">
        <v>-1099.36499023438</v>
      </c>
    </row>
    <row r="1191" customFormat="false" ht="12.75" hidden="false" customHeight="false" outlineLevel="0" collapsed="false">
      <c r="A1191" s="1" t="n">
        <v>88</v>
      </c>
      <c r="B1191" s="1" t="s">
        <v>284</v>
      </c>
      <c r="C1191" s="1" t="n">
        <v>12</v>
      </c>
      <c r="D1191" s="2" t="n">
        <v>17801.197265625</v>
      </c>
      <c r="E1191" s="2" t="n">
        <v>1856.14636230469</v>
      </c>
      <c r="F1191" s="2" t="n">
        <v>1627.46215820313</v>
      </c>
      <c r="G1191" s="2" t="n">
        <v>2425.11547851563</v>
      </c>
      <c r="H1191" s="2" t="n">
        <v>-5.96991634368897</v>
      </c>
    </row>
    <row r="1192" customFormat="false" ht="12.75" hidden="false" customHeight="false" outlineLevel="0" collapsed="false">
      <c r="A1192" s="1" t="n">
        <v>89</v>
      </c>
      <c r="B1192" s="1" t="s">
        <v>285</v>
      </c>
      <c r="C1192" s="1" t="n">
        <v>12</v>
      </c>
      <c r="D1192" s="2" t="n">
        <v>18571.21484375</v>
      </c>
      <c r="E1192" s="2" t="n">
        <v>1763.68762207031</v>
      </c>
      <c r="F1192" s="2" t="n">
        <v>1402.64953613281</v>
      </c>
      <c r="G1192" s="2" t="n">
        <v>1835.19921875</v>
      </c>
      <c r="H1192" s="2" t="n">
        <v>1562.65881347656</v>
      </c>
    </row>
    <row r="1193" customFormat="false" ht="12.75" hidden="false" customHeight="false" outlineLevel="0" collapsed="false">
      <c r="A1193" s="1" t="n">
        <v>90</v>
      </c>
      <c r="B1193" s="1" t="s">
        <v>286</v>
      </c>
      <c r="C1193" s="1" t="n">
        <v>12</v>
      </c>
      <c r="D1193" s="2" t="n">
        <v>22596.892578125</v>
      </c>
      <c r="E1193" s="2" t="n">
        <v>1535.17016601563</v>
      </c>
      <c r="F1193" s="2" t="n">
        <v>8438.51171875</v>
      </c>
      <c r="G1193" s="2" t="n">
        <v>57257.86328125</v>
      </c>
      <c r="H1193" s="2" t="n">
        <v>110.775230407715</v>
      </c>
    </row>
    <row r="1194" customFormat="false" ht="12.75" hidden="false" customHeight="false" outlineLevel="0" collapsed="false">
      <c r="A1194" s="1" t="n">
        <v>91</v>
      </c>
      <c r="B1194" s="1" t="s">
        <v>287</v>
      </c>
      <c r="C1194" s="1" t="n">
        <v>12</v>
      </c>
      <c r="D1194" s="2" t="n">
        <v>13975.0869140625</v>
      </c>
      <c r="E1194" s="2" t="n">
        <v>1045.03674316406</v>
      </c>
      <c r="F1194" s="2" t="n">
        <v>452.207489013672</v>
      </c>
      <c r="G1194" s="2" t="n">
        <v>1481.95129394531</v>
      </c>
      <c r="H1194" s="2" t="n">
        <v>-613.732238769531</v>
      </c>
    </row>
    <row r="1195" customFormat="false" ht="12.75" hidden="false" customHeight="false" outlineLevel="0" collapsed="false">
      <c r="A1195" s="1" t="n">
        <v>92</v>
      </c>
      <c r="B1195" s="1" t="s">
        <v>288</v>
      </c>
      <c r="C1195" s="1" t="n">
        <v>12</v>
      </c>
      <c r="D1195" s="2" t="n">
        <v>13158.0244140625</v>
      </c>
      <c r="E1195" s="2" t="n">
        <v>953.037353515625</v>
      </c>
      <c r="F1195" s="2" t="n">
        <v>1269.544921875</v>
      </c>
      <c r="G1195" s="2" t="n">
        <v>841.892700195313</v>
      </c>
      <c r="H1195" s="2" t="n">
        <v>-348.183441162109</v>
      </c>
    </row>
    <row r="1196" customFormat="false" ht="12.75" hidden="false" customHeight="false" outlineLevel="0" collapsed="false">
      <c r="A1196" s="1" t="n">
        <v>93</v>
      </c>
      <c r="B1196" s="1" t="s">
        <v>289</v>
      </c>
      <c r="C1196" s="1" t="n">
        <v>12</v>
      </c>
      <c r="D1196" s="2" t="n">
        <v>726.978088378906</v>
      </c>
      <c r="E1196" s="2" t="n">
        <v>-89.917121887207</v>
      </c>
      <c r="F1196" s="2" t="n">
        <v>-163.516815185547</v>
      </c>
      <c r="G1196" s="2" t="n">
        <v>-134.166137695313</v>
      </c>
      <c r="H1196" s="2" t="n">
        <v>-274.427520751953</v>
      </c>
    </row>
    <row r="1197" customFormat="false" ht="12.75" hidden="false" customHeight="false" outlineLevel="0" collapsed="false">
      <c r="A1197" s="1" t="n">
        <v>94</v>
      </c>
      <c r="B1197" s="1" t="s">
        <v>290</v>
      </c>
      <c r="C1197" s="1" t="n">
        <v>12</v>
      </c>
      <c r="D1197" s="2" t="n">
        <v>11303.552734375</v>
      </c>
      <c r="E1197" s="2" t="n">
        <v>1510.92785644531</v>
      </c>
      <c r="F1197" s="2" t="n">
        <v>1953.11608886719</v>
      </c>
      <c r="G1197" s="2" t="n">
        <v>2467.11303710938</v>
      </c>
      <c r="H1197" s="2" t="n">
        <v>1700.51818847656</v>
      </c>
    </row>
    <row r="1198" customFormat="false" ht="12.75" hidden="false" customHeight="false" outlineLevel="0" collapsed="false">
      <c r="A1198" s="1" t="n">
        <v>95</v>
      </c>
      <c r="B1198" s="1" t="s">
        <v>291</v>
      </c>
      <c r="C1198" s="1" t="n">
        <v>12</v>
      </c>
      <c r="D1198" s="2" t="n">
        <v>19580.927734375</v>
      </c>
      <c r="E1198" s="2" t="n">
        <v>1635.50170898438</v>
      </c>
      <c r="F1198" s="2" t="n">
        <v>1476.85791015625</v>
      </c>
      <c r="G1198" s="2" t="n">
        <v>1976.10595703125</v>
      </c>
      <c r="H1198" s="2" t="n">
        <v>-170.996612548828</v>
      </c>
    </row>
    <row r="1199" customFormat="false" ht="12.75" hidden="false" customHeight="false" outlineLevel="0" collapsed="false">
      <c r="A1199" s="1" t="n">
        <v>96</v>
      </c>
      <c r="B1199" s="1" t="s">
        <v>292</v>
      </c>
      <c r="C1199" s="1" t="n">
        <v>12</v>
      </c>
      <c r="D1199" s="2" t="n">
        <v>-8673.4072265625</v>
      </c>
      <c r="E1199" s="2" t="n">
        <v>-1161.08813476563</v>
      </c>
      <c r="F1199" s="2" t="n">
        <v>-164.128128051758</v>
      </c>
      <c r="G1199" s="2" t="n">
        <v>-1749.36022949219</v>
      </c>
      <c r="H1199" s="2" t="n">
        <v>-5730.28466796875</v>
      </c>
    </row>
    <row r="1200" customFormat="false" ht="12.75" hidden="false" customHeight="false" outlineLevel="0" collapsed="false">
      <c r="A1200" s="1" t="n">
        <v>1</v>
      </c>
      <c r="B1200" s="1" t="s">
        <v>197</v>
      </c>
      <c r="C1200" s="1" t="n">
        <v>13</v>
      </c>
      <c r="D1200" s="2" t="n">
        <v>29605.19921875</v>
      </c>
      <c r="E1200" s="2" t="n">
        <v>4177.05419921875</v>
      </c>
      <c r="F1200" s="2" t="n">
        <v>7166.41259765625</v>
      </c>
      <c r="G1200" s="2" t="n">
        <v>62671.57421875</v>
      </c>
      <c r="H1200" s="2" t="n">
        <v>-3182.92407226563</v>
      </c>
    </row>
    <row r="1201" customFormat="false" ht="12.75" hidden="false" customHeight="false" outlineLevel="0" collapsed="false">
      <c r="A1201" s="1" t="n">
        <v>2</v>
      </c>
      <c r="B1201" s="1" t="s">
        <v>198</v>
      </c>
      <c r="C1201" s="1" t="n">
        <v>13</v>
      </c>
      <c r="D1201" s="2" t="n">
        <v>40708.7109375</v>
      </c>
      <c r="E1201" s="2" t="n">
        <v>4724.57861328125</v>
      </c>
      <c r="F1201" s="2" t="n">
        <v>2307.82543945313</v>
      </c>
      <c r="G1201" s="2" t="n">
        <v>1941.80810546875</v>
      </c>
      <c r="H1201" s="2" t="n">
        <v>2689.53881835938</v>
      </c>
    </row>
    <row r="1202" customFormat="false" ht="12.75" hidden="false" customHeight="false" outlineLevel="0" collapsed="false">
      <c r="A1202" s="1" t="n">
        <v>3</v>
      </c>
      <c r="B1202" s="1" t="s">
        <v>199</v>
      </c>
      <c r="C1202" s="1" t="n">
        <v>13</v>
      </c>
      <c r="D1202" s="2" t="n">
        <v>25810.98046875</v>
      </c>
      <c r="E1202" s="2" t="n">
        <v>2574.94604492188</v>
      </c>
      <c r="F1202" s="2" t="n">
        <v>7654.2744140625</v>
      </c>
      <c r="G1202" s="2" t="n">
        <v>53093.63671875</v>
      </c>
      <c r="H1202" s="2" t="n">
        <v>-971.223693847656</v>
      </c>
    </row>
    <row r="1203" customFormat="false" ht="12.75" hidden="false" customHeight="false" outlineLevel="0" collapsed="false">
      <c r="A1203" s="1" t="n">
        <v>4</v>
      </c>
      <c r="B1203" s="1" t="s">
        <v>200</v>
      </c>
      <c r="C1203" s="1" t="n">
        <v>13</v>
      </c>
      <c r="D1203" s="2" t="n">
        <v>17056.8984375</v>
      </c>
      <c r="E1203" s="2" t="n">
        <v>2414.79541015625</v>
      </c>
      <c r="F1203" s="2" t="n">
        <v>1135.18737792969</v>
      </c>
      <c r="G1203" s="2" t="n">
        <v>1906.36633300781</v>
      </c>
      <c r="H1203" s="2" t="n">
        <v>964.904541015625</v>
      </c>
    </row>
    <row r="1204" customFormat="false" ht="12.75" hidden="false" customHeight="false" outlineLevel="0" collapsed="false">
      <c r="A1204" s="1" t="n">
        <v>5</v>
      </c>
      <c r="B1204" s="1" t="s">
        <v>201</v>
      </c>
      <c r="C1204" s="1" t="n">
        <v>13</v>
      </c>
      <c r="D1204" s="2" t="n">
        <v>28382.51953125</v>
      </c>
      <c r="E1204" s="2" t="n">
        <v>2735.64794921875</v>
      </c>
      <c r="F1204" s="2" t="n">
        <v>1905.64038085938</v>
      </c>
      <c r="G1204" s="2" t="n">
        <v>2461.181640625</v>
      </c>
      <c r="H1204" s="2" t="n">
        <v>-216.232650756836</v>
      </c>
    </row>
    <row r="1205" customFormat="false" ht="12.75" hidden="false" customHeight="false" outlineLevel="0" collapsed="false">
      <c r="A1205" s="1" t="n">
        <v>6</v>
      </c>
      <c r="B1205" s="1" t="s">
        <v>202</v>
      </c>
      <c r="C1205" s="1" t="n">
        <v>13</v>
      </c>
      <c r="D1205" s="2" t="n">
        <v>22371.53515625</v>
      </c>
      <c r="E1205" s="2" t="n">
        <v>2552.85546875</v>
      </c>
      <c r="F1205" s="2" t="n">
        <v>8131.99951171875</v>
      </c>
      <c r="G1205" s="2" t="n">
        <v>54011.75390625</v>
      </c>
      <c r="H1205" s="2" t="n">
        <v>-679.392456054688</v>
      </c>
    </row>
    <row r="1206" customFormat="false" ht="12.75" hidden="false" customHeight="false" outlineLevel="0" collapsed="false">
      <c r="A1206" s="1" t="n">
        <v>7</v>
      </c>
      <c r="B1206" s="1" t="s">
        <v>203</v>
      </c>
      <c r="C1206" s="1" t="n">
        <v>13</v>
      </c>
      <c r="D1206" s="2" t="n">
        <v>41996.54296875</v>
      </c>
      <c r="E1206" s="2" t="n">
        <v>4113.42578125</v>
      </c>
      <c r="F1206" s="2" t="n">
        <v>2791.916015625</v>
      </c>
      <c r="G1206" s="2" t="n">
        <v>3695.38159179688</v>
      </c>
      <c r="H1206" s="2" t="n">
        <v>1605.64538574219</v>
      </c>
    </row>
    <row r="1207" customFormat="false" ht="12.75" hidden="false" customHeight="false" outlineLevel="0" collapsed="false">
      <c r="A1207" s="1" t="n">
        <v>8</v>
      </c>
      <c r="B1207" s="1" t="s">
        <v>204</v>
      </c>
      <c r="C1207" s="1" t="n">
        <v>13</v>
      </c>
      <c r="D1207" s="2" t="n">
        <v>18131.55078125</v>
      </c>
      <c r="E1207" s="2" t="n">
        <v>1509.48693847656</v>
      </c>
      <c r="F1207" s="2" t="n">
        <v>1410.18408203125</v>
      </c>
      <c r="G1207" s="2" t="n">
        <v>1676.22863769531</v>
      </c>
      <c r="H1207" s="2" t="n">
        <v>1103.94909667969</v>
      </c>
    </row>
    <row r="1208" customFormat="false" ht="12.75" hidden="false" customHeight="false" outlineLevel="0" collapsed="false">
      <c r="A1208" s="1" t="n">
        <v>9</v>
      </c>
      <c r="B1208" s="1" t="s">
        <v>205</v>
      </c>
      <c r="C1208" s="1" t="n">
        <v>13</v>
      </c>
      <c r="D1208" s="2" t="n">
        <v>18978.9375</v>
      </c>
      <c r="E1208" s="2" t="n">
        <v>1872.68798828125</v>
      </c>
      <c r="F1208" s="2" t="n">
        <v>8805.5302734375</v>
      </c>
      <c r="G1208" s="2" t="n">
        <v>62722.2421875</v>
      </c>
      <c r="H1208" s="2" t="n">
        <v>-1001.85168457031</v>
      </c>
    </row>
    <row r="1209" customFormat="false" ht="12.75" hidden="false" customHeight="false" outlineLevel="0" collapsed="false">
      <c r="A1209" s="1" t="n">
        <v>10</v>
      </c>
      <c r="B1209" s="1" t="s">
        <v>206</v>
      </c>
      <c r="C1209" s="1" t="n">
        <v>13</v>
      </c>
      <c r="D1209" s="2" t="n">
        <v>26613.35546875</v>
      </c>
      <c r="E1209" s="2" t="n">
        <v>2768.06909179688</v>
      </c>
      <c r="F1209" s="2" t="n">
        <v>1606.66271972656</v>
      </c>
      <c r="G1209" s="2" t="n">
        <v>2389.6357421875</v>
      </c>
      <c r="H1209" s="2" t="n">
        <v>214.112747192383</v>
      </c>
    </row>
    <row r="1210" customFormat="false" ht="12.75" hidden="false" customHeight="false" outlineLevel="0" collapsed="false">
      <c r="A1210" s="1" t="n">
        <v>11</v>
      </c>
      <c r="B1210" s="1" t="s">
        <v>207</v>
      </c>
      <c r="C1210" s="1" t="n">
        <v>13</v>
      </c>
      <c r="D1210" s="2" t="n">
        <v>390993.1875</v>
      </c>
      <c r="E1210" s="2" t="n">
        <v>34661.69140625</v>
      </c>
      <c r="F1210" s="2" t="n">
        <v>23656.3828125</v>
      </c>
      <c r="G1210" s="2" t="n">
        <v>31110.17578125</v>
      </c>
      <c r="H1210" s="2" t="n">
        <v>12649.3349609375</v>
      </c>
    </row>
    <row r="1211" customFormat="false" ht="12.75" hidden="false" customHeight="false" outlineLevel="0" collapsed="false">
      <c r="A1211" s="1" t="n">
        <v>12</v>
      </c>
      <c r="B1211" s="1" t="s">
        <v>208</v>
      </c>
      <c r="C1211" s="1" t="n">
        <v>13</v>
      </c>
      <c r="D1211" s="2" t="n">
        <v>-2522.39013671875</v>
      </c>
      <c r="E1211" s="2" t="n">
        <v>1389.48291015625</v>
      </c>
      <c r="F1211" s="2" t="n">
        <v>5591.35986328125</v>
      </c>
      <c r="G1211" s="2" t="n">
        <v>63438.50390625</v>
      </c>
      <c r="H1211" s="2" t="n">
        <v>-6032.9326171875</v>
      </c>
    </row>
    <row r="1212" customFormat="false" ht="12.75" hidden="false" customHeight="false" outlineLevel="0" collapsed="false">
      <c r="A1212" s="1" t="n">
        <v>13</v>
      </c>
      <c r="B1212" s="1" t="s">
        <v>209</v>
      </c>
      <c r="C1212" s="1" t="n">
        <v>13</v>
      </c>
      <c r="D1212" s="2" t="n">
        <v>25995.630859375</v>
      </c>
      <c r="E1212" s="2" t="n">
        <v>3264.68823242188</v>
      </c>
      <c r="F1212" s="2" t="n">
        <v>7401.90673828125</v>
      </c>
      <c r="G1212" s="2" t="n">
        <v>62423.23828125</v>
      </c>
      <c r="H1212" s="2" t="n">
        <v>-2418.30883789063</v>
      </c>
    </row>
    <row r="1213" customFormat="false" ht="12.75" hidden="false" customHeight="false" outlineLevel="0" collapsed="false">
      <c r="A1213" s="1" t="n">
        <v>14</v>
      </c>
      <c r="B1213" s="1" t="s">
        <v>210</v>
      </c>
      <c r="C1213" s="1" t="n">
        <v>13</v>
      </c>
      <c r="D1213" s="2" t="n">
        <v>9337.0859375</v>
      </c>
      <c r="E1213" s="2" t="n">
        <v>78.3051681518555</v>
      </c>
      <c r="F1213" s="2" t="n">
        <v>414.6337890625</v>
      </c>
      <c r="G1213" s="2" t="n">
        <v>1508.19873046875</v>
      </c>
      <c r="H1213" s="2" t="n">
        <v>735.927490234375</v>
      </c>
    </row>
    <row r="1214" customFormat="false" ht="12.75" hidden="false" customHeight="false" outlineLevel="0" collapsed="false">
      <c r="A1214" s="1" t="n">
        <v>15</v>
      </c>
      <c r="B1214" s="1" t="s">
        <v>211</v>
      </c>
      <c r="C1214" s="1" t="n">
        <v>13</v>
      </c>
      <c r="D1214" s="2" t="n">
        <v>22294.275390625</v>
      </c>
      <c r="E1214" s="2" t="n">
        <v>2393.72412109375</v>
      </c>
      <c r="F1214" s="2" t="n">
        <v>8198.17578125</v>
      </c>
      <c r="G1214" s="2" t="n">
        <v>52920.80078125</v>
      </c>
      <c r="H1214" s="2" t="n">
        <v>-600.092834472656</v>
      </c>
    </row>
    <row r="1215" customFormat="false" ht="12.75" hidden="false" customHeight="false" outlineLevel="0" collapsed="false">
      <c r="A1215" s="1" t="n">
        <v>16</v>
      </c>
      <c r="B1215" s="1" t="s">
        <v>212</v>
      </c>
      <c r="C1215" s="1" t="n">
        <v>13</v>
      </c>
      <c r="D1215" s="2" t="n">
        <v>17935.23828125</v>
      </c>
      <c r="E1215" s="2" t="n">
        <v>1589.98620605469</v>
      </c>
      <c r="F1215" s="2" t="n">
        <v>1371.46911621094</v>
      </c>
      <c r="G1215" s="2" t="n">
        <v>1218.00256347656</v>
      </c>
      <c r="H1215" s="2" t="n">
        <v>-304.260650634766</v>
      </c>
    </row>
    <row r="1216" customFormat="false" ht="12.75" hidden="false" customHeight="false" outlineLevel="0" collapsed="false">
      <c r="A1216" s="1" t="n">
        <v>17</v>
      </c>
      <c r="B1216" s="1" t="s">
        <v>213</v>
      </c>
      <c r="C1216" s="1" t="n">
        <v>13</v>
      </c>
      <c r="D1216" s="2" t="n">
        <v>25345.068359375</v>
      </c>
      <c r="E1216" s="2" t="n">
        <v>2736.2724609375</v>
      </c>
      <c r="F1216" s="2" t="n">
        <v>1978.09497070313</v>
      </c>
      <c r="G1216" s="2" t="n">
        <v>1890.98449707031</v>
      </c>
      <c r="H1216" s="2" t="n">
        <v>462.998321533203</v>
      </c>
    </row>
    <row r="1217" customFormat="false" ht="12.75" hidden="false" customHeight="false" outlineLevel="0" collapsed="false">
      <c r="A1217" s="1" t="n">
        <v>18</v>
      </c>
      <c r="B1217" s="1" t="s">
        <v>214</v>
      </c>
      <c r="C1217" s="1" t="n">
        <v>13</v>
      </c>
      <c r="D1217" s="2" t="n">
        <v>23990.1640625</v>
      </c>
      <c r="E1217" s="2" t="n">
        <v>2381.06860351563</v>
      </c>
      <c r="F1217" s="2" t="n">
        <v>8867.291015625</v>
      </c>
      <c r="G1217" s="2" t="n">
        <v>47977.125</v>
      </c>
      <c r="H1217" s="2" t="n">
        <v>94.2593765258789</v>
      </c>
    </row>
    <row r="1218" customFormat="false" ht="12.75" hidden="false" customHeight="false" outlineLevel="0" collapsed="false">
      <c r="A1218" s="1" t="n">
        <v>19</v>
      </c>
      <c r="B1218" s="1" t="s">
        <v>215</v>
      </c>
      <c r="C1218" s="1" t="n">
        <v>13</v>
      </c>
      <c r="D1218" s="2" t="n">
        <v>10446.166015625</v>
      </c>
      <c r="E1218" s="2" t="n">
        <v>1333.67114257813</v>
      </c>
      <c r="F1218" s="2" t="n">
        <v>656.575988769531</v>
      </c>
      <c r="G1218" s="2" t="n">
        <v>1084.49072265625</v>
      </c>
      <c r="H1218" s="2" t="n">
        <v>658.489624023438</v>
      </c>
    </row>
    <row r="1219" customFormat="false" ht="12.75" hidden="false" customHeight="false" outlineLevel="0" collapsed="false">
      <c r="A1219" s="1" t="n">
        <v>20</v>
      </c>
      <c r="B1219" s="1" t="s">
        <v>216</v>
      </c>
      <c r="C1219" s="1" t="n">
        <v>13</v>
      </c>
      <c r="D1219" s="2" t="n">
        <v>15294.0029296875</v>
      </c>
      <c r="E1219" s="2" t="n">
        <v>2121.28173828125</v>
      </c>
      <c r="F1219" s="2" t="n">
        <v>982.693664550781</v>
      </c>
      <c r="G1219" s="2" t="n">
        <v>1627.49877929688</v>
      </c>
      <c r="H1219" s="2" t="n">
        <v>739.231018066406</v>
      </c>
    </row>
    <row r="1220" customFormat="false" ht="12.75" hidden="false" customHeight="false" outlineLevel="0" collapsed="false">
      <c r="A1220" s="1" t="n">
        <v>21</v>
      </c>
      <c r="B1220" s="1" t="s">
        <v>217</v>
      </c>
      <c r="C1220" s="1" t="n">
        <v>13</v>
      </c>
      <c r="D1220" s="2" t="n">
        <v>26406.240234375</v>
      </c>
      <c r="E1220" s="2" t="n">
        <v>2572.15771484375</v>
      </c>
      <c r="F1220" s="2" t="n">
        <v>8745.5634765625</v>
      </c>
      <c r="G1220" s="2" t="n">
        <v>53173.08203125</v>
      </c>
      <c r="H1220" s="2" t="n">
        <v>-249.588195800781</v>
      </c>
    </row>
    <row r="1221" customFormat="false" ht="12.75" hidden="false" customHeight="false" outlineLevel="0" collapsed="false">
      <c r="A1221" s="1" t="n">
        <v>22</v>
      </c>
      <c r="B1221" s="1" t="s">
        <v>218</v>
      </c>
      <c r="C1221" s="1" t="n">
        <v>13</v>
      </c>
      <c r="D1221" s="2" t="n">
        <v>15840.4033203125</v>
      </c>
      <c r="E1221" s="2" t="n">
        <v>1055.61083984375</v>
      </c>
      <c r="F1221" s="2" t="n">
        <v>1608.39624023438</v>
      </c>
      <c r="G1221" s="2" t="n">
        <v>1313.31909179688</v>
      </c>
      <c r="H1221" s="2" t="n">
        <v>135.3779296875</v>
      </c>
    </row>
    <row r="1222" customFormat="false" ht="12.75" hidden="false" customHeight="false" outlineLevel="0" collapsed="false">
      <c r="A1222" s="1" t="n">
        <v>23</v>
      </c>
      <c r="B1222" s="1" t="s">
        <v>219</v>
      </c>
      <c r="C1222" s="1" t="n">
        <v>13</v>
      </c>
      <c r="D1222" s="2" t="n">
        <v>556000.0625</v>
      </c>
      <c r="E1222" s="2" t="n">
        <v>63735.8984375</v>
      </c>
      <c r="F1222" s="2" t="n">
        <v>48288.53515625</v>
      </c>
      <c r="G1222" s="2" t="n">
        <v>58262.08203125</v>
      </c>
      <c r="H1222" s="2" t="n">
        <v>21053.30859375</v>
      </c>
    </row>
    <row r="1223" customFormat="false" ht="12.75" hidden="false" customHeight="false" outlineLevel="0" collapsed="false">
      <c r="A1223" s="1" t="n">
        <v>24</v>
      </c>
      <c r="B1223" s="1" t="s">
        <v>220</v>
      </c>
      <c r="C1223" s="1" t="n">
        <v>13</v>
      </c>
      <c r="D1223" s="2" t="n">
        <v>23893.3046875</v>
      </c>
      <c r="E1223" s="2" t="n">
        <v>2065.83764648438</v>
      </c>
      <c r="F1223" s="2" t="n">
        <v>6816.10888671875</v>
      </c>
      <c r="G1223" s="2" t="n">
        <v>62634.4296875</v>
      </c>
      <c r="H1223" s="2" t="n">
        <v>-2114.52758789063</v>
      </c>
    </row>
    <row r="1224" customFormat="false" ht="12.75" hidden="false" customHeight="false" outlineLevel="0" collapsed="false">
      <c r="A1224" s="1" t="n">
        <v>25</v>
      </c>
      <c r="B1224" s="1" t="s">
        <v>221</v>
      </c>
      <c r="C1224" s="1" t="n">
        <v>13</v>
      </c>
      <c r="D1224" s="2" t="n">
        <v>-1972.70886230469</v>
      </c>
      <c r="E1224" s="2" t="n">
        <v>-113.099945068359</v>
      </c>
      <c r="F1224" s="2" t="n">
        <v>577.571533203125</v>
      </c>
      <c r="G1224" s="2" t="n">
        <v>381.171966552734</v>
      </c>
      <c r="H1224" s="2" t="n">
        <v>-283.664367675781</v>
      </c>
    </row>
    <row r="1225" customFormat="false" ht="12.75" hidden="false" customHeight="false" outlineLevel="0" collapsed="false">
      <c r="A1225" s="1" t="n">
        <v>26</v>
      </c>
      <c r="B1225" s="1" t="s">
        <v>222</v>
      </c>
      <c r="C1225" s="1" t="n">
        <v>13</v>
      </c>
      <c r="D1225" s="2" t="n">
        <v>10151.119140625</v>
      </c>
      <c r="E1225" s="2" t="n">
        <v>909.195373535156</v>
      </c>
      <c r="F1225" s="2" t="n">
        <v>934.016662597656</v>
      </c>
      <c r="G1225" s="2" t="n">
        <v>1485.94995117188</v>
      </c>
      <c r="H1225" s="2" t="n">
        <v>340.500518798828</v>
      </c>
    </row>
    <row r="1226" customFormat="false" ht="12.75" hidden="false" customHeight="false" outlineLevel="0" collapsed="false">
      <c r="A1226" s="1" t="n">
        <v>27</v>
      </c>
      <c r="B1226" s="1" t="s">
        <v>223</v>
      </c>
      <c r="C1226" s="1" t="n">
        <v>13</v>
      </c>
      <c r="D1226" s="2" t="n">
        <v>-4576.59521484375</v>
      </c>
      <c r="E1226" s="2" t="n">
        <v>-347.107818603516</v>
      </c>
      <c r="F1226" s="2" t="n">
        <v>-295.057220458984</v>
      </c>
      <c r="G1226" s="2" t="n">
        <v>-1703.98193359375</v>
      </c>
      <c r="H1226" s="2" t="n">
        <v>-12834.203125</v>
      </c>
    </row>
    <row r="1227" customFormat="false" ht="12.75" hidden="false" customHeight="false" outlineLevel="0" collapsed="false">
      <c r="A1227" s="1" t="n">
        <v>28</v>
      </c>
      <c r="B1227" s="1" t="s">
        <v>224</v>
      </c>
      <c r="C1227" s="1" t="n">
        <v>13</v>
      </c>
      <c r="D1227" s="2" t="n">
        <v>10488.5810546875</v>
      </c>
      <c r="E1227" s="2" t="n">
        <v>1550.27795410156</v>
      </c>
      <c r="F1227" s="2" t="n">
        <v>694.467895507813</v>
      </c>
      <c r="G1227" s="2" t="n">
        <v>555.238098144531</v>
      </c>
      <c r="H1227" s="2" t="n">
        <v>567.414794921875</v>
      </c>
    </row>
    <row r="1228" customFormat="false" ht="12.75" hidden="false" customHeight="false" outlineLevel="0" collapsed="false">
      <c r="A1228" s="1" t="n">
        <v>29</v>
      </c>
      <c r="B1228" s="1" t="s">
        <v>225</v>
      </c>
      <c r="C1228" s="1" t="n">
        <v>13</v>
      </c>
      <c r="D1228" s="2" t="n">
        <v>19941.701171875</v>
      </c>
      <c r="E1228" s="2" t="n">
        <v>1791.03063964844</v>
      </c>
      <c r="F1228" s="2" t="n">
        <v>1045.51330566406</v>
      </c>
      <c r="G1228" s="2" t="n">
        <v>1299.63659667969</v>
      </c>
      <c r="H1228" s="2" t="n">
        <v>1507.61364746094</v>
      </c>
    </row>
    <row r="1229" customFormat="false" ht="12.75" hidden="false" customHeight="false" outlineLevel="0" collapsed="false">
      <c r="A1229" s="1" t="n">
        <v>30</v>
      </c>
      <c r="B1229" s="1" t="s">
        <v>226</v>
      </c>
      <c r="C1229" s="1" t="n">
        <v>13</v>
      </c>
      <c r="D1229" s="2" t="n">
        <v>4247.6806640625</v>
      </c>
      <c r="E1229" s="2" t="n">
        <v>759.241027832031</v>
      </c>
      <c r="F1229" s="2" t="n">
        <v>602.210327148438</v>
      </c>
      <c r="G1229" s="2" t="n">
        <v>869.323486328125</v>
      </c>
      <c r="H1229" s="2" t="n">
        <v>556.419677734375</v>
      </c>
    </row>
    <row r="1230" customFormat="false" ht="12.75" hidden="false" customHeight="false" outlineLevel="0" collapsed="false">
      <c r="A1230" s="1" t="n">
        <v>31</v>
      </c>
      <c r="B1230" s="1" t="s">
        <v>227</v>
      </c>
      <c r="C1230" s="1" t="n">
        <v>13</v>
      </c>
      <c r="D1230" s="2" t="n">
        <v>196776.984375</v>
      </c>
      <c r="E1230" s="2" t="n">
        <v>23075.853515625</v>
      </c>
      <c r="F1230" s="2" t="n">
        <v>24387.4453125</v>
      </c>
      <c r="G1230" s="2" t="n">
        <v>21040.52734375</v>
      </c>
      <c r="H1230" s="2" t="n">
        <v>9498.943359375</v>
      </c>
    </row>
    <row r="1231" customFormat="false" ht="12.75" hidden="false" customHeight="false" outlineLevel="0" collapsed="false">
      <c r="A1231" s="1" t="n">
        <v>32</v>
      </c>
      <c r="B1231" s="1" t="s">
        <v>228</v>
      </c>
      <c r="C1231" s="1" t="n">
        <v>13</v>
      </c>
      <c r="D1231" s="2" t="n">
        <v>6771.677734375</v>
      </c>
      <c r="E1231" s="2" t="n">
        <v>478.034606933594</v>
      </c>
      <c r="F1231" s="2" t="n">
        <v>348.075927734375</v>
      </c>
      <c r="G1231" s="2" t="n">
        <v>486.953155517578</v>
      </c>
      <c r="H1231" s="2" t="n">
        <v>1129.88537597656</v>
      </c>
    </row>
    <row r="1232" customFormat="false" ht="12.75" hidden="false" customHeight="false" outlineLevel="0" collapsed="false">
      <c r="A1232" s="1" t="n">
        <v>33</v>
      </c>
      <c r="B1232" s="1" t="s">
        <v>229</v>
      </c>
      <c r="C1232" s="1" t="n">
        <v>13</v>
      </c>
      <c r="D1232" s="2" t="n">
        <v>1160.24157714844</v>
      </c>
      <c r="E1232" s="2" t="n">
        <v>204.704284667969</v>
      </c>
      <c r="F1232" s="2" t="n">
        <v>140.550506591797</v>
      </c>
      <c r="G1232" s="2" t="n">
        <v>399.603607177734</v>
      </c>
      <c r="H1232" s="2" t="n">
        <v>-264.430297851563</v>
      </c>
    </row>
    <row r="1233" customFormat="false" ht="12.75" hidden="false" customHeight="false" outlineLevel="0" collapsed="false">
      <c r="A1233" s="1" t="n">
        <v>34</v>
      </c>
      <c r="B1233" s="1" t="s">
        <v>230</v>
      </c>
      <c r="C1233" s="1" t="n">
        <v>13</v>
      </c>
      <c r="D1233" s="2" t="n">
        <v>15532.1484375</v>
      </c>
      <c r="E1233" s="2" t="n">
        <v>1090.09301757813</v>
      </c>
      <c r="F1233" s="2" t="n">
        <v>1380.82836914063</v>
      </c>
      <c r="G1233" s="2" t="n">
        <v>1662.77075195313</v>
      </c>
      <c r="H1233" s="2" t="n">
        <v>1864.92944335938</v>
      </c>
    </row>
    <row r="1234" customFormat="false" ht="12.75" hidden="false" customHeight="false" outlineLevel="0" collapsed="false">
      <c r="A1234" s="1" t="n">
        <v>35</v>
      </c>
      <c r="B1234" s="1" t="s">
        <v>231</v>
      </c>
      <c r="C1234" s="1" t="n">
        <v>13</v>
      </c>
      <c r="D1234" s="2" t="n">
        <v>12625.587890625</v>
      </c>
      <c r="E1234" s="2" t="n">
        <v>1365.56359863281</v>
      </c>
      <c r="F1234" s="2" t="n">
        <v>607.24462890625</v>
      </c>
      <c r="G1234" s="2" t="n">
        <v>636.615783691406</v>
      </c>
      <c r="H1234" s="2" t="n">
        <v>1696.88598632813</v>
      </c>
    </row>
    <row r="1235" customFormat="false" ht="12.75" hidden="false" customHeight="false" outlineLevel="0" collapsed="false">
      <c r="A1235" s="1" t="n">
        <v>36</v>
      </c>
      <c r="B1235" s="1" t="s">
        <v>232</v>
      </c>
      <c r="C1235" s="1" t="n">
        <v>13</v>
      </c>
      <c r="D1235" s="2" t="n">
        <v>-3270.466796875</v>
      </c>
      <c r="E1235" s="2" t="n">
        <v>-962.784423828125</v>
      </c>
      <c r="F1235" s="2" t="n">
        <v>-27.6531600952148</v>
      </c>
      <c r="G1235" s="2" t="n">
        <v>615.711486816406</v>
      </c>
      <c r="H1235" s="2" t="n">
        <v>-1039.02368164063</v>
      </c>
    </row>
    <row r="1236" customFormat="false" ht="12.75" hidden="false" customHeight="false" outlineLevel="0" collapsed="false">
      <c r="A1236" s="1" t="n">
        <v>37</v>
      </c>
      <c r="B1236" s="1" t="s">
        <v>233</v>
      </c>
      <c r="C1236" s="1" t="n">
        <v>13</v>
      </c>
      <c r="D1236" s="2" t="n">
        <v>-4715.64794921875</v>
      </c>
      <c r="E1236" s="2" t="n">
        <v>553.83837890625</v>
      </c>
      <c r="F1236" s="2" t="n">
        <v>-446.837860107422</v>
      </c>
      <c r="G1236" s="2" t="n">
        <v>103.082931518555</v>
      </c>
      <c r="H1236" s="2" t="n">
        <v>-603.738708496094</v>
      </c>
    </row>
    <row r="1237" customFormat="false" ht="12.75" hidden="false" customHeight="false" outlineLevel="0" collapsed="false">
      <c r="A1237" s="1" t="n">
        <v>38</v>
      </c>
      <c r="B1237" s="1" t="s">
        <v>234</v>
      </c>
      <c r="C1237" s="1" t="n">
        <v>13</v>
      </c>
      <c r="D1237" s="2" t="n">
        <v>8452.962890625</v>
      </c>
      <c r="E1237" s="2" t="n">
        <v>631.469909667969</v>
      </c>
      <c r="F1237" s="2" t="n">
        <v>1199.88208007813</v>
      </c>
      <c r="G1237" s="2" t="n">
        <v>772.859558105469</v>
      </c>
      <c r="H1237" s="2" t="n">
        <v>-272.9375</v>
      </c>
    </row>
    <row r="1238" customFormat="false" ht="12.75" hidden="false" customHeight="false" outlineLevel="0" collapsed="false">
      <c r="A1238" s="1" t="n">
        <v>39</v>
      </c>
      <c r="B1238" s="1" t="s">
        <v>235</v>
      </c>
      <c r="C1238" s="1" t="n">
        <v>13</v>
      </c>
      <c r="D1238" s="2" t="n">
        <v>-1673.19848632813</v>
      </c>
      <c r="E1238" s="2" t="n">
        <v>166.037872314453</v>
      </c>
      <c r="F1238" s="2" t="n">
        <v>-87.2193756103516</v>
      </c>
      <c r="G1238" s="2" t="n">
        <v>425.1220703125</v>
      </c>
      <c r="H1238" s="2" t="n">
        <v>-768.433349609375</v>
      </c>
    </row>
    <row r="1239" customFormat="false" ht="12.75" hidden="false" customHeight="false" outlineLevel="0" collapsed="false">
      <c r="A1239" s="1" t="n">
        <v>40</v>
      </c>
      <c r="B1239" s="1" t="s">
        <v>236</v>
      </c>
      <c r="C1239" s="1" t="n">
        <v>13</v>
      </c>
      <c r="D1239" s="2" t="n">
        <v>43383.17578125</v>
      </c>
      <c r="E1239" s="2" t="n">
        <v>4648.12060546875</v>
      </c>
      <c r="F1239" s="2" t="n">
        <v>3400.56396484375</v>
      </c>
      <c r="G1239" s="2" t="n">
        <v>3377.01025390625</v>
      </c>
      <c r="H1239" s="2" t="n">
        <v>473.804290771484</v>
      </c>
    </row>
    <row r="1240" customFormat="false" ht="12.75" hidden="false" customHeight="false" outlineLevel="0" collapsed="false">
      <c r="A1240" s="1" t="n">
        <v>41</v>
      </c>
      <c r="B1240" s="1" t="s">
        <v>237</v>
      </c>
      <c r="C1240" s="1" t="n">
        <v>13</v>
      </c>
      <c r="D1240" s="2" t="n">
        <v>6461.72265625</v>
      </c>
      <c r="E1240" s="2" t="n">
        <v>396.482971191406</v>
      </c>
      <c r="F1240" s="2" t="n">
        <v>188.222396850586</v>
      </c>
      <c r="G1240" s="2" t="n">
        <v>822.058654785156</v>
      </c>
      <c r="H1240" s="2" t="n">
        <v>275.958374023438</v>
      </c>
    </row>
    <row r="1241" customFormat="false" ht="12.75" hidden="false" customHeight="false" outlineLevel="0" collapsed="false">
      <c r="A1241" s="1" t="n">
        <v>42</v>
      </c>
      <c r="B1241" s="1" t="s">
        <v>238</v>
      </c>
      <c r="C1241" s="1" t="n">
        <v>13</v>
      </c>
      <c r="D1241" s="2" t="n">
        <v>6527.52587890625</v>
      </c>
      <c r="E1241" s="2" t="n">
        <v>845.872436523438</v>
      </c>
      <c r="F1241" s="2" t="n">
        <v>1069.77709960938</v>
      </c>
      <c r="G1241" s="2" t="n">
        <v>886.744323730469</v>
      </c>
      <c r="H1241" s="2" t="n">
        <v>-1056.84143066406</v>
      </c>
    </row>
    <row r="1242" customFormat="false" ht="12.75" hidden="false" customHeight="false" outlineLevel="0" collapsed="false">
      <c r="A1242" s="1" t="n">
        <v>43</v>
      </c>
      <c r="B1242" s="1" t="s">
        <v>239</v>
      </c>
      <c r="C1242" s="1" t="n">
        <v>13</v>
      </c>
      <c r="D1242" s="2" t="n">
        <v>75318.0703125</v>
      </c>
      <c r="E1242" s="2" t="n">
        <v>12063.4755859375</v>
      </c>
      <c r="F1242" s="2" t="n">
        <v>13241.1689453125</v>
      </c>
      <c r="G1242" s="2" t="n">
        <v>17884.861328125</v>
      </c>
      <c r="H1242" s="2" t="n">
        <v>4425.35693359375</v>
      </c>
    </row>
    <row r="1243" customFormat="false" ht="12.75" hidden="false" customHeight="false" outlineLevel="0" collapsed="false">
      <c r="A1243" s="1" t="n">
        <v>44</v>
      </c>
      <c r="B1243" s="1" t="s">
        <v>240</v>
      </c>
      <c r="C1243" s="1" t="n">
        <v>13</v>
      </c>
      <c r="D1243" s="2" t="n">
        <v>24251.736328125</v>
      </c>
      <c r="E1243" s="2" t="n">
        <v>2612.01245117188</v>
      </c>
      <c r="F1243" s="2" t="n">
        <v>1740.35388183594</v>
      </c>
      <c r="G1243" s="2" t="n">
        <v>2022.87231445313</v>
      </c>
      <c r="H1243" s="2" t="n">
        <v>307.979248046875</v>
      </c>
    </row>
    <row r="1244" customFormat="false" ht="12.75" hidden="false" customHeight="false" outlineLevel="0" collapsed="false">
      <c r="A1244" s="1" t="n">
        <v>45</v>
      </c>
      <c r="B1244" s="1" t="s">
        <v>241</v>
      </c>
      <c r="C1244" s="1" t="n">
        <v>13</v>
      </c>
      <c r="D1244" s="2" t="n">
        <v>-4923.046875</v>
      </c>
      <c r="E1244" s="2" t="n">
        <v>-354.704406738281</v>
      </c>
      <c r="F1244" s="2" t="n">
        <v>-317.521881103516</v>
      </c>
      <c r="G1244" s="2" t="n">
        <v>20.8872318267822</v>
      </c>
      <c r="H1244" s="2" t="n">
        <v>-414.251708984375</v>
      </c>
    </row>
    <row r="1245" customFormat="false" ht="12.75" hidden="false" customHeight="false" outlineLevel="0" collapsed="false">
      <c r="A1245" s="1" t="n">
        <v>46</v>
      </c>
      <c r="B1245" s="1" t="s">
        <v>242</v>
      </c>
      <c r="C1245" s="1" t="n">
        <v>13</v>
      </c>
      <c r="D1245" s="2" t="n">
        <v>10945.8056640625</v>
      </c>
      <c r="E1245" s="2" t="n">
        <v>1581.13989257813</v>
      </c>
      <c r="F1245" s="2" t="n">
        <v>1053.20056152344</v>
      </c>
      <c r="G1245" s="2" t="n">
        <v>955.777099609375</v>
      </c>
      <c r="H1245" s="2" t="n">
        <v>874.084350585938</v>
      </c>
    </row>
    <row r="1246" customFormat="false" ht="12.75" hidden="false" customHeight="false" outlineLevel="0" collapsed="false">
      <c r="A1246" s="1" t="n">
        <v>47</v>
      </c>
      <c r="B1246" s="1" t="s">
        <v>243</v>
      </c>
      <c r="C1246" s="1" t="n">
        <v>13</v>
      </c>
      <c r="D1246" s="2" t="n">
        <v>10378.080078125</v>
      </c>
      <c r="E1246" s="2" t="n">
        <v>1781.53820800781</v>
      </c>
      <c r="F1246" s="2" t="n">
        <v>1252.84582519531</v>
      </c>
      <c r="G1246" s="2" t="n">
        <v>1525.83557128906</v>
      </c>
      <c r="H1246" s="2" t="n">
        <v>1233.92993164063</v>
      </c>
    </row>
    <row r="1247" customFormat="false" ht="12.75" hidden="false" customHeight="false" outlineLevel="0" collapsed="false">
      <c r="A1247" s="1" t="n">
        <v>48</v>
      </c>
      <c r="B1247" s="1" t="s">
        <v>244</v>
      </c>
      <c r="C1247" s="1" t="n">
        <v>13</v>
      </c>
      <c r="D1247" s="2" t="n">
        <v>-386.936340332031</v>
      </c>
      <c r="E1247" s="2" t="n">
        <v>592.249145507813</v>
      </c>
      <c r="F1247" s="2" t="n">
        <v>-171.785598754883</v>
      </c>
      <c r="G1247" s="2" t="n">
        <v>-1178.92810058594</v>
      </c>
      <c r="H1247" s="2" t="n">
        <v>-2454.73876953125</v>
      </c>
    </row>
    <row r="1248" customFormat="false" ht="12.75" hidden="false" customHeight="false" outlineLevel="0" collapsed="false">
      <c r="A1248" s="1" t="n">
        <v>49</v>
      </c>
      <c r="B1248" s="1" t="s">
        <v>245</v>
      </c>
      <c r="C1248" s="1" t="n">
        <v>13</v>
      </c>
      <c r="D1248" s="2" t="n">
        <v>-731.556274414063</v>
      </c>
      <c r="E1248" s="2" t="n">
        <v>325.106048583984</v>
      </c>
      <c r="F1248" s="2" t="n">
        <v>-734.679931640625</v>
      </c>
      <c r="G1248" s="2" t="n">
        <v>-1471.88232421875</v>
      </c>
      <c r="H1248" s="2" t="n">
        <v>-1442.82116699219</v>
      </c>
    </row>
    <row r="1249" customFormat="false" ht="12.75" hidden="false" customHeight="false" outlineLevel="0" collapsed="false">
      <c r="A1249" s="1" t="n">
        <v>50</v>
      </c>
      <c r="B1249" s="1" t="s">
        <v>246</v>
      </c>
      <c r="C1249" s="1" t="n">
        <v>13</v>
      </c>
      <c r="D1249" s="2" t="n">
        <v>15374.2734375</v>
      </c>
      <c r="E1249" s="2" t="n">
        <v>1877.40625</v>
      </c>
      <c r="F1249" s="2" t="n">
        <v>527.671752929688</v>
      </c>
      <c r="G1249" s="2" t="n">
        <v>412.8798828125</v>
      </c>
      <c r="H1249" s="2" t="n">
        <v>167.506912231445</v>
      </c>
    </row>
    <row r="1250" customFormat="false" ht="12.75" hidden="false" customHeight="false" outlineLevel="0" collapsed="false">
      <c r="A1250" s="1" t="n">
        <v>51</v>
      </c>
      <c r="B1250" s="1" t="s">
        <v>247</v>
      </c>
      <c r="C1250" s="1" t="n">
        <v>13</v>
      </c>
      <c r="D1250" s="2" t="n">
        <v>-2549.27709960938</v>
      </c>
      <c r="E1250" s="2" t="n">
        <v>228.222839355469</v>
      </c>
      <c r="F1250" s="2" t="n">
        <v>-232.853912353516</v>
      </c>
      <c r="G1250" s="2" t="n">
        <v>207.225936889648</v>
      </c>
      <c r="H1250" s="2" t="n">
        <v>-1959.37316894531</v>
      </c>
    </row>
    <row r="1251" customFormat="false" ht="12.75" hidden="false" customHeight="false" outlineLevel="0" collapsed="false">
      <c r="A1251" s="1" t="n">
        <v>52</v>
      </c>
      <c r="B1251" s="1" t="s">
        <v>248</v>
      </c>
      <c r="C1251" s="1" t="n">
        <v>13</v>
      </c>
      <c r="D1251" s="2" t="n">
        <v>10396.830078125</v>
      </c>
      <c r="E1251" s="2" t="n">
        <v>2081.349609375</v>
      </c>
      <c r="F1251" s="2" t="n">
        <v>1177.17749023438</v>
      </c>
      <c r="G1251" s="2" t="n">
        <v>12043.7255859375</v>
      </c>
      <c r="H1251" s="2" t="n">
        <v>5189.06787109375</v>
      </c>
    </row>
    <row r="1252" customFormat="false" ht="12.75" hidden="false" customHeight="false" outlineLevel="0" collapsed="false">
      <c r="A1252" s="1" t="n">
        <v>53</v>
      </c>
      <c r="B1252" s="1" t="s">
        <v>249</v>
      </c>
      <c r="C1252" s="1" t="n">
        <v>13</v>
      </c>
      <c r="D1252" s="2" t="n">
        <v>14576.884765625</v>
      </c>
      <c r="E1252" s="2" t="n">
        <v>1607.04895019531</v>
      </c>
      <c r="F1252" s="2" t="n">
        <v>705.795043945313</v>
      </c>
      <c r="G1252" s="2" t="n">
        <v>608.301086425781</v>
      </c>
      <c r="H1252" s="2" t="n">
        <v>725.028015136719</v>
      </c>
    </row>
    <row r="1253" customFormat="false" ht="12.75" hidden="false" customHeight="false" outlineLevel="0" collapsed="false">
      <c r="A1253" s="1" t="n">
        <v>54</v>
      </c>
      <c r="B1253" s="1" t="s">
        <v>250</v>
      </c>
      <c r="C1253" s="1" t="n">
        <v>13</v>
      </c>
      <c r="D1253" s="2" t="n">
        <v>46297.87890625</v>
      </c>
      <c r="E1253" s="2" t="n">
        <v>6093.046875</v>
      </c>
      <c r="F1253" s="2" t="n">
        <v>4539.58837890625</v>
      </c>
      <c r="G1253" s="2" t="n">
        <v>5147.39697265625</v>
      </c>
      <c r="H1253" s="2" t="n">
        <v>1180.2919921875</v>
      </c>
    </row>
    <row r="1254" customFormat="false" ht="12.75" hidden="false" customHeight="false" outlineLevel="0" collapsed="false">
      <c r="A1254" s="1" t="n">
        <v>55</v>
      </c>
      <c r="B1254" s="1" t="s">
        <v>251</v>
      </c>
      <c r="C1254" s="1" t="n">
        <v>13</v>
      </c>
      <c r="D1254" s="2" t="n">
        <v>19561.841796875</v>
      </c>
      <c r="E1254" s="2" t="n">
        <v>3665.30102539063</v>
      </c>
      <c r="F1254" s="2" t="n">
        <v>5535.6533203125</v>
      </c>
      <c r="G1254" s="2" t="n">
        <v>5795.431640625</v>
      </c>
      <c r="H1254" s="2" t="n">
        <v>3084.11328125</v>
      </c>
    </row>
    <row r="1255" customFormat="false" ht="12.75" hidden="false" customHeight="false" outlineLevel="0" collapsed="false">
      <c r="A1255" s="1" t="n">
        <v>56</v>
      </c>
      <c r="B1255" s="1" t="s">
        <v>252</v>
      </c>
      <c r="C1255" s="1" t="n">
        <v>13</v>
      </c>
      <c r="D1255" s="2" t="n">
        <v>11545.234375</v>
      </c>
      <c r="E1255" s="2" t="n">
        <v>1346.73937988281</v>
      </c>
      <c r="F1255" s="2" t="n">
        <v>909.021362304688</v>
      </c>
      <c r="G1255" s="2" t="n">
        <v>1294.70007324219</v>
      </c>
      <c r="H1255" s="2" t="n">
        <v>1279.73754882813</v>
      </c>
    </row>
    <row r="1256" customFormat="false" ht="12.75" hidden="false" customHeight="false" outlineLevel="0" collapsed="false">
      <c r="A1256" s="1" t="n">
        <v>57</v>
      </c>
      <c r="B1256" s="1" t="s">
        <v>253</v>
      </c>
      <c r="C1256" s="1" t="n">
        <v>13</v>
      </c>
      <c r="D1256" s="2" t="n">
        <v>-4407.60546875</v>
      </c>
      <c r="E1256" s="2" t="n">
        <v>-86.7446594238281</v>
      </c>
      <c r="F1256" s="2" t="n">
        <v>-255.672622680664</v>
      </c>
      <c r="G1256" s="2" t="n">
        <v>84.6799697875977</v>
      </c>
      <c r="H1256" s="2" t="n">
        <v>-857.723388671875</v>
      </c>
    </row>
    <row r="1257" customFormat="false" ht="12.75" hidden="false" customHeight="false" outlineLevel="0" collapsed="false">
      <c r="A1257" s="1" t="n">
        <v>58</v>
      </c>
      <c r="B1257" s="1" t="s">
        <v>254</v>
      </c>
      <c r="C1257" s="1" t="n">
        <v>13</v>
      </c>
      <c r="D1257" s="2" t="n">
        <v>13986.97265625</v>
      </c>
      <c r="E1257" s="2" t="n">
        <v>1670.97863769531</v>
      </c>
      <c r="F1257" s="2" t="n">
        <v>681.505065917969</v>
      </c>
      <c r="G1257" s="2" t="n">
        <v>1538.13854980469</v>
      </c>
      <c r="H1257" s="2" t="n">
        <v>585.653198242188</v>
      </c>
    </row>
    <row r="1258" customFormat="false" ht="12.75" hidden="false" customHeight="false" outlineLevel="0" collapsed="false">
      <c r="A1258" s="1" t="n">
        <v>59</v>
      </c>
      <c r="B1258" s="1" t="s">
        <v>255</v>
      </c>
      <c r="C1258" s="1" t="n">
        <v>13</v>
      </c>
      <c r="D1258" s="2" t="n">
        <v>65169.33203125</v>
      </c>
      <c r="E1258" s="2" t="n">
        <v>5212.04248046875</v>
      </c>
      <c r="F1258" s="2" t="n">
        <v>5693.58203125</v>
      </c>
      <c r="G1258" s="2" t="n">
        <v>13647.00390625</v>
      </c>
      <c r="H1258" s="2" t="n">
        <v>7065.29931640625</v>
      </c>
    </row>
    <row r="1259" customFormat="false" ht="12.75" hidden="false" customHeight="false" outlineLevel="0" collapsed="false">
      <c r="A1259" s="1" t="n">
        <v>60</v>
      </c>
      <c r="B1259" s="1" t="s">
        <v>256</v>
      </c>
      <c r="C1259" s="1" t="n">
        <v>13</v>
      </c>
      <c r="D1259" s="2" t="n">
        <v>-1512.31860351563</v>
      </c>
      <c r="E1259" s="2" t="n">
        <v>918.390625</v>
      </c>
      <c r="F1259" s="2" t="n">
        <v>215.225814819336</v>
      </c>
      <c r="G1259" s="2" t="n">
        <v>-843.959533691406</v>
      </c>
      <c r="H1259" s="2" t="n">
        <v>-221.659027099609</v>
      </c>
    </row>
    <row r="1260" customFormat="false" ht="12.75" hidden="false" customHeight="false" outlineLevel="0" collapsed="false">
      <c r="A1260" s="1" t="n">
        <v>61</v>
      </c>
      <c r="B1260" s="1" t="s">
        <v>257</v>
      </c>
      <c r="C1260" s="1" t="n">
        <v>13</v>
      </c>
      <c r="D1260" s="2" t="n">
        <v>-3382.82739257813</v>
      </c>
      <c r="E1260" s="2" t="n">
        <v>-178.187911987305</v>
      </c>
      <c r="F1260" s="2" t="n">
        <v>376.493225097656</v>
      </c>
      <c r="G1260" s="2" t="n">
        <v>-71.3945922851563</v>
      </c>
      <c r="H1260" s="2" t="n">
        <v>-1670.99633789063</v>
      </c>
    </row>
    <row r="1261" customFormat="false" ht="12.75" hidden="false" customHeight="false" outlineLevel="0" collapsed="false">
      <c r="A1261" s="1" t="n">
        <v>62</v>
      </c>
      <c r="B1261" s="1" t="s">
        <v>258</v>
      </c>
      <c r="C1261" s="1" t="n">
        <v>13</v>
      </c>
      <c r="D1261" s="2" t="n">
        <v>256252.375</v>
      </c>
      <c r="E1261" s="2" t="n">
        <v>22318.625</v>
      </c>
      <c r="F1261" s="2" t="n">
        <v>15147.0146484375</v>
      </c>
      <c r="G1261" s="2" t="n">
        <v>15166.1328125</v>
      </c>
      <c r="H1261" s="2" t="n">
        <v>6410.40087890625</v>
      </c>
    </row>
    <row r="1262" customFormat="false" ht="12.75" hidden="false" customHeight="false" outlineLevel="0" collapsed="false">
      <c r="A1262" s="1" t="n">
        <v>63</v>
      </c>
      <c r="B1262" s="1" t="s">
        <v>259</v>
      </c>
      <c r="C1262" s="1" t="n">
        <v>13</v>
      </c>
      <c r="D1262" s="2" t="n">
        <v>-988.931457519531</v>
      </c>
      <c r="E1262" s="2" t="n">
        <v>662.214233398438</v>
      </c>
      <c r="F1262" s="2" t="n">
        <v>1006.22351074219</v>
      </c>
      <c r="G1262" s="2" t="n">
        <v>-731.808227539063</v>
      </c>
      <c r="H1262" s="2" t="n">
        <v>-386.335235595703</v>
      </c>
    </row>
    <row r="1263" customFormat="false" ht="12.75" hidden="false" customHeight="false" outlineLevel="0" collapsed="false">
      <c r="A1263" s="1" t="n">
        <v>64</v>
      </c>
      <c r="B1263" s="1" t="s">
        <v>260</v>
      </c>
      <c r="C1263" s="1" t="n">
        <v>13</v>
      </c>
      <c r="D1263" s="2" t="n">
        <v>49317.3671875</v>
      </c>
      <c r="E1263" s="2" t="n">
        <v>4256.333984375</v>
      </c>
      <c r="F1263" s="2" t="n">
        <v>3628.43432617188</v>
      </c>
      <c r="G1263" s="2" t="n">
        <v>3200.44555664063</v>
      </c>
      <c r="H1263" s="2" t="n">
        <v>1713.86877441406</v>
      </c>
    </row>
    <row r="1264" customFormat="false" ht="12.75" hidden="false" customHeight="false" outlineLevel="0" collapsed="false">
      <c r="A1264" s="1" t="n">
        <v>65</v>
      </c>
      <c r="B1264" s="1" t="s">
        <v>261</v>
      </c>
      <c r="C1264" s="1" t="n">
        <v>13</v>
      </c>
      <c r="D1264" s="2" t="n">
        <v>11993.458984375</v>
      </c>
      <c r="E1264" s="2" t="n">
        <v>1687.27209472656</v>
      </c>
      <c r="F1264" s="2" t="n">
        <v>1422.65026855469</v>
      </c>
      <c r="G1264" s="2" t="n">
        <v>1626.93176269531</v>
      </c>
      <c r="H1264" s="2" t="n">
        <v>1505.22216796875</v>
      </c>
    </row>
    <row r="1265" customFormat="false" ht="12.75" hidden="false" customHeight="false" outlineLevel="0" collapsed="false">
      <c r="A1265" s="1" t="n">
        <v>66</v>
      </c>
      <c r="B1265" s="1" t="s">
        <v>262</v>
      </c>
      <c r="C1265" s="1" t="n">
        <v>13</v>
      </c>
      <c r="D1265" s="2" t="n">
        <v>-1548.71850585938</v>
      </c>
      <c r="E1265" s="2" t="n">
        <v>179.243103027344</v>
      </c>
      <c r="F1265" s="2" t="n">
        <v>-154.534255981445</v>
      </c>
      <c r="G1265" s="2" t="n">
        <v>142.967559814453</v>
      </c>
      <c r="H1265" s="2" t="n">
        <v>-1300.72619628906</v>
      </c>
    </row>
    <row r="1266" customFormat="false" ht="12.75" hidden="false" customHeight="false" outlineLevel="0" collapsed="false">
      <c r="A1266" s="1" t="n">
        <v>67</v>
      </c>
      <c r="B1266" s="1" t="s">
        <v>263</v>
      </c>
      <c r="C1266" s="1" t="n">
        <v>13</v>
      </c>
      <c r="D1266" s="2" t="n">
        <v>114348.6640625</v>
      </c>
      <c r="E1266" s="2" t="n">
        <v>9610.404296875</v>
      </c>
      <c r="F1266" s="2" t="n">
        <v>6635.5576171875</v>
      </c>
      <c r="G1266" s="2" t="n">
        <v>6402.0341796875</v>
      </c>
      <c r="H1266" s="2" t="n">
        <v>2983.33740234375</v>
      </c>
    </row>
    <row r="1267" customFormat="false" ht="12.75" hidden="false" customHeight="false" outlineLevel="0" collapsed="false">
      <c r="A1267" s="1" t="n">
        <v>68</v>
      </c>
      <c r="B1267" s="1" t="s">
        <v>264</v>
      </c>
      <c r="C1267" s="1" t="n">
        <v>13</v>
      </c>
      <c r="D1267" s="2" t="n">
        <v>23265.849609375</v>
      </c>
      <c r="E1267" s="2" t="n">
        <v>2416.64135742188</v>
      </c>
      <c r="F1267" s="2" t="n">
        <v>1734.36730957031</v>
      </c>
      <c r="G1267" s="2" t="n">
        <v>2370.04345703125</v>
      </c>
      <c r="H1267" s="2" t="n">
        <v>1192.45690917969</v>
      </c>
    </row>
    <row r="1268" customFormat="false" ht="12.75" hidden="false" customHeight="false" outlineLevel="0" collapsed="false">
      <c r="A1268" s="1" t="n">
        <v>69</v>
      </c>
      <c r="B1268" s="1" t="s">
        <v>265</v>
      </c>
      <c r="C1268" s="1" t="n">
        <v>13</v>
      </c>
      <c r="D1268" s="2" t="n">
        <v>-1886.80078125</v>
      </c>
      <c r="E1268" s="2" t="n">
        <v>-50.6818008422852</v>
      </c>
      <c r="F1268" s="2" t="n">
        <v>-20.2924156188965</v>
      </c>
      <c r="G1268" s="2" t="n">
        <v>-45.3239555358887</v>
      </c>
      <c r="H1268" s="2" t="n">
        <v>-248.392715454102</v>
      </c>
    </row>
    <row r="1269" customFormat="false" ht="12.75" hidden="false" customHeight="false" outlineLevel="0" collapsed="false">
      <c r="A1269" s="1" t="n">
        <v>70</v>
      </c>
      <c r="B1269" s="1" t="s">
        <v>266</v>
      </c>
      <c r="C1269" s="1" t="n">
        <v>13</v>
      </c>
      <c r="D1269" s="2" t="n">
        <v>6748.78076171875</v>
      </c>
      <c r="E1269" s="2" t="n">
        <v>1487.06848144531</v>
      </c>
      <c r="F1269" s="2" t="n">
        <v>630.425598144531</v>
      </c>
      <c r="G1269" s="2" t="n">
        <v>571.600402832031</v>
      </c>
      <c r="H1269" s="2" t="n">
        <v>491.008728027344</v>
      </c>
    </row>
    <row r="1270" customFormat="false" ht="12.75" hidden="false" customHeight="false" outlineLevel="0" collapsed="false">
      <c r="A1270" s="1" t="n">
        <v>71</v>
      </c>
      <c r="B1270" s="1" t="s">
        <v>267</v>
      </c>
      <c r="C1270" s="1" t="n">
        <v>13</v>
      </c>
      <c r="D1270" s="2" t="n">
        <v>10541.3017578125</v>
      </c>
      <c r="E1270" s="2" t="n">
        <v>1890.64733886719</v>
      </c>
      <c r="F1270" s="2" t="n">
        <v>1490.15563964844</v>
      </c>
      <c r="G1270" s="2" t="n">
        <v>563.414306640625</v>
      </c>
      <c r="H1270" s="2" t="n">
        <v>956.122619628906</v>
      </c>
    </row>
    <row r="1271" customFormat="false" ht="12.75" hidden="false" customHeight="false" outlineLevel="0" collapsed="false">
      <c r="A1271" s="1" t="n">
        <v>72</v>
      </c>
      <c r="B1271" s="1" t="s">
        <v>268</v>
      </c>
      <c r="C1271" s="1" t="n">
        <v>13</v>
      </c>
      <c r="D1271" s="2" t="n">
        <v>626.994934082031</v>
      </c>
      <c r="E1271" s="2" t="n">
        <v>744.806457519531</v>
      </c>
      <c r="F1271" s="2" t="n">
        <v>549.435729980469</v>
      </c>
      <c r="G1271" s="2" t="n">
        <v>514.328735351563</v>
      </c>
      <c r="H1271" s="2" t="n">
        <v>-474.244873046875</v>
      </c>
    </row>
    <row r="1272" customFormat="false" ht="12.75" hidden="false" customHeight="false" outlineLevel="0" collapsed="false">
      <c r="A1272" s="1" t="n">
        <v>73</v>
      </c>
      <c r="B1272" s="1" t="s">
        <v>269</v>
      </c>
      <c r="C1272" s="1" t="n">
        <v>13</v>
      </c>
      <c r="D1272" s="2" t="n">
        <v>-5184.36328125</v>
      </c>
      <c r="E1272" s="2" t="n">
        <v>-513.657592773438</v>
      </c>
      <c r="F1272" s="2" t="n">
        <v>228.382339477539</v>
      </c>
      <c r="G1272" s="2" t="n">
        <v>1261.44482421875</v>
      </c>
      <c r="H1272" s="2" t="n">
        <v>-964.347045898438</v>
      </c>
    </row>
    <row r="1273" customFormat="false" ht="12.75" hidden="false" customHeight="false" outlineLevel="0" collapsed="false">
      <c r="A1273" s="1" t="n">
        <v>74</v>
      </c>
      <c r="B1273" s="1" t="s">
        <v>270</v>
      </c>
      <c r="C1273" s="1" t="n">
        <v>13</v>
      </c>
      <c r="D1273" s="2" t="n">
        <v>7018.6435546875</v>
      </c>
      <c r="E1273" s="2" t="n">
        <v>1179.37365722656</v>
      </c>
      <c r="F1273" s="2" t="n">
        <v>1155.76574707031</v>
      </c>
      <c r="G1273" s="2" t="n">
        <v>782.185668945313</v>
      </c>
      <c r="H1273" s="2" t="n">
        <v>-871.146240234375</v>
      </c>
    </row>
    <row r="1274" customFormat="false" ht="12.75" hidden="false" customHeight="false" outlineLevel="0" collapsed="false">
      <c r="A1274" s="1" t="n">
        <v>75</v>
      </c>
      <c r="B1274" s="1" t="s">
        <v>271</v>
      </c>
      <c r="C1274" s="1" t="n">
        <v>13</v>
      </c>
      <c r="D1274" s="2" t="n">
        <v>27261.076171875</v>
      </c>
      <c r="E1274" s="2" t="n">
        <v>2130.25805664063</v>
      </c>
      <c r="F1274" s="2" t="n">
        <v>10091.06640625</v>
      </c>
      <c r="G1274" s="2" t="n">
        <v>65964.671875</v>
      </c>
      <c r="H1274" s="2" t="n">
        <v>-940.748291015625</v>
      </c>
    </row>
    <row r="1275" customFormat="false" ht="12.75" hidden="false" customHeight="false" outlineLevel="0" collapsed="false">
      <c r="A1275" s="1" t="n">
        <v>76</v>
      </c>
      <c r="B1275" s="1" t="s">
        <v>272</v>
      </c>
      <c r="C1275" s="1" t="n">
        <v>13</v>
      </c>
      <c r="D1275" s="2" t="n">
        <v>15381.2080078125</v>
      </c>
      <c r="E1275" s="2" t="n">
        <v>1389.86193847656</v>
      </c>
      <c r="F1275" s="2" t="n">
        <v>1245.29272460938</v>
      </c>
      <c r="G1275" s="2" t="n">
        <v>1466.46594238281</v>
      </c>
      <c r="H1275" s="2" t="n">
        <v>9.72354221343994</v>
      </c>
    </row>
    <row r="1276" customFormat="false" ht="12.75" hidden="false" customHeight="false" outlineLevel="0" collapsed="false">
      <c r="A1276" s="1" t="n">
        <v>77</v>
      </c>
      <c r="B1276" s="1" t="s">
        <v>273</v>
      </c>
      <c r="C1276" s="1" t="n">
        <v>13</v>
      </c>
      <c r="D1276" s="2" t="n">
        <v>10288.7529296875</v>
      </c>
      <c r="E1276" s="2" t="n">
        <v>1226.02294921875</v>
      </c>
      <c r="F1276" s="2" t="n">
        <v>1101.9033203125</v>
      </c>
      <c r="G1276" s="2" t="n">
        <v>938.288330078125</v>
      </c>
      <c r="H1276" s="2" t="n">
        <v>-293.777648925781</v>
      </c>
    </row>
    <row r="1277" customFormat="false" ht="12.75" hidden="false" customHeight="false" outlineLevel="0" collapsed="false">
      <c r="A1277" s="1" t="n">
        <v>78</v>
      </c>
      <c r="B1277" s="1" t="s">
        <v>274</v>
      </c>
      <c r="C1277" s="1" t="n">
        <v>13</v>
      </c>
      <c r="D1277" s="2" t="n">
        <v>22295.296875</v>
      </c>
      <c r="E1277" s="2" t="n">
        <v>1908.38647460938</v>
      </c>
      <c r="F1277" s="2" t="n">
        <v>9282.6318359375</v>
      </c>
      <c r="G1277" s="2" t="n">
        <v>53748.7890625</v>
      </c>
      <c r="H1277" s="2" t="n">
        <v>-75.5205383300781</v>
      </c>
    </row>
    <row r="1278" customFormat="false" ht="12.75" hidden="false" customHeight="false" outlineLevel="0" collapsed="false">
      <c r="A1278" s="1" t="n">
        <v>79</v>
      </c>
      <c r="B1278" s="1" t="s">
        <v>275</v>
      </c>
      <c r="C1278" s="1" t="n">
        <v>13</v>
      </c>
      <c r="D1278" s="2" t="n">
        <v>13506.5703125</v>
      </c>
      <c r="E1278" s="2" t="n">
        <v>1035.20275878906</v>
      </c>
      <c r="F1278" s="2" t="n">
        <v>1519.68957519531</v>
      </c>
      <c r="G1278" s="2" t="n">
        <v>1583.00463867188</v>
      </c>
      <c r="H1278" s="2" t="n">
        <v>1158.49536132813</v>
      </c>
    </row>
    <row r="1279" customFormat="false" ht="12.75" hidden="false" customHeight="false" outlineLevel="0" collapsed="false">
      <c r="A1279" s="1" t="n">
        <v>80</v>
      </c>
      <c r="B1279" s="1" t="s">
        <v>276</v>
      </c>
      <c r="C1279" s="1" t="n">
        <v>13</v>
      </c>
      <c r="D1279" s="2" t="n">
        <v>7014.61279296875</v>
      </c>
      <c r="E1279" s="2" t="n">
        <v>261.460083007813</v>
      </c>
      <c r="F1279" s="2" t="n">
        <v>654.18603515625</v>
      </c>
      <c r="G1279" s="2" t="n">
        <v>761.247253417969</v>
      </c>
      <c r="H1279" s="2" t="n">
        <v>1091.96032714844</v>
      </c>
    </row>
    <row r="1280" customFormat="false" ht="12.75" hidden="false" customHeight="false" outlineLevel="0" collapsed="false">
      <c r="A1280" s="1" t="n">
        <v>81</v>
      </c>
      <c r="B1280" s="1" t="s">
        <v>277</v>
      </c>
      <c r="C1280" s="1" t="n">
        <v>13</v>
      </c>
      <c r="D1280" s="2" t="n">
        <v>239.12483215332</v>
      </c>
      <c r="E1280" s="2" t="n">
        <v>47.8344612121582</v>
      </c>
      <c r="F1280" s="2" t="n">
        <v>-228.153289794922</v>
      </c>
      <c r="G1280" s="2" t="n">
        <v>-408.298461914063</v>
      </c>
      <c r="H1280" s="2" t="n">
        <v>-293.619598388672</v>
      </c>
    </row>
    <row r="1281" customFormat="false" ht="12.75" hidden="false" customHeight="false" outlineLevel="0" collapsed="false">
      <c r="A1281" s="1" t="n">
        <v>82</v>
      </c>
      <c r="B1281" s="1" t="s">
        <v>278</v>
      </c>
      <c r="C1281" s="1" t="n">
        <v>13</v>
      </c>
      <c r="D1281" s="2" t="n">
        <v>10765.279296875</v>
      </c>
      <c r="E1281" s="2" t="n">
        <v>414.710052490234</v>
      </c>
      <c r="F1281" s="2" t="n">
        <v>836.851196289063</v>
      </c>
      <c r="G1281" s="2" t="n">
        <v>1826.8701171875</v>
      </c>
      <c r="H1281" s="2" t="n">
        <v>1544.7880859375</v>
      </c>
    </row>
    <row r="1282" customFormat="false" ht="12.75" hidden="false" customHeight="false" outlineLevel="0" collapsed="false">
      <c r="A1282" s="1" t="n">
        <v>83</v>
      </c>
      <c r="B1282" s="1" t="s">
        <v>279</v>
      </c>
      <c r="C1282" s="1" t="n">
        <v>13</v>
      </c>
      <c r="D1282" s="2" t="n">
        <v>8846.705078125</v>
      </c>
      <c r="E1282" s="2" t="n">
        <v>895.351440429688</v>
      </c>
      <c r="F1282" s="2" t="n">
        <v>1265.23681640625</v>
      </c>
      <c r="G1282" s="2" t="n">
        <v>909.62158203125</v>
      </c>
      <c r="H1282" s="2" t="n">
        <v>265.182373046875</v>
      </c>
    </row>
    <row r="1283" customFormat="false" ht="12.75" hidden="false" customHeight="false" outlineLevel="0" collapsed="false">
      <c r="A1283" s="1" t="n">
        <v>84</v>
      </c>
      <c r="B1283" s="1" t="s">
        <v>280</v>
      </c>
      <c r="C1283" s="1" t="n">
        <v>13</v>
      </c>
      <c r="D1283" s="2" t="n">
        <v>-2576.78588867188</v>
      </c>
      <c r="E1283" s="2" t="n">
        <v>-265.545043945313</v>
      </c>
      <c r="F1283" s="2" t="n">
        <v>232.891403198242</v>
      </c>
      <c r="G1283" s="2" t="n">
        <v>183.136535644531</v>
      </c>
      <c r="H1283" s="2" t="n">
        <v>-741.080017089844</v>
      </c>
    </row>
    <row r="1284" customFormat="false" ht="12.75" hidden="false" customHeight="false" outlineLevel="0" collapsed="false">
      <c r="A1284" s="1" t="n">
        <v>85</v>
      </c>
      <c r="B1284" s="1" t="s">
        <v>281</v>
      </c>
      <c r="C1284" s="1" t="n">
        <v>13</v>
      </c>
      <c r="D1284" s="2" t="n">
        <v>4491.60546875</v>
      </c>
      <c r="E1284" s="2" t="n">
        <v>-1478.34411621094</v>
      </c>
      <c r="F1284" s="2" t="n">
        <v>-3053.62231445313</v>
      </c>
      <c r="G1284" s="2" t="n">
        <v>1762.83312988281</v>
      </c>
      <c r="H1284" s="2" t="n">
        <v>-1422.30358886719</v>
      </c>
    </row>
    <row r="1285" customFormat="false" ht="12.75" hidden="false" customHeight="false" outlineLevel="0" collapsed="false">
      <c r="A1285" s="1" t="n">
        <v>86</v>
      </c>
      <c r="B1285" s="1" t="s">
        <v>282</v>
      </c>
      <c r="C1285" s="1" t="n">
        <v>13</v>
      </c>
      <c r="D1285" s="2" t="n">
        <v>54168.14453125</v>
      </c>
      <c r="E1285" s="2" t="n">
        <v>7900.5625</v>
      </c>
      <c r="F1285" s="2" t="n">
        <v>6910.916015625</v>
      </c>
      <c r="G1285" s="2" t="n">
        <v>9364.3447265625</v>
      </c>
      <c r="H1285" s="2" t="n">
        <v>4151.294921875</v>
      </c>
    </row>
    <row r="1286" customFormat="false" ht="12.75" hidden="false" customHeight="false" outlineLevel="0" collapsed="false">
      <c r="A1286" s="1" t="n">
        <v>87</v>
      </c>
      <c r="B1286" s="1" t="s">
        <v>283</v>
      </c>
      <c r="C1286" s="1" t="n">
        <v>13</v>
      </c>
      <c r="D1286" s="2" t="n">
        <v>23602.33984375</v>
      </c>
      <c r="E1286" s="2" t="n">
        <v>2474.20922851563</v>
      </c>
      <c r="F1286" s="2" t="n">
        <v>8349.294921875</v>
      </c>
      <c r="G1286" s="2" t="n">
        <v>60189.5390625</v>
      </c>
      <c r="H1286" s="2" t="n">
        <v>-1383.76745605469</v>
      </c>
    </row>
    <row r="1287" customFormat="false" ht="12.75" hidden="false" customHeight="false" outlineLevel="0" collapsed="false">
      <c r="A1287" s="1" t="n">
        <v>88</v>
      </c>
      <c r="B1287" s="1" t="s">
        <v>284</v>
      </c>
      <c r="C1287" s="1" t="n">
        <v>13</v>
      </c>
      <c r="D1287" s="2" t="n">
        <v>18116.9921875</v>
      </c>
      <c r="E1287" s="2" t="n">
        <v>1679.90832519531</v>
      </c>
      <c r="F1287" s="2" t="n">
        <v>1710.71606445313</v>
      </c>
      <c r="G1287" s="2" t="n">
        <v>2365.33959960938</v>
      </c>
      <c r="H1287" s="2" t="n">
        <v>87.3211135864258</v>
      </c>
    </row>
    <row r="1288" customFormat="false" ht="12.75" hidden="false" customHeight="false" outlineLevel="0" collapsed="false">
      <c r="A1288" s="1" t="n">
        <v>89</v>
      </c>
      <c r="B1288" s="1" t="s">
        <v>285</v>
      </c>
      <c r="C1288" s="1" t="n">
        <v>13</v>
      </c>
      <c r="D1288" s="2" t="n">
        <v>18198.19921875</v>
      </c>
      <c r="E1288" s="2" t="n">
        <v>1960.96020507813</v>
      </c>
      <c r="F1288" s="2" t="n">
        <v>1442.00646972656</v>
      </c>
      <c r="G1288" s="2" t="n">
        <v>1829.64184570313</v>
      </c>
      <c r="H1288" s="2" t="n">
        <v>1408.193359375</v>
      </c>
    </row>
    <row r="1289" customFormat="false" ht="12.75" hidden="false" customHeight="false" outlineLevel="0" collapsed="false">
      <c r="A1289" s="1" t="n">
        <v>90</v>
      </c>
      <c r="B1289" s="1" t="s">
        <v>286</v>
      </c>
      <c r="C1289" s="1" t="n">
        <v>13</v>
      </c>
      <c r="D1289" s="2" t="n">
        <v>22363.390625</v>
      </c>
      <c r="E1289" s="2" t="n">
        <v>1708.14868164063</v>
      </c>
      <c r="F1289" s="2" t="n">
        <v>8444.7490234375</v>
      </c>
      <c r="G1289" s="2" t="n">
        <v>57188.171875</v>
      </c>
      <c r="H1289" s="2" t="n">
        <v>72.8374252319336</v>
      </c>
    </row>
    <row r="1290" customFormat="false" ht="12.75" hidden="false" customHeight="false" outlineLevel="0" collapsed="false">
      <c r="A1290" s="1" t="n">
        <v>91</v>
      </c>
      <c r="B1290" s="1" t="s">
        <v>287</v>
      </c>
      <c r="C1290" s="1" t="n">
        <v>13</v>
      </c>
      <c r="D1290" s="2" t="n">
        <v>13639.1884765625</v>
      </c>
      <c r="E1290" s="2" t="n">
        <v>1338.2119140625</v>
      </c>
      <c r="F1290" s="2" t="n">
        <v>831.179992675781</v>
      </c>
      <c r="G1290" s="2" t="n">
        <v>1269.9296875</v>
      </c>
      <c r="H1290" s="2" t="n">
        <v>-646.97119140625</v>
      </c>
    </row>
    <row r="1291" customFormat="false" ht="12.75" hidden="false" customHeight="false" outlineLevel="0" collapsed="false">
      <c r="A1291" s="1" t="n">
        <v>92</v>
      </c>
      <c r="B1291" s="1" t="s">
        <v>288</v>
      </c>
      <c r="C1291" s="1" t="n">
        <v>13</v>
      </c>
      <c r="D1291" s="2" t="n">
        <v>13709.7109375</v>
      </c>
      <c r="E1291" s="2" t="n">
        <v>1303.36267089844</v>
      </c>
      <c r="F1291" s="2" t="n">
        <v>1090.08959960938</v>
      </c>
      <c r="G1291" s="2" t="n">
        <v>641.54931640625</v>
      </c>
      <c r="H1291" s="2" t="n">
        <v>-272.340545654297</v>
      </c>
    </row>
    <row r="1292" customFormat="false" ht="12.75" hidden="false" customHeight="false" outlineLevel="0" collapsed="false">
      <c r="A1292" s="1" t="n">
        <v>93</v>
      </c>
      <c r="B1292" s="1" t="s">
        <v>289</v>
      </c>
      <c r="C1292" s="1" t="n">
        <v>13</v>
      </c>
      <c r="D1292" s="2" t="n">
        <v>1120.11730957031</v>
      </c>
      <c r="E1292" s="2" t="n">
        <v>-60.3243675231934</v>
      </c>
      <c r="F1292" s="2" t="n">
        <v>-124.683052062988</v>
      </c>
      <c r="G1292" s="2" t="n">
        <v>59.1544036865234</v>
      </c>
      <c r="H1292" s="2" t="n">
        <v>-676.956665039063</v>
      </c>
    </row>
    <row r="1293" customFormat="false" ht="12.75" hidden="false" customHeight="false" outlineLevel="0" collapsed="false">
      <c r="A1293" s="1" t="n">
        <v>94</v>
      </c>
      <c r="B1293" s="1" t="s">
        <v>290</v>
      </c>
      <c r="C1293" s="1" t="n">
        <v>13</v>
      </c>
      <c r="D1293" s="2" t="n">
        <v>10914.255859375</v>
      </c>
      <c r="E1293" s="2" t="n">
        <v>1431.685546875</v>
      </c>
      <c r="F1293" s="2" t="n">
        <v>1996.18408203125</v>
      </c>
      <c r="G1293" s="2" t="n">
        <v>2511.45166015625</v>
      </c>
      <c r="H1293" s="2" t="n">
        <v>1600.65063476563</v>
      </c>
    </row>
    <row r="1294" customFormat="false" ht="12.75" hidden="false" customHeight="false" outlineLevel="0" collapsed="false">
      <c r="A1294" s="1" t="n">
        <v>95</v>
      </c>
      <c r="B1294" s="1" t="s">
        <v>291</v>
      </c>
      <c r="C1294" s="1" t="n">
        <v>13</v>
      </c>
      <c r="D1294" s="2" t="n">
        <v>20019.39453125</v>
      </c>
      <c r="E1294" s="2" t="n">
        <v>1801.63830566406</v>
      </c>
      <c r="F1294" s="2" t="n">
        <v>1551.98413085938</v>
      </c>
      <c r="G1294" s="2" t="n">
        <v>2040.98974609375</v>
      </c>
      <c r="H1294" s="2" t="n">
        <v>56.5073051452637</v>
      </c>
    </row>
    <row r="1295" customFormat="false" ht="12.75" hidden="false" customHeight="false" outlineLevel="0" collapsed="false">
      <c r="A1295" s="1" t="n">
        <v>96</v>
      </c>
      <c r="B1295" s="1" t="s">
        <v>292</v>
      </c>
      <c r="C1295" s="1" t="n">
        <v>13</v>
      </c>
      <c r="D1295" s="2" t="n">
        <v>-8265.6748046875</v>
      </c>
      <c r="E1295" s="2" t="n">
        <v>-686.078063964844</v>
      </c>
      <c r="F1295" s="2" t="n">
        <v>-67.1418914794922</v>
      </c>
      <c r="G1295" s="2" t="n">
        <v>-1775.11865234375</v>
      </c>
      <c r="H1295" s="2" t="n">
        <v>-5801.80029296875</v>
      </c>
    </row>
    <row r="1296" customFormat="false" ht="12.75" hidden="false" customHeight="false" outlineLevel="0" collapsed="false">
      <c r="A1296" s="1" t="n">
        <v>1</v>
      </c>
      <c r="B1296" s="1" t="s">
        <v>197</v>
      </c>
      <c r="C1296" s="1" t="n">
        <v>14</v>
      </c>
      <c r="D1296" s="2" t="n">
        <v>28700.5625</v>
      </c>
      <c r="E1296" s="2" t="n">
        <v>4181.1064453125</v>
      </c>
      <c r="F1296" s="2" t="n">
        <v>6826.4384765625</v>
      </c>
      <c r="G1296" s="2" t="n">
        <v>62813.96484375</v>
      </c>
      <c r="H1296" s="2" t="n">
        <v>-3010.08374023438</v>
      </c>
    </row>
    <row r="1297" customFormat="false" ht="12.75" hidden="false" customHeight="false" outlineLevel="0" collapsed="false">
      <c r="A1297" s="1" t="n">
        <v>2</v>
      </c>
      <c r="B1297" s="1" t="s">
        <v>198</v>
      </c>
      <c r="C1297" s="1" t="n">
        <v>14</v>
      </c>
      <c r="D1297" s="2" t="n">
        <v>41158.15234375</v>
      </c>
      <c r="E1297" s="2" t="n">
        <v>4941.95751953125</v>
      </c>
      <c r="F1297" s="2" t="n">
        <v>2154.65893554688</v>
      </c>
      <c r="G1297" s="2" t="n">
        <v>1949.01635742188</v>
      </c>
      <c r="H1297" s="2" t="n">
        <v>2688.89282226563</v>
      </c>
    </row>
    <row r="1298" customFormat="false" ht="12.75" hidden="false" customHeight="false" outlineLevel="0" collapsed="false">
      <c r="A1298" s="1" t="n">
        <v>3</v>
      </c>
      <c r="B1298" s="1" t="s">
        <v>199</v>
      </c>
      <c r="C1298" s="1" t="n">
        <v>14</v>
      </c>
      <c r="D1298" s="2" t="n">
        <v>25658.130859375</v>
      </c>
      <c r="E1298" s="2" t="n">
        <v>2677.41259765625</v>
      </c>
      <c r="F1298" s="2" t="n">
        <v>7914.38720703125</v>
      </c>
      <c r="G1298" s="2" t="n">
        <v>53046.95703125</v>
      </c>
      <c r="H1298" s="2" t="n">
        <v>-1097.87622070313</v>
      </c>
    </row>
    <row r="1299" customFormat="false" ht="12.75" hidden="false" customHeight="false" outlineLevel="0" collapsed="false">
      <c r="A1299" s="1" t="n">
        <v>4</v>
      </c>
      <c r="B1299" s="1" t="s">
        <v>200</v>
      </c>
      <c r="C1299" s="1" t="n">
        <v>14</v>
      </c>
      <c r="D1299" s="2" t="n">
        <v>17305.900390625</v>
      </c>
      <c r="E1299" s="2" t="n">
        <v>2525.38671875</v>
      </c>
      <c r="F1299" s="2" t="n">
        <v>1455.71118164063</v>
      </c>
      <c r="G1299" s="2" t="n">
        <v>2046.30688476563</v>
      </c>
      <c r="H1299" s="2" t="n">
        <v>1105.42687988281</v>
      </c>
    </row>
    <row r="1300" customFormat="false" ht="12.75" hidden="false" customHeight="false" outlineLevel="0" collapsed="false">
      <c r="A1300" s="1" t="n">
        <v>5</v>
      </c>
      <c r="B1300" s="1" t="s">
        <v>201</v>
      </c>
      <c r="C1300" s="1" t="n">
        <v>14</v>
      </c>
      <c r="D1300" s="2" t="n">
        <v>28126.912109375</v>
      </c>
      <c r="E1300" s="2" t="n">
        <v>2419.3828125</v>
      </c>
      <c r="F1300" s="2" t="n">
        <v>1917.78662109375</v>
      </c>
      <c r="G1300" s="2" t="n">
        <v>2203.85595703125</v>
      </c>
      <c r="H1300" s="2" t="n">
        <v>-246.265960693359</v>
      </c>
    </row>
    <row r="1301" customFormat="false" ht="12.75" hidden="false" customHeight="false" outlineLevel="0" collapsed="false">
      <c r="A1301" s="1" t="n">
        <v>6</v>
      </c>
      <c r="B1301" s="1" t="s">
        <v>202</v>
      </c>
      <c r="C1301" s="1" t="n">
        <v>14</v>
      </c>
      <c r="D1301" s="2" t="n">
        <v>22465.732421875</v>
      </c>
      <c r="E1301" s="2" t="n">
        <v>2618.81689453125</v>
      </c>
      <c r="F1301" s="2" t="n">
        <v>7857.49267578125</v>
      </c>
      <c r="G1301" s="2" t="n">
        <v>53701.21875</v>
      </c>
      <c r="H1301" s="2" t="n">
        <v>-642.717956542969</v>
      </c>
    </row>
    <row r="1302" customFormat="false" ht="12.75" hidden="false" customHeight="false" outlineLevel="0" collapsed="false">
      <c r="A1302" s="1" t="n">
        <v>7</v>
      </c>
      <c r="B1302" s="1" t="s">
        <v>203</v>
      </c>
      <c r="C1302" s="1" t="n">
        <v>14</v>
      </c>
      <c r="D1302" s="2" t="n">
        <v>42260.1484375</v>
      </c>
      <c r="E1302" s="2" t="n">
        <v>3888.2080078125</v>
      </c>
      <c r="F1302" s="2" t="n">
        <v>2974.29272460938</v>
      </c>
      <c r="G1302" s="2" t="n">
        <v>3455.1240234375</v>
      </c>
      <c r="H1302" s="2" t="n">
        <v>1617.55053710938</v>
      </c>
    </row>
    <row r="1303" customFormat="false" ht="12.75" hidden="false" customHeight="false" outlineLevel="0" collapsed="false">
      <c r="A1303" s="1" t="n">
        <v>8</v>
      </c>
      <c r="B1303" s="1" t="s">
        <v>204</v>
      </c>
      <c r="C1303" s="1" t="n">
        <v>14</v>
      </c>
      <c r="D1303" s="2" t="n">
        <v>17910.923828125</v>
      </c>
      <c r="E1303" s="2" t="n">
        <v>1476.90954589844</v>
      </c>
      <c r="F1303" s="2" t="n">
        <v>1450.76440429688</v>
      </c>
      <c r="G1303" s="2" t="n">
        <v>1738.46545410156</v>
      </c>
      <c r="H1303" s="2" t="n">
        <v>1085.32971191406</v>
      </c>
    </row>
    <row r="1304" customFormat="false" ht="12.75" hidden="false" customHeight="false" outlineLevel="0" collapsed="false">
      <c r="A1304" s="1" t="n">
        <v>9</v>
      </c>
      <c r="B1304" s="1" t="s">
        <v>205</v>
      </c>
      <c r="C1304" s="1" t="n">
        <v>14</v>
      </c>
      <c r="D1304" s="2" t="n">
        <v>18314.58984375</v>
      </c>
      <c r="E1304" s="2" t="n">
        <v>1804.63928222656</v>
      </c>
      <c r="F1304" s="2" t="n">
        <v>9199.8076171875</v>
      </c>
      <c r="G1304" s="2" t="n">
        <v>62770.96484375</v>
      </c>
      <c r="H1304" s="2" t="n">
        <v>-1057.76879882813</v>
      </c>
    </row>
    <row r="1305" customFormat="false" ht="12.75" hidden="false" customHeight="false" outlineLevel="0" collapsed="false">
      <c r="A1305" s="1" t="n">
        <v>10</v>
      </c>
      <c r="B1305" s="1" t="s">
        <v>206</v>
      </c>
      <c r="C1305" s="1" t="n">
        <v>14</v>
      </c>
      <c r="D1305" s="2" t="n">
        <v>26006.271484375</v>
      </c>
      <c r="E1305" s="2" t="n">
        <v>2699.9150390625</v>
      </c>
      <c r="F1305" s="2" t="n">
        <v>1890.89208984375</v>
      </c>
      <c r="G1305" s="2" t="n">
        <v>2211.33056640625</v>
      </c>
      <c r="H1305" s="2" t="n">
        <v>156.110763549805</v>
      </c>
    </row>
    <row r="1306" customFormat="false" ht="12.75" hidden="false" customHeight="false" outlineLevel="0" collapsed="false">
      <c r="A1306" s="1" t="n">
        <v>11</v>
      </c>
      <c r="B1306" s="1" t="s">
        <v>207</v>
      </c>
      <c r="C1306" s="1" t="n">
        <v>14</v>
      </c>
      <c r="D1306" s="2" t="n">
        <v>389980.4375</v>
      </c>
      <c r="E1306" s="2" t="n">
        <v>34623.30078125</v>
      </c>
      <c r="F1306" s="2" t="n">
        <v>23606.755859375</v>
      </c>
      <c r="G1306" s="2" t="n">
        <v>31418.912109375</v>
      </c>
      <c r="H1306" s="2" t="n">
        <v>12882.056640625</v>
      </c>
    </row>
    <row r="1307" customFormat="false" ht="12.75" hidden="false" customHeight="false" outlineLevel="0" collapsed="false">
      <c r="A1307" s="1" t="n">
        <v>12</v>
      </c>
      <c r="B1307" s="1" t="s">
        <v>208</v>
      </c>
      <c r="C1307" s="1" t="n">
        <v>14</v>
      </c>
      <c r="D1307" s="2" t="n">
        <v>-2045.12878417969</v>
      </c>
      <c r="E1307" s="2" t="n">
        <v>1451.51135253906</v>
      </c>
      <c r="F1307" s="2" t="n">
        <v>5839.2958984375</v>
      </c>
      <c r="G1307" s="2" t="n">
        <v>63891.640625</v>
      </c>
      <c r="H1307" s="2" t="n">
        <v>-5858.99755859375</v>
      </c>
    </row>
    <row r="1308" customFormat="false" ht="12.75" hidden="false" customHeight="false" outlineLevel="0" collapsed="false">
      <c r="A1308" s="1" t="n">
        <v>13</v>
      </c>
      <c r="B1308" s="1" t="s">
        <v>209</v>
      </c>
      <c r="C1308" s="1" t="n">
        <v>14</v>
      </c>
      <c r="D1308" s="2" t="n">
        <v>26174.166015625</v>
      </c>
      <c r="E1308" s="2" t="n">
        <v>3382.04248046875</v>
      </c>
      <c r="F1308" s="2" t="n">
        <v>7117.57177734375</v>
      </c>
      <c r="G1308" s="2" t="n">
        <v>62193.109375</v>
      </c>
      <c r="H1308" s="2" t="n">
        <v>-2563.23413085938</v>
      </c>
    </row>
    <row r="1309" customFormat="false" ht="12.75" hidden="false" customHeight="false" outlineLevel="0" collapsed="false">
      <c r="A1309" s="1" t="n">
        <v>14</v>
      </c>
      <c r="B1309" s="1" t="s">
        <v>210</v>
      </c>
      <c r="C1309" s="1" t="n">
        <v>14</v>
      </c>
      <c r="D1309" s="2" t="n">
        <v>9338.5302734375</v>
      </c>
      <c r="E1309" s="2" t="n">
        <v>-84.5802536010742</v>
      </c>
      <c r="F1309" s="2" t="n">
        <v>557.975891113281</v>
      </c>
      <c r="G1309" s="2" t="n">
        <v>1193.00634765625</v>
      </c>
      <c r="H1309" s="2" t="n">
        <v>750.461608886719</v>
      </c>
    </row>
    <row r="1310" customFormat="false" ht="12.75" hidden="false" customHeight="false" outlineLevel="0" collapsed="false">
      <c r="A1310" s="1" t="n">
        <v>15</v>
      </c>
      <c r="B1310" s="1" t="s">
        <v>211</v>
      </c>
      <c r="C1310" s="1" t="n">
        <v>14</v>
      </c>
      <c r="D1310" s="2" t="n">
        <v>23703.41015625</v>
      </c>
      <c r="E1310" s="2" t="n">
        <v>2520.45581054688</v>
      </c>
      <c r="F1310" s="2" t="n">
        <v>8027.96875</v>
      </c>
      <c r="G1310" s="2" t="n">
        <v>52885.26953125</v>
      </c>
      <c r="H1310" s="2" t="n">
        <v>-735.800964355469</v>
      </c>
    </row>
    <row r="1311" customFormat="false" ht="12.75" hidden="false" customHeight="false" outlineLevel="0" collapsed="false">
      <c r="A1311" s="1" t="n">
        <v>16</v>
      </c>
      <c r="B1311" s="1" t="s">
        <v>212</v>
      </c>
      <c r="C1311" s="1" t="n">
        <v>14</v>
      </c>
      <c r="D1311" s="2" t="n">
        <v>16874.865234375</v>
      </c>
      <c r="E1311" s="2" t="n">
        <v>1497.3759765625</v>
      </c>
      <c r="F1311" s="2" t="n">
        <v>1174.52172851563</v>
      </c>
      <c r="G1311" s="2" t="n">
        <v>1176.87463378906</v>
      </c>
      <c r="H1311" s="2" t="n">
        <v>-144.440826416016</v>
      </c>
    </row>
    <row r="1312" customFormat="false" ht="12.75" hidden="false" customHeight="false" outlineLevel="0" collapsed="false">
      <c r="A1312" s="1" t="n">
        <v>17</v>
      </c>
      <c r="B1312" s="1" t="s">
        <v>213</v>
      </c>
      <c r="C1312" s="1" t="n">
        <v>14</v>
      </c>
      <c r="D1312" s="2" t="n">
        <v>25978.966796875</v>
      </c>
      <c r="E1312" s="2" t="n">
        <v>2688.40307617188</v>
      </c>
      <c r="F1312" s="2" t="n">
        <v>1927.64624023438</v>
      </c>
      <c r="G1312" s="2" t="n">
        <v>2075.83935546875</v>
      </c>
      <c r="H1312" s="2" t="n">
        <v>614.947570800781</v>
      </c>
    </row>
    <row r="1313" customFormat="false" ht="12.75" hidden="false" customHeight="false" outlineLevel="0" collapsed="false">
      <c r="A1313" s="1" t="n">
        <v>18</v>
      </c>
      <c r="B1313" s="1" t="s">
        <v>214</v>
      </c>
      <c r="C1313" s="1" t="n">
        <v>14</v>
      </c>
      <c r="D1313" s="2" t="n">
        <v>23532.572265625</v>
      </c>
      <c r="E1313" s="2" t="n">
        <v>2400.5</v>
      </c>
      <c r="F1313" s="2" t="n">
        <v>8792.875</v>
      </c>
      <c r="G1313" s="2" t="n">
        <v>48044.33203125</v>
      </c>
      <c r="H1313" s="2" t="n">
        <v>146.062133789063</v>
      </c>
    </row>
    <row r="1314" customFormat="false" ht="12.75" hidden="false" customHeight="false" outlineLevel="0" collapsed="false">
      <c r="A1314" s="1" t="n">
        <v>19</v>
      </c>
      <c r="B1314" s="1" t="s">
        <v>215</v>
      </c>
      <c r="C1314" s="1" t="n">
        <v>14</v>
      </c>
      <c r="D1314" s="2" t="n">
        <v>10587.2734375</v>
      </c>
      <c r="E1314" s="2" t="n">
        <v>1500.07531738281</v>
      </c>
      <c r="F1314" s="2" t="n">
        <v>783.888122558594</v>
      </c>
      <c r="G1314" s="2" t="n">
        <v>1194.66918945313</v>
      </c>
      <c r="H1314" s="2" t="n">
        <v>699.466796875</v>
      </c>
    </row>
    <row r="1315" customFormat="false" ht="12.75" hidden="false" customHeight="false" outlineLevel="0" collapsed="false">
      <c r="A1315" s="1" t="n">
        <v>20</v>
      </c>
      <c r="B1315" s="1" t="s">
        <v>216</v>
      </c>
      <c r="C1315" s="1" t="n">
        <v>14</v>
      </c>
      <c r="D1315" s="2" t="n">
        <v>15016.349609375</v>
      </c>
      <c r="E1315" s="2" t="n">
        <v>1878.14660644531</v>
      </c>
      <c r="F1315" s="2" t="n">
        <v>1168.49133300781</v>
      </c>
      <c r="G1315" s="2" t="n">
        <v>1939.91870117188</v>
      </c>
      <c r="H1315" s="2" t="n">
        <v>774.492736816406</v>
      </c>
    </row>
    <row r="1316" customFormat="false" ht="12.75" hidden="false" customHeight="false" outlineLevel="0" collapsed="false">
      <c r="A1316" s="1" t="n">
        <v>21</v>
      </c>
      <c r="B1316" s="1" t="s">
        <v>217</v>
      </c>
      <c r="C1316" s="1" t="n">
        <v>14</v>
      </c>
      <c r="D1316" s="2" t="n">
        <v>27179.380859375</v>
      </c>
      <c r="E1316" s="2" t="n">
        <v>2400.35986328125</v>
      </c>
      <c r="F1316" s="2" t="n">
        <v>8793.4990234375</v>
      </c>
      <c r="G1316" s="2" t="n">
        <v>53344.9296875</v>
      </c>
      <c r="H1316" s="2" t="n">
        <v>-215.656661987305</v>
      </c>
    </row>
    <row r="1317" customFormat="false" ht="12.75" hidden="false" customHeight="false" outlineLevel="0" collapsed="false">
      <c r="A1317" s="1" t="n">
        <v>22</v>
      </c>
      <c r="B1317" s="1" t="s">
        <v>218</v>
      </c>
      <c r="C1317" s="1" t="n">
        <v>14</v>
      </c>
      <c r="D1317" s="2" t="n">
        <v>15568.7890625</v>
      </c>
      <c r="E1317" s="2" t="n">
        <v>1126.78137207031</v>
      </c>
      <c r="F1317" s="2" t="n">
        <v>1583.77770996094</v>
      </c>
      <c r="G1317" s="2" t="n">
        <v>1363.10754394531</v>
      </c>
      <c r="H1317" s="2" t="n">
        <v>350.939056396484</v>
      </c>
    </row>
    <row r="1318" customFormat="false" ht="12.75" hidden="false" customHeight="false" outlineLevel="0" collapsed="false">
      <c r="A1318" s="1" t="n">
        <v>23</v>
      </c>
      <c r="B1318" s="1" t="s">
        <v>219</v>
      </c>
      <c r="C1318" s="1" t="n">
        <v>14</v>
      </c>
      <c r="D1318" s="2" t="n">
        <v>556517.9375</v>
      </c>
      <c r="E1318" s="2" t="n">
        <v>63780.390625</v>
      </c>
      <c r="F1318" s="2" t="n">
        <v>48440.47265625</v>
      </c>
      <c r="G1318" s="2" t="n">
        <v>58553.05859375</v>
      </c>
      <c r="H1318" s="2" t="n">
        <v>21440.64453125</v>
      </c>
    </row>
    <row r="1319" customFormat="false" ht="12.75" hidden="false" customHeight="false" outlineLevel="0" collapsed="false">
      <c r="A1319" s="1" t="n">
        <v>24</v>
      </c>
      <c r="B1319" s="1" t="s">
        <v>220</v>
      </c>
      <c r="C1319" s="1" t="n">
        <v>14</v>
      </c>
      <c r="D1319" s="2" t="n">
        <v>23755.01953125</v>
      </c>
      <c r="E1319" s="2" t="n">
        <v>2175.05883789063</v>
      </c>
      <c r="F1319" s="2" t="n">
        <v>6843.5576171875</v>
      </c>
      <c r="G1319" s="2" t="n">
        <v>62779.6171875</v>
      </c>
      <c r="H1319" s="2" t="n">
        <v>-2036.46850585938</v>
      </c>
    </row>
    <row r="1320" customFormat="false" ht="12.75" hidden="false" customHeight="false" outlineLevel="0" collapsed="false">
      <c r="A1320" s="1" t="n">
        <v>25</v>
      </c>
      <c r="B1320" s="1" t="s">
        <v>221</v>
      </c>
      <c r="C1320" s="1" t="n">
        <v>14</v>
      </c>
      <c r="D1320" s="2" t="n">
        <v>-3580.34399414063</v>
      </c>
      <c r="E1320" s="2" t="n">
        <v>211.895248413086</v>
      </c>
      <c r="F1320" s="2" t="n">
        <v>1037.78747558594</v>
      </c>
      <c r="G1320" s="2" t="n">
        <v>624.890930175781</v>
      </c>
      <c r="H1320" s="2" t="n">
        <v>177.929428100586</v>
      </c>
    </row>
    <row r="1321" customFormat="false" ht="12.75" hidden="false" customHeight="false" outlineLevel="0" collapsed="false">
      <c r="A1321" s="1" t="n">
        <v>26</v>
      </c>
      <c r="B1321" s="1" t="s">
        <v>222</v>
      </c>
      <c r="C1321" s="1" t="n">
        <v>14</v>
      </c>
      <c r="D1321" s="2" t="n">
        <v>10098.8603515625</v>
      </c>
      <c r="E1321" s="2" t="n">
        <v>1251.46118164063</v>
      </c>
      <c r="F1321" s="2" t="n">
        <v>993.043029785156</v>
      </c>
      <c r="G1321" s="2" t="n">
        <v>1185.17639160156</v>
      </c>
      <c r="H1321" s="2" t="n">
        <v>410.584411621094</v>
      </c>
    </row>
    <row r="1322" customFormat="false" ht="12.75" hidden="false" customHeight="false" outlineLevel="0" collapsed="false">
      <c r="A1322" s="1" t="n">
        <v>27</v>
      </c>
      <c r="B1322" s="1" t="s">
        <v>223</v>
      </c>
      <c r="C1322" s="1" t="n">
        <v>14</v>
      </c>
      <c r="D1322" s="2" t="n">
        <v>-4693.453125</v>
      </c>
      <c r="E1322" s="2" t="n">
        <v>-210.234970092773</v>
      </c>
      <c r="F1322" s="2" t="n">
        <v>-280.396148681641</v>
      </c>
      <c r="G1322" s="2" t="n">
        <v>-1868.62109375</v>
      </c>
      <c r="H1322" s="2" t="n">
        <v>-12389.9619140625</v>
      </c>
    </row>
    <row r="1323" customFormat="false" ht="12.75" hidden="false" customHeight="false" outlineLevel="0" collapsed="false">
      <c r="A1323" s="1" t="n">
        <v>28</v>
      </c>
      <c r="B1323" s="1" t="s">
        <v>224</v>
      </c>
      <c r="C1323" s="1" t="n">
        <v>14</v>
      </c>
      <c r="D1323" s="2" t="n">
        <v>9585.076171875</v>
      </c>
      <c r="E1323" s="2" t="n">
        <v>1539.87573242188</v>
      </c>
      <c r="F1323" s="2" t="n">
        <v>569.268798828125</v>
      </c>
      <c r="G1323" s="2" t="n">
        <v>663.267272949219</v>
      </c>
      <c r="H1323" s="2" t="n">
        <v>917.496276855469</v>
      </c>
    </row>
    <row r="1324" customFormat="false" ht="12.75" hidden="false" customHeight="false" outlineLevel="0" collapsed="false">
      <c r="A1324" s="1" t="n">
        <v>29</v>
      </c>
      <c r="B1324" s="1" t="s">
        <v>225</v>
      </c>
      <c r="C1324" s="1" t="n">
        <v>14</v>
      </c>
      <c r="D1324" s="2" t="n">
        <v>19828.76171875</v>
      </c>
      <c r="E1324" s="2" t="n">
        <v>2101.73559570313</v>
      </c>
      <c r="F1324" s="2" t="n">
        <v>1369.80676269531</v>
      </c>
      <c r="G1324" s="2" t="n">
        <v>1429.28503417969</v>
      </c>
      <c r="H1324" s="2" t="n">
        <v>1546.34338378906</v>
      </c>
    </row>
    <row r="1325" customFormat="false" ht="12.75" hidden="false" customHeight="false" outlineLevel="0" collapsed="false">
      <c r="A1325" s="1" t="n">
        <v>30</v>
      </c>
      <c r="B1325" s="1" t="s">
        <v>226</v>
      </c>
      <c r="C1325" s="1" t="n">
        <v>14</v>
      </c>
      <c r="D1325" s="2" t="n">
        <v>4137.5888671875</v>
      </c>
      <c r="E1325" s="2" t="n">
        <v>690.825805664063</v>
      </c>
      <c r="F1325" s="2" t="n">
        <v>569.353210449219</v>
      </c>
      <c r="G1325" s="2" t="n">
        <v>1036.54516601563</v>
      </c>
      <c r="H1325" s="2" t="n">
        <v>504.010131835938</v>
      </c>
    </row>
    <row r="1326" customFormat="false" ht="12.75" hidden="false" customHeight="false" outlineLevel="0" collapsed="false">
      <c r="A1326" s="1" t="n">
        <v>31</v>
      </c>
      <c r="B1326" s="1" t="s">
        <v>227</v>
      </c>
      <c r="C1326" s="1" t="n">
        <v>14</v>
      </c>
      <c r="D1326" s="2" t="n">
        <v>196828.3125</v>
      </c>
      <c r="E1326" s="2" t="n">
        <v>23387.41796875</v>
      </c>
      <c r="F1326" s="2" t="n">
        <v>24122.841796875</v>
      </c>
      <c r="G1326" s="2" t="n">
        <v>21044.734375</v>
      </c>
      <c r="H1326" s="2" t="n">
        <v>9519.484375</v>
      </c>
    </row>
    <row r="1327" customFormat="false" ht="12.75" hidden="false" customHeight="false" outlineLevel="0" collapsed="false">
      <c r="A1327" s="1" t="n">
        <v>32</v>
      </c>
      <c r="B1327" s="1" t="s">
        <v>228</v>
      </c>
      <c r="C1327" s="1" t="n">
        <v>14</v>
      </c>
      <c r="D1327" s="2" t="n">
        <v>6528.50439453125</v>
      </c>
      <c r="E1327" s="2" t="n">
        <v>633.298645019531</v>
      </c>
      <c r="F1327" s="2" t="n">
        <v>342.467742919922</v>
      </c>
      <c r="G1327" s="2" t="n">
        <v>533.696411132813</v>
      </c>
      <c r="H1327" s="2" t="n">
        <v>961.259887695313</v>
      </c>
    </row>
    <row r="1328" customFormat="false" ht="12.75" hidden="false" customHeight="false" outlineLevel="0" collapsed="false">
      <c r="A1328" s="1" t="n">
        <v>33</v>
      </c>
      <c r="B1328" s="1" t="s">
        <v>229</v>
      </c>
      <c r="C1328" s="1" t="n">
        <v>14</v>
      </c>
      <c r="D1328" s="2" t="n">
        <v>1376.41870117188</v>
      </c>
      <c r="E1328" s="2" t="n">
        <v>577.847473144531</v>
      </c>
      <c r="F1328" s="2" t="n">
        <v>207.146301269531</v>
      </c>
      <c r="G1328" s="2" t="n">
        <v>658.185241699219</v>
      </c>
      <c r="H1328" s="2" t="n">
        <v>118.797523498535</v>
      </c>
    </row>
    <row r="1329" customFormat="false" ht="12.75" hidden="false" customHeight="false" outlineLevel="0" collapsed="false">
      <c r="A1329" s="1" t="n">
        <v>34</v>
      </c>
      <c r="B1329" s="1" t="s">
        <v>230</v>
      </c>
      <c r="C1329" s="1" t="n">
        <v>14</v>
      </c>
      <c r="D1329" s="2" t="n">
        <v>14910.369140625</v>
      </c>
      <c r="E1329" s="2" t="n">
        <v>1576.36560058594</v>
      </c>
      <c r="F1329" s="2" t="n">
        <v>1584.68408203125</v>
      </c>
      <c r="G1329" s="2" t="n">
        <v>1715.94152832031</v>
      </c>
      <c r="H1329" s="2" t="n">
        <v>2059.76293945313</v>
      </c>
    </row>
    <row r="1330" customFormat="false" ht="12.75" hidden="false" customHeight="false" outlineLevel="0" collapsed="false">
      <c r="A1330" s="1" t="n">
        <v>35</v>
      </c>
      <c r="B1330" s="1" t="s">
        <v>231</v>
      </c>
      <c r="C1330" s="1" t="n">
        <v>14</v>
      </c>
      <c r="D1330" s="2" t="n">
        <v>11948.431640625</v>
      </c>
      <c r="E1330" s="2" t="n">
        <v>1415.59399414063</v>
      </c>
      <c r="F1330" s="2" t="n">
        <v>664.53515625</v>
      </c>
      <c r="G1330" s="2" t="n">
        <v>582.320617675781</v>
      </c>
      <c r="H1330" s="2" t="n">
        <v>1625.79614257813</v>
      </c>
    </row>
    <row r="1331" customFormat="false" ht="12.75" hidden="false" customHeight="false" outlineLevel="0" collapsed="false">
      <c r="A1331" s="1" t="n">
        <v>36</v>
      </c>
      <c r="B1331" s="1" t="s">
        <v>232</v>
      </c>
      <c r="C1331" s="1" t="n">
        <v>14</v>
      </c>
      <c r="D1331" s="2" t="n">
        <v>-2957.080078125</v>
      </c>
      <c r="E1331" s="2" t="n">
        <v>-461.975891113281</v>
      </c>
      <c r="F1331" s="2" t="n">
        <v>170.032119750977</v>
      </c>
      <c r="G1331" s="2" t="n">
        <v>589.428955078125</v>
      </c>
      <c r="H1331" s="2" t="n">
        <v>-925.453674316406</v>
      </c>
    </row>
    <row r="1332" customFormat="false" ht="12.75" hidden="false" customHeight="false" outlineLevel="0" collapsed="false">
      <c r="A1332" s="1" t="n">
        <v>37</v>
      </c>
      <c r="B1332" s="1" t="s">
        <v>233</v>
      </c>
      <c r="C1332" s="1" t="n">
        <v>14</v>
      </c>
      <c r="D1332" s="2" t="n">
        <v>-3719.98315429688</v>
      </c>
      <c r="E1332" s="2" t="n">
        <v>243.831558227539</v>
      </c>
      <c r="F1332" s="2" t="n">
        <v>-401.468719482422</v>
      </c>
      <c r="G1332" s="2" t="n">
        <v>249.439651489258</v>
      </c>
      <c r="H1332" s="2" t="n">
        <v>-648.659118652344</v>
      </c>
    </row>
    <row r="1333" customFormat="false" ht="12.75" hidden="false" customHeight="false" outlineLevel="0" collapsed="false">
      <c r="A1333" s="1" t="n">
        <v>38</v>
      </c>
      <c r="B1333" s="1" t="s">
        <v>234</v>
      </c>
      <c r="C1333" s="1" t="n">
        <v>14</v>
      </c>
      <c r="D1333" s="2" t="n">
        <v>8747.224609375</v>
      </c>
      <c r="E1333" s="2" t="n">
        <v>660.091125488281</v>
      </c>
      <c r="F1333" s="2" t="n">
        <v>1268.73181152344</v>
      </c>
      <c r="G1333" s="2" t="n">
        <v>776.78955078125</v>
      </c>
      <c r="H1333" s="2" t="n">
        <v>-135.439987182617</v>
      </c>
    </row>
    <row r="1334" customFormat="false" ht="12.75" hidden="false" customHeight="false" outlineLevel="0" collapsed="false">
      <c r="A1334" s="1" t="n">
        <v>39</v>
      </c>
      <c r="B1334" s="1" t="s">
        <v>235</v>
      </c>
      <c r="C1334" s="1" t="n">
        <v>14</v>
      </c>
      <c r="D1334" s="2" t="n">
        <v>-1636.57202148438</v>
      </c>
      <c r="E1334" s="2" t="n">
        <v>5.68610620498657</v>
      </c>
      <c r="F1334" s="2" t="n">
        <v>-141.512420654297</v>
      </c>
      <c r="G1334" s="2" t="n">
        <v>257.04541015625</v>
      </c>
      <c r="H1334" s="2" t="n">
        <v>-429.505187988281</v>
      </c>
    </row>
    <row r="1335" customFormat="false" ht="12.75" hidden="false" customHeight="false" outlineLevel="0" collapsed="false">
      <c r="A1335" s="1" t="n">
        <v>40</v>
      </c>
      <c r="B1335" s="1" t="s">
        <v>236</v>
      </c>
      <c r="C1335" s="1" t="n">
        <v>14</v>
      </c>
      <c r="D1335" s="2" t="n">
        <v>43799.9140625</v>
      </c>
      <c r="E1335" s="2" t="n">
        <v>4468.064453125</v>
      </c>
      <c r="F1335" s="2" t="n">
        <v>3408.07690429688</v>
      </c>
      <c r="G1335" s="2" t="n">
        <v>3409.25439453125</v>
      </c>
      <c r="H1335" s="2" t="n">
        <v>601.048095703125</v>
      </c>
    </row>
    <row r="1336" customFormat="false" ht="12.75" hidden="false" customHeight="false" outlineLevel="0" collapsed="false">
      <c r="A1336" s="1" t="n">
        <v>41</v>
      </c>
      <c r="B1336" s="1" t="s">
        <v>237</v>
      </c>
      <c r="C1336" s="1" t="n">
        <v>14</v>
      </c>
      <c r="D1336" s="2" t="n">
        <v>6335.798828125</v>
      </c>
      <c r="E1336" s="2" t="n">
        <v>377.763031005859</v>
      </c>
      <c r="F1336" s="2" t="n">
        <v>293.7958984375</v>
      </c>
      <c r="G1336" s="2" t="n">
        <v>728.803344726563</v>
      </c>
      <c r="H1336" s="2" t="n">
        <v>296.891357421875</v>
      </c>
    </row>
    <row r="1337" customFormat="false" ht="12.75" hidden="false" customHeight="false" outlineLevel="0" collapsed="false">
      <c r="A1337" s="1" t="n">
        <v>42</v>
      </c>
      <c r="B1337" s="1" t="s">
        <v>238</v>
      </c>
      <c r="C1337" s="1" t="n">
        <v>14</v>
      </c>
      <c r="D1337" s="2" t="n">
        <v>7063.037109375</v>
      </c>
      <c r="E1337" s="2" t="n">
        <v>785.381225585938</v>
      </c>
      <c r="F1337" s="2" t="n">
        <v>1128.64074707031</v>
      </c>
      <c r="G1337" s="2" t="n">
        <v>797.21728515625</v>
      </c>
      <c r="H1337" s="2" t="n">
        <v>-1024.32788085938</v>
      </c>
    </row>
    <row r="1338" customFormat="false" ht="12.75" hidden="false" customHeight="false" outlineLevel="0" collapsed="false">
      <c r="A1338" s="1" t="n">
        <v>43</v>
      </c>
      <c r="B1338" s="1" t="s">
        <v>239</v>
      </c>
      <c r="C1338" s="1" t="n">
        <v>14</v>
      </c>
      <c r="D1338" s="2" t="n">
        <v>75482.953125</v>
      </c>
      <c r="E1338" s="2" t="n">
        <v>12039.314453125</v>
      </c>
      <c r="F1338" s="2" t="n">
        <v>13042.9716796875</v>
      </c>
      <c r="G1338" s="2" t="n">
        <v>17943.17578125</v>
      </c>
      <c r="H1338" s="2" t="n">
        <v>4614.77783203125</v>
      </c>
    </row>
    <row r="1339" customFormat="false" ht="12.75" hidden="false" customHeight="false" outlineLevel="0" collapsed="false">
      <c r="A1339" s="1" t="n">
        <v>44</v>
      </c>
      <c r="B1339" s="1" t="s">
        <v>240</v>
      </c>
      <c r="C1339" s="1" t="n">
        <v>14</v>
      </c>
      <c r="D1339" s="2" t="n">
        <v>24707.658203125</v>
      </c>
      <c r="E1339" s="2" t="n">
        <v>2611.32250976563</v>
      </c>
      <c r="F1339" s="2" t="n">
        <v>1920.05346679688</v>
      </c>
      <c r="G1339" s="2" t="n">
        <v>2259.53588867188</v>
      </c>
      <c r="H1339" s="2" t="n">
        <v>526.212097167969</v>
      </c>
    </row>
    <row r="1340" customFormat="false" ht="12.75" hidden="false" customHeight="false" outlineLevel="0" collapsed="false">
      <c r="A1340" s="1" t="n">
        <v>45</v>
      </c>
      <c r="B1340" s="1" t="s">
        <v>241</v>
      </c>
      <c r="C1340" s="1" t="n">
        <v>14</v>
      </c>
      <c r="D1340" s="2" t="n">
        <v>-5092.666015625</v>
      </c>
      <c r="E1340" s="2" t="n">
        <v>-556.797546386719</v>
      </c>
      <c r="F1340" s="2" t="n">
        <v>-414.079071044922</v>
      </c>
      <c r="G1340" s="2" t="n">
        <v>29.6061553955078</v>
      </c>
      <c r="H1340" s="2" t="n">
        <v>-143.43391418457</v>
      </c>
    </row>
    <row r="1341" customFormat="false" ht="12.75" hidden="false" customHeight="false" outlineLevel="0" collapsed="false">
      <c r="A1341" s="1" t="n">
        <v>46</v>
      </c>
      <c r="B1341" s="1" t="s">
        <v>242</v>
      </c>
      <c r="C1341" s="1" t="n">
        <v>14</v>
      </c>
      <c r="D1341" s="2" t="n">
        <v>10920.55078125</v>
      </c>
      <c r="E1341" s="2" t="n">
        <v>1508.64392089844</v>
      </c>
      <c r="F1341" s="2" t="n">
        <v>895.800720214844</v>
      </c>
      <c r="G1341" s="2" t="n">
        <v>833.388610839844</v>
      </c>
      <c r="H1341" s="2" t="n">
        <v>977.513732910156</v>
      </c>
    </row>
    <row r="1342" customFormat="false" ht="12.75" hidden="false" customHeight="false" outlineLevel="0" collapsed="false">
      <c r="A1342" s="1" t="n">
        <v>47</v>
      </c>
      <c r="B1342" s="1" t="s">
        <v>243</v>
      </c>
      <c r="C1342" s="1" t="n">
        <v>14</v>
      </c>
      <c r="D1342" s="2" t="n">
        <v>10731.4873046875</v>
      </c>
      <c r="E1342" s="2" t="n">
        <v>1871.57836914063</v>
      </c>
      <c r="F1342" s="2" t="n">
        <v>1160.37622070313</v>
      </c>
      <c r="G1342" s="2" t="n">
        <v>1172.33569335938</v>
      </c>
      <c r="H1342" s="2" t="n">
        <v>1355.84948730469</v>
      </c>
    </row>
    <row r="1343" customFormat="false" ht="12.75" hidden="false" customHeight="false" outlineLevel="0" collapsed="false">
      <c r="A1343" s="1" t="n">
        <v>48</v>
      </c>
      <c r="B1343" s="1" t="s">
        <v>244</v>
      </c>
      <c r="C1343" s="1" t="n">
        <v>14</v>
      </c>
      <c r="D1343" s="2" t="n">
        <v>-667.3466796875</v>
      </c>
      <c r="E1343" s="2" t="n">
        <v>587.321044921875</v>
      </c>
      <c r="F1343" s="2" t="n">
        <v>-46.9259338378906</v>
      </c>
      <c r="G1343" s="2" t="n">
        <v>-998.007446289063</v>
      </c>
      <c r="H1343" s="2" t="n">
        <v>-2811.65576171875</v>
      </c>
    </row>
    <row r="1344" customFormat="false" ht="12.75" hidden="false" customHeight="false" outlineLevel="0" collapsed="false">
      <c r="A1344" s="1" t="n">
        <v>49</v>
      </c>
      <c r="B1344" s="1" t="s">
        <v>245</v>
      </c>
      <c r="C1344" s="1" t="n">
        <v>14</v>
      </c>
      <c r="D1344" s="2" t="n">
        <v>-538.038818359375</v>
      </c>
      <c r="E1344" s="2" t="n">
        <v>459.675018310547</v>
      </c>
      <c r="F1344" s="2" t="n">
        <v>-460.819396972656</v>
      </c>
      <c r="G1344" s="2" t="n">
        <v>-1382.21655273438</v>
      </c>
      <c r="H1344" s="2" t="n">
        <v>-1658.935546875</v>
      </c>
    </row>
    <row r="1345" customFormat="false" ht="12.75" hidden="false" customHeight="false" outlineLevel="0" collapsed="false">
      <c r="A1345" s="1" t="n">
        <v>50</v>
      </c>
      <c r="B1345" s="1" t="s">
        <v>246</v>
      </c>
      <c r="C1345" s="1" t="n">
        <v>14</v>
      </c>
      <c r="D1345" s="2" t="n">
        <v>15730.509765625</v>
      </c>
      <c r="E1345" s="2" t="n">
        <v>1557.50646972656</v>
      </c>
      <c r="F1345" s="2" t="n">
        <v>597.763427734375</v>
      </c>
      <c r="G1345" s="2" t="n">
        <v>450.484313964844</v>
      </c>
      <c r="H1345" s="2" t="n">
        <v>-223.401840209961</v>
      </c>
    </row>
    <row r="1346" customFormat="false" ht="12.75" hidden="false" customHeight="false" outlineLevel="0" collapsed="false">
      <c r="A1346" s="1" t="n">
        <v>51</v>
      </c>
      <c r="B1346" s="1" t="s">
        <v>247</v>
      </c>
      <c r="C1346" s="1" t="n">
        <v>14</v>
      </c>
      <c r="D1346" s="2" t="n">
        <v>-2223.5234375</v>
      </c>
      <c r="E1346" s="2" t="n">
        <v>541.32958984375</v>
      </c>
      <c r="F1346" s="2" t="n">
        <v>-444.333679199219</v>
      </c>
      <c r="G1346" s="2" t="n">
        <v>513.92724609375</v>
      </c>
      <c r="H1346" s="2" t="n">
        <v>-2113.82006835938</v>
      </c>
    </row>
    <row r="1347" customFormat="false" ht="12.75" hidden="false" customHeight="false" outlineLevel="0" collapsed="false">
      <c r="A1347" s="1" t="n">
        <v>52</v>
      </c>
      <c r="B1347" s="1" t="s">
        <v>248</v>
      </c>
      <c r="C1347" s="1" t="n">
        <v>14</v>
      </c>
      <c r="D1347" s="2" t="n">
        <v>10051.5078125</v>
      </c>
      <c r="E1347" s="2" t="n">
        <v>2229.57275390625</v>
      </c>
      <c r="F1347" s="2" t="n">
        <v>1400.45886230469</v>
      </c>
      <c r="G1347" s="2" t="n">
        <v>11956.498046875</v>
      </c>
      <c r="H1347" s="2" t="n">
        <v>4974.9521484375</v>
      </c>
    </row>
    <row r="1348" customFormat="false" ht="12.75" hidden="false" customHeight="false" outlineLevel="0" collapsed="false">
      <c r="A1348" s="1" t="n">
        <v>53</v>
      </c>
      <c r="B1348" s="1" t="s">
        <v>249</v>
      </c>
      <c r="C1348" s="1" t="n">
        <v>14</v>
      </c>
      <c r="D1348" s="2" t="n">
        <v>14511.3837890625</v>
      </c>
      <c r="E1348" s="2" t="n">
        <v>1530.60595703125</v>
      </c>
      <c r="F1348" s="2" t="n">
        <v>655.040649414063</v>
      </c>
      <c r="G1348" s="2" t="n">
        <v>521.834655761719</v>
      </c>
      <c r="H1348" s="2" t="n">
        <v>686.815979003906</v>
      </c>
    </row>
    <row r="1349" customFormat="false" ht="12.75" hidden="false" customHeight="false" outlineLevel="0" collapsed="false">
      <c r="A1349" s="1" t="n">
        <v>54</v>
      </c>
      <c r="B1349" s="1" t="s">
        <v>250</v>
      </c>
      <c r="C1349" s="1" t="n">
        <v>14</v>
      </c>
      <c r="D1349" s="2" t="n">
        <v>46741.85546875</v>
      </c>
      <c r="E1349" s="2" t="n">
        <v>6038.4189453125</v>
      </c>
      <c r="F1349" s="2" t="n">
        <v>4758.94091796875</v>
      </c>
      <c r="G1349" s="2" t="n">
        <v>5241.41259765625</v>
      </c>
      <c r="H1349" s="2" t="n">
        <v>1043.9716796875</v>
      </c>
    </row>
    <row r="1350" customFormat="false" ht="12.75" hidden="false" customHeight="false" outlineLevel="0" collapsed="false">
      <c r="A1350" s="1" t="n">
        <v>55</v>
      </c>
      <c r="B1350" s="1" t="s">
        <v>251</v>
      </c>
      <c r="C1350" s="1" t="n">
        <v>14</v>
      </c>
      <c r="D1350" s="2" t="n">
        <v>19609.068359375</v>
      </c>
      <c r="E1350" s="2" t="n">
        <v>3619.66040039063</v>
      </c>
      <c r="F1350" s="2" t="n">
        <v>5517.69091796875</v>
      </c>
      <c r="G1350" s="2" t="n">
        <v>5923.30615234375</v>
      </c>
      <c r="H1350" s="2" t="n">
        <v>3084.0537109375</v>
      </c>
    </row>
    <row r="1351" customFormat="false" ht="12.75" hidden="false" customHeight="false" outlineLevel="0" collapsed="false">
      <c r="A1351" s="1" t="n">
        <v>56</v>
      </c>
      <c r="B1351" s="1" t="s">
        <v>252</v>
      </c>
      <c r="C1351" s="1" t="n">
        <v>14</v>
      </c>
      <c r="D1351" s="2" t="n">
        <v>11563.08203125</v>
      </c>
      <c r="E1351" s="2" t="n">
        <v>1566.900390625</v>
      </c>
      <c r="F1351" s="2" t="n">
        <v>932.353210449219</v>
      </c>
      <c r="G1351" s="2" t="n">
        <v>1260.24768066406</v>
      </c>
      <c r="H1351" s="2" t="n">
        <v>1190.97375488281</v>
      </c>
    </row>
    <row r="1352" customFormat="false" ht="12.75" hidden="false" customHeight="false" outlineLevel="0" collapsed="false">
      <c r="A1352" s="1" t="n">
        <v>57</v>
      </c>
      <c r="B1352" s="1" t="s">
        <v>253</v>
      </c>
      <c r="C1352" s="1" t="n">
        <v>14</v>
      </c>
      <c r="D1352" s="2" t="n">
        <v>-3473.73120117188</v>
      </c>
      <c r="E1352" s="2" t="n">
        <v>6.37684631347656</v>
      </c>
      <c r="F1352" s="2" t="n">
        <v>-137.520004272461</v>
      </c>
      <c r="G1352" s="2" t="n">
        <v>44.8040657043457</v>
      </c>
      <c r="H1352" s="2" t="n">
        <v>-1263.18884277344</v>
      </c>
    </row>
    <row r="1353" customFormat="false" ht="12.75" hidden="false" customHeight="false" outlineLevel="0" collapsed="false">
      <c r="A1353" s="1" t="n">
        <v>58</v>
      </c>
      <c r="B1353" s="1" t="s">
        <v>254</v>
      </c>
      <c r="C1353" s="1" t="n">
        <v>14</v>
      </c>
      <c r="D1353" s="2" t="n">
        <v>14859.751953125</v>
      </c>
      <c r="E1353" s="2" t="n">
        <v>1667.92858886719</v>
      </c>
      <c r="F1353" s="2" t="n">
        <v>739.37255859375</v>
      </c>
      <c r="G1353" s="2" t="n">
        <v>1411.00024414063</v>
      </c>
      <c r="H1353" s="2" t="n">
        <v>897.881713867188</v>
      </c>
    </row>
    <row r="1354" customFormat="false" ht="12.75" hidden="false" customHeight="false" outlineLevel="0" collapsed="false">
      <c r="A1354" s="1" t="n">
        <v>59</v>
      </c>
      <c r="B1354" s="1" t="s">
        <v>255</v>
      </c>
      <c r="C1354" s="1" t="n">
        <v>14</v>
      </c>
      <c r="D1354" s="2" t="n">
        <v>65839.21875</v>
      </c>
      <c r="E1354" s="2" t="n">
        <v>5451.787109375</v>
      </c>
      <c r="F1354" s="2" t="n">
        <v>5634.056640625</v>
      </c>
      <c r="G1354" s="2" t="n">
        <v>13564.689453125</v>
      </c>
      <c r="H1354" s="2" t="n">
        <v>6900.65673828125</v>
      </c>
    </row>
    <row r="1355" customFormat="false" ht="12.75" hidden="false" customHeight="false" outlineLevel="0" collapsed="false">
      <c r="A1355" s="1" t="n">
        <v>60</v>
      </c>
      <c r="B1355" s="1" t="s">
        <v>256</v>
      </c>
      <c r="C1355" s="1" t="n">
        <v>14</v>
      </c>
      <c r="D1355" s="2" t="n">
        <v>-1209.38317871094</v>
      </c>
      <c r="E1355" s="2" t="n">
        <v>690.403198242188</v>
      </c>
      <c r="F1355" s="2" t="n">
        <v>78.8751831054688</v>
      </c>
      <c r="G1355" s="2" t="n">
        <v>-808.375305175781</v>
      </c>
      <c r="H1355" s="2" t="n">
        <v>-45.4760818481445</v>
      </c>
    </row>
    <row r="1356" customFormat="false" ht="12.75" hidden="false" customHeight="false" outlineLevel="0" collapsed="false">
      <c r="A1356" s="1" t="n">
        <v>61</v>
      </c>
      <c r="B1356" s="1" t="s">
        <v>257</v>
      </c>
      <c r="C1356" s="1" t="n">
        <v>14</v>
      </c>
      <c r="D1356" s="2" t="n">
        <v>-3478.95727539063</v>
      </c>
      <c r="E1356" s="2" t="n">
        <v>-398.241668701172</v>
      </c>
      <c r="F1356" s="2" t="n">
        <v>385.758453369141</v>
      </c>
      <c r="G1356" s="2" t="n">
        <v>-76.967643737793</v>
      </c>
      <c r="H1356" s="2" t="n">
        <v>-1491.68774414063</v>
      </c>
    </row>
    <row r="1357" customFormat="false" ht="12.75" hidden="false" customHeight="false" outlineLevel="0" collapsed="false">
      <c r="A1357" s="1" t="n">
        <v>62</v>
      </c>
      <c r="B1357" s="1" t="s">
        <v>258</v>
      </c>
      <c r="C1357" s="1" t="n">
        <v>14</v>
      </c>
      <c r="D1357" s="2" t="n">
        <v>255447.0625</v>
      </c>
      <c r="E1357" s="2" t="n">
        <v>22613.50390625</v>
      </c>
      <c r="F1357" s="2" t="n">
        <v>14896.8056640625</v>
      </c>
      <c r="G1357" s="2" t="n">
        <v>14870.0322265625</v>
      </c>
      <c r="H1357" s="2" t="n">
        <v>6536.3603515625</v>
      </c>
    </row>
    <row r="1358" customFormat="false" ht="12.75" hidden="false" customHeight="false" outlineLevel="0" collapsed="false">
      <c r="A1358" s="1" t="n">
        <v>63</v>
      </c>
      <c r="B1358" s="1" t="s">
        <v>259</v>
      </c>
      <c r="C1358" s="1" t="n">
        <v>14</v>
      </c>
      <c r="D1358" s="2" t="n">
        <v>-1149.50549316406</v>
      </c>
      <c r="E1358" s="2" t="n">
        <v>537.463928222656</v>
      </c>
      <c r="F1358" s="2" t="n">
        <v>806.569091796875</v>
      </c>
      <c r="G1358" s="2" t="n">
        <v>-627.36181640625</v>
      </c>
      <c r="H1358" s="2" t="n">
        <v>-33.4518775939941</v>
      </c>
    </row>
    <row r="1359" customFormat="false" ht="12.75" hidden="false" customHeight="false" outlineLevel="0" collapsed="false">
      <c r="A1359" s="1" t="n">
        <v>64</v>
      </c>
      <c r="B1359" s="1" t="s">
        <v>260</v>
      </c>
      <c r="C1359" s="1" t="n">
        <v>14</v>
      </c>
      <c r="D1359" s="2" t="n">
        <v>48670.38671875</v>
      </c>
      <c r="E1359" s="2" t="n">
        <v>4255.103515625</v>
      </c>
      <c r="F1359" s="2" t="n">
        <v>3593.31616210938</v>
      </c>
      <c r="G1359" s="2" t="n">
        <v>3201.04907226563</v>
      </c>
      <c r="H1359" s="2" t="n">
        <v>1700.84008789063</v>
      </c>
    </row>
    <row r="1360" customFormat="false" ht="12.75" hidden="false" customHeight="false" outlineLevel="0" collapsed="false">
      <c r="A1360" s="1" t="n">
        <v>65</v>
      </c>
      <c r="B1360" s="1" t="s">
        <v>261</v>
      </c>
      <c r="C1360" s="1" t="n">
        <v>14</v>
      </c>
      <c r="D1360" s="2" t="n">
        <v>12991.5537109375</v>
      </c>
      <c r="E1360" s="2" t="n">
        <v>1712.46020507813</v>
      </c>
      <c r="F1360" s="2" t="n">
        <v>1329.08544921875</v>
      </c>
      <c r="G1360" s="2" t="n">
        <v>1458.78894042969</v>
      </c>
      <c r="H1360" s="2" t="n">
        <v>1564.67602539063</v>
      </c>
    </row>
    <row r="1361" customFormat="false" ht="12.75" hidden="false" customHeight="false" outlineLevel="0" collapsed="false">
      <c r="A1361" s="1" t="n">
        <v>66</v>
      </c>
      <c r="B1361" s="1" t="s">
        <v>262</v>
      </c>
      <c r="C1361" s="1" t="n">
        <v>14</v>
      </c>
      <c r="D1361" s="2" t="n">
        <v>-1335.57775878906</v>
      </c>
      <c r="E1361" s="2" t="n">
        <v>46.7706031799316</v>
      </c>
      <c r="F1361" s="2" t="n">
        <v>19.6310482025147</v>
      </c>
      <c r="G1361" s="2" t="n">
        <v>294.762664794922</v>
      </c>
      <c r="H1361" s="2" t="n">
        <v>-1526.8798828125</v>
      </c>
    </row>
    <row r="1362" customFormat="false" ht="12.75" hidden="false" customHeight="false" outlineLevel="0" collapsed="false">
      <c r="A1362" s="1" t="n">
        <v>67</v>
      </c>
      <c r="B1362" s="1" t="s">
        <v>263</v>
      </c>
      <c r="C1362" s="1" t="n">
        <v>14</v>
      </c>
      <c r="D1362" s="2" t="n">
        <v>114189.4375</v>
      </c>
      <c r="E1362" s="2" t="n">
        <v>9935.8251953125</v>
      </c>
      <c r="F1362" s="2" t="n">
        <v>6656.09814453125</v>
      </c>
      <c r="G1362" s="2" t="n">
        <v>6460.3095703125</v>
      </c>
      <c r="H1362" s="2" t="n">
        <v>2500.0830078125</v>
      </c>
    </row>
    <row r="1363" customFormat="false" ht="12.75" hidden="false" customHeight="false" outlineLevel="0" collapsed="false">
      <c r="A1363" s="1" t="n">
        <v>68</v>
      </c>
      <c r="B1363" s="1" t="s">
        <v>264</v>
      </c>
      <c r="C1363" s="1" t="n">
        <v>14</v>
      </c>
      <c r="D1363" s="2" t="n">
        <v>23522.3359375</v>
      </c>
      <c r="E1363" s="2" t="n">
        <v>2580.18920898438</v>
      </c>
      <c r="F1363" s="2" t="n">
        <v>1908.46447753906</v>
      </c>
      <c r="G1363" s="2" t="n">
        <v>2517.65209960938</v>
      </c>
      <c r="H1363" s="2" t="n">
        <v>1018.1826171875</v>
      </c>
    </row>
    <row r="1364" customFormat="false" ht="12.75" hidden="false" customHeight="false" outlineLevel="0" collapsed="false">
      <c r="A1364" s="1" t="n">
        <v>69</v>
      </c>
      <c r="B1364" s="1" t="s">
        <v>265</v>
      </c>
      <c r="C1364" s="1" t="n">
        <v>14</v>
      </c>
      <c r="D1364" s="2" t="n">
        <v>-1636.59362792969</v>
      </c>
      <c r="E1364" s="2" t="n">
        <v>207.7353515625</v>
      </c>
      <c r="F1364" s="2" t="n">
        <v>96.2903137207031</v>
      </c>
      <c r="G1364" s="2" t="n">
        <v>-60.5043640136719</v>
      </c>
      <c r="H1364" s="2" t="n">
        <v>-569.013854980469</v>
      </c>
    </row>
    <row r="1365" customFormat="false" ht="12.75" hidden="false" customHeight="false" outlineLevel="0" collapsed="false">
      <c r="A1365" s="1" t="n">
        <v>70</v>
      </c>
      <c r="B1365" s="1" t="s">
        <v>266</v>
      </c>
      <c r="C1365" s="1" t="n">
        <v>14</v>
      </c>
      <c r="D1365" s="2" t="n">
        <v>7099.484375</v>
      </c>
      <c r="E1365" s="2" t="n">
        <v>1643.77893066406</v>
      </c>
      <c r="F1365" s="2" t="n">
        <v>635.346618652344</v>
      </c>
      <c r="G1365" s="2" t="n">
        <v>648.247863769531</v>
      </c>
      <c r="H1365" s="2" t="n">
        <v>616.425476074219</v>
      </c>
    </row>
    <row r="1366" customFormat="false" ht="12.75" hidden="false" customHeight="false" outlineLevel="0" collapsed="false">
      <c r="A1366" s="1" t="n">
        <v>71</v>
      </c>
      <c r="B1366" s="1" t="s">
        <v>267</v>
      </c>
      <c r="C1366" s="1" t="n">
        <v>14</v>
      </c>
      <c r="D1366" s="2" t="n">
        <v>10809.015625</v>
      </c>
      <c r="E1366" s="2" t="n">
        <v>1748.64685058594</v>
      </c>
      <c r="F1366" s="2" t="n">
        <v>1355.07470703125</v>
      </c>
      <c r="G1366" s="2" t="n">
        <v>754.640014648438</v>
      </c>
      <c r="H1366" s="2" t="n">
        <v>827.25244140625</v>
      </c>
    </row>
    <row r="1367" customFormat="false" ht="12.75" hidden="false" customHeight="false" outlineLevel="0" collapsed="false">
      <c r="A1367" s="1" t="n">
        <v>72</v>
      </c>
      <c r="B1367" s="1" t="s">
        <v>268</v>
      </c>
      <c r="C1367" s="1" t="n">
        <v>14</v>
      </c>
      <c r="D1367" s="2" t="n">
        <v>705.671325683594</v>
      </c>
      <c r="E1367" s="2" t="n">
        <v>640.822143554688</v>
      </c>
      <c r="F1367" s="2" t="n">
        <v>568.865356445313</v>
      </c>
      <c r="G1367" s="2" t="n">
        <v>425.414489746094</v>
      </c>
      <c r="H1367" s="2" t="n">
        <v>-456.306671142578</v>
      </c>
    </row>
    <row r="1368" customFormat="false" ht="12.75" hidden="false" customHeight="false" outlineLevel="0" collapsed="false">
      <c r="A1368" s="1" t="n">
        <v>73</v>
      </c>
      <c r="B1368" s="1" t="s">
        <v>269</v>
      </c>
      <c r="C1368" s="1" t="n">
        <v>14</v>
      </c>
      <c r="D1368" s="2" t="n">
        <v>-4205.611328125</v>
      </c>
      <c r="E1368" s="2" t="n">
        <v>-710.217468261719</v>
      </c>
      <c r="F1368" s="2" t="n">
        <v>-110.891868591309</v>
      </c>
      <c r="G1368" s="2" t="n">
        <v>1071.16076660156</v>
      </c>
      <c r="H1368" s="2" t="n">
        <v>-1041.4248046875</v>
      </c>
    </row>
    <row r="1369" customFormat="false" ht="12.75" hidden="false" customHeight="false" outlineLevel="0" collapsed="false">
      <c r="A1369" s="1" t="n">
        <v>74</v>
      </c>
      <c r="B1369" s="1" t="s">
        <v>270</v>
      </c>
      <c r="C1369" s="1" t="n">
        <v>14</v>
      </c>
      <c r="D1369" s="2" t="n">
        <v>7927.57958984375</v>
      </c>
      <c r="E1369" s="2" t="n">
        <v>1367.67407226563</v>
      </c>
      <c r="F1369" s="2" t="n">
        <v>1172.71166992188</v>
      </c>
      <c r="G1369" s="2" t="n">
        <v>278.905548095703</v>
      </c>
      <c r="H1369" s="2" t="n">
        <v>-1010.43090820313</v>
      </c>
    </row>
    <row r="1370" customFormat="false" ht="12.75" hidden="false" customHeight="false" outlineLevel="0" collapsed="false">
      <c r="A1370" s="1" t="n">
        <v>75</v>
      </c>
      <c r="B1370" s="1" t="s">
        <v>271</v>
      </c>
      <c r="C1370" s="1" t="n">
        <v>14</v>
      </c>
      <c r="D1370" s="2" t="n">
        <v>26970.669921875</v>
      </c>
      <c r="E1370" s="2" t="n">
        <v>2322.65600585938</v>
      </c>
      <c r="F1370" s="2" t="n">
        <v>10100.86328125</v>
      </c>
      <c r="G1370" s="2" t="n">
        <v>65944.6015625</v>
      </c>
      <c r="H1370" s="2" t="n">
        <v>-1077.314453125</v>
      </c>
    </row>
    <row r="1371" customFormat="false" ht="12.75" hidden="false" customHeight="false" outlineLevel="0" collapsed="false">
      <c r="A1371" s="1" t="n">
        <v>76</v>
      </c>
      <c r="B1371" s="1" t="s">
        <v>272</v>
      </c>
      <c r="C1371" s="1" t="n">
        <v>14</v>
      </c>
      <c r="D1371" s="2" t="n">
        <v>15669.2099609375</v>
      </c>
      <c r="E1371" s="2" t="n">
        <v>1501.630859375</v>
      </c>
      <c r="F1371" s="2" t="n">
        <v>1239.35205078125</v>
      </c>
      <c r="G1371" s="2" t="n">
        <v>1573.33337402344</v>
      </c>
      <c r="H1371" s="2" t="n">
        <v>125.667366027832</v>
      </c>
    </row>
    <row r="1372" customFormat="false" ht="12.75" hidden="false" customHeight="false" outlineLevel="0" collapsed="false">
      <c r="A1372" s="1" t="n">
        <v>77</v>
      </c>
      <c r="B1372" s="1" t="s">
        <v>273</v>
      </c>
      <c r="C1372" s="1" t="n">
        <v>14</v>
      </c>
      <c r="D1372" s="2" t="n">
        <v>10472.3759765625</v>
      </c>
      <c r="E1372" s="2" t="n">
        <v>1309.96105957031</v>
      </c>
      <c r="F1372" s="2" t="n">
        <v>1298.90124511719</v>
      </c>
      <c r="G1372" s="2" t="n">
        <v>736.862854003906</v>
      </c>
      <c r="H1372" s="2" t="n">
        <v>-576.078735351563</v>
      </c>
    </row>
    <row r="1373" customFormat="false" ht="12.75" hidden="false" customHeight="false" outlineLevel="0" collapsed="false">
      <c r="A1373" s="1" t="n">
        <v>78</v>
      </c>
      <c r="B1373" s="1" t="s">
        <v>274</v>
      </c>
      <c r="C1373" s="1" t="n">
        <v>14</v>
      </c>
      <c r="D1373" s="2" t="n">
        <v>22593.9609375</v>
      </c>
      <c r="E1373" s="2" t="n">
        <v>1968.67138671875</v>
      </c>
      <c r="F1373" s="2" t="n">
        <v>9268.5791015625</v>
      </c>
      <c r="G1373" s="2" t="n">
        <v>53804.6484375</v>
      </c>
      <c r="H1373" s="2" t="n">
        <v>-291.803375244141</v>
      </c>
    </row>
    <row r="1374" customFormat="false" ht="12.75" hidden="false" customHeight="false" outlineLevel="0" collapsed="false">
      <c r="A1374" s="1" t="n">
        <v>79</v>
      </c>
      <c r="B1374" s="1" t="s">
        <v>275</v>
      </c>
      <c r="C1374" s="1" t="n">
        <v>14</v>
      </c>
      <c r="D1374" s="2" t="n">
        <v>14384.40234375</v>
      </c>
      <c r="E1374" s="2" t="n">
        <v>1329.46142578125</v>
      </c>
      <c r="F1374" s="2" t="n">
        <v>1546.15026855469</v>
      </c>
      <c r="G1374" s="2" t="n">
        <v>1471.8037109375</v>
      </c>
      <c r="H1374" s="2" t="n">
        <v>1155.89538574219</v>
      </c>
    </row>
    <row r="1375" customFormat="false" ht="12.75" hidden="false" customHeight="false" outlineLevel="0" collapsed="false">
      <c r="A1375" s="1" t="n">
        <v>80</v>
      </c>
      <c r="B1375" s="1" t="s">
        <v>276</v>
      </c>
      <c r="C1375" s="1" t="n">
        <v>14</v>
      </c>
      <c r="D1375" s="2" t="n">
        <v>7094.8701171875</v>
      </c>
      <c r="E1375" s="2" t="n">
        <v>547.96826171875</v>
      </c>
      <c r="F1375" s="2" t="n">
        <v>624.136840820313</v>
      </c>
      <c r="G1375" s="2" t="n">
        <v>667.560485839844</v>
      </c>
      <c r="H1375" s="2" t="n">
        <v>911.381958007813</v>
      </c>
    </row>
    <row r="1376" customFormat="false" ht="12.75" hidden="false" customHeight="false" outlineLevel="0" collapsed="false">
      <c r="A1376" s="1" t="n">
        <v>81</v>
      </c>
      <c r="B1376" s="1" t="s">
        <v>277</v>
      </c>
      <c r="C1376" s="1" t="n">
        <v>14</v>
      </c>
      <c r="D1376" s="2" t="n">
        <v>771.800720214844</v>
      </c>
      <c r="E1376" s="2" t="n">
        <v>187.225631713867</v>
      </c>
      <c r="F1376" s="2" t="n">
        <v>-71.6937942504883</v>
      </c>
      <c r="G1376" s="2" t="n">
        <v>-547.242614746094</v>
      </c>
      <c r="H1376" s="2" t="n">
        <v>-443.680847167969</v>
      </c>
    </row>
    <row r="1377" customFormat="false" ht="12.75" hidden="false" customHeight="false" outlineLevel="0" collapsed="false">
      <c r="A1377" s="1" t="n">
        <v>82</v>
      </c>
      <c r="B1377" s="1" t="s">
        <v>278</v>
      </c>
      <c r="C1377" s="1" t="n">
        <v>14</v>
      </c>
      <c r="D1377" s="2" t="n">
        <v>11371.3046875</v>
      </c>
      <c r="E1377" s="2" t="n">
        <v>894.184204101563</v>
      </c>
      <c r="F1377" s="2" t="n">
        <v>798.059448242188</v>
      </c>
      <c r="G1377" s="2" t="n">
        <v>1959.49877929688</v>
      </c>
      <c r="H1377" s="2" t="n">
        <v>1458.68579101563</v>
      </c>
    </row>
    <row r="1378" customFormat="false" ht="12.75" hidden="false" customHeight="false" outlineLevel="0" collapsed="false">
      <c r="A1378" s="1" t="n">
        <v>83</v>
      </c>
      <c r="B1378" s="1" t="s">
        <v>279</v>
      </c>
      <c r="C1378" s="1" t="n">
        <v>14</v>
      </c>
      <c r="D1378" s="2" t="n">
        <v>9732.7177734375</v>
      </c>
      <c r="E1378" s="2" t="n">
        <v>1042.77856445313</v>
      </c>
      <c r="F1378" s="2" t="n">
        <v>1197.904296875</v>
      </c>
      <c r="G1378" s="2" t="n">
        <v>923.11474609375</v>
      </c>
      <c r="H1378" s="2" t="n">
        <v>167.782104492188</v>
      </c>
    </row>
    <row r="1379" customFormat="false" ht="12.75" hidden="false" customHeight="false" outlineLevel="0" collapsed="false">
      <c r="A1379" s="1" t="n">
        <v>84</v>
      </c>
      <c r="B1379" s="1" t="s">
        <v>280</v>
      </c>
      <c r="C1379" s="1" t="n">
        <v>14</v>
      </c>
      <c r="D1379" s="2" t="n">
        <v>-1419.61157226563</v>
      </c>
      <c r="E1379" s="2" t="n">
        <v>-175.8349609375</v>
      </c>
      <c r="F1379" s="2" t="n">
        <v>451.105133056641</v>
      </c>
      <c r="G1379" s="2" t="n">
        <v>-292.842468261719</v>
      </c>
      <c r="H1379" s="2" t="n">
        <v>-810.478393554688</v>
      </c>
    </row>
    <row r="1380" customFormat="false" ht="12.75" hidden="false" customHeight="false" outlineLevel="0" collapsed="false">
      <c r="A1380" s="1" t="n">
        <v>85</v>
      </c>
      <c r="B1380" s="1" t="s">
        <v>281</v>
      </c>
      <c r="C1380" s="1" t="n">
        <v>14</v>
      </c>
      <c r="D1380" s="2" t="n">
        <v>4850.603515625</v>
      </c>
      <c r="E1380" s="2" t="n">
        <v>-1423.79333496094</v>
      </c>
      <c r="F1380" s="2" t="n">
        <v>-3102.71166992188</v>
      </c>
      <c r="G1380" s="2" t="n">
        <v>1566.900390625</v>
      </c>
      <c r="H1380" s="2" t="n">
        <v>-1777.71997070313</v>
      </c>
    </row>
    <row r="1381" customFormat="false" ht="12.75" hidden="false" customHeight="false" outlineLevel="0" collapsed="false">
      <c r="A1381" s="1" t="n">
        <v>86</v>
      </c>
      <c r="B1381" s="1" t="s">
        <v>282</v>
      </c>
      <c r="C1381" s="1" t="n">
        <v>14</v>
      </c>
      <c r="D1381" s="2" t="n">
        <v>54448.37890625</v>
      </c>
      <c r="E1381" s="2" t="n">
        <v>8138.4111328125</v>
      </c>
      <c r="F1381" s="2" t="n">
        <v>6535.04736328125</v>
      </c>
      <c r="G1381" s="2" t="n">
        <v>9267.458984375</v>
      </c>
      <c r="H1381" s="2" t="n">
        <v>4104.92138671875</v>
      </c>
    </row>
    <row r="1382" customFormat="false" ht="12.75" hidden="false" customHeight="false" outlineLevel="0" collapsed="false">
      <c r="A1382" s="1" t="n">
        <v>87</v>
      </c>
      <c r="B1382" s="1" t="s">
        <v>283</v>
      </c>
      <c r="C1382" s="1" t="n">
        <v>14</v>
      </c>
      <c r="D1382" s="2" t="n">
        <v>23351.9453125</v>
      </c>
      <c r="E1382" s="2" t="n">
        <v>2503.46362304688</v>
      </c>
      <c r="F1382" s="2" t="n">
        <v>8198.3369140625</v>
      </c>
      <c r="G1382" s="2" t="n">
        <v>60585.0703125</v>
      </c>
      <c r="H1382" s="2" t="n">
        <v>-1420.51574707031</v>
      </c>
    </row>
    <row r="1383" customFormat="false" ht="12.75" hidden="false" customHeight="false" outlineLevel="0" collapsed="false">
      <c r="A1383" s="1" t="n">
        <v>88</v>
      </c>
      <c r="B1383" s="1" t="s">
        <v>284</v>
      </c>
      <c r="C1383" s="1" t="n">
        <v>14</v>
      </c>
      <c r="D1383" s="2" t="n">
        <v>19299.529296875</v>
      </c>
      <c r="E1383" s="2" t="n">
        <v>1827.42736816406</v>
      </c>
      <c r="F1383" s="2" t="n">
        <v>1539.51721191406</v>
      </c>
      <c r="G1383" s="2" t="n">
        <v>2322.11450195313</v>
      </c>
      <c r="H1383" s="2" t="n">
        <v>36.2052688598633</v>
      </c>
    </row>
    <row r="1384" customFormat="false" ht="12.75" hidden="false" customHeight="false" outlineLevel="0" collapsed="false">
      <c r="A1384" s="1" t="n">
        <v>89</v>
      </c>
      <c r="B1384" s="1" t="s">
        <v>285</v>
      </c>
      <c r="C1384" s="1" t="n">
        <v>14</v>
      </c>
      <c r="D1384" s="2" t="n">
        <v>18922.66015625</v>
      </c>
      <c r="E1384" s="2" t="n">
        <v>2215.8701171875</v>
      </c>
      <c r="F1384" s="2" t="n">
        <v>1712.09643554688</v>
      </c>
      <c r="G1384" s="2" t="n">
        <v>1790.91735839844</v>
      </c>
      <c r="H1384" s="2" t="n">
        <v>1527.30859375</v>
      </c>
    </row>
    <row r="1385" customFormat="false" ht="12.75" hidden="false" customHeight="false" outlineLevel="0" collapsed="false">
      <c r="A1385" s="1" t="n">
        <v>90</v>
      </c>
      <c r="B1385" s="1" t="s">
        <v>286</v>
      </c>
      <c r="C1385" s="1" t="n">
        <v>14</v>
      </c>
      <c r="D1385" s="2" t="n">
        <v>22121.212890625</v>
      </c>
      <c r="E1385" s="2" t="n">
        <v>1524.51538085938</v>
      </c>
      <c r="F1385" s="2" t="n">
        <v>8457.2607421875</v>
      </c>
      <c r="G1385" s="2" t="n">
        <v>57058.85546875</v>
      </c>
      <c r="H1385" s="2" t="n">
        <v>-39.5476684570313</v>
      </c>
    </row>
    <row r="1386" customFormat="false" ht="12.75" hidden="false" customHeight="false" outlineLevel="0" collapsed="false">
      <c r="A1386" s="1" t="n">
        <v>91</v>
      </c>
      <c r="B1386" s="1" t="s">
        <v>287</v>
      </c>
      <c r="C1386" s="1" t="n">
        <v>14</v>
      </c>
      <c r="D1386" s="2" t="n">
        <v>14181.45703125</v>
      </c>
      <c r="E1386" s="2" t="n">
        <v>1205.89672851563</v>
      </c>
      <c r="F1386" s="2" t="n">
        <v>630.659729003906</v>
      </c>
      <c r="G1386" s="2" t="n">
        <v>1561.123046875</v>
      </c>
      <c r="H1386" s="2" t="n">
        <v>-670.729248046875</v>
      </c>
    </row>
    <row r="1387" customFormat="false" ht="12.75" hidden="false" customHeight="false" outlineLevel="0" collapsed="false">
      <c r="A1387" s="1" t="n">
        <v>92</v>
      </c>
      <c r="B1387" s="1" t="s">
        <v>288</v>
      </c>
      <c r="C1387" s="1" t="n">
        <v>14</v>
      </c>
      <c r="D1387" s="2" t="n">
        <v>13562.2177734375</v>
      </c>
      <c r="E1387" s="2" t="n">
        <v>1037.21325683594</v>
      </c>
      <c r="F1387" s="2" t="n">
        <v>1217.50048828125</v>
      </c>
      <c r="G1387" s="2" t="n">
        <v>898.478881835938</v>
      </c>
      <c r="H1387" s="2" t="n">
        <v>-242.163116455078</v>
      </c>
    </row>
    <row r="1388" customFormat="false" ht="12.75" hidden="false" customHeight="false" outlineLevel="0" collapsed="false">
      <c r="A1388" s="1" t="n">
        <v>93</v>
      </c>
      <c r="B1388" s="1" t="s">
        <v>289</v>
      </c>
      <c r="C1388" s="1" t="n">
        <v>14</v>
      </c>
      <c r="D1388" s="2" t="n">
        <v>1620.33264160156</v>
      </c>
      <c r="E1388" s="2" t="n">
        <v>42.8291778564453</v>
      </c>
      <c r="F1388" s="2" t="n">
        <v>-28.5046863555908</v>
      </c>
      <c r="G1388" s="2" t="n">
        <v>69.5508117675781</v>
      </c>
      <c r="H1388" s="2" t="n">
        <v>-416.652679443359</v>
      </c>
    </row>
    <row r="1389" customFormat="false" ht="12.75" hidden="false" customHeight="false" outlineLevel="0" collapsed="false">
      <c r="A1389" s="1" t="n">
        <v>94</v>
      </c>
      <c r="B1389" s="1" t="s">
        <v>290</v>
      </c>
      <c r="C1389" s="1" t="n">
        <v>14</v>
      </c>
      <c r="D1389" s="2" t="n">
        <v>11301.861328125</v>
      </c>
      <c r="E1389" s="2" t="n">
        <v>1734.02490234375</v>
      </c>
      <c r="F1389" s="2" t="n">
        <v>1764.52758789063</v>
      </c>
      <c r="G1389" s="2" t="n">
        <v>2558.99072265625</v>
      </c>
      <c r="H1389" s="2" t="n">
        <v>1557.9140625</v>
      </c>
    </row>
    <row r="1390" customFormat="false" ht="12.75" hidden="false" customHeight="false" outlineLevel="0" collapsed="false">
      <c r="A1390" s="1" t="n">
        <v>95</v>
      </c>
      <c r="B1390" s="1" t="s">
        <v>291</v>
      </c>
      <c r="C1390" s="1" t="n">
        <v>14</v>
      </c>
      <c r="D1390" s="2" t="n">
        <v>19867.9609375</v>
      </c>
      <c r="E1390" s="2" t="n">
        <v>1979.93090820313</v>
      </c>
      <c r="F1390" s="2" t="n">
        <v>1790.97143554688</v>
      </c>
      <c r="G1390" s="2" t="n">
        <v>2023.73681640625</v>
      </c>
      <c r="H1390" s="2" t="n">
        <v>-21.4830265045166</v>
      </c>
    </row>
    <row r="1391" customFormat="false" ht="12.75" hidden="false" customHeight="false" outlineLevel="0" collapsed="false">
      <c r="A1391" s="1" t="n">
        <v>96</v>
      </c>
      <c r="B1391" s="1" t="s">
        <v>292</v>
      </c>
      <c r="C1391" s="1" t="n">
        <v>14</v>
      </c>
      <c r="D1391" s="2" t="n">
        <v>-8052.8212890625</v>
      </c>
      <c r="E1391" s="2" t="n">
        <v>-1008.72064208984</v>
      </c>
      <c r="F1391" s="2" t="n">
        <v>125.46019744873</v>
      </c>
      <c r="G1391" s="2" t="n">
        <v>-1718.43859863281</v>
      </c>
      <c r="H1391" s="2" t="n">
        <v>-5851.0517578125</v>
      </c>
    </row>
    <row r="1392" customFormat="false" ht="12.75" hidden="false" customHeight="false" outlineLevel="0" collapsed="false">
      <c r="A1392" s="1" t="n">
        <v>1</v>
      </c>
      <c r="B1392" s="1" t="s">
        <v>197</v>
      </c>
      <c r="C1392" s="1" t="n">
        <v>15</v>
      </c>
      <c r="D1392" s="2" t="n">
        <v>28581.328125</v>
      </c>
      <c r="E1392" s="2" t="n">
        <v>4288.640625</v>
      </c>
      <c r="F1392" s="2" t="n">
        <v>7038.29443359375</v>
      </c>
      <c r="G1392" s="2" t="n">
        <v>62310.30078125</v>
      </c>
      <c r="H1392" s="2" t="n">
        <v>-2707.36962890625</v>
      </c>
    </row>
    <row r="1393" customFormat="false" ht="12.75" hidden="false" customHeight="false" outlineLevel="0" collapsed="false">
      <c r="A1393" s="1" t="n">
        <v>2</v>
      </c>
      <c r="B1393" s="1" t="s">
        <v>198</v>
      </c>
      <c r="C1393" s="1" t="n">
        <v>15</v>
      </c>
      <c r="D1393" s="2" t="n">
        <v>40400.82421875</v>
      </c>
      <c r="E1393" s="2" t="n">
        <v>4838.07861328125</v>
      </c>
      <c r="F1393" s="2" t="n">
        <v>2145.31518554688</v>
      </c>
      <c r="G1393" s="2" t="n">
        <v>1730.26879882813</v>
      </c>
      <c r="H1393" s="2" t="n">
        <v>2877.296875</v>
      </c>
    </row>
    <row r="1394" customFormat="false" ht="12.75" hidden="false" customHeight="false" outlineLevel="0" collapsed="false">
      <c r="A1394" s="1" t="n">
        <v>3</v>
      </c>
      <c r="B1394" s="1" t="s">
        <v>199</v>
      </c>
      <c r="C1394" s="1" t="n">
        <v>15</v>
      </c>
      <c r="D1394" s="2" t="n">
        <v>25088.271484375</v>
      </c>
      <c r="E1394" s="2" t="n">
        <v>2733.19775390625</v>
      </c>
      <c r="F1394" s="2" t="n">
        <v>7849.70556640625</v>
      </c>
      <c r="G1394" s="2" t="n">
        <v>52878.203125</v>
      </c>
      <c r="H1394" s="2" t="n">
        <v>-897.769714355469</v>
      </c>
    </row>
    <row r="1395" customFormat="false" ht="12.75" hidden="false" customHeight="false" outlineLevel="0" collapsed="false">
      <c r="A1395" s="1" t="n">
        <v>4</v>
      </c>
      <c r="B1395" s="1" t="s">
        <v>200</v>
      </c>
      <c r="C1395" s="1" t="n">
        <v>15</v>
      </c>
      <c r="D1395" s="2" t="n">
        <v>16996.234375</v>
      </c>
      <c r="E1395" s="2" t="n">
        <v>2621.17065429688</v>
      </c>
      <c r="F1395" s="2" t="n">
        <v>1530.13903808594</v>
      </c>
      <c r="G1395" s="2" t="n">
        <v>1620.73852539063</v>
      </c>
      <c r="H1395" s="2" t="n">
        <v>1225.92370605469</v>
      </c>
    </row>
    <row r="1396" customFormat="false" ht="12.75" hidden="false" customHeight="false" outlineLevel="0" collapsed="false">
      <c r="A1396" s="1" t="n">
        <v>5</v>
      </c>
      <c r="B1396" s="1" t="s">
        <v>201</v>
      </c>
      <c r="C1396" s="1" t="n">
        <v>15</v>
      </c>
      <c r="D1396" s="2" t="n">
        <v>28091.349609375</v>
      </c>
      <c r="E1396" s="2" t="n">
        <v>2858.68823242188</v>
      </c>
      <c r="F1396" s="2" t="n">
        <v>2245.25610351563</v>
      </c>
      <c r="G1396" s="2" t="n">
        <v>2265.83935546875</v>
      </c>
      <c r="H1396" s="2" t="n">
        <v>-49.0490989685059</v>
      </c>
    </row>
    <row r="1397" customFormat="false" ht="12.75" hidden="false" customHeight="false" outlineLevel="0" collapsed="false">
      <c r="A1397" s="1" t="n">
        <v>6</v>
      </c>
      <c r="B1397" s="1" t="s">
        <v>202</v>
      </c>
      <c r="C1397" s="1" t="n">
        <v>15</v>
      </c>
      <c r="D1397" s="2" t="n">
        <v>21888.1953125</v>
      </c>
      <c r="E1397" s="2" t="n">
        <v>2342.89184570313</v>
      </c>
      <c r="F1397" s="2" t="n">
        <v>8026.9892578125</v>
      </c>
      <c r="G1397" s="2" t="n">
        <v>53740.67578125</v>
      </c>
      <c r="H1397" s="2" t="n">
        <v>-609.714904785156</v>
      </c>
    </row>
    <row r="1398" customFormat="false" ht="12.75" hidden="false" customHeight="false" outlineLevel="0" collapsed="false">
      <c r="A1398" s="1" t="n">
        <v>7</v>
      </c>
      <c r="B1398" s="1" t="s">
        <v>203</v>
      </c>
      <c r="C1398" s="1" t="n">
        <v>15</v>
      </c>
      <c r="D1398" s="2" t="n">
        <v>42275.6484375</v>
      </c>
      <c r="E1398" s="2" t="n">
        <v>4244.59619140625</v>
      </c>
      <c r="F1398" s="2" t="n">
        <v>2858.57885742188</v>
      </c>
      <c r="G1398" s="2" t="n">
        <v>3507.84619140625</v>
      </c>
      <c r="H1398" s="2" t="n">
        <v>2107.84423828125</v>
      </c>
    </row>
    <row r="1399" customFormat="false" ht="12.75" hidden="false" customHeight="false" outlineLevel="0" collapsed="false">
      <c r="A1399" s="1" t="n">
        <v>8</v>
      </c>
      <c r="B1399" s="1" t="s">
        <v>204</v>
      </c>
      <c r="C1399" s="1" t="n">
        <v>15</v>
      </c>
      <c r="D1399" s="2" t="n">
        <v>18693.744140625</v>
      </c>
      <c r="E1399" s="2" t="n">
        <v>1445.701171875</v>
      </c>
      <c r="F1399" s="2" t="n">
        <v>1324.65710449219</v>
      </c>
      <c r="G1399" s="2" t="n">
        <v>1595.84338378906</v>
      </c>
      <c r="H1399" s="2" t="n">
        <v>1306.04174804688</v>
      </c>
    </row>
    <row r="1400" customFormat="false" ht="12.75" hidden="false" customHeight="false" outlineLevel="0" collapsed="false">
      <c r="A1400" s="1" t="n">
        <v>9</v>
      </c>
      <c r="B1400" s="1" t="s">
        <v>205</v>
      </c>
      <c r="C1400" s="1" t="n">
        <v>15</v>
      </c>
      <c r="D1400" s="2" t="n">
        <v>18475.375</v>
      </c>
      <c r="E1400" s="2" t="n">
        <v>1910.35925292969</v>
      </c>
      <c r="F1400" s="2" t="n">
        <v>8836.04296875</v>
      </c>
      <c r="G1400" s="2" t="n">
        <v>62654.07421875</v>
      </c>
      <c r="H1400" s="2" t="n">
        <v>-1080.45935058594</v>
      </c>
    </row>
    <row r="1401" customFormat="false" ht="12.75" hidden="false" customHeight="false" outlineLevel="0" collapsed="false">
      <c r="A1401" s="1" t="n">
        <v>10</v>
      </c>
      <c r="B1401" s="1" t="s">
        <v>206</v>
      </c>
      <c r="C1401" s="1" t="n">
        <v>15</v>
      </c>
      <c r="D1401" s="2" t="n">
        <v>26549.96484375</v>
      </c>
      <c r="E1401" s="2" t="n">
        <v>2760.50415039063</v>
      </c>
      <c r="F1401" s="2" t="n">
        <v>1748.87768554688</v>
      </c>
      <c r="G1401" s="2" t="n">
        <v>2027.39392089844</v>
      </c>
      <c r="H1401" s="2" t="n">
        <v>283.517791748047</v>
      </c>
    </row>
    <row r="1402" customFormat="false" ht="12.75" hidden="false" customHeight="false" outlineLevel="0" collapsed="false">
      <c r="A1402" s="1" t="n">
        <v>11</v>
      </c>
      <c r="B1402" s="1" t="s">
        <v>207</v>
      </c>
      <c r="C1402" s="1" t="n">
        <v>15</v>
      </c>
      <c r="D1402" s="2" t="n">
        <v>390214.4375</v>
      </c>
      <c r="E1402" s="2" t="n">
        <v>34626.421875</v>
      </c>
      <c r="F1402" s="2" t="n">
        <v>23582.822265625</v>
      </c>
      <c r="G1402" s="2" t="n">
        <v>31235.18359375</v>
      </c>
      <c r="H1402" s="2" t="n">
        <v>12819.8759765625</v>
      </c>
    </row>
    <row r="1403" customFormat="false" ht="12.75" hidden="false" customHeight="false" outlineLevel="0" collapsed="false">
      <c r="A1403" s="1" t="n">
        <v>12</v>
      </c>
      <c r="B1403" s="1" t="s">
        <v>208</v>
      </c>
      <c r="C1403" s="1" t="n">
        <v>15</v>
      </c>
      <c r="D1403" s="2" t="n">
        <v>-2742.91723632813</v>
      </c>
      <c r="E1403" s="2" t="n">
        <v>1540.33642578125</v>
      </c>
      <c r="F1403" s="2" t="n">
        <v>5822.88720703125</v>
      </c>
      <c r="G1403" s="2" t="n">
        <v>63425.515625</v>
      </c>
      <c r="H1403" s="2" t="n">
        <v>-5884.923828125</v>
      </c>
    </row>
    <row r="1404" customFormat="false" ht="12.75" hidden="false" customHeight="false" outlineLevel="0" collapsed="false">
      <c r="A1404" s="1" t="n">
        <v>13</v>
      </c>
      <c r="B1404" s="1" t="s">
        <v>209</v>
      </c>
      <c r="C1404" s="1" t="n">
        <v>15</v>
      </c>
      <c r="D1404" s="2" t="n">
        <v>26733.046875</v>
      </c>
      <c r="E1404" s="2" t="n">
        <v>3330.4326171875</v>
      </c>
      <c r="F1404" s="2" t="n">
        <v>6942.6787109375</v>
      </c>
      <c r="G1404" s="2" t="n">
        <v>62227.48828125</v>
      </c>
      <c r="H1404" s="2" t="n">
        <v>-2331.38256835938</v>
      </c>
    </row>
    <row r="1405" customFormat="false" ht="12.75" hidden="false" customHeight="false" outlineLevel="0" collapsed="false">
      <c r="A1405" s="1" t="n">
        <v>14</v>
      </c>
      <c r="B1405" s="1" t="s">
        <v>210</v>
      </c>
      <c r="C1405" s="1" t="n">
        <v>15</v>
      </c>
      <c r="D1405" s="2" t="n">
        <v>10010.935546875</v>
      </c>
      <c r="E1405" s="2" t="n">
        <v>106.179618835449</v>
      </c>
      <c r="F1405" s="2" t="n">
        <v>504.298889160156</v>
      </c>
      <c r="G1405" s="2" t="n">
        <v>1412.15637207031</v>
      </c>
      <c r="H1405" s="2" t="n">
        <v>174.725173950195</v>
      </c>
    </row>
    <row r="1406" customFormat="false" ht="12.75" hidden="false" customHeight="false" outlineLevel="0" collapsed="false">
      <c r="A1406" s="1" t="n">
        <v>15</v>
      </c>
      <c r="B1406" s="1" t="s">
        <v>211</v>
      </c>
      <c r="C1406" s="1" t="n">
        <v>15</v>
      </c>
      <c r="D1406" s="2" t="n">
        <v>23295.83984375</v>
      </c>
      <c r="E1406" s="2" t="n">
        <v>2273.9453125</v>
      </c>
      <c r="F1406" s="2" t="n">
        <v>8093.419921875</v>
      </c>
      <c r="G1406" s="2" t="n">
        <v>52909.77734375</v>
      </c>
      <c r="H1406" s="2" t="n">
        <v>-824.307189941406</v>
      </c>
    </row>
    <row r="1407" customFormat="false" ht="12.75" hidden="false" customHeight="false" outlineLevel="0" collapsed="false">
      <c r="A1407" s="1" t="n">
        <v>16</v>
      </c>
      <c r="B1407" s="1" t="s">
        <v>212</v>
      </c>
      <c r="C1407" s="1" t="n">
        <v>15</v>
      </c>
      <c r="D1407" s="2" t="n">
        <v>17110.173828125</v>
      </c>
      <c r="E1407" s="2" t="n">
        <v>1669.73400878906</v>
      </c>
      <c r="F1407" s="2" t="n">
        <v>1313.06481933594</v>
      </c>
      <c r="G1407" s="2" t="n">
        <v>1214.77355957031</v>
      </c>
      <c r="H1407" s="2" t="n">
        <v>-149.622909545898</v>
      </c>
    </row>
    <row r="1408" customFormat="false" ht="12.75" hidden="false" customHeight="false" outlineLevel="0" collapsed="false">
      <c r="A1408" s="1" t="n">
        <v>17</v>
      </c>
      <c r="B1408" s="1" t="s">
        <v>213</v>
      </c>
      <c r="C1408" s="1" t="n">
        <v>15</v>
      </c>
      <c r="D1408" s="2" t="n">
        <v>26093.814453125</v>
      </c>
      <c r="E1408" s="2" t="n">
        <v>2701.48876953125</v>
      </c>
      <c r="F1408" s="2" t="n">
        <v>1980.50305175781</v>
      </c>
      <c r="G1408" s="2" t="n">
        <v>2142.80639648438</v>
      </c>
      <c r="H1408" s="2" t="n">
        <v>544.747680664063</v>
      </c>
    </row>
    <row r="1409" customFormat="false" ht="12.75" hidden="false" customHeight="false" outlineLevel="0" collapsed="false">
      <c r="A1409" s="1" t="n">
        <v>18</v>
      </c>
      <c r="B1409" s="1" t="s">
        <v>214</v>
      </c>
      <c r="C1409" s="1" t="n">
        <v>15</v>
      </c>
      <c r="D1409" s="2" t="n">
        <v>24339.275390625</v>
      </c>
      <c r="E1409" s="2" t="n">
        <v>2318.6767578125</v>
      </c>
      <c r="F1409" s="2" t="n">
        <v>8977.2021484375</v>
      </c>
      <c r="G1409" s="2" t="n">
        <v>47919.51171875</v>
      </c>
      <c r="H1409" s="2" t="n">
        <v>70.9311599731445</v>
      </c>
    </row>
    <row r="1410" customFormat="false" ht="12.75" hidden="false" customHeight="false" outlineLevel="0" collapsed="false">
      <c r="A1410" s="1" t="n">
        <v>19</v>
      </c>
      <c r="B1410" s="1" t="s">
        <v>215</v>
      </c>
      <c r="C1410" s="1" t="n">
        <v>15</v>
      </c>
      <c r="D1410" s="2" t="n">
        <v>11179.654296875</v>
      </c>
      <c r="E1410" s="2" t="n">
        <v>1249.1171875</v>
      </c>
      <c r="F1410" s="2" t="n">
        <v>801.220275878906</v>
      </c>
      <c r="G1410" s="2" t="n">
        <v>1165.03039550781</v>
      </c>
      <c r="H1410" s="2" t="n">
        <v>751.9990234375</v>
      </c>
    </row>
    <row r="1411" customFormat="false" ht="12.75" hidden="false" customHeight="false" outlineLevel="0" collapsed="false">
      <c r="A1411" s="1" t="n">
        <v>20</v>
      </c>
      <c r="B1411" s="1" t="s">
        <v>216</v>
      </c>
      <c r="C1411" s="1" t="n">
        <v>15</v>
      </c>
      <c r="D1411" s="2" t="n">
        <v>15638.82421875</v>
      </c>
      <c r="E1411" s="2" t="n">
        <v>1862.00500488281</v>
      </c>
      <c r="F1411" s="2" t="n">
        <v>1324.00268554688</v>
      </c>
      <c r="G1411" s="2" t="n">
        <v>1824.70483398438</v>
      </c>
      <c r="H1411" s="2" t="n">
        <v>760.618591308594</v>
      </c>
    </row>
    <row r="1412" customFormat="false" ht="12.75" hidden="false" customHeight="false" outlineLevel="0" collapsed="false">
      <c r="A1412" s="1" t="n">
        <v>21</v>
      </c>
      <c r="B1412" s="1" t="s">
        <v>217</v>
      </c>
      <c r="C1412" s="1" t="n">
        <v>15</v>
      </c>
      <c r="D1412" s="2" t="n">
        <v>26958.30078125</v>
      </c>
      <c r="E1412" s="2" t="n">
        <v>2685.47802734375</v>
      </c>
      <c r="F1412" s="2" t="n">
        <v>8794.1962890625</v>
      </c>
      <c r="G1412" s="2" t="n">
        <v>53199.41796875</v>
      </c>
      <c r="H1412" s="2" t="n">
        <v>-402.044250488281</v>
      </c>
    </row>
    <row r="1413" customFormat="false" ht="12.75" hidden="false" customHeight="false" outlineLevel="0" collapsed="false">
      <c r="A1413" s="1" t="n">
        <v>22</v>
      </c>
      <c r="B1413" s="1" t="s">
        <v>218</v>
      </c>
      <c r="C1413" s="1" t="n">
        <v>15</v>
      </c>
      <c r="D1413" s="2" t="n">
        <v>15703.083984375</v>
      </c>
      <c r="E1413" s="2" t="n">
        <v>1110.68383789063</v>
      </c>
      <c r="F1413" s="2" t="n">
        <v>1516.24194335938</v>
      </c>
      <c r="G1413" s="2" t="n">
        <v>1262.15295410156</v>
      </c>
      <c r="H1413" s="2" t="n">
        <v>107.974060058594</v>
      </c>
    </row>
    <row r="1414" customFormat="false" ht="12.75" hidden="false" customHeight="false" outlineLevel="0" collapsed="false">
      <c r="A1414" s="1" t="n">
        <v>23</v>
      </c>
      <c r="B1414" s="1" t="s">
        <v>219</v>
      </c>
      <c r="C1414" s="1" t="n">
        <v>15</v>
      </c>
      <c r="D1414" s="2" t="n">
        <v>558222.8125</v>
      </c>
      <c r="E1414" s="2" t="n">
        <v>64044.73828125</v>
      </c>
      <c r="F1414" s="2" t="n">
        <v>48313.265625</v>
      </c>
      <c r="G1414" s="2" t="n">
        <v>58538.05078125</v>
      </c>
      <c r="H1414" s="2" t="n">
        <v>21328.384765625</v>
      </c>
    </row>
    <row r="1415" customFormat="false" ht="12.75" hidden="false" customHeight="false" outlineLevel="0" collapsed="false">
      <c r="A1415" s="1" t="n">
        <v>24</v>
      </c>
      <c r="B1415" s="1" t="s">
        <v>220</v>
      </c>
      <c r="C1415" s="1" t="n">
        <v>15</v>
      </c>
      <c r="D1415" s="2" t="n">
        <v>23518.69140625</v>
      </c>
      <c r="E1415" s="2" t="n">
        <v>2091.70556640625</v>
      </c>
      <c r="F1415" s="2" t="n">
        <v>6930.2158203125</v>
      </c>
      <c r="G1415" s="2" t="n">
        <v>62465.328125</v>
      </c>
      <c r="H1415" s="2" t="n">
        <v>-1766.28564453125</v>
      </c>
    </row>
    <row r="1416" customFormat="false" ht="12.75" hidden="false" customHeight="false" outlineLevel="0" collapsed="false">
      <c r="A1416" s="1" t="n">
        <v>25</v>
      </c>
      <c r="B1416" s="1" t="s">
        <v>221</v>
      </c>
      <c r="C1416" s="1" t="n">
        <v>15</v>
      </c>
      <c r="D1416" s="2" t="n">
        <v>-2168.06591796875</v>
      </c>
      <c r="E1416" s="2" t="n">
        <v>-161.098022460938</v>
      </c>
      <c r="F1416" s="2" t="n">
        <v>928.724914550781</v>
      </c>
      <c r="G1416" s="2" t="n">
        <v>802.161499023438</v>
      </c>
      <c r="H1416" s="2" t="n">
        <v>31.9472160339355</v>
      </c>
    </row>
    <row r="1417" customFormat="false" ht="12.75" hidden="false" customHeight="false" outlineLevel="0" collapsed="false">
      <c r="A1417" s="1" t="n">
        <v>26</v>
      </c>
      <c r="B1417" s="1" t="s">
        <v>222</v>
      </c>
      <c r="C1417" s="1" t="n">
        <v>15</v>
      </c>
      <c r="D1417" s="2" t="n">
        <v>10111.2626953125</v>
      </c>
      <c r="E1417" s="2" t="n">
        <v>1214.32287597656</v>
      </c>
      <c r="F1417" s="2" t="n">
        <v>779.500793457031</v>
      </c>
      <c r="G1417" s="2" t="n">
        <v>1549.85034179688</v>
      </c>
      <c r="H1417" s="2" t="n">
        <v>444.289886474609</v>
      </c>
    </row>
    <row r="1418" customFormat="false" ht="12.75" hidden="false" customHeight="false" outlineLevel="0" collapsed="false">
      <c r="A1418" s="1" t="n">
        <v>27</v>
      </c>
      <c r="B1418" s="1" t="s">
        <v>223</v>
      </c>
      <c r="C1418" s="1" t="n">
        <v>15</v>
      </c>
      <c r="D1418" s="2" t="n">
        <v>-4820.82373046875</v>
      </c>
      <c r="E1418" s="2" t="n">
        <v>-142.009078979492</v>
      </c>
      <c r="F1418" s="2" t="n">
        <v>-315.107177734375</v>
      </c>
      <c r="G1418" s="2" t="n">
        <v>-1654.76013183594</v>
      </c>
      <c r="H1418" s="2" t="n">
        <v>-12375.03125</v>
      </c>
    </row>
    <row r="1419" customFormat="false" ht="12.75" hidden="false" customHeight="false" outlineLevel="0" collapsed="false">
      <c r="A1419" s="1" t="n">
        <v>28</v>
      </c>
      <c r="B1419" s="1" t="s">
        <v>224</v>
      </c>
      <c r="C1419" s="1" t="n">
        <v>15</v>
      </c>
      <c r="D1419" s="2" t="n">
        <v>9743.66015625</v>
      </c>
      <c r="E1419" s="2" t="n">
        <v>1956.80676269531</v>
      </c>
      <c r="F1419" s="2" t="n">
        <v>744.192443847656</v>
      </c>
      <c r="G1419" s="2" t="n">
        <v>968.804809570313</v>
      </c>
      <c r="H1419" s="2" t="n">
        <v>663.286926269531</v>
      </c>
    </row>
    <row r="1420" customFormat="false" ht="12.75" hidden="false" customHeight="false" outlineLevel="0" collapsed="false">
      <c r="A1420" s="1" t="n">
        <v>29</v>
      </c>
      <c r="B1420" s="1" t="s">
        <v>225</v>
      </c>
      <c r="C1420" s="1" t="n">
        <v>15</v>
      </c>
      <c r="D1420" s="2" t="n">
        <v>19617.513671875</v>
      </c>
      <c r="E1420" s="2" t="n">
        <v>1858.30920410156</v>
      </c>
      <c r="F1420" s="2" t="n">
        <v>1328.48120117188</v>
      </c>
      <c r="G1420" s="2" t="n">
        <v>1377.95727539063</v>
      </c>
      <c r="H1420" s="2" t="n">
        <v>1759.01342773438</v>
      </c>
    </row>
    <row r="1421" customFormat="false" ht="12.75" hidden="false" customHeight="false" outlineLevel="0" collapsed="false">
      <c r="A1421" s="1" t="n">
        <v>30</v>
      </c>
      <c r="B1421" s="1" t="s">
        <v>226</v>
      </c>
      <c r="C1421" s="1" t="n">
        <v>15</v>
      </c>
      <c r="D1421" s="2" t="n">
        <v>4216.31103515625</v>
      </c>
      <c r="E1421" s="2" t="n">
        <v>609.574340820313</v>
      </c>
      <c r="F1421" s="2" t="n">
        <v>587.504821777344</v>
      </c>
      <c r="G1421" s="2" t="n">
        <v>1031.27270507813</v>
      </c>
      <c r="H1421" s="2" t="n">
        <v>632.456115722656</v>
      </c>
    </row>
    <row r="1422" customFormat="false" ht="12.75" hidden="false" customHeight="false" outlineLevel="0" collapsed="false">
      <c r="A1422" s="1" t="n">
        <v>31</v>
      </c>
      <c r="B1422" s="1" t="s">
        <v>227</v>
      </c>
      <c r="C1422" s="1" t="n">
        <v>15</v>
      </c>
      <c r="D1422" s="2" t="n">
        <v>196913.34375</v>
      </c>
      <c r="E1422" s="2" t="n">
        <v>23336.59375</v>
      </c>
      <c r="F1422" s="2" t="n">
        <v>24206.353515625</v>
      </c>
      <c r="G1422" s="2" t="n">
        <v>21114.34765625</v>
      </c>
      <c r="H1422" s="2" t="n">
        <v>9127.74609375</v>
      </c>
    </row>
    <row r="1423" customFormat="false" ht="12.75" hidden="false" customHeight="false" outlineLevel="0" collapsed="false">
      <c r="A1423" s="1" t="n">
        <v>32</v>
      </c>
      <c r="B1423" s="1" t="s">
        <v>228</v>
      </c>
      <c r="C1423" s="1" t="n">
        <v>15</v>
      </c>
      <c r="D1423" s="2" t="n">
        <v>7012.1708984375</v>
      </c>
      <c r="E1423" s="2" t="n">
        <v>759.600769042969</v>
      </c>
      <c r="F1423" s="2" t="n">
        <v>302.726867675781</v>
      </c>
      <c r="G1423" s="2" t="n">
        <v>482.801300048828</v>
      </c>
      <c r="H1423" s="2" t="n">
        <v>1093.36328125</v>
      </c>
    </row>
    <row r="1424" customFormat="false" ht="12.75" hidden="false" customHeight="false" outlineLevel="0" collapsed="false">
      <c r="A1424" s="1" t="n">
        <v>33</v>
      </c>
      <c r="B1424" s="1" t="s">
        <v>229</v>
      </c>
      <c r="C1424" s="1" t="n">
        <v>15</v>
      </c>
      <c r="D1424" s="2" t="n">
        <v>945.760009765625</v>
      </c>
      <c r="E1424" s="2" t="n">
        <v>347.812164306641</v>
      </c>
      <c r="F1424" s="2" t="n">
        <v>307.054870605469</v>
      </c>
      <c r="G1424" s="2" t="n">
        <v>519.308471679688</v>
      </c>
      <c r="H1424" s="2" t="n">
        <v>-286.544769287109</v>
      </c>
    </row>
    <row r="1425" customFormat="false" ht="12.75" hidden="false" customHeight="false" outlineLevel="0" collapsed="false">
      <c r="A1425" s="1" t="n">
        <v>34</v>
      </c>
      <c r="B1425" s="1" t="s">
        <v>230</v>
      </c>
      <c r="C1425" s="1" t="n">
        <v>15</v>
      </c>
      <c r="D1425" s="2" t="n">
        <v>15427.4560546875</v>
      </c>
      <c r="E1425" s="2" t="n">
        <v>1425.78466796875</v>
      </c>
      <c r="F1425" s="2" t="n">
        <v>1589.38427734375</v>
      </c>
      <c r="G1425" s="2" t="n">
        <v>1680.14489746094</v>
      </c>
      <c r="H1425" s="2" t="n">
        <v>1956.20617675781</v>
      </c>
    </row>
    <row r="1426" customFormat="false" ht="12.75" hidden="false" customHeight="false" outlineLevel="0" collapsed="false">
      <c r="A1426" s="1" t="n">
        <v>35</v>
      </c>
      <c r="B1426" s="1" t="s">
        <v>231</v>
      </c>
      <c r="C1426" s="1" t="n">
        <v>15</v>
      </c>
      <c r="D1426" s="2" t="n">
        <v>12397.4052734375</v>
      </c>
      <c r="E1426" s="2" t="n">
        <v>1416.31262207031</v>
      </c>
      <c r="F1426" s="2" t="n">
        <v>780.652465820313</v>
      </c>
      <c r="G1426" s="2" t="n">
        <v>582.933471679688</v>
      </c>
      <c r="H1426" s="2" t="n">
        <v>1553.16772460938</v>
      </c>
    </row>
    <row r="1427" customFormat="false" ht="12.75" hidden="false" customHeight="false" outlineLevel="0" collapsed="false">
      <c r="A1427" s="1" t="n">
        <v>36</v>
      </c>
      <c r="B1427" s="1" t="s">
        <v>232</v>
      </c>
      <c r="C1427" s="1" t="n">
        <v>15</v>
      </c>
      <c r="D1427" s="2" t="n">
        <v>-3112.52709960938</v>
      </c>
      <c r="E1427" s="2" t="n">
        <v>-596.209594726563</v>
      </c>
      <c r="F1427" s="2" t="n">
        <v>113.528327941895</v>
      </c>
      <c r="G1427" s="2" t="n">
        <v>697.148681640625</v>
      </c>
      <c r="H1427" s="2" t="n">
        <v>-1014.58392333984</v>
      </c>
    </row>
    <row r="1428" customFormat="false" ht="12.75" hidden="false" customHeight="false" outlineLevel="0" collapsed="false">
      <c r="A1428" s="1" t="n">
        <v>37</v>
      </c>
      <c r="B1428" s="1" t="s">
        <v>233</v>
      </c>
      <c r="C1428" s="1" t="n">
        <v>15</v>
      </c>
      <c r="D1428" s="2" t="n">
        <v>-4407.1083984375</v>
      </c>
      <c r="E1428" s="2" t="n">
        <v>147.681854248047</v>
      </c>
      <c r="F1428" s="2" t="n">
        <v>-172.72868347168</v>
      </c>
      <c r="G1428" s="2" t="n">
        <v>555.646240234375</v>
      </c>
      <c r="H1428" s="2" t="n">
        <v>-1186.54614257813</v>
      </c>
    </row>
    <row r="1429" customFormat="false" ht="12.75" hidden="false" customHeight="false" outlineLevel="0" collapsed="false">
      <c r="A1429" s="1" t="n">
        <v>38</v>
      </c>
      <c r="B1429" s="1" t="s">
        <v>234</v>
      </c>
      <c r="C1429" s="1" t="n">
        <v>15</v>
      </c>
      <c r="D1429" s="2" t="n">
        <v>8637.9404296875</v>
      </c>
      <c r="E1429" s="2" t="n">
        <v>642.271911621094</v>
      </c>
      <c r="F1429" s="2" t="n">
        <v>1500.70544433594</v>
      </c>
      <c r="G1429" s="2" t="n">
        <v>792.910278320313</v>
      </c>
      <c r="H1429" s="2" t="n">
        <v>-291.074554443359</v>
      </c>
    </row>
    <row r="1430" customFormat="false" ht="12.75" hidden="false" customHeight="false" outlineLevel="0" collapsed="false">
      <c r="A1430" s="1" t="n">
        <v>39</v>
      </c>
      <c r="B1430" s="1" t="s">
        <v>235</v>
      </c>
      <c r="C1430" s="1" t="n">
        <v>15</v>
      </c>
      <c r="D1430" s="2" t="n">
        <v>-1430.12573242188</v>
      </c>
      <c r="E1430" s="2" t="n">
        <v>-55.3072929382324</v>
      </c>
      <c r="F1430" s="2" t="n">
        <v>-244.400283813477</v>
      </c>
      <c r="G1430" s="2" t="n">
        <v>376.603118896484</v>
      </c>
      <c r="H1430" s="2" t="n">
        <v>-347.339813232422</v>
      </c>
    </row>
    <row r="1431" customFormat="false" ht="12.75" hidden="false" customHeight="false" outlineLevel="0" collapsed="false">
      <c r="A1431" s="1" t="n">
        <v>40</v>
      </c>
      <c r="B1431" s="1" t="s">
        <v>236</v>
      </c>
      <c r="C1431" s="1" t="n">
        <v>15</v>
      </c>
      <c r="D1431" s="2" t="n">
        <v>43876.32421875</v>
      </c>
      <c r="E1431" s="2" t="n">
        <v>4495.90087890625</v>
      </c>
      <c r="F1431" s="2" t="n">
        <v>3383.58618164063</v>
      </c>
      <c r="G1431" s="2" t="n">
        <v>3468.66870117188</v>
      </c>
      <c r="H1431" s="2" t="n">
        <v>755.076721191406</v>
      </c>
    </row>
    <row r="1432" customFormat="false" ht="12.75" hidden="false" customHeight="false" outlineLevel="0" collapsed="false">
      <c r="A1432" s="1" t="n">
        <v>41</v>
      </c>
      <c r="B1432" s="1" t="s">
        <v>237</v>
      </c>
      <c r="C1432" s="1" t="n">
        <v>15</v>
      </c>
      <c r="D1432" s="2" t="n">
        <v>6586.92236328125</v>
      </c>
      <c r="E1432" s="2" t="n">
        <v>590.296508789063</v>
      </c>
      <c r="F1432" s="2" t="n">
        <v>138.207214355469</v>
      </c>
      <c r="G1432" s="2" t="n">
        <v>711.736755371094</v>
      </c>
      <c r="H1432" s="2" t="n">
        <v>387.565551757813</v>
      </c>
    </row>
    <row r="1433" customFormat="false" ht="12.75" hidden="false" customHeight="false" outlineLevel="0" collapsed="false">
      <c r="A1433" s="1" t="n">
        <v>42</v>
      </c>
      <c r="B1433" s="1" t="s">
        <v>238</v>
      </c>
      <c r="C1433" s="1" t="n">
        <v>15</v>
      </c>
      <c r="D1433" s="2" t="n">
        <v>7256.71826171875</v>
      </c>
      <c r="E1433" s="2" t="n">
        <v>1103.7353515625</v>
      </c>
      <c r="F1433" s="2" t="n">
        <v>1132.2578125</v>
      </c>
      <c r="G1433" s="2" t="n">
        <v>973.424926757813</v>
      </c>
      <c r="H1433" s="2" t="n">
        <v>-966.914611816406</v>
      </c>
    </row>
    <row r="1434" customFormat="false" ht="12.75" hidden="false" customHeight="false" outlineLevel="0" collapsed="false">
      <c r="A1434" s="1" t="n">
        <v>43</v>
      </c>
      <c r="B1434" s="1" t="s">
        <v>239</v>
      </c>
      <c r="C1434" s="1" t="n">
        <v>15</v>
      </c>
      <c r="D1434" s="2" t="n">
        <v>74864.1796875</v>
      </c>
      <c r="E1434" s="2" t="n">
        <v>12077.7099609375</v>
      </c>
      <c r="F1434" s="2" t="n">
        <v>13002.3095703125</v>
      </c>
      <c r="G1434" s="2" t="n">
        <v>17926.8203125</v>
      </c>
      <c r="H1434" s="2" t="n">
        <v>4754.17578125</v>
      </c>
    </row>
    <row r="1435" customFormat="false" ht="12.75" hidden="false" customHeight="false" outlineLevel="0" collapsed="false">
      <c r="A1435" s="1" t="n">
        <v>44</v>
      </c>
      <c r="B1435" s="1" t="s">
        <v>240</v>
      </c>
      <c r="C1435" s="1" t="n">
        <v>15</v>
      </c>
      <c r="D1435" s="2" t="n">
        <v>24961.763671875</v>
      </c>
      <c r="E1435" s="2" t="n">
        <v>2714.6494140625</v>
      </c>
      <c r="F1435" s="2" t="n">
        <v>1800.19812011719</v>
      </c>
      <c r="G1435" s="2" t="n">
        <v>2195.43505859375</v>
      </c>
      <c r="H1435" s="2" t="n">
        <v>431.410858154297</v>
      </c>
    </row>
    <row r="1436" customFormat="false" ht="12.75" hidden="false" customHeight="false" outlineLevel="0" collapsed="false">
      <c r="A1436" s="1" t="n">
        <v>45</v>
      </c>
      <c r="B1436" s="1" t="s">
        <v>241</v>
      </c>
      <c r="C1436" s="1" t="n">
        <v>15</v>
      </c>
      <c r="D1436" s="2" t="n">
        <v>-4464.85693359375</v>
      </c>
      <c r="E1436" s="2" t="n">
        <v>-505.054779052734</v>
      </c>
      <c r="F1436" s="2" t="n">
        <v>-309.088989257813</v>
      </c>
      <c r="G1436" s="2" t="n">
        <v>154.297973632813</v>
      </c>
      <c r="H1436" s="2" t="n">
        <v>-225.227554321289</v>
      </c>
    </row>
    <row r="1437" customFormat="false" ht="12.75" hidden="false" customHeight="false" outlineLevel="0" collapsed="false">
      <c r="A1437" s="1" t="n">
        <v>46</v>
      </c>
      <c r="B1437" s="1" t="s">
        <v>242</v>
      </c>
      <c r="C1437" s="1" t="n">
        <v>15</v>
      </c>
      <c r="D1437" s="2" t="n">
        <v>11145.345703125</v>
      </c>
      <c r="E1437" s="2" t="n">
        <v>1465.30554199219</v>
      </c>
      <c r="F1437" s="2" t="n">
        <v>914.674255371094</v>
      </c>
      <c r="G1437" s="2" t="n">
        <v>975.547546386719</v>
      </c>
      <c r="H1437" s="2" t="n">
        <v>1110.65441894531</v>
      </c>
    </row>
    <row r="1438" customFormat="false" ht="12.75" hidden="false" customHeight="false" outlineLevel="0" collapsed="false">
      <c r="A1438" s="1" t="n">
        <v>47</v>
      </c>
      <c r="B1438" s="1" t="s">
        <v>243</v>
      </c>
      <c r="C1438" s="1" t="n">
        <v>15</v>
      </c>
      <c r="D1438" s="2" t="n">
        <v>10873.2236328125</v>
      </c>
      <c r="E1438" s="2" t="n">
        <v>1867.71398925781</v>
      </c>
      <c r="F1438" s="2" t="n">
        <v>1300.21008300781</v>
      </c>
      <c r="G1438" s="2" t="n">
        <v>1542.11340332031</v>
      </c>
      <c r="H1438" s="2" t="n">
        <v>1403.41870117188</v>
      </c>
    </row>
    <row r="1439" customFormat="false" ht="12.75" hidden="false" customHeight="false" outlineLevel="0" collapsed="false">
      <c r="A1439" s="1" t="n">
        <v>48</v>
      </c>
      <c r="B1439" s="1" t="s">
        <v>244</v>
      </c>
      <c r="C1439" s="1" t="n">
        <v>15</v>
      </c>
      <c r="D1439" s="2" t="n">
        <v>-142.363464355469</v>
      </c>
      <c r="E1439" s="2" t="n">
        <v>291.841613769531</v>
      </c>
      <c r="F1439" s="2" t="n">
        <v>30.7890739440918</v>
      </c>
      <c r="G1439" s="2" t="n">
        <v>-838.471984863281</v>
      </c>
      <c r="H1439" s="2" t="n">
        <v>-2643.38671875</v>
      </c>
    </row>
    <row r="1440" customFormat="false" ht="12.75" hidden="false" customHeight="false" outlineLevel="0" collapsed="false">
      <c r="A1440" s="1" t="n">
        <v>49</v>
      </c>
      <c r="B1440" s="1" t="s">
        <v>245</v>
      </c>
      <c r="C1440" s="1" t="n">
        <v>15</v>
      </c>
      <c r="D1440" s="2" t="n">
        <v>-246.034942626953</v>
      </c>
      <c r="E1440" s="2" t="n">
        <v>604.661499023438</v>
      </c>
      <c r="F1440" s="2" t="n">
        <v>-693.596008300781</v>
      </c>
      <c r="G1440" s="2" t="n">
        <v>-1318.40881347656</v>
      </c>
      <c r="H1440" s="2" t="n">
        <v>-2076.4775390625</v>
      </c>
    </row>
    <row r="1441" customFormat="false" ht="12.75" hidden="false" customHeight="false" outlineLevel="0" collapsed="false">
      <c r="A1441" s="1" t="n">
        <v>50</v>
      </c>
      <c r="B1441" s="1" t="s">
        <v>246</v>
      </c>
      <c r="C1441" s="1" t="n">
        <v>15</v>
      </c>
      <c r="D1441" s="2" t="n">
        <v>15795.154296875</v>
      </c>
      <c r="E1441" s="2" t="n">
        <v>1596.44091796875</v>
      </c>
      <c r="F1441" s="2" t="n">
        <v>593.635314941406</v>
      </c>
      <c r="G1441" s="2" t="n">
        <v>508.436126708984</v>
      </c>
      <c r="H1441" s="2" t="n">
        <v>-22.7712345123291</v>
      </c>
    </row>
    <row r="1442" customFormat="false" ht="12.75" hidden="false" customHeight="false" outlineLevel="0" collapsed="false">
      <c r="A1442" s="1" t="n">
        <v>51</v>
      </c>
      <c r="B1442" s="1" t="s">
        <v>247</v>
      </c>
      <c r="C1442" s="1" t="n">
        <v>15</v>
      </c>
      <c r="D1442" s="2" t="n">
        <v>-3051.388671875</v>
      </c>
      <c r="E1442" s="2" t="n">
        <v>427.888610839844</v>
      </c>
      <c r="F1442" s="2" t="n">
        <v>-492.540191650391</v>
      </c>
      <c r="G1442" s="2" t="n">
        <v>391.950286865234</v>
      </c>
      <c r="H1442" s="2" t="n">
        <v>-1953.27331542969</v>
      </c>
    </row>
    <row r="1443" customFormat="false" ht="12.75" hidden="false" customHeight="false" outlineLevel="0" collapsed="false">
      <c r="A1443" s="1" t="n">
        <v>52</v>
      </c>
      <c r="B1443" s="1" t="s">
        <v>248</v>
      </c>
      <c r="C1443" s="1" t="n">
        <v>15</v>
      </c>
      <c r="D1443" s="2" t="n">
        <v>9551.8349609375</v>
      </c>
      <c r="E1443" s="2" t="n">
        <v>2448.892578125</v>
      </c>
      <c r="F1443" s="2" t="n">
        <v>1274.39489746094</v>
      </c>
      <c r="G1443" s="2" t="n">
        <v>12071.833984375</v>
      </c>
      <c r="H1443" s="2" t="n">
        <v>5151.8466796875</v>
      </c>
    </row>
    <row r="1444" customFormat="false" ht="12.75" hidden="false" customHeight="false" outlineLevel="0" collapsed="false">
      <c r="A1444" s="1" t="n">
        <v>53</v>
      </c>
      <c r="B1444" s="1" t="s">
        <v>249</v>
      </c>
      <c r="C1444" s="1" t="n">
        <v>15</v>
      </c>
      <c r="D1444" s="2" t="n">
        <v>14559.365234375</v>
      </c>
      <c r="E1444" s="2" t="n">
        <v>1612.24926757813</v>
      </c>
      <c r="F1444" s="2" t="n">
        <v>732.119873046875</v>
      </c>
      <c r="G1444" s="2" t="n">
        <v>660.691467285156</v>
      </c>
      <c r="H1444" s="2" t="n">
        <v>796.0283203125</v>
      </c>
    </row>
    <row r="1445" customFormat="false" ht="12.75" hidden="false" customHeight="false" outlineLevel="0" collapsed="false">
      <c r="A1445" s="1" t="n">
        <v>54</v>
      </c>
      <c r="B1445" s="1" t="s">
        <v>250</v>
      </c>
      <c r="C1445" s="1" t="n">
        <v>15</v>
      </c>
      <c r="D1445" s="2" t="n">
        <v>47288.4375</v>
      </c>
      <c r="E1445" s="2" t="n">
        <v>5877.158203125</v>
      </c>
      <c r="F1445" s="2" t="n">
        <v>4656.9287109375</v>
      </c>
      <c r="G1445" s="2" t="n">
        <v>5140.13623046875</v>
      </c>
      <c r="H1445" s="2" t="n">
        <v>1002.80065917969</v>
      </c>
    </row>
    <row r="1446" customFormat="false" ht="12.75" hidden="false" customHeight="false" outlineLevel="0" collapsed="false">
      <c r="A1446" s="1" t="n">
        <v>55</v>
      </c>
      <c r="B1446" s="1" t="s">
        <v>251</v>
      </c>
      <c r="C1446" s="1" t="n">
        <v>15</v>
      </c>
      <c r="D1446" s="2" t="n">
        <v>19599.701171875</v>
      </c>
      <c r="E1446" s="2" t="n">
        <v>3596.38500976563</v>
      </c>
      <c r="F1446" s="2" t="n">
        <v>5469.22900390625</v>
      </c>
      <c r="G1446" s="2" t="n">
        <v>5943.90478515625</v>
      </c>
      <c r="H1446" s="2" t="n">
        <v>3173.36889648438</v>
      </c>
    </row>
    <row r="1447" customFormat="false" ht="12.75" hidden="false" customHeight="false" outlineLevel="0" collapsed="false">
      <c r="A1447" s="1" t="n">
        <v>56</v>
      </c>
      <c r="B1447" s="1" t="s">
        <v>252</v>
      </c>
      <c r="C1447" s="1" t="n">
        <v>15</v>
      </c>
      <c r="D1447" s="2" t="n">
        <v>11672.146484375</v>
      </c>
      <c r="E1447" s="2" t="n">
        <v>1620.93359375</v>
      </c>
      <c r="F1447" s="2" t="n">
        <v>838.189819335938</v>
      </c>
      <c r="G1447" s="2" t="n">
        <v>1188.12890625</v>
      </c>
      <c r="H1447" s="2" t="n">
        <v>1235.19702148438</v>
      </c>
    </row>
    <row r="1448" customFormat="false" ht="12.75" hidden="false" customHeight="false" outlineLevel="0" collapsed="false">
      <c r="A1448" s="1" t="n">
        <v>57</v>
      </c>
      <c r="B1448" s="1" t="s">
        <v>253</v>
      </c>
      <c r="C1448" s="1" t="n">
        <v>15</v>
      </c>
      <c r="D1448" s="2" t="n">
        <v>-3471.27783203125</v>
      </c>
      <c r="E1448" s="2" t="n">
        <v>211.236267089844</v>
      </c>
      <c r="F1448" s="2" t="n">
        <v>-215.937591552734</v>
      </c>
      <c r="G1448" s="2" t="n">
        <v>18.2600269317627</v>
      </c>
      <c r="H1448" s="2" t="n">
        <v>-787.903381347656</v>
      </c>
    </row>
    <row r="1449" customFormat="false" ht="12.75" hidden="false" customHeight="false" outlineLevel="0" collapsed="false">
      <c r="A1449" s="1" t="n">
        <v>58</v>
      </c>
      <c r="B1449" s="1" t="s">
        <v>254</v>
      </c>
      <c r="C1449" s="1" t="n">
        <v>15</v>
      </c>
      <c r="D1449" s="2" t="n">
        <v>14249.0947265625</v>
      </c>
      <c r="E1449" s="2" t="n">
        <v>1967.80627441406</v>
      </c>
      <c r="F1449" s="2" t="n">
        <v>729.178283691406</v>
      </c>
      <c r="G1449" s="2" t="n">
        <v>1540.97802734375</v>
      </c>
      <c r="H1449" s="2" t="n">
        <v>728.704650878906</v>
      </c>
    </row>
    <row r="1450" customFormat="false" ht="12.75" hidden="false" customHeight="false" outlineLevel="0" collapsed="false">
      <c r="A1450" s="1" t="n">
        <v>59</v>
      </c>
      <c r="B1450" s="1" t="s">
        <v>255</v>
      </c>
      <c r="C1450" s="1" t="n">
        <v>15</v>
      </c>
      <c r="D1450" s="2" t="n">
        <v>65707.03125</v>
      </c>
      <c r="E1450" s="2" t="n">
        <v>5712.216796875</v>
      </c>
      <c r="F1450" s="2" t="n">
        <v>5490.6064453125</v>
      </c>
      <c r="G1450" s="2" t="n">
        <v>13622.615234375</v>
      </c>
      <c r="H1450" s="2" t="n">
        <v>6988.00732421875</v>
      </c>
    </row>
    <row r="1451" customFormat="false" ht="12.75" hidden="false" customHeight="false" outlineLevel="0" collapsed="false">
      <c r="A1451" s="1" t="n">
        <v>60</v>
      </c>
      <c r="B1451" s="1" t="s">
        <v>256</v>
      </c>
      <c r="C1451" s="1" t="n">
        <v>15</v>
      </c>
      <c r="D1451" s="2" t="n">
        <v>-2129.7998046875</v>
      </c>
      <c r="E1451" s="2" t="n">
        <v>859.050415039063</v>
      </c>
      <c r="F1451" s="2" t="n">
        <v>224.535537719727</v>
      </c>
      <c r="G1451" s="2" t="n">
        <v>-772.274597167969</v>
      </c>
      <c r="H1451" s="2" t="n">
        <v>-272.856842041016</v>
      </c>
    </row>
    <row r="1452" customFormat="false" ht="12.75" hidden="false" customHeight="false" outlineLevel="0" collapsed="false">
      <c r="A1452" s="1" t="n">
        <v>61</v>
      </c>
      <c r="B1452" s="1" t="s">
        <v>257</v>
      </c>
      <c r="C1452" s="1" t="n">
        <v>15</v>
      </c>
      <c r="D1452" s="2" t="n">
        <v>-2708.6171875</v>
      </c>
      <c r="E1452" s="2" t="n">
        <v>-614.859558105469</v>
      </c>
      <c r="F1452" s="2" t="n">
        <v>395.94091796875</v>
      </c>
      <c r="G1452" s="2" t="n">
        <v>-146.177688598633</v>
      </c>
      <c r="H1452" s="2" t="n">
        <v>-1393.05456542969</v>
      </c>
    </row>
    <row r="1453" customFormat="false" ht="12.75" hidden="false" customHeight="false" outlineLevel="0" collapsed="false">
      <c r="A1453" s="1" t="n">
        <v>62</v>
      </c>
      <c r="B1453" s="1" t="s">
        <v>258</v>
      </c>
      <c r="C1453" s="1" t="n">
        <v>15</v>
      </c>
      <c r="D1453" s="2" t="n">
        <v>257879.375</v>
      </c>
      <c r="E1453" s="2" t="n">
        <v>22178.119140625</v>
      </c>
      <c r="F1453" s="2" t="n">
        <v>15276.6328125</v>
      </c>
      <c r="G1453" s="2" t="n">
        <v>15272.623046875</v>
      </c>
      <c r="H1453" s="2" t="n">
        <v>6641.1142578125</v>
      </c>
    </row>
    <row r="1454" customFormat="false" ht="12.75" hidden="false" customHeight="false" outlineLevel="0" collapsed="false">
      <c r="A1454" s="1" t="n">
        <v>63</v>
      </c>
      <c r="B1454" s="1" t="s">
        <v>259</v>
      </c>
      <c r="C1454" s="1" t="n">
        <v>15</v>
      </c>
      <c r="D1454" s="2" t="n">
        <v>-709.924438476563</v>
      </c>
      <c r="E1454" s="2" t="n">
        <v>422.607482910156</v>
      </c>
      <c r="F1454" s="2" t="n">
        <v>1179.03381347656</v>
      </c>
      <c r="G1454" s="2" t="n">
        <v>-486.626434326172</v>
      </c>
      <c r="H1454" s="2" t="n">
        <v>-244.714660644531</v>
      </c>
    </row>
    <row r="1455" customFormat="false" ht="12.75" hidden="false" customHeight="false" outlineLevel="0" collapsed="false">
      <c r="A1455" s="1" t="n">
        <v>64</v>
      </c>
      <c r="B1455" s="1" t="s">
        <v>260</v>
      </c>
      <c r="C1455" s="1" t="n">
        <v>15</v>
      </c>
      <c r="D1455" s="2" t="n">
        <v>48864.67578125</v>
      </c>
      <c r="E1455" s="2" t="n">
        <v>4218.33251953125</v>
      </c>
      <c r="F1455" s="2" t="n">
        <v>3633.49853515625</v>
      </c>
      <c r="G1455" s="2" t="n">
        <v>3162.47729492188</v>
      </c>
      <c r="H1455" s="2" t="n">
        <v>1435.7421875</v>
      </c>
    </row>
    <row r="1456" customFormat="false" ht="12.75" hidden="false" customHeight="false" outlineLevel="0" collapsed="false">
      <c r="A1456" s="1" t="n">
        <v>65</v>
      </c>
      <c r="B1456" s="1" t="s">
        <v>261</v>
      </c>
      <c r="C1456" s="1" t="n">
        <v>15</v>
      </c>
      <c r="D1456" s="2" t="n">
        <v>12697.90625</v>
      </c>
      <c r="E1456" s="2" t="n">
        <v>1617.72424316406</v>
      </c>
      <c r="F1456" s="2" t="n">
        <v>1561.66162109375</v>
      </c>
      <c r="G1456" s="2" t="n">
        <v>1306.50170898438</v>
      </c>
      <c r="H1456" s="2" t="n">
        <v>1441.54797363281</v>
      </c>
    </row>
    <row r="1457" customFormat="false" ht="12.75" hidden="false" customHeight="false" outlineLevel="0" collapsed="false">
      <c r="A1457" s="1" t="n">
        <v>66</v>
      </c>
      <c r="B1457" s="1" t="s">
        <v>262</v>
      </c>
      <c r="C1457" s="1" t="n">
        <v>15</v>
      </c>
      <c r="D1457" s="2" t="n">
        <v>-743.22314453125</v>
      </c>
      <c r="E1457" s="2" t="n">
        <v>146.422164916992</v>
      </c>
      <c r="F1457" s="2" t="n">
        <v>107.876831054688</v>
      </c>
      <c r="G1457" s="2" t="n">
        <v>172.61669921875</v>
      </c>
      <c r="H1457" s="2" t="n">
        <v>-1589.85522460938</v>
      </c>
    </row>
    <row r="1458" customFormat="false" ht="12.75" hidden="false" customHeight="false" outlineLevel="0" collapsed="false">
      <c r="A1458" s="1" t="n">
        <v>67</v>
      </c>
      <c r="B1458" s="1" t="s">
        <v>263</v>
      </c>
      <c r="C1458" s="1" t="n">
        <v>15</v>
      </c>
      <c r="D1458" s="2" t="n">
        <v>114634.421875</v>
      </c>
      <c r="E1458" s="2" t="n">
        <v>9685.5673828125</v>
      </c>
      <c r="F1458" s="2" t="n">
        <v>6555.2646484375</v>
      </c>
      <c r="G1458" s="2" t="n">
        <v>6450.5185546875</v>
      </c>
      <c r="H1458" s="2" t="n">
        <v>2923.92211914063</v>
      </c>
    </row>
    <row r="1459" customFormat="false" ht="12.75" hidden="false" customHeight="false" outlineLevel="0" collapsed="false">
      <c r="A1459" s="1" t="n">
        <v>68</v>
      </c>
      <c r="B1459" s="1" t="s">
        <v>264</v>
      </c>
      <c r="C1459" s="1" t="n">
        <v>15</v>
      </c>
      <c r="D1459" s="2" t="n">
        <v>23268.392578125</v>
      </c>
      <c r="E1459" s="2" t="n">
        <v>2307.380859375</v>
      </c>
      <c r="F1459" s="2" t="n">
        <v>1882.04895019531</v>
      </c>
      <c r="G1459" s="2" t="n">
        <v>2484.466796875</v>
      </c>
      <c r="H1459" s="2" t="n">
        <v>1056.64294433594</v>
      </c>
    </row>
    <row r="1460" customFormat="false" ht="12.75" hidden="false" customHeight="false" outlineLevel="0" collapsed="false">
      <c r="A1460" s="1" t="n">
        <v>69</v>
      </c>
      <c r="B1460" s="1" t="s">
        <v>265</v>
      </c>
      <c r="C1460" s="1" t="n">
        <v>15</v>
      </c>
      <c r="D1460" s="2" t="n">
        <v>-838.1474609375</v>
      </c>
      <c r="E1460" s="2" t="n">
        <v>-182.013336181641</v>
      </c>
      <c r="F1460" s="2" t="n">
        <v>98.4043731689453</v>
      </c>
      <c r="G1460" s="2" t="n">
        <v>-26.5904941558838</v>
      </c>
      <c r="H1460" s="2" t="n">
        <v>-326.685852050781</v>
      </c>
    </row>
    <row r="1461" customFormat="false" ht="12.75" hidden="false" customHeight="false" outlineLevel="0" collapsed="false">
      <c r="A1461" s="1" t="n">
        <v>70</v>
      </c>
      <c r="B1461" s="1" t="s">
        <v>266</v>
      </c>
      <c r="C1461" s="1" t="n">
        <v>15</v>
      </c>
      <c r="D1461" s="2" t="n">
        <v>6795.8818359375</v>
      </c>
      <c r="E1461" s="2" t="n">
        <v>1582.25744628906</v>
      </c>
      <c r="F1461" s="2" t="n">
        <v>589.985229492188</v>
      </c>
      <c r="G1461" s="2" t="n">
        <v>708.244506835938</v>
      </c>
      <c r="H1461" s="2" t="n">
        <v>563.417175292969</v>
      </c>
    </row>
    <row r="1462" customFormat="false" ht="12.75" hidden="false" customHeight="false" outlineLevel="0" collapsed="false">
      <c r="A1462" s="1" t="n">
        <v>71</v>
      </c>
      <c r="B1462" s="1" t="s">
        <v>267</v>
      </c>
      <c r="C1462" s="1" t="n">
        <v>15</v>
      </c>
      <c r="D1462" s="2" t="n">
        <v>11483.314453125</v>
      </c>
      <c r="E1462" s="2" t="n">
        <v>1397.04248046875</v>
      </c>
      <c r="F1462" s="2" t="n">
        <v>1511.60070800781</v>
      </c>
      <c r="G1462" s="2" t="n">
        <v>861.64111328125</v>
      </c>
      <c r="H1462" s="2" t="n">
        <v>928.272521972656</v>
      </c>
    </row>
    <row r="1463" customFormat="false" ht="12.75" hidden="false" customHeight="false" outlineLevel="0" collapsed="false">
      <c r="A1463" s="1" t="n">
        <v>72</v>
      </c>
      <c r="B1463" s="1" t="s">
        <v>268</v>
      </c>
      <c r="C1463" s="1" t="n">
        <v>15</v>
      </c>
      <c r="D1463" s="2" t="n">
        <v>1292.11999511719</v>
      </c>
      <c r="E1463" s="2" t="n">
        <v>505.591094970703</v>
      </c>
      <c r="F1463" s="2" t="n">
        <v>499.030792236328</v>
      </c>
      <c r="G1463" s="2" t="n">
        <v>631.576049804688</v>
      </c>
      <c r="H1463" s="2" t="n">
        <v>-481.953308105469</v>
      </c>
    </row>
    <row r="1464" customFormat="false" ht="12.75" hidden="false" customHeight="false" outlineLevel="0" collapsed="false">
      <c r="A1464" s="1" t="n">
        <v>73</v>
      </c>
      <c r="B1464" s="1" t="s">
        <v>269</v>
      </c>
      <c r="C1464" s="1" t="n">
        <v>15</v>
      </c>
      <c r="D1464" s="2" t="n">
        <v>-4749.9609375</v>
      </c>
      <c r="E1464" s="2" t="n">
        <v>-736.92236328125</v>
      </c>
      <c r="F1464" s="2" t="n">
        <v>-86.4149856567383</v>
      </c>
      <c r="G1464" s="2" t="n">
        <v>1068.49926757813</v>
      </c>
      <c r="H1464" s="2" t="n">
        <v>-1062.92810058594</v>
      </c>
    </row>
    <row r="1465" customFormat="false" ht="12.75" hidden="false" customHeight="false" outlineLevel="0" collapsed="false">
      <c r="A1465" s="1" t="n">
        <v>74</v>
      </c>
      <c r="B1465" s="1" t="s">
        <v>270</v>
      </c>
      <c r="C1465" s="1" t="n">
        <v>15</v>
      </c>
      <c r="D1465" s="2" t="n">
        <v>8757.8642578125</v>
      </c>
      <c r="E1465" s="2" t="n">
        <v>1396.00598144531</v>
      </c>
      <c r="F1465" s="2" t="n">
        <v>1277.548828125</v>
      </c>
      <c r="G1465" s="2" t="n">
        <v>611.142028808594</v>
      </c>
      <c r="H1465" s="2" t="n">
        <v>-1003.12634277344</v>
      </c>
    </row>
    <row r="1466" customFormat="false" ht="12.75" hidden="false" customHeight="false" outlineLevel="0" collapsed="false">
      <c r="A1466" s="1" t="n">
        <v>75</v>
      </c>
      <c r="B1466" s="1" t="s">
        <v>271</v>
      </c>
      <c r="C1466" s="1" t="n">
        <v>15</v>
      </c>
      <c r="D1466" s="2" t="n">
        <v>27230.966796875</v>
      </c>
      <c r="E1466" s="2" t="n">
        <v>2166.01245117188</v>
      </c>
      <c r="F1466" s="2" t="n">
        <v>9939.044921875</v>
      </c>
      <c r="G1466" s="2" t="n">
        <v>65833.3828125</v>
      </c>
      <c r="H1466" s="2" t="n">
        <v>-1357.90026855469</v>
      </c>
    </row>
    <row r="1467" customFormat="false" ht="12.75" hidden="false" customHeight="false" outlineLevel="0" collapsed="false">
      <c r="A1467" s="1" t="n">
        <v>76</v>
      </c>
      <c r="B1467" s="1" t="s">
        <v>272</v>
      </c>
      <c r="C1467" s="1" t="n">
        <v>15</v>
      </c>
      <c r="D1467" s="2" t="n">
        <v>15538.271484375</v>
      </c>
      <c r="E1467" s="2" t="n">
        <v>1526.970703125</v>
      </c>
      <c r="F1467" s="2" t="n">
        <v>1496.21447753906</v>
      </c>
      <c r="G1467" s="2" t="n">
        <v>1686.884765625</v>
      </c>
      <c r="H1467" s="2" t="n">
        <v>18.6975994110107</v>
      </c>
    </row>
    <row r="1468" customFormat="false" ht="12.75" hidden="false" customHeight="false" outlineLevel="0" collapsed="false">
      <c r="A1468" s="1" t="n">
        <v>77</v>
      </c>
      <c r="B1468" s="1" t="s">
        <v>273</v>
      </c>
      <c r="C1468" s="1" t="n">
        <v>15</v>
      </c>
      <c r="D1468" s="2" t="n">
        <v>10418.1357421875</v>
      </c>
      <c r="E1468" s="2" t="n">
        <v>1225.62524414063</v>
      </c>
      <c r="F1468" s="2" t="n">
        <v>1178.89099121094</v>
      </c>
      <c r="G1468" s="2" t="n">
        <v>923.973266601563</v>
      </c>
      <c r="H1468" s="2" t="n">
        <v>-489.105224609375</v>
      </c>
    </row>
    <row r="1469" customFormat="false" ht="12.75" hidden="false" customHeight="false" outlineLevel="0" collapsed="false">
      <c r="A1469" s="1" t="n">
        <v>78</v>
      </c>
      <c r="B1469" s="1" t="s">
        <v>274</v>
      </c>
      <c r="C1469" s="1" t="n">
        <v>15</v>
      </c>
      <c r="D1469" s="2" t="n">
        <v>22512.515625</v>
      </c>
      <c r="E1469" s="2" t="n">
        <v>1860.15124511719</v>
      </c>
      <c r="F1469" s="2" t="n">
        <v>9163.576171875</v>
      </c>
      <c r="G1469" s="2" t="n">
        <v>53903.57421875</v>
      </c>
      <c r="H1469" s="2" t="n">
        <v>-221.434112548828</v>
      </c>
    </row>
    <row r="1470" customFormat="false" ht="12.75" hidden="false" customHeight="false" outlineLevel="0" collapsed="false">
      <c r="A1470" s="1" t="n">
        <v>79</v>
      </c>
      <c r="B1470" s="1" t="s">
        <v>275</v>
      </c>
      <c r="C1470" s="1" t="n">
        <v>15</v>
      </c>
      <c r="D1470" s="2" t="n">
        <v>13784.943359375</v>
      </c>
      <c r="E1470" s="2" t="n">
        <v>1058.52197265625</v>
      </c>
      <c r="F1470" s="2" t="n">
        <v>1664.14538574219</v>
      </c>
      <c r="G1470" s="2" t="n">
        <v>1619.2041015625</v>
      </c>
      <c r="H1470" s="2" t="n">
        <v>905.646240234375</v>
      </c>
    </row>
    <row r="1471" customFormat="false" ht="12.75" hidden="false" customHeight="false" outlineLevel="0" collapsed="false">
      <c r="A1471" s="1" t="n">
        <v>80</v>
      </c>
      <c r="B1471" s="1" t="s">
        <v>276</v>
      </c>
      <c r="C1471" s="1" t="n">
        <v>15</v>
      </c>
      <c r="D1471" s="2" t="n">
        <v>7407.0283203125</v>
      </c>
      <c r="E1471" s="2" t="n">
        <v>469.18603515625</v>
      </c>
      <c r="F1471" s="2" t="n">
        <v>589.779602050781</v>
      </c>
      <c r="G1471" s="2" t="n">
        <v>769.099792480469</v>
      </c>
      <c r="H1471" s="2" t="n">
        <v>712.724914550781</v>
      </c>
    </row>
    <row r="1472" customFormat="false" ht="12.75" hidden="false" customHeight="false" outlineLevel="0" collapsed="false">
      <c r="A1472" s="1" t="n">
        <v>81</v>
      </c>
      <c r="B1472" s="1" t="s">
        <v>277</v>
      </c>
      <c r="C1472" s="1" t="n">
        <v>15</v>
      </c>
      <c r="D1472" s="2" t="n">
        <v>1009.02258300781</v>
      </c>
      <c r="E1472" s="2" t="n">
        <v>207.62922668457</v>
      </c>
      <c r="F1472" s="2" t="n">
        <v>-272.807922363281</v>
      </c>
      <c r="G1472" s="2" t="n">
        <v>-471.477294921875</v>
      </c>
      <c r="H1472" s="2" t="n">
        <v>-586.001892089844</v>
      </c>
    </row>
    <row r="1473" customFormat="false" ht="12.75" hidden="false" customHeight="false" outlineLevel="0" collapsed="false">
      <c r="A1473" s="1" t="n">
        <v>82</v>
      </c>
      <c r="B1473" s="1" t="s">
        <v>278</v>
      </c>
      <c r="C1473" s="1" t="n">
        <v>15</v>
      </c>
      <c r="D1473" s="2" t="n">
        <v>11527.4794921875</v>
      </c>
      <c r="E1473" s="2" t="n">
        <v>1042.01208496094</v>
      </c>
      <c r="F1473" s="2" t="n">
        <v>769.366088867188</v>
      </c>
      <c r="G1473" s="2" t="n">
        <v>2146.61206054688</v>
      </c>
      <c r="H1473" s="2" t="n">
        <v>1339.08947753906</v>
      </c>
    </row>
    <row r="1474" customFormat="false" ht="12.75" hidden="false" customHeight="false" outlineLevel="0" collapsed="false">
      <c r="A1474" s="1" t="n">
        <v>83</v>
      </c>
      <c r="B1474" s="1" t="s">
        <v>279</v>
      </c>
      <c r="C1474" s="1" t="n">
        <v>15</v>
      </c>
      <c r="D1474" s="2" t="n">
        <v>8718.154296875</v>
      </c>
      <c r="E1474" s="2" t="n">
        <v>1197.30920410156</v>
      </c>
      <c r="F1474" s="2" t="n">
        <v>1163.11840820313</v>
      </c>
      <c r="G1474" s="2" t="n">
        <v>658.190551757813</v>
      </c>
      <c r="H1474" s="2" t="n">
        <v>116.967094421387</v>
      </c>
    </row>
    <row r="1475" customFormat="false" ht="12.75" hidden="false" customHeight="false" outlineLevel="0" collapsed="false">
      <c r="A1475" s="1" t="n">
        <v>84</v>
      </c>
      <c r="B1475" s="1" t="s">
        <v>280</v>
      </c>
      <c r="C1475" s="1" t="n">
        <v>15</v>
      </c>
      <c r="D1475" s="2" t="n">
        <v>-1928.380859375</v>
      </c>
      <c r="E1475" s="2" t="n">
        <v>3.58523654937744</v>
      </c>
      <c r="F1475" s="2" t="n">
        <v>308.201324462891</v>
      </c>
      <c r="G1475" s="2" t="n">
        <v>-211.924758911133</v>
      </c>
      <c r="H1475" s="2" t="n">
        <v>-919.654663085938</v>
      </c>
    </row>
    <row r="1476" customFormat="false" ht="12.75" hidden="false" customHeight="false" outlineLevel="0" collapsed="false">
      <c r="A1476" s="1" t="n">
        <v>85</v>
      </c>
      <c r="B1476" s="1" t="s">
        <v>281</v>
      </c>
      <c r="C1476" s="1" t="n">
        <v>15</v>
      </c>
      <c r="D1476" s="2" t="n">
        <v>4196.15478515625</v>
      </c>
      <c r="E1476" s="2" t="n">
        <v>-1544.04541015625</v>
      </c>
      <c r="F1476" s="2" t="n">
        <v>-3255.16650390625</v>
      </c>
      <c r="G1476" s="2" t="n">
        <v>1608.39660644531</v>
      </c>
      <c r="H1476" s="2" t="n">
        <v>-1631.22766113281</v>
      </c>
    </row>
    <row r="1477" customFormat="false" ht="12.75" hidden="false" customHeight="false" outlineLevel="0" collapsed="false">
      <c r="A1477" s="1" t="n">
        <v>86</v>
      </c>
      <c r="B1477" s="1" t="s">
        <v>282</v>
      </c>
      <c r="C1477" s="1" t="n">
        <v>15</v>
      </c>
      <c r="D1477" s="2" t="n">
        <v>54868.9765625</v>
      </c>
      <c r="E1477" s="2" t="n">
        <v>8120.79833984375</v>
      </c>
      <c r="F1477" s="2" t="n">
        <v>6733.72021484375</v>
      </c>
      <c r="G1477" s="2" t="n">
        <v>9232.32421875</v>
      </c>
      <c r="H1477" s="2" t="n">
        <v>4050.87670898438</v>
      </c>
    </row>
    <row r="1478" customFormat="false" ht="12.75" hidden="false" customHeight="false" outlineLevel="0" collapsed="false">
      <c r="A1478" s="1" t="n">
        <v>87</v>
      </c>
      <c r="B1478" s="1" t="s">
        <v>283</v>
      </c>
      <c r="C1478" s="1" t="n">
        <v>15</v>
      </c>
      <c r="D1478" s="2" t="n">
        <v>23870.619140625</v>
      </c>
      <c r="E1478" s="2" t="n">
        <v>2526.34448242188</v>
      </c>
      <c r="F1478" s="2" t="n">
        <v>8068.677734375</v>
      </c>
      <c r="G1478" s="2" t="n">
        <v>60547.91796875</v>
      </c>
      <c r="H1478" s="2" t="n">
        <v>-1579.38000488281</v>
      </c>
    </row>
    <row r="1479" customFormat="false" ht="12.75" hidden="false" customHeight="false" outlineLevel="0" collapsed="false">
      <c r="A1479" s="1" t="n">
        <v>88</v>
      </c>
      <c r="B1479" s="1" t="s">
        <v>284</v>
      </c>
      <c r="C1479" s="1" t="n">
        <v>15</v>
      </c>
      <c r="D1479" s="2" t="n">
        <v>18935.1875</v>
      </c>
      <c r="E1479" s="2" t="n">
        <v>1660.94104003906</v>
      </c>
      <c r="F1479" s="2" t="n">
        <v>1295.49743652344</v>
      </c>
      <c r="G1479" s="2" t="n">
        <v>2211.89282226563</v>
      </c>
      <c r="H1479" s="2" t="n">
        <v>-65.892692565918</v>
      </c>
    </row>
    <row r="1480" customFormat="false" ht="12.75" hidden="false" customHeight="false" outlineLevel="0" collapsed="false">
      <c r="A1480" s="1" t="n">
        <v>89</v>
      </c>
      <c r="B1480" s="1" t="s">
        <v>285</v>
      </c>
      <c r="C1480" s="1" t="n">
        <v>15</v>
      </c>
      <c r="D1480" s="2" t="n">
        <v>18453.052734375</v>
      </c>
      <c r="E1480" s="2" t="n">
        <v>1792.06311035156</v>
      </c>
      <c r="F1480" s="2" t="n">
        <v>1314.00500488281</v>
      </c>
      <c r="G1480" s="2" t="n">
        <v>1577.96484375</v>
      </c>
      <c r="H1480" s="2" t="n">
        <v>1475.94702148438</v>
      </c>
    </row>
    <row r="1481" customFormat="false" ht="12.75" hidden="false" customHeight="false" outlineLevel="0" collapsed="false">
      <c r="A1481" s="1" t="n">
        <v>90</v>
      </c>
      <c r="B1481" s="1" t="s">
        <v>286</v>
      </c>
      <c r="C1481" s="1" t="n">
        <v>15</v>
      </c>
      <c r="D1481" s="2" t="n">
        <v>22477.76953125</v>
      </c>
      <c r="E1481" s="2" t="n">
        <v>1451.06970214844</v>
      </c>
      <c r="F1481" s="2" t="n">
        <v>8391.158203125</v>
      </c>
      <c r="G1481" s="2" t="n">
        <v>56973.56640625</v>
      </c>
      <c r="H1481" s="2" t="n">
        <v>97.5337142944336</v>
      </c>
    </row>
    <row r="1482" customFormat="false" ht="12.75" hidden="false" customHeight="false" outlineLevel="0" collapsed="false">
      <c r="A1482" s="1" t="n">
        <v>91</v>
      </c>
      <c r="B1482" s="1" t="s">
        <v>287</v>
      </c>
      <c r="C1482" s="1" t="n">
        <v>15</v>
      </c>
      <c r="D1482" s="2" t="n">
        <v>13742.9775390625</v>
      </c>
      <c r="E1482" s="2" t="n">
        <v>1401.53454589844</v>
      </c>
      <c r="F1482" s="2" t="n">
        <v>499.623260498047</v>
      </c>
      <c r="G1482" s="2" t="n">
        <v>1561.20141601563</v>
      </c>
      <c r="H1482" s="2" t="n">
        <v>-597.794677734375</v>
      </c>
    </row>
    <row r="1483" customFormat="false" ht="12.75" hidden="false" customHeight="false" outlineLevel="0" collapsed="false">
      <c r="A1483" s="1" t="n">
        <v>92</v>
      </c>
      <c r="B1483" s="1" t="s">
        <v>288</v>
      </c>
      <c r="C1483" s="1" t="n">
        <v>15</v>
      </c>
      <c r="D1483" s="2" t="n">
        <v>13067.4404296875</v>
      </c>
      <c r="E1483" s="2" t="n">
        <v>1137.51110839844</v>
      </c>
      <c r="F1483" s="2" t="n">
        <v>1124.65234375</v>
      </c>
      <c r="G1483" s="2" t="n">
        <v>1019.93243408203</v>
      </c>
      <c r="H1483" s="2" t="n">
        <v>-117.04662322998</v>
      </c>
    </row>
    <row r="1484" customFormat="false" ht="12.75" hidden="false" customHeight="false" outlineLevel="0" collapsed="false">
      <c r="A1484" s="1" t="n">
        <v>93</v>
      </c>
      <c r="B1484" s="1" t="s">
        <v>289</v>
      </c>
      <c r="C1484" s="1" t="n">
        <v>15</v>
      </c>
      <c r="D1484" s="2" t="n">
        <v>1387.00866699219</v>
      </c>
      <c r="E1484" s="2" t="n">
        <v>-207.929077148438</v>
      </c>
      <c r="F1484" s="2" t="n">
        <v>-292.6533203125</v>
      </c>
      <c r="G1484" s="2" t="n">
        <v>115.847717285156</v>
      </c>
      <c r="H1484" s="2" t="n">
        <v>-725.226257324219</v>
      </c>
    </row>
    <row r="1485" customFormat="false" ht="12.75" hidden="false" customHeight="false" outlineLevel="0" collapsed="false">
      <c r="A1485" s="1" t="n">
        <v>94</v>
      </c>
      <c r="B1485" s="1" t="s">
        <v>290</v>
      </c>
      <c r="C1485" s="1" t="n">
        <v>15</v>
      </c>
      <c r="D1485" s="2" t="n">
        <v>10840.681640625</v>
      </c>
      <c r="E1485" s="2" t="n">
        <v>1444.8984375</v>
      </c>
      <c r="F1485" s="2" t="n">
        <v>1876.5263671875</v>
      </c>
      <c r="G1485" s="2" t="n">
        <v>2584.91430664063</v>
      </c>
      <c r="H1485" s="2" t="n">
        <v>1631.16467285156</v>
      </c>
    </row>
    <row r="1486" customFormat="false" ht="12.75" hidden="false" customHeight="false" outlineLevel="0" collapsed="false">
      <c r="A1486" s="1" t="n">
        <v>95</v>
      </c>
      <c r="B1486" s="1" t="s">
        <v>291</v>
      </c>
      <c r="C1486" s="1" t="n">
        <v>15</v>
      </c>
      <c r="D1486" s="2" t="n">
        <v>19937.640625</v>
      </c>
      <c r="E1486" s="2" t="n">
        <v>1732.68725585938</v>
      </c>
      <c r="F1486" s="2" t="n">
        <v>1533.916015625</v>
      </c>
      <c r="G1486" s="2" t="n">
        <v>1963.16174316406</v>
      </c>
      <c r="H1486" s="2" t="n">
        <v>7.76013374328613</v>
      </c>
    </row>
    <row r="1487" customFormat="false" ht="12.75" hidden="false" customHeight="false" outlineLevel="0" collapsed="false">
      <c r="A1487" s="1" t="n">
        <v>96</v>
      </c>
      <c r="B1487" s="1" t="s">
        <v>292</v>
      </c>
      <c r="C1487" s="1" t="n">
        <v>15</v>
      </c>
      <c r="D1487" s="2" t="n">
        <v>-8237.982421875</v>
      </c>
      <c r="E1487" s="2" t="n">
        <v>-896.114868164063</v>
      </c>
      <c r="F1487" s="2" t="n">
        <v>-149.808212280273</v>
      </c>
      <c r="G1487" s="2" t="n">
        <v>-1725.63244628906</v>
      </c>
      <c r="H1487" s="2" t="n">
        <v>-5980.70263671875</v>
      </c>
    </row>
    <row r="1488" customFormat="false" ht="12.75" hidden="false" customHeight="false" outlineLevel="0" collapsed="false">
      <c r="A1488" s="1" t="n">
        <v>1</v>
      </c>
      <c r="B1488" s="1" t="s">
        <v>197</v>
      </c>
      <c r="C1488" s="1" t="n">
        <v>16</v>
      </c>
      <c r="D1488" s="2" t="n">
        <v>28203.140625</v>
      </c>
      <c r="E1488" s="2" t="n">
        <v>3839.32446289063</v>
      </c>
      <c r="F1488" s="2" t="n">
        <v>7139.99169921875</v>
      </c>
      <c r="G1488" s="2" t="n">
        <v>62542.80078125</v>
      </c>
      <c r="H1488" s="2" t="n">
        <v>-2606.16870117188</v>
      </c>
    </row>
    <row r="1489" customFormat="false" ht="12.75" hidden="false" customHeight="false" outlineLevel="0" collapsed="false">
      <c r="A1489" s="1" t="n">
        <v>2</v>
      </c>
      <c r="B1489" s="1" t="s">
        <v>198</v>
      </c>
      <c r="C1489" s="1" t="n">
        <v>16</v>
      </c>
      <c r="D1489" s="2" t="n">
        <v>41289.96484375</v>
      </c>
      <c r="E1489" s="2" t="n">
        <v>5005.0810546875</v>
      </c>
      <c r="F1489" s="2" t="n">
        <v>2239.05053710938</v>
      </c>
      <c r="G1489" s="2" t="n">
        <v>1659.79650878906</v>
      </c>
      <c r="H1489" s="2" t="n">
        <v>2663.8486328125</v>
      </c>
    </row>
    <row r="1490" customFormat="false" ht="12.75" hidden="false" customHeight="false" outlineLevel="0" collapsed="false">
      <c r="A1490" s="1" t="n">
        <v>3</v>
      </c>
      <c r="B1490" s="1" t="s">
        <v>199</v>
      </c>
      <c r="C1490" s="1" t="n">
        <v>16</v>
      </c>
      <c r="D1490" s="2" t="n">
        <v>25922.228515625</v>
      </c>
      <c r="E1490" s="2" t="n">
        <v>2419.529296875</v>
      </c>
      <c r="F1490" s="2" t="n">
        <v>7492.5654296875</v>
      </c>
      <c r="G1490" s="2" t="n">
        <v>52390.36328125</v>
      </c>
      <c r="H1490" s="2" t="n">
        <v>-1029.77893066406</v>
      </c>
    </row>
    <row r="1491" customFormat="false" ht="12.75" hidden="false" customHeight="false" outlineLevel="0" collapsed="false">
      <c r="A1491" s="1" t="n">
        <v>4</v>
      </c>
      <c r="B1491" s="1" t="s">
        <v>200</v>
      </c>
      <c r="C1491" s="1" t="n">
        <v>16</v>
      </c>
      <c r="D1491" s="2" t="n">
        <v>16862.89453125</v>
      </c>
      <c r="E1491" s="2" t="n">
        <v>2474.75756835938</v>
      </c>
      <c r="F1491" s="2" t="n">
        <v>1448.4541015625</v>
      </c>
      <c r="G1491" s="2" t="n">
        <v>1846.75854492188</v>
      </c>
      <c r="H1491" s="2" t="n">
        <v>905.232543945313</v>
      </c>
    </row>
    <row r="1492" customFormat="false" ht="12.75" hidden="false" customHeight="false" outlineLevel="0" collapsed="false">
      <c r="A1492" s="1" t="n">
        <v>5</v>
      </c>
      <c r="B1492" s="1" t="s">
        <v>201</v>
      </c>
      <c r="C1492" s="1" t="n">
        <v>16</v>
      </c>
      <c r="D1492" s="2" t="n">
        <v>27701.048828125</v>
      </c>
      <c r="E1492" s="2" t="n">
        <v>2887.142578125</v>
      </c>
      <c r="F1492" s="2" t="n">
        <v>1826.85217285156</v>
      </c>
      <c r="G1492" s="2" t="n">
        <v>2227.29833984375</v>
      </c>
      <c r="H1492" s="2" t="n">
        <v>-235.694885253906</v>
      </c>
    </row>
    <row r="1493" customFormat="false" ht="12.75" hidden="false" customHeight="false" outlineLevel="0" collapsed="false">
      <c r="A1493" s="1" t="n">
        <v>6</v>
      </c>
      <c r="B1493" s="1" t="s">
        <v>202</v>
      </c>
      <c r="C1493" s="1" t="n">
        <v>16</v>
      </c>
      <c r="D1493" s="2" t="n">
        <v>21948.791015625</v>
      </c>
      <c r="E1493" s="2" t="n">
        <v>2529.96508789063</v>
      </c>
      <c r="F1493" s="2" t="n">
        <v>7883.193359375</v>
      </c>
      <c r="G1493" s="2" t="n">
        <v>53599.9140625</v>
      </c>
      <c r="H1493" s="2" t="n">
        <v>-541.16162109375</v>
      </c>
    </row>
    <row r="1494" customFormat="false" ht="12.75" hidden="false" customHeight="false" outlineLevel="0" collapsed="false">
      <c r="A1494" s="1" t="n">
        <v>7</v>
      </c>
      <c r="B1494" s="1" t="s">
        <v>203</v>
      </c>
      <c r="C1494" s="1" t="n">
        <v>16</v>
      </c>
      <c r="D1494" s="2" t="n">
        <v>42554.2578125</v>
      </c>
      <c r="E1494" s="2" t="n">
        <v>4174.78662109375</v>
      </c>
      <c r="F1494" s="2" t="n">
        <v>2830.26586914063</v>
      </c>
      <c r="G1494" s="2" t="n">
        <v>3383.2333984375</v>
      </c>
      <c r="H1494" s="2" t="n">
        <v>1837.51110839844</v>
      </c>
    </row>
    <row r="1495" customFormat="false" ht="12.75" hidden="false" customHeight="false" outlineLevel="0" collapsed="false">
      <c r="A1495" s="1" t="n">
        <v>8</v>
      </c>
      <c r="B1495" s="1" t="s">
        <v>204</v>
      </c>
      <c r="C1495" s="1" t="n">
        <v>16</v>
      </c>
      <c r="D1495" s="2" t="n">
        <v>18326.5859375</v>
      </c>
      <c r="E1495" s="2" t="n">
        <v>1583.3662109375</v>
      </c>
      <c r="F1495" s="2" t="n">
        <v>1158.21313476563</v>
      </c>
      <c r="G1495" s="2" t="n">
        <v>1429.06713867188</v>
      </c>
      <c r="H1495" s="2" t="n">
        <v>1140.56274414063</v>
      </c>
    </row>
    <row r="1496" customFormat="false" ht="12.75" hidden="false" customHeight="false" outlineLevel="0" collapsed="false">
      <c r="A1496" s="1" t="n">
        <v>9</v>
      </c>
      <c r="B1496" s="1" t="s">
        <v>205</v>
      </c>
      <c r="C1496" s="1" t="n">
        <v>16</v>
      </c>
      <c r="D1496" s="2" t="n">
        <v>18557.48828125</v>
      </c>
      <c r="E1496" s="2" t="n">
        <v>2070.62719726563</v>
      </c>
      <c r="F1496" s="2" t="n">
        <v>8885.55859375</v>
      </c>
      <c r="G1496" s="2" t="n">
        <v>62079.58984375</v>
      </c>
      <c r="H1496" s="2" t="n">
        <v>-1216.81506347656</v>
      </c>
    </row>
    <row r="1497" customFormat="false" ht="12.75" hidden="false" customHeight="false" outlineLevel="0" collapsed="false">
      <c r="A1497" s="1" t="n">
        <v>10</v>
      </c>
      <c r="B1497" s="1" t="s">
        <v>206</v>
      </c>
      <c r="C1497" s="1" t="n">
        <v>16</v>
      </c>
      <c r="D1497" s="2" t="n">
        <v>25861.42578125</v>
      </c>
      <c r="E1497" s="2" t="n">
        <v>2715.1748046875</v>
      </c>
      <c r="F1497" s="2" t="n">
        <v>1569.58215332031</v>
      </c>
      <c r="G1497" s="2" t="n">
        <v>2018.71459960938</v>
      </c>
      <c r="H1497" s="2" t="n">
        <v>382.199188232422</v>
      </c>
    </row>
    <row r="1498" customFormat="false" ht="12.75" hidden="false" customHeight="false" outlineLevel="0" collapsed="false">
      <c r="A1498" s="1" t="n">
        <v>11</v>
      </c>
      <c r="B1498" s="1" t="s">
        <v>207</v>
      </c>
      <c r="C1498" s="1" t="n">
        <v>16</v>
      </c>
      <c r="D1498" s="2" t="n">
        <v>391227.09375</v>
      </c>
      <c r="E1498" s="2" t="n">
        <v>34382.91796875</v>
      </c>
      <c r="F1498" s="2" t="n">
        <v>23424.669921875</v>
      </c>
      <c r="G1498" s="2" t="n">
        <v>31286.716796875</v>
      </c>
      <c r="H1498" s="2" t="n">
        <v>12767.6064453125</v>
      </c>
    </row>
    <row r="1499" customFormat="false" ht="12.75" hidden="false" customHeight="false" outlineLevel="0" collapsed="false">
      <c r="A1499" s="1" t="n">
        <v>12</v>
      </c>
      <c r="B1499" s="1" t="s">
        <v>208</v>
      </c>
      <c r="C1499" s="1" t="n">
        <v>16</v>
      </c>
      <c r="D1499" s="2" t="n">
        <v>-2840.61181640625</v>
      </c>
      <c r="E1499" s="2" t="n">
        <v>1602.55139160156</v>
      </c>
      <c r="F1499" s="2" t="n">
        <v>5537.70068359375</v>
      </c>
      <c r="G1499" s="2" t="n">
        <v>63281.4375</v>
      </c>
      <c r="H1499" s="2" t="n">
        <v>-5828.8603515625</v>
      </c>
    </row>
    <row r="1500" customFormat="false" ht="12.75" hidden="false" customHeight="false" outlineLevel="0" collapsed="false">
      <c r="A1500" s="1" t="n">
        <v>13</v>
      </c>
      <c r="B1500" s="1" t="s">
        <v>209</v>
      </c>
      <c r="C1500" s="1" t="n">
        <v>16</v>
      </c>
      <c r="D1500" s="2" t="n">
        <v>26147.115234375</v>
      </c>
      <c r="E1500" s="2" t="n">
        <v>3490.32299804688</v>
      </c>
      <c r="F1500" s="2" t="n">
        <v>6942.50634765625</v>
      </c>
      <c r="G1500" s="2" t="n">
        <v>62431.453125</v>
      </c>
      <c r="H1500" s="2" t="n">
        <v>-2318.96166992188</v>
      </c>
    </row>
    <row r="1501" customFormat="false" ht="12.75" hidden="false" customHeight="false" outlineLevel="0" collapsed="false">
      <c r="A1501" s="1" t="n">
        <v>14</v>
      </c>
      <c r="B1501" s="1" t="s">
        <v>210</v>
      </c>
      <c r="C1501" s="1" t="n">
        <v>16</v>
      </c>
      <c r="D1501" s="2" t="n">
        <v>10700.974609375</v>
      </c>
      <c r="E1501" s="2" t="n">
        <v>3.59405827522278</v>
      </c>
      <c r="F1501" s="2" t="n">
        <v>283.845397949219</v>
      </c>
      <c r="G1501" s="2" t="n">
        <v>1103.16723632813</v>
      </c>
      <c r="H1501" s="2" t="n">
        <v>583.653442382813</v>
      </c>
    </row>
    <row r="1502" customFormat="false" ht="12.75" hidden="false" customHeight="false" outlineLevel="0" collapsed="false">
      <c r="A1502" s="1" t="n">
        <v>15</v>
      </c>
      <c r="B1502" s="1" t="s">
        <v>211</v>
      </c>
      <c r="C1502" s="1" t="n">
        <v>16</v>
      </c>
      <c r="D1502" s="2" t="n">
        <v>23414.142578125</v>
      </c>
      <c r="E1502" s="2" t="n">
        <v>2392.74877929688</v>
      </c>
      <c r="F1502" s="2" t="n">
        <v>7870.86669921875</v>
      </c>
      <c r="G1502" s="2" t="n">
        <v>52482.59375</v>
      </c>
      <c r="H1502" s="2" t="n">
        <v>-808.443298339844</v>
      </c>
    </row>
    <row r="1503" customFormat="false" ht="12.75" hidden="false" customHeight="false" outlineLevel="0" collapsed="false">
      <c r="A1503" s="1" t="n">
        <v>16</v>
      </c>
      <c r="B1503" s="1" t="s">
        <v>212</v>
      </c>
      <c r="C1503" s="1" t="n">
        <v>16</v>
      </c>
      <c r="D1503" s="2" t="n">
        <v>17739.849609375</v>
      </c>
      <c r="E1503" s="2" t="n">
        <v>1750.4833984375</v>
      </c>
      <c r="F1503" s="2" t="n">
        <v>1100.57861328125</v>
      </c>
      <c r="G1503" s="2" t="n">
        <v>1129.87158203125</v>
      </c>
      <c r="H1503" s="2" t="n">
        <v>-159.47705078125</v>
      </c>
    </row>
    <row r="1504" customFormat="false" ht="12.75" hidden="false" customHeight="false" outlineLevel="0" collapsed="false">
      <c r="A1504" s="1" t="n">
        <v>17</v>
      </c>
      <c r="B1504" s="1" t="s">
        <v>213</v>
      </c>
      <c r="C1504" s="1" t="n">
        <v>16</v>
      </c>
      <c r="D1504" s="2" t="n">
        <v>26608.015625</v>
      </c>
      <c r="E1504" s="2" t="n">
        <v>2721.97192382813</v>
      </c>
      <c r="F1504" s="2" t="n">
        <v>1891.69775390625</v>
      </c>
      <c r="G1504" s="2" t="n">
        <v>2160.84594726563</v>
      </c>
      <c r="H1504" s="2" t="n">
        <v>576.167907714844</v>
      </c>
    </row>
    <row r="1505" customFormat="false" ht="12.75" hidden="false" customHeight="false" outlineLevel="0" collapsed="false">
      <c r="A1505" s="1" t="n">
        <v>18</v>
      </c>
      <c r="B1505" s="1" t="s">
        <v>214</v>
      </c>
      <c r="C1505" s="1" t="n">
        <v>16</v>
      </c>
      <c r="D1505" s="2" t="n">
        <v>23828.83203125</v>
      </c>
      <c r="E1505" s="2" t="n">
        <v>2353.41186523438</v>
      </c>
      <c r="F1505" s="2" t="n">
        <v>8845.580078125</v>
      </c>
      <c r="G1505" s="2" t="n">
        <v>47648.1328125</v>
      </c>
      <c r="H1505" s="2" t="n">
        <v>46.5569877624512</v>
      </c>
    </row>
    <row r="1506" customFormat="false" ht="12.75" hidden="false" customHeight="false" outlineLevel="0" collapsed="false">
      <c r="A1506" s="1" t="n">
        <v>19</v>
      </c>
      <c r="B1506" s="1" t="s">
        <v>215</v>
      </c>
      <c r="C1506" s="1" t="n">
        <v>16</v>
      </c>
      <c r="D1506" s="2" t="n">
        <v>11413.2900390625</v>
      </c>
      <c r="E1506" s="2" t="n">
        <v>1597.54431152344</v>
      </c>
      <c r="F1506" s="2" t="n">
        <v>786.101501464844</v>
      </c>
      <c r="G1506" s="2" t="n">
        <v>1094.96118164063</v>
      </c>
      <c r="H1506" s="2" t="n">
        <v>877.790649414063</v>
      </c>
    </row>
    <row r="1507" customFormat="false" ht="12.75" hidden="false" customHeight="false" outlineLevel="0" collapsed="false">
      <c r="A1507" s="1" t="n">
        <v>20</v>
      </c>
      <c r="B1507" s="1" t="s">
        <v>216</v>
      </c>
      <c r="C1507" s="1" t="n">
        <v>16</v>
      </c>
      <c r="D1507" s="2" t="n">
        <v>15192.6982421875</v>
      </c>
      <c r="E1507" s="2" t="n">
        <v>2092.43725585938</v>
      </c>
      <c r="F1507" s="2" t="n">
        <v>988.984497070313</v>
      </c>
      <c r="G1507" s="2" t="n">
        <v>1838.78381347656</v>
      </c>
      <c r="H1507" s="2" t="n">
        <v>921.402893066406</v>
      </c>
    </row>
    <row r="1508" customFormat="false" ht="12.75" hidden="false" customHeight="false" outlineLevel="0" collapsed="false">
      <c r="A1508" s="1" t="n">
        <v>21</v>
      </c>
      <c r="B1508" s="1" t="s">
        <v>217</v>
      </c>
      <c r="C1508" s="1" t="n">
        <v>16</v>
      </c>
      <c r="D1508" s="2" t="n">
        <v>27135.455078125</v>
      </c>
      <c r="E1508" s="2" t="n">
        <v>2246.5400390625</v>
      </c>
      <c r="F1508" s="2" t="n">
        <v>9033.416015625</v>
      </c>
      <c r="G1508" s="2" t="n">
        <v>52999.66015625</v>
      </c>
      <c r="H1508" s="2" t="n">
        <v>-56.4711074829102</v>
      </c>
    </row>
    <row r="1509" customFormat="false" ht="12.75" hidden="false" customHeight="false" outlineLevel="0" collapsed="false">
      <c r="A1509" s="1" t="n">
        <v>22</v>
      </c>
      <c r="B1509" s="1" t="s">
        <v>218</v>
      </c>
      <c r="C1509" s="1" t="n">
        <v>16</v>
      </c>
      <c r="D1509" s="2" t="n">
        <v>15560.453125</v>
      </c>
      <c r="E1509" s="2" t="n">
        <v>1514.32958984375</v>
      </c>
      <c r="F1509" s="2" t="n">
        <v>1440.42358398438</v>
      </c>
      <c r="G1509" s="2" t="n">
        <v>1425.65441894531</v>
      </c>
      <c r="H1509" s="2" t="n">
        <v>328.144500732422</v>
      </c>
    </row>
    <row r="1510" customFormat="false" ht="12.75" hidden="false" customHeight="false" outlineLevel="0" collapsed="false">
      <c r="A1510" s="1" t="n">
        <v>23</v>
      </c>
      <c r="B1510" s="1" t="s">
        <v>219</v>
      </c>
      <c r="C1510" s="1" t="n">
        <v>16</v>
      </c>
      <c r="D1510" s="2" t="n">
        <v>558201.4375</v>
      </c>
      <c r="E1510" s="2" t="n">
        <v>64159.91015625</v>
      </c>
      <c r="F1510" s="2" t="n">
        <v>48427.4453125</v>
      </c>
      <c r="G1510" s="2" t="n">
        <v>58516.83984375</v>
      </c>
      <c r="H1510" s="2" t="n">
        <v>21430.599609375</v>
      </c>
    </row>
    <row r="1511" customFormat="false" ht="12.75" hidden="false" customHeight="false" outlineLevel="0" collapsed="false">
      <c r="A1511" s="1" t="n">
        <v>24</v>
      </c>
      <c r="B1511" s="1" t="s">
        <v>220</v>
      </c>
      <c r="C1511" s="1" t="n">
        <v>16</v>
      </c>
      <c r="D1511" s="2" t="n">
        <v>23668.546875</v>
      </c>
      <c r="E1511" s="2" t="n">
        <v>1862.77917480469</v>
      </c>
      <c r="F1511" s="2" t="n">
        <v>6902.50537109375</v>
      </c>
      <c r="G1511" s="2" t="n">
        <v>62557.12890625</v>
      </c>
      <c r="H1511" s="2" t="n">
        <v>-2035.08825683594</v>
      </c>
    </row>
    <row r="1512" customFormat="false" ht="12.75" hidden="false" customHeight="false" outlineLevel="0" collapsed="false">
      <c r="A1512" s="1" t="n">
        <v>25</v>
      </c>
      <c r="B1512" s="1" t="s">
        <v>221</v>
      </c>
      <c r="C1512" s="1" t="n">
        <v>16</v>
      </c>
      <c r="D1512" s="2" t="n">
        <v>-2982.81762695313</v>
      </c>
      <c r="E1512" s="2" t="n">
        <v>203.040374755859</v>
      </c>
      <c r="F1512" s="2" t="n">
        <v>884.141662597656</v>
      </c>
      <c r="G1512" s="2" t="n">
        <v>441.690246582031</v>
      </c>
      <c r="H1512" s="2" t="n">
        <v>141.067718505859</v>
      </c>
    </row>
    <row r="1513" customFormat="false" ht="12.75" hidden="false" customHeight="false" outlineLevel="0" collapsed="false">
      <c r="A1513" s="1" t="n">
        <v>26</v>
      </c>
      <c r="B1513" s="1" t="s">
        <v>222</v>
      </c>
      <c r="C1513" s="1" t="n">
        <v>16</v>
      </c>
      <c r="D1513" s="2" t="n">
        <v>9453.53515625</v>
      </c>
      <c r="E1513" s="2" t="n">
        <v>1401.63110351563</v>
      </c>
      <c r="F1513" s="2" t="n">
        <v>1056.22265625</v>
      </c>
      <c r="G1513" s="2" t="n">
        <v>1330.57946777344</v>
      </c>
      <c r="H1513" s="2" t="n">
        <v>673.044738769531</v>
      </c>
    </row>
    <row r="1514" customFormat="false" ht="12.75" hidden="false" customHeight="false" outlineLevel="0" collapsed="false">
      <c r="A1514" s="1" t="n">
        <v>27</v>
      </c>
      <c r="B1514" s="1" t="s">
        <v>223</v>
      </c>
      <c r="C1514" s="1" t="n">
        <v>16</v>
      </c>
      <c r="D1514" s="2" t="n">
        <v>-4579.896484375</v>
      </c>
      <c r="E1514" s="2" t="n">
        <v>-135.614685058594</v>
      </c>
      <c r="F1514" s="2" t="n">
        <v>-576.361083984375</v>
      </c>
      <c r="G1514" s="2" t="n">
        <v>-1641.90319824219</v>
      </c>
      <c r="H1514" s="2" t="n">
        <v>-12389.8369140625</v>
      </c>
    </row>
    <row r="1515" customFormat="false" ht="12.75" hidden="false" customHeight="false" outlineLevel="0" collapsed="false">
      <c r="A1515" s="1" t="n">
        <v>28</v>
      </c>
      <c r="B1515" s="1" t="s">
        <v>224</v>
      </c>
      <c r="C1515" s="1" t="n">
        <v>16</v>
      </c>
      <c r="D1515" s="2" t="n">
        <v>10169.1279296875</v>
      </c>
      <c r="E1515" s="2" t="n">
        <v>1639.38525390625</v>
      </c>
      <c r="F1515" s="2" t="n">
        <v>715.042175292969</v>
      </c>
      <c r="G1515" s="2" t="n">
        <v>1125.51257324219</v>
      </c>
      <c r="H1515" s="2" t="n">
        <v>682.499755859375</v>
      </c>
    </row>
    <row r="1516" customFormat="false" ht="12.75" hidden="false" customHeight="false" outlineLevel="0" collapsed="false">
      <c r="A1516" s="1" t="n">
        <v>29</v>
      </c>
      <c r="B1516" s="1" t="s">
        <v>225</v>
      </c>
      <c r="C1516" s="1" t="n">
        <v>16</v>
      </c>
      <c r="D1516" s="2" t="n">
        <v>19475.130859375</v>
      </c>
      <c r="E1516" s="2" t="n">
        <v>2128.32446289063</v>
      </c>
      <c r="F1516" s="2" t="n">
        <v>1332.70727539063</v>
      </c>
      <c r="G1516" s="2" t="n">
        <v>1436.9697265625</v>
      </c>
      <c r="H1516" s="2" t="n">
        <v>1862.96936035156</v>
      </c>
    </row>
    <row r="1517" customFormat="false" ht="12.75" hidden="false" customHeight="false" outlineLevel="0" collapsed="false">
      <c r="A1517" s="1" t="n">
        <v>30</v>
      </c>
      <c r="B1517" s="1" t="s">
        <v>226</v>
      </c>
      <c r="C1517" s="1" t="n">
        <v>16</v>
      </c>
      <c r="D1517" s="2" t="n">
        <v>4768.5654296875</v>
      </c>
      <c r="E1517" s="2" t="n">
        <v>753.375244140625</v>
      </c>
      <c r="F1517" s="2" t="n">
        <v>630.329650878906</v>
      </c>
      <c r="G1517" s="2" t="n">
        <v>1282.56506347656</v>
      </c>
      <c r="H1517" s="2" t="n">
        <v>542.760314941406</v>
      </c>
    </row>
    <row r="1518" customFormat="false" ht="12.75" hidden="false" customHeight="false" outlineLevel="0" collapsed="false">
      <c r="A1518" s="1" t="n">
        <v>31</v>
      </c>
      <c r="B1518" s="1" t="s">
        <v>227</v>
      </c>
      <c r="C1518" s="1" t="n">
        <v>16</v>
      </c>
      <c r="D1518" s="2" t="n">
        <v>197040.625</v>
      </c>
      <c r="E1518" s="2" t="n">
        <v>23409.990234375</v>
      </c>
      <c r="F1518" s="2" t="n">
        <v>24216.74609375</v>
      </c>
      <c r="G1518" s="2" t="n">
        <v>20935.15234375</v>
      </c>
      <c r="H1518" s="2" t="n">
        <v>9233.2509765625</v>
      </c>
    </row>
    <row r="1519" customFormat="false" ht="12.75" hidden="false" customHeight="false" outlineLevel="0" collapsed="false">
      <c r="A1519" s="1" t="n">
        <v>32</v>
      </c>
      <c r="B1519" s="1" t="s">
        <v>228</v>
      </c>
      <c r="C1519" s="1" t="n">
        <v>16</v>
      </c>
      <c r="D1519" s="2" t="n">
        <v>7440.07275390625</v>
      </c>
      <c r="E1519" s="2" t="n">
        <v>886.0380859375</v>
      </c>
      <c r="F1519" s="2" t="n">
        <v>521.385131835938</v>
      </c>
      <c r="G1519" s="2" t="n">
        <v>350.096710205078</v>
      </c>
      <c r="H1519" s="2" t="n">
        <v>1135.16674804688</v>
      </c>
    </row>
    <row r="1520" customFormat="false" ht="12.75" hidden="false" customHeight="false" outlineLevel="0" collapsed="false">
      <c r="A1520" s="1" t="n">
        <v>33</v>
      </c>
      <c r="B1520" s="1" t="s">
        <v>229</v>
      </c>
      <c r="C1520" s="1" t="n">
        <v>16</v>
      </c>
      <c r="D1520" s="2" t="n">
        <v>1311.48962402344</v>
      </c>
      <c r="E1520" s="2" t="n">
        <v>302.594024658203</v>
      </c>
      <c r="F1520" s="2" t="n">
        <v>71.5852355957031</v>
      </c>
      <c r="G1520" s="2" t="n">
        <v>644.007446289063</v>
      </c>
      <c r="H1520" s="2" t="n">
        <v>-348.501281738281</v>
      </c>
    </row>
    <row r="1521" customFormat="false" ht="12.75" hidden="false" customHeight="false" outlineLevel="0" collapsed="false">
      <c r="A1521" s="1" t="n">
        <v>34</v>
      </c>
      <c r="B1521" s="1" t="s">
        <v>230</v>
      </c>
      <c r="C1521" s="1" t="n">
        <v>16</v>
      </c>
      <c r="D1521" s="2" t="n">
        <v>15301.1435546875</v>
      </c>
      <c r="E1521" s="2" t="n">
        <v>1325.86865234375</v>
      </c>
      <c r="F1521" s="2" t="n">
        <v>1598.01892089844</v>
      </c>
      <c r="G1521" s="2" t="n">
        <v>1449.68078613281</v>
      </c>
      <c r="H1521" s="2" t="n">
        <v>1880.90368652344</v>
      </c>
    </row>
    <row r="1522" customFormat="false" ht="12.75" hidden="false" customHeight="false" outlineLevel="0" collapsed="false">
      <c r="A1522" s="1" t="n">
        <v>35</v>
      </c>
      <c r="B1522" s="1" t="s">
        <v>231</v>
      </c>
      <c r="C1522" s="1" t="n">
        <v>16</v>
      </c>
      <c r="D1522" s="2" t="n">
        <v>11890.7939453125</v>
      </c>
      <c r="E1522" s="2" t="n">
        <v>1402.4736328125</v>
      </c>
      <c r="F1522" s="2" t="n">
        <v>675.704467773438</v>
      </c>
      <c r="G1522" s="2" t="n">
        <v>478.521697998047</v>
      </c>
      <c r="H1522" s="2" t="n">
        <v>1607.11340332031</v>
      </c>
    </row>
    <row r="1523" customFormat="false" ht="12.75" hidden="false" customHeight="false" outlineLevel="0" collapsed="false">
      <c r="A1523" s="1" t="n">
        <v>36</v>
      </c>
      <c r="B1523" s="1" t="s">
        <v>232</v>
      </c>
      <c r="C1523" s="1" t="n">
        <v>16</v>
      </c>
      <c r="D1523" s="2" t="n">
        <v>-2504.27709960938</v>
      </c>
      <c r="E1523" s="2" t="n">
        <v>-506.064208984375</v>
      </c>
      <c r="F1523" s="2" t="n">
        <v>70.4457168579102</v>
      </c>
      <c r="G1523" s="2" t="n">
        <v>557.120239257813</v>
      </c>
      <c r="H1523" s="2" t="n">
        <v>-730.084167480469</v>
      </c>
    </row>
    <row r="1524" customFormat="false" ht="12.75" hidden="false" customHeight="false" outlineLevel="0" collapsed="false">
      <c r="A1524" s="1" t="n">
        <v>37</v>
      </c>
      <c r="B1524" s="1" t="s">
        <v>233</v>
      </c>
      <c r="C1524" s="1" t="n">
        <v>16</v>
      </c>
      <c r="D1524" s="2" t="n">
        <v>-4060.44677734375</v>
      </c>
      <c r="E1524" s="2" t="n">
        <v>577.786987304688</v>
      </c>
      <c r="F1524" s="2" t="n">
        <v>-552.082275390625</v>
      </c>
      <c r="G1524" s="2" t="n">
        <v>115.736221313477</v>
      </c>
      <c r="H1524" s="2" t="n">
        <v>-756.134826660156</v>
      </c>
    </row>
    <row r="1525" customFormat="false" ht="12.75" hidden="false" customHeight="false" outlineLevel="0" collapsed="false">
      <c r="A1525" s="1" t="n">
        <v>38</v>
      </c>
      <c r="B1525" s="1" t="s">
        <v>234</v>
      </c>
      <c r="C1525" s="1" t="n">
        <v>16</v>
      </c>
      <c r="D1525" s="2" t="n">
        <v>8470.302734375</v>
      </c>
      <c r="E1525" s="2" t="n">
        <v>763.468505859375</v>
      </c>
      <c r="F1525" s="2" t="n">
        <v>1034.44384765625</v>
      </c>
      <c r="G1525" s="2" t="n">
        <v>553.7236328125</v>
      </c>
      <c r="H1525" s="2" t="n">
        <v>-175.792678833008</v>
      </c>
    </row>
    <row r="1526" customFormat="false" ht="12.75" hidden="false" customHeight="false" outlineLevel="0" collapsed="false">
      <c r="A1526" s="1" t="n">
        <v>39</v>
      </c>
      <c r="B1526" s="1" t="s">
        <v>235</v>
      </c>
      <c r="C1526" s="1" t="n">
        <v>16</v>
      </c>
      <c r="D1526" s="2" t="n">
        <v>-1209.11486816406</v>
      </c>
      <c r="E1526" s="2" t="n">
        <v>133.574111938477</v>
      </c>
      <c r="F1526" s="2" t="n">
        <v>-106.733978271484</v>
      </c>
      <c r="G1526" s="2" t="n">
        <v>393.088195800781</v>
      </c>
      <c r="H1526" s="2" t="n">
        <v>-565.08837890625</v>
      </c>
    </row>
    <row r="1527" customFormat="false" ht="12.75" hidden="false" customHeight="false" outlineLevel="0" collapsed="false">
      <c r="A1527" s="1" t="n">
        <v>40</v>
      </c>
      <c r="B1527" s="1" t="s">
        <v>236</v>
      </c>
      <c r="C1527" s="1" t="n">
        <v>16</v>
      </c>
      <c r="D1527" s="2" t="n">
        <v>44191.8046875</v>
      </c>
      <c r="E1527" s="2" t="n">
        <v>4594.32470703125</v>
      </c>
      <c r="F1527" s="2" t="n">
        <v>3221.0322265625</v>
      </c>
      <c r="G1527" s="2" t="n">
        <v>3465.77270507813</v>
      </c>
      <c r="H1527" s="2" t="n">
        <v>623.134094238281</v>
      </c>
    </row>
    <row r="1528" customFormat="false" ht="12.75" hidden="false" customHeight="false" outlineLevel="0" collapsed="false">
      <c r="A1528" s="1" t="n">
        <v>41</v>
      </c>
      <c r="B1528" s="1" t="s">
        <v>237</v>
      </c>
      <c r="C1528" s="1" t="n">
        <v>16</v>
      </c>
      <c r="D1528" s="2" t="n">
        <v>6933.9912109375</v>
      </c>
      <c r="E1528" s="2" t="n">
        <v>425.677673339844</v>
      </c>
      <c r="F1528" s="2" t="n">
        <v>170.626815795898</v>
      </c>
      <c r="G1528" s="2" t="n">
        <v>719.1533203125</v>
      </c>
      <c r="H1528" s="2" t="n">
        <v>41.2763061523438</v>
      </c>
    </row>
    <row r="1529" customFormat="false" ht="12.75" hidden="false" customHeight="false" outlineLevel="0" collapsed="false">
      <c r="A1529" s="1" t="n">
        <v>42</v>
      </c>
      <c r="B1529" s="1" t="s">
        <v>238</v>
      </c>
      <c r="C1529" s="1" t="n">
        <v>16</v>
      </c>
      <c r="D1529" s="2" t="n">
        <v>7942.8798828125</v>
      </c>
      <c r="E1529" s="2" t="n">
        <v>969.494079589844</v>
      </c>
      <c r="F1529" s="2" t="n">
        <v>1145.72155761719</v>
      </c>
      <c r="G1529" s="2" t="n">
        <v>876.517150878906</v>
      </c>
      <c r="H1529" s="2" t="n">
        <v>-987.904357910156</v>
      </c>
    </row>
    <row r="1530" customFormat="false" ht="12.75" hidden="false" customHeight="false" outlineLevel="0" collapsed="false">
      <c r="A1530" s="1" t="n">
        <v>43</v>
      </c>
      <c r="B1530" s="1" t="s">
        <v>239</v>
      </c>
      <c r="C1530" s="1" t="n">
        <v>16</v>
      </c>
      <c r="D1530" s="2" t="n">
        <v>75004.6484375</v>
      </c>
      <c r="E1530" s="2" t="n">
        <v>12200.5126953125</v>
      </c>
      <c r="F1530" s="2" t="n">
        <v>12809.8046875</v>
      </c>
      <c r="G1530" s="2" t="n">
        <v>17837.26953125</v>
      </c>
      <c r="H1530" s="2" t="n">
        <v>4510.15576171875</v>
      </c>
    </row>
    <row r="1531" customFormat="false" ht="12.75" hidden="false" customHeight="false" outlineLevel="0" collapsed="false">
      <c r="A1531" s="1" t="n">
        <v>44</v>
      </c>
      <c r="B1531" s="1" t="s">
        <v>240</v>
      </c>
      <c r="C1531" s="1" t="n">
        <v>16</v>
      </c>
      <c r="D1531" s="2" t="n">
        <v>25189.52734375</v>
      </c>
      <c r="E1531" s="2" t="n">
        <v>2640.666015625</v>
      </c>
      <c r="F1531" s="2" t="n">
        <v>1813.54406738281</v>
      </c>
      <c r="G1531" s="2" t="n">
        <v>2136.10766601563</v>
      </c>
      <c r="H1531" s="2" t="n">
        <v>384.867462158203</v>
      </c>
    </row>
    <row r="1532" customFormat="false" ht="12.75" hidden="false" customHeight="false" outlineLevel="0" collapsed="false">
      <c r="A1532" s="1" t="n">
        <v>45</v>
      </c>
      <c r="B1532" s="1" t="s">
        <v>241</v>
      </c>
      <c r="C1532" s="1" t="n">
        <v>16</v>
      </c>
      <c r="D1532" s="2" t="n">
        <v>-4313.17431640625</v>
      </c>
      <c r="E1532" s="2" t="n">
        <v>-313.400451660156</v>
      </c>
      <c r="F1532" s="2" t="n">
        <v>-461.661163330078</v>
      </c>
      <c r="G1532" s="2" t="n">
        <v>299.892761230469</v>
      </c>
      <c r="H1532" s="2" t="n">
        <v>-399.536834716797</v>
      </c>
    </row>
    <row r="1533" customFormat="false" ht="12.75" hidden="false" customHeight="false" outlineLevel="0" collapsed="false">
      <c r="A1533" s="1" t="n">
        <v>46</v>
      </c>
      <c r="B1533" s="1" t="s">
        <v>242</v>
      </c>
      <c r="C1533" s="1" t="n">
        <v>16</v>
      </c>
      <c r="D1533" s="2" t="n">
        <v>11433.5849609375</v>
      </c>
      <c r="E1533" s="2" t="n">
        <v>1297.96362304688</v>
      </c>
      <c r="F1533" s="2" t="n">
        <v>948.551086425781</v>
      </c>
      <c r="G1533" s="2" t="n">
        <v>938.383728027344</v>
      </c>
      <c r="H1533" s="2" t="n">
        <v>947.84375</v>
      </c>
    </row>
    <row r="1534" customFormat="false" ht="12.75" hidden="false" customHeight="false" outlineLevel="0" collapsed="false">
      <c r="A1534" s="1" t="n">
        <v>47</v>
      </c>
      <c r="B1534" s="1" t="s">
        <v>243</v>
      </c>
      <c r="C1534" s="1" t="n">
        <v>16</v>
      </c>
      <c r="D1534" s="2" t="n">
        <v>11138.3115234375</v>
      </c>
      <c r="E1534" s="2" t="n">
        <v>1972.56982421875</v>
      </c>
      <c r="F1534" s="2" t="n">
        <v>1130.76708984375</v>
      </c>
      <c r="G1534" s="2" t="n">
        <v>1520.94787597656</v>
      </c>
      <c r="H1534" s="2" t="n">
        <v>1260.03662109375</v>
      </c>
    </row>
    <row r="1535" customFormat="false" ht="12.75" hidden="false" customHeight="false" outlineLevel="0" collapsed="false">
      <c r="A1535" s="1" t="n">
        <v>48</v>
      </c>
      <c r="B1535" s="1" t="s">
        <v>244</v>
      </c>
      <c r="C1535" s="1" t="n">
        <v>16</v>
      </c>
      <c r="D1535" s="2" t="n">
        <v>-788.99365234375</v>
      </c>
      <c r="E1535" s="2" t="n">
        <v>539.554565429688</v>
      </c>
      <c r="F1535" s="2" t="n">
        <v>-162.310333251953</v>
      </c>
      <c r="G1535" s="2" t="n">
        <v>-941.841430664063</v>
      </c>
      <c r="H1535" s="2" t="n">
        <v>-2747.36694335938</v>
      </c>
    </row>
    <row r="1536" customFormat="false" ht="12.75" hidden="false" customHeight="false" outlineLevel="0" collapsed="false">
      <c r="A1536" s="1" t="n">
        <v>49</v>
      </c>
      <c r="B1536" s="1" t="s">
        <v>245</v>
      </c>
      <c r="C1536" s="1" t="n">
        <v>16</v>
      </c>
      <c r="D1536" s="2" t="n">
        <v>-717.59423828125</v>
      </c>
      <c r="E1536" s="2" t="n">
        <v>283.568084716797</v>
      </c>
      <c r="F1536" s="2" t="n">
        <v>-401.362609863281</v>
      </c>
      <c r="G1536" s="2" t="n">
        <v>-1276.15270996094</v>
      </c>
      <c r="H1536" s="2" t="n">
        <v>-1586.80908203125</v>
      </c>
    </row>
    <row r="1537" customFormat="false" ht="12.75" hidden="false" customHeight="false" outlineLevel="0" collapsed="false">
      <c r="A1537" s="1" t="n">
        <v>50</v>
      </c>
      <c r="B1537" s="1" t="s">
        <v>246</v>
      </c>
      <c r="C1537" s="1" t="n">
        <v>16</v>
      </c>
      <c r="D1537" s="2" t="n">
        <v>16231.9794921875</v>
      </c>
      <c r="E1537" s="2" t="n">
        <v>1755.44873046875</v>
      </c>
      <c r="F1537" s="2" t="n">
        <v>574.832458496094</v>
      </c>
      <c r="G1537" s="2" t="n">
        <v>696.924865722656</v>
      </c>
      <c r="H1537" s="2" t="n">
        <v>-20.7540531158447</v>
      </c>
    </row>
    <row r="1538" customFormat="false" ht="12.75" hidden="false" customHeight="false" outlineLevel="0" collapsed="false">
      <c r="A1538" s="1" t="n">
        <v>51</v>
      </c>
      <c r="B1538" s="1" t="s">
        <v>247</v>
      </c>
      <c r="C1538" s="1" t="n">
        <v>16</v>
      </c>
      <c r="D1538" s="2" t="n">
        <v>-2932.0869140625</v>
      </c>
      <c r="E1538" s="2" t="n">
        <v>691.1396484375</v>
      </c>
      <c r="F1538" s="2" t="n">
        <v>-246.556396484375</v>
      </c>
      <c r="G1538" s="2" t="n">
        <v>328.532043457031</v>
      </c>
      <c r="H1538" s="2" t="n">
        <v>-1904.99157714844</v>
      </c>
    </row>
    <row r="1539" customFormat="false" ht="12.75" hidden="false" customHeight="false" outlineLevel="0" collapsed="false">
      <c r="A1539" s="1" t="n">
        <v>52</v>
      </c>
      <c r="B1539" s="1" t="s">
        <v>248</v>
      </c>
      <c r="C1539" s="1" t="n">
        <v>16</v>
      </c>
      <c r="D1539" s="2" t="n">
        <v>10075.591796875</v>
      </c>
      <c r="E1539" s="2" t="n">
        <v>2108.96533203125</v>
      </c>
      <c r="F1539" s="2" t="n">
        <v>1422.36120605469</v>
      </c>
      <c r="G1539" s="2" t="n">
        <v>12108.583984375</v>
      </c>
      <c r="H1539" s="2" t="n">
        <v>5156.11083984375</v>
      </c>
    </row>
    <row r="1540" customFormat="false" ht="12.75" hidden="false" customHeight="false" outlineLevel="0" collapsed="false">
      <c r="A1540" s="1" t="n">
        <v>53</v>
      </c>
      <c r="B1540" s="1" t="s">
        <v>249</v>
      </c>
      <c r="C1540" s="1" t="n">
        <v>16</v>
      </c>
      <c r="D1540" s="2" t="n">
        <v>14556.056640625</v>
      </c>
      <c r="E1540" s="2" t="n">
        <v>1632.61157226563</v>
      </c>
      <c r="F1540" s="2" t="n">
        <v>853.311157226563</v>
      </c>
      <c r="G1540" s="2" t="n">
        <v>643.694946289063</v>
      </c>
      <c r="H1540" s="2" t="n">
        <v>763.00341796875</v>
      </c>
    </row>
    <row r="1541" customFormat="false" ht="12.75" hidden="false" customHeight="false" outlineLevel="0" collapsed="false">
      <c r="A1541" s="1" t="n">
        <v>54</v>
      </c>
      <c r="B1541" s="1" t="s">
        <v>250</v>
      </c>
      <c r="C1541" s="1" t="n">
        <v>16</v>
      </c>
      <c r="D1541" s="2" t="n">
        <v>46982.3125</v>
      </c>
      <c r="E1541" s="2" t="n">
        <v>6087.76416015625</v>
      </c>
      <c r="F1541" s="2" t="n">
        <v>4829.724609375</v>
      </c>
      <c r="G1541" s="2" t="n">
        <v>5252.9892578125</v>
      </c>
      <c r="H1541" s="2" t="n">
        <v>1134.2666015625</v>
      </c>
    </row>
    <row r="1542" customFormat="false" ht="12.75" hidden="false" customHeight="false" outlineLevel="0" collapsed="false">
      <c r="A1542" s="1" t="n">
        <v>55</v>
      </c>
      <c r="B1542" s="1" t="s">
        <v>251</v>
      </c>
      <c r="C1542" s="1" t="n">
        <v>16</v>
      </c>
      <c r="D1542" s="2" t="n">
        <v>19783.58984375</v>
      </c>
      <c r="E1542" s="2" t="n">
        <v>3834.552734375</v>
      </c>
      <c r="F1542" s="2" t="n">
        <v>5489.94287109375</v>
      </c>
      <c r="G1542" s="2" t="n">
        <v>5897.2607421875</v>
      </c>
      <c r="H1542" s="2" t="n">
        <v>3062.77490234375</v>
      </c>
    </row>
    <row r="1543" customFormat="false" ht="12.75" hidden="false" customHeight="false" outlineLevel="0" collapsed="false">
      <c r="A1543" s="1" t="n">
        <v>56</v>
      </c>
      <c r="B1543" s="1" t="s">
        <v>252</v>
      </c>
      <c r="C1543" s="1" t="n">
        <v>16</v>
      </c>
      <c r="D1543" s="2" t="n">
        <v>11617.3193359375</v>
      </c>
      <c r="E1543" s="2" t="n">
        <v>1648.82568359375</v>
      </c>
      <c r="F1543" s="2" t="n">
        <v>870.706665039063</v>
      </c>
      <c r="G1543" s="2" t="n">
        <v>1201.52795410156</v>
      </c>
      <c r="H1543" s="2" t="n">
        <v>1135.33764648438</v>
      </c>
    </row>
    <row r="1544" customFormat="false" ht="12.75" hidden="false" customHeight="false" outlineLevel="0" collapsed="false">
      <c r="A1544" s="1" t="n">
        <v>57</v>
      </c>
      <c r="B1544" s="1" t="s">
        <v>253</v>
      </c>
      <c r="C1544" s="1" t="n">
        <v>16</v>
      </c>
      <c r="D1544" s="2" t="n">
        <v>-4226.8056640625</v>
      </c>
      <c r="E1544" s="2" t="n">
        <v>97.6164321899414</v>
      </c>
      <c r="F1544" s="2" t="n">
        <v>-322.674621582031</v>
      </c>
      <c r="G1544" s="2" t="n">
        <v>36.1954383850098</v>
      </c>
      <c r="H1544" s="2" t="n">
        <v>-984.631042480469</v>
      </c>
    </row>
    <row r="1545" customFormat="false" ht="12.75" hidden="false" customHeight="false" outlineLevel="0" collapsed="false">
      <c r="A1545" s="1" t="n">
        <v>58</v>
      </c>
      <c r="B1545" s="1" t="s">
        <v>254</v>
      </c>
      <c r="C1545" s="1" t="n">
        <v>16</v>
      </c>
      <c r="D1545" s="2" t="n">
        <v>14289.9267578125</v>
      </c>
      <c r="E1545" s="2" t="n">
        <v>2009.35827636719</v>
      </c>
      <c r="F1545" s="2" t="n">
        <v>735.025329589844</v>
      </c>
      <c r="G1545" s="2" t="n">
        <v>1577.13415527344</v>
      </c>
      <c r="H1545" s="2" t="n">
        <v>839.962158203125</v>
      </c>
    </row>
    <row r="1546" customFormat="false" ht="12.75" hidden="false" customHeight="false" outlineLevel="0" collapsed="false">
      <c r="A1546" s="1" t="n">
        <v>59</v>
      </c>
      <c r="B1546" s="1" t="s">
        <v>255</v>
      </c>
      <c r="C1546" s="1" t="n">
        <v>16</v>
      </c>
      <c r="D1546" s="2" t="n">
        <v>65403.35546875</v>
      </c>
      <c r="E1546" s="2" t="n">
        <v>5523.4150390625</v>
      </c>
      <c r="F1546" s="2" t="n">
        <v>5511.45361328125</v>
      </c>
      <c r="G1546" s="2" t="n">
        <v>13686.5322265625</v>
      </c>
      <c r="H1546" s="2" t="n">
        <v>7006.89111328125</v>
      </c>
    </row>
    <row r="1547" customFormat="false" ht="12.75" hidden="false" customHeight="false" outlineLevel="0" collapsed="false">
      <c r="A1547" s="1" t="n">
        <v>60</v>
      </c>
      <c r="B1547" s="1" t="s">
        <v>256</v>
      </c>
      <c r="C1547" s="1" t="n">
        <v>16</v>
      </c>
      <c r="D1547" s="2" t="n">
        <v>-1947.05517578125</v>
      </c>
      <c r="E1547" s="2" t="n">
        <v>1135.20727539063</v>
      </c>
      <c r="F1547" s="2" t="n">
        <v>150.589614868164</v>
      </c>
      <c r="G1547" s="2" t="n">
        <v>-817.771423339844</v>
      </c>
      <c r="H1547" s="2" t="n">
        <v>-191.609527587891</v>
      </c>
    </row>
    <row r="1548" customFormat="false" ht="12.75" hidden="false" customHeight="false" outlineLevel="0" collapsed="false">
      <c r="A1548" s="1" t="n">
        <v>61</v>
      </c>
      <c r="B1548" s="1" t="s">
        <v>257</v>
      </c>
      <c r="C1548" s="1" t="n">
        <v>16</v>
      </c>
      <c r="D1548" s="2" t="n">
        <v>-2853.86206054688</v>
      </c>
      <c r="E1548" s="2" t="n">
        <v>-350.267822265625</v>
      </c>
      <c r="F1548" s="2" t="n">
        <v>375.368194580078</v>
      </c>
      <c r="G1548" s="2" t="n">
        <v>236.365997314453</v>
      </c>
      <c r="H1548" s="2" t="n">
        <v>-1481.58630371094</v>
      </c>
    </row>
    <row r="1549" customFormat="false" ht="12.75" hidden="false" customHeight="false" outlineLevel="0" collapsed="false">
      <c r="A1549" s="1" t="n">
        <v>62</v>
      </c>
      <c r="B1549" s="1" t="s">
        <v>258</v>
      </c>
      <c r="C1549" s="1" t="n">
        <v>16</v>
      </c>
      <c r="D1549" s="2" t="n">
        <v>256953.578125</v>
      </c>
      <c r="E1549" s="2" t="n">
        <v>22525.638671875</v>
      </c>
      <c r="F1549" s="2" t="n">
        <v>15011.259765625</v>
      </c>
      <c r="G1549" s="2" t="n">
        <v>15419.87890625</v>
      </c>
      <c r="H1549" s="2" t="n">
        <v>6444.33642578125</v>
      </c>
    </row>
    <row r="1550" customFormat="false" ht="12.75" hidden="false" customHeight="false" outlineLevel="0" collapsed="false">
      <c r="A1550" s="1" t="n">
        <v>63</v>
      </c>
      <c r="B1550" s="1" t="s">
        <v>259</v>
      </c>
      <c r="C1550" s="1" t="n">
        <v>16</v>
      </c>
      <c r="D1550" s="2" t="n">
        <v>-708.397094726563</v>
      </c>
      <c r="E1550" s="2" t="n">
        <v>370.399963378906</v>
      </c>
      <c r="F1550" s="2" t="n">
        <v>696.250671386719</v>
      </c>
      <c r="G1550" s="2" t="n">
        <v>-909.128112792969</v>
      </c>
      <c r="H1550" s="2" t="n">
        <v>-19.8912315368652</v>
      </c>
    </row>
    <row r="1551" customFormat="false" ht="12.75" hidden="false" customHeight="false" outlineLevel="0" collapsed="false">
      <c r="A1551" s="1" t="n">
        <v>64</v>
      </c>
      <c r="B1551" s="1" t="s">
        <v>260</v>
      </c>
      <c r="C1551" s="1" t="n">
        <v>16</v>
      </c>
      <c r="D1551" s="2" t="n">
        <v>48769.01953125</v>
      </c>
      <c r="E1551" s="2" t="n">
        <v>4280.255859375</v>
      </c>
      <c r="F1551" s="2" t="n">
        <v>3360.77905273438</v>
      </c>
      <c r="G1551" s="2" t="n">
        <v>3080.966796875</v>
      </c>
      <c r="H1551" s="2" t="n">
        <v>1720.61560058594</v>
      </c>
    </row>
    <row r="1552" customFormat="false" ht="12.75" hidden="false" customHeight="false" outlineLevel="0" collapsed="false">
      <c r="A1552" s="1" t="n">
        <v>65</v>
      </c>
      <c r="B1552" s="1" t="s">
        <v>261</v>
      </c>
      <c r="C1552" s="1" t="n">
        <v>16</v>
      </c>
      <c r="D1552" s="2" t="n">
        <v>12569.236328125</v>
      </c>
      <c r="E1552" s="2" t="n">
        <v>1675.33471679688</v>
      </c>
      <c r="F1552" s="2" t="n">
        <v>1486.10485839844</v>
      </c>
      <c r="G1552" s="2" t="n">
        <v>1444.23901367188</v>
      </c>
      <c r="H1552" s="2" t="n">
        <v>1485.02258300781</v>
      </c>
    </row>
    <row r="1553" customFormat="false" ht="12.75" hidden="false" customHeight="false" outlineLevel="0" collapsed="false">
      <c r="A1553" s="1" t="n">
        <v>66</v>
      </c>
      <c r="B1553" s="1" t="s">
        <v>262</v>
      </c>
      <c r="C1553" s="1" t="n">
        <v>16</v>
      </c>
      <c r="D1553" s="2" t="n">
        <v>-1874.41528320313</v>
      </c>
      <c r="E1553" s="2" t="n">
        <v>111.174690246582</v>
      </c>
      <c r="F1553" s="2" t="n">
        <v>32.697265625</v>
      </c>
      <c r="G1553" s="2" t="n">
        <v>285.151275634766</v>
      </c>
      <c r="H1553" s="2" t="n">
        <v>-1458.26037597656</v>
      </c>
    </row>
    <row r="1554" customFormat="false" ht="12.75" hidden="false" customHeight="false" outlineLevel="0" collapsed="false">
      <c r="A1554" s="1" t="n">
        <v>67</v>
      </c>
      <c r="B1554" s="1" t="s">
        <v>263</v>
      </c>
      <c r="C1554" s="1" t="n">
        <v>16</v>
      </c>
      <c r="D1554" s="2" t="n">
        <v>114340.3828125</v>
      </c>
      <c r="E1554" s="2" t="n">
        <v>9818.83203125</v>
      </c>
      <c r="F1554" s="2" t="n">
        <v>6595.88623046875</v>
      </c>
      <c r="G1554" s="2" t="n">
        <v>6192.3720703125</v>
      </c>
      <c r="H1554" s="2" t="n">
        <v>2646.3544921875</v>
      </c>
    </row>
    <row r="1555" customFormat="false" ht="12.75" hidden="false" customHeight="false" outlineLevel="0" collapsed="false">
      <c r="A1555" s="1" t="n">
        <v>68</v>
      </c>
      <c r="B1555" s="1" t="s">
        <v>264</v>
      </c>
      <c r="C1555" s="1" t="n">
        <v>16</v>
      </c>
      <c r="D1555" s="2" t="n">
        <v>23796.701171875</v>
      </c>
      <c r="E1555" s="2" t="n">
        <v>2494.75390625</v>
      </c>
      <c r="F1555" s="2" t="n">
        <v>1844.72570800781</v>
      </c>
      <c r="G1555" s="2" t="n">
        <v>2423.87524414063</v>
      </c>
      <c r="H1555" s="2" t="n">
        <v>1171.68933105469</v>
      </c>
    </row>
    <row r="1556" customFormat="false" ht="12.75" hidden="false" customHeight="false" outlineLevel="0" collapsed="false">
      <c r="A1556" s="1" t="n">
        <v>69</v>
      </c>
      <c r="B1556" s="1" t="s">
        <v>265</v>
      </c>
      <c r="C1556" s="1" t="n">
        <v>16</v>
      </c>
      <c r="D1556" s="2" t="n">
        <v>-1075.66845703125</v>
      </c>
      <c r="E1556" s="2" t="n">
        <v>94.0680160522461</v>
      </c>
      <c r="F1556" s="2" t="n">
        <v>12.8293151855469</v>
      </c>
      <c r="G1556" s="2" t="n">
        <v>-42.1499557495117</v>
      </c>
      <c r="H1556" s="2" t="n">
        <v>-430.974395751953</v>
      </c>
    </row>
    <row r="1557" customFormat="false" ht="12.75" hidden="false" customHeight="false" outlineLevel="0" collapsed="false">
      <c r="A1557" s="1" t="n">
        <v>70</v>
      </c>
      <c r="B1557" s="1" t="s">
        <v>266</v>
      </c>
      <c r="C1557" s="1" t="n">
        <v>16</v>
      </c>
      <c r="D1557" s="2" t="n">
        <v>7137.8427734375</v>
      </c>
      <c r="E1557" s="2" t="n">
        <v>1453.30700683594</v>
      </c>
      <c r="F1557" s="2" t="n">
        <v>556.138671875</v>
      </c>
      <c r="G1557" s="2" t="n">
        <v>491.187744140625</v>
      </c>
      <c r="H1557" s="2" t="n">
        <v>431.470855712891</v>
      </c>
    </row>
    <row r="1558" customFormat="false" ht="12.75" hidden="false" customHeight="false" outlineLevel="0" collapsed="false">
      <c r="A1558" s="1" t="n">
        <v>71</v>
      </c>
      <c r="B1558" s="1" t="s">
        <v>267</v>
      </c>
      <c r="C1558" s="1" t="n">
        <v>16</v>
      </c>
      <c r="D1558" s="2" t="n">
        <v>11277.3916015625</v>
      </c>
      <c r="E1558" s="2" t="n">
        <v>1469.51208496094</v>
      </c>
      <c r="F1558" s="2" t="n">
        <v>1440.33728027344</v>
      </c>
      <c r="G1558" s="2" t="n">
        <v>725.045959472656</v>
      </c>
      <c r="H1558" s="2" t="n">
        <v>1008.92156982422</v>
      </c>
    </row>
    <row r="1559" customFormat="false" ht="12.75" hidden="false" customHeight="false" outlineLevel="0" collapsed="false">
      <c r="A1559" s="1" t="n">
        <v>72</v>
      </c>
      <c r="B1559" s="1" t="s">
        <v>268</v>
      </c>
      <c r="C1559" s="1" t="n">
        <v>16</v>
      </c>
      <c r="D1559" s="2" t="n">
        <v>1208.48547363281</v>
      </c>
      <c r="E1559" s="2" t="n">
        <v>527.95068359375</v>
      </c>
      <c r="F1559" s="2" t="n">
        <v>616.752014160156</v>
      </c>
      <c r="G1559" s="2" t="n">
        <v>345.533630371094</v>
      </c>
      <c r="H1559" s="2" t="n">
        <v>-493.102874755859</v>
      </c>
    </row>
    <row r="1560" customFormat="false" ht="12.75" hidden="false" customHeight="false" outlineLevel="0" collapsed="false">
      <c r="A1560" s="1" t="n">
        <v>73</v>
      </c>
      <c r="B1560" s="1" t="s">
        <v>269</v>
      </c>
      <c r="C1560" s="1" t="n">
        <v>16</v>
      </c>
      <c r="D1560" s="2" t="n">
        <v>-4700.91259765625</v>
      </c>
      <c r="E1560" s="2" t="n">
        <v>-1007.57281494141</v>
      </c>
      <c r="F1560" s="2" t="n">
        <v>194.214782714844</v>
      </c>
      <c r="G1560" s="2" t="n">
        <v>931.061218261719</v>
      </c>
      <c r="H1560" s="2" t="n">
        <v>-988.431640625</v>
      </c>
    </row>
    <row r="1561" customFormat="false" ht="12.75" hidden="false" customHeight="false" outlineLevel="0" collapsed="false">
      <c r="A1561" s="1" t="n">
        <v>74</v>
      </c>
      <c r="B1561" s="1" t="s">
        <v>270</v>
      </c>
      <c r="C1561" s="1" t="n">
        <v>16</v>
      </c>
      <c r="D1561" s="2" t="n">
        <v>6938.25830078125</v>
      </c>
      <c r="E1561" s="2" t="n">
        <v>1209.00024414063</v>
      </c>
      <c r="F1561" s="2" t="n">
        <v>1207.28930664063</v>
      </c>
      <c r="G1561" s="2" t="n">
        <v>437.106170654297</v>
      </c>
      <c r="H1561" s="2" t="n">
        <v>-1108.96459960938</v>
      </c>
    </row>
    <row r="1562" customFormat="false" ht="12.75" hidden="false" customHeight="false" outlineLevel="0" collapsed="false">
      <c r="A1562" s="1" t="n">
        <v>75</v>
      </c>
      <c r="B1562" s="1" t="s">
        <v>271</v>
      </c>
      <c r="C1562" s="1" t="n">
        <v>16</v>
      </c>
      <c r="D1562" s="2" t="n">
        <v>27376.69921875</v>
      </c>
      <c r="E1562" s="2" t="n">
        <v>2015.60693359375</v>
      </c>
      <c r="F1562" s="2" t="n">
        <v>9857.0732421875</v>
      </c>
      <c r="G1562" s="2" t="n">
        <v>66011.1484375</v>
      </c>
      <c r="H1562" s="2" t="n">
        <v>-1004.23309326172</v>
      </c>
    </row>
    <row r="1563" customFormat="false" ht="12.75" hidden="false" customHeight="false" outlineLevel="0" collapsed="false">
      <c r="A1563" s="1" t="n">
        <v>76</v>
      </c>
      <c r="B1563" s="1" t="s">
        <v>272</v>
      </c>
      <c r="C1563" s="1" t="n">
        <v>16</v>
      </c>
      <c r="D1563" s="2" t="n">
        <v>15536.1162109375</v>
      </c>
      <c r="E1563" s="2" t="n">
        <v>1357.59594726563</v>
      </c>
      <c r="F1563" s="2" t="n">
        <v>1357.37646484375</v>
      </c>
      <c r="G1563" s="2" t="n">
        <v>1649.18725585938</v>
      </c>
      <c r="H1563" s="2" t="n">
        <v>1.49275529384613</v>
      </c>
    </row>
    <row r="1564" customFormat="false" ht="12.75" hidden="false" customHeight="false" outlineLevel="0" collapsed="false">
      <c r="A1564" s="1" t="n">
        <v>77</v>
      </c>
      <c r="B1564" s="1" t="s">
        <v>273</v>
      </c>
      <c r="C1564" s="1" t="n">
        <v>16</v>
      </c>
      <c r="D1564" s="2" t="n">
        <v>10224.2392578125</v>
      </c>
      <c r="E1564" s="2" t="n">
        <v>1267.35095214844</v>
      </c>
      <c r="F1564" s="2" t="n">
        <v>1338.75695800781</v>
      </c>
      <c r="G1564" s="2" t="n">
        <v>874.667541503906</v>
      </c>
      <c r="H1564" s="2" t="n">
        <v>-175.639984130859</v>
      </c>
    </row>
    <row r="1565" customFormat="false" ht="12.75" hidden="false" customHeight="false" outlineLevel="0" collapsed="false">
      <c r="A1565" s="1" t="n">
        <v>78</v>
      </c>
      <c r="B1565" s="1" t="s">
        <v>274</v>
      </c>
      <c r="C1565" s="1" t="n">
        <v>16</v>
      </c>
      <c r="D1565" s="2" t="n">
        <v>22555.62890625</v>
      </c>
      <c r="E1565" s="2" t="n">
        <v>1781.36206054688</v>
      </c>
      <c r="F1565" s="2" t="n">
        <v>9168.1904296875</v>
      </c>
      <c r="G1565" s="2" t="n">
        <v>53822.921875</v>
      </c>
      <c r="H1565" s="2" t="n">
        <v>-233.856643676758</v>
      </c>
    </row>
    <row r="1566" customFormat="false" ht="12.75" hidden="false" customHeight="false" outlineLevel="0" collapsed="false">
      <c r="A1566" s="1" t="n">
        <v>79</v>
      </c>
      <c r="B1566" s="1" t="s">
        <v>275</v>
      </c>
      <c r="C1566" s="1" t="n">
        <v>16</v>
      </c>
      <c r="D1566" s="2" t="n">
        <v>13515.9638671875</v>
      </c>
      <c r="E1566" s="2" t="n">
        <v>1087.39587402344</v>
      </c>
      <c r="F1566" s="2" t="n">
        <v>1516.2705078125</v>
      </c>
      <c r="G1566" s="2" t="n">
        <v>1484.82727050781</v>
      </c>
      <c r="H1566" s="2" t="n">
        <v>1199.04174804688</v>
      </c>
    </row>
    <row r="1567" customFormat="false" ht="12.75" hidden="false" customHeight="false" outlineLevel="0" collapsed="false">
      <c r="A1567" s="1" t="n">
        <v>80</v>
      </c>
      <c r="B1567" s="1" t="s">
        <v>276</v>
      </c>
      <c r="C1567" s="1" t="n">
        <v>16</v>
      </c>
      <c r="D1567" s="2" t="n">
        <v>7080.21826171875</v>
      </c>
      <c r="E1567" s="2" t="n">
        <v>87.024169921875</v>
      </c>
      <c r="F1567" s="2" t="n">
        <v>798.832824707031</v>
      </c>
      <c r="G1567" s="2" t="n">
        <v>650.829345703125</v>
      </c>
      <c r="H1567" s="2" t="n">
        <v>1047.26928710938</v>
      </c>
    </row>
    <row r="1568" customFormat="false" ht="12.75" hidden="false" customHeight="false" outlineLevel="0" collapsed="false">
      <c r="A1568" s="1" t="n">
        <v>81</v>
      </c>
      <c r="B1568" s="1" t="s">
        <v>277</v>
      </c>
      <c r="C1568" s="1" t="n">
        <v>16</v>
      </c>
      <c r="D1568" s="2" t="n">
        <v>1114.27893066406</v>
      </c>
      <c r="E1568" s="2" t="n">
        <v>-99.0617218017578</v>
      </c>
      <c r="F1568" s="2" t="n">
        <v>-168.703231811523</v>
      </c>
      <c r="G1568" s="2" t="n">
        <v>-442.959381103516</v>
      </c>
      <c r="H1568" s="2" t="n">
        <v>-358.351043701172</v>
      </c>
    </row>
    <row r="1569" customFormat="false" ht="12.75" hidden="false" customHeight="false" outlineLevel="0" collapsed="false">
      <c r="A1569" s="1" t="n">
        <v>82</v>
      </c>
      <c r="B1569" s="1" t="s">
        <v>278</v>
      </c>
      <c r="C1569" s="1" t="n">
        <v>16</v>
      </c>
      <c r="D1569" s="2" t="n">
        <v>11220.5205078125</v>
      </c>
      <c r="E1569" s="2" t="n">
        <v>842.500793457031</v>
      </c>
      <c r="F1569" s="2" t="n">
        <v>856.370727539063</v>
      </c>
      <c r="G1569" s="2" t="n">
        <v>1853.67834472656</v>
      </c>
      <c r="H1569" s="2" t="n">
        <v>1697.36450195313</v>
      </c>
    </row>
    <row r="1570" customFormat="false" ht="12.75" hidden="false" customHeight="false" outlineLevel="0" collapsed="false">
      <c r="A1570" s="1" t="n">
        <v>83</v>
      </c>
      <c r="B1570" s="1" t="s">
        <v>279</v>
      </c>
      <c r="C1570" s="1" t="n">
        <v>16</v>
      </c>
      <c r="D1570" s="2" t="n">
        <v>9373.552734375</v>
      </c>
      <c r="E1570" s="2" t="n">
        <v>766.073303222656</v>
      </c>
      <c r="F1570" s="2" t="n">
        <v>1293.12939453125</v>
      </c>
      <c r="G1570" s="2" t="n">
        <v>916.020935058594</v>
      </c>
      <c r="H1570" s="2" t="n">
        <v>208.680587768555</v>
      </c>
    </row>
    <row r="1571" customFormat="false" ht="12.75" hidden="false" customHeight="false" outlineLevel="0" collapsed="false">
      <c r="A1571" s="1" t="n">
        <v>84</v>
      </c>
      <c r="B1571" s="1" t="s">
        <v>280</v>
      </c>
      <c r="C1571" s="1" t="n">
        <v>16</v>
      </c>
      <c r="D1571" s="2" t="n">
        <v>-1927.50378417969</v>
      </c>
      <c r="E1571" s="2" t="n">
        <v>-405.743072509766</v>
      </c>
      <c r="F1571" s="2" t="n">
        <v>250.508819580078</v>
      </c>
      <c r="G1571" s="2" t="n">
        <v>-208.300003051758</v>
      </c>
      <c r="H1571" s="2" t="n">
        <v>-613.446411132813</v>
      </c>
    </row>
    <row r="1572" customFormat="false" ht="12.75" hidden="false" customHeight="false" outlineLevel="0" collapsed="false">
      <c r="A1572" s="1" t="n">
        <v>85</v>
      </c>
      <c r="B1572" s="1" t="s">
        <v>281</v>
      </c>
      <c r="C1572" s="1" t="n">
        <v>16</v>
      </c>
      <c r="D1572" s="2" t="n">
        <v>4064.52099609375</v>
      </c>
      <c r="E1572" s="2" t="n">
        <v>-1149.76635742188</v>
      </c>
      <c r="F1572" s="2" t="n">
        <v>-3281.4814453125</v>
      </c>
      <c r="G1572" s="2" t="n">
        <v>1684.2255859375</v>
      </c>
      <c r="H1572" s="2" t="n">
        <v>-1404.3486328125</v>
      </c>
    </row>
    <row r="1573" customFormat="false" ht="12.75" hidden="false" customHeight="false" outlineLevel="0" collapsed="false">
      <c r="A1573" s="1" t="n">
        <v>86</v>
      </c>
      <c r="B1573" s="1" t="s">
        <v>282</v>
      </c>
      <c r="C1573" s="1" t="n">
        <v>16</v>
      </c>
      <c r="D1573" s="2" t="n">
        <v>53321.48046875</v>
      </c>
      <c r="E1573" s="2" t="n">
        <v>8091.20361328125</v>
      </c>
      <c r="F1573" s="2" t="n">
        <v>6543.96630859375</v>
      </c>
      <c r="G1573" s="2" t="n">
        <v>9312.443359375</v>
      </c>
      <c r="H1573" s="2" t="n">
        <v>3866.599609375</v>
      </c>
    </row>
    <row r="1574" customFormat="false" ht="12.75" hidden="false" customHeight="false" outlineLevel="0" collapsed="false">
      <c r="A1574" s="1" t="n">
        <v>87</v>
      </c>
      <c r="B1574" s="1" t="s">
        <v>283</v>
      </c>
      <c r="C1574" s="1" t="n">
        <v>16</v>
      </c>
      <c r="D1574" s="2" t="n">
        <v>23233.6171875</v>
      </c>
      <c r="E1574" s="2" t="n">
        <v>2655.5302734375</v>
      </c>
      <c r="F1574" s="2" t="n">
        <v>8026.15380859375</v>
      </c>
      <c r="G1574" s="2" t="n">
        <v>60273.94140625</v>
      </c>
      <c r="H1574" s="2" t="n">
        <v>-1287.74963378906</v>
      </c>
    </row>
    <row r="1575" customFormat="false" ht="12.75" hidden="false" customHeight="false" outlineLevel="0" collapsed="false">
      <c r="A1575" s="1" t="n">
        <v>88</v>
      </c>
      <c r="B1575" s="1" t="s">
        <v>284</v>
      </c>
      <c r="C1575" s="1" t="n">
        <v>16</v>
      </c>
      <c r="D1575" s="2" t="n">
        <v>18157.84375</v>
      </c>
      <c r="E1575" s="2" t="n">
        <v>1557.50280761719</v>
      </c>
      <c r="F1575" s="2" t="n">
        <v>1485.71179199219</v>
      </c>
      <c r="G1575" s="2" t="n">
        <v>2254.68505859375</v>
      </c>
      <c r="H1575" s="2" t="n">
        <v>-159.279235839844</v>
      </c>
    </row>
    <row r="1576" customFormat="false" ht="12.75" hidden="false" customHeight="false" outlineLevel="0" collapsed="false">
      <c r="A1576" s="1" t="n">
        <v>89</v>
      </c>
      <c r="B1576" s="1" t="s">
        <v>285</v>
      </c>
      <c r="C1576" s="1" t="n">
        <v>16</v>
      </c>
      <c r="D1576" s="2" t="n">
        <v>18292.447265625</v>
      </c>
      <c r="E1576" s="2" t="n">
        <v>2144.45678710938</v>
      </c>
      <c r="F1576" s="2" t="n">
        <v>1531.67907714844</v>
      </c>
      <c r="G1576" s="2" t="n">
        <v>1732.22521972656</v>
      </c>
      <c r="H1576" s="2" t="n">
        <v>1316.88330078125</v>
      </c>
    </row>
    <row r="1577" customFormat="false" ht="12.75" hidden="false" customHeight="false" outlineLevel="0" collapsed="false">
      <c r="A1577" s="1" t="n">
        <v>90</v>
      </c>
      <c r="B1577" s="1" t="s">
        <v>286</v>
      </c>
      <c r="C1577" s="1" t="n">
        <v>16</v>
      </c>
      <c r="D1577" s="2" t="n">
        <v>22289.03125</v>
      </c>
      <c r="E1577" s="2" t="n">
        <v>1503.3056640625</v>
      </c>
      <c r="F1577" s="2" t="n">
        <v>8548.6943359375</v>
      </c>
      <c r="G1577" s="2" t="n">
        <v>56983.375</v>
      </c>
      <c r="H1577" s="2" t="n">
        <v>127.852073669434</v>
      </c>
    </row>
    <row r="1578" customFormat="false" ht="12.75" hidden="false" customHeight="false" outlineLevel="0" collapsed="false">
      <c r="A1578" s="1" t="n">
        <v>91</v>
      </c>
      <c r="B1578" s="1" t="s">
        <v>287</v>
      </c>
      <c r="C1578" s="1" t="n">
        <v>16</v>
      </c>
      <c r="D1578" s="2" t="n">
        <v>13685.2080078125</v>
      </c>
      <c r="E1578" s="2" t="n">
        <v>1305.98767089844</v>
      </c>
      <c r="F1578" s="2" t="n">
        <v>625.593811035156</v>
      </c>
      <c r="G1578" s="2" t="n">
        <v>1469.19702148438</v>
      </c>
      <c r="H1578" s="2" t="n">
        <v>-616.281616210938</v>
      </c>
    </row>
    <row r="1579" customFormat="false" ht="12.75" hidden="false" customHeight="false" outlineLevel="0" collapsed="false">
      <c r="A1579" s="1" t="n">
        <v>92</v>
      </c>
      <c r="B1579" s="1" t="s">
        <v>288</v>
      </c>
      <c r="C1579" s="1" t="n">
        <v>16</v>
      </c>
      <c r="D1579" s="2" t="n">
        <v>13338.224609375</v>
      </c>
      <c r="E1579" s="2" t="n">
        <v>1097.65393066406</v>
      </c>
      <c r="F1579" s="2" t="n">
        <v>1046.58068847656</v>
      </c>
      <c r="G1579" s="2" t="n">
        <v>905.423400878906</v>
      </c>
      <c r="H1579" s="2" t="n">
        <v>-250.245056152344</v>
      </c>
    </row>
    <row r="1580" customFormat="false" ht="12.75" hidden="false" customHeight="false" outlineLevel="0" collapsed="false">
      <c r="A1580" s="1" t="n">
        <v>93</v>
      </c>
      <c r="B1580" s="1" t="s">
        <v>289</v>
      </c>
      <c r="C1580" s="1" t="n">
        <v>16</v>
      </c>
      <c r="D1580" s="2" t="n">
        <v>1363.9619140625</v>
      </c>
      <c r="E1580" s="2" t="n">
        <v>16.8204593658447</v>
      </c>
      <c r="F1580" s="2" t="n">
        <v>-166.139587402344</v>
      </c>
      <c r="G1580" s="2" t="n">
        <v>-115.99479675293</v>
      </c>
      <c r="H1580" s="2" t="n">
        <v>-542.505310058594</v>
      </c>
    </row>
    <row r="1581" customFormat="false" ht="12.75" hidden="false" customHeight="false" outlineLevel="0" collapsed="false">
      <c r="A1581" s="1" t="n">
        <v>94</v>
      </c>
      <c r="B1581" s="1" t="s">
        <v>290</v>
      </c>
      <c r="C1581" s="1" t="n">
        <v>16</v>
      </c>
      <c r="D1581" s="2" t="n">
        <v>11272.3701171875</v>
      </c>
      <c r="E1581" s="2" t="n">
        <v>1440.08996582031</v>
      </c>
      <c r="F1581" s="2" t="n">
        <v>2019.30493164063</v>
      </c>
      <c r="G1581" s="2" t="n">
        <v>2455.357421875</v>
      </c>
      <c r="H1581" s="2" t="n">
        <v>1359.3193359375</v>
      </c>
    </row>
    <row r="1582" customFormat="false" ht="12.75" hidden="false" customHeight="false" outlineLevel="0" collapsed="false">
      <c r="A1582" s="1" t="n">
        <v>95</v>
      </c>
      <c r="B1582" s="1" t="s">
        <v>291</v>
      </c>
      <c r="C1582" s="1" t="n">
        <v>16</v>
      </c>
      <c r="D1582" s="2" t="n">
        <v>19951.0625</v>
      </c>
      <c r="E1582" s="2" t="n">
        <v>1705.07421875</v>
      </c>
      <c r="F1582" s="2" t="n">
        <v>1671.70336914063</v>
      </c>
      <c r="G1582" s="2" t="n">
        <v>2089.705078125</v>
      </c>
      <c r="H1582" s="2" t="n">
        <v>45.9131698608398</v>
      </c>
    </row>
    <row r="1583" customFormat="false" ht="12.75" hidden="false" customHeight="false" outlineLevel="0" collapsed="false">
      <c r="A1583" s="1" t="n">
        <v>96</v>
      </c>
      <c r="B1583" s="1" t="s">
        <v>292</v>
      </c>
      <c r="C1583" s="1" t="n">
        <v>16</v>
      </c>
      <c r="D1583" s="2" t="n">
        <v>-7832.859375</v>
      </c>
      <c r="E1583" s="2" t="n">
        <v>-901.113647460938</v>
      </c>
      <c r="F1583" s="2" t="n">
        <v>89.0874862670898</v>
      </c>
      <c r="G1583" s="2" t="n">
        <v>-1619.71630859375</v>
      </c>
      <c r="H1583" s="2" t="n">
        <v>-5805.8564453125</v>
      </c>
    </row>
    <row r="1584" customFormat="false" ht="12.75" hidden="false" customHeight="false" outlineLevel="0" collapsed="false">
      <c r="A1584" s="1" t="n">
        <v>1</v>
      </c>
      <c r="B1584" s="1" t="s">
        <v>197</v>
      </c>
      <c r="C1584" s="1" t="n">
        <v>17</v>
      </c>
      <c r="D1584" s="2" t="n">
        <v>29624.115234375</v>
      </c>
      <c r="E1584" s="2" t="n">
        <v>3962.62426757813</v>
      </c>
      <c r="F1584" s="2" t="n">
        <v>7167.25732421875</v>
      </c>
      <c r="G1584" s="2" t="n">
        <v>62496.3671875</v>
      </c>
      <c r="H1584" s="2" t="n">
        <v>-2828.93603515625</v>
      </c>
    </row>
    <row r="1585" customFormat="false" ht="12.75" hidden="false" customHeight="false" outlineLevel="0" collapsed="false">
      <c r="A1585" s="1" t="n">
        <v>2</v>
      </c>
      <c r="B1585" s="1" t="s">
        <v>198</v>
      </c>
      <c r="C1585" s="1" t="n">
        <v>17</v>
      </c>
      <c r="D1585" s="2" t="n">
        <v>39929.5</v>
      </c>
      <c r="E1585" s="2" t="n">
        <v>4525.57763671875</v>
      </c>
      <c r="F1585" s="2" t="n">
        <v>2344.32446289063</v>
      </c>
      <c r="G1585" s="2" t="n">
        <v>1761.38830566406</v>
      </c>
      <c r="H1585" s="2" t="n">
        <v>2770.4296875</v>
      </c>
    </row>
    <row r="1586" customFormat="false" ht="12.75" hidden="false" customHeight="false" outlineLevel="0" collapsed="false">
      <c r="A1586" s="1" t="n">
        <v>3</v>
      </c>
      <c r="B1586" s="1" t="s">
        <v>199</v>
      </c>
      <c r="C1586" s="1" t="n">
        <v>17</v>
      </c>
      <c r="D1586" s="2" t="n">
        <v>25397.203125</v>
      </c>
      <c r="E1586" s="2" t="n">
        <v>2438.37744140625</v>
      </c>
      <c r="F1586" s="2" t="n">
        <v>7547.732421875</v>
      </c>
      <c r="G1586" s="2" t="n">
        <v>52719.80078125</v>
      </c>
      <c r="H1586" s="2" t="n">
        <v>-717.946166992188</v>
      </c>
    </row>
    <row r="1587" customFormat="false" ht="12.75" hidden="false" customHeight="false" outlineLevel="0" collapsed="false">
      <c r="A1587" s="1" t="n">
        <v>4</v>
      </c>
      <c r="B1587" s="1" t="s">
        <v>200</v>
      </c>
      <c r="C1587" s="1" t="n">
        <v>17</v>
      </c>
      <c r="D1587" s="2" t="n">
        <v>17479.806640625</v>
      </c>
      <c r="E1587" s="2" t="n">
        <v>2497.23779296875</v>
      </c>
      <c r="F1587" s="2" t="n">
        <v>1547.78479003906</v>
      </c>
      <c r="G1587" s="2" t="n">
        <v>1668.08825683594</v>
      </c>
      <c r="H1587" s="2" t="n">
        <v>1142.17395019531</v>
      </c>
    </row>
    <row r="1588" customFormat="false" ht="12.75" hidden="false" customHeight="false" outlineLevel="0" collapsed="false">
      <c r="A1588" s="1" t="n">
        <v>5</v>
      </c>
      <c r="B1588" s="1" t="s">
        <v>201</v>
      </c>
      <c r="C1588" s="1" t="n">
        <v>17</v>
      </c>
      <c r="D1588" s="2" t="n">
        <v>27953.994140625</v>
      </c>
      <c r="E1588" s="2" t="n">
        <v>2638.46606445313</v>
      </c>
      <c r="F1588" s="2" t="n">
        <v>2033.2880859375</v>
      </c>
      <c r="G1588" s="2" t="n">
        <v>2205.85986328125</v>
      </c>
      <c r="H1588" s="2" t="n">
        <v>-22.9542770385742</v>
      </c>
    </row>
    <row r="1589" customFormat="false" ht="12.75" hidden="false" customHeight="false" outlineLevel="0" collapsed="false">
      <c r="A1589" s="1" t="n">
        <v>6</v>
      </c>
      <c r="B1589" s="1" t="s">
        <v>202</v>
      </c>
      <c r="C1589" s="1" t="n">
        <v>17</v>
      </c>
      <c r="D1589" s="2" t="n">
        <v>22616.453125</v>
      </c>
      <c r="E1589" s="2" t="n">
        <v>2460.96337890625</v>
      </c>
      <c r="F1589" s="2" t="n">
        <v>8125.9892578125</v>
      </c>
      <c r="G1589" s="2" t="n">
        <v>53593.36328125</v>
      </c>
      <c r="H1589" s="2" t="n">
        <v>-335.156219482422</v>
      </c>
    </row>
    <row r="1590" customFormat="false" ht="12.75" hidden="false" customHeight="false" outlineLevel="0" collapsed="false">
      <c r="A1590" s="1" t="n">
        <v>7</v>
      </c>
      <c r="B1590" s="1" t="s">
        <v>203</v>
      </c>
      <c r="C1590" s="1" t="n">
        <v>17</v>
      </c>
      <c r="D1590" s="2" t="n">
        <v>42156.125</v>
      </c>
      <c r="E1590" s="2" t="n">
        <v>4100.02734375</v>
      </c>
      <c r="F1590" s="2" t="n">
        <v>3065.11303710938</v>
      </c>
      <c r="G1590" s="2" t="n">
        <v>3682.916015625</v>
      </c>
      <c r="H1590" s="2" t="n">
        <v>1901.81884765625</v>
      </c>
    </row>
    <row r="1591" customFormat="false" ht="12.75" hidden="false" customHeight="false" outlineLevel="0" collapsed="false">
      <c r="A1591" s="1" t="n">
        <v>8</v>
      </c>
      <c r="B1591" s="1" t="s">
        <v>204</v>
      </c>
      <c r="C1591" s="1" t="n">
        <v>17</v>
      </c>
      <c r="D1591" s="2" t="n">
        <v>18276.072265625</v>
      </c>
      <c r="E1591" s="2" t="n">
        <v>1469.99597167969</v>
      </c>
      <c r="F1591" s="2" t="n">
        <v>1466.26147460938</v>
      </c>
      <c r="G1591" s="2" t="n">
        <v>1614.24328613281</v>
      </c>
      <c r="H1591" s="2" t="n">
        <v>1201.54699707031</v>
      </c>
    </row>
    <row r="1592" customFormat="false" ht="12.75" hidden="false" customHeight="false" outlineLevel="0" collapsed="false">
      <c r="A1592" s="1" t="n">
        <v>9</v>
      </c>
      <c r="B1592" s="1" t="s">
        <v>205</v>
      </c>
      <c r="C1592" s="1" t="n">
        <v>17</v>
      </c>
      <c r="D1592" s="2" t="n">
        <v>18945.044921875</v>
      </c>
      <c r="E1592" s="2" t="n">
        <v>1933.50915527344</v>
      </c>
      <c r="F1592" s="2" t="n">
        <v>9205.5673828125</v>
      </c>
      <c r="G1592" s="2" t="n">
        <v>62338.82421875</v>
      </c>
      <c r="H1592" s="2" t="n">
        <v>-786.71923828125</v>
      </c>
    </row>
    <row r="1593" customFormat="false" ht="12.75" hidden="false" customHeight="false" outlineLevel="0" collapsed="false">
      <c r="A1593" s="1" t="n">
        <v>10</v>
      </c>
      <c r="B1593" s="1" t="s">
        <v>206</v>
      </c>
      <c r="C1593" s="1" t="n">
        <v>17</v>
      </c>
      <c r="D1593" s="2" t="n">
        <v>26623.451171875</v>
      </c>
      <c r="E1593" s="2" t="n">
        <v>2582.56420898438</v>
      </c>
      <c r="F1593" s="2" t="n">
        <v>1913.17858886719</v>
      </c>
      <c r="G1593" s="2" t="n">
        <v>2108.80126953125</v>
      </c>
      <c r="H1593" s="2" t="n">
        <v>290.59326171875</v>
      </c>
    </row>
    <row r="1594" customFormat="false" ht="12.75" hidden="false" customHeight="false" outlineLevel="0" collapsed="false">
      <c r="A1594" s="1" t="n">
        <v>11</v>
      </c>
      <c r="B1594" s="1" t="s">
        <v>207</v>
      </c>
      <c r="C1594" s="1" t="n">
        <v>17</v>
      </c>
      <c r="D1594" s="2" t="n">
        <v>389462.25</v>
      </c>
      <c r="E1594" s="2" t="n">
        <v>34738.27734375</v>
      </c>
      <c r="F1594" s="2" t="n">
        <v>23453.423828125</v>
      </c>
      <c r="G1594" s="2" t="n">
        <v>31152.193359375</v>
      </c>
      <c r="H1594" s="2" t="n">
        <v>12801.5810546875</v>
      </c>
    </row>
    <row r="1595" customFormat="false" ht="12.75" hidden="false" customHeight="false" outlineLevel="0" collapsed="false">
      <c r="A1595" s="1" t="n">
        <v>12</v>
      </c>
      <c r="B1595" s="1" t="s">
        <v>208</v>
      </c>
      <c r="C1595" s="1" t="n">
        <v>17</v>
      </c>
      <c r="D1595" s="2" t="n">
        <v>-3406.56982421875</v>
      </c>
      <c r="E1595" s="2" t="n">
        <v>1182.89916992188</v>
      </c>
      <c r="F1595" s="2" t="n">
        <v>5822.11474609375</v>
      </c>
      <c r="G1595" s="2" t="n">
        <v>63508.3984375</v>
      </c>
      <c r="H1595" s="2" t="n">
        <v>-5892.92919921875</v>
      </c>
    </row>
    <row r="1596" customFormat="false" ht="12.75" hidden="false" customHeight="false" outlineLevel="0" collapsed="false">
      <c r="A1596" s="1" t="n">
        <v>13</v>
      </c>
      <c r="B1596" s="1" t="s">
        <v>209</v>
      </c>
      <c r="C1596" s="1" t="n">
        <v>17</v>
      </c>
      <c r="D1596" s="2" t="n">
        <v>25615.880859375</v>
      </c>
      <c r="E1596" s="2" t="n">
        <v>2833.3095703125</v>
      </c>
      <c r="F1596" s="2" t="n">
        <v>6949.02880859375</v>
      </c>
      <c r="G1596" s="2" t="n">
        <v>62210.12890625</v>
      </c>
      <c r="H1596" s="2" t="n">
        <v>-2187.150390625</v>
      </c>
    </row>
    <row r="1597" customFormat="false" ht="12.75" hidden="false" customHeight="false" outlineLevel="0" collapsed="false">
      <c r="A1597" s="1" t="n">
        <v>14</v>
      </c>
      <c r="B1597" s="1" t="s">
        <v>210</v>
      </c>
      <c r="C1597" s="1" t="n">
        <v>17</v>
      </c>
      <c r="D1597" s="2" t="n">
        <v>9691.1220703125</v>
      </c>
      <c r="E1597" s="2" t="n">
        <v>51.0176391601563</v>
      </c>
      <c r="F1597" s="2" t="n">
        <v>169.264953613281</v>
      </c>
      <c r="G1597" s="2" t="n">
        <v>1367.82055664063</v>
      </c>
      <c r="H1597" s="2" t="n">
        <v>612.98486328125</v>
      </c>
    </row>
    <row r="1598" customFormat="false" ht="12.75" hidden="false" customHeight="false" outlineLevel="0" collapsed="false">
      <c r="A1598" s="1" t="n">
        <v>15</v>
      </c>
      <c r="B1598" s="1" t="s">
        <v>211</v>
      </c>
      <c r="C1598" s="1" t="n">
        <v>17</v>
      </c>
      <c r="D1598" s="2" t="n">
        <v>22710.2265625</v>
      </c>
      <c r="E1598" s="2" t="n">
        <v>2554.51220703125</v>
      </c>
      <c r="F1598" s="2" t="n">
        <v>8062.8291015625</v>
      </c>
      <c r="G1598" s="2" t="n">
        <v>52811.38671875</v>
      </c>
      <c r="H1598" s="2" t="n">
        <v>-704.132629394531</v>
      </c>
    </row>
    <row r="1599" customFormat="false" ht="12.75" hidden="false" customHeight="false" outlineLevel="0" collapsed="false">
      <c r="A1599" s="1" t="n">
        <v>16</v>
      </c>
      <c r="B1599" s="1" t="s">
        <v>212</v>
      </c>
      <c r="C1599" s="1" t="n">
        <v>17</v>
      </c>
      <c r="D1599" s="2" t="n">
        <v>17592.701171875</v>
      </c>
      <c r="E1599" s="2" t="n">
        <v>1599.63305664063</v>
      </c>
      <c r="F1599" s="2" t="n">
        <v>1143.35656738281</v>
      </c>
      <c r="G1599" s="2" t="n">
        <v>1180.47839355469</v>
      </c>
      <c r="H1599" s="2" t="n">
        <v>-324.655242919922</v>
      </c>
    </row>
    <row r="1600" customFormat="false" ht="12.75" hidden="false" customHeight="false" outlineLevel="0" collapsed="false">
      <c r="A1600" s="1" t="n">
        <v>17</v>
      </c>
      <c r="B1600" s="1" t="s">
        <v>213</v>
      </c>
      <c r="C1600" s="1" t="n">
        <v>17</v>
      </c>
      <c r="D1600" s="2" t="n">
        <v>26059.349609375</v>
      </c>
      <c r="E1600" s="2" t="n">
        <v>2604.13623046875</v>
      </c>
      <c r="F1600" s="2" t="n">
        <v>1666.49633789063</v>
      </c>
      <c r="G1600" s="2" t="n">
        <v>2123.50390625</v>
      </c>
      <c r="H1600" s="2" t="n">
        <v>585.746337890625</v>
      </c>
    </row>
    <row r="1601" customFormat="false" ht="12.75" hidden="false" customHeight="false" outlineLevel="0" collapsed="false">
      <c r="A1601" s="1" t="n">
        <v>18</v>
      </c>
      <c r="B1601" s="1" t="s">
        <v>214</v>
      </c>
      <c r="C1601" s="1" t="n">
        <v>17</v>
      </c>
      <c r="D1601" s="2" t="n">
        <v>23400.119140625</v>
      </c>
      <c r="E1601" s="2" t="n">
        <v>2218.24975585938</v>
      </c>
      <c r="F1601" s="2" t="n">
        <v>8949.8515625</v>
      </c>
      <c r="G1601" s="2" t="n">
        <v>47806.94140625</v>
      </c>
      <c r="H1601" s="2" t="n">
        <v>117.671035766602</v>
      </c>
    </row>
    <row r="1602" customFormat="false" ht="12.75" hidden="false" customHeight="false" outlineLevel="0" collapsed="false">
      <c r="A1602" s="1" t="n">
        <v>19</v>
      </c>
      <c r="B1602" s="1" t="s">
        <v>215</v>
      </c>
      <c r="C1602" s="1" t="n">
        <v>17</v>
      </c>
      <c r="D1602" s="2" t="n">
        <v>10252.708984375</v>
      </c>
      <c r="E1602" s="2" t="n">
        <v>1195.84375</v>
      </c>
      <c r="F1602" s="2" t="n">
        <v>675.721801757813</v>
      </c>
      <c r="G1602" s="2" t="n">
        <v>1234.15209960938</v>
      </c>
      <c r="H1602" s="2" t="n">
        <v>566.032348632813</v>
      </c>
    </row>
    <row r="1603" customFormat="false" ht="12.75" hidden="false" customHeight="false" outlineLevel="0" collapsed="false">
      <c r="A1603" s="1" t="n">
        <v>20</v>
      </c>
      <c r="B1603" s="1" t="s">
        <v>216</v>
      </c>
      <c r="C1603" s="1" t="n">
        <v>17</v>
      </c>
      <c r="D1603" s="2" t="n">
        <v>14781.818359375</v>
      </c>
      <c r="E1603" s="2" t="n">
        <v>1659.64770507813</v>
      </c>
      <c r="F1603" s="2" t="n">
        <v>1130.36938476563</v>
      </c>
      <c r="G1603" s="2" t="n">
        <v>1798.25329589844</v>
      </c>
      <c r="H1603" s="2" t="n">
        <v>896.23388671875</v>
      </c>
    </row>
    <row r="1604" customFormat="false" ht="12.75" hidden="false" customHeight="false" outlineLevel="0" collapsed="false">
      <c r="A1604" s="1" t="n">
        <v>21</v>
      </c>
      <c r="B1604" s="1" t="s">
        <v>217</v>
      </c>
      <c r="C1604" s="1" t="n">
        <v>17</v>
      </c>
      <c r="D1604" s="2" t="n">
        <v>27121.755859375</v>
      </c>
      <c r="E1604" s="2" t="n">
        <v>2461.72729492188</v>
      </c>
      <c r="F1604" s="2" t="n">
        <v>8753.5830078125</v>
      </c>
      <c r="G1604" s="2" t="n">
        <v>53133.0234375</v>
      </c>
      <c r="H1604" s="2" t="n">
        <v>-118.618194580078</v>
      </c>
    </row>
    <row r="1605" customFormat="false" ht="12.75" hidden="false" customHeight="false" outlineLevel="0" collapsed="false">
      <c r="A1605" s="1" t="n">
        <v>22</v>
      </c>
      <c r="B1605" s="1" t="s">
        <v>218</v>
      </c>
      <c r="C1605" s="1" t="n">
        <v>17</v>
      </c>
      <c r="D1605" s="2" t="n">
        <v>15701.9931640625</v>
      </c>
      <c r="E1605" s="2" t="n">
        <v>1060.10168457031</v>
      </c>
      <c r="F1605" s="2" t="n">
        <v>1637.36682128906</v>
      </c>
      <c r="G1605" s="2" t="n">
        <v>1262.79467773438</v>
      </c>
      <c r="H1605" s="2" t="n">
        <v>40.9146575927734</v>
      </c>
    </row>
    <row r="1606" customFormat="false" ht="12.75" hidden="false" customHeight="false" outlineLevel="0" collapsed="false">
      <c r="A1606" s="1" t="n">
        <v>23</v>
      </c>
      <c r="B1606" s="1" t="s">
        <v>219</v>
      </c>
      <c r="C1606" s="1" t="n">
        <v>17</v>
      </c>
      <c r="D1606" s="2" t="n">
        <v>559202.375</v>
      </c>
      <c r="E1606" s="2" t="n">
        <v>64200.05859375</v>
      </c>
      <c r="F1606" s="2" t="n">
        <v>48440.765625</v>
      </c>
      <c r="G1606" s="2" t="n">
        <v>58716.93359375</v>
      </c>
      <c r="H1606" s="2" t="n">
        <v>21501.875</v>
      </c>
    </row>
    <row r="1607" customFormat="false" ht="12.75" hidden="false" customHeight="false" outlineLevel="0" collapsed="false">
      <c r="A1607" s="1" t="n">
        <v>24</v>
      </c>
      <c r="B1607" s="1" t="s">
        <v>220</v>
      </c>
      <c r="C1607" s="1" t="n">
        <v>17</v>
      </c>
      <c r="D1607" s="2" t="n">
        <v>24492.564453125</v>
      </c>
      <c r="E1607" s="2" t="n">
        <v>1654.36157226563</v>
      </c>
      <c r="F1607" s="2" t="n">
        <v>6803.41796875</v>
      </c>
      <c r="G1607" s="2" t="n">
        <v>62564.94921875</v>
      </c>
      <c r="H1607" s="2" t="n">
        <v>-1982.09338378906</v>
      </c>
    </row>
    <row r="1608" customFormat="false" ht="12.75" hidden="false" customHeight="false" outlineLevel="0" collapsed="false">
      <c r="A1608" s="1" t="n">
        <v>25</v>
      </c>
      <c r="B1608" s="1" t="s">
        <v>221</v>
      </c>
      <c r="C1608" s="1" t="n">
        <v>17</v>
      </c>
      <c r="D1608" s="2" t="n">
        <v>-2893.1181640625</v>
      </c>
      <c r="E1608" s="2" t="n">
        <v>168.389511108398</v>
      </c>
      <c r="F1608" s="2" t="n">
        <v>1036.83508300781</v>
      </c>
      <c r="G1608" s="2" t="n">
        <v>679.406555175781</v>
      </c>
      <c r="H1608" s="2" t="n">
        <v>-93.9308471679688</v>
      </c>
    </row>
    <row r="1609" customFormat="false" ht="12.75" hidden="false" customHeight="false" outlineLevel="0" collapsed="false">
      <c r="A1609" s="1" t="n">
        <v>26</v>
      </c>
      <c r="B1609" s="1" t="s">
        <v>222</v>
      </c>
      <c r="C1609" s="1" t="n">
        <v>17</v>
      </c>
      <c r="D1609" s="2" t="n">
        <v>9543.1044921875</v>
      </c>
      <c r="E1609" s="2" t="n">
        <v>1331.65551757813</v>
      </c>
      <c r="F1609" s="2" t="n">
        <v>583.547302246094</v>
      </c>
      <c r="G1609" s="2" t="n">
        <v>1188.91772460938</v>
      </c>
      <c r="H1609" s="2" t="n">
        <v>478.056671142578</v>
      </c>
    </row>
    <row r="1610" customFormat="false" ht="12.75" hidden="false" customHeight="false" outlineLevel="0" collapsed="false">
      <c r="A1610" s="1" t="n">
        <v>27</v>
      </c>
      <c r="B1610" s="1" t="s">
        <v>223</v>
      </c>
      <c r="C1610" s="1" t="n">
        <v>17</v>
      </c>
      <c r="D1610" s="2" t="n">
        <v>-5064.7001953125</v>
      </c>
      <c r="E1610" s="2" t="n">
        <v>-149.645233154297</v>
      </c>
      <c r="F1610" s="2" t="n">
        <v>-329.716949462891</v>
      </c>
      <c r="G1610" s="2" t="n">
        <v>-1533.69482421875</v>
      </c>
      <c r="H1610" s="2" t="n">
        <v>-12568.419921875</v>
      </c>
    </row>
    <row r="1611" customFormat="false" ht="12.75" hidden="false" customHeight="false" outlineLevel="0" collapsed="false">
      <c r="A1611" s="1" t="n">
        <v>28</v>
      </c>
      <c r="B1611" s="1" t="s">
        <v>224</v>
      </c>
      <c r="C1611" s="1" t="n">
        <v>17</v>
      </c>
      <c r="D1611" s="2" t="n">
        <v>10315.072265625</v>
      </c>
      <c r="E1611" s="2" t="n">
        <v>1897.19409179688</v>
      </c>
      <c r="F1611" s="2" t="n">
        <v>652.62109375</v>
      </c>
      <c r="G1611" s="2" t="n">
        <v>770.198974609375</v>
      </c>
      <c r="H1611" s="2" t="n">
        <v>643.825561523438</v>
      </c>
    </row>
    <row r="1612" customFormat="false" ht="12.75" hidden="false" customHeight="false" outlineLevel="0" collapsed="false">
      <c r="A1612" s="1" t="n">
        <v>29</v>
      </c>
      <c r="B1612" s="1" t="s">
        <v>225</v>
      </c>
      <c r="C1612" s="1" t="n">
        <v>17</v>
      </c>
      <c r="D1612" s="2" t="n">
        <v>19594.173828125</v>
      </c>
      <c r="E1612" s="2" t="n">
        <v>1987.53259277344</v>
      </c>
      <c r="F1612" s="2" t="n">
        <v>1274.03161621094</v>
      </c>
      <c r="G1612" s="2" t="n">
        <v>1407.49145507813</v>
      </c>
      <c r="H1612" s="2" t="n">
        <v>1488.28576660156</v>
      </c>
    </row>
    <row r="1613" customFormat="false" ht="12.75" hidden="false" customHeight="false" outlineLevel="0" collapsed="false">
      <c r="A1613" s="1" t="n">
        <v>30</v>
      </c>
      <c r="B1613" s="1" t="s">
        <v>226</v>
      </c>
      <c r="C1613" s="1" t="n">
        <v>17</v>
      </c>
      <c r="D1613" s="2" t="n">
        <v>4970.3544921875</v>
      </c>
      <c r="E1613" s="2" t="n">
        <v>562.224548339844</v>
      </c>
      <c r="F1613" s="2" t="n">
        <v>512.541015625</v>
      </c>
      <c r="G1613" s="2" t="n">
        <v>967.054382324219</v>
      </c>
      <c r="H1613" s="2" t="n">
        <v>669.344421386719</v>
      </c>
    </row>
    <row r="1614" customFormat="false" ht="12.75" hidden="false" customHeight="false" outlineLevel="0" collapsed="false">
      <c r="A1614" s="1" t="n">
        <v>31</v>
      </c>
      <c r="B1614" s="1" t="s">
        <v>227</v>
      </c>
      <c r="C1614" s="1" t="n">
        <v>17</v>
      </c>
      <c r="D1614" s="2" t="n">
        <v>198164.109375</v>
      </c>
      <c r="E1614" s="2" t="n">
        <v>23416.234375</v>
      </c>
      <c r="F1614" s="2" t="n">
        <v>24223.921875</v>
      </c>
      <c r="G1614" s="2" t="n">
        <v>20985.5546875</v>
      </c>
      <c r="H1614" s="2" t="n">
        <v>9651.4052734375</v>
      </c>
    </row>
    <row r="1615" customFormat="false" ht="12.75" hidden="false" customHeight="false" outlineLevel="0" collapsed="false">
      <c r="A1615" s="1" t="n">
        <v>32</v>
      </c>
      <c r="B1615" s="1" t="s">
        <v>228</v>
      </c>
      <c r="C1615" s="1" t="n">
        <v>17</v>
      </c>
      <c r="D1615" s="2" t="n">
        <v>6800.41455078125</v>
      </c>
      <c r="E1615" s="2" t="n">
        <v>938.602294921875</v>
      </c>
      <c r="F1615" s="2" t="n">
        <v>239.539611816406</v>
      </c>
      <c r="G1615" s="2" t="n">
        <v>299.077056884766</v>
      </c>
      <c r="H1615" s="2" t="n">
        <v>1213.93994140625</v>
      </c>
    </row>
    <row r="1616" customFormat="false" ht="12.75" hidden="false" customHeight="false" outlineLevel="0" collapsed="false">
      <c r="A1616" s="1" t="n">
        <v>33</v>
      </c>
      <c r="B1616" s="1" t="s">
        <v>229</v>
      </c>
      <c r="C1616" s="1" t="n">
        <v>17</v>
      </c>
      <c r="D1616" s="2" t="n">
        <v>1248.35095214844</v>
      </c>
      <c r="E1616" s="2" t="n">
        <v>476.381805419922</v>
      </c>
      <c r="F1616" s="2" t="n">
        <v>42.3320045471191</v>
      </c>
      <c r="G1616" s="2" t="n">
        <v>650.578857421875</v>
      </c>
      <c r="H1616" s="2" t="n">
        <v>-294.300567626953</v>
      </c>
    </row>
    <row r="1617" customFormat="false" ht="12.75" hidden="false" customHeight="false" outlineLevel="0" collapsed="false">
      <c r="A1617" s="1" t="n">
        <v>34</v>
      </c>
      <c r="B1617" s="1" t="s">
        <v>230</v>
      </c>
      <c r="C1617" s="1" t="n">
        <v>17</v>
      </c>
      <c r="D1617" s="2" t="n">
        <v>14415.12890625</v>
      </c>
      <c r="E1617" s="2" t="n">
        <v>1502.52258300781</v>
      </c>
      <c r="F1617" s="2" t="n">
        <v>1436.96032714844</v>
      </c>
      <c r="G1617" s="2" t="n">
        <v>1475.53137207031</v>
      </c>
      <c r="H1617" s="2" t="n">
        <v>1779.51599121094</v>
      </c>
    </row>
    <row r="1618" customFormat="false" ht="12.75" hidden="false" customHeight="false" outlineLevel="0" collapsed="false">
      <c r="A1618" s="1" t="n">
        <v>35</v>
      </c>
      <c r="B1618" s="1" t="s">
        <v>231</v>
      </c>
      <c r="C1618" s="1" t="n">
        <v>17</v>
      </c>
      <c r="D1618" s="2" t="n">
        <v>12961.1533203125</v>
      </c>
      <c r="E1618" s="2" t="n">
        <v>1371.74096679688</v>
      </c>
      <c r="F1618" s="2" t="n">
        <v>757.231018066406</v>
      </c>
      <c r="G1618" s="2" t="n">
        <v>528.976379394531</v>
      </c>
      <c r="H1618" s="2" t="n">
        <v>1690.02600097656</v>
      </c>
    </row>
    <row r="1619" customFormat="false" ht="12.75" hidden="false" customHeight="false" outlineLevel="0" collapsed="false">
      <c r="A1619" s="1" t="n">
        <v>36</v>
      </c>
      <c r="B1619" s="1" t="s">
        <v>232</v>
      </c>
      <c r="C1619" s="1" t="n">
        <v>17</v>
      </c>
      <c r="D1619" s="2" t="n">
        <v>-3687.31860351563</v>
      </c>
      <c r="E1619" s="2" t="n">
        <v>-556.904907226563</v>
      </c>
      <c r="F1619" s="2" t="n">
        <v>133.334197998047</v>
      </c>
      <c r="G1619" s="2" t="n">
        <v>673.673461914063</v>
      </c>
      <c r="H1619" s="2" t="n">
        <v>-899.767150878906</v>
      </c>
    </row>
    <row r="1620" customFormat="false" ht="12.75" hidden="false" customHeight="false" outlineLevel="0" collapsed="false">
      <c r="A1620" s="1" t="n">
        <v>37</v>
      </c>
      <c r="B1620" s="1" t="s">
        <v>233</v>
      </c>
      <c r="C1620" s="1" t="n">
        <v>17</v>
      </c>
      <c r="D1620" s="2" t="n">
        <v>-4288.8076171875</v>
      </c>
      <c r="E1620" s="2" t="n">
        <v>421.627593994141</v>
      </c>
      <c r="F1620" s="2" t="n">
        <v>-612.015930175781</v>
      </c>
      <c r="G1620" s="2" t="n">
        <v>53.4759788513184</v>
      </c>
      <c r="H1620" s="2" t="n">
        <v>-918.977111816406</v>
      </c>
    </row>
    <row r="1621" customFormat="false" ht="12.75" hidden="false" customHeight="false" outlineLevel="0" collapsed="false">
      <c r="A1621" s="1" t="n">
        <v>38</v>
      </c>
      <c r="B1621" s="1" t="s">
        <v>234</v>
      </c>
      <c r="C1621" s="1" t="n">
        <v>17</v>
      </c>
      <c r="D1621" s="2" t="n">
        <v>8067.01220703125</v>
      </c>
      <c r="E1621" s="2" t="n">
        <v>979.13720703125</v>
      </c>
      <c r="F1621" s="2" t="n">
        <v>1028.84460449219</v>
      </c>
      <c r="G1621" s="2" t="n">
        <v>819.626220703125</v>
      </c>
      <c r="H1621" s="2" t="n">
        <v>-328.590576171875</v>
      </c>
    </row>
    <row r="1622" customFormat="false" ht="12.75" hidden="false" customHeight="false" outlineLevel="0" collapsed="false">
      <c r="A1622" s="1" t="n">
        <v>39</v>
      </c>
      <c r="B1622" s="1" t="s">
        <v>235</v>
      </c>
      <c r="C1622" s="1" t="n">
        <v>17</v>
      </c>
      <c r="D1622" s="2" t="n">
        <v>-1074.8369140625</v>
      </c>
      <c r="E1622" s="2" t="n">
        <v>204.144409179688</v>
      </c>
      <c r="F1622" s="2" t="n">
        <v>-100.761161804199</v>
      </c>
      <c r="G1622" s="2" t="n">
        <v>238.947448730469</v>
      </c>
      <c r="H1622" s="2" t="n">
        <v>-633.889404296875</v>
      </c>
    </row>
    <row r="1623" customFormat="false" ht="12.75" hidden="false" customHeight="false" outlineLevel="0" collapsed="false">
      <c r="A1623" s="1" t="n">
        <v>40</v>
      </c>
      <c r="B1623" s="1" t="s">
        <v>236</v>
      </c>
      <c r="C1623" s="1" t="n">
        <v>17</v>
      </c>
      <c r="D1623" s="2" t="n">
        <v>43639.859375</v>
      </c>
      <c r="E1623" s="2" t="n">
        <v>4475.49755859375</v>
      </c>
      <c r="F1623" s="2" t="n">
        <v>3259.7265625</v>
      </c>
      <c r="G1623" s="2" t="n">
        <v>3330.68725585938</v>
      </c>
      <c r="H1623" s="2" t="n">
        <v>592.930969238281</v>
      </c>
    </row>
    <row r="1624" customFormat="false" ht="12.75" hidden="false" customHeight="false" outlineLevel="0" collapsed="false">
      <c r="A1624" s="1" t="n">
        <v>41</v>
      </c>
      <c r="B1624" s="1" t="s">
        <v>237</v>
      </c>
      <c r="C1624" s="1" t="n">
        <v>17</v>
      </c>
      <c r="D1624" s="2" t="n">
        <v>6693.869140625</v>
      </c>
      <c r="E1624" s="2" t="n">
        <v>356.381195068359</v>
      </c>
      <c r="F1624" s="2" t="n">
        <v>149.724395751953</v>
      </c>
      <c r="G1624" s="2" t="n">
        <v>535.362976074219</v>
      </c>
      <c r="H1624" s="2" t="n">
        <v>265.738891601563</v>
      </c>
    </row>
    <row r="1625" customFormat="false" ht="12.75" hidden="false" customHeight="false" outlineLevel="0" collapsed="false">
      <c r="A1625" s="1" t="n">
        <v>42</v>
      </c>
      <c r="B1625" s="1" t="s">
        <v>238</v>
      </c>
      <c r="C1625" s="1" t="n">
        <v>17</v>
      </c>
      <c r="D1625" s="2" t="n">
        <v>6397.259765625</v>
      </c>
      <c r="E1625" s="2" t="n">
        <v>900.273132324219</v>
      </c>
      <c r="F1625" s="2" t="n">
        <v>1026.60693359375</v>
      </c>
      <c r="G1625" s="2" t="n">
        <v>824.523193359375</v>
      </c>
      <c r="H1625" s="2" t="n">
        <v>-1200.49328613281</v>
      </c>
    </row>
    <row r="1626" customFormat="false" ht="12.75" hidden="false" customHeight="false" outlineLevel="0" collapsed="false">
      <c r="A1626" s="1" t="n">
        <v>43</v>
      </c>
      <c r="B1626" s="1" t="s">
        <v>239</v>
      </c>
      <c r="C1626" s="1" t="n">
        <v>17</v>
      </c>
      <c r="D1626" s="2" t="n">
        <v>74662.859375</v>
      </c>
      <c r="E1626" s="2" t="n">
        <v>11937.22265625</v>
      </c>
      <c r="F1626" s="2" t="n">
        <v>12580.8876953125</v>
      </c>
      <c r="G1626" s="2" t="n">
        <v>17488.9921875</v>
      </c>
      <c r="H1626" s="2" t="n">
        <v>4462.76318359375</v>
      </c>
    </row>
    <row r="1627" customFormat="false" ht="12.75" hidden="false" customHeight="false" outlineLevel="0" collapsed="false">
      <c r="A1627" s="1" t="n">
        <v>44</v>
      </c>
      <c r="B1627" s="1" t="s">
        <v>240</v>
      </c>
      <c r="C1627" s="1" t="n">
        <v>17</v>
      </c>
      <c r="D1627" s="2" t="n">
        <v>24223.69140625</v>
      </c>
      <c r="E1627" s="2" t="n">
        <v>2562.15258789063</v>
      </c>
      <c r="F1627" s="2" t="n">
        <v>1918.36328125</v>
      </c>
      <c r="G1627" s="2" t="n">
        <v>2038.51013183594</v>
      </c>
      <c r="H1627" s="2" t="n">
        <v>383.285339355469</v>
      </c>
    </row>
    <row r="1628" customFormat="false" ht="12.75" hidden="false" customHeight="false" outlineLevel="0" collapsed="false">
      <c r="A1628" s="1" t="n">
        <v>45</v>
      </c>
      <c r="B1628" s="1" t="s">
        <v>241</v>
      </c>
      <c r="C1628" s="1" t="n">
        <v>17</v>
      </c>
      <c r="D1628" s="2" t="n">
        <v>-4406.71923828125</v>
      </c>
      <c r="E1628" s="2" t="n">
        <v>-493.388122558594</v>
      </c>
      <c r="F1628" s="2" t="n">
        <v>-423.788146972656</v>
      </c>
      <c r="G1628" s="2" t="n">
        <v>52.1991539001465</v>
      </c>
      <c r="H1628" s="2" t="n">
        <v>-351.219329833984</v>
      </c>
    </row>
    <row r="1629" customFormat="false" ht="12.75" hidden="false" customHeight="false" outlineLevel="0" collapsed="false">
      <c r="A1629" s="1" t="n">
        <v>46</v>
      </c>
      <c r="B1629" s="1" t="s">
        <v>242</v>
      </c>
      <c r="C1629" s="1" t="n">
        <v>17</v>
      </c>
      <c r="D1629" s="2" t="n">
        <v>10890.8486328125</v>
      </c>
      <c r="E1629" s="2" t="n">
        <v>1439.53088378906</v>
      </c>
      <c r="F1629" s="2" t="n">
        <v>908.6845703125</v>
      </c>
      <c r="G1629" s="2" t="n">
        <v>1081.55944824219</v>
      </c>
      <c r="H1629" s="2" t="n">
        <v>899.760864257813</v>
      </c>
    </row>
    <row r="1630" customFormat="false" ht="12.75" hidden="false" customHeight="false" outlineLevel="0" collapsed="false">
      <c r="A1630" s="1" t="n">
        <v>47</v>
      </c>
      <c r="B1630" s="1" t="s">
        <v>243</v>
      </c>
      <c r="C1630" s="1" t="n">
        <v>17</v>
      </c>
      <c r="D1630" s="2" t="n">
        <v>10688.236328125</v>
      </c>
      <c r="E1630" s="2" t="n">
        <v>1976.93872070313</v>
      </c>
      <c r="F1630" s="2" t="n">
        <v>1253.9013671875</v>
      </c>
      <c r="G1630" s="2" t="n">
        <v>1482.53955078125</v>
      </c>
      <c r="H1630" s="2" t="n">
        <v>1126.84936523438</v>
      </c>
    </row>
    <row r="1631" customFormat="false" ht="12.75" hidden="false" customHeight="false" outlineLevel="0" collapsed="false">
      <c r="A1631" s="1" t="n">
        <v>48</v>
      </c>
      <c r="B1631" s="1" t="s">
        <v>244</v>
      </c>
      <c r="C1631" s="1" t="n">
        <v>17</v>
      </c>
      <c r="D1631" s="2" t="n">
        <v>-202.41943359375</v>
      </c>
      <c r="E1631" s="2" t="n">
        <v>642.345092773438</v>
      </c>
      <c r="F1631" s="2" t="n">
        <v>-316.463104248047</v>
      </c>
      <c r="G1631" s="2" t="n">
        <v>-1009.76007080078</v>
      </c>
      <c r="H1631" s="2" t="n">
        <v>-2481.16040039063</v>
      </c>
    </row>
    <row r="1632" customFormat="false" ht="12.75" hidden="false" customHeight="false" outlineLevel="0" collapsed="false">
      <c r="A1632" s="1" t="n">
        <v>49</v>
      </c>
      <c r="B1632" s="1" t="s">
        <v>245</v>
      </c>
      <c r="C1632" s="1" t="n">
        <v>17</v>
      </c>
      <c r="D1632" s="2" t="n">
        <v>-992.710021972656</v>
      </c>
      <c r="E1632" s="2" t="n">
        <v>474.376251220703</v>
      </c>
      <c r="F1632" s="2" t="n">
        <v>-361.622222900391</v>
      </c>
      <c r="G1632" s="2" t="n">
        <v>-1597.79443359375</v>
      </c>
      <c r="H1632" s="2" t="n">
        <v>-1432.3134765625</v>
      </c>
    </row>
    <row r="1633" customFormat="false" ht="12.75" hidden="false" customHeight="false" outlineLevel="0" collapsed="false">
      <c r="A1633" s="1" t="n">
        <v>50</v>
      </c>
      <c r="B1633" s="1" t="s">
        <v>246</v>
      </c>
      <c r="C1633" s="1" t="n">
        <v>17</v>
      </c>
      <c r="D1633" s="2" t="n">
        <v>14559.59765625</v>
      </c>
      <c r="E1633" s="2" t="n">
        <v>1434.21215820313</v>
      </c>
      <c r="F1633" s="2" t="n">
        <v>766.7314453125</v>
      </c>
      <c r="G1633" s="2" t="n">
        <v>391.714294433594</v>
      </c>
      <c r="H1633" s="2" t="n">
        <v>-142.073287963867</v>
      </c>
    </row>
    <row r="1634" customFormat="false" ht="12.75" hidden="false" customHeight="false" outlineLevel="0" collapsed="false">
      <c r="A1634" s="1" t="n">
        <v>51</v>
      </c>
      <c r="B1634" s="1" t="s">
        <v>247</v>
      </c>
      <c r="C1634" s="1" t="n">
        <v>17</v>
      </c>
      <c r="D1634" s="2" t="n">
        <v>-2270.76684570313</v>
      </c>
      <c r="E1634" s="2" t="n">
        <v>481.357025146484</v>
      </c>
      <c r="F1634" s="2" t="n">
        <v>-306.570861816406</v>
      </c>
      <c r="G1634" s="2" t="n">
        <v>55.7245750427246</v>
      </c>
      <c r="H1634" s="2" t="n">
        <v>-1804.83703613281</v>
      </c>
    </row>
    <row r="1635" customFormat="false" ht="12.75" hidden="false" customHeight="false" outlineLevel="0" collapsed="false">
      <c r="A1635" s="1" t="n">
        <v>52</v>
      </c>
      <c r="B1635" s="1" t="s">
        <v>248</v>
      </c>
      <c r="C1635" s="1" t="n">
        <v>17</v>
      </c>
      <c r="D1635" s="2" t="n">
        <v>9830.09765625</v>
      </c>
      <c r="E1635" s="2" t="n">
        <v>2179.22827148438</v>
      </c>
      <c r="F1635" s="2" t="n">
        <v>1428.6552734375</v>
      </c>
      <c r="G1635" s="2" t="n">
        <v>11911.1572265625</v>
      </c>
      <c r="H1635" s="2" t="n">
        <v>5045.60107421875</v>
      </c>
    </row>
    <row r="1636" customFormat="false" ht="12.75" hidden="false" customHeight="false" outlineLevel="0" collapsed="false">
      <c r="A1636" s="1" t="n">
        <v>53</v>
      </c>
      <c r="B1636" s="1" t="s">
        <v>249</v>
      </c>
      <c r="C1636" s="1" t="n">
        <v>17</v>
      </c>
      <c r="D1636" s="2" t="n">
        <v>14076.568359375</v>
      </c>
      <c r="E1636" s="2" t="n">
        <v>1459.07397460938</v>
      </c>
      <c r="F1636" s="2" t="n">
        <v>917.612182617188</v>
      </c>
      <c r="G1636" s="2" t="n">
        <v>540.939514160156</v>
      </c>
      <c r="H1636" s="2" t="n">
        <v>782.518127441406</v>
      </c>
    </row>
    <row r="1637" customFormat="false" ht="12.75" hidden="false" customHeight="false" outlineLevel="0" collapsed="false">
      <c r="A1637" s="1" t="n">
        <v>54</v>
      </c>
      <c r="B1637" s="1" t="s">
        <v>250</v>
      </c>
      <c r="C1637" s="1" t="n">
        <v>17</v>
      </c>
      <c r="D1637" s="2" t="n">
        <v>46931.81640625</v>
      </c>
      <c r="E1637" s="2" t="n">
        <v>5968.599609375</v>
      </c>
      <c r="F1637" s="2" t="n">
        <v>4898.73291015625</v>
      </c>
      <c r="G1637" s="2" t="n">
        <v>5099.1005859375</v>
      </c>
      <c r="H1637" s="2" t="n">
        <v>1078.03820800781</v>
      </c>
    </row>
    <row r="1638" customFormat="false" ht="12.75" hidden="false" customHeight="false" outlineLevel="0" collapsed="false">
      <c r="A1638" s="1" t="n">
        <v>55</v>
      </c>
      <c r="B1638" s="1" t="s">
        <v>251</v>
      </c>
      <c r="C1638" s="1" t="n">
        <v>17</v>
      </c>
      <c r="D1638" s="2" t="n">
        <v>19696.244140625</v>
      </c>
      <c r="E1638" s="2" t="n">
        <v>3468.71801757813</v>
      </c>
      <c r="F1638" s="2" t="n">
        <v>5511.740234375</v>
      </c>
      <c r="G1638" s="2" t="n">
        <v>5787.517578125</v>
      </c>
      <c r="H1638" s="2" t="n">
        <v>3198.2587890625</v>
      </c>
    </row>
    <row r="1639" customFormat="false" ht="12.75" hidden="false" customHeight="false" outlineLevel="0" collapsed="false">
      <c r="A1639" s="1" t="n">
        <v>56</v>
      </c>
      <c r="B1639" s="1" t="s">
        <v>252</v>
      </c>
      <c r="C1639" s="1" t="n">
        <v>17</v>
      </c>
      <c r="D1639" s="2" t="n">
        <v>11490.0859375</v>
      </c>
      <c r="E1639" s="2" t="n">
        <v>1541.29077148438</v>
      </c>
      <c r="F1639" s="2" t="n">
        <v>793.622924804688</v>
      </c>
      <c r="G1639" s="2" t="n">
        <v>1055.06530761719</v>
      </c>
      <c r="H1639" s="2" t="n">
        <v>1171.32116699219</v>
      </c>
    </row>
    <row r="1640" customFormat="false" ht="12.75" hidden="false" customHeight="false" outlineLevel="0" collapsed="false">
      <c r="A1640" s="1" t="n">
        <v>57</v>
      </c>
      <c r="B1640" s="1" t="s">
        <v>253</v>
      </c>
      <c r="C1640" s="1" t="n">
        <v>17</v>
      </c>
      <c r="D1640" s="2" t="n">
        <v>-3814.72192382813</v>
      </c>
      <c r="E1640" s="2" t="n">
        <v>140.996505737305</v>
      </c>
      <c r="F1640" s="2" t="n">
        <v>-259.703643798828</v>
      </c>
      <c r="G1640" s="2" t="n">
        <v>32.9729537963867</v>
      </c>
      <c r="H1640" s="2" t="n">
        <v>-1097.22326660156</v>
      </c>
    </row>
    <row r="1641" customFormat="false" ht="12.75" hidden="false" customHeight="false" outlineLevel="0" collapsed="false">
      <c r="A1641" s="1" t="n">
        <v>58</v>
      </c>
      <c r="B1641" s="1" t="s">
        <v>254</v>
      </c>
      <c r="C1641" s="1" t="n">
        <v>17</v>
      </c>
      <c r="D1641" s="2" t="n">
        <v>13961.0166015625</v>
      </c>
      <c r="E1641" s="2" t="n">
        <v>1711.76843261719</v>
      </c>
      <c r="F1641" s="2" t="n">
        <v>781.850402832031</v>
      </c>
      <c r="G1641" s="2" t="n">
        <v>1553.41796875</v>
      </c>
      <c r="H1641" s="2" t="n">
        <v>632.943542480469</v>
      </c>
    </row>
    <row r="1642" customFormat="false" ht="12.75" hidden="false" customHeight="false" outlineLevel="0" collapsed="false">
      <c r="A1642" s="1" t="n">
        <v>59</v>
      </c>
      <c r="B1642" s="1" t="s">
        <v>255</v>
      </c>
      <c r="C1642" s="1" t="n">
        <v>17</v>
      </c>
      <c r="D1642" s="2" t="n">
        <v>65595.421875</v>
      </c>
      <c r="E1642" s="2" t="n">
        <v>5354.103515625</v>
      </c>
      <c r="F1642" s="2" t="n">
        <v>5546.591796875</v>
      </c>
      <c r="G1642" s="2" t="n">
        <v>13313.91796875</v>
      </c>
      <c r="H1642" s="2" t="n">
        <v>6944.83837890625</v>
      </c>
    </row>
    <row r="1643" customFormat="false" ht="12.75" hidden="false" customHeight="false" outlineLevel="0" collapsed="false">
      <c r="A1643" s="1" t="n">
        <v>60</v>
      </c>
      <c r="B1643" s="1" t="s">
        <v>256</v>
      </c>
      <c r="C1643" s="1" t="n">
        <v>17</v>
      </c>
      <c r="D1643" s="2" t="n">
        <v>-1381.28735351563</v>
      </c>
      <c r="E1643" s="2" t="n">
        <v>629.629821777344</v>
      </c>
      <c r="F1643" s="2" t="n">
        <v>196.134857177734</v>
      </c>
      <c r="G1643" s="2" t="n">
        <v>-819.142517089844</v>
      </c>
      <c r="H1643" s="2" t="n">
        <v>-114.641380310059</v>
      </c>
    </row>
    <row r="1644" customFormat="false" ht="12.75" hidden="false" customHeight="false" outlineLevel="0" collapsed="false">
      <c r="A1644" s="1" t="n">
        <v>61</v>
      </c>
      <c r="B1644" s="1" t="s">
        <v>257</v>
      </c>
      <c r="C1644" s="1" t="n">
        <v>17</v>
      </c>
      <c r="D1644" s="2" t="n">
        <v>-2935.77001953125</v>
      </c>
      <c r="E1644" s="2" t="n">
        <v>-851.431213378906</v>
      </c>
      <c r="F1644" s="2" t="n">
        <v>493.781433105469</v>
      </c>
      <c r="G1644" s="2" t="n">
        <v>-370.623168945313</v>
      </c>
      <c r="H1644" s="2" t="n">
        <v>-1383.38891601563</v>
      </c>
    </row>
    <row r="1645" customFormat="false" ht="12.75" hidden="false" customHeight="false" outlineLevel="0" collapsed="false">
      <c r="A1645" s="1" t="n">
        <v>62</v>
      </c>
      <c r="B1645" s="1" t="s">
        <v>258</v>
      </c>
      <c r="C1645" s="1" t="n">
        <v>17</v>
      </c>
      <c r="D1645" s="2" t="n">
        <v>256280.78125</v>
      </c>
      <c r="E1645" s="2" t="n">
        <v>22329.21875</v>
      </c>
      <c r="F1645" s="2" t="n">
        <v>14667.5615234375</v>
      </c>
      <c r="G1645" s="2" t="n">
        <v>14918.31640625</v>
      </c>
      <c r="H1645" s="2" t="n">
        <v>6527.29296875</v>
      </c>
    </row>
    <row r="1646" customFormat="false" ht="12.75" hidden="false" customHeight="false" outlineLevel="0" collapsed="false">
      <c r="A1646" s="1" t="n">
        <v>63</v>
      </c>
      <c r="B1646" s="1" t="s">
        <v>259</v>
      </c>
      <c r="C1646" s="1" t="n">
        <v>17</v>
      </c>
      <c r="D1646" s="2" t="n">
        <v>-178.737991333008</v>
      </c>
      <c r="E1646" s="2" t="n">
        <v>314.233459472656</v>
      </c>
      <c r="F1646" s="2" t="n">
        <v>859.94775390625</v>
      </c>
      <c r="G1646" s="2" t="n">
        <v>-397.133270263672</v>
      </c>
      <c r="H1646" s="2" t="n">
        <v>-190.288162231445</v>
      </c>
    </row>
    <row r="1647" customFormat="false" ht="12.75" hidden="false" customHeight="false" outlineLevel="0" collapsed="false">
      <c r="A1647" s="1" t="n">
        <v>64</v>
      </c>
      <c r="B1647" s="1" t="s">
        <v>260</v>
      </c>
      <c r="C1647" s="1" t="n">
        <v>17</v>
      </c>
      <c r="D1647" s="2" t="n">
        <v>48582.85546875</v>
      </c>
      <c r="E1647" s="2" t="n">
        <v>4335.82421875</v>
      </c>
      <c r="F1647" s="2" t="n">
        <v>3373.50268554688</v>
      </c>
      <c r="G1647" s="2" t="n">
        <v>3070.37280273438</v>
      </c>
      <c r="H1647" s="2" t="n">
        <v>1511.77111816406</v>
      </c>
    </row>
    <row r="1648" customFormat="false" ht="12.75" hidden="false" customHeight="false" outlineLevel="0" collapsed="false">
      <c r="A1648" s="1" t="n">
        <v>65</v>
      </c>
      <c r="B1648" s="1" t="s">
        <v>261</v>
      </c>
      <c r="C1648" s="1" t="n">
        <v>17</v>
      </c>
      <c r="D1648" s="2" t="n">
        <v>12504.4580078125</v>
      </c>
      <c r="E1648" s="2" t="n">
        <v>1466.23095703125</v>
      </c>
      <c r="F1648" s="2" t="n">
        <v>1404.16748046875</v>
      </c>
      <c r="G1648" s="2" t="n">
        <v>1466.94750976563</v>
      </c>
      <c r="H1648" s="2" t="n">
        <v>1532.98657226563</v>
      </c>
    </row>
    <row r="1649" customFormat="false" ht="12.75" hidden="false" customHeight="false" outlineLevel="0" collapsed="false">
      <c r="A1649" s="1" t="n">
        <v>66</v>
      </c>
      <c r="B1649" s="1" t="s">
        <v>262</v>
      </c>
      <c r="C1649" s="1" t="n">
        <v>17</v>
      </c>
      <c r="D1649" s="2" t="n">
        <v>-1141.03491210938</v>
      </c>
      <c r="E1649" s="2" t="n">
        <v>76.2925567626953</v>
      </c>
      <c r="F1649" s="2" t="n">
        <v>-119.21556854248</v>
      </c>
      <c r="G1649" s="2" t="n">
        <v>271.963287353516</v>
      </c>
      <c r="H1649" s="2" t="n">
        <v>-1389.75634765625</v>
      </c>
    </row>
    <row r="1650" customFormat="false" ht="12.75" hidden="false" customHeight="false" outlineLevel="0" collapsed="false">
      <c r="A1650" s="1" t="n">
        <v>67</v>
      </c>
      <c r="B1650" s="1" t="s">
        <v>263</v>
      </c>
      <c r="C1650" s="1" t="n">
        <v>17</v>
      </c>
      <c r="D1650" s="2" t="n">
        <v>114122.7421875</v>
      </c>
      <c r="E1650" s="2" t="n">
        <v>9797.865234375</v>
      </c>
      <c r="F1650" s="2" t="n">
        <v>6531.88037109375</v>
      </c>
      <c r="G1650" s="2" t="n">
        <v>6361.6787109375</v>
      </c>
      <c r="H1650" s="2" t="n">
        <v>2851.68139648438</v>
      </c>
    </row>
    <row r="1651" customFormat="false" ht="12.75" hidden="false" customHeight="false" outlineLevel="0" collapsed="false">
      <c r="A1651" s="1" t="n">
        <v>68</v>
      </c>
      <c r="B1651" s="1" t="s">
        <v>264</v>
      </c>
      <c r="C1651" s="1" t="n">
        <v>17</v>
      </c>
      <c r="D1651" s="2" t="n">
        <v>23580.0078125</v>
      </c>
      <c r="E1651" s="2" t="n">
        <v>2337.62817382813</v>
      </c>
      <c r="F1651" s="2" t="n">
        <v>1920.63134765625</v>
      </c>
      <c r="G1651" s="2" t="n">
        <v>2461.99951171875</v>
      </c>
      <c r="H1651" s="2" t="n">
        <v>1054.97766113281</v>
      </c>
    </row>
    <row r="1652" customFormat="false" ht="12.75" hidden="false" customHeight="false" outlineLevel="0" collapsed="false">
      <c r="A1652" s="1" t="n">
        <v>69</v>
      </c>
      <c r="B1652" s="1" t="s">
        <v>265</v>
      </c>
      <c r="C1652" s="1" t="n">
        <v>17</v>
      </c>
      <c r="D1652" s="2" t="n">
        <v>-1372.55224609375</v>
      </c>
      <c r="E1652" s="2" t="n">
        <v>85.7392349243164</v>
      </c>
      <c r="F1652" s="2" t="n">
        <v>89.8676300048828</v>
      </c>
      <c r="G1652" s="2" t="n">
        <v>-199.10090637207</v>
      </c>
      <c r="H1652" s="2" t="n">
        <v>-410.372222900391</v>
      </c>
    </row>
    <row r="1653" customFormat="false" ht="12.75" hidden="false" customHeight="false" outlineLevel="0" collapsed="false">
      <c r="A1653" s="1" t="n">
        <v>70</v>
      </c>
      <c r="B1653" s="1" t="s">
        <v>266</v>
      </c>
      <c r="C1653" s="1" t="n">
        <v>17</v>
      </c>
      <c r="D1653" s="2" t="n">
        <v>6602.35791015625</v>
      </c>
      <c r="E1653" s="2" t="n">
        <v>1235.93359375</v>
      </c>
      <c r="F1653" s="2" t="n">
        <v>595.502380371094</v>
      </c>
      <c r="G1653" s="2" t="n">
        <v>437.550628662109</v>
      </c>
      <c r="H1653" s="2" t="n">
        <v>573.219787597656</v>
      </c>
    </row>
    <row r="1654" customFormat="false" ht="12.75" hidden="false" customHeight="false" outlineLevel="0" collapsed="false">
      <c r="A1654" s="1" t="n">
        <v>71</v>
      </c>
      <c r="B1654" s="1" t="s">
        <v>267</v>
      </c>
      <c r="C1654" s="1" t="n">
        <v>17</v>
      </c>
      <c r="D1654" s="2" t="n">
        <v>11165.0185546875</v>
      </c>
      <c r="E1654" s="2" t="n">
        <v>1637.24572753906</v>
      </c>
      <c r="F1654" s="2" t="n">
        <v>1478.08312988281</v>
      </c>
      <c r="G1654" s="2" t="n">
        <v>651.878845214844</v>
      </c>
      <c r="H1654" s="2" t="n">
        <v>1064.77624511719</v>
      </c>
    </row>
    <row r="1655" customFormat="false" ht="12.75" hidden="false" customHeight="false" outlineLevel="0" collapsed="false">
      <c r="A1655" s="1" t="n">
        <v>72</v>
      </c>
      <c r="B1655" s="1" t="s">
        <v>268</v>
      </c>
      <c r="C1655" s="1" t="n">
        <v>17</v>
      </c>
      <c r="D1655" s="2" t="n">
        <v>1121.05859375</v>
      </c>
      <c r="E1655" s="2" t="n">
        <v>575.1005859375</v>
      </c>
      <c r="F1655" s="2" t="n">
        <v>526.27978515625</v>
      </c>
      <c r="G1655" s="2" t="n">
        <v>603.161193847656</v>
      </c>
      <c r="H1655" s="2" t="n">
        <v>-150.656112670898</v>
      </c>
    </row>
    <row r="1656" customFormat="false" ht="12.75" hidden="false" customHeight="false" outlineLevel="0" collapsed="false">
      <c r="A1656" s="1" t="n">
        <v>73</v>
      </c>
      <c r="B1656" s="1" t="s">
        <v>269</v>
      </c>
      <c r="C1656" s="1" t="n">
        <v>17</v>
      </c>
      <c r="D1656" s="2" t="n">
        <v>-3679.5166015625</v>
      </c>
      <c r="E1656" s="2" t="n">
        <v>-587.158813476563</v>
      </c>
      <c r="F1656" s="2" t="n">
        <v>-77.5247955322266</v>
      </c>
      <c r="G1656" s="2" t="n">
        <v>1046.68151855469</v>
      </c>
      <c r="H1656" s="2" t="n">
        <v>-832.650939941406</v>
      </c>
    </row>
    <row r="1657" customFormat="false" ht="12.75" hidden="false" customHeight="false" outlineLevel="0" collapsed="false">
      <c r="A1657" s="1" t="n">
        <v>74</v>
      </c>
      <c r="B1657" s="1" t="s">
        <v>270</v>
      </c>
      <c r="C1657" s="1" t="n">
        <v>17</v>
      </c>
      <c r="D1657" s="2" t="n">
        <v>7840.32080078125</v>
      </c>
      <c r="E1657" s="2" t="n">
        <v>1686.22143554688</v>
      </c>
      <c r="F1657" s="2" t="n">
        <v>1082.56665039063</v>
      </c>
      <c r="G1657" s="2" t="n">
        <v>328.738525390625</v>
      </c>
      <c r="H1657" s="2" t="n">
        <v>-812.813781738281</v>
      </c>
    </row>
    <row r="1658" customFormat="false" ht="12.75" hidden="false" customHeight="false" outlineLevel="0" collapsed="false">
      <c r="A1658" s="1" t="n">
        <v>75</v>
      </c>
      <c r="B1658" s="1" t="s">
        <v>271</v>
      </c>
      <c r="C1658" s="1" t="n">
        <v>17</v>
      </c>
      <c r="D1658" s="2" t="n">
        <v>27055.59375</v>
      </c>
      <c r="E1658" s="2" t="n">
        <v>2270.71899414063</v>
      </c>
      <c r="F1658" s="2" t="n">
        <v>9861.62890625</v>
      </c>
      <c r="G1658" s="2" t="n">
        <v>65589.8125</v>
      </c>
      <c r="H1658" s="2" t="n">
        <v>-890.321716308594</v>
      </c>
    </row>
    <row r="1659" customFormat="false" ht="12.75" hidden="false" customHeight="false" outlineLevel="0" collapsed="false">
      <c r="A1659" s="1" t="n">
        <v>76</v>
      </c>
      <c r="B1659" s="1" t="s">
        <v>272</v>
      </c>
      <c r="C1659" s="1" t="n">
        <v>17</v>
      </c>
      <c r="D1659" s="2" t="n">
        <v>15833.9638671875</v>
      </c>
      <c r="E1659" s="2" t="n">
        <v>1657.49108886719</v>
      </c>
      <c r="F1659" s="2" t="n">
        <v>1311.59753417969</v>
      </c>
      <c r="G1659" s="2" t="n">
        <v>1642.16223144531</v>
      </c>
      <c r="H1659" s="2" t="n">
        <v>476.819213867188</v>
      </c>
    </row>
    <row r="1660" customFormat="false" ht="12.75" hidden="false" customHeight="false" outlineLevel="0" collapsed="false">
      <c r="A1660" s="1" t="n">
        <v>77</v>
      </c>
      <c r="B1660" s="1" t="s">
        <v>273</v>
      </c>
      <c r="C1660" s="1" t="n">
        <v>17</v>
      </c>
      <c r="D1660" s="2" t="n">
        <v>11171.126953125</v>
      </c>
      <c r="E1660" s="2" t="n">
        <v>1196.10083007813</v>
      </c>
      <c r="F1660" s="2" t="n">
        <v>1199.83801269531</v>
      </c>
      <c r="G1660" s="2" t="n">
        <v>1089.87341308594</v>
      </c>
      <c r="H1660" s="2" t="n">
        <v>-297.206848144531</v>
      </c>
    </row>
    <row r="1661" customFormat="false" ht="12.75" hidden="false" customHeight="false" outlineLevel="0" collapsed="false">
      <c r="A1661" s="1" t="n">
        <v>78</v>
      </c>
      <c r="B1661" s="1" t="s">
        <v>274</v>
      </c>
      <c r="C1661" s="1" t="n">
        <v>17</v>
      </c>
      <c r="D1661" s="2" t="n">
        <v>22545.1953125</v>
      </c>
      <c r="E1661" s="2" t="n">
        <v>2014.07373046875</v>
      </c>
      <c r="F1661" s="2" t="n">
        <v>9250.9970703125</v>
      </c>
      <c r="G1661" s="2" t="n">
        <v>53916.046875</v>
      </c>
      <c r="H1661" s="2" t="n">
        <v>-151.381637573242</v>
      </c>
    </row>
    <row r="1662" customFormat="false" ht="12.75" hidden="false" customHeight="false" outlineLevel="0" collapsed="false">
      <c r="A1662" s="1" t="n">
        <v>79</v>
      </c>
      <c r="B1662" s="1" t="s">
        <v>275</v>
      </c>
      <c r="C1662" s="1" t="n">
        <v>17</v>
      </c>
      <c r="D1662" s="2" t="n">
        <v>14534.76953125</v>
      </c>
      <c r="E1662" s="2" t="n">
        <v>1316.85559082031</v>
      </c>
      <c r="F1662" s="2" t="n">
        <v>1490.86730957031</v>
      </c>
      <c r="G1662" s="2" t="n">
        <v>1504.95935058594</v>
      </c>
      <c r="H1662" s="2" t="n">
        <v>1341.70764160156</v>
      </c>
    </row>
    <row r="1663" customFormat="false" ht="12.75" hidden="false" customHeight="false" outlineLevel="0" collapsed="false">
      <c r="A1663" s="1" t="n">
        <v>80</v>
      </c>
      <c r="B1663" s="1" t="s">
        <v>276</v>
      </c>
      <c r="C1663" s="1" t="n">
        <v>17</v>
      </c>
      <c r="D1663" s="2" t="n">
        <v>7516.79345703125</v>
      </c>
      <c r="E1663" s="2" t="n">
        <v>468.713104248047</v>
      </c>
      <c r="F1663" s="2" t="n">
        <v>581.77294921875</v>
      </c>
      <c r="G1663" s="2" t="n">
        <v>938.952087402344</v>
      </c>
      <c r="H1663" s="2" t="n">
        <v>956.060668945313</v>
      </c>
    </row>
    <row r="1664" customFormat="false" ht="12.75" hidden="false" customHeight="false" outlineLevel="0" collapsed="false">
      <c r="A1664" s="1" t="n">
        <v>81</v>
      </c>
      <c r="B1664" s="1" t="s">
        <v>277</v>
      </c>
      <c r="C1664" s="1" t="n">
        <v>17</v>
      </c>
      <c r="D1664" s="2" t="n">
        <v>493.457550048828</v>
      </c>
      <c r="E1664" s="2" t="n">
        <v>74.5296173095703</v>
      </c>
      <c r="F1664" s="2" t="n">
        <v>-150.85139465332</v>
      </c>
      <c r="G1664" s="2" t="n">
        <v>-427.885131835938</v>
      </c>
      <c r="H1664" s="2" t="n">
        <v>-370.458984375</v>
      </c>
    </row>
    <row r="1665" customFormat="false" ht="12.75" hidden="false" customHeight="false" outlineLevel="0" collapsed="false">
      <c r="A1665" s="1" t="n">
        <v>82</v>
      </c>
      <c r="B1665" s="1" t="s">
        <v>278</v>
      </c>
      <c r="C1665" s="1" t="n">
        <v>17</v>
      </c>
      <c r="D1665" s="2" t="n">
        <v>11283.58203125</v>
      </c>
      <c r="E1665" s="2" t="n">
        <v>615.65771484375</v>
      </c>
      <c r="F1665" s="2" t="n">
        <v>953.879516601563</v>
      </c>
      <c r="G1665" s="2" t="n">
        <v>2217.0615234375</v>
      </c>
      <c r="H1665" s="2" t="n">
        <v>1456.76184082031</v>
      </c>
    </row>
    <row r="1666" customFormat="false" ht="12.75" hidden="false" customHeight="false" outlineLevel="0" collapsed="false">
      <c r="A1666" s="1" t="n">
        <v>83</v>
      </c>
      <c r="B1666" s="1" t="s">
        <v>279</v>
      </c>
      <c r="C1666" s="1" t="n">
        <v>17</v>
      </c>
      <c r="D1666" s="2" t="n">
        <v>8538.2236328125</v>
      </c>
      <c r="E1666" s="2" t="n">
        <v>1151.4658203125</v>
      </c>
      <c r="F1666" s="2" t="n">
        <v>1145.68151855469</v>
      </c>
      <c r="G1666" s="2" t="n">
        <v>787.255493164063</v>
      </c>
      <c r="H1666" s="2" t="n">
        <v>322.518524169922</v>
      </c>
    </row>
    <row r="1667" customFormat="false" ht="12.75" hidden="false" customHeight="false" outlineLevel="0" collapsed="false">
      <c r="A1667" s="1" t="n">
        <v>84</v>
      </c>
      <c r="B1667" s="1" t="s">
        <v>280</v>
      </c>
      <c r="C1667" s="1" t="n">
        <v>17</v>
      </c>
      <c r="D1667" s="2" t="n">
        <v>-2531.65234375</v>
      </c>
      <c r="E1667" s="2" t="n">
        <v>-280.340118408203</v>
      </c>
      <c r="F1667" s="2" t="n">
        <v>233.338623046875</v>
      </c>
      <c r="G1667" s="2" t="n">
        <v>70.7131958007813</v>
      </c>
      <c r="H1667" s="2" t="n">
        <v>-263.426300048828</v>
      </c>
    </row>
    <row r="1668" customFormat="false" ht="12.75" hidden="false" customHeight="false" outlineLevel="0" collapsed="false">
      <c r="A1668" s="1" t="n">
        <v>85</v>
      </c>
      <c r="B1668" s="1" t="s">
        <v>281</v>
      </c>
      <c r="C1668" s="1" t="n">
        <v>17</v>
      </c>
      <c r="D1668" s="2" t="n">
        <v>4553.1611328125</v>
      </c>
      <c r="E1668" s="2" t="n">
        <v>-1197.66931152344</v>
      </c>
      <c r="F1668" s="2" t="n">
        <v>-3298.19873046875</v>
      </c>
      <c r="G1668" s="2" t="n">
        <v>2025.61267089844</v>
      </c>
      <c r="H1668" s="2" t="n">
        <v>-1833.05200195313</v>
      </c>
    </row>
    <row r="1669" customFormat="false" ht="12.75" hidden="false" customHeight="false" outlineLevel="0" collapsed="false">
      <c r="A1669" s="1" t="n">
        <v>86</v>
      </c>
      <c r="B1669" s="1" t="s">
        <v>282</v>
      </c>
      <c r="C1669" s="1" t="n">
        <v>17</v>
      </c>
      <c r="D1669" s="2" t="n">
        <v>53433.140625</v>
      </c>
      <c r="E1669" s="2" t="n">
        <v>7838.28125</v>
      </c>
      <c r="F1669" s="2" t="n">
        <v>6709.75927734375</v>
      </c>
      <c r="G1669" s="2" t="n">
        <v>9492.36328125</v>
      </c>
      <c r="H1669" s="2" t="n">
        <v>4227.52734375</v>
      </c>
    </row>
    <row r="1670" customFormat="false" ht="12.75" hidden="false" customHeight="false" outlineLevel="0" collapsed="false">
      <c r="A1670" s="1" t="n">
        <v>87</v>
      </c>
      <c r="B1670" s="1" t="s">
        <v>283</v>
      </c>
      <c r="C1670" s="1" t="n">
        <v>17</v>
      </c>
      <c r="D1670" s="2" t="n">
        <v>23516.263671875</v>
      </c>
      <c r="E1670" s="2" t="n">
        <v>2606.91479492188</v>
      </c>
      <c r="F1670" s="2" t="n">
        <v>8186.70068359375</v>
      </c>
      <c r="G1670" s="2" t="n">
        <v>60241.3046875</v>
      </c>
      <c r="H1670" s="2" t="n">
        <v>-1316.88488769531</v>
      </c>
    </row>
    <row r="1671" customFormat="false" ht="12.75" hidden="false" customHeight="false" outlineLevel="0" collapsed="false">
      <c r="A1671" s="1" t="n">
        <v>88</v>
      </c>
      <c r="B1671" s="1" t="s">
        <v>284</v>
      </c>
      <c r="C1671" s="1" t="n">
        <v>17</v>
      </c>
      <c r="D1671" s="2" t="n">
        <v>17907.71484375</v>
      </c>
      <c r="E1671" s="2" t="n">
        <v>1609.98059082031</v>
      </c>
      <c r="F1671" s="2" t="n">
        <v>1425.27526855469</v>
      </c>
      <c r="G1671" s="2" t="n">
        <v>2380.50268554688</v>
      </c>
      <c r="H1671" s="2" t="n">
        <v>35.6066818237305</v>
      </c>
    </row>
    <row r="1672" customFormat="false" ht="12.75" hidden="false" customHeight="false" outlineLevel="0" collapsed="false">
      <c r="A1672" s="1" t="n">
        <v>89</v>
      </c>
      <c r="B1672" s="1" t="s">
        <v>285</v>
      </c>
      <c r="C1672" s="1" t="n">
        <v>17</v>
      </c>
      <c r="D1672" s="2" t="n">
        <v>18665.779296875</v>
      </c>
      <c r="E1672" s="2" t="n">
        <v>2054.37353515625</v>
      </c>
      <c r="F1672" s="2" t="n">
        <v>1144.44274902344</v>
      </c>
      <c r="G1672" s="2" t="n">
        <v>1618.59692382813</v>
      </c>
      <c r="H1672" s="2" t="n">
        <v>1647.33166503906</v>
      </c>
    </row>
    <row r="1673" customFormat="false" ht="12.75" hidden="false" customHeight="false" outlineLevel="0" collapsed="false">
      <c r="A1673" s="1" t="n">
        <v>90</v>
      </c>
      <c r="B1673" s="1" t="s">
        <v>286</v>
      </c>
      <c r="C1673" s="1" t="n">
        <v>17</v>
      </c>
      <c r="D1673" s="2" t="n">
        <v>22442.494140625</v>
      </c>
      <c r="E1673" s="2" t="n">
        <v>1598.76879882813</v>
      </c>
      <c r="F1673" s="2" t="n">
        <v>8343.298828125</v>
      </c>
      <c r="G1673" s="2" t="n">
        <v>57157.8203125</v>
      </c>
      <c r="H1673" s="2" t="n">
        <v>232.09992980957</v>
      </c>
    </row>
    <row r="1674" customFormat="false" ht="12.75" hidden="false" customHeight="false" outlineLevel="0" collapsed="false">
      <c r="A1674" s="1" t="n">
        <v>91</v>
      </c>
      <c r="B1674" s="1" t="s">
        <v>287</v>
      </c>
      <c r="C1674" s="1" t="n">
        <v>17</v>
      </c>
      <c r="D1674" s="2" t="n">
        <v>14350.1259765625</v>
      </c>
      <c r="E1674" s="2" t="n">
        <v>1267.38269042969</v>
      </c>
      <c r="F1674" s="2" t="n">
        <v>537.28857421875</v>
      </c>
      <c r="G1674" s="2" t="n">
        <v>1581.00903320313</v>
      </c>
      <c r="H1674" s="2" t="n">
        <v>-542.732604980469</v>
      </c>
    </row>
    <row r="1675" customFormat="false" ht="12.75" hidden="false" customHeight="false" outlineLevel="0" collapsed="false">
      <c r="A1675" s="1" t="n">
        <v>92</v>
      </c>
      <c r="B1675" s="1" t="s">
        <v>288</v>
      </c>
      <c r="C1675" s="1" t="n">
        <v>17</v>
      </c>
      <c r="D1675" s="2" t="n">
        <v>13236.41015625</v>
      </c>
      <c r="E1675" s="2" t="n">
        <v>928.825988769531</v>
      </c>
      <c r="F1675" s="2" t="n">
        <v>973.070495605469</v>
      </c>
      <c r="G1675" s="2" t="n">
        <v>945.257568359375</v>
      </c>
      <c r="H1675" s="2" t="n">
        <v>-141.929183959961</v>
      </c>
    </row>
    <row r="1676" customFormat="false" ht="12.75" hidden="false" customHeight="false" outlineLevel="0" collapsed="false">
      <c r="A1676" s="1" t="n">
        <v>93</v>
      </c>
      <c r="B1676" s="1" t="s">
        <v>289</v>
      </c>
      <c r="C1676" s="1" t="n">
        <v>17</v>
      </c>
      <c r="D1676" s="2" t="n">
        <v>1716.05517578125</v>
      </c>
      <c r="E1676" s="2" t="n">
        <v>-164.731369018555</v>
      </c>
      <c r="F1676" s="2" t="n">
        <v>-153.396881103516</v>
      </c>
      <c r="G1676" s="2" t="n">
        <v>93.6494140625</v>
      </c>
      <c r="H1676" s="2" t="n">
        <v>-575.250305175781</v>
      </c>
    </row>
    <row r="1677" customFormat="false" ht="12.75" hidden="false" customHeight="false" outlineLevel="0" collapsed="false">
      <c r="A1677" s="1" t="n">
        <v>94</v>
      </c>
      <c r="B1677" s="1" t="s">
        <v>290</v>
      </c>
      <c r="C1677" s="1" t="n">
        <v>17</v>
      </c>
      <c r="D1677" s="2" t="n">
        <v>11411.966796875</v>
      </c>
      <c r="E1677" s="2" t="n">
        <v>1134.86682128906</v>
      </c>
      <c r="F1677" s="2" t="n">
        <v>1724.65893554688</v>
      </c>
      <c r="G1677" s="2" t="n">
        <v>2552.97778320313</v>
      </c>
      <c r="H1677" s="2" t="n">
        <v>1859.26599121094</v>
      </c>
    </row>
    <row r="1678" customFormat="false" ht="12.75" hidden="false" customHeight="false" outlineLevel="0" collapsed="false">
      <c r="A1678" s="1" t="n">
        <v>95</v>
      </c>
      <c r="B1678" s="1" t="s">
        <v>291</v>
      </c>
      <c r="C1678" s="1" t="n">
        <v>17</v>
      </c>
      <c r="D1678" s="2" t="n">
        <v>20024.7421875</v>
      </c>
      <c r="E1678" s="2" t="n">
        <v>1508.11657714844</v>
      </c>
      <c r="F1678" s="2" t="n">
        <v>1639.15759277344</v>
      </c>
      <c r="G1678" s="2" t="n">
        <v>1848.93591308594</v>
      </c>
      <c r="H1678" s="2" t="n">
        <v>-134.264282226563</v>
      </c>
    </row>
    <row r="1679" customFormat="false" ht="12.75" hidden="false" customHeight="false" outlineLevel="0" collapsed="false">
      <c r="A1679" s="1" t="n">
        <v>96</v>
      </c>
      <c r="B1679" s="1" t="s">
        <v>292</v>
      </c>
      <c r="C1679" s="1" t="n">
        <v>17</v>
      </c>
      <c r="D1679" s="2" t="n">
        <v>-7856.12060546875</v>
      </c>
      <c r="E1679" s="2" t="n">
        <v>-681.91943359375</v>
      </c>
      <c r="F1679" s="2" t="n">
        <v>-292.253173828125</v>
      </c>
      <c r="G1679" s="2" t="n">
        <v>-1759.37915039063</v>
      </c>
      <c r="H1679" s="2" t="n">
        <v>-5813.181640625</v>
      </c>
    </row>
    <row r="1680" customFormat="false" ht="12.75" hidden="false" customHeight="false" outlineLevel="0" collapsed="false">
      <c r="A1680" s="1" t="n">
        <v>1</v>
      </c>
      <c r="B1680" s="1" t="s">
        <v>197</v>
      </c>
      <c r="C1680" s="1" t="n">
        <v>18</v>
      </c>
      <c r="D1680" s="2" t="n">
        <v>27877.27734375</v>
      </c>
      <c r="E1680" s="2" t="n">
        <v>4201.2919921875</v>
      </c>
      <c r="F1680" s="2" t="n">
        <v>7523.85986328125</v>
      </c>
      <c r="G1680" s="2" t="n">
        <v>62328.953125</v>
      </c>
      <c r="H1680" s="2" t="n">
        <v>-2806.63403320313</v>
      </c>
    </row>
    <row r="1681" customFormat="false" ht="12.75" hidden="false" customHeight="false" outlineLevel="0" collapsed="false">
      <c r="A1681" s="1" t="n">
        <v>2</v>
      </c>
      <c r="B1681" s="1" t="s">
        <v>198</v>
      </c>
      <c r="C1681" s="1" t="n">
        <v>18</v>
      </c>
      <c r="D1681" s="2" t="n">
        <v>40040.734375</v>
      </c>
      <c r="E1681" s="2" t="n">
        <v>4845.15576171875</v>
      </c>
      <c r="F1681" s="2" t="n">
        <v>2213.80029296875</v>
      </c>
      <c r="G1681" s="2" t="n">
        <v>1801.37585449219</v>
      </c>
      <c r="H1681" s="2" t="n">
        <v>3069.02978515625</v>
      </c>
    </row>
    <row r="1682" customFormat="false" ht="12.75" hidden="false" customHeight="false" outlineLevel="0" collapsed="false">
      <c r="A1682" s="1" t="n">
        <v>3</v>
      </c>
      <c r="B1682" s="1" t="s">
        <v>199</v>
      </c>
      <c r="C1682" s="1" t="n">
        <v>18</v>
      </c>
      <c r="D1682" s="2" t="n">
        <v>26661.548828125</v>
      </c>
      <c r="E1682" s="2" t="n">
        <v>2578.4599609375</v>
      </c>
      <c r="F1682" s="2" t="n">
        <v>7439.73388671875</v>
      </c>
      <c r="G1682" s="2" t="n">
        <v>52383.44140625</v>
      </c>
      <c r="H1682" s="2" t="n">
        <v>-626.406005859375</v>
      </c>
    </row>
    <row r="1683" customFormat="false" ht="12.75" hidden="false" customHeight="false" outlineLevel="0" collapsed="false">
      <c r="A1683" s="1" t="n">
        <v>4</v>
      </c>
      <c r="B1683" s="1" t="s">
        <v>200</v>
      </c>
      <c r="C1683" s="1" t="n">
        <v>18</v>
      </c>
      <c r="D1683" s="2" t="n">
        <v>17125.75390625</v>
      </c>
      <c r="E1683" s="2" t="n">
        <v>2650.85986328125</v>
      </c>
      <c r="F1683" s="2" t="n">
        <v>1386.55883789063</v>
      </c>
      <c r="G1683" s="2" t="n">
        <v>1845.20397949219</v>
      </c>
      <c r="H1683" s="2" t="n">
        <v>1156.25244140625</v>
      </c>
    </row>
    <row r="1684" customFormat="false" ht="12.75" hidden="false" customHeight="false" outlineLevel="0" collapsed="false">
      <c r="A1684" s="1" t="n">
        <v>5</v>
      </c>
      <c r="B1684" s="1" t="s">
        <v>201</v>
      </c>
      <c r="C1684" s="1" t="n">
        <v>18</v>
      </c>
      <c r="D1684" s="2" t="n">
        <v>28456.865234375</v>
      </c>
      <c r="E1684" s="2" t="n">
        <v>2663.68334960938</v>
      </c>
      <c r="F1684" s="2" t="n">
        <v>1886.52844238281</v>
      </c>
      <c r="G1684" s="2" t="n">
        <v>2168.43579101563</v>
      </c>
      <c r="H1684" s="2" t="n">
        <v>-46.684757232666</v>
      </c>
    </row>
    <row r="1685" customFormat="false" ht="12.75" hidden="false" customHeight="false" outlineLevel="0" collapsed="false">
      <c r="A1685" s="1" t="n">
        <v>6</v>
      </c>
      <c r="B1685" s="1" t="s">
        <v>202</v>
      </c>
      <c r="C1685" s="1" t="n">
        <v>18</v>
      </c>
      <c r="D1685" s="2" t="n">
        <v>22351.23828125</v>
      </c>
      <c r="E1685" s="2" t="n">
        <v>2629.1103515625</v>
      </c>
      <c r="F1685" s="2" t="n">
        <v>7905.5810546875</v>
      </c>
      <c r="G1685" s="2" t="n">
        <v>53353.37109375</v>
      </c>
      <c r="H1685" s="2" t="n">
        <v>-489.572387695313</v>
      </c>
    </row>
    <row r="1686" customFormat="false" ht="12.75" hidden="false" customHeight="false" outlineLevel="0" collapsed="false">
      <c r="A1686" s="1" t="n">
        <v>7</v>
      </c>
      <c r="B1686" s="1" t="s">
        <v>203</v>
      </c>
      <c r="C1686" s="1" t="n">
        <v>18</v>
      </c>
      <c r="D1686" s="2" t="n">
        <v>43032.1015625</v>
      </c>
      <c r="E1686" s="2" t="n">
        <v>4397.11376953125</v>
      </c>
      <c r="F1686" s="2" t="n">
        <v>2855.90502929688</v>
      </c>
      <c r="G1686" s="2" t="n">
        <v>3297.30639648438</v>
      </c>
      <c r="H1686" s="2" t="n">
        <v>1876.26586914063</v>
      </c>
    </row>
    <row r="1687" customFormat="false" ht="12.75" hidden="false" customHeight="false" outlineLevel="0" collapsed="false">
      <c r="A1687" s="1" t="n">
        <v>8</v>
      </c>
      <c r="B1687" s="1" t="s">
        <v>204</v>
      </c>
      <c r="C1687" s="1" t="n">
        <v>18</v>
      </c>
      <c r="D1687" s="2" t="n">
        <v>17955.9921875</v>
      </c>
      <c r="E1687" s="2" t="n">
        <v>1531.51647949219</v>
      </c>
      <c r="F1687" s="2" t="n">
        <v>1426.23229980469</v>
      </c>
      <c r="G1687" s="2" t="n">
        <v>1507.48352050781</v>
      </c>
      <c r="H1687" s="2" t="n">
        <v>1305.87377929688</v>
      </c>
    </row>
    <row r="1688" customFormat="false" ht="12.75" hidden="false" customHeight="false" outlineLevel="0" collapsed="false">
      <c r="A1688" s="1" t="n">
        <v>9</v>
      </c>
      <c r="B1688" s="1" t="s">
        <v>205</v>
      </c>
      <c r="C1688" s="1" t="n">
        <v>18</v>
      </c>
      <c r="D1688" s="2" t="n">
        <v>18594.447265625</v>
      </c>
      <c r="E1688" s="2" t="n">
        <v>2081.52783203125</v>
      </c>
      <c r="F1688" s="2" t="n">
        <v>8835.525390625</v>
      </c>
      <c r="G1688" s="2" t="n">
        <v>62303.421875</v>
      </c>
      <c r="H1688" s="2" t="n">
        <v>-876.635437011719</v>
      </c>
    </row>
    <row r="1689" customFormat="false" ht="12.75" hidden="false" customHeight="false" outlineLevel="0" collapsed="false">
      <c r="A1689" s="1" t="n">
        <v>10</v>
      </c>
      <c r="B1689" s="1" t="s">
        <v>206</v>
      </c>
      <c r="C1689" s="1" t="n">
        <v>18</v>
      </c>
      <c r="D1689" s="2" t="n">
        <v>26116.986328125</v>
      </c>
      <c r="E1689" s="2" t="n">
        <v>2610.44555664063</v>
      </c>
      <c r="F1689" s="2" t="n">
        <v>1691.90844726563</v>
      </c>
      <c r="G1689" s="2" t="n">
        <v>2141.2578125</v>
      </c>
      <c r="H1689" s="2" t="n">
        <v>286.580383300781</v>
      </c>
    </row>
    <row r="1690" customFormat="false" ht="12.75" hidden="false" customHeight="false" outlineLevel="0" collapsed="false">
      <c r="A1690" s="1" t="n">
        <v>11</v>
      </c>
      <c r="B1690" s="1" t="s">
        <v>207</v>
      </c>
      <c r="C1690" s="1" t="n">
        <v>18</v>
      </c>
      <c r="D1690" s="2" t="n">
        <v>390345.28125</v>
      </c>
      <c r="E1690" s="2" t="n">
        <v>34713.75390625</v>
      </c>
      <c r="F1690" s="2" t="n">
        <v>23226.154296875</v>
      </c>
      <c r="G1690" s="2" t="n">
        <v>31030.5078125</v>
      </c>
      <c r="H1690" s="2" t="n">
        <v>12944.6806640625</v>
      </c>
    </row>
    <row r="1691" customFormat="false" ht="12.75" hidden="false" customHeight="false" outlineLevel="0" collapsed="false">
      <c r="A1691" s="1" t="n">
        <v>12</v>
      </c>
      <c r="B1691" s="1" t="s">
        <v>208</v>
      </c>
      <c r="C1691" s="1" t="n">
        <v>18</v>
      </c>
      <c r="D1691" s="2" t="n">
        <v>-3236.603515625</v>
      </c>
      <c r="E1691" s="2" t="n">
        <v>1664.52368164063</v>
      </c>
      <c r="F1691" s="2" t="n">
        <v>5616.1787109375</v>
      </c>
      <c r="G1691" s="2" t="n">
        <v>63416.13671875</v>
      </c>
      <c r="H1691" s="2" t="n">
        <v>-6157.19921875</v>
      </c>
    </row>
    <row r="1692" customFormat="false" ht="12.75" hidden="false" customHeight="false" outlineLevel="0" collapsed="false">
      <c r="A1692" s="1" t="n">
        <v>13</v>
      </c>
      <c r="B1692" s="1" t="s">
        <v>209</v>
      </c>
      <c r="C1692" s="1" t="n">
        <v>18</v>
      </c>
      <c r="D1692" s="2" t="n">
        <v>26419.845703125</v>
      </c>
      <c r="E1692" s="2" t="n">
        <v>3371.20336914063</v>
      </c>
      <c r="F1692" s="2" t="n">
        <v>7129.3623046875</v>
      </c>
      <c r="G1692" s="2" t="n">
        <v>62123.79296875</v>
      </c>
      <c r="H1692" s="2" t="n">
        <v>-2157.93798828125</v>
      </c>
    </row>
    <row r="1693" customFormat="false" ht="12.75" hidden="false" customHeight="false" outlineLevel="0" collapsed="false">
      <c r="A1693" s="1" t="n">
        <v>14</v>
      </c>
      <c r="B1693" s="1" t="s">
        <v>210</v>
      </c>
      <c r="C1693" s="1" t="n">
        <v>18</v>
      </c>
      <c r="D1693" s="2" t="n">
        <v>10231.4130859375</v>
      </c>
      <c r="E1693" s="2" t="n">
        <v>-130.513946533203</v>
      </c>
      <c r="F1693" s="2" t="n">
        <v>409.512237548828</v>
      </c>
      <c r="G1693" s="2" t="n">
        <v>1178.54931640625</v>
      </c>
      <c r="H1693" s="2" t="n">
        <v>459.037322998047</v>
      </c>
    </row>
    <row r="1694" customFormat="false" ht="12.75" hidden="false" customHeight="false" outlineLevel="0" collapsed="false">
      <c r="A1694" s="1" t="n">
        <v>15</v>
      </c>
      <c r="B1694" s="1" t="s">
        <v>211</v>
      </c>
      <c r="C1694" s="1" t="n">
        <v>18</v>
      </c>
      <c r="D1694" s="2" t="n">
        <v>23641.01953125</v>
      </c>
      <c r="E1694" s="2" t="n">
        <v>2461.40698242188</v>
      </c>
      <c r="F1694" s="2" t="n">
        <v>8023.2705078125</v>
      </c>
      <c r="G1694" s="2" t="n">
        <v>52753.4765625</v>
      </c>
      <c r="H1694" s="2" t="n">
        <v>-824.908142089844</v>
      </c>
    </row>
    <row r="1695" customFormat="false" ht="12.75" hidden="false" customHeight="false" outlineLevel="0" collapsed="false">
      <c r="A1695" s="1" t="n">
        <v>16</v>
      </c>
      <c r="B1695" s="1" t="s">
        <v>212</v>
      </c>
      <c r="C1695" s="1" t="n">
        <v>18</v>
      </c>
      <c r="D1695" s="2" t="n">
        <v>17426.802734375</v>
      </c>
      <c r="E1695" s="2" t="n">
        <v>1791.650390625</v>
      </c>
      <c r="F1695" s="2" t="n">
        <v>1025.25952148438</v>
      </c>
      <c r="G1695" s="2" t="n">
        <v>1343.25415039063</v>
      </c>
      <c r="H1695" s="2" t="n">
        <v>-75.8710479736328</v>
      </c>
    </row>
    <row r="1696" customFormat="false" ht="12.75" hidden="false" customHeight="false" outlineLevel="0" collapsed="false">
      <c r="A1696" s="1" t="n">
        <v>17</v>
      </c>
      <c r="B1696" s="1" t="s">
        <v>213</v>
      </c>
      <c r="C1696" s="1" t="n">
        <v>18</v>
      </c>
      <c r="D1696" s="2" t="n">
        <v>26713.2734375</v>
      </c>
      <c r="E1696" s="2" t="n">
        <v>2751.2822265625</v>
      </c>
      <c r="F1696" s="2" t="n">
        <v>1848.72912597656</v>
      </c>
      <c r="G1696" s="2" t="n">
        <v>2083.84912109375</v>
      </c>
      <c r="H1696" s="2" t="n">
        <v>457.710479736328</v>
      </c>
    </row>
    <row r="1697" customFormat="false" ht="12.75" hidden="false" customHeight="false" outlineLevel="0" collapsed="false">
      <c r="A1697" s="1" t="n">
        <v>18</v>
      </c>
      <c r="B1697" s="1" t="s">
        <v>214</v>
      </c>
      <c r="C1697" s="1" t="n">
        <v>18</v>
      </c>
      <c r="D1697" s="2" t="n">
        <v>24007.240234375</v>
      </c>
      <c r="E1697" s="2" t="n">
        <v>2265.90576171875</v>
      </c>
      <c r="F1697" s="2" t="n">
        <v>8769.78515625</v>
      </c>
      <c r="G1697" s="2" t="n">
        <v>47740.46875</v>
      </c>
      <c r="H1697" s="2" t="n">
        <v>-144.274810791016</v>
      </c>
    </row>
    <row r="1698" customFormat="false" ht="12.75" hidden="false" customHeight="false" outlineLevel="0" collapsed="false">
      <c r="A1698" s="1" t="n">
        <v>19</v>
      </c>
      <c r="B1698" s="1" t="s">
        <v>215</v>
      </c>
      <c r="C1698" s="1" t="n">
        <v>18</v>
      </c>
      <c r="D1698" s="2" t="n">
        <v>10689.1708984375</v>
      </c>
      <c r="E1698" s="2" t="n">
        <v>1225.67077636719</v>
      </c>
      <c r="F1698" s="2" t="n">
        <v>844.45556640625</v>
      </c>
      <c r="G1698" s="2" t="n">
        <v>1114.97509765625</v>
      </c>
      <c r="H1698" s="2" t="n">
        <v>607.782897949219</v>
      </c>
    </row>
    <row r="1699" customFormat="false" ht="12.75" hidden="false" customHeight="false" outlineLevel="0" collapsed="false">
      <c r="A1699" s="1" t="n">
        <v>20</v>
      </c>
      <c r="B1699" s="1" t="s">
        <v>216</v>
      </c>
      <c r="C1699" s="1" t="n">
        <v>18</v>
      </c>
      <c r="D1699" s="2" t="n">
        <v>15899.923828125</v>
      </c>
      <c r="E1699" s="2" t="n">
        <v>1795.41076660156</v>
      </c>
      <c r="F1699" s="2" t="n">
        <v>1222.75415039063</v>
      </c>
      <c r="G1699" s="2" t="n">
        <v>1812.97900390625</v>
      </c>
      <c r="H1699" s="2" t="n">
        <v>642.423828125</v>
      </c>
    </row>
    <row r="1700" customFormat="false" ht="12.75" hidden="false" customHeight="false" outlineLevel="0" collapsed="false">
      <c r="A1700" s="1" t="n">
        <v>21</v>
      </c>
      <c r="B1700" s="1" t="s">
        <v>217</v>
      </c>
      <c r="C1700" s="1" t="n">
        <v>18</v>
      </c>
      <c r="D1700" s="2" t="n">
        <v>27008.466796875</v>
      </c>
      <c r="E1700" s="2" t="n">
        <v>2634.0126953125</v>
      </c>
      <c r="F1700" s="2" t="n">
        <v>8707.2412109375</v>
      </c>
      <c r="G1700" s="2" t="n">
        <v>53105.23046875</v>
      </c>
      <c r="H1700" s="2" t="n">
        <v>-316.025024414063</v>
      </c>
    </row>
    <row r="1701" customFormat="false" ht="12.75" hidden="false" customHeight="false" outlineLevel="0" collapsed="false">
      <c r="A1701" s="1" t="n">
        <v>22</v>
      </c>
      <c r="B1701" s="1" t="s">
        <v>218</v>
      </c>
      <c r="C1701" s="1" t="n">
        <v>18</v>
      </c>
      <c r="D1701" s="2" t="n">
        <v>15907.9619140625</v>
      </c>
      <c r="E1701" s="2" t="n">
        <v>1127.4990234375</v>
      </c>
      <c r="F1701" s="2" t="n">
        <v>1485.56896972656</v>
      </c>
      <c r="G1701" s="2" t="n">
        <v>1385.796875</v>
      </c>
      <c r="H1701" s="2" t="n">
        <v>22.7610149383545</v>
      </c>
    </row>
    <row r="1702" customFormat="false" ht="12.75" hidden="false" customHeight="false" outlineLevel="0" collapsed="false">
      <c r="A1702" s="1" t="n">
        <v>23</v>
      </c>
      <c r="B1702" s="1" t="s">
        <v>219</v>
      </c>
      <c r="C1702" s="1" t="n">
        <v>18</v>
      </c>
      <c r="D1702" s="2" t="n">
        <v>561349.3125</v>
      </c>
      <c r="E1702" s="2" t="n">
        <v>64126.19140625</v>
      </c>
      <c r="F1702" s="2" t="n">
        <v>48235.55859375</v>
      </c>
      <c r="G1702" s="2" t="n">
        <v>58442.65625</v>
      </c>
      <c r="H1702" s="2" t="n">
        <v>21316.486328125</v>
      </c>
    </row>
    <row r="1703" customFormat="false" ht="12.75" hidden="false" customHeight="false" outlineLevel="0" collapsed="false">
      <c r="A1703" s="1" t="n">
        <v>24</v>
      </c>
      <c r="B1703" s="1" t="s">
        <v>220</v>
      </c>
      <c r="C1703" s="1" t="n">
        <v>18</v>
      </c>
      <c r="D1703" s="2" t="n">
        <v>23970.169921875</v>
      </c>
      <c r="E1703" s="2" t="n">
        <v>2145.35791015625</v>
      </c>
      <c r="F1703" s="2" t="n">
        <v>6904.978515625</v>
      </c>
      <c r="G1703" s="2" t="n">
        <v>62342.69921875</v>
      </c>
      <c r="H1703" s="2" t="n">
        <v>-1964.47790527344</v>
      </c>
    </row>
    <row r="1704" customFormat="false" ht="12.75" hidden="false" customHeight="false" outlineLevel="0" collapsed="false">
      <c r="A1704" s="1" t="n">
        <v>25</v>
      </c>
      <c r="B1704" s="1" t="s">
        <v>221</v>
      </c>
      <c r="C1704" s="1" t="n">
        <v>18</v>
      </c>
      <c r="D1704" s="2" t="n">
        <v>-2315.013671875</v>
      </c>
      <c r="E1704" s="2" t="n">
        <v>191.530014038086</v>
      </c>
      <c r="F1704" s="2" t="n">
        <v>806.045043945313</v>
      </c>
      <c r="G1704" s="2" t="n">
        <v>363.059295654297</v>
      </c>
      <c r="H1704" s="2" t="n">
        <v>-173.938369750977</v>
      </c>
    </row>
    <row r="1705" customFormat="false" ht="12.75" hidden="false" customHeight="false" outlineLevel="0" collapsed="false">
      <c r="A1705" s="1" t="n">
        <v>26</v>
      </c>
      <c r="B1705" s="1" t="s">
        <v>222</v>
      </c>
      <c r="C1705" s="1" t="n">
        <v>18</v>
      </c>
      <c r="D1705" s="2" t="n">
        <v>9737.0146484375</v>
      </c>
      <c r="E1705" s="2" t="n">
        <v>1504.27001953125</v>
      </c>
      <c r="F1705" s="2" t="n">
        <v>988.438842773438</v>
      </c>
      <c r="G1705" s="2" t="n">
        <v>1401.17065429688</v>
      </c>
      <c r="H1705" s="2" t="n">
        <v>371.732330322266</v>
      </c>
    </row>
    <row r="1706" customFormat="false" ht="12.75" hidden="false" customHeight="false" outlineLevel="0" collapsed="false">
      <c r="A1706" s="1" t="n">
        <v>27</v>
      </c>
      <c r="B1706" s="1" t="s">
        <v>223</v>
      </c>
      <c r="C1706" s="1" t="n">
        <v>18</v>
      </c>
      <c r="D1706" s="2" t="n">
        <v>-4607.8154296875</v>
      </c>
      <c r="E1706" s="2" t="n">
        <v>-461.500396728516</v>
      </c>
      <c r="F1706" s="2" t="n">
        <v>-327.167938232422</v>
      </c>
      <c r="G1706" s="2" t="n">
        <v>-1696.71862792969</v>
      </c>
      <c r="H1706" s="2" t="n">
        <v>-12692.49609375</v>
      </c>
    </row>
    <row r="1707" customFormat="false" ht="12.75" hidden="false" customHeight="false" outlineLevel="0" collapsed="false">
      <c r="A1707" s="1" t="n">
        <v>28</v>
      </c>
      <c r="B1707" s="1" t="s">
        <v>224</v>
      </c>
      <c r="C1707" s="1" t="n">
        <v>18</v>
      </c>
      <c r="D1707" s="2" t="n">
        <v>9986.6455078125</v>
      </c>
      <c r="E1707" s="2" t="n">
        <v>1706.22717285156</v>
      </c>
      <c r="F1707" s="2" t="n">
        <v>597.379821777344</v>
      </c>
      <c r="G1707" s="2" t="n">
        <v>794.60546875</v>
      </c>
      <c r="H1707" s="2" t="n">
        <v>614.636474609375</v>
      </c>
    </row>
    <row r="1708" customFormat="false" ht="12.75" hidden="false" customHeight="false" outlineLevel="0" collapsed="false">
      <c r="A1708" s="1" t="n">
        <v>29</v>
      </c>
      <c r="B1708" s="1" t="s">
        <v>225</v>
      </c>
      <c r="C1708" s="1" t="n">
        <v>18</v>
      </c>
      <c r="D1708" s="2" t="n">
        <v>20353.205078125</v>
      </c>
      <c r="E1708" s="2" t="n">
        <v>2207.27465820313</v>
      </c>
      <c r="F1708" s="2" t="n">
        <v>1114.93835449219</v>
      </c>
      <c r="G1708" s="2" t="n">
        <v>1483.37768554688</v>
      </c>
      <c r="H1708" s="2" t="n">
        <v>1416.41967773438</v>
      </c>
    </row>
    <row r="1709" customFormat="false" ht="12.75" hidden="false" customHeight="false" outlineLevel="0" collapsed="false">
      <c r="A1709" s="1" t="n">
        <v>30</v>
      </c>
      <c r="B1709" s="1" t="s">
        <v>226</v>
      </c>
      <c r="C1709" s="1" t="n">
        <v>18</v>
      </c>
      <c r="D1709" s="2" t="n">
        <v>4326.8583984375</v>
      </c>
      <c r="E1709" s="2" t="n">
        <v>872.345153808594</v>
      </c>
      <c r="F1709" s="2" t="n">
        <v>401.237884521484</v>
      </c>
      <c r="G1709" s="2" t="n">
        <v>889.455688476563</v>
      </c>
      <c r="H1709" s="2" t="n">
        <v>790.093383789063</v>
      </c>
    </row>
    <row r="1710" customFormat="false" ht="12.75" hidden="false" customHeight="false" outlineLevel="0" collapsed="false">
      <c r="A1710" s="1" t="n">
        <v>31</v>
      </c>
      <c r="B1710" s="1" t="s">
        <v>227</v>
      </c>
      <c r="C1710" s="1" t="n">
        <v>18</v>
      </c>
      <c r="D1710" s="2" t="n">
        <v>197531.84375</v>
      </c>
      <c r="E1710" s="2" t="n">
        <v>23201.533203125</v>
      </c>
      <c r="F1710" s="2" t="n">
        <v>24075.173828125</v>
      </c>
      <c r="G1710" s="2" t="n">
        <v>21047.46484375</v>
      </c>
      <c r="H1710" s="2" t="n">
        <v>9475.2080078125</v>
      </c>
    </row>
    <row r="1711" customFormat="false" ht="12.75" hidden="false" customHeight="false" outlineLevel="0" collapsed="false">
      <c r="A1711" s="1" t="n">
        <v>32</v>
      </c>
      <c r="B1711" s="1" t="s">
        <v>228</v>
      </c>
      <c r="C1711" s="1" t="n">
        <v>18</v>
      </c>
      <c r="D1711" s="2" t="n">
        <v>6810.74267578125</v>
      </c>
      <c r="E1711" s="2" t="n">
        <v>577.8896484375</v>
      </c>
      <c r="F1711" s="2" t="n">
        <v>256.121948242188</v>
      </c>
      <c r="G1711" s="2" t="n">
        <v>310.794036865234</v>
      </c>
      <c r="H1711" s="2" t="n">
        <v>1058.30151367188</v>
      </c>
    </row>
    <row r="1712" customFormat="false" ht="12.75" hidden="false" customHeight="false" outlineLevel="0" collapsed="false">
      <c r="A1712" s="1" t="n">
        <v>33</v>
      </c>
      <c r="B1712" s="1" t="s">
        <v>229</v>
      </c>
      <c r="C1712" s="1" t="n">
        <v>18</v>
      </c>
      <c r="D1712" s="2" t="n">
        <v>749.236633300781</v>
      </c>
      <c r="E1712" s="2" t="n">
        <v>240.35693359375</v>
      </c>
      <c r="F1712" s="2" t="n">
        <v>36.4253044128418</v>
      </c>
      <c r="G1712" s="2" t="n">
        <v>523.222412109375</v>
      </c>
      <c r="H1712" s="2" t="n">
        <v>-341.114807128906</v>
      </c>
    </row>
    <row r="1713" customFormat="false" ht="12.75" hidden="false" customHeight="false" outlineLevel="0" collapsed="false">
      <c r="A1713" s="1" t="n">
        <v>34</v>
      </c>
      <c r="B1713" s="1" t="s">
        <v>230</v>
      </c>
      <c r="C1713" s="1" t="n">
        <v>18</v>
      </c>
      <c r="D1713" s="2" t="n">
        <v>15080.984375</v>
      </c>
      <c r="E1713" s="2" t="n">
        <v>1479.88146972656</v>
      </c>
      <c r="F1713" s="2" t="n">
        <v>1420.0439453125</v>
      </c>
      <c r="G1713" s="2" t="n">
        <v>1308.74279785156</v>
      </c>
      <c r="H1713" s="2" t="n">
        <v>2010.93798828125</v>
      </c>
    </row>
    <row r="1714" customFormat="false" ht="12.75" hidden="false" customHeight="false" outlineLevel="0" collapsed="false">
      <c r="A1714" s="1" t="n">
        <v>35</v>
      </c>
      <c r="B1714" s="1" t="s">
        <v>231</v>
      </c>
      <c r="C1714" s="1" t="n">
        <v>18</v>
      </c>
      <c r="D1714" s="2" t="n">
        <v>12721.1083984375</v>
      </c>
      <c r="E1714" s="2" t="n">
        <v>1203.5732421875</v>
      </c>
      <c r="F1714" s="2" t="n">
        <v>670.451477050781</v>
      </c>
      <c r="G1714" s="2" t="n">
        <v>455.996429443359</v>
      </c>
      <c r="H1714" s="2" t="n">
        <v>1591.17126464844</v>
      </c>
    </row>
    <row r="1715" customFormat="false" ht="12.75" hidden="false" customHeight="false" outlineLevel="0" collapsed="false">
      <c r="A1715" s="1" t="n">
        <v>36</v>
      </c>
      <c r="B1715" s="1" t="s">
        <v>232</v>
      </c>
      <c r="C1715" s="1" t="n">
        <v>18</v>
      </c>
      <c r="D1715" s="2" t="n">
        <v>-2913.89135742188</v>
      </c>
      <c r="E1715" s="2" t="n">
        <v>-730.767456054688</v>
      </c>
      <c r="F1715" s="2" t="n">
        <v>-155.742156982422</v>
      </c>
      <c r="G1715" s="2" t="n">
        <v>543.246887207031</v>
      </c>
      <c r="H1715" s="2" t="n">
        <v>-864.834533691406</v>
      </c>
    </row>
    <row r="1716" customFormat="false" ht="12.75" hidden="false" customHeight="false" outlineLevel="0" collapsed="false">
      <c r="A1716" s="1" t="n">
        <v>37</v>
      </c>
      <c r="B1716" s="1" t="s">
        <v>233</v>
      </c>
      <c r="C1716" s="1" t="n">
        <v>18</v>
      </c>
      <c r="D1716" s="2" t="n">
        <v>-4611.68603515625</v>
      </c>
      <c r="E1716" s="2" t="n">
        <v>668.206359863281</v>
      </c>
      <c r="F1716" s="2" t="n">
        <v>-492.491149902344</v>
      </c>
      <c r="G1716" s="2" t="n">
        <v>192.551315307617</v>
      </c>
      <c r="H1716" s="2" t="n">
        <v>-687.3837890625</v>
      </c>
    </row>
    <row r="1717" customFormat="false" ht="12.75" hidden="false" customHeight="false" outlineLevel="0" collapsed="false">
      <c r="A1717" s="1" t="n">
        <v>38</v>
      </c>
      <c r="B1717" s="1" t="s">
        <v>234</v>
      </c>
      <c r="C1717" s="1" t="n">
        <v>18</v>
      </c>
      <c r="D1717" s="2" t="n">
        <v>8140.6796875</v>
      </c>
      <c r="E1717" s="2" t="n">
        <v>677.662780761719</v>
      </c>
      <c r="F1717" s="2" t="n">
        <v>1194.14147949219</v>
      </c>
      <c r="G1717" s="2" t="n">
        <v>920.197875976563</v>
      </c>
      <c r="H1717" s="2" t="n">
        <v>-131.897827148438</v>
      </c>
    </row>
    <row r="1718" customFormat="false" ht="12.75" hidden="false" customHeight="false" outlineLevel="0" collapsed="false">
      <c r="A1718" s="1" t="n">
        <v>39</v>
      </c>
      <c r="B1718" s="1" t="s">
        <v>235</v>
      </c>
      <c r="C1718" s="1" t="n">
        <v>18</v>
      </c>
      <c r="D1718" s="2" t="n">
        <v>-2351.39428710938</v>
      </c>
      <c r="E1718" s="2" t="n">
        <v>99.0714874267578</v>
      </c>
      <c r="F1718" s="2" t="n">
        <v>-207.979919433594</v>
      </c>
      <c r="G1718" s="2" t="n">
        <v>325.49267578125</v>
      </c>
      <c r="H1718" s="2" t="n">
        <v>-515.417175292969</v>
      </c>
    </row>
    <row r="1719" customFormat="false" ht="12.75" hidden="false" customHeight="false" outlineLevel="0" collapsed="false">
      <c r="A1719" s="1" t="n">
        <v>40</v>
      </c>
      <c r="B1719" s="1" t="s">
        <v>236</v>
      </c>
      <c r="C1719" s="1" t="n">
        <v>18</v>
      </c>
      <c r="D1719" s="2" t="n">
        <v>43460.80859375</v>
      </c>
      <c r="E1719" s="2" t="n">
        <v>4455.0380859375</v>
      </c>
      <c r="F1719" s="2" t="n">
        <v>3291.81958007813</v>
      </c>
      <c r="G1719" s="2" t="n">
        <v>3435.79541015625</v>
      </c>
      <c r="H1719" s="2" t="n">
        <v>635.057739257813</v>
      </c>
    </row>
    <row r="1720" customFormat="false" ht="12.75" hidden="false" customHeight="false" outlineLevel="0" collapsed="false">
      <c r="A1720" s="1" t="n">
        <v>41</v>
      </c>
      <c r="B1720" s="1" t="s">
        <v>237</v>
      </c>
      <c r="C1720" s="1" t="n">
        <v>18</v>
      </c>
      <c r="D1720" s="2" t="n">
        <v>6778.7685546875</v>
      </c>
      <c r="E1720" s="2" t="n">
        <v>739.767761230469</v>
      </c>
      <c r="F1720" s="2" t="n">
        <v>331.613494873047</v>
      </c>
      <c r="G1720" s="2" t="n">
        <v>748.12255859375</v>
      </c>
      <c r="H1720" s="2" t="n">
        <v>279.278137207031</v>
      </c>
    </row>
    <row r="1721" customFormat="false" ht="12.75" hidden="false" customHeight="false" outlineLevel="0" collapsed="false">
      <c r="A1721" s="1" t="n">
        <v>42</v>
      </c>
      <c r="B1721" s="1" t="s">
        <v>238</v>
      </c>
      <c r="C1721" s="1" t="n">
        <v>18</v>
      </c>
      <c r="D1721" s="2" t="n">
        <v>6923.31396484375</v>
      </c>
      <c r="E1721" s="2" t="n">
        <v>988.91259765625</v>
      </c>
      <c r="F1721" s="2" t="n">
        <v>965.693725585938</v>
      </c>
      <c r="G1721" s="2" t="n">
        <v>775.423217773438</v>
      </c>
      <c r="H1721" s="2" t="n">
        <v>-1099.21154785156</v>
      </c>
    </row>
    <row r="1722" customFormat="false" ht="12.75" hidden="false" customHeight="false" outlineLevel="0" collapsed="false">
      <c r="A1722" s="1" t="n">
        <v>43</v>
      </c>
      <c r="B1722" s="1" t="s">
        <v>239</v>
      </c>
      <c r="C1722" s="1" t="n">
        <v>18</v>
      </c>
      <c r="D1722" s="2" t="n">
        <v>74343.140625</v>
      </c>
      <c r="E1722" s="2" t="n">
        <v>11768.740234375</v>
      </c>
      <c r="F1722" s="2" t="n">
        <v>12601.6923828125</v>
      </c>
      <c r="G1722" s="2" t="n">
        <v>17453.890625</v>
      </c>
      <c r="H1722" s="2" t="n">
        <v>4470.33837890625</v>
      </c>
    </row>
    <row r="1723" customFormat="false" ht="12.75" hidden="false" customHeight="false" outlineLevel="0" collapsed="false">
      <c r="A1723" s="1" t="n">
        <v>44</v>
      </c>
      <c r="B1723" s="1" t="s">
        <v>240</v>
      </c>
      <c r="C1723" s="1" t="n">
        <v>18</v>
      </c>
      <c r="D1723" s="2" t="n">
        <v>24016.53125</v>
      </c>
      <c r="E1723" s="2" t="n">
        <v>2816.802734375</v>
      </c>
      <c r="F1723" s="2" t="n">
        <v>1789.99462890625</v>
      </c>
      <c r="G1723" s="2" t="n">
        <v>2189.322265625</v>
      </c>
      <c r="H1723" s="2" t="n">
        <v>513.212036132813</v>
      </c>
    </row>
    <row r="1724" customFormat="false" ht="12.75" hidden="false" customHeight="false" outlineLevel="0" collapsed="false">
      <c r="A1724" s="1" t="n">
        <v>45</v>
      </c>
      <c r="B1724" s="1" t="s">
        <v>241</v>
      </c>
      <c r="C1724" s="1" t="n">
        <v>18</v>
      </c>
      <c r="D1724" s="2" t="n">
        <v>-4372.95458984375</v>
      </c>
      <c r="E1724" s="2" t="n">
        <v>-374.866424560547</v>
      </c>
      <c r="F1724" s="2" t="n">
        <v>-515.995422363281</v>
      </c>
      <c r="G1724" s="2" t="n">
        <v>234.686904907227</v>
      </c>
      <c r="H1724" s="2" t="n">
        <v>-186.439117431641</v>
      </c>
    </row>
    <row r="1725" customFormat="false" ht="12.75" hidden="false" customHeight="false" outlineLevel="0" collapsed="false">
      <c r="A1725" s="1" t="n">
        <v>46</v>
      </c>
      <c r="B1725" s="1" t="s">
        <v>242</v>
      </c>
      <c r="C1725" s="1" t="n">
        <v>18</v>
      </c>
      <c r="D1725" s="2" t="n">
        <v>10219.7001953125</v>
      </c>
      <c r="E1725" s="2" t="n">
        <v>1573.57409667969</v>
      </c>
      <c r="F1725" s="2" t="n">
        <v>886.734069824219</v>
      </c>
      <c r="G1725" s="2" t="n">
        <v>999.260620117188</v>
      </c>
      <c r="H1725" s="2" t="n">
        <v>1319.23376464844</v>
      </c>
    </row>
    <row r="1726" customFormat="false" ht="12.75" hidden="false" customHeight="false" outlineLevel="0" collapsed="false">
      <c r="A1726" s="1" t="n">
        <v>47</v>
      </c>
      <c r="B1726" s="1" t="s">
        <v>243</v>
      </c>
      <c r="C1726" s="1" t="n">
        <v>18</v>
      </c>
      <c r="D1726" s="2" t="n">
        <v>9984.6298828125</v>
      </c>
      <c r="E1726" s="2" t="n">
        <v>2208.46801757813</v>
      </c>
      <c r="F1726" s="2" t="n">
        <v>1158.84509277344</v>
      </c>
      <c r="G1726" s="2" t="n">
        <v>1334.99926757813</v>
      </c>
      <c r="H1726" s="2" t="n">
        <v>1241.05090332031</v>
      </c>
    </row>
    <row r="1727" customFormat="false" ht="12.75" hidden="false" customHeight="false" outlineLevel="0" collapsed="false">
      <c r="A1727" s="1" t="n">
        <v>48</v>
      </c>
      <c r="B1727" s="1" t="s">
        <v>244</v>
      </c>
      <c r="C1727" s="1" t="n">
        <v>18</v>
      </c>
      <c r="D1727" s="2" t="n">
        <v>-812.977600097656</v>
      </c>
      <c r="E1727" s="2" t="n">
        <v>551.580322265625</v>
      </c>
      <c r="F1727" s="2" t="n">
        <v>-162.310333251953</v>
      </c>
      <c r="G1727" s="2" t="n">
        <v>-947.073364257813</v>
      </c>
      <c r="H1727" s="2" t="n">
        <v>-2652.62280273438</v>
      </c>
    </row>
    <row r="1728" customFormat="false" ht="12.75" hidden="false" customHeight="false" outlineLevel="0" collapsed="false">
      <c r="A1728" s="1" t="n">
        <v>49</v>
      </c>
      <c r="B1728" s="1" t="s">
        <v>245</v>
      </c>
      <c r="C1728" s="1" t="n">
        <v>18</v>
      </c>
      <c r="D1728" s="2" t="n">
        <v>-1574.01452636719</v>
      </c>
      <c r="E1728" s="2" t="n">
        <v>311.076538085938</v>
      </c>
      <c r="F1728" s="2" t="n">
        <v>-420.755279541016</v>
      </c>
      <c r="G1728" s="2" t="n">
        <v>-1629.20275878906</v>
      </c>
      <c r="H1728" s="2" t="n">
        <v>-1309.44140625</v>
      </c>
    </row>
    <row r="1729" customFormat="false" ht="12.75" hidden="false" customHeight="false" outlineLevel="0" collapsed="false">
      <c r="A1729" s="1" t="n">
        <v>50</v>
      </c>
      <c r="B1729" s="1" t="s">
        <v>246</v>
      </c>
      <c r="C1729" s="1" t="n">
        <v>18</v>
      </c>
      <c r="D1729" s="2" t="n">
        <v>15132.4033203125</v>
      </c>
      <c r="E1729" s="2" t="n">
        <v>1939.50817871094</v>
      </c>
      <c r="F1729" s="2" t="n">
        <v>710.072082519531</v>
      </c>
      <c r="G1729" s="2" t="n">
        <v>523.055908203125</v>
      </c>
      <c r="H1729" s="2" t="n">
        <v>-70.938720703125</v>
      </c>
    </row>
    <row r="1730" customFormat="false" ht="12.75" hidden="false" customHeight="false" outlineLevel="0" collapsed="false">
      <c r="A1730" s="1" t="n">
        <v>51</v>
      </c>
      <c r="B1730" s="1" t="s">
        <v>247</v>
      </c>
      <c r="C1730" s="1" t="n">
        <v>18</v>
      </c>
      <c r="D1730" s="2" t="n">
        <v>-3556.24951171875</v>
      </c>
      <c r="E1730" s="2" t="n">
        <v>573.260803222656</v>
      </c>
      <c r="F1730" s="2" t="n">
        <v>-316.583343505859</v>
      </c>
      <c r="G1730" s="2" t="n">
        <v>-14.600757598877</v>
      </c>
      <c r="H1730" s="2" t="n">
        <v>-2043.7431640625</v>
      </c>
    </row>
    <row r="1731" customFormat="false" ht="12.75" hidden="false" customHeight="false" outlineLevel="0" collapsed="false">
      <c r="A1731" s="1" t="n">
        <v>52</v>
      </c>
      <c r="B1731" s="1" t="s">
        <v>248</v>
      </c>
      <c r="C1731" s="1" t="n">
        <v>18</v>
      </c>
      <c r="D1731" s="2" t="n">
        <v>9798.111328125</v>
      </c>
      <c r="E1731" s="2" t="n">
        <v>2075.88842773438</v>
      </c>
      <c r="F1731" s="2" t="n">
        <v>1304.82470703125</v>
      </c>
      <c r="G1731" s="2" t="n">
        <v>11996.4130859375</v>
      </c>
      <c r="H1731" s="2" t="n">
        <v>5071.4833984375</v>
      </c>
    </row>
    <row r="1732" customFormat="false" ht="12.75" hidden="false" customHeight="false" outlineLevel="0" collapsed="false">
      <c r="A1732" s="1" t="n">
        <v>53</v>
      </c>
      <c r="B1732" s="1" t="s">
        <v>249</v>
      </c>
      <c r="C1732" s="1" t="n">
        <v>18</v>
      </c>
      <c r="D1732" s="2" t="n">
        <v>13682.154296875</v>
      </c>
      <c r="E1732" s="2" t="n">
        <v>1584.20324707031</v>
      </c>
      <c r="F1732" s="2" t="n">
        <v>818.487915039063</v>
      </c>
      <c r="G1732" s="2" t="n">
        <v>463.720306396484</v>
      </c>
      <c r="H1732" s="2" t="n">
        <v>701.225708007813</v>
      </c>
    </row>
    <row r="1733" customFormat="false" ht="12.75" hidden="false" customHeight="false" outlineLevel="0" collapsed="false">
      <c r="A1733" s="1" t="n">
        <v>54</v>
      </c>
      <c r="B1733" s="1" t="s">
        <v>250</v>
      </c>
      <c r="C1733" s="1" t="n">
        <v>18</v>
      </c>
      <c r="D1733" s="2" t="n">
        <v>47062.19140625</v>
      </c>
      <c r="E1733" s="2" t="n">
        <v>6083.6669921875</v>
      </c>
      <c r="F1733" s="2" t="n">
        <v>4753.7548828125</v>
      </c>
      <c r="G1733" s="2" t="n">
        <v>5167.47265625</v>
      </c>
      <c r="H1733" s="2" t="n">
        <v>1015.68591308594</v>
      </c>
    </row>
    <row r="1734" customFormat="false" ht="12.75" hidden="false" customHeight="false" outlineLevel="0" collapsed="false">
      <c r="A1734" s="1" t="n">
        <v>55</v>
      </c>
      <c r="B1734" s="1" t="s">
        <v>251</v>
      </c>
      <c r="C1734" s="1" t="n">
        <v>18</v>
      </c>
      <c r="D1734" s="2" t="n">
        <v>19367.408203125</v>
      </c>
      <c r="E1734" s="2" t="n">
        <v>3539.8076171875</v>
      </c>
      <c r="F1734" s="2" t="n">
        <v>5580.6513671875</v>
      </c>
      <c r="G1734" s="2" t="n">
        <v>5941.51904296875</v>
      </c>
      <c r="H1734" s="2" t="n">
        <v>3263.24755859375</v>
      </c>
    </row>
    <row r="1735" customFormat="false" ht="12.75" hidden="false" customHeight="false" outlineLevel="0" collapsed="false">
      <c r="A1735" s="1" t="n">
        <v>56</v>
      </c>
      <c r="B1735" s="1" t="s">
        <v>252</v>
      </c>
      <c r="C1735" s="1" t="n">
        <v>18</v>
      </c>
      <c r="D1735" s="2" t="n">
        <v>11828.3095703125</v>
      </c>
      <c r="E1735" s="2" t="n">
        <v>1717.02941894531</v>
      </c>
      <c r="F1735" s="2" t="n">
        <v>857.820495605469</v>
      </c>
      <c r="G1735" s="2" t="n">
        <v>1003.22497558594</v>
      </c>
      <c r="H1735" s="2" t="n">
        <v>1336.12731933594</v>
      </c>
    </row>
    <row r="1736" customFormat="false" ht="12.75" hidden="false" customHeight="false" outlineLevel="0" collapsed="false">
      <c r="A1736" s="1" t="n">
        <v>57</v>
      </c>
      <c r="B1736" s="1" t="s">
        <v>253</v>
      </c>
      <c r="C1736" s="1" t="n">
        <v>18</v>
      </c>
      <c r="D1736" s="2" t="n">
        <v>-3281.8779296875</v>
      </c>
      <c r="E1736" s="2" t="n">
        <v>76.3743362426758</v>
      </c>
      <c r="F1736" s="2" t="n">
        <v>-266.593902587891</v>
      </c>
      <c r="G1736" s="2" t="n">
        <v>-74.3540802001953</v>
      </c>
      <c r="H1736" s="2" t="n">
        <v>-1049.0234375</v>
      </c>
    </row>
    <row r="1737" customFormat="false" ht="12.75" hidden="false" customHeight="false" outlineLevel="0" collapsed="false">
      <c r="A1737" s="1" t="n">
        <v>58</v>
      </c>
      <c r="B1737" s="1" t="s">
        <v>254</v>
      </c>
      <c r="C1737" s="1" t="n">
        <v>18</v>
      </c>
      <c r="D1737" s="2" t="n">
        <v>14317.0693359375</v>
      </c>
      <c r="E1737" s="2" t="n">
        <v>1932.2216796875</v>
      </c>
      <c r="F1737" s="2" t="n">
        <v>643.120178222656</v>
      </c>
      <c r="G1737" s="2" t="n">
        <v>1577.98413085938</v>
      </c>
      <c r="H1737" s="2" t="n">
        <v>704.04541015625</v>
      </c>
    </row>
    <row r="1738" customFormat="false" ht="12.75" hidden="false" customHeight="false" outlineLevel="0" collapsed="false">
      <c r="A1738" s="1" t="n">
        <v>59</v>
      </c>
      <c r="B1738" s="1" t="s">
        <v>255</v>
      </c>
      <c r="C1738" s="1" t="n">
        <v>18</v>
      </c>
      <c r="D1738" s="2" t="n">
        <v>64760.2109375</v>
      </c>
      <c r="E1738" s="2" t="n">
        <v>5440.9287109375</v>
      </c>
      <c r="F1738" s="2" t="n">
        <v>5432.12158203125</v>
      </c>
      <c r="G1738" s="2" t="n">
        <v>13638.068359375</v>
      </c>
      <c r="H1738" s="2" t="n">
        <v>6902.78759765625</v>
      </c>
    </row>
    <row r="1739" customFormat="false" ht="12.75" hidden="false" customHeight="false" outlineLevel="0" collapsed="false">
      <c r="A1739" s="1" t="n">
        <v>60</v>
      </c>
      <c r="B1739" s="1" t="s">
        <v>256</v>
      </c>
      <c r="C1739" s="1" t="n">
        <v>18</v>
      </c>
      <c r="D1739" s="2" t="n">
        <v>-1626.86218261719</v>
      </c>
      <c r="E1739" s="2" t="n">
        <v>1094.18798828125</v>
      </c>
      <c r="F1739" s="2" t="n">
        <v>257.388214111328</v>
      </c>
      <c r="G1739" s="2" t="n">
        <v>-1000.09094238281</v>
      </c>
      <c r="H1739" s="2" t="n">
        <v>-46.1935157775879</v>
      </c>
    </row>
    <row r="1740" customFormat="false" ht="12.75" hidden="false" customHeight="false" outlineLevel="0" collapsed="false">
      <c r="A1740" s="1" t="n">
        <v>61</v>
      </c>
      <c r="B1740" s="1" t="s">
        <v>257</v>
      </c>
      <c r="C1740" s="1" t="n">
        <v>18</v>
      </c>
      <c r="D1740" s="2" t="n">
        <v>-4333.10546875</v>
      </c>
      <c r="E1740" s="2" t="n">
        <v>-410.227752685547</v>
      </c>
      <c r="F1740" s="2" t="n">
        <v>210.664520263672</v>
      </c>
      <c r="G1740" s="2" t="n">
        <v>-66.2946548461914</v>
      </c>
      <c r="H1740" s="2" t="n">
        <v>-1459.32397460938</v>
      </c>
    </row>
    <row r="1741" customFormat="false" ht="12.75" hidden="false" customHeight="false" outlineLevel="0" collapsed="false">
      <c r="A1741" s="1" t="n">
        <v>62</v>
      </c>
      <c r="B1741" s="1" t="s">
        <v>258</v>
      </c>
      <c r="C1741" s="1" t="n">
        <v>18</v>
      </c>
      <c r="D1741" s="2" t="n">
        <v>256885.625</v>
      </c>
      <c r="E1741" s="2" t="n">
        <v>22809.02734375</v>
      </c>
      <c r="F1741" s="2" t="n">
        <v>14982.1201171875</v>
      </c>
      <c r="G1741" s="2" t="n">
        <v>15233.8408203125</v>
      </c>
      <c r="H1741" s="2" t="n">
        <v>6477.9921875</v>
      </c>
    </row>
    <row r="1742" customFormat="false" ht="12.75" hidden="false" customHeight="false" outlineLevel="0" collapsed="false">
      <c r="A1742" s="1" t="n">
        <v>63</v>
      </c>
      <c r="B1742" s="1" t="s">
        <v>259</v>
      </c>
      <c r="C1742" s="1" t="n">
        <v>18</v>
      </c>
      <c r="D1742" s="2" t="n">
        <v>-775.701049804688</v>
      </c>
      <c r="E1742" s="2" t="n">
        <v>451.970916748047</v>
      </c>
      <c r="F1742" s="2" t="n">
        <v>714.068908691406</v>
      </c>
      <c r="G1742" s="2" t="n">
        <v>-647.666320800781</v>
      </c>
      <c r="H1742" s="2" t="n">
        <v>-65.5656204223633</v>
      </c>
    </row>
    <row r="1743" customFormat="false" ht="12.75" hidden="false" customHeight="false" outlineLevel="0" collapsed="false">
      <c r="A1743" s="1" t="n">
        <v>64</v>
      </c>
      <c r="B1743" s="1" t="s">
        <v>260</v>
      </c>
      <c r="C1743" s="1" t="n">
        <v>18</v>
      </c>
      <c r="D1743" s="2" t="n">
        <v>48730.78125</v>
      </c>
      <c r="E1743" s="2" t="n">
        <v>4669.55224609375</v>
      </c>
      <c r="F1743" s="2" t="n">
        <v>3439.43530273438</v>
      </c>
      <c r="G1743" s="2" t="n">
        <v>3359.66723632813</v>
      </c>
      <c r="H1743" s="2" t="n">
        <v>1848.20361328125</v>
      </c>
    </row>
    <row r="1744" customFormat="false" ht="12.75" hidden="false" customHeight="false" outlineLevel="0" collapsed="false">
      <c r="A1744" s="1" t="n">
        <v>65</v>
      </c>
      <c r="B1744" s="1" t="s">
        <v>261</v>
      </c>
      <c r="C1744" s="1" t="n">
        <v>18</v>
      </c>
      <c r="D1744" s="2" t="n">
        <v>11861.828125</v>
      </c>
      <c r="E1744" s="2" t="n">
        <v>1746.29675292969</v>
      </c>
      <c r="F1744" s="2" t="n">
        <v>1295.99597167969</v>
      </c>
      <c r="G1744" s="2" t="n">
        <v>1531.23107910156</v>
      </c>
      <c r="H1744" s="2" t="n">
        <v>1650.26611328125</v>
      </c>
    </row>
    <row r="1745" customFormat="false" ht="12.75" hidden="false" customHeight="false" outlineLevel="0" collapsed="false">
      <c r="A1745" s="1" t="n">
        <v>66</v>
      </c>
      <c r="B1745" s="1" t="s">
        <v>262</v>
      </c>
      <c r="C1745" s="1" t="n">
        <v>18</v>
      </c>
      <c r="D1745" s="2" t="n">
        <v>-1922.50561523438</v>
      </c>
      <c r="E1745" s="2" t="n">
        <v>-13.8873472213745</v>
      </c>
      <c r="F1745" s="2" t="n">
        <v>-181.85954284668</v>
      </c>
      <c r="G1745" s="2" t="n">
        <v>200.486618041992</v>
      </c>
      <c r="H1745" s="2" t="n">
        <v>-1378.15368652344</v>
      </c>
    </row>
    <row r="1746" customFormat="false" ht="12.75" hidden="false" customHeight="false" outlineLevel="0" collapsed="false">
      <c r="A1746" s="1" t="n">
        <v>67</v>
      </c>
      <c r="B1746" s="1" t="s">
        <v>263</v>
      </c>
      <c r="C1746" s="1" t="n">
        <v>18</v>
      </c>
      <c r="D1746" s="2" t="n">
        <v>114479.359375</v>
      </c>
      <c r="E1746" s="2" t="n">
        <v>9747.875</v>
      </c>
      <c r="F1746" s="2" t="n">
        <v>6509.69580078125</v>
      </c>
      <c r="G1746" s="2" t="n">
        <v>6293.25537109375</v>
      </c>
      <c r="H1746" s="2" t="n">
        <v>2521.89331054688</v>
      </c>
    </row>
    <row r="1747" customFormat="false" ht="12.75" hidden="false" customHeight="false" outlineLevel="0" collapsed="false">
      <c r="A1747" s="1" t="n">
        <v>68</v>
      </c>
      <c r="B1747" s="1" t="s">
        <v>264</v>
      </c>
      <c r="C1747" s="1" t="n">
        <v>18</v>
      </c>
      <c r="D1747" s="2" t="n">
        <v>23516.78125</v>
      </c>
      <c r="E1747" s="2" t="n">
        <v>2430.380859375</v>
      </c>
      <c r="F1747" s="2" t="n">
        <v>1838.04833984375</v>
      </c>
      <c r="G1747" s="2" t="n">
        <v>2444.177734375</v>
      </c>
      <c r="H1747" s="2" t="n">
        <v>1321.79174804688</v>
      </c>
    </row>
    <row r="1748" customFormat="false" ht="12.75" hidden="false" customHeight="false" outlineLevel="0" collapsed="false">
      <c r="A1748" s="1" t="n">
        <v>69</v>
      </c>
      <c r="B1748" s="1" t="s">
        <v>265</v>
      </c>
      <c r="C1748" s="1" t="n">
        <v>18</v>
      </c>
      <c r="D1748" s="2" t="n">
        <v>-1461.43762207031</v>
      </c>
      <c r="E1748" s="2" t="n">
        <v>153.319900512695</v>
      </c>
      <c r="F1748" s="2" t="n">
        <v>-177.351608276367</v>
      </c>
      <c r="G1748" s="2" t="n">
        <v>-20.904691696167</v>
      </c>
      <c r="H1748" s="2" t="n">
        <v>-351.418334960938</v>
      </c>
    </row>
    <row r="1749" customFormat="false" ht="12.75" hidden="false" customHeight="false" outlineLevel="0" collapsed="false">
      <c r="A1749" s="1" t="n">
        <v>70</v>
      </c>
      <c r="B1749" s="1" t="s">
        <v>266</v>
      </c>
      <c r="C1749" s="1" t="n">
        <v>18</v>
      </c>
      <c r="D1749" s="2" t="n">
        <v>6582.125</v>
      </c>
      <c r="E1749" s="2" t="n">
        <v>1335.17590332031</v>
      </c>
      <c r="F1749" s="2" t="n">
        <v>531.695190429688</v>
      </c>
      <c r="G1749" s="2" t="n">
        <v>769.982482910156</v>
      </c>
      <c r="H1749" s="2" t="n">
        <v>624.869262695313</v>
      </c>
    </row>
    <row r="1750" customFormat="false" ht="12.75" hidden="false" customHeight="false" outlineLevel="0" collapsed="false">
      <c r="A1750" s="1" t="n">
        <v>71</v>
      </c>
      <c r="B1750" s="1" t="s">
        <v>267</v>
      </c>
      <c r="C1750" s="1" t="n">
        <v>18</v>
      </c>
      <c r="D1750" s="2" t="n">
        <v>10832.71875</v>
      </c>
      <c r="E1750" s="2" t="n">
        <v>1764.94787597656</v>
      </c>
      <c r="F1750" s="2" t="n">
        <v>1356.306640625</v>
      </c>
      <c r="G1750" s="2" t="n">
        <v>785.374633789063</v>
      </c>
      <c r="H1750" s="2" t="n">
        <v>1180.15344238281</v>
      </c>
    </row>
    <row r="1751" customFormat="false" ht="12.75" hidden="false" customHeight="false" outlineLevel="0" collapsed="false">
      <c r="A1751" s="1" t="n">
        <v>72</v>
      </c>
      <c r="B1751" s="1" t="s">
        <v>268</v>
      </c>
      <c r="C1751" s="1" t="n">
        <v>18</v>
      </c>
      <c r="D1751" s="2" t="n">
        <v>995.52783203125</v>
      </c>
      <c r="E1751" s="2" t="n">
        <v>638.330078125</v>
      </c>
      <c r="F1751" s="2" t="n">
        <v>438.244995117188</v>
      </c>
      <c r="G1751" s="2" t="n">
        <v>268.141998291016</v>
      </c>
      <c r="H1751" s="2" t="n">
        <v>-376.269805908203</v>
      </c>
    </row>
    <row r="1752" customFormat="false" ht="12.75" hidden="false" customHeight="false" outlineLevel="0" collapsed="false">
      <c r="A1752" s="1" t="n">
        <v>73</v>
      </c>
      <c r="B1752" s="1" t="s">
        <v>269</v>
      </c>
      <c r="C1752" s="1" t="n">
        <v>18</v>
      </c>
      <c r="D1752" s="2" t="n">
        <v>-5133.142578125</v>
      </c>
      <c r="E1752" s="2" t="n">
        <v>-460.91357421875</v>
      </c>
      <c r="F1752" s="2" t="n">
        <v>40.0796890258789</v>
      </c>
      <c r="G1752" s="2" t="n">
        <v>1089.458984375</v>
      </c>
      <c r="H1752" s="2" t="n">
        <v>-1152.79113769531</v>
      </c>
    </row>
    <row r="1753" customFormat="false" ht="12.75" hidden="false" customHeight="false" outlineLevel="0" collapsed="false">
      <c r="A1753" s="1" t="n">
        <v>74</v>
      </c>
      <c r="B1753" s="1" t="s">
        <v>270</v>
      </c>
      <c r="C1753" s="1" t="n">
        <v>18</v>
      </c>
      <c r="D1753" s="2" t="n">
        <v>9133.716796875</v>
      </c>
      <c r="E1753" s="2" t="n">
        <v>1180.4267578125</v>
      </c>
      <c r="F1753" s="2" t="n">
        <v>1285.62963867188</v>
      </c>
      <c r="G1753" s="2" t="n">
        <v>812.808166503906</v>
      </c>
      <c r="H1753" s="2" t="n">
        <v>-1066.89086914063</v>
      </c>
    </row>
    <row r="1754" customFormat="false" ht="12.75" hidden="false" customHeight="false" outlineLevel="0" collapsed="false">
      <c r="A1754" s="1" t="n">
        <v>75</v>
      </c>
      <c r="B1754" s="1" t="s">
        <v>271</v>
      </c>
      <c r="C1754" s="1" t="n">
        <v>18</v>
      </c>
      <c r="D1754" s="2" t="n">
        <v>27030.212890625</v>
      </c>
      <c r="E1754" s="2" t="n">
        <v>2234.43334960938</v>
      </c>
      <c r="F1754" s="2" t="n">
        <v>9603.1005859375</v>
      </c>
      <c r="G1754" s="2" t="n">
        <v>65594.1640625</v>
      </c>
      <c r="H1754" s="2" t="n">
        <v>-1222.88208007813</v>
      </c>
    </row>
    <row r="1755" customFormat="false" ht="12.75" hidden="false" customHeight="false" outlineLevel="0" collapsed="false">
      <c r="A1755" s="1" t="n">
        <v>76</v>
      </c>
      <c r="B1755" s="1" t="s">
        <v>272</v>
      </c>
      <c r="C1755" s="1" t="n">
        <v>18</v>
      </c>
      <c r="D1755" s="2" t="n">
        <v>15370.2744140625</v>
      </c>
      <c r="E1755" s="2" t="n">
        <v>1434.52966308594</v>
      </c>
      <c r="F1755" s="2" t="n">
        <v>1161.89270019531</v>
      </c>
      <c r="G1755" s="2" t="n">
        <v>1589.68762207031</v>
      </c>
      <c r="H1755" s="2" t="n">
        <v>-47.5873527526856</v>
      </c>
    </row>
    <row r="1756" customFormat="false" ht="12.75" hidden="false" customHeight="false" outlineLevel="0" collapsed="false">
      <c r="A1756" s="1" t="n">
        <v>77</v>
      </c>
      <c r="B1756" s="1" t="s">
        <v>273</v>
      </c>
      <c r="C1756" s="1" t="n">
        <v>18</v>
      </c>
      <c r="D1756" s="2" t="n">
        <v>10332.1904296875</v>
      </c>
      <c r="E1756" s="2" t="n">
        <v>1027.19799804688</v>
      </c>
      <c r="F1756" s="2" t="n">
        <v>1295.45446777344</v>
      </c>
      <c r="G1756" s="2" t="n">
        <v>829.009826660156</v>
      </c>
      <c r="H1756" s="2" t="n">
        <v>-565.467956542969</v>
      </c>
    </row>
    <row r="1757" customFormat="false" ht="12.75" hidden="false" customHeight="false" outlineLevel="0" collapsed="false">
      <c r="A1757" s="1" t="n">
        <v>78</v>
      </c>
      <c r="B1757" s="1" t="s">
        <v>274</v>
      </c>
      <c r="C1757" s="1" t="n">
        <v>18</v>
      </c>
      <c r="D1757" s="2" t="n">
        <v>22675.853515625</v>
      </c>
      <c r="E1757" s="2" t="n">
        <v>1901.48815917969</v>
      </c>
      <c r="F1757" s="2" t="n">
        <v>8965.26171875</v>
      </c>
      <c r="G1757" s="2" t="n">
        <v>53890.25</v>
      </c>
      <c r="H1757" s="2" t="n">
        <v>-222.502426147461</v>
      </c>
    </row>
    <row r="1758" customFormat="false" ht="12.75" hidden="false" customHeight="false" outlineLevel="0" collapsed="false">
      <c r="A1758" s="1" t="n">
        <v>79</v>
      </c>
      <c r="B1758" s="1" t="s">
        <v>275</v>
      </c>
      <c r="C1758" s="1" t="n">
        <v>18</v>
      </c>
      <c r="D1758" s="2" t="n">
        <v>14050.5302734375</v>
      </c>
      <c r="E1758" s="2" t="n">
        <v>1148.20629882813</v>
      </c>
      <c r="F1758" s="2" t="n">
        <v>1497.23034667969</v>
      </c>
      <c r="G1758" s="2" t="n">
        <v>1470.01098632813</v>
      </c>
      <c r="H1758" s="2" t="n">
        <v>1229.18359375</v>
      </c>
    </row>
    <row r="1759" customFormat="false" ht="12.75" hidden="false" customHeight="false" outlineLevel="0" collapsed="false">
      <c r="A1759" s="1" t="n">
        <v>80</v>
      </c>
      <c r="B1759" s="1" t="s">
        <v>276</v>
      </c>
      <c r="C1759" s="1" t="n">
        <v>18</v>
      </c>
      <c r="D1759" s="2" t="n">
        <v>7708.59033203125</v>
      </c>
      <c r="E1759" s="2" t="n">
        <v>479.696563720703</v>
      </c>
      <c r="F1759" s="2" t="n">
        <v>539.178527832031</v>
      </c>
      <c r="G1759" s="2" t="n">
        <v>971.245544433594</v>
      </c>
      <c r="H1759" s="2" t="n">
        <v>892.622680664063</v>
      </c>
    </row>
    <row r="1760" customFormat="false" ht="12.75" hidden="false" customHeight="false" outlineLevel="0" collapsed="false">
      <c r="A1760" s="1" t="n">
        <v>81</v>
      </c>
      <c r="B1760" s="1" t="s">
        <v>277</v>
      </c>
      <c r="C1760" s="1" t="n">
        <v>18</v>
      </c>
      <c r="D1760" s="2" t="n">
        <v>349.180267333984</v>
      </c>
      <c r="E1760" s="2" t="n">
        <v>77.1020584106445</v>
      </c>
      <c r="F1760" s="2" t="n">
        <v>-182.479843139648</v>
      </c>
      <c r="G1760" s="2" t="n">
        <v>-524.744567871094</v>
      </c>
      <c r="H1760" s="2" t="n">
        <v>-468.577575683594</v>
      </c>
    </row>
    <row r="1761" customFormat="false" ht="12.75" hidden="false" customHeight="false" outlineLevel="0" collapsed="false">
      <c r="A1761" s="1" t="n">
        <v>82</v>
      </c>
      <c r="B1761" s="1" t="s">
        <v>278</v>
      </c>
      <c r="C1761" s="1" t="n">
        <v>18</v>
      </c>
      <c r="D1761" s="2" t="n">
        <v>11567.9423828125</v>
      </c>
      <c r="E1761" s="2" t="n">
        <v>732.697143554688</v>
      </c>
      <c r="F1761" s="2" t="n">
        <v>652.372436523438</v>
      </c>
      <c r="G1761" s="2" t="n">
        <v>2138.09716796875</v>
      </c>
      <c r="H1761" s="2" t="n">
        <v>1398.59582519531</v>
      </c>
    </row>
    <row r="1762" customFormat="false" ht="12.75" hidden="false" customHeight="false" outlineLevel="0" collapsed="false">
      <c r="A1762" s="1" t="n">
        <v>83</v>
      </c>
      <c r="B1762" s="1" t="s">
        <v>279</v>
      </c>
      <c r="C1762" s="1" t="n">
        <v>18</v>
      </c>
      <c r="D1762" s="2" t="n">
        <v>8770.48828125</v>
      </c>
      <c r="E1762" s="2" t="n">
        <v>661.152160644531</v>
      </c>
      <c r="F1762" s="2" t="n">
        <v>1252.99206542969</v>
      </c>
      <c r="G1762" s="2" t="n">
        <v>876.684875488281</v>
      </c>
      <c r="H1762" s="2" t="n">
        <v>-15.3175344467163</v>
      </c>
    </row>
    <row r="1763" customFormat="false" ht="12.75" hidden="false" customHeight="false" outlineLevel="0" collapsed="false">
      <c r="A1763" s="1" t="n">
        <v>84</v>
      </c>
      <c r="B1763" s="1" t="s">
        <v>280</v>
      </c>
      <c r="C1763" s="1" t="n">
        <v>18</v>
      </c>
      <c r="D1763" s="2" t="n">
        <v>-2738.11181640625</v>
      </c>
      <c r="E1763" s="2" t="n">
        <v>-492.299743652344</v>
      </c>
      <c r="F1763" s="2" t="n">
        <v>342.756866455078</v>
      </c>
      <c r="G1763" s="2" t="n">
        <v>93.7837905883789</v>
      </c>
      <c r="H1763" s="2" t="n">
        <v>-1054.39074707031</v>
      </c>
    </row>
    <row r="1764" customFormat="false" ht="12.75" hidden="false" customHeight="false" outlineLevel="0" collapsed="false">
      <c r="A1764" s="1" t="n">
        <v>85</v>
      </c>
      <c r="B1764" s="1" t="s">
        <v>281</v>
      </c>
      <c r="C1764" s="1" t="n">
        <v>18</v>
      </c>
      <c r="D1764" s="2" t="n">
        <v>4495.8515625</v>
      </c>
      <c r="E1764" s="2" t="n">
        <v>-1217.77807617188</v>
      </c>
      <c r="F1764" s="2" t="n">
        <v>-3176.22998046875</v>
      </c>
      <c r="G1764" s="2" t="n">
        <v>1717.15490722656</v>
      </c>
      <c r="H1764" s="2" t="n">
        <v>-1225.71069335938</v>
      </c>
    </row>
    <row r="1765" customFormat="false" ht="12.75" hidden="false" customHeight="false" outlineLevel="0" collapsed="false">
      <c r="A1765" s="1" t="n">
        <v>86</v>
      </c>
      <c r="B1765" s="1" t="s">
        <v>282</v>
      </c>
      <c r="C1765" s="1" t="n">
        <v>18</v>
      </c>
      <c r="D1765" s="2" t="n">
        <v>54001.1015625</v>
      </c>
      <c r="E1765" s="2" t="n">
        <v>7865.73876953125</v>
      </c>
      <c r="F1765" s="2" t="n">
        <v>6919.59326171875</v>
      </c>
      <c r="G1765" s="2" t="n">
        <v>9330.6884765625</v>
      </c>
      <c r="H1765" s="2" t="n">
        <v>3989.77392578125</v>
      </c>
    </row>
    <row r="1766" customFormat="false" ht="12.75" hidden="false" customHeight="false" outlineLevel="0" collapsed="false">
      <c r="A1766" s="1" t="n">
        <v>87</v>
      </c>
      <c r="B1766" s="1" t="s">
        <v>283</v>
      </c>
      <c r="C1766" s="1" t="n">
        <v>18</v>
      </c>
      <c r="D1766" s="2" t="n">
        <v>23209.794921875</v>
      </c>
      <c r="E1766" s="2" t="n">
        <v>2415.49877929688</v>
      </c>
      <c r="F1766" s="2" t="n">
        <v>8316.9072265625</v>
      </c>
      <c r="G1766" s="2" t="n">
        <v>60324.64453125</v>
      </c>
      <c r="H1766" s="2" t="n">
        <v>-1116.92590332031</v>
      </c>
    </row>
    <row r="1767" customFormat="false" ht="12.75" hidden="false" customHeight="false" outlineLevel="0" collapsed="false">
      <c r="A1767" s="1" t="n">
        <v>88</v>
      </c>
      <c r="B1767" s="1" t="s">
        <v>284</v>
      </c>
      <c r="C1767" s="1" t="n">
        <v>18</v>
      </c>
      <c r="D1767" s="2" t="n">
        <v>18190.76953125</v>
      </c>
      <c r="E1767" s="2" t="n">
        <v>1597.26501464844</v>
      </c>
      <c r="F1767" s="2" t="n">
        <v>1477.25744628906</v>
      </c>
      <c r="G1767" s="2" t="n">
        <v>2486.82592773438</v>
      </c>
      <c r="H1767" s="2" t="n">
        <v>-24.3160915374756</v>
      </c>
    </row>
    <row r="1768" customFormat="false" ht="12.75" hidden="false" customHeight="false" outlineLevel="0" collapsed="false">
      <c r="A1768" s="1" t="n">
        <v>89</v>
      </c>
      <c r="B1768" s="1" t="s">
        <v>285</v>
      </c>
      <c r="C1768" s="1" t="n">
        <v>18</v>
      </c>
      <c r="D1768" s="2" t="n">
        <v>18743.162109375</v>
      </c>
      <c r="E1768" s="2" t="n">
        <v>1763.33459472656</v>
      </c>
      <c r="F1768" s="2" t="n">
        <v>1276.00427246094</v>
      </c>
      <c r="G1768" s="2" t="n">
        <v>1736.51879882813</v>
      </c>
      <c r="H1768" s="2" t="n">
        <v>1356.61596679688</v>
      </c>
    </row>
    <row r="1769" customFormat="false" ht="12.75" hidden="false" customHeight="false" outlineLevel="0" collapsed="false">
      <c r="A1769" s="1" t="n">
        <v>90</v>
      </c>
      <c r="B1769" s="1" t="s">
        <v>286</v>
      </c>
      <c r="C1769" s="1" t="n">
        <v>18</v>
      </c>
      <c r="D1769" s="2" t="n">
        <v>22493.14453125</v>
      </c>
      <c r="E1769" s="2" t="n">
        <v>1480.78466796875</v>
      </c>
      <c r="F1769" s="2" t="n">
        <v>8375.6474609375</v>
      </c>
      <c r="G1769" s="2" t="n">
        <v>57040.4140625</v>
      </c>
      <c r="H1769" s="2" t="n">
        <v>104.680824279785</v>
      </c>
    </row>
    <row r="1770" customFormat="false" ht="12.75" hidden="false" customHeight="false" outlineLevel="0" collapsed="false">
      <c r="A1770" s="1" t="n">
        <v>91</v>
      </c>
      <c r="B1770" s="1" t="s">
        <v>287</v>
      </c>
      <c r="C1770" s="1" t="n">
        <v>18</v>
      </c>
      <c r="D1770" s="2" t="n">
        <v>14265.025390625</v>
      </c>
      <c r="E1770" s="2" t="n">
        <v>1190.49255371094</v>
      </c>
      <c r="F1770" s="2" t="n">
        <v>486.083801269531</v>
      </c>
      <c r="G1770" s="2" t="n">
        <v>1564.45617675781</v>
      </c>
      <c r="H1770" s="2" t="n">
        <v>-431.1748046875</v>
      </c>
    </row>
    <row r="1771" customFormat="false" ht="12.75" hidden="false" customHeight="false" outlineLevel="0" collapsed="false">
      <c r="A1771" s="1" t="n">
        <v>92</v>
      </c>
      <c r="B1771" s="1" t="s">
        <v>288</v>
      </c>
      <c r="C1771" s="1" t="n">
        <v>18</v>
      </c>
      <c r="D1771" s="2" t="n">
        <v>13523.3125</v>
      </c>
      <c r="E1771" s="2" t="n">
        <v>1102.83569335938</v>
      </c>
      <c r="F1771" s="2" t="n">
        <v>1081.96411132813</v>
      </c>
      <c r="G1771" s="2" t="n">
        <v>721.253479003906</v>
      </c>
      <c r="H1771" s="2" t="n">
        <v>-328.322113037109</v>
      </c>
    </row>
    <row r="1772" customFormat="false" ht="12.75" hidden="false" customHeight="false" outlineLevel="0" collapsed="false">
      <c r="A1772" s="1" t="n">
        <v>93</v>
      </c>
      <c r="B1772" s="1" t="s">
        <v>289</v>
      </c>
      <c r="C1772" s="1" t="n">
        <v>18</v>
      </c>
      <c r="D1772" s="2" t="n">
        <v>1294.97436523438</v>
      </c>
      <c r="E1772" s="2" t="n">
        <v>-80.6534729003906</v>
      </c>
      <c r="F1772" s="2" t="n">
        <v>-168.650039672852</v>
      </c>
      <c r="G1772" s="2" t="n">
        <v>-128.512603759766</v>
      </c>
      <c r="H1772" s="2" t="n">
        <v>-663.270935058594</v>
      </c>
    </row>
    <row r="1773" customFormat="false" ht="12.75" hidden="false" customHeight="false" outlineLevel="0" collapsed="false">
      <c r="A1773" s="1" t="n">
        <v>94</v>
      </c>
      <c r="B1773" s="1" t="s">
        <v>290</v>
      </c>
      <c r="C1773" s="1" t="n">
        <v>18</v>
      </c>
      <c r="D1773" s="2" t="n">
        <v>10856.1162109375</v>
      </c>
      <c r="E1773" s="2" t="n">
        <v>1324.8681640625</v>
      </c>
      <c r="F1773" s="2" t="n">
        <v>1800.71337890625</v>
      </c>
      <c r="G1773" s="2" t="n">
        <v>2474.8974609375</v>
      </c>
      <c r="H1773" s="2" t="n">
        <v>1589.07373046875</v>
      </c>
    </row>
    <row r="1774" customFormat="false" ht="12.75" hidden="false" customHeight="false" outlineLevel="0" collapsed="false">
      <c r="A1774" s="1" t="n">
        <v>95</v>
      </c>
      <c r="B1774" s="1" t="s">
        <v>291</v>
      </c>
      <c r="C1774" s="1" t="n">
        <v>18</v>
      </c>
      <c r="D1774" s="2" t="n">
        <v>19893.609375</v>
      </c>
      <c r="E1774" s="2" t="n">
        <v>1663.81396484375</v>
      </c>
      <c r="F1774" s="2" t="n">
        <v>1830.06042480469</v>
      </c>
      <c r="G1774" s="2" t="n">
        <v>1973.30993652344</v>
      </c>
      <c r="H1774" s="2" t="n">
        <v>81.8355178833008</v>
      </c>
    </row>
    <row r="1775" customFormat="false" ht="12.75" hidden="false" customHeight="false" outlineLevel="0" collapsed="false">
      <c r="A1775" s="1" t="n">
        <v>96</v>
      </c>
      <c r="B1775" s="1" t="s">
        <v>292</v>
      </c>
      <c r="C1775" s="1" t="n">
        <v>18</v>
      </c>
      <c r="D1775" s="2" t="n">
        <v>-9329.625</v>
      </c>
      <c r="E1775" s="2" t="n">
        <v>-1016.12133789063</v>
      </c>
      <c r="F1775" s="2" t="n">
        <v>147.202072143555</v>
      </c>
      <c r="G1775" s="2" t="n">
        <v>-1745.30529785156</v>
      </c>
      <c r="H1775" s="2" t="n">
        <v>-5818.26416015625</v>
      </c>
    </row>
    <row r="1776" customFormat="false" ht="12.75" hidden="false" customHeight="false" outlineLevel="0" collapsed="false">
      <c r="A1776" s="1" t="n">
        <v>1</v>
      </c>
      <c r="B1776" s="1" t="s">
        <v>197</v>
      </c>
      <c r="C1776" s="1" t="n">
        <v>19</v>
      </c>
      <c r="D1776" s="2" t="n">
        <v>29433.154296875</v>
      </c>
      <c r="E1776" s="2" t="n">
        <v>3958.36352539063</v>
      </c>
      <c r="F1776" s="2" t="n">
        <v>6865.2333984375</v>
      </c>
      <c r="G1776" s="2" t="n">
        <v>62360.62109375</v>
      </c>
      <c r="H1776" s="2" t="n">
        <v>-3207.92016601563</v>
      </c>
    </row>
    <row r="1777" customFormat="false" ht="12.75" hidden="false" customHeight="false" outlineLevel="0" collapsed="false">
      <c r="A1777" s="1" t="n">
        <v>2</v>
      </c>
      <c r="B1777" s="1" t="s">
        <v>198</v>
      </c>
      <c r="C1777" s="1" t="n">
        <v>19</v>
      </c>
      <c r="D1777" s="2" t="n">
        <v>39934.8671875</v>
      </c>
      <c r="E1777" s="2" t="n">
        <v>4669.7294921875</v>
      </c>
      <c r="F1777" s="2" t="n">
        <v>2135.23950195313</v>
      </c>
      <c r="G1777" s="2" t="n">
        <v>1614.13024902344</v>
      </c>
      <c r="H1777" s="2" t="n">
        <v>2195.72143554688</v>
      </c>
    </row>
    <row r="1778" customFormat="false" ht="12.75" hidden="false" customHeight="false" outlineLevel="0" collapsed="false">
      <c r="A1778" s="1" t="n">
        <v>3</v>
      </c>
      <c r="B1778" s="1" t="s">
        <v>199</v>
      </c>
      <c r="C1778" s="1" t="n">
        <v>19</v>
      </c>
      <c r="D1778" s="2" t="n">
        <v>25738.10546875</v>
      </c>
      <c r="E1778" s="2" t="n">
        <v>2367.87280273438</v>
      </c>
      <c r="F1778" s="2" t="n">
        <v>7718.3642578125</v>
      </c>
      <c r="G1778" s="2" t="n">
        <v>52648</v>
      </c>
      <c r="H1778" s="2" t="n">
        <v>-922.321411132813</v>
      </c>
    </row>
    <row r="1779" customFormat="false" ht="12.75" hidden="false" customHeight="false" outlineLevel="0" collapsed="false">
      <c r="A1779" s="1" t="n">
        <v>4</v>
      </c>
      <c r="B1779" s="1" t="s">
        <v>200</v>
      </c>
      <c r="C1779" s="1" t="n">
        <v>19</v>
      </c>
      <c r="D1779" s="2" t="n">
        <v>16429.947265625</v>
      </c>
      <c r="E1779" s="2" t="n">
        <v>2613.09375</v>
      </c>
      <c r="F1779" s="2" t="n">
        <v>1470.75854492188</v>
      </c>
      <c r="G1779" s="2" t="n">
        <v>1727.59411621094</v>
      </c>
      <c r="H1779" s="2" t="n">
        <v>944.730651855469</v>
      </c>
    </row>
    <row r="1780" customFormat="false" ht="12.75" hidden="false" customHeight="false" outlineLevel="0" collapsed="false">
      <c r="A1780" s="1" t="n">
        <v>5</v>
      </c>
      <c r="B1780" s="1" t="s">
        <v>201</v>
      </c>
      <c r="C1780" s="1" t="n">
        <v>19</v>
      </c>
      <c r="D1780" s="2" t="n">
        <v>27743.474609375</v>
      </c>
      <c r="E1780" s="2" t="n">
        <v>2703.74194335938</v>
      </c>
      <c r="F1780" s="2" t="n">
        <v>1847.84851074219</v>
      </c>
      <c r="G1780" s="2" t="n">
        <v>1987.88696289063</v>
      </c>
      <c r="H1780" s="2" t="n">
        <v>-109.445472717285</v>
      </c>
    </row>
    <row r="1781" customFormat="false" ht="12.75" hidden="false" customHeight="false" outlineLevel="0" collapsed="false">
      <c r="A1781" s="1" t="n">
        <v>6</v>
      </c>
      <c r="B1781" s="1" t="s">
        <v>202</v>
      </c>
      <c r="C1781" s="1" t="n">
        <v>19</v>
      </c>
      <c r="D1781" s="2" t="n">
        <v>22454.255859375</v>
      </c>
      <c r="E1781" s="2" t="n">
        <v>2644.49145507813</v>
      </c>
      <c r="F1781" s="2" t="n">
        <v>8022.3935546875</v>
      </c>
      <c r="G1781" s="2" t="n">
        <v>53286.72265625</v>
      </c>
      <c r="H1781" s="2" t="n">
        <v>-753.139831542969</v>
      </c>
    </row>
    <row r="1782" customFormat="false" ht="12.75" hidden="false" customHeight="false" outlineLevel="0" collapsed="false">
      <c r="A1782" s="1" t="n">
        <v>7</v>
      </c>
      <c r="B1782" s="1" t="s">
        <v>203</v>
      </c>
      <c r="C1782" s="1" t="n">
        <v>19</v>
      </c>
      <c r="D1782" s="2" t="n">
        <v>42054.04296875</v>
      </c>
      <c r="E1782" s="2" t="n">
        <v>4143.0517578125</v>
      </c>
      <c r="F1782" s="2" t="n">
        <v>3029.7216796875</v>
      </c>
      <c r="G1782" s="2" t="n">
        <v>3443.61352539063</v>
      </c>
      <c r="H1782" s="2" t="n">
        <v>1564.58459472656</v>
      </c>
    </row>
    <row r="1783" customFormat="false" ht="12.75" hidden="false" customHeight="false" outlineLevel="0" collapsed="false">
      <c r="A1783" s="1" t="n">
        <v>8</v>
      </c>
      <c r="B1783" s="1" t="s">
        <v>204</v>
      </c>
      <c r="C1783" s="1" t="n">
        <v>19</v>
      </c>
      <c r="D1783" s="2" t="n">
        <v>17472.943359375</v>
      </c>
      <c r="E1783" s="2" t="n">
        <v>1650.12646484375</v>
      </c>
      <c r="F1783" s="2" t="n">
        <v>1467.22985839844</v>
      </c>
      <c r="G1783" s="2" t="n">
        <v>1410.06518554688</v>
      </c>
      <c r="H1783" s="2" t="n">
        <v>1145.55029296875</v>
      </c>
    </row>
    <row r="1784" customFormat="false" ht="12.75" hidden="false" customHeight="false" outlineLevel="0" collapsed="false">
      <c r="A1784" s="1" t="n">
        <v>9</v>
      </c>
      <c r="B1784" s="1" t="s">
        <v>205</v>
      </c>
      <c r="C1784" s="1" t="n">
        <v>19</v>
      </c>
      <c r="D1784" s="2" t="n">
        <v>17748.140625</v>
      </c>
      <c r="E1784" s="2" t="n">
        <v>1951.890625</v>
      </c>
      <c r="F1784" s="2" t="n">
        <v>8991.6015625</v>
      </c>
      <c r="G1784" s="2" t="n">
        <v>62048.81640625</v>
      </c>
      <c r="H1784" s="2" t="n">
        <v>-887.370300292969</v>
      </c>
    </row>
    <row r="1785" customFormat="false" ht="12.75" hidden="false" customHeight="false" outlineLevel="0" collapsed="false">
      <c r="A1785" s="1" t="n">
        <v>10</v>
      </c>
      <c r="B1785" s="1" t="s">
        <v>206</v>
      </c>
      <c r="C1785" s="1" t="n">
        <v>19</v>
      </c>
      <c r="D1785" s="2" t="n">
        <v>25329.041015625</v>
      </c>
      <c r="E1785" s="2" t="n">
        <v>2902.78686523438</v>
      </c>
      <c r="F1785" s="2" t="n">
        <v>1726.92041015625</v>
      </c>
      <c r="G1785" s="2" t="n">
        <v>2092.0576171875</v>
      </c>
      <c r="H1785" s="2" t="n">
        <v>70.2305679321289</v>
      </c>
    </row>
    <row r="1786" customFormat="false" ht="12.75" hidden="false" customHeight="false" outlineLevel="0" collapsed="false">
      <c r="A1786" s="1" t="n">
        <v>11</v>
      </c>
      <c r="B1786" s="1" t="s">
        <v>207</v>
      </c>
      <c r="C1786" s="1" t="n">
        <v>19</v>
      </c>
      <c r="D1786" s="2" t="n">
        <v>389096.125</v>
      </c>
      <c r="E1786" s="2" t="n">
        <v>34654.98828125</v>
      </c>
      <c r="F1786" s="2" t="n">
        <v>23435.107421875</v>
      </c>
      <c r="G1786" s="2" t="n">
        <v>30855.75</v>
      </c>
      <c r="H1786" s="2" t="n">
        <v>12291.341796875</v>
      </c>
    </row>
    <row r="1787" customFormat="false" ht="12.75" hidden="false" customHeight="false" outlineLevel="0" collapsed="false">
      <c r="A1787" s="1" t="n">
        <v>12</v>
      </c>
      <c r="B1787" s="1" t="s">
        <v>208</v>
      </c>
      <c r="C1787" s="1" t="n">
        <v>19</v>
      </c>
      <c r="D1787" s="2" t="n">
        <v>-3373.10009765625</v>
      </c>
      <c r="E1787" s="2" t="n">
        <v>1311.50903320313</v>
      </c>
      <c r="F1787" s="2" t="n">
        <v>5638.9375</v>
      </c>
      <c r="G1787" s="2" t="n">
        <v>63306.33984375</v>
      </c>
      <c r="H1787" s="2" t="n">
        <v>-6302.0283203125</v>
      </c>
    </row>
    <row r="1788" customFormat="false" ht="12.75" hidden="false" customHeight="false" outlineLevel="0" collapsed="false">
      <c r="A1788" s="1" t="n">
        <v>13</v>
      </c>
      <c r="B1788" s="1" t="s">
        <v>209</v>
      </c>
      <c r="C1788" s="1" t="n">
        <v>19</v>
      </c>
      <c r="D1788" s="2" t="n">
        <v>25318.533203125</v>
      </c>
      <c r="E1788" s="2" t="n">
        <v>2807.84204101563</v>
      </c>
      <c r="F1788" s="2" t="n">
        <v>6958.10302734375</v>
      </c>
      <c r="G1788" s="2" t="n">
        <v>62470.03125</v>
      </c>
      <c r="H1788" s="2" t="n">
        <v>-1950.05700683594</v>
      </c>
    </row>
    <row r="1789" customFormat="false" ht="12.75" hidden="false" customHeight="false" outlineLevel="0" collapsed="false">
      <c r="A1789" s="1" t="n">
        <v>14</v>
      </c>
      <c r="B1789" s="1" t="s">
        <v>210</v>
      </c>
      <c r="C1789" s="1" t="n">
        <v>19</v>
      </c>
      <c r="D1789" s="2" t="n">
        <v>10315.396484375</v>
      </c>
      <c r="E1789" s="2" t="n">
        <v>20.43430519104</v>
      </c>
      <c r="F1789" s="2" t="n">
        <v>561.547912597656</v>
      </c>
      <c r="G1789" s="2" t="n">
        <v>1220.36352539063</v>
      </c>
      <c r="H1789" s="2" t="n">
        <v>392.495361328125</v>
      </c>
    </row>
    <row r="1790" customFormat="false" ht="12.75" hidden="false" customHeight="false" outlineLevel="0" collapsed="false">
      <c r="A1790" s="1" t="n">
        <v>15</v>
      </c>
      <c r="B1790" s="1" t="s">
        <v>211</v>
      </c>
      <c r="C1790" s="1" t="n">
        <v>19</v>
      </c>
      <c r="D1790" s="2" t="n">
        <v>23033.5859375</v>
      </c>
      <c r="E1790" s="2" t="n">
        <v>2293.34643554688</v>
      </c>
      <c r="F1790" s="2" t="n">
        <v>8041.2890625</v>
      </c>
      <c r="G1790" s="2" t="n">
        <v>52453.6484375</v>
      </c>
      <c r="H1790" s="2" t="n">
        <v>-887.577819824219</v>
      </c>
    </row>
    <row r="1791" customFormat="false" ht="12.75" hidden="false" customHeight="false" outlineLevel="0" collapsed="false">
      <c r="A1791" s="1" t="n">
        <v>16</v>
      </c>
      <c r="B1791" s="1" t="s">
        <v>212</v>
      </c>
      <c r="C1791" s="1" t="n">
        <v>19</v>
      </c>
      <c r="D1791" s="2" t="n">
        <v>17172.970703125</v>
      </c>
      <c r="E1791" s="2" t="n">
        <v>1655.22631835938</v>
      </c>
      <c r="F1791" s="2" t="n">
        <v>1174.19262695313</v>
      </c>
      <c r="G1791" s="2" t="n">
        <v>881.420776367188</v>
      </c>
      <c r="H1791" s="2" t="n">
        <v>-229.960998535156</v>
      </c>
    </row>
    <row r="1792" customFormat="false" ht="12.75" hidden="false" customHeight="false" outlineLevel="0" collapsed="false">
      <c r="A1792" s="1" t="n">
        <v>17</v>
      </c>
      <c r="B1792" s="1" t="s">
        <v>213</v>
      </c>
      <c r="C1792" s="1" t="n">
        <v>19</v>
      </c>
      <c r="D1792" s="2" t="n">
        <v>25368.42578125</v>
      </c>
      <c r="E1792" s="2" t="n">
        <v>2730.72314453125</v>
      </c>
      <c r="F1792" s="2" t="n">
        <v>2033.06848144531</v>
      </c>
      <c r="G1792" s="2" t="n">
        <v>2162.359375</v>
      </c>
      <c r="H1792" s="2" t="n">
        <v>597.620361328125</v>
      </c>
    </row>
    <row r="1793" customFormat="false" ht="12.75" hidden="false" customHeight="false" outlineLevel="0" collapsed="false">
      <c r="A1793" s="1" t="n">
        <v>18</v>
      </c>
      <c r="B1793" s="1" t="s">
        <v>214</v>
      </c>
      <c r="C1793" s="1" t="n">
        <v>19</v>
      </c>
      <c r="D1793" s="2" t="n">
        <v>23898.42578125</v>
      </c>
      <c r="E1793" s="2" t="n">
        <v>2288.89697265625</v>
      </c>
      <c r="F1793" s="2" t="n">
        <v>8828.1474609375</v>
      </c>
      <c r="G1793" s="2" t="n">
        <v>47627.73828125</v>
      </c>
      <c r="H1793" s="2" t="n">
        <v>-42.2437858581543</v>
      </c>
    </row>
    <row r="1794" customFormat="false" ht="12.75" hidden="false" customHeight="false" outlineLevel="0" collapsed="false">
      <c r="A1794" s="1" t="n">
        <v>19</v>
      </c>
      <c r="B1794" s="1" t="s">
        <v>215</v>
      </c>
      <c r="C1794" s="1" t="n">
        <v>19</v>
      </c>
      <c r="D1794" s="2" t="n">
        <v>10752.248046875</v>
      </c>
      <c r="E1794" s="2" t="n">
        <v>1094.72253417969</v>
      </c>
      <c r="F1794" s="2" t="n">
        <v>794.78955078125</v>
      </c>
      <c r="G1794" s="2" t="n">
        <v>1294.00549316406</v>
      </c>
      <c r="H1794" s="2" t="n">
        <v>673.070007324219</v>
      </c>
    </row>
    <row r="1795" customFormat="false" ht="12.75" hidden="false" customHeight="false" outlineLevel="0" collapsed="false">
      <c r="A1795" s="1" t="n">
        <v>20</v>
      </c>
      <c r="B1795" s="1" t="s">
        <v>216</v>
      </c>
      <c r="C1795" s="1" t="n">
        <v>19</v>
      </c>
      <c r="D1795" s="2" t="n">
        <v>14381.404296875</v>
      </c>
      <c r="E1795" s="2" t="n">
        <v>1803.3447265625</v>
      </c>
      <c r="F1795" s="2" t="n">
        <v>1169.71496582031</v>
      </c>
      <c r="G1795" s="2" t="n">
        <v>1692.09350585938</v>
      </c>
      <c r="H1795" s="2" t="n">
        <v>787.24658203125</v>
      </c>
    </row>
    <row r="1796" customFormat="false" ht="12.75" hidden="false" customHeight="false" outlineLevel="0" collapsed="false">
      <c r="A1796" s="1" t="n">
        <v>21</v>
      </c>
      <c r="B1796" s="1" t="s">
        <v>217</v>
      </c>
      <c r="C1796" s="1" t="n">
        <v>19</v>
      </c>
      <c r="D1796" s="2" t="n">
        <v>26535.439453125</v>
      </c>
      <c r="E1796" s="2" t="n">
        <v>2563.49267578125</v>
      </c>
      <c r="F1796" s="2" t="n">
        <v>8697.150390625</v>
      </c>
      <c r="G1796" s="2" t="n">
        <v>53011.55859375</v>
      </c>
      <c r="H1796" s="2" t="n">
        <v>-294.683715820313</v>
      </c>
    </row>
    <row r="1797" customFormat="false" ht="12.75" hidden="false" customHeight="false" outlineLevel="0" collapsed="false">
      <c r="A1797" s="1" t="n">
        <v>22</v>
      </c>
      <c r="B1797" s="1" t="s">
        <v>218</v>
      </c>
      <c r="C1797" s="1" t="n">
        <v>19</v>
      </c>
      <c r="D1797" s="2" t="n">
        <v>15864.07421875</v>
      </c>
      <c r="E1797" s="2" t="n">
        <v>1076.9853515625</v>
      </c>
      <c r="F1797" s="2" t="n">
        <v>1623.57141113281</v>
      </c>
      <c r="G1797" s="2" t="n">
        <v>1360.07006835938</v>
      </c>
      <c r="H1797" s="2" t="n">
        <v>-181.317687988281</v>
      </c>
    </row>
    <row r="1798" customFormat="false" ht="12.75" hidden="false" customHeight="false" outlineLevel="0" collapsed="false">
      <c r="A1798" s="1" t="n">
        <v>23</v>
      </c>
      <c r="B1798" s="1" t="s">
        <v>219</v>
      </c>
      <c r="C1798" s="1" t="n">
        <v>19</v>
      </c>
      <c r="D1798" s="2" t="n">
        <v>560313.375</v>
      </c>
      <c r="E1798" s="2" t="n">
        <v>64379.984375</v>
      </c>
      <c r="F1798" s="2" t="n">
        <v>48653.6171875</v>
      </c>
      <c r="G1798" s="2" t="n">
        <v>58759.67578125</v>
      </c>
      <c r="H1798" s="2" t="n">
        <v>21828.892578125</v>
      </c>
    </row>
    <row r="1799" customFormat="false" ht="12.75" hidden="false" customHeight="false" outlineLevel="0" collapsed="false">
      <c r="A1799" s="1" t="n">
        <v>24</v>
      </c>
      <c r="B1799" s="1" t="s">
        <v>220</v>
      </c>
      <c r="C1799" s="1" t="n">
        <v>19</v>
      </c>
      <c r="D1799" s="2" t="n">
        <v>24710.06640625</v>
      </c>
      <c r="E1799" s="2" t="n">
        <v>1804.34875488281</v>
      </c>
      <c r="F1799" s="2" t="n">
        <v>6953.029296875</v>
      </c>
      <c r="G1799" s="2" t="n">
        <v>62682.1640625</v>
      </c>
      <c r="H1799" s="2" t="n">
        <v>-1930.30749511719</v>
      </c>
    </row>
    <row r="1800" customFormat="false" ht="12.75" hidden="false" customHeight="false" outlineLevel="0" collapsed="false">
      <c r="A1800" s="1" t="n">
        <v>25</v>
      </c>
      <c r="B1800" s="1" t="s">
        <v>221</v>
      </c>
      <c r="C1800" s="1" t="n">
        <v>19</v>
      </c>
      <c r="D1800" s="2" t="n">
        <v>-2400.474609375</v>
      </c>
      <c r="E1800" s="2" t="n">
        <v>41.9753227233887</v>
      </c>
      <c r="F1800" s="2" t="n">
        <v>907.515808105469</v>
      </c>
      <c r="G1800" s="2" t="n">
        <v>425.296020507813</v>
      </c>
      <c r="H1800" s="2" t="n">
        <v>86.0574340820313</v>
      </c>
    </row>
    <row r="1801" customFormat="false" ht="12.75" hidden="false" customHeight="false" outlineLevel="0" collapsed="false">
      <c r="A1801" s="1" t="n">
        <v>26</v>
      </c>
      <c r="B1801" s="1" t="s">
        <v>222</v>
      </c>
      <c r="C1801" s="1" t="n">
        <v>19</v>
      </c>
      <c r="D1801" s="2" t="n">
        <v>10701.7392578125</v>
      </c>
      <c r="E1801" s="2" t="n">
        <v>1178.48779296875</v>
      </c>
      <c r="F1801" s="2" t="n">
        <v>819.726684570313</v>
      </c>
      <c r="G1801" s="2" t="n">
        <v>1236.625</v>
      </c>
      <c r="H1801" s="2" t="n">
        <v>383.863555908203</v>
      </c>
    </row>
    <row r="1802" customFormat="false" ht="12.75" hidden="false" customHeight="false" outlineLevel="0" collapsed="false">
      <c r="A1802" s="1" t="n">
        <v>27</v>
      </c>
      <c r="B1802" s="1" t="s">
        <v>223</v>
      </c>
      <c r="C1802" s="1" t="n">
        <v>19</v>
      </c>
      <c r="D1802" s="2" t="n">
        <v>-4812.654296875</v>
      </c>
      <c r="E1802" s="2" t="n">
        <v>-393.131774902344</v>
      </c>
      <c r="F1802" s="2" t="n">
        <v>-334.78076171875</v>
      </c>
      <c r="G1802" s="2" t="n">
        <v>-1701.66137695313</v>
      </c>
      <c r="H1802" s="2" t="n">
        <v>-12420.7255859375</v>
      </c>
    </row>
    <row r="1803" customFormat="false" ht="12.75" hidden="false" customHeight="false" outlineLevel="0" collapsed="false">
      <c r="A1803" s="1" t="n">
        <v>28</v>
      </c>
      <c r="B1803" s="1" t="s">
        <v>224</v>
      </c>
      <c r="C1803" s="1" t="n">
        <v>19</v>
      </c>
      <c r="D1803" s="2" t="n">
        <v>9940.3681640625</v>
      </c>
      <c r="E1803" s="2" t="n">
        <v>1523.80395507813</v>
      </c>
      <c r="F1803" s="2" t="n">
        <v>637.707458496094</v>
      </c>
      <c r="G1803" s="2" t="n">
        <v>756.033203125</v>
      </c>
      <c r="H1803" s="2" t="n">
        <v>955.524536132813</v>
      </c>
    </row>
    <row r="1804" customFormat="false" ht="12.75" hidden="false" customHeight="false" outlineLevel="0" collapsed="false">
      <c r="A1804" s="1" t="n">
        <v>29</v>
      </c>
      <c r="B1804" s="1" t="s">
        <v>225</v>
      </c>
      <c r="C1804" s="1" t="n">
        <v>19</v>
      </c>
      <c r="D1804" s="2" t="n">
        <v>19643.583984375</v>
      </c>
      <c r="E1804" s="2" t="n">
        <v>2031.63806152344</v>
      </c>
      <c r="F1804" s="2" t="n">
        <v>1239.88366699219</v>
      </c>
      <c r="G1804" s="2" t="n">
        <v>1311.748046875</v>
      </c>
      <c r="H1804" s="2" t="n">
        <v>1424.9013671875</v>
      </c>
    </row>
    <row r="1805" customFormat="false" ht="12.75" hidden="false" customHeight="false" outlineLevel="0" collapsed="false">
      <c r="A1805" s="1" t="n">
        <v>30</v>
      </c>
      <c r="B1805" s="1" t="s">
        <v>226</v>
      </c>
      <c r="C1805" s="1" t="n">
        <v>19</v>
      </c>
      <c r="D1805" s="2" t="n">
        <v>4554.10009765625</v>
      </c>
      <c r="E1805" s="2" t="n">
        <v>838.231872558594</v>
      </c>
      <c r="F1805" s="2" t="n">
        <v>699.069885253906</v>
      </c>
      <c r="G1805" s="2" t="n">
        <v>1066.04174804688</v>
      </c>
      <c r="H1805" s="2" t="n">
        <v>774.683471679688</v>
      </c>
    </row>
    <row r="1806" customFormat="false" ht="12.75" hidden="false" customHeight="false" outlineLevel="0" collapsed="false">
      <c r="A1806" s="1" t="n">
        <v>31</v>
      </c>
      <c r="B1806" s="1" t="s">
        <v>227</v>
      </c>
      <c r="C1806" s="1" t="n">
        <v>19</v>
      </c>
      <c r="D1806" s="2" t="n">
        <v>197637.421875</v>
      </c>
      <c r="E1806" s="2" t="n">
        <v>23149.125</v>
      </c>
      <c r="F1806" s="2" t="n">
        <v>24099.68359375</v>
      </c>
      <c r="G1806" s="2" t="n">
        <v>20814.4765625</v>
      </c>
      <c r="H1806" s="2" t="n">
        <v>9497.96875</v>
      </c>
    </row>
    <row r="1807" customFormat="false" ht="12.75" hidden="false" customHeight="false" outlineLevel="0" collapsed="false">
      <c r="A1807" s="1" t="n">
        <v>32</v>
      </c>
      <c r="B1807" s="1" t="s">
        <v>228</v>
      </c>
      <c r="C1807" s="1" t="n">
        <v>19</v>
      </c>
      <c r="D1807" s="2" t="n">
        <v>6924.91162109375</v>
      </c>
      <c r="E1807" s="2" t="n">
        <v>857.157287597656</v>
      </c>
      <c r="F1807" s="2" t="n">
        <v>198.133819580078</v>
      </c>
      <c r="G1807" s="2" t="n">
        <v>491.372039794922</v>
      </c>
      <c r="H1807" s="2" t="n">
        <v>1223.79467773438</v>
      </c>
    </row>
    <row r="1808" customFormat="false" ht="12.75" hidden="false" customHeight="false" outlineLevel="0" collapsed="false">
      <c r="A1808" s="1" t="n">
        <v>33</v>
      </c>
      <c r="B1808" s="1" t="s">
        <v>229</v>
      </c>
      <c r="C1808" s="1" t="n">
        <v>19</v>
      </c>
      <c r="D1808" s="2" t="n">
        <v>1129.37084960938</v>
      </c>
      <c r="E1808" s="2" t="n">
        <v>429.750122070313</v>
      </c>
      <c r="F1808" s="2" t="n">
        <v>163.540374755859</v>
      </c>
      <c r="G1808" s="2" t="n">
        <v>613.785217285156</v>
      </c>
      <c r="H1808" s="2" t="n">
        <v>-41.4438781738281</v>
      </c>
    </row>
    <row r="1809" customFormat="false" ht="12.75" hidden="false" customHeight="false" outlineLevel="0" collapsed="false">
      <c r="A1809" s="1" t="n">
        <v>34</v>
      </c>
      <c r="B1809" s="1" t="s">
        <v>230</v>
      </c>
      <c r="C1809" s="1" t="n">
        <v>19</v>
      </c>
      <c r="D1809" s="2" t="n">
        <v>14912.583984375</v>
      </c>
      <c r="E1809" s="2" t="n">
        <v>1371.37927246094</v>
      </c>
      <c r="F1809" s="2" t="n">
        <v>1629.13195800781</v>
      </c>
      <c r="G1809" s="2" t="n">
        <v>1474.375</v>
      </c>
      <c r="H1809" s="2" t="n">
        <v>1920.84228515625</v>
      </c>
    </row>
    <row r="1810" customFormat="false" ht="12.75" hidden="false" customHeight="false" outlineLevel="0" collapsed="false">
      <c r="A1810" s="1" t="n">
        <v>35</v>
      </c>
      <c r="B1810" s="1" t="s">
        <v>231</v>
      </c>
      <c r="C1810" s="1" t="n">
        <v>19</v>
      </c>
      <c r="D1810" s="2" t="n">
        <v>11765.857421875</v>
      </c>
      <c r="E1810" s="2" t="n">
        <v>1447.4013671875</v>
      </c>
      <c r="F1810" s="2" t="n">
        <v>812.838806152344</v>
      </c>
      <c r="G1810" s="2" t="n">
        <v>683.177062988281</v>
      </c>
      <c r="H1810" s="2" t="n">
        <v>1617.01013183594</v>
      </c>
    </row>
    <row r="1811" customFormat="false" ht="12.75" hidden="false" customHeight="false" outlineLevel="0" collapsed="false">
      <c r="A1811" s="1" t="n">
        <v>36</v>
      </c>
      <c r="B1811" s="1" t="s">
        <v>232</v>
      </c>
      <c r="C1811" s="1" t="n">
        <v>19</v>
      </c>
      <c r="D1811" s="2" t="n">
        <v>-3433.53076171875</v>
      </c>
      <c r="E1811" s="2" t="n">
        <v>-466.474884033203</v>
      </c>
      <c r="F1811" s="2" t="n">
        <v>82.2512359619141</v>
      </c>
      <c r="G1811" s="2" t="n">
        <v>411.598083496094</v>
      </c>
      <c r="H1811" s="2" t="n">
        <v>-507.268402099609</v>
      </c>
    </row>
    <row r="1812" customFormat="false" ht="12.75" hidden="false" customHeight="false" outlineLevel="0" collapsed="false">
      <c r="A1812" s="1" t="n">
        <v>37</v>
      </c>
      <c r="B1812" s="1" t="s">
        <v>233</v>
      </c>
      <c r="C1812" s="1" t="n">
        <v>19</v>
      </c>
      <c r="D1812" s="2" t="n">
        <v>-2946.97338867188</v>
      </c>
      <c r="E1812" s="2" t="n">
        <v>351.896301269531</v>
      </c>
      <c r="F1812" s="2" t="n">
        <v>-210.469528198242</v>
      </c>
      <c r="G1812" s="2" t="n">
        <v>160.383285522461</v>
      </c>
      <c r="H1812" s="2" t="n">
        <v>-872.267822265625</v>
      </c>
    </row>
    <row r="1813" customFormat="false" ht="12.75" hidden="false" customHeight="false" outlineLevel="0" collapsed="false">
      <c r="A1813" s="1" t="n">
        <v>38</v>
      </c>
      <c r="B1813" s="1" t="s">
        <v>234</v>
      </c>
      <c r="C1813" s="1" t="n">
        <v>19</v>
      </c>
      <c r="D1813" s="2" t="n">
        <v>8866.8955078125</v>
      </c>
      <c r="E1813" s="2" t="n">
        <v>623.257141113281</v>
      </c>
      <c r="F1813" s="2" t="n">
        <v>1061.3857421875</v>
      </c>
      <c r="G1813" s="2" t="n">
        <v>738.3525390625</v>
      </c>
      <c r="H1813" s="2" t="n">
        <v>-301.091064453125</v>
      </c>
    </row>
    <row r="1814" customFormat="false" ht="12.75" hidden="false" customHeight="false" outlineLevel="0" collapsed="false">
      <c r="A1814" s="1" t="n">
        <v>39</v>
      </c>
      <c r="B1814" s="1" t="s">
        <v>235</v>
      </c>
      <c r="C1814" s="1" t="n">
        <v>19</v>
      </c>
      <c r="D1814" s="2" t="n">
        <v>-2163.23291015625</v>
      </c>
      <c r="E1814" s="2" t="n">
        <v>314.852874755859</v>
      </c>
      <c r="F1814" s="2" t="n">
        <v>-237.128799438477</v>
      </c>
      <c r="G1814" s="2" t="n">
        <v>386.84814453125</v>
      </c>
      <c r="H1814" s="2" t="n">
        <v>-473.940612792969</v>
      </c>
    </row>
    <row r="1815" customFormat="false" ht="12.75" hidden="false" customHeight="false" outlineLevel="0" collapsed="false">
      <c r="A1815" s="1" t="n">
        <v>40</v>
      </c>
      <c r="B1815" s="1" t="s">
        <v>236</v>
      </c>
      <c r="C1815" s="1" t="n">
        <v>19</v>
      </c>
      <c r="D1815" s="2" t="n">
        <v>44109.01171875</v>
      </c>
      <c r="E1815" s="2" t="n">
        <v>4265.603515625</v>
      </c>
      <c r="F1815" s="2" t="n">
        <v>3387.25610351563</v>
      </c>
      <c r="G1815" s="2" t="n">
        <v>3557.40502929688</v>
      </c>
      <c r="H1815" s="2" t="n">
        <v>831.728820800781</v>
      </c>
    </row>
    <row r="1816" customFormat="false" ht="12.75" hidden="false" customHeight="false" outlineLevel="0" collapsed="false">
      <c r="A1816" s="1" t="n">
        <v>41</v>
      </c>
      <c r="B1816" s="1" t="s">
        <v>237</v>
      </c>
      <c r="C1816" s="1" t="n">
        <v>19</v>
      </c>
      <c r="D1816" s="2" t="n">
        <v>6483.81201171875</v>
      </c>
      <c r="E1816" s="2" t="n">
        <v>431.23779296875</v>
      </c>
      <c r="F1816" s="2" t="n">
        <v>183.132873535156</v>
      </c>
      <c r="G1816" s="2" t="n">
        <v>931.540649414063</v>
      </c>
      <c r="H1816" s="2" t="n">
        <v>146.387420654297</v>
      </c>
    </row>
    <row r="1817" customFormat="false" ht="12.75" hidden="false" customHeight="false" outlineLevel="0" collapsed="false">
      <c r="A1817" s="1" t="n">
        <v>42</v>
      </c>
      <c r="B1817" s="1" t="s">
        <v>238</v>
      </c>
      <c r="C1817" s="1" t="n">
        <v>19</v>
      </c>
      <c r="D1817" s="2" t="n">
        <v>6502.53271484375</v>
      </c>
      <c r="E1817" s="2" t="n">
        <v>853.997131347656</v>
      </c>
      <c r="F1817" s="2" t="n">
        <v>818.075073242188</v>
      </c>
      <c r="G1817" s="2" t="n">
        <v>691.245788574219</v>
      </c>
      <c r="H1817" s="2" t="n">
        <v>-1008.20300292969</v>
      </c>
    </row>
    <row r="1818" customFormat="false" ht="12.75" hidden="false" customHeight="false" outlineLevel="0" collapsed="false">
      <c r="A1818" s="1" t="n">
        <v>43</v>
      </c>
      <c r="B1818" s="1" t="s">
        <v>239</v>
      </c>
      <c r="C1818" s="1" t="n">
        <v>19</v>
      </c>
      <c r="D1818" s="2" t="n">
        <v>74241.6328125</v>
      </c>
      <c r="E1818" s="2" t="n">
        <v>11524.5693359375</v>
      </c>
      <c r="F1818" s="2" t="n">
        <v>12427.705078125</v>
      </c>
      <c r="G1818" s="2" t="n">
        <v>17479.455078125</v>
      </c>
      <c r="H1818" s="2" t="n">
        <v>4349.6611328125</v>
      </c>
    </row>
    <row r="1819" customFormat="false" ht="12.75" hidden="false" customHeight="false" outlineLevel="0" collapsed="false">
      <c r="A1819" s="1" t="n">
        <v>44</v>
      </c>
      <c r="B1819" s="1" t="s">
        <v>240</v>
      </c>
      <c r="C1819" s="1" t="n">
        <v>19</v>
      </c>
      <c r="D1819" s="2" t="n">
        <v>24703.96484375</v>
      </c>
      <c r="E1819" s="2" t="n">
        <v>2572.6201171875</v>
      </c>
      <c r="F1819" s="2" t="n">
        <v>1807.86022949219</v>
      </c>
      <c r="G1819" s="2" t="n">
        <v>2147.13305664063</v>
      </c>
      <c r="H1819" s="2" t="n">
        <v>410.980194091797</v>
      </c>
    </row>
    <row r="1820" customFormat="false" ht="12.75" hidden="false" customHeight="false" outlineLevel="0" collapsed="false">
      <c r="A1820" s="1" t="n">
        <v>45</v>
      </c>
      <c r="B1820" s="1" t="s">
        <v>241</v>
      </c>
      <c r="C1820" s="1" t="n">
        <v>19</v>
      </c>
      <c r="D1820" s="2" t="n">
        <v>-4401.02294921875</v>
      </c>
      <c r="E1820" s="2" t="n">
        <v>-577.411071777344</v>
      </c>
      <c r="F1820" s="2" t="n">
        <v>-614.008178710938</v>
      </c>
      <c r="G1820" s="2" t="n">
        <v>92.4720687866211</v>
      </c>
      <c r="H1820" s="2" t="n">
        <v>-419.26708984375</v>
      </c>
    </row>
    <row r="1821" customFormat="false" ht="12.75" hidden="false" customHeight="false" outlineLevel="0" collapsed="false">
      <c r="A1821" s="1" t="n">
        <v>46</v>
      </c>
      <c r="B1821" s="1" t="s">
        <v>242</v>
      </c>
      <c r="C1821" s="1" t="n">
        <v>19</v>
      </c>
      <c r="D1821" s="2" t="n">
        <v>10820.0859375</v>
      </c>
      <c r="E1821" s="2" t="n">
        <v>1383.41540527344</v>
      </c>
      <c r="F1821" s="2" t="n">
        <v>1069.13024902344</v>
      </c>
      <c r="G1821" s="2" t="n">
        <v>1095.43493652344</v>
      </c>
      <c r="H1821" s="2" t="n">
        <v>1060.79455566406</v>
      </c>
    </row>
    <row r="1822" customFormat="false" ht="12.75" hidden="false" customHeight="false" outlineLevel="0" collapsed="false">
      <c r="A1822" s="1" t="n">
        <v>47</v>
      </c>
      <c r="B1822" s="1" t="s">
        <v>243</v>
      </c>
      <c r="C1822" s="1" t="n">
        <v>19</v>
      </c>
      <c r="D1822" s="2" t="n">
        <v>10424.4453125</v>
      </c>
      <c r="E1822" s="2" t="n">
        <v>1846.74157714844</v>
      </c>
      <c r="F1822" s="2" t="n">
        <v>1203.8935546875</v>
      </c>
      <c r="G1822" s="2" t="n">
        <v>1394.12353515625</v>
      </c>
      <c r="H1822" s="2" t="n">
        <v>1318.25952148438</v>
      </c>
    </row>
    <row r="1823" customFormat="false" ht="12.75" hidden="false" customHeight="false" outlineLevel="0" collapsed="false">
      <c r="A1823" s="1" t="n">
        <v>48</v>
      </c>
      <c r="B1823" s="1" t="s">
        <v>244</v>
      </c>
      <c r="C1823" s="1" t="n">
        <v>19</v>
      </c>
      <c r="D1823" s="2" t="n">
        <v>-854.102172851563</v>
      </c>
      <c r="E1823" s="2" t="n">
        <v>138.837493896484</v>
      </c>
      <c r="F1823" s="2" t="n">
        <v>-326.425537109375</v>
      </c>
      <c r="G1823" s="2" t="n">
        <v>-981.899291992188</v>
      </c>
      <c r="H1823" s="2" t="n">
        <v>-2641.86572265625</v>
      </c>
    </row>
    <row r="1824" customFormat="false" ht="12.75" hidden="false" customHeight="false" outlineLevel="0" collapsed="false">
      <c r="A1824" s="1" t="n">
        <v>49</v>
      </c>
      <c r="B1824" s="1" t="s">
        <v>245</v>
      </c>
      <c r="C1824" s="1" t="n">
        <v>19</v>
      </c>
      <c r="D1824" s="2" t="n">
        <v>-499.134674072266</v>
      </c>
      <c r="E1824" s="2" t="n">
        <v>317.573699951172</v>
      </c>
      <c r="F1824" s="2" t="n">
        <v>-487.536895751953</v>
      </c>
      <c r="G1824" s="2" t="n">
        <v>-1674.70251464844</v>
      </c>
      <c r="H1824" s="2" t="n">
        <v>-1345.95739746094</v>
      </c>
    </row>
    <row r="1825" customFormat="false" ht="12.75" hidden="false" customHeight="false" outlineLevel="0" collapsed="false">
      <c r="A1825" s="1" t="n">
        <v>50</v>
      </c>
      <c r="B1825" s="1" t="s">
        <v>246</v>
      </c>
      <c r="C1825" s="1" t="n">
        <v>19</v>
      </c>
      <c r="D1825" s="2" t="n">
        <v>14870.537109375</v>
      </c>
      <c r="E1825" s="2" t="n">
        <v>1724.18823242188</v>
      </c>
      <c r="F1825" s="2" t="n">
        <v>605.812866210938</v>
      </c>
      <c r="G1825" s="2" t="n">
        <v>504.5478515625</v>
      </c>
      <c r="H1825" s="2" t="n">
        <v>19.7913589477539</v>
      </c>
    </row>
    <row r="1826" customFormat="false" ht="12.75" hidden="false" customHeight="false" outlineLevel="0" collapsed="false">
      <c r="A1826" s="1" t="n">
        <v>51</v>
      </c>
      <c r="B1826" s="1" t="s">
        <v>247</v>
      </c>
      <c r="C1826" s="1" t="n">
        <v>19</v>
      </c>
      <c r="D1826" s="2" t="n">
        <v>-2192.44604492188</v>
      </c>
      <c r="E1826" s="2" t="n">
        <v>415.871917724609</v>
      </c>
      <c r="F1826" s="2" t="n">
        <v>-291.794372558594</v>
      </c>
      <c r="G1826" s="2" t="n">
        <v>84.9397811889648</v>
      </c>
      <c r="H1826" s="2" t="n">
        <v>-1477.39392089844</v>
      </c>
    </row>
    <row r="1827" customFormat="false" ht="12.75" hidden="false" customHeight="false" outlineLevel="0" collapsed="false">
      <c r="A1827" s="1" t="n">
        <v>52</v>
      </c>
      <c r="B1827" s="1" t="s">
        <v>248</v>
      </c>
      <c r="C1827" s="1" t="n">
        <v>19</v>
      </c>
      <c r="D1827" s="2" t="n">
        <v>9960.5537109375</v>
      </c>
      <c r="E1827" s="2" t="n">
        <v>2036.24377441406</v>
      </c>
      <c r="F1827" s="2" t="n">
        <v>1420.92932128906</v>
      </c>
      <c r="G1827" s="2" t="n">
        <v>11819.5009765625</v>
      </c>
      <c r="H1827" s="2" t="n">
        <v>5050.66845703125</v>
      </c>
    </row>
    <row r="1828" customFormat="false" ht="12.75" hidden="false" customHeight="false" outlineLevel="0" collapsed="false">
      <c r="A1828" s="1" t="n">
        <v>53</v>
      </c>
      <c r="B1828" s="1" t="s">
        <v>249</v>
      </c>
      <c r="C1828" s="1" t="n">
        <v>19</v>
      </c>
      <c r="D1828" s="2" t="n">
        <v>14823.4853515625</v>
      </c>
      <c r="E1828" s="2" t="n">
        <v>1473.68029785156</v>
      </c>
      <c r="F1828" s="2" t="n">
        <v>875.522155761719</v>
      </c>
      <c r="G1828" s="2" t="n">
        <v>509.078063964844</v>
      </c>
      <c r="H1828" s="2" t="n">
        <v>715.640686035156</v>
      </c>
    </row>
    <row r="1829" customFormat="false" ht="12.75" hidden="false" customHeight="false" outlineLevel="0" collapsed="false">
      <c r="A1829" s="1" t="n">
        <v>54</v>
      </c>
      <c r="B1829" s="1" t="s">
        <v>250</v>
      </c>
      <c r="C1829" s="1" t="n">
        <v>19</v>
      </c>
      <c r="D1829" s="2" t="n">
        <v>47621.62890625</v>
      </c>
      <c r="E1829" s="2" t="n">
        <v>6127.8466796875</v>
      </c>
      <c r="F1829" s="2" t="n">
        <v>4741.486328125</v>
      </c>
      <c r="G1829" s="2" t="n">
        <v>5015.45849609375</v>
      </c>
      <c r="H1829" s="2" t="n">
        <v>1081.99499511719</v>
      </c>
    </row>
    <row r="1830" customFormat="false" ht="12.75" hidden="false" customHeight="false" outlineLevel="0" collapsed="false">
      <c r="A1830" s="1" t="n">
        <v>55</v>
      </c>
      <c r="B1830" s="1" t="s">
        <v>251</v>
      </c>
      <c r="C1830" s="1" t="n">
        <v>19</v>
      </c>
      <c r="D1830" s="2" t="n">
        <v>19646.177734375</v>
      </c>
      <c r="E1830" s="2" t="n">
        <v>3590.60205078125</v>
      </c>
      <c r="F1830" s="2" t="n">
        <v>5421.765625</v>
      </c>
      <c r="G1830" s="2" t="n">
        <v>5819.5595703125</v>
      </c>
      <c r="H1830" s="2" t="n">
        <v>3176.60107421875</v>
      </c>
    </row>
    <row r="1831" customFormat="false" ht="12.75" hidden="false" customHeight="false" outlineLevel="0" collapsed="false">
      <c r="A1831" s="1" t="n">
        <v>56</v>
      </c>
      <c r="B1831" s="1" t="s">
        <v>252</v>
      </c>
      <c r="C1831" s="1" t="n">
        <v>19</v>
      </c>
      <c r="D1831" s="2" t="n">
        <v>11601.5302734375</v>
      </c>
      <c r="E1831" s="2" t="n">
        <v>1600.64208984375</v>
      </c>
      <c r="F1831" s="2" t="n">
        <v>828.822265625</v>
      </c>
      <c r="G1831" s="2" t="n">
        <v>1057.56372070313</v>
      </c>
      <c r="H1831" s="2" t="n">
        <v>1241.17590332031</v>
      </c>
    </row>
    <row r="1832" customFormat="false" ht="12.75" hidden="false" customHeight="false" outlineLevel="0" collapsed="false">
      <c r="A1832" s="1" t="n">
        <v>57</v>
      </c>
      <c r="B1832" s="1" t="s">
        <v>253</v>
      </c>
      <c r="C1832" s="1" t="n">
        <v>19</v>
      </c>
      <c r="D1832" s="2" t="n">
        <v>-3263.13720703125</v>
      </c>
      <c r="E1832" s="2" t="n">
        <v>189.256042480469</v>
      </c>
      <c r="F1832" s="2" t="n">
        <v>-350.619140625</v>
      </c>
      <c r="G1832" s="2" t="n">
        <v>-40.1129112243652</v>
      </c>
      <c r="H1832" s="2" t="n">
        <v>-853.814636230469</v>
      </c>
    </row>
    <row r="1833" customFormat="false" ht="12.75" hidden="false" customHeight="false" outlineLevel="0" collapsed="false">
      <c r="A1833" s="1" t="n">
        <v>58</v>
      </c>
      <c r="B1833" s="1" t="s">
        <v>254</v>
      </c>
      <c r="C1833" s="1" t="n">
        <v>19</v>
      </c>
      <c r="D1833" s="2" t="n">
        <v>14888.361328125</v>
      </c>
      <c r="E1833" s="2" t="n">
        <v>1794.84887695313</v>
      </c>
      <c r="F1833" s="2" t="n">
        <v>499.694488525391</v>
      </c>
      <c r="G1833" s="2" t="n">
        <v>1455.259765625</v>
      </c>
      <c r="H1833" s="2" t="n">
        <v>813.503662109375</v>
      </c>
    </row>
    <row r="1834" customFormat="false" ht="12.75" hidden="false" customHeight="false" outlineLevel="0" collapsed="false">
      <c r="A1834" s="1" t="n">
        <v>59</v>
      </c>
      <c r="B1834" s="1" t="s">
        <v>255</v>
      </c>
      <c r="C1834" s="1" t="n">
        <v>19</v>
      </c>
      <c r="D1834" s="2" t="n">
        <v>65705.3046875</v>
      </c>
      <c r="E1834" s="2" t="n">
        <v>5552.763671875</v>
      </c>
      <c r="F1834" s="2" t="n">
        <v>5617.26123046875</v>
      </c>
      <c r="G1834" s="2" t="n">
        <v>13522.7802734375</v>
      </c>
      <c r="H1834" s="2" t="n">
        <v>6659.625</v>
      </c>
    </row>
    <row r="1835" customFormat="false" ht="12.75" hidden="false" customHeight="false" outlineLevel="0" collapsed="false">
      <c r="A1835" s="1" t="n">
        <v>60</v>
      </c>
      <c r="B1835" s="1" t="s">
        <v>256</v>
      </c>
      <c r="C1835" s="1" t="n">
        <v>19</v>
      </c>
      <c r="D1835" s="2" t="n">
        <v>-1028.94873046875</v>
      </c>
      <c r="E1835" s="2" t="n">
        <v>968.543212890625</v>
      </c>
      <c r="F1835" s="2" t="n">
        <v>47.6454200744629</v>
      </c>
      <c r="G1835" s="2" t="n">
        <v>-866.016357421875</v>
      </c>
      <c r="H1835" s="2" t="n">
        <v>-96.4135894775391</v>
      </c>
    </row>
    <row r="1836" customFormat="false" ht="12.75" hidden="false" customHeight="false" outlineLevel="0" collapsed="false">
      <c r="A1836" s="1" t="n">
        <v>61</v>
      </c>
      <c r="B1836" s="1" t="s">
        <v>257</v>
      </c>
      <c r="C1836" s="1" t="n">
        <v>19</v>
      </c>
      <c r="D1836" s="2" t="n">
        <v>-4139.470703125</v>
      </c>
      <c r="E1836" s="2" t="n">
        <v>25.5652446746826</v>
      </c>
      <c r="F1836" s="2" t="n">
        <v>314.689025878906</v>
      </c>
      <c r="G1836" s="2" t="n">
        <v>287.694152832031</v>
      </c>
      <c r="H1836" s="2" t="n">
        <v>-1132.44116210938</v>
      </c>
    </row>
    <row r="1837" customFormat="false" ht="12.75" hidden="false" customHeight="false" outlineLevel="0" collapsed="false">
      <c r="A1837" s="1" t="n">
        <v>62</v>
      </c>
      <c r="B1837" s="1" t="s">
        <v>258</v>
      </c>
      <c r="C1837" s="1" t="n">
        <v>19</v>
      </c>
      <c r="D1837" s="2" t="n">
        <v>258115</v>
      </c>
      <c r="E1837" s="2" t="n">
        <v>22674.001953125</v>
      </c>
      <c r="F1837" s="2" t="n">
        <v>15113.8994140625</v>
      </c>
      <c r="G1837" s="2" t="n">
        <v>15384.5517578125</v>
      </c>
      <c r="H1837" s="2" t="n">
        <v>6355.4248046875</v>
      </c>
    </row>
    <row r="1838" customFormat="false" ht="12.75" hidden="false" customHeight="false" outlineLevel="0" collapsed="false">
      <c r="A1838" s="1" t="n">
        <v>63</v>
      </c>
      <c r="B1838" s="1" t="s">
        <v>259</v>
      </c>
      <c r="C1838" s="1" t="n">
        <v>19</v>
      </c>
      <c r="D1838" s="2" t="n">
        <v>-687.307006835938</v>
      </c>
      <c r="E1838" s="2" t="n">
        <v>731.708312988281</v>
      </c>
      <c r="F1838" s="2" t="n">
        <v>944.391235351563</v>
      </c>
      <c r="G1838" s="2" t="n">
        <v>-570.994689941406</v>
      </c>
      <c r="H1838" s="2" t="n">
        <v>-274.5126953125</v>
      </c>
    </row>
    <row r="1839" customFormat="false" ht="12.75" hidden="false" customHeight="false" outlineLevel="0" collapsed="false">
      <c r="A1839" s="1" t="n">
        <v>64</v>
      </c>
      <c r="B1839" s="1" t="s">
        <v>260</v>
      </c>
      <c r="C1839" s="1" t="n">
        <v>19</v>
      </c>
      <c r="D1839" s="2" t="n">
        <v>49122.46875</v>
      </c>
      <c r="E1839" s="2" t="n">
        <v>4425.8369140625</v>
      </c>
      <c r="F1839" s="2" t="n">
        <v>3646.1689453125</v>
      </c>
      <c r="G1839" s="2" t="n">
        <v>2944.92211914063</v>
      </c>
      <c r="H1839" s="2" t="n">
        <v>1587.23876953125</v>
      </c>
    </row>
    <row r="1840" customFormat="false" ht="12.75" hidden="false" customHeight="false" outlineLevel="0" collapsed="false">
      <c r="A1840" s="1" t="n">
        <v>65</v>
      </c>
      <c r="B1840" s="1" t="s">
        <v>261</v>
      </c>
      <c r="C1840" s="1" t="n">
        <v>19</v>
      </c>
      <c r="D1840" s="2" t="n">
        <v>11999.1669921875</v>
      </c>
      <c r="E1840" s="2" t="n">
        <v>1671.89440917969</v>
      </c>
      <c r="F1840" s="2" t="n">
        <v>1425.00122070313</v>
      </c>
      <c r="G1840" s="2" t="n">
        <v>1406.95275878906</v>
      </c>
      <c r="H1840" s="2" t="n">
        <v>1398.39013671875</v>
      </c>
    </row>
    <row r="1841" customFormat="false" ht="12.75" hidden="false" customHeight="false" outlineLevel="0" collapsed="false">
      <c r="A1841" s="1" t="n">
        <v>66</v>
      </c>
      <c r="B1841" s="1" t="s">
        <v>262</v>
      </c>
      <c r="C1841" s="1" t="n">
        <v>19</v>
      </c>
      <c r="D1841" s="2" t="n">
        <v>-1390.921875</v>
      </c>
      <c r="E1841" s="2" t="n">
        <v>52.2834777832031</v>
      </c>
      <c r="F1841" s="2" t="n">
        <v>-30.7872371673584</v>
      </c>
      <c r="G1841" s="2" t="n">
        <v>330.211242675781</v>
      </c>
      <c r="H1841" s="2" t="n">
        <v>-1337.03625488281</v>
      </c>
    </row>
    <row r="1842" customFormat="false" ht="12.75" hidden="false" customHeight="false" outlineLevel="0" collapsed="false">
      <c r="A1842" s="1" t="n">
        <v>67</v>
      </c>
      <c r="B1842" s="1" t="s">
        <v>263</v>
      </c>
      <c r="C1842" s="1" t="n">
        <v>19</v>
      </c>
      <c r="D1842" s="2" t="n">
        <v>114119.9609375</v>
      </c>
      <c r="E1842" s="2" t="n">
        <v>10152.2265625</v>
      </c>
      <c r="F1842" s="2" t="n">
        <v>6571.6337890625</v>
      </c>
      <c r="G1842" s="2" t="n">
        <v>6185.9091796875</v>
      </c>
      <c r="H1842" s="2" t="n">
        <v>2742.59790039063</v>
      </c>
    </row>
    <row r="1843" customFormat="false" ht="12.75" hidden="false" customHeight="false" outlineLevel="0" collapsed="false">
      <c r="A1843" s="1" t="n">
        <v>68</v>
      </c>
      <c r="B1843" s="1" t="s">
        <v>264</v>
      </c>
      <c r="C1843" s="1" t="n">
        <v>19</v>
      </c>
      <c r="D1843" s="2" t="n">
        <v>23508.505859375</v>
      </c>
      <c r="E1843" s="2" t="n">
        <v>2643.90307617188</v>
      </c>
      <c r="F1843" s="2" t="n">
        <v>1873.49560546875</v>
      </c>
      <c r="G1843" s="2" t="n">
        <v>2551.24462890625</v>
      </c>
      <c r="H1843" s="2" t="n">
        <v>1143.75805664063</v>
      </c>
    </row>
    <row r="1844" customFormat="false" ht="12.75" hidden="false" customHeight="false" outlineLevel="0" collapsed="false">
      <c r="A1844" s="1" t="n">
        <v>69</v>
      </c>
      <c r="B1844" s="1" t="s">
        <v>265</v>
      </c>
      <c r="C1844" s="1" t="n">
        <v>19</v>
      </c>
      <c r="D1844" s="2" t="n">
        <v>-1592.50390625</v>
      </c>
      <c r="E1844" s="2" t="n">
        <v>204.934722900391</v>
      </c>
      <c r="F1844" s="2" t="n">
        <v>-42.2464714050293</v>
      </c>
      <c r="G1844" s="2" t="n">
        <v>-144.754684448242</v>
      </c>
      <c r="H1844" s="2" t="n">
        <v>-604.562438964844</v>
      </c>
    </row>
    <row r="1845" customFormat="false" ht="12.75" hidden="false" customHeight="false" outlineLevel="0" collapsed="false">
      <c r="A1845" s="1" t="n">
        <v>70</v>
      </c>
      <c r="B1845" s="1" t="s">
        <v>266</v>
      </c>
      <c r="C1845" s="1" t="n">
        <v>19</v>
      </c>
      <c r="D1845" s="2" t="n">
        <v>6685.2880859375</v>
      </c>
      <c r="E1845" s="2" t="n">
        <v>1682.6025390625</v>
      </c>
      <c r="F1845" s="2" t="n">
        <v>629.270446777344</v>
      </c>
      <c r="G1845" s="2" t="n">
        <v>668.462097167969</v>
      </c>
      <c r="H1845" s="2" t="n">
        <v>470.492370605469</v>
      </c>
    </row>
    <row r="1846" customFormat="false" ht="12.75" hidden="false" customHeight="false" outlineLevel="0" collapsed="false">
      <c r="A1846" s="1" t="n">
        <v>71</v>
      </c>
      <c r="B1846" s="1" t="s">
        <v>267</v>
      </c>
      <c r="C1846" s="1" t="n">
        <v>19</v>
      </c>
      <c r="D1846" s="2" t="n">
        <v>11419.890625</v>
      </c>
      <c r="E1846" s="2" t="n">
        <v>1915.48498535156</v>
      </c>
      <c r="F1846" s="2" t="n">
        <v>1456.55407714844</v>
      </c>
      <c r="G1846" s="2" t="n">
        <v>855.410278320313</v>
      </c>
      <c r="H1846" s="2" t="n">
        <v>965.7587890625</v>
      </c>
    </row>
    <row r="1847" customFormat="false" ht="12.75" hidden="false" customHeight="false" outlineLevel="0" collapsed="false">
      <c r="A1847" s="1" t="n">
        <v>72</v>
      </c>
      <c r="B1847" s="1" t="s">
        <v>268</v>
      </c>
      <c r="C1847" s="1" t="n">
        <v>19</v>
      </c>
      <c r="D1847" s="2" t="n">
        <v>1061.38452148438</v>
      </c>
      <c r="E1847" s="2" t="n">
        <v>969.843811035156</v>
      </c>
      <c r="F1847" s="2" t="n">
        <v>482.221954345703</v>
      </c>
      <c r="G1847" s="2" t="n">
        <v>355.163055419922</v>
      </c>
      <c r="H1847" s="2" t="n">
        <v>-520.201049804688</v>
      </c>
    </row>
    <row r="1848" customFormat="false" ht="12.75" hidden="false" customHeight="false" outlineLevel="0" collapsed="false">
      <c r="A1848" s="1" t="n">
        <v>73</v>
      </c>
      <c r="B1848" s="1" t="s">
        <v>269</v>
      </c>
      <c r="C1848" s="1" t="n">
        <v>19</v>
      </c>
      <c r="D1848" s="2" t="n">
        <v>-5207.541015625</v>
      </c>
      <c r="E1848" s="2" t="n">
        <v>-539.63134765625</v>
      </c>
      <c r="F1848" s="2" t="n">
        <v>-198.315902709961</v>
      </c>
      <c r="G1848" s="2" t="n">
        <v>1043.15319824219</v>
      </c>
      <c r="H1848" s="2" t="n">
        <v>-1190.40002441406</v>
      </c>
    </row>
    <row r="1849" customFormat="false" ht="12.75" hidden="false" customHeight="false" outlineLevel="0" collapsed="false">
      <c r="A1849" s="1" t="n">
        <v>74</v>
      </c>
      <c r="B1849" s="1" t="s">
        <v>270</v>
      </c>
      <c r="C1849" s="1" t="n">
        <v>19</v>
      </c>
      <c r="D1849" s="2" t="n">
        <v>7363.486328125</v>
      </c>
      <c r="E1849" s="2" t="n">
        <v>1391.87097167969</v>
      </c>
      <c r="F1849" s="2" t="n">
        <v>1267.66467285156</v>
      </c>
      <c r="G1849" s="2" t="n">
        <v>659.240356445313</v>
      </c>
      <c r="H1849" s="2" t="n">
        <v>-969.947387695313</v>
      </c>
    </row>
    <row r="1850" customFormat="false" ht="12.75" hidden="false" customHeight="false" outlineLevel="0" collapsed="false">
      <c r="A1850" s="1" t="n">
        <v>75</v>
      </c>
      <c r="B1850" s="1" t="s">
        <v>271</v>
      </c>
      <c r="C1850" s="1" t="n">
        <v>19</v>
      </c>
      <c r="D1850" s="2" t="n">
        <v>26782.796875</v>
      </c>
      <c r="E1850" s="2" t="n">
        <v>2407.75122070313</v>
      </c>
      <c r="F1850" s="2" t="n">
        <v>9990.8095703125</v>
      </c>
      <c r="G1850" s="2" t="n">
        <v>65598.6640625</v>
      </c>
      <c r="H1850" s="2" t="n">
        <v>-1289.17626953125</v>
      </c>
    </row>
    <row r="1851" customFormat="false" ht="12.75" hidden="false" customHeight="false" outlineLevel="0" collapsed="false">
      <c r="A1851" s="1" t="n">
        <v>76</v>
      </c>
      <c r="B1851" s="1" t="s">
        <v>272</v>
      </c>
      <c r="C1851" s="1" t="n">
        <v>19</v>
      </c>
      <c r="D1851" s="2" t="n">
        <v>15139.3056640625</v>
      </c>
      <c r="E1851" s="2" t="n">
        <v>1194.33972167969</v>
      </c>
      <c r="F1851" s="2" t="n">
        <v>1378.47741699219</v>
      </c>
      <c r="G1851" s="2" t="n">
        <v>1601.55639648438</v>
      </c>
      <c r="H1851" s="2" t="n">
        <v>95.0897827148438</v>
      </c>
    </row>
    <row r="1852" customFormat="false" ht="12.75" hidden="false" customHeight="false" outlineLevel="0" collapsed="false">
      <c r="A1852" s="1" t="n">
        <v>77</v>
      </c>
      <c r="B1852" s="1" t="s">
        <v>273</v>
      </c>
      <c r="C1852" s="1" t="n">
        <v>19</v>
      </c>
      <c r="D1852" s="2" t="n">
        <v>10144.10546875</v>
      </c>
      <c r="E1852" s="2" t="n">
        <v>1157.85278320313</v>
      </c>
      <c r="F1852" s="2" t="n">
        <v>1284.93200683594</v>
      </c>
      <c r="G1852" s="2" t="n">
        <v>772.690124511719</v>
      </c>
      <c r="H1852" s="2" t="n">
        <v>-539.42578125</v>
      </c>
    </row>
    <row r="1853" customFormat="false" ht="12.75" hidden="false" customHeight="false" outlineLevel="0" collapsed="false">
      <c r="A1853" s="1" t="n">
        <v>78</v>
      </c>
      <c r="B1853" s="1" t="s">
        <v>274</v>
      </c>
      <c r="C1853" s="1" t="n">
        <v>19</v>
      </c>
      <c r="D1853" s="2" t="n">
        <v>22014.306640625</v>
      </c>
      <c r="E1853" s="2" t="n">
        <v>1824.47436523438</v>
      </c>
      <c r="F1853" s="2" t="n">
        <v>9151.005859375</v>
      </c>
      <c r="G1853" s="2" t="n">
        <v>53660.94140625</v>
      </c>
      <c r="H1853" s="2" t="n">
        <v>-177.638565063477</v>
      </c>
    </row>
    <row r="1854" customFormat="false" ht="12.75" hidden="false" customHeight="false" outlineLevel="0" collapsed="false">
      <c r="A1854" s="1" t="n">
        <v>79</v>
      </c>
      <c r="B1854" s="1" t="s">
        <v>275</v>
      </c>
      <c r="C1854" s="1" t="n">
        <v>19</v>
      </c>
      <c r="D1854" s="2" t="n">
        <v>14345.740234375</v>
      </c>
      <c r="E1854" s="2" t="n">
        <v>1214.93237304688</v>
      </c>
      <c r="F1854" s="2" t="n">
        <v>1548.2607421875</v>
      </c>
      <c r="G1854" s="2" t="n">
        <v>1603.294921875</v>
      </c>
      <c r="H1854" s="2" t="n">
        <v>1239.70983886719</v>
      </c>
    </row>
    <row r="1855" customFormat="false" ht="12.75" hidden="false" customHeight="false" outlineLevel="0" collapsed="false">
      <c r="A1855" s="1" t="n">
        <v>80</v>
      </c>
      <c r="B1855" s="1" t="s">
        <v>276</v>
      </c>
      <c r="C1855" s="1" t="n">
        <v>19</v>
      </c>
      <c r="D1855" s="2" t="n">
        <v>6594.3291015625</v>
      </c>
      <c r="E1855" s="2" t="n">
        <v>519.314147949219</v>
      </c>
      <c r="F1855" s="2" t="n">
        <v>860.898193359375</v>
      </c>
      <c r="G1855" s="2" t="n">
        <v>656.366149902344</v>
      </c>
      <c r="H1855" s="2" t="n">
        <v>759.843566894531</v>
      </c>
    </row>
    <row r="1856" customFormat="false" ht="12.75" hidden="false" customHeight="false" outlineLevel="0" collapsed="false">
      <c r="A1856" s="1" t="n">
        <v>81</v>
      </c>
      <c r="B1856" s="1" t="s">
        <v>277</v>
      </c>
      <c r="C1856" s="1" t="n">
        <v>19</v>
      </c>
      <c r="D1856" s="2" t="n">
        <v>678.242797851563</v>
      </c>
      <c r="E1856" s="2" t="n">
        <v>110.92601776123</v>
      </c>
      <c r="F1856" s="2" t="n">
        <v>-18.3110904693604</v>
      </c>
      <c r="G1856" s="2" t="n">
        <v>-290.842529296875</v>
      </c>
      <c r="H1856" s="2" t="n">
        <v>-260.269683837891</v>
      </c>
    </row>
    <row r="1857" customFormat="false" ht="12.75" hidden="false" customHeight="false" outlineLevel="0" collapsed="false">
      <c r="A1857" s="1" t="n">
        <v>82</v>
      </c>
      <c r="B1857" s="1" t="s">
        <v>278</v>
      </c>
      <c r="C1857" s="1" t="n">
        <v>19</v>
      </c>
      <c r="D1857" s="2" t="n">
        <v>10977.669921875</v>
      </c>
      <c r="E1857" s="2" t="n">
        <v>714.5810546875</v>
      </c>
      <c r="F1857" s="2" t="n">
        <v>784.400146484375</v>
      </c>
      <c r="G1857" s="2" t="n">
        <v>1904.31066894531</v>
      </c>
      <c r="H1857" s="2" t="n">
        <v>1281.3798828125</v>
      </c>
    </row>
    <row r="1858" customFormat="false" ht="12.75" hidden="false" customHeight="false" outlineLevel="0" collapsed="false">
      <c r="A1858" s="1" t="n">
        <v>83</v>
      </c>
      <c r="B1858" s="1" t="s">
        <v>279</v>
      </c>
      <c r="C1858" s="1" t="n">
        <v>19</v>
      </c>
      <c r="D1858" s="2" t="n">
        <v>8906.005859375</v>
      </c>
      <c r="E1858" s="2" t="n">
        <v>1286.01037597656</v>
      </c>
      <c r="F1858" s="2" t="n">
        <v>1289.28747558594</v>
      </c>
      <c r="G1858" s="2" t="n">
        <v>789.398559570313</v>
      </c>
      <c r="H1858" s="2" t="n">
        <v>-122.935997009277</v>
      </c>
    </row>
    <row r="1859" customFormat="false" ht="12.75" hidden="false" customHeight="false" outlineLevel="0" collapsed="false">
      <c r="A1859" s="1" t="n">
        <v>84</v>
      </c>
      <c r="B1859" s="1" t="s">
        <v>280</v>
      </c>
      <c r="C1859" s="1" t="n">
        <v>19</v>
      </c>
      <c r="D1859" s="2" t="n">
        <v>-2247.88818359375</v>
      </c>
      <c r="E1859" s="2" t="n">
        <v>-201.977569580078</v>
      </c>
      <c r="F1859" s="2" t="n">
        <v>408.193817138672</v>
      </c>
      <c r="G1859" s="2" t="n">
        <v>-68.0206604003906</v>
      </c>
      <c r="H1859" s="2" t="n">
        <v>-916.705200195313</v>
      </c>
    </row>
    <row r="1860" customFormat="false" ht="12.75" hidden="false" customHeight="false" outlineLevel="0" collapsed="false">
      <c r="A1860" s="1" t="n">
        <v>85</v>
      </c>
      <c r="B1860" s="1" t="s">
        <v>281</v>
      </c>
      <c r="C1860" s="1" t="n">
        <v>19</v>
      </c>
      <c r="D1860" s="2" t="n">
        <v>4664.50048828125</v>
      </c>
      <c r="E1860" s="2" t="n">
        <v>-661.767944335938</v>
      </c>
      <c r="F1860" s="2" t="n">
        <v>-2801.68579101563</v>
      </c>
      <c r="G1860" s="2" t="n">
        <v>1870.10510253906</v>
      </c>
      <c r="H1860" s="2" t="n">
        <v>-1675.72314453125</v>
      </c>
    </row>
    <row r="1861" customFormat="false" ht="12.75" hidden="false" customHeight="false" outlineLevel="0" collapsed="false">
      <c r="A1861" s="1" t="n">
        <v>86</v>
      </c>
      <c r="B1861" s="1" t="s">
        <v>282</v>
      </c>
      <c r="C1861" s="1" t="n">
        <v>19</v>
      </c>
      <c r="D1861" s="2" t="n">
        <v>53842.33984375</v>
      </c>
      <c r="E1861" s="2" t="n">
        <v>7843.95556640625</v>
      </c>
      <c r="F1861" s="2" t="n">
        <v>6738.35400390625</v>
      </c>
      <c r="G1861" s="2" t="n">
        <v>9422.1376953125</v>
      </c>
      <c r="H1861" s="2" t="n">
        <v>3816.48803710938</v>
      </c>
    </row>
    <row r="1862" customFormat="false" ht="12.75" hidden="false" customHeight="false" outlineLevel="0" collapsed="false">
      <c r="A1862" s="1" t="n">
        <v>87</v>
      </c>
      <c r="B1862" s="1" t="s">
        <v>283</v>
      </c>
      <c r="C1862" s="1" t="n">
        <v>19</v>
      </c>
      <c r="D1862" s="2" t="n">
        <v>24032.974609375</v>
      </c>
      <c r="E1862" s="2" t="n">
        <v>2366.20239257813</v>
      </c>
      <c r="F1862" s="2" t="n">
        <v>8165.31396484375</v>
      </c>
      <c r="G1862" s="2" t="n">
        <v>60233.86328125</v>
      </c>
      <c r="H1862" s="2" t="n">
        <v>-1353.71411132813</v>
      </c>
    </row>
    <row r="1863" customFormat="false" ht="12.75" hidden="false" customHeight="false" outlineLevel="0" collapsed="false">
      <c r="A1863" s="1" t="n">
        <v>88</v>
      </c>
      <c r="B1863" s="1" t="s">
        <v>284</v>
      </c>
      <c r="C1863" s="1" t="n">
        <v>19</v>
      </c>
      <c r="D1863" s="2" t="n">
        <v>18602.873046875</v>
      </c>
      <c r="E1863" s="2" t="n">
        <v>1704.18200683594</v>
      </c>
      <c r="F1863" s="2" t="n">
        <v>1438.80432128906</v>
      </c>
      <c r="G1863" s="2" t="n">
        <v>2651.21875</v>
      </c>
      <c r="H1863" s="2" t="n">
        <v>117.779197692871</v>
      </c>
    </row>
    <row r="1864" customFormat="false" ht="12.75" hidden="false" customHeight="false" outlineLevel="0" collapsed="false">
      <c r="A1864" s="1" t="n">
        <v>89</v>
      </c>
      <c r="B1864" s="1" t="s">
        <v>285</v>
      </c>
      <c r="C1864" s="1" t="n">
        <v>19</v>
      </c>
      <c r="D1864" s="2" t="n">
        <v>18549.240234375</v>
      </c>
      <c r="E1864" s="2" t="n">
        <v>1891.51977539063</v>
      </c>
      <c r="F1864" s="2" t="n">
        <v>1536.84692382813</v>
      </c>
      <c r="G1864" s="2" t="n">
        <v>1552.15051269531</v>
      </c>
      <c r="H1864" s="2" t="n">
        <v>1349.12170410156</v>
      </c>
    </row>
    <row r="1865" customFormat="false" ht="12.75" hidden="false" customHeight="false" outlineLevel="0" collapsed="false">
      <c r="A1865" s="1" t="n">
        <v>90</v>
      </c>
      <c r="B1865" s="1" t="s">
        <v>286</v>
      </c>
      <c r="C1865" s="1" t="n">
        <v>19</v>
      </c>
      <c r="D1865" s="2" t="n">
        <v>23207.39453125</v>
      </c>
      <c r="E1865" s="2" t="n">
        <v>1598.42102050781</v>
      </c>
      <c r="F1865" s="2" t="n">
        <v>8491.2333984375</v>
      </c>
      <c r="G1865" s="2" t="n">
        <v>56917.6953125</v>
      </c>
      <c r="H1865" s="2" t="n">
        <v>106.706604003906</v>
      </c>
    </row>
    <row r="1866" customFormat="false" ht="12.75" hidden="false" customHeight="false" outlineLevel="0" collapsed="false">
      <c r="A1866" s="1" t="n">
        <v>91</v>
      </c>
      <c r="B1866" s="1" t="s">
        <v>287</v>
      </c>
      <c r="C1866" s="1" t="n">
        <v>19</v>
      </c>
      <c r="D1866" s="2" t="n">
        <v>14037.4306640625</v>
      </c>
      <c r="E1866" s="2" t="n">
        <v>1433.0771484375</v>
      </c>
      <c r="F1866" s="2" t="n">
        <v>768.631042480469</v>
      </c>
      <c r="G1866" s="2" t="n">
        <v>1484.02966308594</v>
      </c>
      <c r="H1866" s="2" t="n">
        <v>-633.5126953125</v>
      </c>
    </row>
    <row r="1867" customFormat="false" ht="12.75" hidden="false" customHeight="false" outlineLevel="0" collapsed="false">
      <c r="A1867" s="1" t="n">
        <v>92</v>
      </c>
      <c r="B1867" s="1" t="s">
        <v>288</v>
      </c>
      <c r="C1867" s="1" t="n">
        <v>19</v>
      </c>
      <c r="D1867" s="2" t="n">
        <v>13525.24609375</v>
      </c>
      <c r="E1867" s="2" t="n">
        <v>1107.60412597656</v>
      </c>
      <c r="F1867" s="2" t="n">
        <v>1346.86755371094</v>
      </c>
      <c r="G1867" s="2" t="n">
        <v>843.956604003906</v>
      </c>
      <c r="H1867" s="2" t="n">
        <v>-359.024536132813</v>
      </c>
    </row>
    <row r="1868" customFormat="false" ht="12.75" hidden="false" customHeight="false" outlineLevel="0" collapsed="false">
      <c r="A1868" s="1" t="n">
        <v>93</v>
      </c>
      <c r="B1868" s="1" t="s">
        <v>289</v>
      </c>
      <c r="C1868" s="1" t="n">
        <v>19</v>
      </c>
      <c r="D1868" s="2" t="n">
        <v>1606.08984375</v>
      </c>
      <c r="E1868" s="2" t="n">
        <v>76.3976593017578</v>
      </c>
      <c r="F1868" s="2" t="n">
        <v>-82.865104675293</v>
      </c>
      <c r="G1868" s="2" t="n">
        <v>-18.6159992218018</v>
      </c>
      <c r="H1868" s="2" t="n">
        <v>-753.875183105469</v>
      </c>
    </row>
    <row r="1869" customFormat="false" ht="12.75" hidden="false" customHeight="false" outlineLevel="0" collapsed="false">
      <c r="A1869" s="1" t="n">
        <v>94</v>
      </c>
      <c r="B1869" s="1" t="s">
        <v>290</v>
      </c>
      <c r="C1869" s="1" t="n">
        <v>19</v>
      </c>
      <c r="D1869" s="2" t="n">
        <v>11820.77734375</v>
      </c>
      <c r="E1869" s="2" t="n">
        <v>1311.79614257813</v>
      </c>
      <c r="F1869" s="2" t="n">
        <v>1800.9140625</v>
      </c>
      <c r="G1869" s="2" t="n">
        <v>2296.87377929688</v>
      </c>
      <c r="H1869" s="2" t="n">
        <v>1302.1943359375</v>
      </c>
    </row>
    <row r="1870" customFormat="false" ht="12.75" hidden="false" customHeight="false" outlineLevel="0" collapsed="false">
      <c r="A1870" s="1" t="n">
        <v>95</v>
      </c>
      <c r="B1870" s="1" t="s">
        <v>291</v>
      </c>
      <c r="C1870" s="1" t="n">
        <v>19</v>
      </c>
      <c r="D1870" s="2" t="n">
        <v>19730.892578125</v>
      </c>
      <c r="E1870" s="2" t="n">
        <v>1648.23229980469</v>
      </c>
      <c r="F1870" s="2" t="n">
        <v>1680.99572753906</v>
      </c>
      <c r="G1870" s="2" t="n">
        <v>1918.83349609375</v>
      </c>
      <c r="H1870" s="2" t="n">
        <v>-361.556060791016</v>
      </c>
    </row>
    <row r="1871" customFormat="false" ht="12.75" hidden="false" customHeight="false" outlineLevel="0" collapsed="false">
      <c r="A1871" s="1" t="n">
        <v>96</v>
      </c>
      <c r="B1871" s="1" t="s">
        <v>292</v>
      </c>
      <c r="C1871" s="1" t="n">
        <v>19</v>
      </c>
      <c r="D1871" s="2" t="n">
        <v>-8567.72265625</v>
      </c>
      <c r="E1871" s="2" t="n">
        <v>-902.734680175781</v>
      </c>
      <c r="F1871" s="2" t="n">
        <v>214.287475585938</v>
      </c>
      <c r="G1871" s="2" t="n">
        <v>-1914.18579101563</v>
      </c>
      <c r="H1871" s="2" t="n">
        <v>-5828.673828125</v>
      </c>
    </row>
    <row r="1872" customFormat="false" ht="12.75" hidden="false" customHeight="false" outlineLevel="0" collapsed="false">
      <c r="A1872" s="1" t="n">
        <v>1</v>
      </c>
      <c r="B1872" s="1" t="s">
        <v>197</v>
      </c>
      <c r="C1872" s="1" t="n">
        <v>20</v>
      </c>
      <c r="D1872" s="2" t="n">
        <v>27161.83203125</v>
      </c>
      <c r="E1872" s="2" t="n">
        <v>3641.80151367188</v>
      </c>
      <c r="F1872" s="2" t="n">
        <v>7159.8681640625</v>
      </c>
      <c r="G1872" s="2" t="n">
        <v>62726.16796875</v>
      </c>
      <c r="H1872" s="2" t="n">
        <v>-3089.66528320313</v>
      </c>
    </row>
    <row r="1873" customFormat="false" ht="12.75" hidden="false" customHeight="false" outlineLevel="0" collapsed="false">
      <c r="A1873" s="1" t="n">
        <v>2</v>
      </c>
      <c r="B1873" s="1" t="s">
        <v>198</v>
      </c>
      <c r="C1873" s="1" t="n">
        <v>20</v>
      </c>
      <c r="D1873" s="2" t="n">
        <v>41078.15234375</v>
      </c>
      <c r="E1873" s="2" t="n">
        <v>4998.29541015625</v>
      </c>
      <c r="F1873" s="2" t="n">
        <v>2090.68627929688</v>
      </c>
      <c r="G1873" s="2" t="n">
        <v>1851.54125976563</v>
      </c>
      <c r="H1873" s="2" t="n">
        <v>2394.27587890625</v>
      </c>
    </row>
    <row r="1874" customFormat="false" ht="12.75" hidden="false" customHeight="false" outlineLevel="0" collapsed="false">
      <c r="A1874" s="1" t="n">
        <v>3</v>
      </c>
      <c r="B1874" s="1" t="s">
        <v>199</v>
      </c>
      <c r="C1874" s="1" t="n">
        <v>20</v>
      </c>
      <c r="D1874" s="2" t="n">
        <v>26258.62890625</v>
      </c>
      <c r="E1874" s="2" t="n">
        <v>2530.06201171875</v>
      </c>
      <c r="F1874" s="2" t="n">
        <v>7722.537109375</v>
      </c>
      <c r="G1874" s="2" t="n">
        <v>52786.68359375</v>
      </c>
      <c r="H1874" s="2" t="n">
        <v>-831.778991699219</v>
      </c>
    </row>
    <row r="1875" customFormat="false" ht="12.75" hidden="false" customHeight="false" outlineLevel="0" collapsed="false">
      <c r="A1875" s="1" t="n">
        <v>4</v>
      </c>
      <c r="B1875" s="1" t="s">
        <v>200</v>
      </c>
      <c r="C1875" s="1" t="n">
        <v>20</v>
      </c>
      <c r="D1875" s="2" t="n">
        <v>16623.302734375</v>
      </c>
      <c r="E1875" s="2" t="n">
        <v>2536.35766601563</v>
      </c>
      <c r="F1875" s="2" t="n">
        <v>1385.08581542969</v>
      </c>
      <c r="G1875" s="2" t="n">
        <v>1723.40832519531</v>
      </c>
      <c r="H1875" s="2" t="n">
        <v>887.317504882813</v>
      </c>
    </row>
    <row r="1876" customFormat="false" ht="12.75" hidden="false" customHeight="false" outlineLevel="0" collapsed="false">
      <c r="A1876" s="1" t="n">
        <v>5</v>
      </c>
      <c r="B1876" s="1" t="s">
        <v>201</v>
      </c>
      <c r="C1876" s="1" t="n">
        <v>20</v>
      </c>
      <c r="D1876" s="2" t="n">
        <v>28318.60546875</v>
      </c>
      <c r="E1876" s="2" t="n">
        <v>2655.60571289063</v>
      </c>
      <c r="F1876" s="2" t="n">
        <v>1875.03039550781</v>
      </c>
      <c r="G1876" s="2" t="n">
        <v>2193.94580078125</v>
      </c>
      <c r="H1876" s="2" t="n">
        <v>-570.908203125</v>
      </c>
    </row>
    <row r="1877" customFormat="false" ht="12.75" hidden="false" customHeight="false" outlineLevel="0" collapsed="false">
      <c r="A1877" s="1" t="n">
        <v>6</v>
      </c>
      <c r="B1877" s="1" t="s">
        <v>202</v>
      </c>
      <c r="C1877" s="1" t="n">
        <v>20</v>
      </c>
      <c r="D1877" s="2" t="n">
        <v>22146.6015625</v>
      </c>
      <c r="E1877" s="2" t="n">
        <v>2416.28784179688</v>
      </c>
      <c r="F1877" s="2" t="n">
        <v>8158.00732421875</v>
      </c>
      <c r="G1877" s="2" t="n">
        <v>53307.828125</v>
      </c>
      <c r="H1877" s="2" t="n">
        <v>-728.838439941406</v>
      </c>
    </row>
    <row r="1878" customFormat="false" ht="12.75" hidden="false" customHeight="false" outlineLevel="0" collapsed="false">
      <c r="A1878" s="1" t="n">
        <v>7</v>
      </c>
      <c r="B1878" s="1" t="s">
        <v>203</v>
      </c>
      <c r="C1878" s="1" t="n">
        <v>20</v>
      </c>
      <c r="D1878" s="2" t="n">
        <v>42113.83203125</v>
      </c>
      <c r="E1878" s="2" t="n">
        <v>4153.93505859375</v>
      </c>
      <c r="F1878" s="2" t="n">
        <v>3002.42846679688</v>
      </c>
      <c r="G1878" s="2" t="n">
        <v>3640.39306640625</v>
      </c>
      <c r="H1878" s="2" t="n">
        <v>1555.654296875</v>
      </c>
    </row>
    <row r="1879" customFormat="false" ht="12.75" hidden="false" customHeight="false" outlineLevel="0" collapsed="false">
      <c r="A1879" s="1" t="n">
        <v>8</v>
      </c>
      <c r="B1879" s="1" t="s">
        <v>204</v>
      </c>
      <c r="C1879" s="1" t="n">
        <v>20</v>
      </c>
      <c r="D1879" s="2" t="n">
        <v>18289.48046875</v>
      </c>
      <c r="E1879" s="2" t="n">
        <v>1649.130859375</v>
      </c>
      <c r="F1879" s="2" t="n">
        <v>1468.29272460938</v>
      </c>
      <c r="G1879" s="2" t="n">
        <v>1620.390625</v>
      </c>
      <c r="H1879" s="2" t="n">
        <v>1127.64270019531</v>
      </c>
    </row>
    <row r="1880" customFormat="false" ht="12.75" hidden="false" customHeight="false" outlineLevel="0" collapsed="false">
      <c r="A1880" s="1" t="n">
        <v>9</v>
      </c>
      <c r="B1880" s="1" t="s">
        <v>205</v>
      </c>
      <c r="C1880" s="1" t="n">
        <v>20</v>
      </c>
      <c r="D1880" s="2" t="n">
        <v>18691.625</v>
      </c>
      <c r="E1880" s="2" t="n">
        <v>2089.25415039063</v>
      </c>
      <c r="F1880" s="2" t="n">
        <v>9032.24609375</v>
      </c>
      <c r="G1880" s="2" t="n">
        <v>62517.4609375</v>
      </c>
      <c r="H1880" s="2" t="n">
        <v>-1277.07775878906</v>
      </c>
    </row>
    <row r="1881" customFormat="false" ht="12.75" hidden="false" customHeight="false" outlineLevel="0" collapsed="false">
      <c r="A1881" s="1" t="n">
        <v>10</v>
      </c>
      <c r="B1881" s="1" t="s">
        <v>206</v>
      </c>
      <c r="C1881" s="1" t="n">
        <v>20</v>
      </c>
      <c r="D1881" s="2" t="n">
        <v>25457.16015625</v>
      </c>
      <c r="E1881" s="2" t="n">
        <v>2974.17626953125</v>
      </c>
      <c r="F1881" s="2" t="n">
        <v>1805.48156738281</v>
      </c>
      <c r="G1881" s="2" t="n">
        <v>2272.2861328125</v>
      </c>
      <c r="H1881" s="2" t="n">
        <v>14.6072692871094</v>
      </c>
    </row>
    <row r="1882" customFormat="false" ht="12.75" hidden="false" customHeight="false" outlineLevel="0" collapsed="false">
      <c r="A1882" s="1" t="n">
        <v>11</v>
      </c>
      <c r="B1882" s="1" t="s">
        <v>207</v>
      </c>
      <c r="C1882" s="1" t="n">
        <v>20</v>
      </c>
      <c r="D1882" s="2" t="n">
        <v>389071.5625</v>
      </c>
      <c r="E1882" s="2" t="n">
        <v>34506.98046875</v>
      </c>
      <c r="F1882" s="2" t="n">
        <v>23295.974609375</v>
      </c>
      <c r="G1882" s="2" t="n">
        <v>31370.923828125</v>
      </c>
      <c r="H1882" s="2" t="n">
        <v>12228.7373046875</v>
      </c>
    </row>
    <row r="1883" customFormat="false" ht="12.75" hidden="false" customHeight="false" outlineLevel="0" collapsed="false">
      <c r="A1883" s="1" t="n">
        <v>12</v>
      </c>
      <c r="B1883" s="1" t="s">
        <v>208</v>
      </c>
      <c r="C1883" s="1" t="n">
        <v>20</v>
      </c>
      <c r="D1883" s="2" t="n">
        <v>-3332.58471679688</v>
      </c>
      <c r="E1883" s="2" t="n">
        <v>1777.57080078125</v>
      </c>
      <c r="F1883" s="2" t="n">
        <v>5778.46875</v>
      </c>
      <c r="G1883" s="2" t="n">
        <v>63371.14453125</v>
      </c>
      <c r="H1883" s="2" t="n">
        <v>-6263.14306640625</v>
      </c>
    </row>
    <row r="1884" customFormat="false" ht="12.75" hidden="false" customHeight="false" outlineLevel="0" collapsed="false">
      <c r="A1884" s="1" t="n">
        <v>13</v>
      </c>
      <c r="B1884" s="1" t="s">
        <v>209</v>
      </c>
      <c r="C1884" s="1" t="n">
        <v>20</v>
      </c>
      <c r="D1884" s="2" t="n">
        <v>25892.482421875</v>
      </c>
      <c r="E1884" s="2" t="n">
        <v>3053.77221679688</v>
      </c>
      <c r="F1884" s="2" t="n">
        <v>7226.86376953125</v>
      </c>
      <c r="G1884" s="2" t="n">
        <v>62429.65625</v>
      </c>
      <c r="H1884" s="2" t="n">
        <v>-1983.39184570313</v>
      </c>
    </row>
    <row r="1885" customFormat="false" ht="12.75" hidden="false" customHeight="false" outlineLevel="0" collapsed="false">
      <c r="A1885" s="1" t="n">
        <v>14</v>
      </c>
      <c r="B1885" s="1" t="s">
        <v>210</v>
      </c>
      <c r="C1885" s="1" t="n">
        <v>20</v>
      </c>
      <c r="D1885" s="2" t="n">
        <v>9988.111328125</v>
      </c>
      <c r="E1885" s="2" t="n">
        <v>337.274749755859</v>
      </c>
      <c r="F1885" s="2" t="n">
        <v>400.345520019531</v>
      </c>
      <c r="G1885" s="2" t="n">
        <v>1468.65930175781</v>
      </c>
      <c r="H1885" s="2" t="n">
        <v>761.199340820313</v>
      </c>
    </row>
    <row r="1886" customFormat="false" ht="12.75" hidden="false" customHeight="false" outlineLevel="0" collapsed="false">
      <c r="A1886" s="1" t="n">
        <v>15</v>
      </c>
      <c r="B1886" s="1" t="s">
        <v>211</v>
      </c>
      <c r="C1886" s="1" t="n">
        <v>20</v>
      </c>
      <c r="D1886" s="2" t="n">
        <v>23295.091796875</v>
      </c>
      <c r="E1886" s="2" t="n">
        <v>2295.92358398438</v>
      </c>
      <c r="F1886" s="2" t="n">
        <v>8124.86279296875</v>
      </c>
      <c r="G1886" s="2" t="n">
        <v>52628.51953125</v>
      </c>
      <c r="H1886" s="2" t="n">
        <v>-554.356994628906</v>
      </c>
    </row>
    <row r="1887" customFormat="false" ht="12.75" hidden="false" customHeight="false" outlineLevel="0" collapsed="false">
      <c r="A1887" s="1" t="n">
        <v>16</v>
      </c>
      <c r="B1887" s="1" t="s">
        <v>212</v>
      </c>
      <c r="C1887" s="1" t="n">
        <v>20</v>
      </c>
      <c r="D1887" s="2" t="n">
        <v>17068.884765625</v>
      </c>
      <c r="E1887" s="2" t="n">
        <v>1547.24194335938</v>
      </c>
      <c r="F1887" s="2" t="n">
        <v>1132.90075683594</v>
      </c>
      <c r="G1887" s="2" t="n">
        <v>1215.59814453125</v>
      </c>
      <c r="H1887" s="2" t="n">
        <v>-363.114807128906</v>
      </c>
    </row>
    <row r="1888" customFormat="false" ht="12.75" hidden="false" customHeight="false" outlineLevel="0" collapsed="false">
      <c r="A1888" s="1" t="n">
        <v>17</v>
      </c>
      <c r="B1888" s="1" t="s">
        <v>213</v>
      </c>
      <c r="C1888" s="1" t="n">
        <v>20</v>
      </c>
      <c r="D1888" s="2" t="n">
        <v>26352.923828125</v>
      </c>
      <c r="E1888" s="2" t="n">
        <v>2636.15454101563</v>
      </c>
      <c r="F1888" s="2" t="n">
        <v>1801.486328125</v>
      </c>
      <c r="G1888" s="2" t="n">
        <v>1887.7333984375</v>
      </c>
      <c r="H1888" s="2" t="n">
        <v>572.520690917969</v>
      </c>
    </row>
    <row r="1889" customFormat="false" ht="12.75" hidden="false" customHeight="false" outlineLevel="0" collapsed="false">
      <c r="A1889" s="1" t="n">
        <v>18</v>
      </c>
      <c r="B1889" s="1" t="s">
        <v>214</v>
      </c>
      <c r="C1889" s="1" t="n">
        <v>20</v>
      </c>
      <c r="D1889" s="2" t="n">
        <v>23778.474609375</v>
      </c>
      <c r="E1889" s="2" t="n">
        <v>2164.23681640625</v>
      </c>
      <c r="F1889" s="2" t="n">
        <v>8812.52734375</v>
      </c>
      <c r="G1889" s="2" t="n">
        <v>47549.33203125</v>
      </c>
      <c r="H1889" s="2" t="n">
        <v>31.0734615325928</v>
      </c>
    </row>
    <row r="1890" customFormat="false" ht="12.75" hidden="false" customHeight="false" outlineLevel="0" collapsed="false">
      <c r="A1890" s="1" t="n">
        <v>19</v>
      </c>
      <c r="B1890" s="1" t="s">
        <v>215</v>
      </c>
      <c r="C1890" s="1" t="n">
        <v>20</v>
      </c>
      <c r="D1890" s="2" t="n">
        <v>11484.986328125</v>
      </c>
      <c r="E1890" s="2" t="n">
        <v>1126.20629882813</v>
      </c>
      <c r="F1890" s="2" t="n">
        <v>891.196228027344</v>
      </c>
      <c r="G1890" s="2" t="n">
        <v>1305.4638671875</v>
      </c>
      <c r="H1890" s="2" t="n">
        <v>859.065002441406</v>
      </c>
    </row>
    <row r="1891" customFormat="false" ht="12.75" hidden="false" customHeight="false" outlineLevel="0" collapsed="false">
      <c r="A1891" s="1" t="n">
        <v>20</v>
      </c>
      <c r="B1891" s="1" t="s">
        <v>216</v>
      </c>
      <c r="C1891" s="1" t="n">
        <v>20</v>
      </c>
      <c r="D1891" s="2" t="n">
        <v>15208.59375</v>
      </c>
      <c r="E1891" s="2" t="n">
        <v>1720.57299804688</v>
      </c>
      <c r="F1891" s="2" t="n">
        <v>1119.83996582031</v>
      </c>
      <c r="G1891" s="2" t="n">
        <v>1958.97314453125</v>
      </c>
      <c r="H1891" s="2" t="n">
        <v>780.0390625</v>
      </c>
    </row>
    <row r="1892" customFormat="false" ht="12.75" hidden="false" customHeight="false" outlineLevel="0" collapsed="false">
      <c r="A1892" s="1" t="n">
        <v>21</v>
      </c>
      <c r="B1892" s="1" t="s">
        <v>217</v>
      </c>
      <c r="C1892" s="1" t="n">
        <v>20</v>
      </c>
      <c r="D1892" s="2" t="n">
        <v>27232.818359375</v>
      </c>
      <c r="E1892" s="2" t="n">
        <v>2376.072265625</v>
      </c>
      <c r="F1892" s="2" t="n">
        <v>8907.8330078125</v>
      </c>
      <c r="G1892" s="2" t="n">
        <v>53034.1484375</v>
      </c>
      <c r="H1892" s="2" t="n">
        <v>-163.810211181641</v>
      </c>
    </row>
    <row r="1893" customFormat="false" ht="12.75" hidden="false" customHeight="false" outlineLevel="0" collapsed="false">
      <c r="A1893" s="1" t="n">
        <v>22</v>
      </c>
      <c r="B1893" s="1" t="s">
        <v>218</v>
      </c>
      <c r="C1893" s="1" t="n">
        <v>20</v>
      </c>
      <c r="D1893" s="2" t="n">
        <v>15632.0771484375</v>
      </c>
      <c r="E1893" s="2" t="n">
        <v>1119.00268554688</v>
      </c>
      <c r="F1893" s="2" t="n">
        <v>1496.51184082031</v>
      </c>
      <c r="G1893" s="2" t="n">
        <v>1564.39147949219</v>
      </c>
      <c r="H1893" s="2" t="n">
        <v>115.862281799316</v>
      </c>
    </row>
    <row r="1894" customFormat="false" ht="12.75" hidden="false" customHeight="false" outlineLevel="0" collapsed="false">
      <c r="A1894" s="1" t="n">
        <v>23</v>
      </c>
      <c r="B1894" s="1" t="s">
        <v>219</v>
      </c>
      <c r="C1894" s="1" t="n">
        <v>20</v>
      </c>
      <c r="D1894" s="2" t="n">
        <v>562122</v>
      </c>
      <c r="E1894" s="2" t="n">
        <v>64716.3515625</v>
      </c>
      <c r="F1894" s="2" t="n">
        <v>48658.56640625</v>
      </c>
      <c r="G1894" s="2" t="n">
        <v>58909.17578125</v>
      </c>
      <c r="H1894" s="2" t="n">
        <v>21397.138671875</v>
      </c>
    </row>
    <row r="1895" customFormat="false" ht="12.75" hidden="false" customHeight="false" outlineLevel="0" collapsed="false">
      <c r="A1895" s="1" t="n">
        <v>24</v>
      </c>
      <c r="B1895" s="1" t="s">
        <v>220</v>
      </c>
      <c r="C1895" s="1" t="n">
        <v>20</v>
      </c>
      <c r="D1895" s="2" t="n">
        <v>24011.076171875</v>
      </c>
      <c r="E1895" s="2" t="n">
        <v>2054.40844726563</v>
      </c>
      <c r="F1895" s="2" t="n">
        <v>6975.83203125</v>
      </c>
      <c r="G1895" s="2" t="n">
        <v>62544.3671875</v>
      </c>
      <c r="H1895" s="2" t="n">
        <v>-1970.87390136719</v>
      </c>
    </row>
    <row r="1896" customFormat="false" ht="12.75" hidden="false" customHeight="false" outlineLevel="0" collapsed="false">
      <c r="A1896" s="1" t="n">
        <v>25</v>
      </c>
      <c r="B1896" s="1" t="s">
        <v>221</v>
      </c>
      <c r="C1896" s="1" t="n">
        <v>20</v>
      </c>
      <c r="D1896" s="2" t="n">
        <v>-2628.40380859375</v>
      </c>
      <c r="E1896" s="2" t="n">
        <v>-46.4237747192383</v>
      </c>
      <c r="F1896" s="2" t="n">
        <v>620.026062011719</v>
      </c>
      <c r="G1896" s="2" t="n">
        <v>572.013000488281</v>
      </c>
      <c r="H1896" s="2" t="n">
        <v>72.8837661743164</v>
      </c>
    </row>
    <row r="1897" customFormat="false" ht="12.75" hidden="false" customHeight="false" outlineLevel="0" collapsed="false">
      <c r="A1897" s="1" t="n">
        <v>26</v>
      </c>
      <c r="B1897" s="1" t="s">
        <v>222</v>
      </c>
      <c r="C1897" s="1" t="n">
        <v>20</v>
      </c>
      <c r="D1897" s="2" t="n">
        <v>10046.4921875</v>
      </c>
      <c r="E1897" s="2" t="n">
        <v>1116.72375488281</v>
      </c>
      <c r="F1897" s="2" t="n">
        <v>767.337463378906</v>
      </c>
      <c r="G1897" s="2" t="n">
        <v>1280.03881835938</v>
      </c>
      <c r="H1897" s="2" t="n">
        <v>314.476623535156</v>
      </c>
    </row>
    <row r="1898" customFormat="false" ht="12.75" hidden="false" customHeight="false" outlineLevel="0" collapsed="false">
      <c r="A1898" s="1" t="n">
        <v>27</v>
      </c>
      <c r="B1898" s="1" t="s">
        <v>223</v>
      </c>
      <c r="C1898" s="1" t="n">
        <v>20</v>
      </c>
      <c r="D1898" s="2" t="n">
        <v>-4373.1396484375</v>
      </c>
      <c r="E1898" s="2" t="n">
        <v>-284.919525146484</v>
      </c>
      <c r="F1898" s="2" t="n">
        <v>-406.700592041016</v>
      </c>
      <c r="G1898" s="2" t="n">
        <v>-1788.21228027344</v>
      </c>
      <c r="H1898" s="2" t="n">
        <v>-12683.9599609375</v>
      </c>
    </row>
    <row r="1899" customFormat="false" ht="12.75" hidden="false" customHeight="false" outlineLevel="0" collapsed="false">
      <c r="A1899" s="1" t="n">
        <v>28</v>
      </c>
      <c r="B1899" s="1" t="s">
        <v>224</v>
      </c>
      <c r="C1899" s="1" t="n">
        <v>20</v>
      </c>
      <c r="D1899" s="2" t="n">
        <v>10240.4951171875</v>
      </c>
      <c r="E1899" s="2" t="n">
        <v>1638.72143554688</v>
      </c>
      <c r="F1899" s="2" t="n">
        <v>761.088989257813</v>
      </c>
      <c r="G1899" s="2" t="n">
        <v>836.833923339844</v>
      </c>
      <c r="H1899" s="2" t="n">
        <v>704.526611328125</v>
      </c>
    </row>
    <row r="1900" customFormat="false" ht="12.75" hidden="false" customHeight="false" outlineLevel="0" collapsed="false">
      <c r="A1900" s="1" t="n">
        <v>29</v>
      </c>
      <c r="B1900" s="1" t="s">
        <v>225</v>
      </c>
      <c r="C1900" s="1" t="n">
        <v>20</v>
      </c>
      <c r="D1900" s="2" t="n">
        <v>20076.5</v>
      </c>
      <c r="E1900" s="2" t="n">
        <v>1833.82116699219</v>
      </c>
      <c r="F1900" s="2" t="n">
        <v>1058.12854003906</v>
      </c>
      <c r="G1900" s="2" t="n">
        <v>1598.19543457031</v>
      </c>
      <c r="H1900" s="2" t="n">
        <v>1576.40405273438</v>
      </c>
    </row>
    <row r="1901" customFormat="false" ht="12.75" hidden="false" customHeight="false" outlineLevel="0" collapsed="false">
      <c r="A1901" s="1" t="n">
        <v>30</v>
      </c>
      <c r="B1901" s="1" t="s">
        <v>226</v>
      </c>
      <c r="C1901" s="1" t="n">
        <v>20</v>
      </c>
      <c r="D1901" s="2" t="n">
        <v>5219.2548828125</v>
      </c>
      <c r="E1901" s="2" t="n">
        <v>964.732849121094</v>
      </c>
      <c r="F1901" s="2" t="n">
        <v>571.326904296875</v>
      </c>
      <c r="G1901" s="2" t="n">
        <v>957.813232421875</v>
      </c>
      <c r="H1901" s="2" t="n">
        <v>837.877258300781</v>
      </c>
    </row>
    <row r="1902" customFormat="false" ht="12.75" hidden="false" customHeight="false" outlineLevel="0" collapsed="false">
      <c r="A1902" s="1" t="n">
        <v>31</v>
      </c>
      <c r="B1902" s="1" t="s">
        <v>227</v>
      </c>
      <c r="C1902" s="1" t="n">
        <v>20</v>
      </c>
      <c r="D1902" s="2" t="n">
        <v>197320.859375</v>
      </c>
      <c r="E1902" s="2" t="n">
        <v>23169.1640625</v>
      </c>
      <c r="F1902" s="2" t="n">
        <v>24074.328125</v>
      </c>
      <c r="G1902" s="2" t="n">
        <v>20871.1640625</v>
      </c>
      <c r="H1902" s="2" t="n">
        <v>9326.3525390625</v>
      </c>
    </row>
    <row r="1903" customFormat="false" ht="12.75" hidden="false" customHeight="false" outlineLevel="0" collapsed="false">
      <c r="A1903" s="1" t="n">
        <v>32</v>
      </c>
      <c r="B1903" s="1" t="s">
        <v>228</v>
      </c>
      <c r="C1903" s="1" t="n">
        <v>20</v>
      </c>
      <c r="D1903" s="2" t="n">
        <v>6430.0498046875</v>
      </c>
      <c r="E1903" s="2" t="n">
        <v>599.014831542969</v>
      </c>
      <c r="F1903" s="2" t="n">
        <v>299.580657958984</v>
      </c>
      <c r="G1903" s="2" t="n">
        <v>408.200866699219</v>
      </c>
      <c r="H1903" s="2" t="n">
        <v>956.9423828125</v>
      </c>
    </row>
    <row r="1904" customFormat="false" ht="12.75" hidden="false" customHeight="false" outlineLevel="0" collapsed="false">
      <c r="A1904" s="1" t="n">
        <v>33</v>
      </c>
      <c r="B1904" s="1" t="s">
        <v>229</v>
      </c>
      <c r="C1904" s="1" t="n">
        <v>20</v>
      </c>
      <c r="D1904" s="2" t="n">
        <v>1127.53979492188</v>
      </c>
      <c r="E1904" s="2" t="n">
        <v>312.142730712891</v>
      </c>
      <c r="F1904" s="2" t="n">
        <v>83.5132904052734</v>
      </c>
      <c r="G1904" s="2" t="n">
        <v>704.21240234375</v>
      </c>
      <c r="H1904" s="2" t="n">
        <v>-251.319320678711</v>
      </c>
    </row>
    <row r="1905" customFormat="false" ht="12.75" hidden="false" customHeight="false" outlineLevel="0" collapsed="false">
      <c r="A1905" s="1" t="n">
        <v>34</v>
      </c>
      <c r="B1905" s="1" t="s">
        <v>230</v>
      </c>
      <c r="C1905" s="1" t="n">
        <v>20</v>
      </c>
      <c r="D1905" s="2" t="n">
        <v>15860.0888671875</v>
      </c>
      <c r="E1905" s="2" t="n">
        <v>1579.75463867188</v>
      </c>
      <c r="F1905" s="2" t="n">
        <v>1374.26196289063</v>
      </c>
      <c r="G1905" s="2" t="n">
        <v>1569.90795898438</v>
      </c>
      <c r="H1905" s="2" t="n">
        <v>1676.27062988281</v>
      </c>
    </row>
    <row r="1906" customFormat="false" ht="12.75" hidden="false" customHeight="false" outlineLevel="0" collapsed="false">
      <c r="A1906" s="1" t="n">
        <v>35</v>
      </c>
      <c r="B1906" s="1" t="s">
        <v>231</v>
      </c>
      <c r="C1906" s="1" t="n">
        <v>20</v>
      </c>
      <c r="D1906" s="2" t="n">
        <v>12301.333984375</v>
      </c>
      <c r="E1906" s="2" t="n">
        <v>1138.81079101563</v>
      </c>
      <c r="F1906" s="2" t="n">
        <v>887.663696289063</v>
      </c>
      <c r="G1906" s="2" t="n">
        <v>480.391723632813</v>
      </c>
      <c r="H1906" s="2" t="n">
        <v>1355.8115234375</v>
      </c>
    </row>
    <row r="1907" customFormat="false" ht="12.75" hidden="false" customHeight="false" outlineLevel="0" collapsed="false">
      <c r="A1907" s="1" t="n">
        <v>36</v>
      </c>
      <c r="B1907" s="1" t="s">
        <v>232</v>
      </c>
      <c r="C1907" s="1" t="n">
        <v>20</v>
      </c>
      <c r="D1907" s="2" t="n">
        <v>-3295.11181640625</v>
      </c>
      <c r="E1907" s="2" t="n">
        <v>-431.084075927734</v>
      </c>
      <c r="F1907" s="2" t="n">
        <v>159.925842285156</v>
      </c>
      <c r="G1907" s="2" t="n">
        <v>447.307006835938</v>
      </c>
      <c r="H1907" s="2" t="n">
        <v>-800.040405273438</v>
      </c>
    </row>
    <row r="1908" customFormat="false" ht="12.75" hidden="false" customHeight="false" outlineLevel="0" collapsed="false">
      <c r="A1908" s="1" t="n">
        <v>37</v>
      </c>
      <c r="B1908" s="1" t="s">
        <v>233</v>
      </c>
      <c r="C1908" s="1" t="n">
        <v>20</v>
      </c>
      <c r="D1908" s="2" t="n">
        <v>-4549.95361328125</v>
      </c>
      <c r="E1908" s="2" t="n">
        <v>478.367004394531</v>
      </c>
      <c r="F1908" s="2" t="n">
        <v>-158.419235229492</v>
      </c>
      <c r="G1908" s="2" t="n">
        <v>277.416351318359</v>
      </c>
      <c r="H1908" s="2" t="n">
        <v>-648.035400390625</v>
      </c>
    </row>
    <row r="1909" customFormat="false" ht="12.75" hidden="false" customHeight="false" outlineLevel="0" collapsed="false">
      <c r="A1909" s="1" t="n">
        <v>38</v>
      </c>
      <c r="B1909" s="1" t="s">
        <v>234</v>
      </c>
      <c r="C1909" s="1" t="n">
        <v>20</v>
      </c>
      <c r="D1909" s="2" t="n">
        <v>8000.72607421875</v>
      </c>
      <c r="E1909" s="2" t="n">
        <v>469.629852294922</v>
      </c>
      <c r="F1909" s="2" t="n">
        <v>1118.92126464844</v>
      </c>
      <c r="G1909" s="2" t="n">
        <v>656.664428710938</v>
      </c>
      <c r="H1909" s="2" t="n">
        <v>-185.037567138672</v>
      </c>
    </row>
    <row r="1910" customFormat="false" ht="12.75" hidden="false" customHeight="false" outlineLevel="0" collapsed="false">
      <c r="A1910" s="1" t="n">
        <v>39</v>
      </c>
      <c r="B1910" s="1" t="s">
        <v>235</v>
      </c>
      <c r="C1910" s="1" t="n">
        <v>20</v>
      </c>
      <c r="D1910" s="2" t="n">
        <v>-2044.24865722656</v>
      </c>
      <c r="E1910" s="2" t="n">
        <v>127.41446685791</v>
      </c>
      <c r="F1910" s="2" t="n">
        <v>-199.28385925293</v>
      </c>
      <c r="G1910" s="2" t="n">
        <v>198.897567749023</v>
      </c>
      <c r="H1910" s="2" t="n">
        <v>-839.749633789063</v>
      </c>
    </row>
    <row r="1911" customFormat="false" ht="12.75" hidden="false" customHeight="false" outlineLevel="0" collapsed="false">
      <c r="A1911" s="1" t="n">
        <v>40</v>
      </c>
      <c r="B1911" s="1" t="s">
        <v>236</v>
      </c>
      <c r="C1911" s="1" t="n">
        <v>20</v>
      </c>
      <c r="D1911" s="2" t="n">
        <v>44076.80078125</v>
      </c>
      <c r="E1911" s="2" t="n">
        <v>4440.55908203125</v>
      </c>
      <c r="F1911" s="2" t="n">
        <v>3236.57861328125</v>
      </c>
      <c r="G1911" s="2" t="n">
        <v>3417.75463867188</v>
      </c>
      <c r="H1911" s="2" t="n">
        <v>560.71728515625</v>
      </c>
    </row>
    <row r="1912" customFormat="false" ht="12.75" hidden="false" customHeight="false" outlineLevel="0" collapsed="false">
      <c r="A1912" s="1" t="n">
        <v>41</v>
      </c>
      <c r="B1912" s="1" t="s">
        <v>237</v>
      </c>
      <c r="C1912" s="1" t="n">
        <v>20</v>
      </c>
      <c r="D1912" s="2" t="n">
        <v>6800.19189453125</v>
      </c>
      <c r="E1912" s="2" t="n">
        <v>626.146118164063</v>
      </c>
      <c r="F1912" s="2" t="n">
        <v>208.258422851563</v>
      </c>
      <c r="G1912" s="2" t="n">
        <v>798.16259765625</v>
      </c>
      <c r="H1912" s="2" t="n">
        <v>319.327545166016</v>
      </c>
    </row>
    <row r="1913" customFormat="false" ht="12.75" hidden="false" customHeight="false" outlineLevel="0" collapsed="false">
      <c r="A1913" s="1" t="n">
        <v>42</v>
      </c>
      <c r="B1913" s="1" t="s">
        <v>238</v>
      </c>
      <c r="C1913" s="1" t="n">
        <v>20</v>
      </c>
      <c r="D1913" s="2" t="n">
        <v>6603.63525390625</v>
      </c>
      <c r="E1913" s="2" t="n">
        <v>728.335693359375</v>
      </c>
      <c r="F1913" s="2" t="n">
        <v>848.768188476563</v>
      </c>
      <c r="G1913" s="2" t="n">
        <v>756.399230957031</v>
      </c>
      <c r="H1913" s="2" t="n">
        <v>-1087.87756347656</v>
      </c>
    </row>
    <row r="1914" customFormat="false" ht="12.75" hidden="false" customHeight="false" outlineLevel="0" collapsed="false">
      <c r="A1914" s="1" t="n">
        <v>43</v>
      </c>
      <c r="B1914" s="1" t="s">
        <v>239</v>
      </c>
      <c r="C1914" s="1" t="n">
        <v>20</v>
      </c>
      <c r="D1914" s="2" t="n">
        <v>73801.9921875</v>
      </c>
      <c r="E1914" s="2" t="n">
        <v>11740.1376953125</v>
      </c>
      <c r="F1914" s="2" t="n">
        <v>12368.6572265625</v>
      </c>
      <c r="G1914" s="2" t="n">
        <v>17099.15625</v>
      </c>
      <c r="H1914" s="2" t="n">
        <v>4480.37451171875</v>
      </c>
    </row>
    <row r="1915" customFormat="false" ht="12.75" hidden="false" customHeight="false" outlineLevel="0" collapsed="false">
      <c r="A1915" s="1" t="n">
        <v>44</v>
      </c>
      <c r="B1915" s="1" t="s">
        <v>240</v>
      </c>
      <c r="C1915" s="1" t="n">
        <v>20</v>
      </c>
      <c r="D1915" s="2" t="n">
        <v>24189.40234375</v>
      </c>
      <c r="E1915" s="2" t="n">
        <v>2467.783203125</v>
      </c>
      <c r="F1915" s="2" t="n">
        <v>1902.4716796875</v>
      </c>
      <c r="G1915" s="2" t="n">
        <v>2150.21875</v>
      </c>
      <c r="H1915" s="2" t="n">
        <v>577.310913085938</v>
      </c>
    </row>
    <row r="1916" customFormat="false" ht="12.75" hidden="false" customHeight="false" outlineLevel="0" collapsed="false">
      <c r="A1916" s="1" t="n">
        <v>45</v>
      </c>
      <c r="B1916" s="1" t="s">
        <v>241</v>
      </c>
      <c r="C1916" s="1" t="n">
        <v>20</v>
      </c>
      <c r="D1916" s="2" t="n">
        <v>-4560.16455078125</v>
      </c>
      <c r="E1916" s="2" t="n">
        <v>-548.836303710938</v>
      </c>
      <c r="F1916" s="2" t="n">
        <v>-242.914459228516</v>
      </c>
      <c r="G1916" s="2" t="n">
        <v>-25.8766822814941</v>
      </c>
      <c r="H1916" s="2" t="n">
        <v>-425.806488037109</v>
      </c>
    </row>
    <row r="1917" customFormat="false" ht="12.75" hidden="false" customHeight="false" outlineLevel="0" collapsed="false">
      <c r="A1917" s="1" t="n">
        <v>46</v>
      </c>
      <c r="B1917" s="1" t="s">
        <v>242</v>
      </c>
      <c r="C1917" s="1" t="n">
        <v>20</v>
      </c>
      <c r="D1917" s="2" t="n">
        <v>11003.3984375</v>
      </c>
      <c r="E1917" s="2" t="n">
        <v>1577.08215332031</v>
      </c>
      <c r="F1917" s="2" t="n">
        <v>952.244201660156</v>
      </c>
      <c r="G1917" s="2" t="n">
        <v>900.680541992188</v>
      </c>
      <c r="H1917" s="2" t="n">
        <v>993.797912597656</v>
      </c>
    </row>
    <row r="1918" customFormat="false" ht="12.75" hidden="false" customHeight="false" outlineLevel="0" collapsed="false">
      <c r="A1918" s="1" t="n">
        <v>47</v>
      </c>
      <c r="B1918" s="1" t="s">
        <v>243</v>
      </c>
      <c r="C1918" s="1" t="n">
        <v>20</v>
      </c>
      <c r="D1918" s="2" t="n">
        <v>10655.2451171875</v>
      </c>
      <c r="E1918" s="2" t="n">
        <v>1750.42663574219</v>
      </c>
      <c r="F1918" s="2" t="n">
        <v>1267.58630371094</v>
      </c>
      <c r="G1918" s="2" t="n">
        <v>1298.09753417969</v>
      </c>
      <c r="H1918" s="2" t="n">
        <v>1347.64477539063</v>
      </c>
    </row>
    <row r="1919" customFormat="false" ht="12.75" hidden="false" customHeight="false" outlineLevel="0" collapsed="false">
      <c r="A1919" s="1" t="n">
        <v>48</v>
      </c>
      <c r="B1919" s="1" t="s">
        <v>244</v>
      </c>
      <c r="C1919" s="1" t="n">
        <v>20</v>
      </c>
      <c r="D1919" s="2" t="n">
        <v>-539.240173339844</v>
      </c>
      <c r="E1919" s="2" t="n">
        <v>142.764755249023</v>
      </c>
      <c r="F1919" s="2" t="n">
        <v>-190.938095092773</v>
      </c>
      <c r="G1919" s="2" t="n">
        <v>-1220.7900390625</v>
      </c>
      <c r="H1919" s="2" t="n">
        <v>-2802.845703125</v>
      </c>
    </row>
    <row r="1920" customFormat="false" ht="12.75" hidden="false" customHeight="false" outlineLevel="0" collapsed="false">
      <c r="A1920" s="1" t="n">
        <v>49</v>
      </c>
      <c r="B1920" s="1" t="s">
        <v>245</v>
      </c>
      <c r="C1920" s="1" t="n">
        <v>20</v>
      </c>
      <c r="D1920" s="2" t="n">
        <v>-268.970550537109</v>
      </c>
      <c r="E1920" s="2" t="n">
        <v>-18.7936363220215</v>
      </c>
      <c r="F1920" s="2" t="n">
        <v>-386.947601318359</v>
      </c>
      <c r="G1920" s="2" t="n">
        <v>-1280.5224609375</v>
      </c>
      <c r="H1920" s="2" t="n">
        <v>-1537.7919921875</v>
      </c>
    </row>
    <row r="1921" customFormat="false" ht="12.75" hidden="false" customHeight="false" outlineLevel="0" collapsed="false">
      <c r="A1921" s="1" t="n">
        <v>50</v>
      </c>
      <c r="B1921" s="1" t="s">
        <v>246</v>
      </c>
      <c r="C1921" s="1" t="n">
        <v>20</v>
      </c>
      <c r="D1921" s="2" t="n">
        <v>14856.5869140625</v>
      </c>
      <c r="E1921" s="2" t="n">
        <v>1926.25354003906</v>
      </c>
      <c r="F1921" s="2" t="n">
        <v>535.834045410156</v>
      </c>
      <c r="G1921" s="2" t="n">
        <v>623.92041015625</v>
      </c>
      <c r="H1921" s="2" t="n">
        <v>119.051246643066</v>
      </c>
    </row>
    <row r="1922" customFormat="false" ht="12.75" hidden="false" customHeight="false" outlineLevel="0" collapsed="false">
      <c r="A1922" s="1" t="n">
        <v>51</v>
      </c>
      <c r="B1922" s="1" t="s">
        <v>247</v>
      </c>
      <c r="C1922" s="1" t="n">
        <v>20</v>
      </c>
      <c r="D1922" s="2" t="n">
        <v>-2308.65283203125</v>
      </c>
      <c r="E1922" s="2" t="n">
        <v>579.938354492188</v>
      </c>
      <c r="F1922" s="2" t="n">
        <v>-429.204711914063</v>
      </c>
      <c r="G1922" s="2" t="n">
        <v>185.652877807617</v>
      </c>
      <c r="H1922" s="2" t="n">
        <v>-1776.57067871094</v>
      </c>
    </row>
    <row r="1923" customFormat="false" ht="12.75" hidden="false" customHeight="false" outlineLevel="0" collapsed="false">
      <c r="A1923" s="1" t="n">
        <v>52</v>
      </c>
      <c r="B1923" s="1" t="s">
        <v>248</v>
      </c>
      <c r="C1923" s="1" t="n">
        <v>20</v>
      </c>
      <c r="D1923" s="2" t="n">
        <v>9847.013671875</v>
      </c>
      <c r="E1923" s="2" t="n">
        <v>2195.97680664063</v>
      </c>
      <c r="F1923" s="2" t="n">
        <v>1479.18933105469</v>
      </c>
      <c r="G1923" s="2" t="n">
        <v>12062.4697265625</v>
      </c>
      <c r="H1923" s="2" t="n">
        <v>5006.33154296875</v>
      </c>
    </row>
    <row r="1924" customFormat="false" ht="12.75" hidden="false" customHeight="false" outlineLevel="0" collapsed="false">
      <c r="A1924" s="1" t="n">
        <v>53</v>
      </c>
      <c r="B1924" s="1" t="s">
        <v>249</v>
      </c>
      <c r="C1924" s="1" t="n">
        <v>20</v>
      </c>
      <c r="D1924" s="2" t="n">
        <v>14641.1318359375</v>
      </c>
      <c r="E1924" s="2" t="n">
        <v>1714.24401855469</v>
      </c>
      <c r="F1924" s="2" t="n">
        <v>640.29296875</v>
      </c>
      <c r="G1924" s="2" t="n">
        <v>632.297729492188</v>
      </c>
      <c r="H1924" s="2" t="n">
        <v>595.205932617188</v>
      </c>
    </row>
    <row r="1925" customFormat="false" ht="12.75" hidden="false" customHeight="false" outlineLevel="0" collapsed="false">
      <c r="A1925" s="1" t="n">
        <v>54</v>
      </c>
      <c r="B1925" s="1" t="s">
        <v>250</v>
      </c>
      <c r="C1925" s="1" t="n">
        <v>20</v>
      </c>
      <c r="D1925" s="2" t="n">
        <v>47486.2265625</v>
      </c>
      <c r="E1925" s="2" t="n">
        <v>5994.59716796875</v>
      </c>
      <c r="F1925" s="2" t="n">
        <v>4789.69287109375</v>
      </c>
      <c r="G1925" s="2" t="n">
        <v>5221.61181640625</v>
      </c>
      <c r="H1925" s="2" t="n">
        <v>1260.91796875</v>
      </c>
    </row>
    <row r="1926" customFormat="false" ht="12.75" hidden="false" customHeight="false" outlineLevel="0" collapsed="false">
      <c r="A1926" s="1" t="n">
        <v>55</v>
      </c>
      <c r="B1926" s="1" t="s">
        <v>251</v>
      </c>
      <c r="C1926" s="1" t="n">
        <v>20</v>
      </c>
      <c r="D1926" s="2" t="n">
        <v>19732.017578125</v>
      </c>
      <c r="E1926" s="2" t="n">
        <v>3737.42822265625</v>
      </c>
      <c r="F1926" s="2" t="n">
        <v>5404.263671875</v>
      </c>
      <c r="G1926" s="2" t="n">
        <v>5928.39404296875</v>
      </c>
      <c r="H1926" s="2" t="n">
        <v>3477.806640625</v>
      </c>
    </row>
    <row r="1927" customFormat="false" ht="12.75" hidden="false" customHeight="false" outlineLevel="0" collapsed="false">
      <c r="A1927" s="1" t="n">
        <v>56</v>
      </c>
      <c r="B1927" s="1" t="s">
        <v>252</v>
      </c>
      <c r="C1927" s="1" t="n">
        <v>20</v>
      </c>
      <c r="D1927" s="2" t="n">
        <v>11561.3173828125</v>
      </c>
      <c r="E1927" s="2" t="n">
        <v>1616.51306152344</v>
      </c>
      <c r="F1927" s="2" t="n">
        <v>811.199157714844</v>
      </c>
      <c r="G1927" s="2" t="n">
        <v>1015.76226806641</v>
      </c>
      <c r="H1927" s="2" t="n">
        <v>1419.81420898438</v>
      </c>
    </row>
    <row r="1928" customFormat="false" ht="12.75" hidden="false" customHeight="false" outlineLevel="0" collapsed="false">
      <c r="A1928" s="1" t="n">
        <v>57</v>
      </c>
      <c r="B1928" s="1" t="s">
        <v>253</v>
      </c>
      <c r="C1928" s="1" t="n">
        <v>20</v>
      </c>
      <c r="D1928" s="2" t="n">
        <v>-3731.74365234375</v>
      </c>
      <c r="E1928" s="2" t="n">
        <v>-0.908571660518646</v>
      </c>
      <c r="F1928" s="2" t="n">
        <v>-428.994079589844</v>
      </c>
      <c r="G1928" s="2" t="n">
        <v>-106.505218505859</v>
      </c>
      <c r="H1928" s="2" t="n">
        <v>-915.085021972656</v>
      </c>
    </row>
    <row r="1929" customFormat="false" ht="12.75" hidden="false" customHeight="false" outlineLevel="0" collapsed="false">
      <c r="A1929" s="1" t="n">
        <v>58</v>
      </c>
      <c r="B1929" s="1" t="s">
        <v>254</v>
      </c>
      <c r="C1929" s="1" t="n">
        <v>20</v>
      </c>
      <c r="D1929" s="2" t="n">
        <v>14439.7841796875</v>
      </c>
      <c r="E1929" s="2" t="n">
        <v>1778.12243652344</v>
      </c>
      <c r="F1929" s="2" t="n">
        <v>653.332397460938</v>
      </c>
      <c r="G1929" s="2" t="n">
        <v>1410.64294433594</v>
      </c>
      <c r="H1929" s="2" t="n">
        <v>820.659118652344</v>
      </c>
    </row>
    <row r="1930" customFormat="false" ht="12.75" hidden="false" customHeight="false" outlineLevel="0" collapsed="false">
      <c r="A1930" s="1" t="n">
        <v>59</v>
      </c>
      <c r="B1930" s="1" t="s">
        <v>255</v>
      </c>
      <c r="C1930" s="1" t="n">
        <v>20</v>
      </c>
      <c r="D1930" s="2" t="n">
        <v>65948.796875</v>
      </c>
      <c r="E1930" s="2" t="n">
        <v>5305.75439453125</v>
      </c>
      <c r="F1930" s="2" t="n">
        <v>5461.21044921875</v>
      </c>
      <c r="G1930" s="2" t="n">
        <v>13621.1484375</v>
      </c>
      <c r="H1930" s="2" t="n">
        <v>6701.22998046875</v>
      </c>
    </row>
    <row r="1931" customFormat="false" ht="12.75" hidden="false" customHeight="false" outlineLevel="0" collapsed="false">
      <c r="A1931" s="1" t="n">
        <v>60</v>
      </c>
      <c r="B1931" s="1" t="s">
        <v>256</v>
      </c>
      <c r="C1931" s="1" t="n">
        <v>20</v>
      </c>
      <c r="D1931" s="2" t="n">
        <v>-454.157073974609</v>
      </c>
      <c r="E1931" s="2" t="n">
        <v>1073.4267578125</v>
      </c>
      <c r="F1931" s="2" t="n">
        <v>26.1694679260254</v>
      </c>
      <c r="G1931" s="2" t="n">
        <v>-827.452453613281</v>
      </c>
      <c r="H1931" s="2" t="n">
        <v>-205.634323120117</v>
      </c>
    </row>
    <row r="1932" customFormat="false" ht="12.75" hidden="false" customHeight="false" outlineLevel="0" collapsed="false">
      <c r="A1932" s="1" t="n">
        <v>61</v>
      </c>
      <c r="B1932" s="1" t="s">
        <v>257</v>
      </c>
      <c r="C1932" s="1" t="n">
        <v>20</v>
      </c>
      <c r="D1932" s="2" t="n">
        <v>-3471.60913085938</v>
      </c>
      <c r="E1932" s="2" t="n">
        <v>-480.663146972656</v>
      </c>
      <c r="F1932" s="2" t="n">
        <v>395.704467773438</v>
      </c>
      <c r="G1932" s="2" t="n">
        <v>77.2895202636719</v>
      </c>
      <c r="H1932" s="2" t="n">
        <v>-1175.98046875</v>
      </c>
    </row>
    <row r="1933" customFormat="false" ht="12.75" hidden="false" customHeight="false" outlineLevel="0" collapsed="false">
      <c r="A1933" s="1" t="n">
        <v>62</v>
      </c>
      <c r="B1933" s="1" t="s">
        <v>258</v>
      </c>
      <c r="C1933" s="1" t="n">
        <v>20</v>
      </c>
      <c r="D1933" s="2" t="n">
        <v>258286.5</v>
      </c>
      <c r="E1933" s="2" t="n">
        <v>22518.962890625</v>
      </c>
      <c r="F1933" s="2" t="n">
        <v>15008.4853515625</v>
      </c>
      <c r="G1933" s="2" t="n">
        <v>15451.5576171875</v>
      </c>
      <c r="H1933" s="2" t="n">
        <v>6332.3388671875</v>
      </c>
    </row>
    <row r="1934" customFormat="false" ht="12.75" hidden="false" customHeight="false" outlineLevel="0" collapsed="false">
      <c r="A1934" s="1" t="n">
        <v>63</v>
      </c>
      <c r="B1934" s="1" t="s">
        <v>259</v>
      </c>
      <c r="C1934" s="1" t="n">
        <v>20</v>
      </c>
      <c r="D1934" s="2" t="n">
        <v>-0.500896096229553</v>
      </c>
      <c r="E1934" s="2" t="n">
        <v>474.496734619141</v>
      </c>
      <c r="F1934" s="2" t="n">
        <v>422.468841552734</v>
      </c>
      <c r="G1934" s="2" t="n">
        <v>-611.46533203125</v>
      </c>
      <c r="H1934" s="2" t="n">
        <v>-458.21142578125</v>
      </c>
    </row>
    <row r="1935" customFormat="false" ht="12.75" hidden="false" customHeight="false" outlineLevel="0" collapsed="false">
      <c r="A1935" s="1" t="n">
        <v>64</v>
      </c>
      <c r="B1935" s="1" t="s">
        <v>260</v>
      </c>
      <c r="C1935" s="1" t="n">
        <v>20</v>
      </c>
      <c r="D1935" s="2" t="n">
        <v>48832.21484375</v>
      </c>
      <c r="E1935" s="2" t="n">
        <v>4613.1611328125</v>
      </c>
      <c r="F1935" s="2" t="n">
        <v>3359.7099609375</v>
      </c>
      <c r="G1935" s="2" t="n">
        <v>2940.39184570313</v>
      </c>
      <c r="H1935" s="2" t="n">
        <v>1636.00280761719</v>
      </c>
    </row>
    <row r="1936" customFormat="false" ht="12.75" hidden="false" customHeight="false" outlineLevel="0" collapsed="false">
      <c r="A1936" s="1" t="n">
        <v>65</v>
      </c>
      <c r="B1936" s="1" t="s">
        <v>261</v>
      </c>
      <c r="C1936" s="1" t="n">
        <v>20</v>
      </c>
      <c r="D1936" s="2" t="n">
        <v>12298.72265625</v>
      </c>
      <c r="E1936" s="2" t="n">
        <v>1572.74145507813</v>
      </c>
      <c r="F1936" s="2" t="n">
        <v>1244.88073730469</v>
      </c>
      <c r="G1936" s="2" t="n">
        <v>1434.38366699219</v>
      </c>
      <c r="H1936" s="2" t="n">
        <v>1495.85852050781</v>
      </c>
    </row>
    <row r="1937" customFormat="false" ht="12.75" hidden="false" customHeight="false" outlineLevel="0" collapsed="false">
      <c r="A1937" s="1" t="n">
        <v>66</v>
      </c>
      <c r="B1937" s="1" t="s">
        <v>262</v>
      </c>
      <c r="C1937" s="1" t="n">
        <v>20</v>
      </c>
      <c r="D1937" s="2" t="n">
        <v>-2031.02563476563</v>
      </c>
      <c r="E1937" s="2" t="n">
        <v>-6.22603607177734</v>
      </c>
      <c r="F1937" s="2" t="n">
        <v>-238.819442749023</v>
      </c>
      <c r="G1937" s="2" t="n">
        <v>235.265167236328</v>
      </c>
      <c r="H1937" s="2" t="n">
        <v>-1552.49853515625</v>
      </c>
    </row>
    <row r="1938" customFormat="false" ht="12.75" hidden="false" customHeight="false" outlineLevel="0" collapsed="false">
      <c r="A1938" s="1" t="n">
        <v>67</v>
      </c>
      <c r="B1938" s="1" t="s">
        <v>263</v>
      </c>
      <c r="C1938" s="1" t="n">
        <v>20</v>
      </c>
      <c r="D1938" s="2" t="n">
        <v>114059.421875</v>
      </c>
      <c r="E1938" s="2" t="n">
        <v>9789.677734375</v>
      </c>
      <c r="F1938" s="2" t="n">
        <v>6392.5986328125</v>
      </c>
      <c r="G1938" s="2" t="n">
        <v>6144.41748046875</v>
      </c>
      <c r="H1938" s="2" t="n">
        <v>2631.47119140625</v>
      </c>
    </row>
    <row r="1939" customFormat="false" ht="12.75" hidden="false" customHeight="false" outlineLevel="0" collapsed="false">
      <c r="A1939" s="1" t="n">
        <v>68</v>
      </c>
      <c r="B1939" s="1" t="s">
        <v>264</v>
      </c>
      <c r="C1939" s="1" t="n">
        <v>20</v>
      </c>
      <c r="D1939" s="2" t="n">
        <v>23124.537109375</v>
      </c>
      <c r="E1939" s="2" t="n">
        <v>2322.29565429688</v>
      </c>
      <c r="F1939" s="2" t="n">
        <v>1824.90344238281</v>
      </c>
      <c r="G1939" s="2" t="n">
        <v>2501.71923828125</v>
      </c>
      <c r="H1939" s="2" t="n">
        <v>933.792175292969</v>
      </c>
    </row>
    <row r="1940" customFormat="false" ht="12.75" hidden="false" customHeight="false" outlineLevel="0" collapsed="false">
      <c r="A1940" s="1" t="n">
        <v>69</v>
      </c>
      <c r="B1940" s="1" t="s">
        <v>265</v>
      </c>
      <c r="C1940" s="1" t="n">
        <v>20</v>
      </c>
      <c r="D1940" s="2" t="n">
        <v>-1491.14001464844</v>
      </c>
      <c r="E1940" s="2" t="n">
        <v>42.0820274353027</v>
      </c>
      <c r="F1940" s="2" t="n">
        <v>-92.2934112548828</v>
      </c>
      <c r="G1940" s="2" t="n">
        <v>-119.641250610352</v>
      </c>
      <c r="H1940" s="2" t="n">
        <v>-443.855682373047</v>
      </c>
    </row>
    <row r="1941" customFormat="false" ht="12.75" hidden="false" customHeight="false" outlineLevel="0" collapsed="false">
      <c r="A1941" s="1" t="n">
        <v>70</v>
      </c>
      <c r="B1941" s="1" t="s">
        <v>266</v>
      </c>
      <c r="C1941" s="1" t="n">
        <v>20</v>
      </c>
      <c r="D1941" s="2" t="n">
        <v>6142.68408203125</v>
      </c>
      <c r="E1941" s="2" t="n">
        <v>1274.54418945313</v>
      </c>
      <c r="F1941" s="2" t="n">
        <v>363.746826171875</v>
      </c>
      <c r="G1941" s="2" t="n">
        <v>540.287353515625</v>
      </c>
      <c r="H1941" s="2" t="n">
        <v>573.219787597656</v>
      </c>
    </row>
    <row r="1942" customFormat="false" ht="12.75" hidden="false" customHeight="false" outlineLevel="0" collapsed="false">
      <c r="A1942" s="1" t="n">
        <v>71</v>
      </c>
      <c r="B1942" s="1" t="s">
        <v>267</v>
      </c>
      <c r="C1942" s="1" t="n">
        <v>20</v>
      </c>
      <c r="D1942" s="2" t="n">
        <v>10846.443359375</v>
      </c>
      <c r="E1942" s="2" t="n">
        <v>1502.14831542969</v>
      </c>
      <c r="F1942" s="2" t="n">
        <v>1325.71594238281</v>
      </c>
      <c r="G1942" s="2" t="n">
        <v>689.242553710938</v>
      </c>
      <c r="H1942" s="2" t="n">
        <v>627.798461914063</v>
      </c>
    </row>
    <row r="1943" customFormat="false" ht="12.75" hidden="false" customHeight="false" outlineLevel="0" collapsed="false">
      <c r="A1943" s="1" t="n">
        <v>72</v>
      </c>
      <c r="B1943" s="1" t="s">
        <v>268</v>
      </c>
      <c r="C1943" s="1" t="n">
        <v>20</v>
      </c>
      <c r="D1943" s="2" t="n">
        <v>544.031982421875</v>
      </c>
      <c r="E1943" s="2" t="n">
        <v>793.773620605469</v>
      </c>
      <c r="F1943" s="2" t="n">
        <v>377.804351806641</v>
      </c>
      <c r="G1943" s="2" t="n">
        <v>614.455810546875</v>
      </c>
      <c r="H1943" s="2" t="n">
        <v>-505.797943115234</v>
      </c>
    </row>
    <row r="1944" customFormat="false" ht="12.75" hidden="false" customHeight="false" outlineLevel="0" collapsed="false">
      <c r="A1944" s="1" t="n">
        <v>73</v>
      </c>
      <c r="B1944" s="1" t="s">
        <v>269</v>
      </c>
      <c r="C1944" s="1" t="n">
        <v>20</v>
      </c>
      <c r="D1944" s="2" t="n">
        <v>-4176.357421875</v>
      </c>
      <c r="E1944" s="2" t="n">
        <v>-731.989624023438</v>
      </c>
      <c r="F1944" s="2" t="n">
        <v>12.670202255249</v>
      </c>
      <c r="G1944" s="2" t="n">
        <v>1249.78295898438</v>
      </c>
      <c r="H1944" s="2" t="n">
        <v>-1083.64013671875</v>
      </c>
    </row>
    <row r="1945" customFormat="false" ht="12.75" hidden="false" customHeight="false" outlineLevel="0" collapsed="false">
      <c r="A1945" s="1" t="n">
        <v>74</v>
      </c>
      <c r="B1945" s="1" t="s">
        <v>270</v>
      </c>
      <c r="C1945" s="1" t="n">
        <v>20</v>
      </c>
      <c r="D1945" s="2" t="n">
        <v>7380.072265625</v>
      </c>
      <c r="E1945" s="2" t="n">
        <v>1101.83666992188</v>
      </c>
      <c r="F1945" s="2" t="n">
        <v>1164.76135253906</v>
      </c>
      <c r="G1945" s="2" t="n">
        <v>887.105895996094</v>
      </c>
      <c r="H1945" s="2" t="n">
        <v>-739.292602539063</v>
      </c>
    </row>
    <row r="1946" customFormat="false" ht="12.75" hidden="false" customHeight="false" outlineLevel="0" collapsed="false">
      <c r="A1946" s="1" t="n">
        <v>75</v>
      </c>
      <c r="B1946" s="1" t="s">
        <v>271</v>
      </c>
      <c r="C1946" s="1" t="n">
        <v>20</v>
      </c>
      <c r="D1946" s="2" t="n">
        <v>26743.927734375</v>
      </c>
      <c r="E1946" s="2" t="n">
        <v>2436.75146484375</v>
      </c>
      <c r="F1946" s="2" t="n">
        <v>9751.1181640625</v>
      </c>
      <c r="G1946" s="2" t="n">
        <v>65489.35546875</v>
      </c>
      <c r="H1946" s="2" t="n">
        <v>-1257.19030761719</v>
      </c>
    </row>
    <row r="1947" customFormat="false" ht="12.75" hidden="false" customHeight="false" outlineLevel="0" collapsed="false">
      <c r="A1947" s="1" t="n">
        <v>76</v>
      </c>
      <c r="B1947" s="1" t="s">
        <v>272</v>
      </c>
      <c r="C1947" s="1" t="n">
        <v>20</v>
      </c>
      <c r="D1947" s="2" t="n">
        <v>15882.3935546875</v>
      </c>
      <c r="E1947" s="2" t="n">
        <v>1501.564453125</v>
      </c>
      <c r="F1947" s="2" t="n">
        <v>1243.45715332031</v>
      </c>
      <c r="G1947" s="2" t="n">
        <v>1430.6474609375</v>
      </c>
      <c r="H1947" s="2" t="n">
        <v>70.2999496459961</v>
      </c>
    </row>
    <row r="1948" customFormat="false" ht="12.75" hidden="false" customHeight="false" outlineLevel="0" collapsed="false">
      <c r="A1948" s="1" t="n">
        <v>77</v>
      </c>
      <c r="B1948" s="1" t="s">
        <v>273</v>
      </c>
      <c r="C1948" s="1" t="n">
        <v>20</v>
      </c>
      <c r="D1948" s="2" t="n">
        <v>10022.037109375</v>
      </c>
      <c r="E1948" s="2" t="n">
        <v>1481.9794921875</v>
      </c>
      <c r="F1948" s="2" t="n">
        <v>1403.62219238281</v>
      </c>
      <c r="G1948" s="2" t="n">
        <v>752.717346191406</v>
      </c>
      <c r="H1948" s="2" t="n">
        <v>-480.269287109375</v>
      </c>
    </row>
    <row r="1949" customFormat="false" ht="12.75" hidden="false" customHeight="false" outlineLevel="0" collapsed="false">
      <c r="A1949" s="1" t="n">
        <v>78</v>
      </c>
      <c r="B1949" s="1" t="s">
        <v>274</v>
      </c>
      <c r="C1949" s="1" t="n">
        <v>20</v>
      </c>
      <c r="D1949" s="2" t="n">
        <v>22494.9609375</v>
      </c>
      <c r="E1949" s="2" t="n">
        <v>1796.66552734375</v>
      </c>
      <c r="F1949" s="2" t="n">
        <v>8959.83203125</v>
      </c>
      <c r="G1949" s="2" t="n">
        <v>53632.6015625</v>
      </c>
      <c r="H1949" s="2" t="n">
        <v>-269.341888427734</v>
      </c>
    </row>
    <row r="1950" customFormat="false" ht="12.75" hidden="false" customHeight="false" outlineLevel="0" collapsed="false">
      <c r="A1950" s="1" t="n">
        <v>79</v>
      </c>
      <c r="B1950" s="1" t="s">
        <v>275</v>
      </c>
      <c r="C1950" s="1" t="n">
        <v>20</v>
      </c>
      <c r="D1950" s="2" t="n">
        <v>14182.0400390625</v>
      </c>
      <c r="E1950" s="2" t="n">
        <v>1148.49145507813</v>
      </c>
      <c r="F1950" s="2" t="n">
        <v>1576.34802246094</v>
      </c>
      <c r="G1950" s="2" t="n">
        <v>1555.91735839844</v>
      </c>
      <c r="H1950" s="2" t="n">
        <v>1224.38537597656</v>
      </c>
    </row>
    <row r="1951" customFormat="false" ht="12.75" hidden="false" customHeight="false" outlineLevel="0" collapsed="false">
      <c r="A1951" s="1" t="n">
        <v>80</v>
      </c>
      <c r="B1951" s="1" t="s">
        <v>276</v>
      </c>
      <c r="C1951" s="1" t="n">
        <v>20</v>
      </c>
      <c r="D1951" s="2" t="n">
        <v>7250.92431640625</v>
      </c>
      <c r="E1951" s="2" t="n">
        <v>285.651641845703</v>
      </c>
      <c r="F1951" s="2" t="n">
        <v>727.060180664063</v>
      </c>
      <c r="G1951" s="2" t="n">
        <v>845.726196289063</v>
      </c>
      <c r="H1951" s="2" t="n">
        <v>948.09716796875</v>
      </c>
    </row>
    <row r="1952" customFormat="false" ht="12.75" hidden="false" customHeight="false" outlineLevel="0" collapsed="false">
      <c r="A1952" s="1" t="n">
        <v>81</v>
      </c>
      <c r="B1952" s="1" t="s">
        <v>277</v>
      </c>
      <c r="C1952" s="1" t="n">
        <v>20</v>
      </c>
      <c r="D1952" s="2" t="n">
        <v>668.598754882813</v>
      </c>
      <c r="E1952" s="2" t="n">
        <v>-41.8976783752441</v>
      </c>
      <c r="F1952" s="2" t="n">
        <v>-52.8049507141113</v>
      </c>
      <c r="G1952" s="2" t="n">
        <v>-174.756072998047</v>
      </c>
      <c r="H1952" s="2" t="n">
        <v>-307.956512451172</v>
      </c>
    </row>
    <row r="1953" customFormat="false" ht="12.75" hidden="false" customHeight="false" outlineLevel="0" collapsed="false">
      <c r="A1953" s="1" t="n">
        <v>82</v>
      </c>
      <c r="B1953" s="1" t="s">
        <v>278</v>
      </c>
      <c r="C1953" s="1" t="n">
        <v>20</v>
      </c>
      <c r="D1953" s="2" t="n">
        <v>10747.810546875</v>
      </c>
      <c r="E1953" s="2" t="n">
        <v>692.431030273438</v>
      </c>
      <c r="F1953" s="2" t="n">
        <v>860.495300292969</v>
      </c>
      <c r="G1953" s="2" t="n">
        <v>2022.04040527344</v>
      </c>
      <c r="H1953" s="2" t="n">
        <v>1391.84143066406</v>
      </c>
    </row>
    <row r="1954" customFormat="false" ht="12.75" hidden="false" customHeight="false" outlineLevel="0" collapsed="false">
      <c r="A1954" s="1" t="n">
        <v>83</v>
      </c>
      <c r="B1954" s="1" t="s">
        <v>279</v>
      </c>
      <c r="C1954" s="1" t="n">
        <v>20</v>
      </c>
      <c r="D1954" s="2" t="n">
        <v>8990.3427734375</v>
      </c>
      <c r="E1954" s="2" t="n">
        <v>708.664001464844</v>
      </c>
      <c r="F1954" s="2" t="n">
        <v>1336.40588378906</v>
      </c>
      <c r="G1954" s="2" t="n">
        <v>725.111572265625</v>
      </c>
      <c r="H1954" s="2" t="n">
        <v>437.024047851563</v>
      </c>
    </row>
    <row r="1955" customFormat="false" ht="12.75" hidden="false" customHeight="false" outlineLevel="0" collapsed="false">
      <c r="A1955" s="1" t="n">
        <v>84</v>
      </c>
      <c r="B1955" s="1" t="s">
        <v>280</v>
      </c>
      <c r="C1955" s="1" t="n">
        <v>20</v>
      </c>
      <c r="D1955" s="2" t="n">
        <v>-2306.77587890625</v>
      </c>
      <c r="E1955" s="2" t="n">
        <v>-516.065063476563</v>
      </c>
      <c r="F1955" s="2" t="n">
        <v>372.630615234375</v>
      </c>
      <c r="G1955" s="2" t="n">
        <v>95.5713424682617</v>
      </c>
      <c r="H1955" s="2" t="n">
        <v>-743.315307617188</v>
      </c>
    </row>
    <row r="1956" customFormat="false" ht="12.75" hidden="false" customHeight="false" outlineLevel="0" collapsed="false">
      <c r="A1956" s="1" t="n">
        <v>85</v>
      </c>
      <c r="B1956" s="1" t="s">
        <v>281</v>
      </c>
      <c r="C1956" s="1" t="n">
        <v>20</v>
      </c>
      <c r="D1956" s="2" t="n">
        <v>5402.73291015625</v>
      </c>
      <c r="E1956" s="2" t="n">
        <v>-1196.50231933594</v>
      </c>
      <c r="F1956" s="2" t="n">
        <v>-3183.501953125</v>
      </c>
      <c r="G1956" s="2" t="n">
        <v>2160.1640625</v>
      </c>
      <c r="H1956" s="2" t="n">
        <v>-1706.91186523438</v>
      </c>
    </row>
    <row r="1957" customFormat="false" ht="12.75" hidden="false" customHeight="false" outlineLevel="0" collapsed="false">
      <c r="A1957" s="1" t="n">
        <v>86</v>
      </c>
      <c r="B1957" s="1" t="s">
        <v>282</v>
      </c>
      <c r="C1957" s="1" t="n">
        <v>20</v>
      </c>
      <c r="D1957" s="2" t="n">
        <v>54772.58203125</v>
      </c>
      <c r="E1957" s="2" t="n">
        <v>8238.2880859375</v>
      </c>
      <c r="F1957" s="2" t="n">
        <v>6670.484375</v>
      </c>
      <c r="G1957" s="2" t="n">
        <v>9669.5517578125</v>
      </c>
      <c r="H1957" s="2" t="n">
        <v>3898.57202148438</v>
      </c>
    </row>
    <row r="1958" customFormat="false" ht="12.75" hidden="false" customHeight="false" outlineLevel="0" collapsed="false">
      <c r="A1958" s="1" t="n">
        <v>87</v>
      </c>
      <c r="B1958" s="1" t="s">
        <v>283</v>
      </c>
      <c r="C1958" s="1" t="n">
        <v>20</v>
      </c>
      <c r="D1958" s="2" t="n">
        <v>24477.0234375</v>
      </c>
      <c r="E1958" s="2" t="n">
        <v>2418.26806640625</v>
      </c>
      <c r="F1958" s="2" t="n">
        <v>7990.36376953125</v>
      </c>
      <c r="G1958" s="2" t="n">
        <v>60003.81640625</v>
      </c>
      <c r="H1958" s="2" t="n">
        <v>-1135.87707519531</v>
      </c>
    </row>
    <row r="1959" customFormat="false" ht="12.75" hidden="false" customHeight="false" outlineLevel="0" collapsed="false">
      <c r="A1959" s="1" t="n">
        <v>88</v>
      </c>
      <c r="B1959" s="1" t="s">
        <v>284</v>
      </c>
      <c r="C1959" s="1" t="n">
        <v>20</v>
      </c>
      <c r="D1959" s="2" t="n">
        <v>18610.13671875</v>
      </c>
      <c r="E1959" s="2" t="n">
        <v>1640.32263183594</v>
      </c>
      <c r="F1959" s="2" t="n">
        <v>1471.79895019531</v>
      </c>
      <c r="G1959" s="2" t="n">
        <v>2420.18310546875</v>
      </c>
      <c r="H1959" s="2" t="n">
        <v>5.50519943237305</v>
      </c>
    </row>
    <row r="1960" customFormat="false" ht="12.75" hidden="false" customHeight="false" outlineLevel="0" collapsed="false">
      <c r="A1960" s="1" t="n">
        <v>89</v>
      </c>
      <c r="B1960" s="1" t="s">
        <v>285</v>
      </c>
      <c r="C1960" s="1" t="n">
        <v>20</v>
      </c>
      <c r="D1960" s="2" t="n">
        <v>18432.421875</v>
      </c>
      <c r="E1960" s="2" t="n">
        <v>2085.03344726563</v>
      </c>
      <c r="F1960" s="2" t="n">
        <v>1215.99279785156</v>
      </c>
      <c r="G1960" s="2" t="n">
        <v>1906.81921386719</v>
      </c>
      <c r="H1960" s="2" t="n">
        <v>1640.84729003906</v>
      </c>
    </row>
    <row r="1961" customFormat="false" ht="12.75" hidden="false" customHeight="false" outlineLevel="0" collapsed="false">
      <c r="A1961" s="1" t="n">
        <v>90</v>
      </c>
      <c r="B1961" s="1" t="s">
        <v>286</v>
      </c>
      <c r="C1961" s="1" t="n">
        <v>20</v>
      </c>
      <c r="D1961" s="2" t="n">
        <v>21654.064453125</v>
      </c>
      <c r="E1961" s="2" t="n">
        <v>1724.46313476563</v>
      </c>
      <c r="F1961" s="2" t="n">
        <v>8282.58984375</v>
      </c>
      <c r="G1961" s="2" t="n">
        <v>56953.1171875</v>
      </c>
      <c r="H1961" s="2" t="n">
        <v>117.55248260498</v>
      </c>
    </row>
    <row r="1962" customFormat="false" ht="12.75" hidden="false" customHeight="false" outlineLevel="0" collapsed="false">
      <c r="A1962" s="1" t="n">
        <v>91</v>
      </c>
      <c r="B1962" s="1" t="s">
        <v>287</v>
      </c>
      <c r="C1962" s="1" t="n">
        <v>20</v>
      </c>
      <c r="D1962" s="2" t="n">
        <v>14327.5703125</v>
      </c>
      <c r="E1962" s="2" t="n">
        <v>1381.97131347656</v>
      </c>
      <c r="F1962" s="2" t="n">
        <v>705.517211914063</v>
      </c>
      <c r="G1962" s="2" t="n">
        <v>1486.96569824219</v>
      </c>
      <c r="H1962" s="2" t="n">
        <v>-423.990234375</v>
      </c>
    </row>
    <row r="1963" customFormat="false" ht="12.75" hidden="false" customHeight="false" outlineLevel="0" collapsed="false">
      <c r="A1963" s="1" t="n">
        <v>92</v>
      </c>
      <c r="B1963" s="1" t="s">
        <v>288</v>
      </c>
      <c r="C1963" s="1" t="n">
        <v>20</v>
      </c>
      <c r="D1963" s="2" t="n">
        <v>13169.876953125</v>
      </c>
      <c r="E1963" s="2" t="n">
        <v>1193.49047851563</v>
      </c>
      <c r="F1963" s="2" t="n">
        <v>1019.95257568359</v>
      </c>
      <c r="G1963" s="2" t="n">
        <v>879.109802246094</v>
      </c>
      <c r="H1963" s="2" t="n">
        <v>-230.601531982422</v>
      </c>
    </row>
    <row r="1964" customFormat="false" ht="12.75" hidden="false" customHeight="false" outlineLevel="0" collapsed="false">
      <c r="A1964" s="1" t="n">
        <v>93</v>
      </c>
      <c r="B1964" s="1" t="s">
        <v>289</v>
      </c>
      <c r="C1964" s="1" t="n">
        <v>20</v>
      </c>
      <c r="D1964" s="2" t="n">
        <v>1599.17236328125</v>
      </c>
      <c r="E1964" s="2" t="n">
        <v>66.1939392089844</v>
      </c>
      <c r="F1964" s="2" t="n">
        <v>-89.0777206420898</v>
      </c>
      <c r="G1964" s="2" t="n">
        <v>-62.638858795166</v>
      </c>
      <c r="H1964" s="2" t="n">
        <v>-429.559326171875</v>
      </c>
    </row>
    <row r="1965" customFormat="false" ht="12.75" hidden="false" customHeight="false" outlineLevel="0" collapsed="false">
      <c r="A1965" s="1" t="n">
        <v>94</v>
      </c>
      <c r="B1965" s="1" t="s">
        <v>290</v>
      </c>
      <c r="C1965" s="1" t="n">
        <v>20</v>
      </c>
      <c r="D1965" s="2" t="n">
        <v>10950.876953125</v>
      </c>
      <c r="E1965" s="2" t="n">
        <v>1527.46166992188</v>
      </c>
      <c r="F1965" s="2" t="n">
        <v>1868.62561035156</v>
      </c>
      <c r="G1965" s="2" t="n">
        <v>2462.37158203125</v>
      </c>
      <c r="H1965" s="2" t="n">
        <v>1325.68005371094</v>
      </c>
    </row>
    <row r="1966" customFormat="false" ht="12.75" hidden="false" customHeight="false" outlineLevel="0" collapsed="false">
      <c r="A1966" s="1" t="n">
        <v>95</v>
      </c>
      <c r="B1966" s="1" t="s">
        <v>291</v>
      </c>
      <c r="C1966" s="1" t="n">
        <v>20</v>
      </c>
      <c r="D1966" s="2" t="n">
        <v>19179.630859375</v>
      </c>
      <c r="E1966" s="2" t="n">
        <v>1418.98583984375</v>
      </c>
      <c r="F1966" s="2" t="n">
        <v>1611.2197265625</v>
      </c>
      <c r="G1966" s="2" t="n">
        <v>1976.16613769531</v>
      </c>
      <c r="H1966" s="2" t="n">
        <v>59.5029716491699</v>
      </c>
    </row>
    <row r="1967" customFormat="false" ht="12.75" hidden="false" customHeight="false" outlineLevel="0" collapsed="false">
      <c r="A1967" s="1" t="n">
        <v>96</v>
      </c>
      <c r="B1967" s="1" t="s">
        <v>292</v>
      </c>
      <c r="C1967" s="1" t="n">
        <v>20</v>
      </c>
      <c r="D1967" s="2" t="n">
        <v>-8270.9609375</v>
      </c>
      <c r="E1967" s="2" t="n">
        <v>-768.486999511719</v>
      </c>
      <c r="F1967" s="2" t="n">
        <v>-263.786041259766</v>
      </c>
      <c r="G1967" s="2" t="n">
        <v>-1728.66259765625</v>
      </c>
      <c r="H1967" s="2" t="n">
        <v>-5708.97412109375</v>
      </c>
    </row>
    <row r="1968" customFormat="false" ht="12.75" hidden="false" customHeight="false" outlineLevel="0" collapsed="false">
      <c r="A1968" s="1" t="n">
        <v>1</v>
      </c>
      <c r="B1968" s="1" t="s">
        <v>197</v>
      </c>
      <c r="C1968" s="1" t="n">
        <v>21</v>
      </c>
      <c r="D1968" s="2" t="n">
        <v>29773.513671875</v>
      </c>
      <c r="E1968" s="2" t="n">
        <v>3706.54541015625</v>
      </c>
      <c r="F1968" s="2" t="n">
        <v>6997.37109375</v>
      </c>
      <c r="G1968" s="2" t="n">
        <v>62383.6796875</v>
      </c>
      <c r="H1968" s="2" t="n">
        <v>-2849.90942382813</v>
      </c>
    </row>
    <row r="1969" customFormat="false" ht="12.75" hidden="false" customHeight="false" outlineLevel="0" collapsed="false">
      <c r="A1969" s="1" t="n">
        <v>2</v>
      </c>
      <c r="B1969" s="1" t="s">
        <v>198</v>
      </c>
      <c r="C1969" s="1" t="n">
        <v>21</v>
      </c>
      <c r="D1969" s="2" t="n">
        <v>40811.89453125</v>
      </c>
      <c r="E1969" s="2" t="n">
        <v>5153.0732421875</v>
      </c>
      <c r="F1969" s="2" t="n">
        <v>2413.51953125</v>
      </c>
      <c r="G1969" s="2" t="n">
        <v>1731.81457519531</v>
      </c>
      <c r="H1969" s="2" t="n">
        <v>2980.68774414063</v>
      </c>
    </row>
    <row r="1970" customFormat="false" ht="12.75" hidden="false" customHeight="false" outlineLevel="0" collapsed="false">
      <c r="A1970" s="1" t="n">
        <v>3</v>
      </c>
      <c r="B1970" s="1" t="s">
        <v>199</v>
      </c>
      <c r="C1970" s="1" t="n">
        <v>21</v>
      </c>
      <c r="D1970" s="2" t="n">
        <v>26433.361328125</v>
      </c>
      <c r="E1970" s="2" t="n">
        <v>2229.33178710938</v>
      </c>
      <c r="F1970" s="2" t="n">
        <v>7421.0439453125</v>
      </c>
      <c r="G1970" s="2" t="n">
        <v>52895.71875</v>
      </c>
      <c r="H1970" s="2" t="n">
        <v>-855.111083984375</v>
      </c>
    </row>
    <row r="1971" customFormat="false" ht="12.75" hidden="false" customHeight="false" outlineLevel="0" collapsed="false">
      <c r="A1971" s="1" t="n">
        <v>4</v>
      </c>
      <c r="B1971" s="1" t="s">
        <v>200</v>
      </c>
      <c r="C1971" s="1" t="n">
        <v>21</v>
      </c>
      <c r="D1971" s="2" t="n">
        <v>17319.759765625</v>
      </c>
      <c r="E1971" s="2" t="n">
        <v>2451.43969726563</v>
      </c>
      <c r="F1971" s="2" t="n">
        <v>1338.77062988281</v>
      </c>
      <c r="G1971" s="2" t="n">
        <v>1983.29040527344</v>
      </c>
      <c r="H1971" s="2" t="n">
        <v>1080.22973632813</v>
      </c>
    </row>
    <row r="1972" customFormat="false" ht="12.75" hidden="false" customHeight="false" outlineLevel="0" collapsed="false">
      <c r="A1972" s="1" t="n">
        <v>5</v>
      </c>
      <c r="B1972" s="1" t="s">
        <v>201</v>
      </c>
      <c r="C1972" s="1" t="n">
        <v>21</v>
      </c>
      <c r="D1972" s="2" t="n">
        <v>28138.423828125</v>
      </c>
      <c r="E1972" s="2" t="n">
        <v>2906.43359375</v>
      </c>
      <c r="F1972" s="2" t="n">
        <v>1699.77587890625</v>
      </c>
      <c r="G1972" s="2" t="n">
        <v>2145.00512695313</v>
      </c>
      <c r="H1972" s="2" t="n">
        <v>-300.409271240234</v>
      </c>
    </row>
    <row r="1973" customFormat="false" ht="12.75" hidden="false" customHeight="false" outlineLevel="0" collapsed="false">
      <c r="A1973" s="1" t="n">
        <v>6</v>
      </c>
      <c r="B1973" s="1" t="s">
        <v>202</v>
      </c>
      <c r="C1973" s="1" t="n">
        <v>21</v>
      </c>
      <c r="D1973" s="2" t="n">
        <v>22697.244140625</v>
      </c>
      <c r="E1973" s="2" t="n">
        <v>2504.54052734375</v>
      </c>
      <c r="F1973" s="2" t="n">
        <v>7991.8349609375</v>
      </c>
      <c r="G1973" s="2" t="n">
        <v>53556.42578125</v>
      </c>
      <c r="H1973" s="2" t="n">
        <v>-667.066162109375</v>
      </c>
    </row>
    <row r="1974" customFormat="false" ht="12.75" hidden="false" customHeight="false" outlineLevel="0" collapsed="false">
      <c r="A1974" s="1" t="n">
        <v>7</v>
      </c>
      <c r="B1974" s="1" t="s">
        <v>203</v>
      </c>
      <c r="C1974" s="1" t="n">
        <v>21</v>
      </c>
      <c r="D1974" s="2" t="n">
        <v>42418.70703125</v>
      </c>
      <c r="E1974" s="2" t="n">
        <v>3941.61474609375</v>
      </c>
      <c r="F1974" s="2" t="n">
        <v>3025.14990234375</v>
      </c>
      <c r="G1974" s="2" t="n">
        <v>3590.48852539063</v>
      </c>
      <c r="H1974" s="2" t="n">
        <v>1835.74499511719</v>
      </c>
    </row>
    <row r="1975" customFormat="false" ht="12.75" hidden="false" customHeight="false" outlineLevel="0" collapsed="false">
      <c r="A1975" s="1" t="n">
        <v>8</v>
      </c>
      <c r="B1975" s="1" t="s">
        <v>204</v>
      </c>
      <c r="C1975" s="1" t="n">
        <v>21</v>
      </c>
      <c r="D1975" s="2" t="n">
        <v>18055.125</v>
      </c>
      <c r="E1975" s="2" t="n">
        <v>1678.92041015625</v>
      </c>
      <c r="F1975" s="2" t="n">
        <v>1313.46142578125</v>
      </c>
      <c r="G1975" s="2" t="n">
        <v>1596.35144042969</v>
      </c>
      <c r="H1975" s="2" t="n">
        <v>1176.27941894531</v>
      </c>
    </row>
    <row r="1976" customFormat="false" ht="12.75" hidden="false" customHeight="false" outlineLevel="0" collapsed="false">
      <c r="A1976" s="1" t="n">
        <v>9</v>
      </c>
      <c r="B1976" s="1" t="s">
        <v>205</v>
      </c>
      <c r="C1976" s="1" t="n">
        <v>21</v>
      </c>
      <c r="D1976" s="2" t="n">
        <v>19191.65234375</v>
      </c>
      <c r="E1976" s="2" t="n">
        <v>1772.68994140625</v>
      </c>
      <c r="F1976" s="2" t="n">
        <v>8795.70703125</v>
      </c>
      <c r="G1976" s="2" t="n">
        <v>62298.8203125</v>
      </c>
      <c r="H1976" s="2" t="n">
        <v>-1173.14013671875</v>
      </c>
    </row>
    <row r="1977" customFormat="false" ht="12.75" hidden="false" customHeight="false" outlineLevel="0" collapsed="false">
      <c r="A1977" s="1" t="n">
        <v>10</v>
      </c>
      <c r="B1977" s="1" t="s">
        <v>206</v>
      </c>
      <c r="C1977" s="1" t="n">
        <v>21</v>
      </c>
      <c r="D1977" s="2" t="n">
        <v>25627.54296875</v>
      </c>
      <c r="E1977" s="2" t="n">
        <v>2511.6708984375</v>
      </c>
      <c r="F1977" s="2" t="n">
        <v>1699.89990234375</v>
      </c>
      <c r="G1977" s="2" t="n">
        <v>2464.07055664063</v>
      </c>
      <c r="H1977" s="2" t="n">
        <v>135.640899658203</v>
      </c>
    </row>
    <row r="1978" customFormat="false" ht="12.75" hidden="false" customHeight="false" outlineLevel="0" collapsed="false">
      <c r="A1978" s="1" t="n">
        <v>11</v>
      </c>
      <c r="B1978" s="1" t="s">
        <v>207</v>
      </c>
      <c r="C1978" s="1" t="n">
        <v>21</v>
      </c>
      <c r="D1978" s="2" t="n">
        <v>388671.9375</v>
      </c>
      <c r="E1978" s="2" t="n">
        <v>34365.96875</v>
      </c>
      <c r="F1978" s="2" t="n">
        <v>23284.091796875</v>
      </c>
      <c r="G1978" s="2" t="n">
        <v>30980.423828125</v>
      </c>
      <c r="H1978" s="2" t="n">
        <v>12819.9697265625</v>
      </c>
    </row>
    <row r="1979" customFormat="false" ht="12.75" hidden="false" customHeight="false" outlineLevel="0" collapsed="false">
      <c r="A1979" s="1" t="n">
        <v>12</v>
      </c>
      <c r="B1979" s="1" t="s">
        <v>208</v>
      </c>
      <c r="C1979" s="1" t="n">
        <v>21</v>
      </c>
      <c r="D1979" s="2" t="n">
        <v>-3039.4765625</v>
      </c>
      <c r="E1979" s="2" t="n">
        <v>1134.35314941406</v>
      </c>
      <c r="F1979" s="2" t="n">
        <v>5795.4169921875</v>
      </c>
      <c r="G1979" s="2" t="n">
        <v>63127.55078125</v>
      </c>
      <c r="H1979" s="2" t="n">
        <v>-5916.3740234375</v>
      </c>
    </row>
    <row r="1980" customFormat="false" ht="12.75" hidden="false" customHeight="false" outlineLevel="0" collapsed="false">
      <c r="A1980" s="1" t="n">
        <v>13</v>
      </c>
      <c r="B1980" s="1" t="s">
        <v>209</v>
      </c>
      <c r="C1980" s="1" t="n">
        <v>21</v>
      </c>
      <c r="D1980" s="2" t="n">
        <v>25225.962890625</v>
      </c>
      <c r="E1980" s="2" t="n">
        <v>3322.15649414063</v>
      </c>
      <c r="F1980" s="2" t="n">
        <v>7076.72998046875</v>
      </c>
      <c r="G1980" s="2" t="n">
        <v>62350.18359375</v>
      </c>
      <c r="H1980" s="2" t="n">
        <v>-1808.11730957031</v>
      </c>
    </row>
    <row r="1981" customFormat="false" ht="12.75" hidden="false" customHeight="false" outlineLevel="0" collapsed="false">
      <c r="A1981" s="1" t="n">
        <v>14</v>
      </c>
      <c r="B1981" s="1" t="s">
        <v>210</v>
      </c>
      <c r="C1981" s="1" t="n">
        <v>21</v>
      </c>
      <c r="D1981" s="2" t="n">
        <v>9244.974609375</v>
      </c>
      <c r="E1981" s="2" t="n">
        <v>135.309173583984</v>
      </c>
      <c r="F1981" s="2" t="n">
        <v>718.739440917969</v>
      </c>
      <c r="G1981" s="2" t="n">
        <v>1292.00439453125</v>
      </c>
      <c r="H1981" s="2" t="n">
        <v>179.846160888672</v>
      </c>
    </row>
    <row r="1982" customFormat="false" ht="12.75" hidden="false" customHeight="false" outlineLevel="0" collapsed="false">
      <c r="A1982" s="1" t="n">
        <v>15</v>
      </c>
      <c r="B1982" s="1" t="s">
        <v>211</v>
      </c>
      <c r="C1982" s="1" t="n">
        <v>21</v>
      </c>
      <c r="D1982" s="2" t="n">
        <v>22530.30078125</v>
      </c>
      <c r="E1982" s="2" t="n">
        <v>2357.345703125</v>
      </c>
      <c r="F1982" s="2" t="n">
        <v>8165.2041015625</v>
      </c>
      <c r="G1982" s="2" t="n">
        <v>52840.515625</v>
      </c>
      <c r="H1982" s="2" t="n">
        <v>-937.4677734375</v>
      </c>
    </row>
    <row r="1983" customFormat="false" ht="12.75" hidden="false" customHeight="false" outlineLevel="0" collapsed="false">
      <c r="A1983" s="1" t="n">
        <v>16</v>
      </c>
      <c r="B1983" s="1" t="s">
        <v>212</v>
      </c>
      <c r="C1983" s="1" t="n">
        <v>21</v>
      </c>
      <c r="D1983" s="2" t="n">
        <v>15841.490234375</v>
      </c>
      <c r="E1983" s="2" t="n">
        <v>1696.42028808594</v>
      </c>
      <c r="F1983" s="2" t="n">
        <v>1258.83837890625</v>
      </c>
      <c r="G1983" s="2" t="n">
        <v>1195.66552734375</v>
      </c>
      <c r="H1983" s="2" t="n">
        <v>-503.893768310547</v>
      </c>
    </row>
    <row r="1984" customFormat="false" ht="12.75" hidden="false" customHeight="false" outlineLevel="0" collapsed="false">
      <c r="A1984" s="1" t="n">
        <v>17</v>
      </c>
      <c r="B1984" s="1" t="s">
        <v>213</v>
      </c>
      <c r="C1984" s="1" t="n">
        <v>21</v>
      </c>
      <c r="D1984" s="2" t="n">
        <v>25701.4296875</v>
      </c>
      <c r="E1984" s="2" t="n">
        <v>2813.73681640625</v>
      </c>
      <c r="F1984" s="2" t="n">
        <v>1926.88452148438</v>
      </c>
      <c r="G1984" s="2" t="n">
        <v>1996.22045898438</v>
      </c>
      <c r="H1984" s="2" t="n">
        <v>479.570098876953</v>
      </c>
    </row>
    <row r="1985" customFormat="false" ht="12.75" hidden="false" customHeight="false" outlineLevel="0" collapsed="false">
      <c r="A1985" s="1" t="n">
        <v>18</v>
      </c>
      <c r="B1985" s="1" t="s">
        <v>214</v>
      </c>
      <c r="C1985" s="1" t="n">
        <v>21</v>
      </c>
      <c r="D1985" s="2" t="n">
        <v>23849.9140625</v>
      </c>
      <c r="E1985" s="2" t="n">
        <v>2340.5205078125</v>
      </c>
      <c r="F1985" s="2" t="n">
        <v>8918.9208984375</v>
      </c>
      <c r="G1985" s="2" t="n">
        <v>47765.3828125</v>
      </c>
      <c r="H1985" s="2" t="n">
        <v>29.2875442504883</v>
      </c>
    </row>
    <row r="1986" customFormat="false" ht="12.75" hidden="false" customHeight="false" outlineLevel="0" collapsed="false">
      <c r="A1986" s="1" t="n">
        <v>19</v>
      </c>
      <c r="B1986" s="1" t="s">
        <v>215</v>
      </c>
      <c r="C1986" s="1" t="n">
        <v>21</v>
      </c>
      <c r="D1986" s="2" t="n">
        <v>10797.7470703125</v>
      </c>
      <c r="E1986" s="2" t="n">
        <v>1400.81420898438</v>
      </c>
      <c r="F1986" s="2" t="n">
        <v>830.399719238281</v>
      </c>
      <c r="G1986" s="2" t="n">
        <v>1213.01782226563</v>
      </c>
      <c r="H1986" s="2" t="n">
        <v>548.694091796875</v>
      </c>
    </row>
    <row r="1987" customFormat="false" ht="12.75" hidden="false" customHeight="false" outlineLevel="0" collapsed="false">
      <c r="A1987" s="1" t="n">
        <v>20</v>
      </c>
      <c r="B1987" s="1" t="s">
        <v>216</v>
      </c>
      <c r="C1987" s="1" t="n">
        <v>21</v>
      </c>
      <c r="D1987" s="2" t="n">
        <v>14857.43359375</v>
      </c>
      <c r="E1987" s="2" t="n">
        <v>2034.26586914063</v>
      </c>
      <c r="F1987" s="2" t="n">
        <v>1128.17797851563</v>
      </c>
      <c r="G1987" s="2" t="n">
        <v>1889.85375976563</v>
      </c>
      <c r="H1987" s="2" t="n">
        <v>794.924011230469</v>
      </c>
    </row>
    <row r="1988" customFormat="false" ht="12.75" hidden="false" customHeight="false" outlineLevel="0" collapsed="false">
      <c r="A1988" s="1" t="n">
        <v>21</v>
      </c>
      <c r="B1988" s="1" t="s">
        <v>217</v>
      </c>
      <c r="C1988" s="1" t="n">
        <v>21</v>
      </c>
      <c r="D1988" s="2" t="n">
        <v>26855.470703125</v>
      </c>
      <c r="E1988" s="2" t="n">
        <v>2591.044921875</v>
      </c>
      <c r="F1988" s="2" t="n">
        <v>8800.8154296875</v>
      </c>
      <c r="G1988" s="2" t="n">
        <v>53034.078125</v>
      </c>
      <c r="H1988" s="2" t="n">
        <v>-314.459228515625</v>
      </c>
    </row>
    <row r="1989" customFormat="false" ht="12.75" hidden="false" customHeight="false" outlineLevel="0" collapsed="false">
      <c r="A1989" s="1" t="n">
        <v>22</v>
      </c>
      <c r="B1989" s="1" t="s">
        <v>218</v>
      </c>
      <c r="C1989" s="1" t="n">
        <v>21</v>
      </c>
      <c r="D1989" s="2" t="n">
        <v>15846.3642578125</v>
      </c>
      <c r="E1989" s="2" t="n">
        <v>1329.77978515625</v>
      </c>
      <c r="F1989" s="2" t="n">
        <v>1449.94519042969</v>
      </c>
      <c r="G1989" s="2" t="n">
        <v>1526.96301269531</v>
      </c>
      <c r="H1989" s="2" t="n">
        <v>-33.7176856994629</v>
      </c>
    </row>
    <row r="1990" customFormat="false" ht="12.75" hidden="false" customHeight="false" outlineLevel="0" collapsed="false">
      <c r="A1990" s="1" t="n">
        <v>23</v>
      </c>
      <c r="B1990" s="1" t="s">
        <v>219</v>
      </c>
      <c r="C1990" s="1" t="n">
        <v>21</v>
      </c>
      <c r="D1990" s="2" t="n">
        <v>563270.125</v>
      </c>
      <c r="E1990" s="2" t="n">
        <v>64447.9375</v>
      </c>
      <c r="F1990" s="2" t="n">
        <v>48662.89453125</v>
      </c>
      <c r="G1990" s="2" t="n">
        <v>59092.1875</v>
      </c>
      <c r="H1990" s="2" t="n">
        <v>21531.28515625</v>
      </c>
    </row>
    <row r="1991" customFormat="false" ht="12.75" hidden="false" customHeight="false" outlineLevel="0" collapsed="false">
      <c r="A1991" s="1" t="n">
        <v>24</v>
      </c>
      <c r="B1991" s="1" t="s">
        <v>220</v>
      </c>
      <c r="C1991" s="1" t="n">
        <v>21</v>
      </c>
      <c r="D1991" s="2" t="n">
        <v>23927.388671875</v>
      </c>
      <c r="E1991" s="2" t="n">
        <v>1873.107421875</v>
      </c>
      <c r="F1991" s="2" t="n">
        <v>7072.2880859375</v>
      </c>
      <c r="G1991" s="2" t="n">
        <v>62477.21875</v>
      </c>
      <c r="H1991" s="2" t="n">
        <v>-2126.13110351563</v>
      </c>
    </row>
    <row r="1992" customFormat="false" ht="12.75" hidden="false" customHeight="false" outlineLevel="0" collapsed="false">
      <c r="A1992" s="1" t="n">
        <v>25</v>
      </c>
      <c r="B1992" s="1" t="s">
        <v>221</v>
      </c>
      <c r="C1992" s="1" t="n">
        <v>21</v>
      </c>
      <c r="D1992" s="2" t="n">
        <v>-2868.82885742188</v>
      </c>
      <c r="E1992" s="2" t="n">
        <v>243.111953735352</v>
      </c>
      <c r="F1992" s="2" t="n">
        <v>885.166442871094</v>
      </c>
      <c r="G1992" s="2" t="n">
        <v>647.796020507813</v>
      </c>
      <c r="H1992" s="2" t="n">
        <v>-75.9131927490234</v>
      </c>
    </row>
    <row r="1993" customFormat="false" ht="12.75" hidden="false" customHeight="false" outlineLevel="0" collapsed="false">
      <c r="A1993" s="1" t="n">
        <v>26</v>
      </c>
      <c r="B1993" s="1" t="s">
        <v>222</v>
      </c>
      <c r="C1993" s="1" t="n">
        <v>21</v>
      </c>
      <c r="D1993" s="2" t="n">
        <v>9697.3115234375</v>
      </c>
      <c r="E1993" s="2" t="n">
        <v>1555.4677734375</v>
      </c>
      <c r="F1993" s="2" t="n">
        <v>697.177612304688</v>
      </c>
      <c r="G1993" s="2" t="n">
        <v>1213.67565917969</v>
      </c>
      <c r="H1993" s="2" t="n">
        <v>238.472640991211</v>
      </c>
    </row>
    <row r="1994" customFormat="false" ht="12.75" hidden="false" customHeight="false" outlineLevel="0" collapsed="false">
      <c r="A1994" s="1" t="n">
        <v>27</v>
      </c>
      <c r="B1994" s="1" t="s">
        <v>223</v>
      </c>
      <c r="C1994" s="1" t="n">
        <v>21</v>
      </c>
      <c r="D1994" s="2" t="n">
        <v>-3785.732421875</v>
      </c>
      <c r="E1994" s="2" t="n">
        <v>-358.947448730469</v>
      </c>
      <c r="F1994" s="2" t="n">
        <v>-144.471572875977</v>
      </c>
      <c r="G1994" s="2" t="n">
        <v>-1786.61499023438</v>
      </c>
      <c r="H1994" s="2" t="n">
        <v>-12355.0634765625</v>
      </c>
    </row>
    <row r="1995" customFormat="false" ht="12.75" hidden="false" customHeight="false" outlineLevel="0" collapsed="false">
      <c r="A1995" s="1" t="n">
        <v>28</v>
      </c>
      <c r="B1995" s="1" t="s">
        <v>224</v>
      </c>
      <c r="C1995" s="1" t="n">
        <v>21</v>
      </c>
      <c r="D1995" s="2" t="n">
        <v>10434.37109375</v>
      </c>
      <c r="E1995" s="2" t="n">
        <v>1513.86645507813</v>
      </c>
      <c r="F1995" s="2" t="n">
        <v>680.849426269531</v>
      </c>
      <c r="G1995" s="2" t="n">
        <v>742.819396972656</v>
      </c>
      <c r="H1995" s="2" t="n">
        <v>812.834655761719</v>
      </c>
    </row>
    <row r="1996" customFormat="false" ht="12.75" hidden="false" customHeight="false" outlineLevel="0" collapsed="false">
      <c r="A1996" s="1" t="n">
        <v>29</v>
      </c>
      <c r="B1996" s="1" t="s">
        <v>225</v>
      </c>
      <c r="C1996" s="1" t="n">
        <v>21</v>
      </c>
      <c r="D1996" s="2" t="n">
        <v>19468.857421875</v>
      </c>
      <c r="E1996" s="2" t="n">
        <v>1796.96704101563</v>
      </c>
      <c r="F1996" s="2" t="n">
        <v>1139.47082519531</v>
      </c>
      <c r="G1996" s="2" t="n">
        <v>1487.47924804688</v>
      </c>
      <c r="H1996" s="2" t="n">
        <v>1692.462890625</v>
      </c>
    </row>
    <row r="1997" customFormat="false" ht="12.75" hidden="false" customHeight="false" outlineLevel="0" collapsed="false">
      <c r="A1997" s="1" t="n">
        <v>30</v>
      </c>
      <c r="B1997" s="1" t="s">
        <v>226</v>
      </c>
      <c r="C1997" s="1" t="n">
        <v>21</v>
      </c>
      <c r="D1997" s="2" t="n">
        <v>4757.98583984375</v>
      </c>
      <c r="E1997" s="2" t="n">
        <v>725.808837890625</v>
      </c>
      <c r="F1997" s="2" t="n">
        <v>567.582763671875</v>
      </c>
      <c r="G1997" s="2" t="n">
        <v>1026.23254394531</v>
      </c>
      <c r="H1997" s="2" t="n">
        <v>653.165344238281</v>
      </c>
    </row>
    <row r="1998" customFormat="false" ht="12.75" hidden="false" customHeight="false" outlineLevel="0" collapsed="false">
      <c r="A1998" s="1" t="n">
        <v>31</v>
      </c>
      <c r="B1998" s="1" t="s">
        <v>227</v>
      </c>
      <c r="C1998" s="1" t="n">
        <v>21</v>
      </c>
      <c r="D1998" s="2" t="n">
        <v>197443.46875</v>
      </c>
      <c r="E1998" s="2" t="n">
        <v>23295.244140625</v>
      </c>
      <c r="F1998" s="2" t="n">
        <v>24101.623046875</v>
      </c>
      <c r="G1998" s="2" t="n">
        <v>20831.951171875</v>
      </c>
      <c r="H1998" s="2" t="n">
        <v>9246.1865234375</v>
      </c>
    </row>
    <row r="1999" customFormat="false" ht="12.75" hidden="false" customHeight="false" outlineLevel="0" collapsed="false">
      <c r="A1999" s="1" t="n">
        <v>32</v>
      </c>
      <c r="B1999" s="1" t="s">
        <v>228</v>
      </c>
      <c r="C1999" s="1" t="n">
        <v>21</v>
      </c>
      <c r="D1999" s="2" t="n">
        <v>6815.3017578125</v>
      </c>
      <c r="E1999" s="2" t="n">
        <v>644.840148925781</v>
      </c>
      <c r="F1999" s="2" t="n">
        <v>240.123764038086</v>
      </c>
      <c r="G1999" s="2" t="n">
        <v>399.932708740234</v>
      </c>
      <c r="H1999" s="2" t="n">
        <v>1016.82263183594</v>
      </c>
    </row>
    <row r="2000" customFormat="false" ht="12.75" hidden="false" customHeight="false" outlineLevel="0" collapsed="false">
      <c r="A2000" s="1" t="n">
        <v>33</v>
      </c>
      <c r="B2000" s="1" t="s">
        <v>229</v>
      </c>
      <c r="C2000" s="1" t="n">
        <v>21</v>
      </c>
      <c r="D2000" s="2" t="n">
        <v>1160.56713867188</v>
      </c>
      <c r="E2000" s="2" t="n">
        <v>350.706390380859</v>
      </c>
      <c r="F2000" s="2" t="n">
        <v>293.101287841797</v>
      </c>
      <c r="G2000" s="2" t="n">
        <v>533.707763671875</v>
      </c>
      <c r="H2000" s="2" t="n">
        <v>-230.607284545898</v>
      </c>
    </row>
    <row r="2001" customFormat="false" ht="12.75" hidden="false" customHeight="false" outlineLevel="0" collapsed="false">
      <c r="A2001" s="1" t="n">
        <v>34</v>
      </c>
      <c r="B2001" s="1" t="s">
        <v>230</v>
      </c>
      <c r="C2001" s="1" t="n">
        <v>21</v>
      </c>
      <c r="D2001" s="2" t="n">
        <v>14658.4921875</v>
      </c>
      <c r="E2001" s="2" t="n">
        <v>1442.74096679688</v>
      </c>
      <c r="F2001" s="2" t="n">
        <v>1536.36157226563</v>
      </c>
      <c r="G2001" s="2" t="n">
        <v>1488.23107910156</v>
      </c>
      <c r="H2001" s="2" t="n">
        <v>2011.98498535156</v>
      </c>
    </row>
    <row r="2002" customFormat="false" ht="12.75" hidden="false" customHeight="false" outlineLevel="0" collapsed="false">
      <c r="A2002" s="1" t="n">
        <v>35</v>
      </c>
      <c r="B2002" s="1" t="s">
        <v>231</v>
      </c>
      <c r="C2002" s="1" t="n">
        <v>21</v>
      </c>
      <c r="D2002" s="2" t="n">
        <v>12951.669921875</v>
      </c>
      <c r="E2002" s="2" t="n">
        <v>1301.90893554688</v>
      </c>
      <c r="F2002" s="2" t="n">
        <v>690.395324707031</v>
      </c>
      <c r="G2002" s="2" t="n">
        <v>376.307525634766</v>
      </c>
      <c r="H2002" s="2" t="n">
        <v>1557.05358886719</v>
      </c>
    </row>
    <row r="2003" customFormat="false" ht="12.75" hidden="false" customHeight="false" outlineLevel="0" collapsed="false">
      <c r="A2003" s="1" t="n">
        <v>36</v>
      </c>
      <c r="B2003" s="1" t="s">
        <v>232</v>
      </c>
      <c r="C2003" s="1" t="n">
        <v>21</v>
      </c>
      <c r="D2003" s="2" t="n">
        <v>-2909.30517578125</v>
      </c>
      <c r="E2003" s="2" t="n">
        <v>-500.323883056641</v>
      </c>
      <c r="F2003" s="2" t="n">
        <v>18.8390674591064</v>
      </c>
      <c r="G2003" s="2" t="n">
        <v>552.552307128906</v>
      </c>
      <c r="H2003" s="2" t="n">
        <v>-852.70556640625</v>
      </c>
    </row>
    <row r="2004" customFormat="false" ht="12.75" hidden="false" customHeight="false" outlineLevel="0" collapsed="false">
      <c r="A2004" s="1" t="n">
        <v>37</v>
      </c>
      <c r="B2004" s="1" t="s">
        <v>233</v>
      </c>
      <c r="C2004" s="1" t="n">
        <v>21</v>
      </c>
      <c r="D2004" s="2" t="n">
        <v>-3752.47241210938</v>
      </c>
      <c r="E2004" s="2" t="n">
        <v>512.847290039063</v>
      </c>
      <c r="F2004" s="2" t="n">
        <v>-159.191543579102</v>
      </c>
      <c r="G2004" s="2" t="n">
        <v>282.922973632813</v>
      </c>
      <c r="H2004" s="2" t="n">
        <v>-1073.99084472656</v>
      </c>
    </row>
    <row r="2005" customFormat="false" ht="12.75" hidden="false" customHeight="false" outlineLevel="0" collapsed="false">
      <c r="A2005" s="1" t="n">
        <v>38</v>
      </c>
      <c r="B2005" s="1" t="s">
        <v>234</v>
      </c>
      <c r="C2005" s="1" t="n">
        <v>21</v>
      </c>
      <c r="D2005" s="2" t="n">
        <v>8517.181640625</v>
      </c>
      <c r="E2005" s="2" t="n">
        <v>585.252319335938</v>
      </c>
      <c r="F2005" s="2" t="n">
        <v>1255.1611328125</v>
      </c>
      <c r="G2005" s="2" t="n">
        <v>831.844604492188</v>
      </c>
      <c r="H2005" s="2" t="n">
        <v>-598.029846191406</v>
      </c>
    </row>
    <row r="2006" customFormat="false" ht="12.75" hidden="false" customHeight="false" outlineLevel="0" collapsed="false">
      <c r="A2006" s="1" t="n">
        <v>39</v>
      </c>
      <c r="B2006" s="1" t="s">
        <v>235</v>
      </c>
      <c r="C2006" s="1" t="n">
        <v>21</v>
      </c>
      <c r="D2006" s="2" t="n">
        <v>-2038.41528320313</v>
      </c>
      <c r="E2006" s="2" t="n">
        <v>5.9589114189148</v>
      </c>
      <c r="F2006" s="2" t="n">
        <v>-211.446899414063</v>
      </c>
      <c r="G2006" s="2" t="n">
        <v>430.166046142578</v>
      </c>
      <c r="H2006" s="2" t="n">
        <v>-849.579345703125</v>
      </c>
    </row>
    <row r="2007" customFormat="false" ht="12.75" hidden="false" customHeight="false" outlineLevel="0" collapsed="false">
      <c r="A2007" s="1" t="n">
        <v>40</v>
      </c>
      <c r="B2007" s="1" t="s">
        <v>236</v>
      </c>
      <c r="C2007" s="1" t="n">
        <v>21</v>
      </c>
      <c r="D2007" s="2" t="n">
        <v>43722.56640625</v>
      </c>
      <c r="E2007" s="2" t="n">
        <v>4586.90478515625</v>
      </c>
      <c r="F2007" s="2" t="n">
        <v>3329.44946289063</v>
      </c>
      <c r="G2007" s="2" t="n">
        <v>3398.31591796875</v>
      </c>
      <c r="H2007" s="2" t="n">
        <v>582.745422363281</v>
      </c>
    </row>
    <row r="2008" customFormat="false" ht="12.75" hidden="false" customHeight="false" outlineLevel="0" collapsed="false">
      <c r="A2008" s="1" t="n">
        <v>41</v>
      </c>
      <c r="B2008" s="1" t="s">
        <v>237</v>
      </c>
      <c r="C2008" s="1" t="n">
        <v>21</v>
      </c>
      <c r="D2008" s="2" t="n">
        <v>6857.80517578125</v>
      </c>
      <c r="E2008" s="2" t="n">
        <v>547.365783691406</v>
      </c>
      <c r="F2008" s="2" t="n">
        <v>182.171234130859</v>
      </c>
      <c r="G2008" s="2" t="n">
        <v>755.868408203125</v>
      </c>
      <c r="H2008" s="2" t="n">
        <v>80.1306076049805</v>
      </c>
    </row>
    <row r="2009" customFormat="false" ht="12.75" hidden="false" customHeight="false" outlineLevel="0" collapsed="false">
      <c r="A2009" s="1" t="n">
        <v>42</v>
      </c>
      <c r="B2009" s="1" t="s">
        <v>238</v>
      </c>
      <c r="C2009" s="1" t="n">
        <v>21</v>
      </c>
      <c r="D2009" s="2" t="n">
        <v>6913.87060546875</v>
      </c>
      <c r="E2009" s="2" t="n">
        <v>904.871337890625</v>
      </c>
      <c r="F2009" s="2" t="n">
        <v>1139.7216796875</v>
      </c>
      <c r="G2009" s="2" t="n">
        <v>885.933837890625</v>
      </c>
      <c r="H2009" s="2" t="n">
        <v>-1219.69445800781</v>
      </c>
    </row>
    <row r="2010" customFormat="false" ht="12.75" hidden="false" customHeight="false" outlineLevel="0" collapsed="false">
      <c r="A2010" s="1" t="n">
        <v>43</v>
      </c>
      <c r="B2010" s="1" t="s">
        <v>239</v>
      </c>
      <c r="C2010" s="1" t="n">
        <v>21</v>
      </c>
      <c r="D2010" s="2" t="n">
        <v>73947.7578125</v>
      </c>
      <c r="E2010" s="2" t="n">
        <v>11532.5458984375</v>
      </c>
      <c r="F2010" s="2" t="n">
        <v>12222.56640625</v>
      </c>
      <c r="G2010" s="2" t="n">
        <v>17120.912109375</v>
      </c>
      <c r="H2010" s="2" t="n">
        <v>4292.728515625</v>
      </c>
    </row>
    <row r="2011" customFormat="false" ht="12.75" hidden="false" customHeight="false" outlineLevel="0" collapsed="false">
      <c r="A2011" s="1" t="n">
        <v>44</v>
      </c>
      <c r="B2011" s="1" t="s">
        <v>240</v>
      </c>
      <c r="C2011" s="1" t="n">
        <v>21</v>
      </c>
      <c r="D2011" s="2" t="n">
        <v>24174.0234375</v>
      </c>
      <c r="E2011" s="2" t="n">
        <v>2692.69873046875</v>
      </c>
      <c r="F2011" s="2" t="n">
        <v>1940.16003417969</v>
      </c>
      <c r="G2011" s="2" t="n">
        <v>2224.341796875</v>
      </c>
      <c r="H2011" s="2" t="n">
        <v>416.103759765625</v>
      </c>
    </row>
    <row r="2012" customFormat="false" ht="12.75" hidden="false" customHeight="false" outlineLevel="0" collapsed="false">
      <c r="A2012" s="1" t="n">
        <v>45</v>
      </c>
      <c r="B2012" s="1" t="s">
        <v>241</v>
      </c>
      <c r="C2012" s="1" t="n">
        <v>21</v>
      </c>
      <c r="D2012" s="2" t="n">
        <v>-4190.1552734375</v>
      </c>
      <c r="E2012" s="2" t="n">
        <v>-589.578674316406</v>
      </c>
      <c r="F2012" s="2" t="n">
        <v>-389.209869384766</v>
      </c>
      <c r="G2012" s="2" t="n">
        <v>133.524978637695</v>
      </c>
      <c r="H2012" s="2" t="n">
        <v>-424.384643554688</v>
      </c>
    </row>
    <row r="2013" customFormat="false" ht="12.75" hidden="false" customHeight="false" outlineLevel="0" collapsed="false">
      <c r="A2013" s="1" t="n">
        <v>46</v>
      </c>
      <c r="B2013" s="1" t="s">
        <v>242</v>
      </c>
      <c r="C2013" s="1" t="n">
        <v>21</v>
      </c>
      <c r="D2013" s="2" t="n">
        <v>11086.505859375</v>
      </c>
      <c r="E2013" s="2" t="n">
        <v>1382.01708984375</v>
      </c>
      <c r="F2013" s="2" t="n">
        <v>946.462890625</v>
      </c>
      <c r="G2013" s="2" t="n">
        <v>1012.44409179688</v>
      </c>
      <c r="H2013" s="2" t="n">
        <v>890.492553710938</v>
      </c>
    </row>
    <row r="2014" customFormat="false" ht="12.75" hidden="false" customHeight="false" outlineLevel="0" collapsed="false">
      <c r="A2014" s="1" t="n">
        <v>47</v>
      </c>
      <c r="B2014" s="1" t="s">
        <v>243</v>
      </c>
      <c r="C2014" s="1" t="n">
        <v>21</v>
      </c>
      <c r="D2014" s="2" t="n">
        <v>10654.4521484375</v>
      </c>
      <c r="E2014" s="2" t="n">
        <v>1935.720703125</v>
      </c>
      <c r="F2014" s="2" t="n">
        <v>1333.52319335938</v>
      </c>
      <c r="G2014" s="2" t="n">
        <v>1406.4736328125</v>
      </c>
      <c r="H2014" s="2" t="n">
        <v>1267.94262695313</v>
      </c>
    </row>
    <row r="2015" customFormat="false" ht="12.75" hidden="false" customHeight="false" outlineLevel="0" collapsed="false">
      <c r="A2015" s="1" t="n">
        <v>48</v>
      </c>
      <c r="B2015" s="1" t="s">
        <v>244</v>
      </c>
      <c r="C2015" s="1" t="n">
        <v>21</v>
      </c>
      <c r="D2015" s="2" t="n">
        <v>-77.5959930419922</v>
      </c>
      <c r="E2015" s="2" t="n">
        <v>251.912872314453</v>
      </c>
      <c r="F2015" s="2" t="n">
        <v>-201.387649536133</v>
      </c>
      <c r="G2015" s="2" t="n">
        <v>-881.886840820313</v>
      </c>
      <c r="H2015" s="2" t="n">
        <v>-2416.59643554688</v>
      </c>
    </row>
    <row r="2016" customFormat="false" ht="12.75" hidden="false" customHeight="false" outlineLevel="0" collapsed="false">
      <c r="A2016" s="1" t="n">
        <v>49</v>
      </c>
      <c r="B2016" s="1" t="s">
        <v>245</v>
      </c>
      <c r="C2016" s="1" t="n">
        <v>21</v>
      </c>
      <c r="D2016" s="2" t="n">
        <v>354.275848388672</v>
      </c>
      <c r="E2016" s="2" t="n">
        <v>-388.582946777344</v>
      </c>
      <c r="F2016" s="2" t="n">
        <v>-404.211608886719</v>
      </c>
      <c r="G2016" s="2" t="n">
        <v>-1282.4326171875</v>
      </c>
      <c r="H2016" s="2" t="n">
        <v>-1556.39282226563</v>
      </c>
    </row>
    <row r="2017" customFormat="false" ht="12.75" hidden="false" customHeight="false" outlineLevel="0" collapsed="false">
      <c r="A2017" s="1" t="n">
        <v>50</v>
      </c>
      <c r="B2017" s="1" t="s">
        <v>246</v>
      </c>
      <c r="C2017" s="1" t="n">
        <v>21</v>
      </c>
      <c r="D2017" s="2" t="n">
        <v>14894.6455078125</v>
      </c>
      <c r="E2017" s="2" t="n">
        <v>1522.79125976563</v>
      </c>
      <c r="F2017" s="2" t="n">
        <v>539.385070800781</v>
      </c>
      <c r="G2017" s="2" t="n">
        <v>739.959350585938</v>
      </c>
      <c r="H2017" s="2" t="n">
        <v>-157.771301269531</v>
      </c>
    </row>
    <row r="2018" customFormat="false" ht="12.75" hidden="false" customHeight="false" outlineLevel="0" collapsed="false">
      <c r="A2018" s="1" t="n">
        <v>51</v>
      </c>
      <c r="B2018" s="1" t="s">
        <v>247</v>
      </c>
      <c r="C2018" s="1" t="n">
        <v>21</v>
      </c>
      <c r="D2018" s="2" t="n">
        <v>-2558.34326171875</v>
      </c>
      <c r="E2018" s="2" t="n">
        <v>311.965301513672</v>
      </c>
      <c r="F2018" s="2" t="n">
        <v>-299.631469726563</v>
      </c>
      <c r="G2018" s="2" t="n">
        <v>271.285858154297</v>
      </c>
      <c r="H2018" s="2" t="n">
        <v>-1863.68017578125</v>
      </c>
    </row>
    <row r="2019" customFormat="false" ht="12.75" hidden="false" customHeight="false" outlineLevel="0" collapsed="false">
      <c r="A2019" s="1" t="n">
        <v>52</v>
      </c>
      <c r="B2019" s="1" t="s">
        <v>248</v>
      </c>
      <c r="C2019" s="1" t="n">
        <v>21</v>
      </c>
      <c r="D2019" s="2" t="n">
        <v>9977.7724609375</v>
      </c>
      <c r="E2019" s="2" t="n">
        <v>2211.68725585938</v>
      </c>
      <c r="F2019" s="2" t="n">
        <v>1324.30322265625</v>
      </c>
      <c r="G2019" s="2" t="n">
        <v>12097.48046875</v>
      </c>
      <c r="H2019" s="2" t="n">
        <v>4997.7744140625</v>
      </c>
    </row>
    <row r="2020" customFormat="false" ht="12.75" hidden="false" customHeight="false" outlineLevel="0" collapsed="false">
      <c r="A2020" s="1" t="n">
        <v>53</v>
      </c>
      <c r="B2020" s="1" t="s">
        <v>249</v>
      </c>
      <c r="C2020" s="1" t="n">
        <v>21</v>
      </c>
      <c r="D2020" s="2" t="n">
        <v>14265.927734375</v>
      </c>
      <c r="E2020" s="2" t="n">
        <v>1435.27258300781</v>
      </c>
      <c r="F2020" s="2" t="n">
        <v>1000.91015625</v>
      </c>
      <c r="G2020" s="2" t="n">
        <v>583.754272460938</v>
      </c>
      <c r="H2020" s="2" t="n">
        <v>767.13671875</v>
      </c>
    </row>
    <row r="2021" customFormat="false" ht="12.75" hidden="false" customHeight="false" outlineLevel="0" collapsed="false">
      <c r="A2021" s="1" t="n">
        <v>54</v>
      </c>
      <c r="B2021" s="1" t="s">
        <v>250</v>
      </c>
      <c r="C2021" s="1" t="n">
        <v>21</v>
      </c>
      <c r="D2021" s="2" t="n">
        <v>47730.8203125</v>
      </c>
      <c r="E2021" s="2" t="n">
        <v>6139.748046875</v>
      </c>
      <c r="F2021" s="2" t="n">
        <v>4954.70556640625</v>
      </c>
      <c r="G2021" s="2" t="n">
        <v>5298.44287109375</v>
      </c>
      <c r="H2021" s="2" t="n">
        <v>996.54931640625</v>
      </c>
    </row>
    <row r="2022" customFormat="false" ht="12.75" hidden="false" customHeight="false" outlineLevel="0" collapsed="false">
      <c r="A2022" s="1" t="n">
        <v>55</v>
      </c>
      <c r="B2022" s="1" t="s">
        <v>251</v>
      </c>
      <c r="C2022" s="1" t="n">
        <v>21</v>
      </c>
      <c r="D2022" s="2" t="n">
        <v>19838.53125</v>
      </c>
      <c r="E2022" s="2" t="n">
        <v>3573.5126953125</v>
      </c>
      <c r="F2022" s="2" t="n">
        <v>5578.8984375</v>
      </c>
      <c r="G2022" s="2" t="n">
        <v>5928.92138671875</v>
      </c>
      <c r="H2022" s="2" t="n">
        <v>3392.5166015625</v>
      </c>
    </row>
    <row r="2023" customFormat="false" ht="12.75" hidden="false" customHeight="false" outlineLevel="0" collapsed="false">
      <c r="A2023" s="1" t="n">
        <v>56</v>
      </c>
      <c r="B2023" s="1" t="s">
        <v>252</v>
      </c>
      <c r="C2023" s="1" t="n">
        <v>21</v>
      </c>
      <c r="D2023" s="2" t="n">
        <v>11836.97265625</v>
      </c>
      <c r="E2023" s="2" t="n">
        <v>1500.30847167969</v>
      </c>
      <c r="F2023" s="2" t="n">
        <v>1026.27893066406</v>
      </c>
      <c r="G2023" s="2" t="n">
        <v>1238.83862304688</v>
      </c>
      <c r="H2023" s="2" t="n">
        <v>1289.86633300781</v>
      </c>
    </row>
    <row r="2024" customFormat="false" ht="12.75" hidden="false" customHeight="false" outlineLevel="0" collapsed="false">
      <c r="A2024" s="1" t="n">
        <v>57</v>
      </c>
      <c r="B2024" s="1" t="s">
        <v>253</v>
      </c>
      <c r="C2024" s="1" t="n">
        <v>21</v>
      </c>
      <c r="D2024" s="2" t="n">
        <v>-3516.03833007813</v>
      </c>
      <c r="E2024" s="2" t="n">
        <v>-121.988502502441</v>
      </c>
      <c r="F2024" s="2" t="n">
        <v>-222.261108398438</v>
      </c>
      <c r="G2024" s="2" t="n">
        <v>52.6162834167481</v>
      </c>
      <c r="H2024" s="2" t="n">
        <v>-1003.39807128906</v>
      </c>
    </row>
    <row r="2025" customFormat="false" ht="12.75" hidden="false" customHeight="false" outlineLevel="0" collapsed="false">
      <c r="A2025" s="1" t="n">
        <v>58</v>
      </c>
      <c r="B2025" s="1" t="s">
        <v>254</v>
      </c>
      <c r="C2025" s="1" t="n">
        <v>21</v>
      </c>
      <c r="D2025" s="2" t="n">
        <v>14303.5849609375</v>
      </c>
      <c r="E2025" s="2" t="n">
        <v>1861.26892089844</v>
      </c>
      <c r="F2025" s="2" t="n">
        <v>727.067138671875</v>
      </c>
      <c r="G2025" s="2" t="n">
        <v>1735.02478027344</v>
      </c>
      <c r="H2025" s="2" t="n">
        <v>647.498840332031</v>
      </c>
    </row>
    <row r="2026" customFormat="false" ht="12.75" hidden="false" customHeight="false" outlineLevel="0" collapsed="false">
      <c r="A2026" s="1" t="n">
        <v>59</v>
      </c>
      <c r="B2026" s="1" t="s">
        <v>255</v>
      </c>
      <c r="C2026" s="1" t="n">
        <v>21</v>
      </c>
      <c r="D2026" s="2" t="n">
        <v>65093.1953125</v>
      </c>
      <c r="E2026" s="2" t="n">
        <v>5474.27001953125</v>
      </c>
      <c r="F2026" s="2" t="n">
        <v>5478.88134765625</v>
      </c>
      <c r="G2026" s="2" t="n">
        <v>13400.5146484375</v>
      </c>
      <c r="H2026" s="2" t="n">
        <v>6733.19970703125</v>
      </c>
    </row>
    <row r="2027" customFormat="false" ht="12.75" hidden="false" customHeight="false" outlineLevel="0" collapsed="false">
      <c r="A2027" s="1" t="n">
        <v>60</v>
      </c>
      <c r="B2027" s="1" t="s">
        <v>256</v>
      </c>
      <c r="C2027" s="1" t="n">
        <v>21</v>
      </c>
      <c r="D2027" s="2" t="n">
        <v>-2252.93310546875</v>
      </c>
      <c r="E2027" s="2" t="n">
        <v>1193.17626953125</v>
      </c>
      <c r="F2027" s="2" t="n">
        <v>177.608627319336</v>
      </c>
      <c r="G2027" s="2" t="n">
        <v>-991.312072753906</v>
      </c>
      <c r="H2027" s="2" t="n">
        <v>-271.650573730469</v>
      </c>
    </row>
    <row r="2028" customFormat="false" ht="12.75" hidden="false" customHeight="false" outlineLevel="0" collapsed="false">
      <c r="A2028" s="1" t="n">
        <v>61</v>
      </c>
      <c r="B2028" s="1" t="s">
        <v>257</v>
      </c>
      <c r="C2028" s="1" t="n">
        <v>21</v>
      </c>
      <c r="D2028" s="2" t="n">
        <v>-3366.20581054688</v>
      </c>
      <c r="E2028" s="2" t="n">
        <v>18.8415985107422</v>
      </c>
      <c r="F2028" s="2" t="n">
        <v>580.507995605469</v>
      </c>
      <c r="G2028" s="2" t="n">
        <v>-766.237426757813</v>
      </c>
      <c r="H2028" s="2" t="n">
        <v>-1502.03955078125</v>
      </c>
    </row>
    <row r="2029" customFormat="false" ht="12.75" hidden="false" customHeight="false" outlineLevel="0" collapsed="false">
      <c r="A2029" s="1" t="n">
        <v>62</v>
      </c>
      <c r="B2029" s="1" t="s">
        <v>258</v>
      </c>
      <c r="C2029" s="1" t="n">
        <v>21</v>
      </c>
      <c r="D2029" s="2" t="n">
        <v>258265.25</v>
      </c>
      <c r="E2029" s="2" t="n">
        <v>22964.953125</v>
      </c>
      <c r="F2029" s="2" t="n">
        <v>15203.806640625</v>
      </c>
      <c r="G2029" s="2" t="n">
        <v>15032.3544921875</v>
      </c>
      <c r="H2029" s="2" t="n">
        <v>6268.4189453125</v>
      </c>
    </row>
    <row r="2030" customFormat="false" ht="12.75" hidden="false" customHeight="false" outlineLevel="0" collapsed="false">
      <c r="A2030" s="1" t="n">
        <v>63</v>
      </c>
      <c r="B2030" s="1" t="s">
        <v>259</v>
      </c>
      <c r="C2030" s="1" t="n">
        <v>21</v>
      </c>
      <c r="D2030" s="2" t="n">
        <v>-658.286254882813</v>
      </c>
      <c r="E2030" s="2" t="n">
        <v>663.450012207031</v>
      </c>
      <c r="F2030" s="2" t="n">
        <v>860.122802734375</v>
      </c>
      <c r="G2030" s="2" t="n">
        <v>-671.718505859375</v>
      </c>
      <c r="H2030" s="2" t="n">
        <v>-196.83349609375</v>
      </c>
    </row>
    <row r="2031" customFormat="false" ht="12.75" hidden="false" customHeight="false" outlineLevel="0" collapsed="false">
      <c r="A2031" s="1" t="n">
        <v>64</v>
      </c>
      <c r="B2031" s="1" t="s">
        <v>260</v>
      </c>
      <c r="C2031" s="1" t="n">
        <v>21</v>
      </c>
      <c r="D2031" s="2" t="n">
        <v>49016.48828125</v>
      </c>
      <c r="E2031" s="2" t="n">
        <v>4332.6982421875</v>
      </c>
      <c r="F2031" s="2" t="n">
        <v>3515.03002929688</v>
      </c>
      <c r="G2031" s="2" t="n">
        <v>3060.01391601563</v>
      </c>
      <c r="H2031" s="2" t="n">
        <v>1764.56616210938</v>
      </c>
    </row>
    <row r="2032" customFormat="false" ht="12.75" hidden="false" customHeight="false" outlineLevel="0" collapsed="false">
      <c r="A2032" s="1" t="n">
        <v>65</v>
      </c>
      <c r="B2032" s="1" t="s">
        <v>261</v>
      </c>
      <c r="C2032" s="1" t="n">
        <v>21</v>
      </c>
      <c r="D2032" s="2" t="n">
        <v>11835.962890625</v>
      </c>
      <c r="E2032" s="2" t="n">
        <v>1641.68884277344</v>
      </c>
      <c r="F2032" s="2" t="n">
        <v>1427.39624023438</v>
      </c>
      <c r="G2032" s="2" t="n">
        <v>1342.65979003906</v>
      </c>
      <c r="H2032" s="2" t="n">
        <v>1401.49572753906</v>
      </c>
    </row>
    <row r="2033" customFormat="false" ht="12.75" hidden="false" customHeight="false" outlineLevel="0" collapsed="false">
      <c r="A2033" s="1" t="n">
        <v>66</v>
      </c>
      <c r="B2033" s="1" t="s">
        <v>262</v>
      </c>
      <c r="C2033" s="1" t="n">
        <v>21</v>
      </c>
      <c r="D2033" s="2" t="n">
        <v>-1469.19982910156</v>
      </c>
      <c r="E2033" s="2" t="n">
        <v>-171.486770629883</v>
      </c>
      <c r="F2033" s="2" t="n">
        <v>-177.903182983398</v>
      </c>
      <c r="G2033" s="2" t="n">
        <v>52.5170707702637</v>
      </c>
      <c r="H2033" s="2" t="n">
        <v>-1396.52160644531</v>
      </c>
    </row>
    <row r="2034" customFormat="false" ht="12.75" hidden="false" customHeight="false" outlineLevel="0" collapsed="false">
      <c r="A2034" s="1" t="n">
        <v>67</v>
      </c>
      <c r="B2034" s="1" t="s">
        <v>263</v>
      </c>
      <c r="C2034" s="1" t="n">
        <v>21</v>
      </c>
      <c r="D2034" s="2" t="n">
        <v>113208.3828125</v>
      </c>
      <c r="E2034" s="2" t="n">
        <v>9891.939453125</v>
      </c>
      <c r="F2034" s="2" t="n">
        <v>6521.36474609375</v>
      </c>
      <c r="G2034" s="2" t="n">
        <v>6071.798828125</v>
      </c>
      <c r="H2034" s="2" t="n">
        <v>2843.95141601563</v>
      </c>
    </row>
    <row r="2035" customFormat="false" ht="12.75" hidden="false" customHeight="false" outlineLevel="0" collapsed="false">
      <c r="A2035" s="1" t="n">
        <v>68</v>
      </c>
      <c r="B2035" s="1" t="s">
        <v>264</v>
      </c>
      <c r="C2035" s="1" t="n">
        <v>21</v>
      </c>
      <c r="D2035" s="2" t="n">
        <v>22687.64453125</v>
      </c>
      <c r="E2035" s="2" t="n">
        <v>2522.21606445313</v>
      </c>
      <c r="F2035" s="2" t="n">
        <v>1848.05383300781</v>
      </c>
      <c r="G2035" s="2" t="n">
        <v>2340.125</v>
      </c>
      <c r="H2035" s="2" t="n">
        <v>1141.49157714844</v>
      </c>
    </row>
    <row r="2036" customFormat="false" ht="12.75" hidden="false" customHeight="false" outlineLevel="0" collapsed="false">
      <c r="A2036" s="1" t="n">
        <v>69</v>
      </c>
      <c r="B2036" s="1" t="s">
        <v>265</v>
      </c>
      <c r="C2036" s="1" t="n">
        <v>21</v>
      </c>
      <c r="D2036" s="2" t="n">
        <v>-1449.66467285156</v>
      </c>
      <c r="E2036" s="2" t="n">
        <v>211.739456176758</v>
      </c>
      <c r="F2036" s="2" t="n">
        <v>62.9270973205566</v>
      </c>
      <c r="G2036" s="2" t="n">
        <v>10.4060344696045</v>
      </c>
      <c r="H2036" s="2" t="n">
        <v>-388.943023681641</v>
      </c>
    </row>
    <row r="2037" customFormat="false" ht="12.75" hidden="false" customHeight="false" outlineLevel="0" collapsed="false">
      <c r="A2037" s="1" t="n">
        <v>70</v>
      </c>
      <c r="B2037" s="1" t="s">
        <v>266</v>
      </c>
      <c r="C2037" s="1" t="n">
        <v>21</v>
      </c>
      <c r="D2037" s="2" t="n">
        <v>6990.966796875</v>
      </c>
      <c r="E2037" s="2" t="n">
        <v>1460.23596191406</v>
      </c>
      <c r="F2037" s="2" t="n">
        <v>546.795654296875</v>
      </c>
      <c r="G2037" s="2" t="n">
        <v>571.025085449219</v>
      </c>
      <c r="H2037" s="2" t="n">
        <v>566.436706542969</v>
      </c>
    </row>
    <row r="2038" customFormat="false" ht="12.75" hidden="false" customHeight="false" outlineLevel="0" collapsed="false">
      <c r="A2038" s="1" t="n">
        <v>71</v>
      </c>
      <c r="B2038" s="1" t="s">
        <v>267</v>
      </c>
      <c r="C2038" s="1" t="n">
        <v>21</v>
      </c>
      <c r="D2038" s="2" t="n">
        <v>10932.841796875</v>
      </c>
      <c r="E2038" s="2" t="n">
        <v>1758.62548828125</v>
      </c>
      <c r="F2038" s="2" t="n">
        <v>1275.91760253906</v>
      </c>
      <c r="G2038" s="2" t="n">
        <v>781.505981445313</v>
      </c>
      <c r="H2038" s="2" t="n">
        <v>851.211242675781</v>
      </c>
    </row>
    <row r="2039" customFormat="false" ht="12.75" hidden="false" customHeight="false" outlineLevel="0" collapsed="false">
      <c r="A2039" s="1" t="n">
        <v>72</v>
      </c>
      <c r="B2039" s="1" t="s">
        <v>268</v>
      </c>
      <c r="C2039" s="1" t="n">
        <v>21</v>
      </c>
      <c r="D2039" s="2" t="n">
        <v>88.3684539794922</v>
      </c>
      <c r="E2039" s="2" t="n">
        <v>824.130798339844</v>
      </c>
      <c r="F2039" s="2" t="n">
        <v>673.326049804688</v>
      </c>
      <c r="G2039" s="2" t="n">
        <v>261.206207275391</v>
      </c>
      <c r="H2039" s="2" t="n">
        <v>-256.452209472656</v>
      </c>
    </row>
    <row r="2040" customFormat="false" ht="12.75" hidden="false" customHeight="false" outlineLevel="0" collapsed="false">
      <c r="A2040" s="1" t="n">
        <v>73</v>
      </c>
      <c r="B2040" s="1" t="s">
        <v>269</v>
      </c>
      <c r="C2040" s="1" t="n">
        <v>21</v>
      </c>
      <c r="D2040" s="2" t="n">
        <v>-4931.75048828125</v>
      </c>
      <c r="E2040" s="2" t="n">
        <v>-913.9365234375</v>
      </c>
      <c r="F2040" s="2" t="n">
        <v>60.5232772827148</v>
      </c>
      <c r="G2040" s="2" t="n">
        <v>1058.28198242188</v>
      </c>
      <c r="H2040" s="2" t="n">
        <v>-1041.83337402344</v>
      </c>
    </row>
    <row r="2041" customFormat="false" ht="12.75" hidden="false" customHeight="false" outlineLevel="0" collapsed="false">
      <c r="A2041" s="1" t="n">
        <v>74</v>
      </c>
      <c r="B2041" s="1" t="s">
        <v>270</v>
      </c>
      <c r="C2041" s="1" t="n">
        <v>21</v>
      </c>
      <c r="D2041" s="2" t="n">
        <v>8689.8291015625</v>
      </c>
      <c r="E2041" s="2" t="n">
        <v>1025.4736328125</v>
      </c>
      <c r="F2041" s="2" t="n">
        <v>1163.27844238281</v>
      </c>
      <c r="G2041" s="2" t="n">
        <v>523.719360351563</v>
      </c>
      <c r="H2041" s="2" t="n">
        <v>-1249.05151367188</v>
      </c>
    </row>
    <row r="2042" customFormat="false" ht="12.75" hidden="false" customHeight="false" outlineLevel="0" collapsed="false">
      <c r="A2042" s="1" t="n">
        <v>75</v>
      </c>
      <c r="B2042" s="1" t="s">
        <v>271</v>
      </c>
      <c r="C2042" s="1" t="n">
        <v>21</v>
      </c>
      <c r="D2042" s="2" t="n">
        <v>27585.3671875</v>
      </c>
      <c r="E2042" s="2" t="n">
        <v>2226.591796875</v>
      </c>
      <c r="F2042" s="2" t="n">
        <v>9880.9990234375</v>
      </c>
      <c r="G2042" s="2" t="n">
        <v>65727.125</v>
      </c>
      <c r="H2042" s="2" t="n">
        <v>-1216.71862792969</v>
      </c>
    </row>
    <row r="2043" customFormat="false" ht="12.75" hidden="false" customHeight="false" outlineLevel="0" collapsed="false">
      <c r="A2043" s="1" t="n">
        <v>76</v>
      </c>
      <c r="B2043" s="1" t="s">
        <v>272</v>
      </c>
      <c r="C2043" s="1" t="n">
        <v>21</v>
      </c>
      <c r="D2043" s="2" t="n">
        <v>15627.7880859375</v>
      </c>
      <c r="E2043" s="2" t="n">
        <v>1431.166015625</v>
      </c>
      <c r="F2043" s="2" t="n">
        <v>1504.49279785156</v>
      </c>
      <c r="G2043" s="2" t="n">
        <v>1607.71997070313</v>
      </c>
      <c r="H2043" s="2" t="n">
        <v>146.746978759766</v>
      </c>
    </row>
    <row r="2044" customFormat="false" ht="12.75" hidden="false" customHeight="false" outlineLevel="0" collapsed="false">
      <c r="A2044" s="1" t="n">
        <v>77</v>
      </c>
      <c r="B2044" s="1" t="s">
        <v>273</v>
      </c>
      <c r="C2044" s="1" t="n">
        <v>21</v>
      </c>
      <c r="D2044" s="2" t="n">
        <v>10602.5322265625</v>
      </c>
      <c r="E2044" s="2" t="n">
        <v>1237.5537109375</v>
      </c>
      <c r="F2044" s="2" t="n">
        <v>1193.95178222656</v>
      </c>
      <c r="G2044" s="2" t="n">
        <v>930.769470214844</v>
      </c>
      <c r="H2044" s="2" t="n">
        <v>-428.267028808594</v>
      </c>
    </row>
    <row r="2045" customFormat="false" ht="12.75" hidden="false" customHeight="false" outlineLevel="0" collapsed="false">
      <c r="A2045" s="1" t="n">
        <v>78</v>
      </c>
      <c r="B2045" s="1" t="s">
        <v>274</v>
      </c>
      <c r="C2045" s="1" t="n">
        <v>21</v>
      </c>
      <c r="D2045" s="2" t="n">
        <v>22336.115234375</v>
      </c>
      <c r="E2045" s="2" t="n">
        <v>1872.69201660156</v>
      </c>
      <c r="F2045" s="2" t="n">
        <v>8962.17578125</v>
      </c>
      <c r="G2045" s="2" t="n">
        <v>53600.40625</v>
      </c>
      <c r="H2045" s="2" t="n">
        <v>-100.789665222168</v>
      </c>
    </row>
    <row r="2046" customFormat="false" ht="12.75" hidden="false" customHeight="false" outlineLevel="0" collapsed="false">
      <c r="A2046" s="1" t="n">
        <v>79</v>
      </c>
      <c r="B2046" s="1" t="s">
        <v>275</v>
      </c>
      <c r="C2046" s="1" t="n">
        <v>21</v>
      </c>
      <c r="D2046" s="2" t="n">
        <v>14163.4169921875</v>
      </c>
      <c r="E2046" s="2" t="n">
        <v>1223.21203613281</v>
      </c>
      <c r="F2046" s="2" t="n">
        <v>1573.33679199219</v>
      </c>
      <c r="G2046" s="2" t="n">
        <v>1492.08447265625</v>
      </c>
      <c r="H2046" s="2" t="n">
        <v>1139.21801757813</v>
      </c>
    </row>
    <row r="2047" customFormat="false" ht="12.75" hidden="false" customHeight="false" outlineLevel="0" collapsed="false">
      <c r="A2047" s="1" t="n">
        <v>80</v>
      </c>
      <c r="B2047" s="1" t="s">
        <v>276</v>
      </c>
      <c r="C2047" s="1" t="n">
        <v>21</v>
      </c>
      <c r="D2047" s="2" t="n">
        <v>7397.2939453125</v>
      </c>
      <c r="E2047" s="2" t="n">
        <v>398.809509277344</v>
      </c>
      <c r="F2047" s="2" t="n">
        <v>562.5888671875</v>
      </c>
      <c r="G2047" s="2" t="n">
        <v>727.806884765625</v>
      </c>
      <c r="H2047" s="2" t="n">
        <v>905.717346191406</v>
      </c>
    </row>
    <row r="2048" customFormat="false" ht="12.75" hidden="false" customHeight="false" outlineLevel="0" collapsed="false">
      <c r="A2048" s="1" t="n">
        <v>81</v>
      </c>
      <c r="B2048" s="1" t="s">
        <v>277</v>
      </c>
      <c r="C2048" s="1" t="n">
        <v>21</v>
      </c>
      <c r="D2048" s="2" t="n">
        <v>700.367309570313</v>
      </c>
      <c r="E2048" s="2" t="n">
        <v>-62.4286804199219</v>
      </c>
      <c r="F2048" s="2" t="n">
        <v>-229.908920288086</v>
      </c>
      <c r="G2048" s="2" t="n">
        <v>-370.4404296875</v>
      </c>
      <c r="H2048" s="2" t="n">
        <v>-345.838836669922</v>
      </c>
    </row>
    <row r="2049" customFormat="false" ht="12.75" hidden="false" customHeight="false" outlineLevel="0" collapsed="false">
      <c r="A2049" s="1" t="n">
        <v>82</v>
      </c>
      <c r="B2049" s="1" t="s">
        <v>278</v>
      </c>
      <c r="C2049" s="1" t="n">
        <v>21</v>
      </c>
      <c r="D2049" s="2" t="n">
        <v>11338.220703125</v>
      </c>
      <c r="E2049" s="2" t="n">
        <v>581.08349609375</v>
      </c>
      <c r="F2049" s="2" t="n">
        <v>736.988464355469</v>
      </c>
      <c r="G2049" s="2" t="n">
        <v>2085.5947265625</v>
      </c>
      <c r="H2049" s="2" t="n">
        <v>1297.86987304688</v>
      </c>
    </row>
    <row r="2050" customFormat="false" ht="12.75" hidden="false" customHeight="false" outlineLevel="0" collapsed="false">
      <c r="A2050" s="1" t="n">
        <v>83</v>
      </c>
      <c r="B2050" s="1" t="s">
        <v>279</v>
      </c>
      <c r="C2050" s="1" t="n">
        <v>21</v>
      </c>
      <c r="D2050" s="2" t="n">
        <v>9627.6142578125</v>
      </c>
      <c r="E2050" s="2" t="n">
        <v>1041.13293457031</v>
      </c>
      <c r="F2050" s="2" t="n">
        <v>1218.54650878906</v>
      </c>
      <c r="G2050" s="2" t="n">
        <v>926.952026367188</v>
      </c>
      <c r="H2050" s="2" t="n">
        <v>73.2059783935547</v>
      </c>
    </row>
    <row r="2051" customFormat="false" ht="12.75" hidden="false" customHeight="false" outlineLevel="0" collapsed="false">
      <c r="A2051" s="1" t="n">
        <v>84</v>
      </c>
      <c r="B2051" s="1" t="s">
        <v>280</v>
      </c>
      <c r="C2051" s="1" t="n">
        <v>21</v>
      </c>
      <c r="D2051" s="2" t="n">
        <v>-1835.35424804688</v>
      </c>
      <c r="E2051" s="2" t="n">
        <v>-434.761444091797</v>
      </c>
      <c r="F2051" s="2" t="n">
        <v>205.565124511719</v>
      </c>
      <c r="G2051" s="2" t="n">
        <v>-161.625045776367</v>
      </c>
      <c r="H2051" s="2" t="n">
        <v>-435.334838867188</v>
      </c>
    </row>
    <row r="2052" customFormat="false" ht="12.75" hidden="false" customHeight="false" outlineLevel="0" collapsed="false">
      <c r="A2052" s="1" t="n">
        <v>85</v>
      </c>
      <c r="B2052" s="1" t="s">
        <v>281</v>
      </c>
      <c r="C2052" s="1" t="n">
        <v>21</v>
      </c>
      <c r="D2052" s="2" t="n">
        <v>5402.615234375</v>
      </c>
      <c r="E2052" s="2" t="n">
        <v>-1236.0009765625</v>
      </c>
      <c r="F2052" s="2" t="n">
        <v>-3262.47021484375</v>
      </c>
      <c r="G2052" s="2" t="n">
        <v>2089.57885742188</v>
      </c>
      <c r="H2052" s="2" t="n">
        <v>-1778.43981933594</v>
      </c>
    </row>
    <row r="2053" customFormat="false" ht="12.75" hidden="false" customHeight="false" outlineLevel="0" collapsed="false">
      <c r="A2053" s="1" t="n">
        <v>86</v>
      </c>
      <c r="B2053" s="1" t="s">
        <v>282</v>
      </c>
      <c r="C2053" s="1" t="n">
        <v>21</v>
      </c>
      <c r="D2053" s="2" t="n">
        <v>54488.48828125</v>
      </c>
      <c r="E2053" s="2" t="n">
        <v>8108.1494140625</v>
      </c>
      <c r="F2053" s="2" t="n">
        <v>6622.50048828125</v>
      </c>
      <c r="G2053" s="2" t="n">
        <v>9493.7021484375</v>
      </c>
      <c r="H2053" s="2" t="n">
        <v>3998.67041015625</v>
      </c>
    </row>
    <row r="2054" customFormat="false" ht="12.75" hidden="false" customHeight="false" outlineLevel="0" collapsed="false">
      <c r="A2054" s="1" t="n">
        <v>87</v>
      </c>
      <c r="B2054" s="1" t="s">
        <v>283</v>
      </c>
      <c r="C2054" s="1" t="n">
        <v>21</v>
      </c>
      <c r="D2054" s="2" t="n">
        <v>23939.3671875</v>
      </c>
      <c r="E2054" s="2" t="n">
        <v>2655.84716796875</v>
      </c>
      <c r="F2054" s="2" t="n">
        <v>8147.4375</v>
      </c>
      <c r="G2054" s="2" t="n">
        <v>59940.6328125</v>
      </c>
      <c r="H2054" s="2" t="n">
        <v>-1291.25231933594</v>
      </c>
    </row>
    <row r="2055" customFormat="false" ht="12.75" hidden="false" customHeight="false" outlineLevel="0" collapsed="false">
      <c r="A2055" s="1" t="n">
        <v>88</v>
      </c>
      <c r="B2055" s="1" t="s">
        <v>284</v>
      </c>
      <c r="C2055" s="1" t="n">
        <v>21</v>
      </c>
      <c r="D2055" s="2" t="n">
        <v>18037.2265625</v>
      </c>
      <c r="E2055" s="2" t="n">
        <v>1972.32141113281</v>
      </c>
      <c r="F2055" s="2" t="n">
        <v>1499.68005371094</v>
      </c>
      <c r="G2055" s="2" t="n">
        <v>2547.64111328125</v>
      </c>
      <c r="H2055" s="2" t="n">
        <v>-213.630020141602</v>
      </c>
    </row>
    <row r="2056" customFormat="false" ht="12.75" hidden="false" customHeight="false" outlineLevel="0" collapsed="false">
      <c r="A2056" s="1" t="n">
        <v>89</v>
      </c>
      <c r="B2056" s="1" t="s">
        <v>285</v>
      </c>
      <c r="C2056" s="1" t="n">
        <v>21</v>
      </c>
      <c r="D2056" s="2" t="n">
        <v>18965.337890625</v>
      </c>
      <c r="E2056" s="2" t="n">
        <v>1644.10705566406</v>
      </c>
      <c r="F2056" s="2" t="n">
        <v>1517.92578125</v>
      </c>
      <c r="G2056" s="2" t="n">
        <v>1791.47827148438</v>
      </c>
      <c r="H2056" s="2" t="n">
        <v>1269.99304199219</v>
      </c>
    </row>
    <row r="2057" customFormat="false" ht="12.75" hidden="false" customHeight="false" outlineLevel="0" collapsed="false">
      <c r="A2057" s="1" t="n">
        <v>90</v>
      </c>
      <c r="B2057" s="1" t="s">
        <v>286</v>
      </c>
      <c r="C2057" s="1" t="n">
        <v>21</v>
      </c>
      <c r="D2057" s="2" t="n">
        <v>22496.001953125</v>
      </c>
      <c r="E2057" s="2" t="n">
        <v>1710.08081054688</v>
      </c>
      <c r="F2057" s="2" t="n">
        <v>8328.142578125</v>
      </c>
      <c r="G2057" s="2" t="n">
        <v>56807.265625</v>
      </c>
      <c r="H2057" s="2" t="n">
        <v>-120.419410705566</v>
      </c>
    </row>
    <row r="2058" customFormat="false" ht="12.75" hidden="false" customHeight="false" outlineLevel="0" collapsed="false">
      <c r="A2058" s="1" t="n">
        <v>91</v>
      </c>
      <c r="B2058" s="1" t="s">
        <v>287</v>
      </c>
      <c r="C2058" s="1" t="n">
        <v>21</v>
      </c>
      <c r="D2058" s="2" t="n">
        <v>14010.873046875</v>
      </c>
      <c r="E2058" s="2" t="n">
        <v>1289.25659179688</v>
      </c>
      <c r="F2058" s="2" t="n">
        <v>454.738159179688</v>
      </c>
      <c r="G2058" s="2" t="n">
        <v>1488.64697265625</v>
      </c>
      <c r="H2058" s="2" t="n">
        <v>-519.211608886719</v>
      </c>
    </row>
    <row r="2059" customFormat="false" ht="12.75" hidden="false" customHeight="false" outlineLevel="0" collapsed="false">
      <c r="A2059" s="1" t="n">
        <v>92</v>
      </c>
      <c r="B2059" s="1" t="s">
        <v>288</v>
      </c>
      <c r="C2059" s="1" t="n">
        <v>21</v>
      </c>
      <c r="D2059" s="2" t="n">
        <v>13459.46875</v>
      </c>
      <c r="E2059" s="2" t="n">
        <v>841.52978515625</v>
      </c>
      <c r="F2059" s="2" t="n">
        <v>1114.37036132813</v>
      </c>
      <c r="G2059" s="2" t="n">
        <v>877.040771484375</v>
      </c>
      <c r="H2059" s="2" t="n">
        <v>-193.92839050293</v>
      </c>
    </row>
    <row r="2060" customFormat="false" ht="12.75" hidden="false" customHeight="false" outlineLevel="0" collapsed="false">
      <c r="A2060" s="1" t="n">
        <v>93</v>
      </c>
      <c r="B2060" s="1" t="s">
        <v>289</v>
      </c>
      <c r="C2060" s="1" t="n">
        <v>21</v>
      </c>
      <c r="D2060" s="2" t="n">
        <v>1251.1240234375</v>
      </c>
      <c r="E2060" s="2" t="n">
        <v>111.382766723633</v>
      </c>
      <c r="F2060" s="2" t="n">
        <v>-198.028106689453</v>
      </c>
      <c r="G2060" s="2" t="n">
        <v>82.9792861938477</v>
      </c>
      <c r="H2060" s="2" t="n">
        <v>-751.927429199219</v>
      </c>
    </row>
    <row r="2061" customFormat="false" ht="12.75" hidden="false" customHeight="false" outlineLevel="0" collapsed="false">
      <c r="A2061" s="1" t="n">
        <v>94</v>
      </c>
      <c r="B2061" s="1" t="s">
        <v>290</v>
      </c>
      <c r="C2061" s="1" t="n">
        <v>21</v>
      </c>
      <c r="D2061" s="2" t="n">
        <v>11180.4384765625</v>
      </c>
      <c r="E2061" s="2" t="n">
        <v>1312.41650390625</v>
      </c>
      <c r="F2061" s="2" t="n">
        <v>1804.68957519531</v>
      </c>
      <c r="G2061" s="2" t="n">
        <v>2624.71923828125</v>
      </c>
      <c r="H2061" s="2" t="n">
        <v>1362.49243164063</v>
      </c>
    </row>
    <row r="2062" customFormat="false" ht="12.75" hidden="false" customHeight="false" outlineLevel="0" collapsed="false">
      <c r="A2062" s="1" t="n">
        <v>95</v>
      </c>
      <c r="B2062" s="1" t="s">
        <v>291</v>
      </c>
      <c r="C2062" s="1" t="n">
        <v>21</v>
      </c>
      <c r="D2062" s="2" t="n">
        <v>19599.474609375</v>
      </c>
      <c r="E2062" s="2" t="n">
        <v>1487.04370117188</v>
      </c>
      <c r="F2062" s="2" t="n">
        <v>1721.74523925781</v>
      </c>
      <c r="G2062" s="2" t="n">
        <v>2159.39184570313</v>
      </c>
      <c r="H2062" s="2" t="n">
        <v>121.23567199707</v>
      </c>
    </row>
    <row r="2063" customFormat="false" ht="12.75" hidden="false" customHeight="false" outlineLevel="0" collapsed="false">
      <c r="A2063" s="1" t="n">
        <v>96</v>
      </c>
      <c r="B2063" s="1" t="s">
        <v>292</v>
      </c>
      <c r="C2063" s="1" t="n">
        <v>21</v>
      </c>
      <c r="D2063" s="2" t="n">
        <v>-8621.2841796875</v>
      </c>
      <c r="E2063" s="2" t="n">
        <v>-940.72265625</v>
      </c>
      <c r="F2063" s="2" t="n">
        <v>-80.1087112426758</v>
      </c>
      <c r="G2063" s="2" t="n">
        <v>-1521.00659179688</v>
      </c>
      <c r="H2063" s="2" t="n">
        <v>-5841.50634765625</v>
      </c>
    </row>
    <row r="2064" customFormat="false" ht="12.75" hidden="false" customHeight="false" outlineLevel="0" collapsed="false">
      <c r="A2064" s="1" t="n">
        <v>1</v>
      </c>
      <c r="B2064" s="1" t="s">
        <v>197</v>
      </c>
      <c r="C2064" s="1" t="n">
        <v>22</v>
      </c>
      <c r="D2064" s="2" t="n">
        <v>30287.603515625</v>
      </c>
      <c r="E2064" s="2" t="n">
        <v>4431.05810546875</v>
      </c>
      <c r="F2064" s="2" t="n">
        <v>7004.703125</v>
      </c>
      <c r="G2064" s="2" t="n">
        <v>61809.39453125</v>
      </c>
      <c r="H2064" s="2" t="n">
        <v>-2622.04370117188</v>
      </c>
    </row>
    <row r="2065" customFormat="false" ht="12.75" hidden="false" customHeight="false" outlineLevel="0" collapsed="false">
      <c r="A2065" s="1" t="n">
        <v>2</v>
      </c>
      <c r="B2065" s="1" t="s">
        <v>198</v>
      </c>
      <c r="C2065" s="1" t="n">
        <v>22</v>
      </c>
      <c r="D2065" s="2" t="n">
        <v>39880.4453125</v>
      </c>
      <c r="E2065" s="2" t="n">
        <v>5326.02685546875</v>
      </c>
      <c r="F2065" s="2" t="n">
        <v>2484.279296875</v>
      </c>
      <c r="G2065" s="2" t="n">
        <v>1413.18371582031</v>
      </c>
      <c r="H2065" s="2" t="n">
        <v>2638.80419921875</v>
      </c>
    </row>
    <row r="2066" customFormat="false" ht="12.75" hidden="false" customHeight="false" outlineLevel="0" collapsed="false">
      <c r="A2066" s="1" t="n">
        <v>3</v>
      </c>
      <c r="B2066" s="1" t="s">
        <v>199</v>
      </c>
      <c r="C2066" s="1" t="n">
        <v>22</v>
      </c>
      <c r="D2066" s="2" t="n">
        <v>25531.919921875</v>
      </c>
      <c r="E2066" s="2" t="n">
        <v>2743.04516601563</v>
      </c>
      <c r="F2066" s="2" t="n">
        <v>7427.4970703125</v>
      </c>
      <c r="G2066" s="2" t="n">
        <v>52332.96875</v>
      </c>
      <c r="H2066" s="2" t="n">
        <v>-879.461669921875</v>
      </c>
    </row>
    <row r="2067" customFormat="false" ht="12.75" hidden="false" customHeight="false" outlineLevel="0" collapsed="false">
      <c r="A2067" s="1" t="n">
        <v>4</v>
      </c>
      <c r="B2067" s="1" t="s">
        <v>200</v>
      </c>
      <c r="C2067" s="1" t="n">
        <v>22</v>
      </c>
      <c r="D2067" s="2" t="n">
        <v>17074.13671875</v>
      </c>
      <c r="E2067" s="2" t="n">
        <v>2663.37158203125</v>
      </c>
      <c r="F2067" s="2" t="n">
        <v>1345.38110351563</v>
      </c>
      <c r="G2067" s="2" t="n">
        <v>1685.84436035156</v>
      </c>
      <c r="H2067" s="2" t="n">
        <v>973.865356445313</v>
      </c>
    </row>
    <row r="2068" customFormat="false" ht="12.75" hidden="false" customHeight="false" outlineLevel="0" collapsed="false">
      <c r="A2068" s="1" t="n">
        <v>5</v>
      </c>
      <c r="B2068" s="1" t="s">
        <v>201</v>
      </c>
      <c r="C2068" s="1" t="n">
        <v>22</v>
      </c>
      <c r="D2068" s="2" t="n">
        <v>28283.28515625</v>
      </c>
      <c r="E2068" s="2" t="n">
        <v>2563.44018554688</v>
      </c>
      <c r="F2068" s="2" t="n">
        <v>1756.77124023438</v>
      </c>
      <c r="G2068" s="2" t="n">
        <v>2073.97509765625</v>
      </c>
      <c r="H2068" s="2" t="n">
        <v>-167.832168579102</v>
      </c>
    </row>
    <row r="2069" customFormat="false" ht="12.75" hidden="false" customHeight="false" outlineLevel="0" collapsed="false">
      <c r="A2069" s="1" t="n">
        <v>6</v>
      </c>
      <c r="B2069" s="1" t="s">
        <v>202</v>
      </c>
      <c r="C2069" s="1" t="n">
        <v>22</v>
      </c>
      <c r="D2069" s="2" t="n">
        <v>22732.259765625</v>
      </c>
      <c r="E2069" s="2" t="n">
        <v>2663.16845703125</v>
      </c>
      <c r="F2069" s="2" t="n">
        <v>7901.99609375</v>
      </c>
      <c r="G2069" s="2" t="n">
        <v>52998.75390625</v>
      </c>
      <c r="H2069" s="2" t="n">
        <v>-726.074462890625</v>
      </c>
    </row>
    <row r="2070" customFormat="false" ht="12.75" hidden="false" customHeight="false" outlineLevel="0" collapsed="false">
      <c r="A2070" s="1" t="n">
        <v>7</v>
      </c>
      <c r="B2070" s="1" t="s">
        <v>203</v>
      </c>
      <c r="C2070" s="1" t="n">
        <v>22</v>
      </c>
      <c r="D2070" s="2" t="n">
        <v>43053.1875</v>
      </c>
      <c r="E2070" s="2" t="n">
        <v>4386.51220703125</v>
      </c>
      <c r="F2070" s="2" t="n">
        <v>2790.63745117188</v>
      </c>
      <c r="G2070" s="2" t="n">
        <v>3422.64672851563</v>
      </c>
      <c r="H2070" s="2" t="n">
        <v>1881.16528320313</v>
      </c>
    </row>
    <row r="2071" customFormat="false" ht="12.75" hidden="false" customHeight="false" outlineLevel="0" collapsed="false">
      <c r="A2071" s="1" t="n">
        <v>8</v>
      </c>
      <c r="B2071" s="1" t="s">
        <v>204</v>
      </c>
      <c r="C2071" s="1" t="n">
        <v>22</v>
      </c>
      <c r="D2071" s="2" t="n">
        <v>18466.853515625</v>
      </c>
      <c r="E2071" s="2" t="n">
        <v>1722.19506835938</v>
      </c>
      <c r="F2071" s="2" t="n">
        <v>1435.48583984375</v>
      </c>
      <c r="G2071" s="2" t="n">
        <v>1368.16552734375</v>
      </c>
      <c r="H2071" s="2" t="n">
        <v>1543.02392578125</v>
      </c>
    </row>
    <row r="2072" customFormat="false" ht="12.75" hidden="false" customHeight="false" outlineLevel="0" collapsed="false">
      <c r="A2072" s="1" t="n">
        <v>9</v>
      </c>
      <c r="B2072" s="1" t="s">
        <v>205</v>
      </c>
      <c r="C2072" s="1" t="n">
        <v>22</v>
      </c>
      <c r="D2072" s="2" t="n">
        <v>18433.185546875</v>
      </c>
      <c r="E2072" s="2" t="n">
        <v>1978.25158691406</v>
      </c>
      <c r="F2072" s="2" t="n">
        <v>8849.458984375</v>
      </c>
      <c r="G2072" s="2" t="n">
        <v>62102.3125</v>
      </c>
      <c r="H2072" s="2" t="n">
        <v>-933.486328125</v>
      </c>
    </row>
    <row r="2073" customFormat="false" ht="12.75" hidden="false" customHeight="false" outlineLevel="0" collapsed="false">
      <c r="A2073" s="1" t="n">
        <v>10</v>
      </c>
      <c r="B2073" s="1" t="s">
        <v>206</v>
      </c>
      <c r="C2073" s="1" t="n">
        <v>22</v>
      </c>
      <c r="D2073" s="2" t="n">
        <v>26604.853515625</v>
      </c>
      <c r="E2073" s="2" t="n">
        <v>2646.27978515625</v>
      </c>
      <c r="F2073" s="2" t="n">
        <v>1754.05944824219</v>
      </c>
      <c r="G2073" s="2" t="n">
        <v>2006.45495605469</v>
      </c>
      <c r="H2073" s="2" t="n">
        <v>129.207015991211</v>
      </c>
    </row>
    <row r="2074" customFormat="false" ht="12.75" hidden="false" customHeight="false" outlineLevel="0" collapsed="false">
      <c r="A2074" s="1" t="n">
        <v>11</v>
      </c>
      <c r="B2074" s="1" t="s">
        <v>207</v>
      </c>
      <c r="C2074" s="1" t="n">
        <v>22</v>
      </c>
      <c r="D2074" s="2" t="n">
        <v>389363.4375</v>
      </c>
      <c r="E2074" s="2" t="n">
        <v>34736.671875</v>
      </c>
      <c r="F2074" s="2" t="n">
        <v>23360.115234375</v>
      </c>
      <c r="G2074" s="2" t="n">
        <v>30886.1875</v>
      </c>
      <c r="H2074" s="2" t="n">
        <v>12610.4912109375</v>
      </c>
    </row>
    <row r="2075" customFormat="false" ht="12.75" hidden="false" customHeight="false" outlineLevel="0" collapsed="false">
      <c r="A2075" s="1" t="n">
        <v>12</v>
      </c>
      <c r="B2075" s="1" t="s">
        <v>208</v>
      </c>
      <c r="C2075" s="1" t="n">
        <v>22</v>
      </c>
      <c r="D2075" s="2" t="n">
        <v>-3004.24560546875</v>
      </c>
      <c r="E2075" s="2" t="n">
        <v>1614.73681640625</v>
      </c>
      <c r="F2075" s="2" t="n">
        <v>5730.876953125</v>
      </c>
      <c r="G2075" s="2" t="n">
        <v>63040.03125</v>
      </c>
      <c r="H2075" s="2" t="n">
        <v>-5911.548828125</v>
      </c>
    </row>
    <row r="2076" customFormat="false" ht="12.75" hidden="false" customHeight="false" outlineLevel="0" collapsed="false">
      <c r="A2076" s="1" t="n">
        <v>13</v>
      </c>
      <c r="B2076" s="1" t="s">
        <v>209</v>
      </c>
      <c r="C2076" s="1" t="n">
        <v>22</v>
      </c>
      <c r="D2076" s="2" t="n">
        <v>25441.400390625</v>
      </c>
      <c r="E2076" s="2" t="n">
        <v>3529.9580078125</v>
      </c>
      <c r="F2076" s="2" t="n">
        <v>6814.65625</v>
      </c>
      <c r="G2076" s="2" t="n">
        <v>61999.3671875</v>
      </c>
      <c r="H2076" s="2" t="n">
        <v>-2395.06689453125</v>
      </c>
    </row>
    <row r="2077" customFormat="false" ht="12.75" hidden="false" customHeight="false" outlineLevel="0" collapsed="false">
      <c r="A2077" s="1" t="n">
        <v>14</v>
      </c>
      <c r="B2077" s="1" t="s">
        <v>210</v>
      </c>
      <c r="C2077" s="1" t="n">
        <v>22</v>
      </c>
      <c r="D2077" s="2" t="n">
        <v>9810.8662109375</v>
      </c>
      <c r="E2077" s="2" t="n">
        <v>-356.019775390625</v>
      </c>
      <c r="F2077" s="2" t="n">
        <v>228.04296875</v>
      </c>
      <c r="G2077" s="2" t="n">
        <v>1215.79162597656</v>
      </c>
      <c r="H2077" s="2" t="n">
        <v>360.917205810547</v>
      </c>
    </row>
    <row r="2078" customFormat="false" ht="12.75" hidden="false" customHeight="false" outlineLevel="0" collapsed="false">
      <c r="A2078" s="1" t="n">
        <v>15</v>
      </c>
      <c r="B2078" s="1" t="s">
        <v>211</v>
      </c>
      <c r="C2078" s="1" t="n">
        <v>22</v>
      </c>
      <c r="D2078" s="2" t="n">
        <v>23290.650390625</v>
      </c>
      <c r="E2078" s="2" t="n">
        <v>2265.9296875</v>
      </c>
      <c r="F2078" s="2" t="n">
        <v>7771.568359375</v>
      </c>
      <c r="G2078" s="2" t="n">
        <v>52525.58984375</v>
      </c>
      <c r="H2078" s="2" t="n">
        <v>-518.422241210938</v>
      </c>
    </row>
    <row r="2079" customFormat="false" ht="12.75" hidden="false" customHeight="false" outlineLevel="0" collapsed="false">
      <c r="A2079" s="1" t="n">
        <v>16</v>
      </c>
      <c r="B2079" s="1" t="s">
        <v>212</v>
      </c>
      <c r="C2079" s="1" t="n">
        <v>22</v>
      </c>
      <c r="D2079" s="2" t="n">
        <v>17088.07421875</v>
      </c>
      <c r="E2079" s="2" t="n">
        <v>1476.86352539063</v>
      </c>
      <c r="F2079" s="2" t="n">
        <v>1086.65759277344</v>
      </c>
      <c r="G2079" s="2" t="n">
        <v>953.51123046875</v>
      </c>
      <c r="H2079" s="2" t="n">
        <v>-235.734939575195</v>
      </c>
    </row>
    <row r="2080" customFormat="false" ht="12.75" hidden="false" customHeight="false" outlineLevel="0" collapsed="false">
      <c r="A2080" s="1" t="n">
        <v>17</v>
      </c>
      <c r="B2080" s="1" t="s">
        <v>213</v>
      </c>
      <c r="C2080" s="1" t="n">
        <v>22</v>
      </c>
      <c r="D2080" s="2" t="n">
        <v>25400.162109375</v>
      </c>
      <c r="E2080" s="2" t="n">
        <v>2593.9482421875</v>
      </c>
      <c r="F2080" s="2" t="n">
        <v>1930.72424316406</v>
      </c>
      <c r="G2080" s="2" t="n">
        <v>1927.39892578125</v>
      </c>
      <c r="H2080" s="2" t="n">
        <v>456.117004394531</v>
      </c>
    </row>
    <row r="2081" customFormat="false" ht="12.75" hidden="false" customHeight="false" outlineLevel="0" collapsed="false">
      <c r="A2081" s="1" t="n">
        <v>18</v>
      </c>
      <c r="B2081" s="1" t="s">
        <v>214</v>
      </c>
      <c r="C2081" s="1" t="n">
        <v>22</v>
      </c>
      <c r="D2081" s="2" t="n">
        <v>23233.349609375</v>
      </c>
      <c r="E2081" s="2" t="n">
        <v>2367.73999023438</v>
      </c>
      <c r="F2081" s="2" t="n">
        <v>8590.982421875</v>
      </c>
      <c r="G2081" s="2" t="n">
        <v>47322.73828125</v>
      </c>
      <c r="H2081" s="2" t="n">
        <v>-17.6470623016357</v>
      </c>
    </row>
    <row r="2082" customFormat="false" ht="12.75" hidden="false" customHeight="false" outlineLevel="0" collapsed="false">
      <c r="A2082" s="1" t="n">
        <v>19</v>
      </c>
      <c r="B2082" s="1" t="s">
        <v>215</v>
      </c>
      <c r="C2082" s="1" t="n">
        <v>22</v>
      </c>
      <c r="D2082" s="2" t="n">
        <v>10403.4833984375</v>
      </c>
      <c r="E2082" s="2" t="n">
        <v>1343.05102539063</v>
      </c>
      <c r="F2082" s="2" t="n">
        <v>516.690246582031</v>
      </c>
      <c r="G2082" s="2" t="n">
        <v>1133.64965820313</v>
      </c>
      <c r="H2082" s="2" t="n">
        <v>642.413757324219</v>
      </c>
    </row>
    <row r="2083" customFormat="false" ht="12.75" hidden="false" customHeight="false" outlineLevel="0" collapsed="false">
      <c r="A2083" s="1" t="n">
        <v>20</v>
      </c>
      <c r="B2083" s="1" t="s">
        <v>216</v>
      </c>
      <c r="C2083" s="1" t="n">
        <v>22</v>
      </c>
      <c r="D2083" s="2" t="n">
        <v>15117.7578125</v>
      </c>
      <c r="E2083" s="2" t="n">
        <v>1979.67102050781</v>
      </c>
      <c r="F2083" s="2" t="n">
        <v>1168.39367675781</v>
      </c>
      <c r="G2083" s="2" t="n">
        <v>1739.54577636719</v>
      </c>
      <c r="H2083" s="2" t="n">
        <v>840.868713378906</v>
      </c>
    </row>
    <row r="2084" customFormat="false" ht="12.75" hidden="false" customHeight="false" outlineLevel="0" collapsed="false">
      <c r="A2084" s="1" t="n">
        <v>21</v>
      </c>
      <c r="B2084" s="1" t="s">
        <v>217</v>
      </c>
      <c r="C2084" s="1" t="n">
        <v>22</v>
      </c>
      <c r="D2084" s="2" t="n">
        <v>27036.173828125</v>
      </c>
      <c r="E2084" s="2" t="n">
        <v>2538.92553710938</v>
      </c>
      <c r="F2084" s="2" t="n">
        <v>8772.9599609375</v>
      </c>
      <c r="G2084" s="2" t="n">
        <v>52924.5625</v>
      </c>
      <c r="H2084" s="2" t="n">
        <v>-401.432983398438</v>
      </c>
    </row>
    <row r="2085" customFormat="false" ht="12.75" hidden="false" customHeight="false" outlineLevel="0" collapsed="false">
      <c r="A2085" s="1" t="n">
        <v>22</v>
      </c>
      <c r="B2085" s="1" t="s">
        <v>218</v>
      </c>
      <c r="C2085" s="1" t="n">
        <v>22</v>
      </c>
      <c r="D2085" s="2" t="n">
        <v>15369.1005859375</v>
      </c>
      <c r="E2085" s="2" t="n">
        <v>1046.34887695313</v>
      </c>
      <c r="F2085" s="2" t="n">
        <v>1521.58325195313</v>
      </c>
      <c r="G2085" s="2" t="n">
        <v>1319.45471191406</v>
      </c>
      <c r="H2085" s="2" t="n">
        <v>120.704925537109</v>
      </c>
    </row>
    <row r="2086" customFormat="false" ht="12.75" hidden="false" customHeight="false" outlineLevel="0" collapsed="false">
      <c r="A2086" s="1" t="n">
        <v>23</v>
      </c>
      <c r="B2086" s="1" t="s">
        <v>219</v>
      </c>
      <c r="C2086" s="1" t="n">
        <v>22</v>
      </c>
      <c r="D2086" s="2" t="n">
        <v>563436.9375</v>
      </c>
      <c r="E2086" s="2" t="n">
        <v>64585.4453125</v>
      </c>
      <c r="F2086" s="2" t="n">
        <v>48664.91015625</v>
      </c>
      <c r="G2086" s="2" t="n">
        <v>58991.87109375</v>
      </c>
      <c r="H2086" s="2" t="n">
        <v>21680.919921875</v>
      </c>
    </row>
    <row r="2087" customFormat="false" ht="12.75" hidden="false" customHeight="false" outlineLevel="0" collapsed="false">
      <c r="A2087" s="1" t="n">
        <v>24</v>
      </c>
      <c r="B2087" s="1" t="s">
        <v>220</v>
      </c>
      <c r="C2087" s="1" t="n">
        <v>22</v>
      </c>
      <c r="D2087" s="2" t="n">
        <v>24083.736328125</v>
      </c>
      <c r="E2087" s="2" t="n">
        <v>1703.51330566406</v>
      </c>
      <c r="F2087" s="2" t="n">
        <v>6768.11865234375</v>
      </c>
      <c r="G2087" s="2" t="n">
        <v>62554.09375</v>
      </c>
      <c r="H2087" s="2" t="n">
        <v>-1850.47729492188</v>
      </c>
    </row>
    <row r="2088" customFormat="false" ht="12.75" hidden="false" customHeight="false" outlineLevel="0" collapsed="false">
      <c r="A2088" s="1" t="n">
        <v>25</v>
      </c>
      <c r="B2088" s="1" t="s">
        <v>221</v>
      </c>
      <c r="C2088" s="1" t="n">
        <v>22</v>
      </c>
      <c r="D2088" s="2" t="n">
        <v>-2416.94262695313</v>
      </c>
      <c r="E2088" s="2" t="n">
        <v>66.2339019775391</v>
      </c>
      <c r="F2088" s="2" t="n">
        <v>1207.32421875</v>
      </c>
      <c r="G2088" s="2" t="n">
        <v>559.071960449219</v>
      </c>
      <c r="H2088" s="2" t="n">
        <v>142.303253173828</v>
      </c>
    </row>
    <row r="2089" customFormat="false" ht="12.75" hidden="false" customHeight="false" outlineLevel="0" collapsed="false">
      <c r="A2089" s="1" t="n">
        <v>26</v>
      </c>
      <c r="B2089" s="1" t="s">
        <v>222</v>
      </c>
      <c r="C2089" s="1" t="n">
        <v>22</v>
      </c>
      <c r="D2089" s="2" t="n">
        <v>9383.560546875</v>
      </c>
      <c r="E2089" s="2" t="n">
        <v>1003.43157958984</v>
      </c>
      <c r="F2089" s="2" t="n">
        <v>936.621643066406</v>
      </c>
      <c r="G2089" s="2" t="n">
        <v>1412.36560058594</v>
      </c>
      <c r="H2089" s="2" t="n">
        <v>502.954742431641</v>
      </c>
    </row>
    <row r="2090" customFormat="false" ht="12.75" hidden="false" customHeight="false" outlineLevel="0" collapsed="false">
      <c r="A2090" s="1" t="n">
        <v>27</v>
      </c>
      <c r="B2090" s="1" t="s">
        <v>223</v>
      </c>
      <c r="C2090" s="1" t="n">
        <v>22</v>
      </c>
      <c r="D2090" s="2" t="n">
        <v>-5014.32080078125</v>
      </c>
      <c r="E2090" s="2" t="n">
        <v>-338.779418945313</v>
      </c>
      <c r="F2090" s="2" t="n">
        <v>-174.957077026367</v>
      </c>
      <c r="G2090" s="2" t="n">
        <v>-1693.90368652344</v>
      </c>
      <c r="H2090" s="2" t="n">
        <v>-12484.9111328125</v>
      </c>
    </row>
    <row r="2091" customFormat="false" ht="12.75" hidden="false" customHeight="false" outlineLevel="0" collapsed="false">
      <c r="A2091" s="1" t="n">
        <v>28</v>
      </c>
      <c r="B2091" s="1" t="s">
        <v>224</v>
      </c>
      <c r="C2091" s="1" t="n">
        <v>22</v>
      </c>
      <c r="D2091" s="2" t="n">
        <v>10146.662109375</v>
      </c>
      <c r="E2091" s="2" t="n">
        <v>1688.60229492188</v>
      </c>
      <c r="F2091" s="2" t="n">
        <v>854.72314453125</v>
      </c>
      <c r="G2091" s="2" t="n">
        <v>666.906677246094</v>
      </c>
      <c r="H2091" s="2" t="n">
        <v>665.684631347656</v>
      </c>
    </row>
    <row r="2092" customFormat="false" ht="12.75" hidden="false" customHeight="false" outlineLevel="0" collapsed="false">
      <c r="A2092" s="1" t="n">
        <v>29</v>
      </c>
      <c r="B2092" s="1" t="s">
        <v>225</v>
      </c>
      <c r="C2092" s="1" t="n">
        <v>22</v>
      </c>
      <c r="D2092" s="2" t="n">
        <v>20512.0390625</v>
      </c>
      <c r="E2092" s="2" t="n">
        <v>1897.39770507813</v>
      </c>
      <c r="F2092" s="2" t="n">
        <v>1271.55505371094</v>
      </c>
      <c r="G2092" s="2" t="n">
        <v>1413.88525390625</v>
      </c>
      <c r="H2092" s="2" t="n">
        <v>1313.06640625</v>
      </c>
    </row>
    <row r="2093" customFormat="false" ht="12.75" hidden="false" customHeight="false" outlineLevel="0" collapsed="false">
      <c r="A2093" s="1" t="n">
        <v>30</v>
      </c>
      <c r="B2093" s="1" t="s">
        <v>226</v>
      </c>
      <c r="C2093" s="1" t="n">
        <v>22</v>
      </c>
      <c r="D2093" s="2" t="n">
        <v>4987.6220703125</v>
      </c>
      <c r="E2093" s="2" t="n">
        <v>829.052673339844</v>
      </c>
      <c r="F2093" s="2" t="n">
        <v>833.849426269531</v>
      </c>
      <c r="G2093" s="2" t="n">
        <v>1218.5458984375</v>
      </c>
      <c r="H2093" s="2" t="n">
        <v>763.787780761719</v>
      </c>
    </row>
    <row r="2094" customFormat="false" ht="12.75" hidden="false" customHeight="false" outlineLevel="0" collapsed="false">
      <c r="A2094" s="1" t="n">
        <v>31</v>
      </c>
      <c r="B2094" s="1" t="s">
        <v>227</v>
      </c>
      <c r="C2094" s="1" t="n">
        <v>22</v>
      </c>
      <c r="D2094" s="2" t="n">
        <v>197460.015625</v>
      </c>
      <c r="E2094" s="2" t="n">
        <v>23208.755859375</v>
      </c>
      <c r="F2094" s="2" t="n">
        <v>24099.49609375</v>
      </c>
      <c r="G2094" s="2" t="n">
        <v>20813.57421875</v>
      </c>
      <c r="H2094" s="2" t="n">
        <v>9437.46484375</v>
      </c>
    </row>
    <row r="2095" customFormat="false" ht="12.75" hidden="false" customHeight="false" outlineLevel="0" collapsed="false">
      <c r="A2095" s="1" t="n">
        <v>32</v>
      </c>
      <c r="B2095" s="1" t="s">
        <v>228</v>
      </c>
      <c r="C2095" s="1" t="n">
        <v>22</v>
      </c>
      <c r="D2095" s="2" t="n">
        <v>6685.78466796875</v>
      </c>
      <c r="E2095" s="2" t="n">
        <v>660.686767578125</v>
      </c>
      <c r="F2095" s="2" t="n">
        <v>512.513916015625</v>
      </c>
      <c r="G2095" s="2" t="n">
        <v>380.383697509766</v>
      </c>
      <c r="H2095" s="2" t="n">
        <v>1040.27893066406</v>
      </c>
    </row>
    <row r="2096" customFormat="false" ht="12.75" hidden="false" customHeight="false" outlineLevel="0" collapsed="false">
      <c r="A2096" s="1" t="n">
        <v>33</v>
      </c>
      <c r="B2096" s="1" t="s">
        <v>229</v>
      </c>
      <c r="C2096" s="1" t="n">
        <v>22</v>
      </c>
      <c r="D2096" s="2" t="n">
        <v>984.497680664063</v>
      </c>
      <c r="E2096" s="2" t="n">
        <v>265.315490722656</v>
      </c>
      <c r="F2096" s="2" t="n">
        <v>220.225128173828</v>
      </c>
      <c r="G2096" s="2" t="n">
        <v>624.13037109375</v>
      </c>
      <c r="H2096" s="2" t="n">
        <v>-158.000305175781</v>
      </c>
    </row>
    <row r="2097" customFormat="false" ht="12.75" hidden="false" customHeight="false" outlineLevel="0" collapsed="false">
      <c r="A2097" s="1" t="n">
        <v>34</v>
      </c>
      <c r="B2097" s="1" t="s">
        <v>230</v>
      </c>
      <c r="C2097" s="1" t="n">
        <v>22</v>
      </c>
      <c r="D2097" s="2" t="n">
        <v>14794.70703125</v>
      </c>
      <c r="E2097" s="2" t="n">
        <v>1250.87744140625</v>
      </c>
      <c r="F2097" s="2" t="n">
        <v>1765.69921875</v>
      </c>
      <c r="G2097" s="2" t="n">
        <v>1544.669921875</v>
      </c>
      <c r="H2097" s="2" t="n">
        <v>1519.40478515625</v>
      </c>
    </row>
    <row r="2098" customFormat="false" ht="12.75" hidden="false" customHeight="false" outlineLevel="0" collapsed="false">
      <c r="A2098" s="1" t="n">
        <v>35</v>
      </c>
      <c r="B2098" s="1" t="s">
        <v>231</v>
      </c>
      <c r="C2098" s="1" t="n">
        <v>22</v>
      </c>
      <c r="D2098" s="2" t="n">
        <v>12358.0224609375</v>
      </c>
      <c r="E2098" s="2" t="n">
        <v>1477.87902832031</v>
      </c>
      <c r="F2098" s="2" t="n">
        <v>814.853210449219</v>
      </c>
      <c r="G2098" s="2" t="n">
        <v>697.028198242188</v>
      </c>
      <c r="H2098" s="2" t="n">
        <v>1681.9921875</v>
      </c>
    </row>
    <row r="2099" customFormat="false" ht="12.75" hidden="false" customHeight="false" outlineLevel="0" collapsed="false">
      <c r="A2099" s="1" t="n">
        <v>36</v>
      </c>
      <c r="B2099" s="1" t="s">
        <v>232</v>
      </c>
      <c r="C2099" s="1" t="n">
        <v>22</v>
      </c>
      <c r="D2099" s="2" t="n">
        <v>-2863.0458984375</v>
      </c>
      <c r="E2099" s="2" t="n">
        <v>-904.448059082031</v>
      </c>
      <c r="F2099" s="2" t="n">
        <v>-39.2079696655273</v>
      </c>
      <c r="G2099" s="2" t="n">
        <v>514.035949707031</v>
      </c>
      <c r="H2099" s="2" t="n">
        <v>-855.971496582031</v>
      </c>
    </row>
    <row r="2100" customFormat="false" ht="12.75" hidden="false" customHeight="false" outlineLevel="0" collapsed="false">
      <c r="A2100" s="1" t="n">
        <v>37</v>
      </c>
      <c r="B2100" s="1" t="s">
        <v>233</v>
      </c>
      <c r="C2100" s="1" t="n">
        <v>22</v>
      </c>
      <c r="D2100" s="2" t="n">
        <v>-3508.8623046875</v>
      </c>
      <c r="E2100" s="2" t="n">
        <v>606.280090332031</v>
      </c>
      <c r="F2100" s="2" t="n">
        <v>-408.492309570313</v>
      </c>
      <c r="G2100" s="2" t="n">
        <v>115.894691467285</v>
      </c>
      <c r="H2100" s="2" t="n">
        <v>-518.591979980469</v>
      </c>
    </row>
    <row r="2101" customFormat="false" ht="12.75" hidden="false" customHeight="false" outlineLevel="0" collapsed="false">
      <c r="A2101" s="1" t="n">
        <v>38</v>
      </c>
      <c r="B2101" s="1" t="s">
        <v>234</v>
      </c>
      <c r="C2101" s="1" t="n">
        <v>22</v>
      </c>
      <c r="D2101" s="2" t="n">
        <v>7702.36865234375</v>
      </c>
      <c r="E2101" s="2" t="n">
        <v>519.252990722656</v>
      </c>
      <c r="F2101" s="2" t="n">
        <v>1156.81091308594</v>
      </c>
      <c r="G2101" s="2" t="n">
        <v>675.485778808594</v>
      </c>
      <c r="H2101" s="2" t="n">
        <v>-393.238647460938</v>
      </c>
    </row>
    <row r="2102" customFormat="false" ht="12.75" hidden="false" customHeight="false" outlineLevel="0" collapsed="false">
      <c r="A2102" s="1" t="n">
        <v>39</v>
      </c>
      <c r="B2102" s="1" t="s">
        <v>235</v>
      </c>
      <c r="C2102" s="1" t="n">
        <v>22</v>
      </c>
      <c r="D2102" s="2" t="n">
        <v>-1479.55920410156</v>
      </c>
      <c r="E2102" s="2" t="n">
        <v>165.485092163086</v>
      </c>
      <c r="F2102" s="2" t="n">
        <v>21.3552646636963</v>
      </c>
      <c r="G2102" s="2" t="n">
        <v>229.499771118164</v>
      </c>
      <c r="H2102" s="2" t="n">
        <v>-568.623107910156</v>
      </c>
    </row>
    <row r="2103" customFormat="false" ht="12.75" hidden="false" customHeight="false" outlineLevel="0" collapsed="false">
      <c r="A2103" s="1" t="n">
        <v>40</v>
      </c>
      <c r="B2103" s="1" t="s">
        <v>236</v>
      </c>
      <c r="C2103" s="1" t="n">
        <v>22</v>
      </c>
      <c r="D2103" s="2" t="n">
        <v>43597.24609375</v>
      </c>
      <c r="E2103" s="2" t="n">
        <v>4430.681640625</v>
      </c>
      <c r="F2103" s="2" t="n">
        <v>3244.6806640625</v>
      </c>
      <c r="G2103" s="2" t="n">
        <v>3524.82788085938</v>
      </c>
      <c r="H2103" s="2" t="n">
        <v>560.439208984375</v>
      </c>
    </row>
    <row r="2104" customFormat="false" ht="12.75" hidden="false" customHeight="false" outlineLevel="0" collapsed="false">
      <c r="A2104" s="1" t="n">
        <v>41</v>
      </c>
      <c r="B2104" s="1" t="s">
        <v>237</v>
      </c>
      <c r="C2104" s="1" t="n">
        <v>22</v>
      </c>
      <c r="D2104" s="2" t="n">
        <v>6983.65625</v>
      </c>
      <c r="E2104" s="2" t="n">
        <v>592.779846191406</v>
      </c>
      <c r="F2104" s="2" t="n">
        <v>120.557189941406</v>
      </c>
      <c r="G2104" s="2" t="n">
        <v>446.713073730469</v>
      </c>
      <c r="H2104" s="2" t="n">
        <v>36.2462272644043</v>
      </c>
    </row>
    <row r="2105" customFormat="false" ht="12.75" hidden="false" customHeight="false" outlineLevel="0" collapsed="false">
      <c r="A2105" s="1" t="n">
        <v>42</v>
      </c>
      <c r="B2105" s="1" t="s">
        <v>238</v>
      </c>
      <c r="C2105" s="1" t="n">
        <v>22</v>
      </c>
      <c r="D2105" s="2" t="n">
        <v>6962.2451171875</v>
      </c>
      <c r="E2105" s="2" t="n">
        <v>710.184814453125</v>
      </c>
      <c r="F2105" s="2" t="n">
        <v>1042.98486328125</v>
      </c>
      <c r="G2105" s="2" t="n">
        <v>635.680603027344</v>
      </c>
      <c r="H2105" s="2" t="n">
        <v>-1007.7861328125</v>
      </c>
    </row>
    <row r="2106" customFormat="false" ht="12.75" hidden="false" customHeight="false" outlineLevel="0" collapsed="false">
      <c r="A2106" s="1" t="n">
        <v>43</v>
      </c>
      <c r="B2106" s="1" t="s">
        <v>239</v>
      </c>
      <c r="C2106" s="1" t="n">
        <v>22</v>
      </c>
      <c r="D2106" s="2" t="n">
        <v>73646.2265625</v>
      </c>
      <c r="E2106" s="2" t="n">
        <v>11612.4365234375</v>
      </c>
      <c r="F2106" s="2" t="n">
        <v>12279.447265625</v>
      </c>
      <c r="G2106" s="2" t="n">
        <v>17053.439453125</v>
      </c>
      <c r="H2106" s="2" t="n">
        <v>4432.91796875</v>
      </c>
    </row>
    <row r="2107" customFormat="false" ht="12.75" hidden="false" customHeight="false" outlineLevel="0" collapsed="false">
      <c r="A2107" s="1" t="n">
        <v>44</v>
      </c>
      <c r="B2107" s="1" t="s">
        <v>240</v>
      </c>
      <c r="C2107" s="1" t="n">
        <v>22</v>
      </c>
      <c r="D2107" s="2" t="n">
        <v>24587.654296875</v>
      </c>
      <c r="E2107" s="2" t="n">
        <v>2472.80249023438</v>
      </c>
      <c r="F2107" s="2" t="n">
        <v>1817.17492675781</v>
      </c>
      <c r="G2107" s="2" t="n">
        <v>2024.78894042969</v>
      </c>
      <c r="H2107" s="2" t="n">
        <v>672.03369140625</v>
      </c>
    </row>
    <row r="2108" customFormat="false" ht="12.75" hidden="false" customHeight="false" outlineLevel="0" collapsed="false">
      <c r="A2108" s="1" t="n">
        <v>45</v>
      </c>
      <c r="B2108" s="1" t="s">
        <v>241</v>
      </c>
      <c r="C2108" s="1" t="n">
        <v>22</v>
      </c>
      <c r="D2108" s="2" t="n">
        <v>-4840.86669921875</v>
      </c>
      <c r="E2108" s="2" t="n">
        <v>-467.984741210938</v>
      </c>
      <c r="F2108" s="2" t="n">
        <v>-309.176574707031</v>
      </c>
      <c r="G2108" s="2" t="n">
        <v>189.209533691406</v>
      </c>
      <c r="H2108" s="2" t="n">
        <v>-330.520141601563</v>
      </c>
    </row>
    <row r="2109" customFormat="false" ht="12.75" hidden="false" customHeight="false" outlineLevel="0" collapsed="false">
      <c r="A2109" s="1" t="n">
        <v>46</v>
      </c>
      <c r="B2109" s="1" t="s">
        <v>242</v>
      </c>
      <c r="C2109" s="1" t="n">
        <v>22</v>
      </c>
      <c r="D2109" s="2" t="n">
        <v>10665.5771484375</v>
      </c>
      <c r="E2109" s="2" t="n">
        <v>1708.36462402344</v>
      </c>
      <c r="F2109" s="2" t="n">
        <v>886.414855957031</v>
      </c>
      <c r="G2109" s="2" t="n">
        <v>882.828979492188</v>
      </c>
      <c r="H2109" s="2" t="n">
        <v>991.240600585938</v>
      </c>
    </row>
    <row r="2110" customFormat="false" ht="12.75" hidden="false" customHeight="false" outlineLevel="0" collapsed="false">
      <c r="A2110" s="1" t="n">
        <v>47</v>
      </c>
      <c r="B2110" s="1" t="s">
        <v>243</v>
      </c>
      <c r="C2110" s="1" t="n">
        <v>22</v>
      </c>
      <c r="D2110" s="2" t="n">
        <v>10921.14453125</v>
      </c>
      <c r="E2110" s="2" t="n">
        <v>1806.63708496094</v>
      </c>
      <c r="F2110" s="2" t="n">
        <v>1087.84411621094</v>
      </c>
      <c r="G2110" s="2" t="n">
        <v>1429.03344726563</v>
      </c>
      <c r="H2110" s="2" t="n">
        <v>1348.89428710938</v>
      </c>
    </row>
    <row r="2111" customFormat="false" ht="12.75" hidden="false" customHeight="false" outlineLevel="0" collapsed="false">
      <c r="A2111" s="1" t="n">
        <v>48</v>
      </c>
      <c r="B2111" s="1" t="s">
        <v>244</v>
      </c>
      <c r="C2111" s="1" t="n">
        <v>22</v>
      </c>
      <c r="D2111" s="2" t="n">
        <v>-390.986999511719</v>
      </c>
      <c r="E2111" s="2" t="n">
        <v>558.7705078125</v>
      </c>
      <c r="F2111" s="2" t="n">
        <v>-295.902709960938</v>
      </c>
      <c r="G2111" s="2" t="n">
        <v>-978.568115234375</v>
      </c>
      <c r="H2111" s="2" t="n">
        <v>-2439.10205078125</v>
      </c>
    </row>
    <row r="2112" customFormat="false" ht="12.75" hidden="false" customHeight="false" outlineLevel="0" collapsed="false">
      <c r="A2112" s="1" t="n">
        <v>49</v>
      </c>
      <c r="B2112" s="1" t="s">
        <v>245</v>
      </c>
      <c r="C2112" s="1" t="n">
        <v>22</v>
      </c>
      <c r="D2112" s="2" t="n">
        <v>538.540893554688</v>
      </c>
      <c r="E2112" s="2" t="n">
        <v>2.52596426010132</v>
      </c>
      <c r="F2112" s="2" t="n">
        <v>-515.751770019531</v>
      </c>
      <c r="G2112" s="2" t="n">
        <v>-1438.41064453125</v>
      </c>
      <c r="H2112" s="2" t="n">
        <v>-2178.99267578125</v>
      </c>
    </row>
    <row r="2113" customFormat="false" ht="12.75" hidden="false" customHeight="false" outlineLevel="0" collapsed="false">
      <c r="A2113" s="1" t="n">
        <v>50</v>
      </c>
      <c r="B2113" s="1" t="s">
        <v>246</v>
      </c>
      <c r="C2113" s="1" t="n">
        <v>22</v>
      </c>
      <c r="D2113" s="2" t="n">
        <v>15657.0986328125</v>
      </c>
      <c r="E2113" s="2" t="n">
        <v>1609.84851074219</v>
      </c>
      <c r="F2113" s="2" t="n">
        <v>583.829162597656</v>
      </c>
      <c r="G2113" s="2" t="n">
        <v>507.394714355469</v>
      </c>
      <c r="H2113" s="2" t="n">
        <v>-68.5469131469727</v>
      </c>
    </row>
    <row r="2114" customFormat="false" ht="12.75" hidden="false" customHeight="false" outlineLevel="0" collapsed="false">
      <c r="A2114" s="1" t="n">
        <v>51</v>
      </c>
      <c r="B2114" s="1" t="s">
        <v>247</v>
      </c>
      <c r="C2114" s="1" t="n">
        <v>22</v>
      </c>
      <c r="D2114" s="2" t="n">
        <v>-1935.41882324219</v>
      </c>
      <c r="E2114" s="2" t="n">
        <v>295.011535644531</v>
      </c>
      <c r="F2114" s="2" t="n">
        <v>-627.185791015625</v>
      </c>
      <c r="G2114" s="2" t="n">
        <v>226.833023071289</v>
      </c>
      <c r="H2114" s="2" t="n">
        <v>-1934.83251953125</v>
      </c>
    </row>
    <row r="2115" customFormat="false" ht="12.75" hidden="false" customHeight="false" outlineLevel="0" collapsed="false">
      <c r="A2115" s="1" t="n">
        <v>52</v>
      </c>
      <c r="B2115" s="1" t="s">
        <v>248</v>
      </c>
      <c r="C2115" s="1" t="n">
        <v>22</v>
      </c>
      <c r="D2115" s="2" t="n">
        <v>9732.7548828125</v>
      </c>
      <c r="E2115" s="2" t="n">
        <v>1989.47021484375</v>
      </c>
      <c r="F2115" s="2" t="n">
        <v>1460.55126953125</v>
      </c>
      <c r="G2115" s="2" t="n">
        <v>12204.9638671875</v>
      </c>
      <c r="H2115" s="2" t="n">
        <v>5163.93212890625</v>
      </c>
    </row>
    <row r="2116" customFormat="false" ht="12.75" hidden="false" customHeight="false" outlineLevel="0" collapsed="false">
      <c r="A2116" s="1" t="n">
        <v>53</v>
      </c>
      <c r="B2116" s="1" t="s">
        <v>249</v>
      </c>
      <c r="C2116" s="1" t="n">
        <v>22</v>
      </c>
      <c r="D2116" s="2" t="n">
        <v>14835.9228515625</v>
      </c>
      <c r="E2116" s="2" t="n">
        <v>1545.02868652344</v>
      </c>
      <c r="F2116" s="2" t="n">
        <v>811.928588867188</v>
      </c>
      <c r="G2116" s="2" t="n">
        <v>531.387023925781</v>
      </c>
      <c r="H2116" s="2" t="n">
        <v>828.086730957031</v>
      </c>
    </row>
    <row r="2117" customFormat="false" ht="12.75" hidden="false" customHeight="false" outlineLevel="0" collapsed="false">
      <c r="A2117" s="1" t="n">
        <v>54</v>
      </c>
      <c r="B2117" s="1" t="s">
        <v>250</v>
      </c>
      <c r="C2117" s="1" t="n">
        <v>22</v>
      </c>
      <c r="D2117" s="2" t="n">
        <v>47128.33984375</v>
      </c>
      <c r="E2117" s="2" t="n">
        <v>6073.89208984375</v>
      </c>
      <c r="F2117" s="2" t="n">
        <v>4701.38720703125</v>
      </c>
      <c r="G2117" s="2" t="n">
        <v>5300.88525390625</v>
      </c>
      <c r="H2117" s="2" t="n">
        <v>818.347045898438</v>
      </c>
    </row>
    <row r="2118" customFormat="false" ht="12.75" hidden="false" customHeight="false" outlineLevel="0" collapsed="false">
      <c r="A2118" s="1" t="n">
        <v>55</v>
      </c>
      <c r="B2118" s="1" t="s">
        <v>251</v>
      </c>
      <c r="C2118" s="1" t="n">
        <v>22</v>
      </c>
      <c r="D2118" s="2" t="n">
        <v>19856.53515625</v>
      </c>
      <c r="E2118" s="2" t="n">
        <v>3510.10375976563</v>
      </c>
      <c r="F2118" s="2" t="n">
        <v>5263.4931640625</v>
      </c>
      <c r="G2118" s="2" t="n">
        <v>5859.65673828125</v>
      </c>
      <c r="H2118" s="2" t="n">
        <v>3388.73095703125</v>
      </c>
    </row>
    <row r="2119" customFormat="false" ht="12.75" hidden="false" customHeight="false" outlineLevel="0" collapsed="false">
      <c r="A2119" s="1" t="n">
        <v>56</v>
      </c>
      <c r="B2119" s="1" t="s">
        <v>252</v>
      </c>
      <c r="C2119" s="1" t="n">
        <v>22</v>
      </c>
      <c r="D2119" s="2" t="n">
        <v>12011.3984375</v>
      </c>
      <c r="E2119" s="2" t="n">
        <v>1624.78942871094</v>
      </c>
      <c r="F2119" s="2" t="n">
        <v>927.60791015625</v>
      </c>
      <c r="G2119" s="2" t="n">
        <v>1101.98193359375</v>
      </c>
      <c r="H2119" s="2" t="n">
        <v>1047.23803710938</v>
      </c>
    </row>
    <row r="2120" customFormat="false" ht="12.75" hidden="false" customHeight="false" outlineLevel="0" collapsed="false">
      <c r="A2120" s="1" t="n">
        <v>57</v>
      </c>
      <c r="B2120" s="1" t="s">
        <v>253</v>
      </c>
      <c r="C2120" s="1" t="n">
        <v>22</v>
      </c>
      <c r="D2120" s="2" t="n">
        <v>-3402.59741210938</v>
      </c>
      <c r="E2120" s="2" t="n">
        <v>-156.426605224609</v>
      </c>
      <c r="F2120" s="2" t="n">
        <v>-365.123992919922</v>
      </c>
      <c r="G2120" s="2" t="n">
        <v>-100.29044342041</v>
      </c>
      <c r="H2120" s="2" t="n">
        <v>-1143.12243652344</v>
      </c>
    </row>
    <row r="2121" customFormat="false" ht="12.75" hidden="false" customHeight="false" outlineLevel="0" collapsed="false">
      <c r="A2121" s="1" t="n">
        <v>58</v>
      </c>
      <c r="B2121" s="1" t="s">
        <v>254</v>
      </c>
      <c r="C2121" s="1" t="n">
        <v>22</v>
      </c>
      <c r="D2121" s="2" t="n">
        <v>14886.279296875</v>
      </c>
      <c r="E2121" s="2" t="n">
        <v>1725.16882324219</v>
      </c>
      <c r="F2121" s="2" t="n">
        <v>660.960205078125</v>
      </c>
      <c r="G2121" s="2" t="n">
        <v>1562.89294433594</v>
      </c>
      <c r="H2121" s="2" t="n">
        <v>550.827697753906</v>
      </c>
    </row>
    <row r="2122" customFormat="false" ht="12.75" hidden="false" customHeight="false" outlineLevel="0" collapsed="false">
      <c r="A2122" s="1" t="n">
        <v>59</v>
      </c>
      <c r="B2122" s="1" t="s">
        <v>255</v>
      </c>
      <c r="C2122" s="1" t="n">
        <v>22</v>
      </c>
      <c r="D2122" s="2" t="n">
        <v>65598.859375</v>
      </c>
      <c r="E2122" s="2" t="n">
        <v>5559.12158203125</v>
      </c>
      <c r="F2122" s="2" t="n">
        <v>5512.42822265625</v>
      </c>
      <c r="G2122" s="2" t="n">
        <v>13681.4140625</v>
      </c>
      <c r="H2122" s="2" t="n">
        <v>6622.41845703125</v>
      </c>
    </row>
    <row r="2123" customFormat="false" ht="12.75" hidden="false" customHeight="false" outlineLevel="0" collapsed="false">
      <c r="A2123" s="1" t="n">
        <v>60</v>
      </c>
      <c r="B2123" s="1" t="s">
        <v>256</v>
      </c>
      <c r="C2123" s="1" t="n">
        <v>22</v>
      </c>
      <c r="D2123" s="2" t="n">
        <v>-1866.59240722656</v>
      </c>
      <c r="E2123" s="2" t="n">
        <v>1061.65942382813</v>
      </c>
      <c r="F2123" s="2" t="n">
        <v>188.184844970703</v>
      </c>
      <c r="G2123" s="2" t="n">
        <v>-907.322631835938</v>
      </c>
      <c r="H2123" s="2" t="n">
        <v>-32.9750328063965</v>
      </c>
    </row>
    <row r="2124" customFormat="false" ht="12.75" hidden="false" customHeight="false" outlineLevel="0" collapsed="false">
      <c r="A2124" s="1" t="n">
        <v>61</v>
      </c>
      <c r="B2124" s="1" t="s">
        <v>257</v>
      </c>
      <c r="C2124" s="1" t="n">
        <v>22</v>
      </c>
      <c r="D2124" s="2" t="n">
        <v>-2903.67626953125</v>
      </c>
      <c r="E2124" s="2" t="n">
        <v>-595.912963867188</v>
      </c>
      <c r="F2124" s="2" t="n">
        <v>405.206176757813</v>
      </c>
      <c r="G2124" s="2" t="n">
        <v>47.5639266967773</v>
      </c>
      <c r="H2124" s="2" t="n">
        <v>-1682.70458984375</v>
      </c>
    </row>
    <row r="2125" customFormat="false" ht="12.75" hidden="false" customHeight="false" outlineLevel="0" collapsed="false">
      <c r="A2125" s="1" t="n">
        <v>62</v>
      </c>
      <c r="B2125" s="1" t="s">
        <v>258</v>
      </c>
      <c r="C2125" s="1" t="n">
        <v>22</v>
      </c>
      <c r="D2125" s="2" t="n">
        <v>258006.078125</v>
      </c>
      <c r="E2125" s="2" t="n">
        <v>22631.03515625</v>
      </c>
      <c r="F2125" s="2" t="n">
        <v>15123.76171875</v>
      </c>
      <c r="G2125" s="2" t="n">
        <v>14853.396484375</v>
      </c>
      <c r="H2125" s="2" t="n">
        <v>6324.39697265625</v>
      </c>
    </row>
    <row r="2126" customFormat="false" ht="12.75" hidden="false" customHeight="false" outlineLevel="0" collapsed="false">
      <c r="A2126" s="1" t="n">
        <v>63</v>
      </c>
      <c r="B2126" s="1" t="s">
        <v>259</v>
      </c>
      <c r="C2126" s="1" t="n">
        <v>22</v>
      </c>
      <c r="D2126" s="2" t="n">
        <v>48.9245491027832</v>
      </c>
      <c r="E2126" s="2" t="n">
        <v>333.599456787109</v>
      </c>
      <c r="F2126" s="2" t="n">
        <v>1050.8564453125</v>
      </c>
      <c r="G2126" s="2" t="n">
        <v>-538.975402832031</v>
      </c>
      <c r="H2126" s="2" t="n">
        <v>-199.673675537109</v>
      </c>
    </row>
    <row r="2127" customFormat="false" ht="12.75" hidden="false" customHeight="false" outlineLevel="0" collapsed="false">
      <c r="A2127" s="1" t="n">
        <v>64</v>
      </c>
      <c r="B2127" s="1" t="s">
        <v>260</v>
      </c>
      <c r="C2127" s="1" t="n">
        <v>22</v>
      </c>
      <c r="D2127" s="2" t="n">
        <v>49024.83984375</v>
      </c>
      <c r="E2127" s="2" t="n">
        <v>4043.40747070313</v>
      </c>
      <c r="F2127" s="2" t="n">
        <v>3345.08032226563</v>
      </c>
      <c r="G2127" s="2" t="n">
        <v>3239.29370117188</v>
      </c>
      <c r="H2127" s="2" t="n">
        <v>1702.72802734375</v>
      </c>
    </row>
    <row r="2128" customFormat="false" ht="12.75" hidden="false" customHeight="false" outlineLevel="0" collapsed="false">
      <c r="A2128" s="1" t="n">
        <v>65</v>
      </c>
      <c r="B2128" s="1" t="s">
        <v>261</v>
      </c>
      <c r="C2128" s="1" t="n">
        <v>22</v>
      </c>
      <c r="D2128" s="2" t="n">
        <v>12072.2421875</v>
      </c>
      <c r="E2128" s="2" t="n">
        <v>1418.29602050781</v>
      </c>
      <c r="F2128" s="2" t="n">
        <v>1283.8017578125</v>
      </c>
      <c r="G2128" s="2" t="n">
        <v>1548.82055664063</v>
      </c>
      <c r="H2128" s="2" t="n">
        <v>1470.5205078125</v>
      </c>
    </row>
    <row r="2129" customFormat="false" ht="12.75" hidden="false" customHeight="false" outlineLevel="0" collapsed="false">
      <c r="A2129" s="1" t="n">
        <v>66</v>
      </c>
      <c r="B2129" s="1" t="s">
        <v>262</v>
      </c>
      <c r="C2129" s="1" t="n">
        <v>22</v>
      </c>
      <c r="D2129" s="2" t="n">
        <v>-1127.10021972656</v>
      </c>
      <c r="E2129" s="2" t="n">
        <v>19.1789798736572</v>
      </c>
      <c r="F2129" s="2" t="n">
        <v>60.0947189331055</v>
      </c>
      <c r="G2129" s="2" t="n">
        <v>144.452499389648</v>
      </c>
      <c r="H2129" s="2" t="n">
        <v>-1356.22045898438</v>
      </c>
    </row>
    <row r="2130" customFormat="false" ht="12.75" hidden="false" customHeight="false" outlineLevel="0" collapsed="false">
      <c r="A2130" s="1" t="n">
        <v>67</v>
      </c>
      <c r="B2130" s="1" t="s">
        <v>263</v>
      </c>
      <c r="C2130" s="1" t="n">
        <v>22</v>
      </c>
      <c r="D2130" s="2" t="n">
        <v>113476.078125</v>
      </c>
      <c r="E2130" s="2" t="n">
        <v>9553.990234375</v>
      </c>
      <c r="F2130" s="2" t="n">
        <v>6485.90478515625</v>
      </c>
      <c r="G2130" s="2" t="n">
        <v>6175.11328125</v>
      </c>
      <c r="H2130" s="2" t="n">
        <v>2949.31958007813</v>
      </c>
    </row>
    <row r="2131" customFormat="false" ht="12.75" hidden="false" customHeight="false" outlineLevel="0" collapsed="false">
      <c r="A2131" s="1" t="n">
        <v>68</v>
      </c>
      <c r="B2131" s="1" t="s">
        <v>264</v>
      </c>
      <c r="C2131" s="1" t="n">
        <v>22</v>
      </c>
      <c r="D2131" s="2" t="n">
        <v>23166.484375</v>
      </c>
      <c r="E2131" s="2" t="n">
        <v>2354.81713867188</v>
      </c>
      <c r="F2131" s="2" t="n">
        <v>1738.65246582031</v>
      </c>
      <c r="G2131" s="2" t="n">
        <v>2426.09375</v>
      </c>
      <c r="H2131" s="2" t="n">
        <v>1106.71142578125</v>
      </c>
    </row>
    <row r="2132" customFormat="false" ht="12.75" hidden="false" customHeight="false" outlineLevel="0" collapsed="false">
      <c r="A2132" s="1" t="n">
        <v>69</v>
      </c>
      <c r="B2132" s="1" t="s">
        <v>265</v>
      </c>
      <c r="C2132" s="1" t="n">
        <v>22</v>
      </c>
      <c r="D2132" s="2" t="n">
        <v>-1038.73095703125</v>
      </c>
      <c r="E2132" s="2" t="n">
        <v>-22.4393062591553</v>
      </c>
      <c r="F2132" s="2" t="n">
        <v>123.904457092285</v>
      </c>
      <c r="G2132" s="2" t="n">
        <v>117.856269836426</v>
      </c>
      <c r="H2132" s="2" t="n">
        <v>-349.323516845703</v>
      </c>
    </row>
    <row r="2133" customFormat="false" ht="12.75" hidden="false" customHeight="false" outlineLevel="0" collapsed="false">
      <c r="A2133" s="1" t="n">
        <v>70</v>
      </c>
      <c r="B2133" s="1" t="s">
        <v>266</v>
      </c>
      <c r="C2133" s="1" t="n">
        <v>22</v>
      </c>
      <c r="D2133" s="2" t="n">
        <v>6549.99560546875</v>
      </c>
      <c r="E2133" s="2" t="n">
        <v>1246.55883789063</v>
      </c>
      <c r="F2133" s="2" t="n">
        <v>680.148864746094</v>
      </c>
      <c r="G2133" s="2" t="n">
        <v>498.491058349609</v>
      </c>
      <c r="H2133" s="2" t="n">
        <v>552.536254882813</v>
      </c>
    </row>
    <row r="2134" customFormat="false" ht="12.75" hidden="false" customHeight="false" outlineLevel="0" collapsed="false">
      <c r="A2134" s="1" t="n">
        <v>71</v>
      </c>
      <c r="B2134" s="1" t="s">
        <v>267</v>
      </c>
      <c r="C2134" s="1" t="n">
        <v>22</v>
      </c>
      <c r="D2134" s="2" t="n">
        <v>11220.181640625</v>
      </c>
      <c r="E2134" s="2" t="n">
        <v>1531.37414550781</v>
      </c>
      <c r="F2134" s="2" t="n">
        <v>1244.32153320313</v>
      </c>
      <c r="G2134" s="2" t="n">
        <v>620.719055175781</v>
      </c>
      <c r="H2134" s="2" t="n">
        <v>936.850219726563</v>
      </c>
    </row>
    <row r="2135" customFormat="false" ht="12.75" hidden="false" customHeight="false" outlineLevel="0" collapsed="false">
      <c r="A2135" s="1" t="n">
        <v>72</v>
      </c>
      <c r="B2135" s="1" t="s">
        <v>268</v>
      </c>
      <c r="C2135" s="1" t="n">
        <v>22</v>
      </c>
      <c r="D2135" s="2" t="n">
        <v>513.316040039063</v>
      </c>
      <c r="E2135" s="2" t="n">
        <v>618.500854492188</v>
      </c>
      <c r="F2135" s="2" t="n">
        <v>376.715057373047</v>
      </c>
      <c r="G2135" s="2" t="n">
        <v>97.2609024047852</v>
      </c>
      <c r="H2135" s="2" t="n">
        <v>-392.793975830078</v>
      </c>
    </row>
    <row r="2136" customFormat="false" ht="12.75" hidden="false" customHeight="false" outlineLevel="0" collapsed="false">
      <c r="A2136" s="1" t="n">
        <v>73</v>
      </c>
      <c r="B2136" s="1" t="s">
        <v>269</v>
      </c>
      <c r="C2136" s="1" t="n">
        <v>22</v>
      </c>
      <c r="D2136" s="2" t="n">
        <v>-3259.93359375</v>
      </c>
      <c r="E2136" s="2" t="n">
        <v>-839.638610839844</v>
      </c>
      <c r="F2136" s="2" t="n">
        <v>78.5807418823242</v>
      </c>
      <c r="G2136" s="2" t="n">
        <v>1040.71044921875</v>
      </c>
      <c r="H2136" s="2" t="n">
        <v>-1301.05358886719</v>
      </c>
    </row>
    <row r="2137" customFormat="false" ht="12.75" hidden="false" customHeight="false" outlineLevel="0" collapsed="false">
      <c r="A2137" s="1" t="n">
        <v>74</v>
      </c>
      <c r="B2137" s="1" t="s">
        <v>270</v>
      </c>
      <c r="C2137" s="1" t="n">
        <v>22</v>
      </c>
      <c r="D2137" s="2" t="n">
        <v>6723.3798828125</v>
      </c>
      <c r="E2137" s="2" t="n">
        <v>1682.21606445313</v>
      </c>
      <c r="F2137" s="2" t="n">
        <v>1178.22521972656</v>
      </c>
      <c r="G2137" s="2" t="n">
        <v>781.405151367188</v>
      </c>
      <c r="H2137" s="2" t="n">
        <v>-1069.6328125</v>
      </c>
    </row>
    <row r="2138" customFormat="false" ht="12.75" hidden="false" customHeight="false" outlineLevel="0" collapsed="false">
      <c r="A2138" s="1" t="n">
        <v>75</v>
      </c>
      <c r="B2138" s="1" t="s">
        <v>271</v>
      </c>
      <c r="C2138" s="1" t="n">
        <v>22</v>
      </c>
      <c r="D2138" s="2" t="n">
        <v>26760.05859375</v>
      </c>
      <c r="E2138" s="2" t="n">
        <v>2282.53637695313</v>
      </c>
      <c r="F2138" s="2" t="n">
        <v>9754.6884765625</v>
      </c>
      <c r="G2138" s="2" t="n">
        <v>65476.69140625</v>
      </c>
      <c r="H2138" s="2" t="n">
        <v>-940.855773925781</v>
      </c>
    </row>
    <row r="2139" customFormat="false" ht="12.75" hidden="false" customHeight="false" outlineLevel="0" collapsed="false">
      <c r="A2139" s="1" t="n">
        <v>76</v>
      </c>
      <c r="B2139" s="1" t="s">
        <v>272</v>
      </c>
      <c r="C2139" s="1" t="n">
        <v>22</v>
      </c>
      <c r="D2139" s="2" t="n">
        <v>15566.2529296875</v>
      </c>
      <c r="E2139" s="2" t="n">
        <v>1413.07653808594</v>
      </c>
      <c r="F2139" s="2" t="n">
        <v>1516.79248046875</v>
      </c>
      <c r="G2139" s="2" t="n">
        <v>1592.88696289063</v>
      </c>
      <c r="H2139" s="2" t="n">
        <v>141.495361328125</v>
      </c>
    </row>
    <row r="2140" customFormat="false" ht="12.75" hidden="false" customHeight="false" outlineLevel="0" collapsed="false">
      <c r="A2140" s="1" t="n">
        <v>77</v>
      </c>
      <c r="B2140" s="1" t="s">
        <v>273</v>
      </c>
      <c r="C2140" s="1" t="n">
        <v>22</v>
      </c>
      <c r="D2140" s="2" t="n">
        <v>10672.236328125</v>
      </c>
      <c r="E2140" s="2" t="n">
        <v>1080.93530273438</v>
      </c>
      <c r="F2140" s="2" t="n">
        <v>1189.40881347656</v>
      </c>
      <c r="G2140" s="2" t="n">
        <v>977.629943847656</v>
      </c>
      <c r="H2140" s="2" t="n">
        <v>-381.041534423828</v>
      </c>
    </row>
    <row r="2141" customFormat="false" ht="12.75" hidden="false" customHeight="false" outlineLevel="0" collapsed="false">
      <c r="A2141" s="1" t="n">
        <v>78</v>
      </c>
      <c r="B2141" s="1" t="s">
        <v>274</v>
      </c>
      <c r="C2141" s="1" t="n">
        <v>22</v>
      </c>
      <c r="D2141" s="2" t="n">
        <v>22447.3359375</v>
      </c>
      <c r="E2141" s="2" t="n">
        <v>1969.74035644531</v>
      </c>
      <c r="F2141" s="2" t="n">
        <v>9101.4296875</v>
      </c>
      <c r="G2141" s="2" t="n">
        <v>53552.3125</v>
      </c>
      <c r="H2141" s="2" t="n">
        <v>-323.063659667969</v>
      </c>
    </row>
    <row r="2142" customFormat="false" ht="12.75" hidden="false" customHeight="false" outlineLevel="0" collapsed="false">
      <c r="A2142" s="1" t="n">
        <v>79</v>
      </c>
      <c r="B2142" s="1" t="s">
        <v>275</v>
      </c>
      <c r="C2142" s="1" t="n">
        <v>22</v>
      </c>
      <c r="D2142" s="2" t="n">
        <v>13937.4677734375</v>
      </c>
      <c r="E2142" s="2" t="n">
        <v>1320.04052734375</v>
      </c>
      <c r="F2142" s="2" t="n">
        <v>1444.99475097656</v>
      </c>
      <c r="G2142" s="2" t="n">
        <v>1584.87890625</v>
      </c>
      <c r="H2142" s="2" t="n">
        <v>1200.9072265625</v>
      </c>
    </row>
    <row r="2143" customFormat="false" ht="12.75" hidden="false" customHeight="false" outlineLevel="0" collapsed="false">
      <c r="A2143" s="1" t="n">
        <v>80</v>
      </c>
      <c r="B2143" s="1" t="s">
        <v>276</v>
      </c>
      <c r="C2143" s="1" t="n">
        <v>22</v>
      </c>
      <c r="D2143" s="2" t="n">
        <v>7132.37158203125</v>
      </c>
      <c r="E2143" s="2" t="n">
        <v>254.01350402832</v>
      </c>
      <c r="F2143" s="2" t="n">
        <v>567.455322265625</v>
      </c>
      <c r="G2143" s="2" t="n">
        <v>922.336181640625</v>
      </c>
      <c r="H2143" s="2" t="n">
        <v>985.16796875</v>
      </c>
    </row>
    <row r="2144" customFormat="false" ht="12.75" hidden="false" customHeight="false" outlineLevel="0" collapsed="false">
      <c r="A2144" s="1" t="n">
        <v>81</v>
      </c>
      <c r="B2144" s="1" t="s">
        <v>277</v>
      </c>
      <c r="C2144" s="1" t="n">
        <v>22</v>
      </c>
      <c r="D2144" s="2" t="n">
        <v>656.946228027344</v>
      </c>
      <c r="E2144" s="2" t="n">
        <v>-46.9818954467773</v>
      </c>
      <c r="F2144" s="2" t="n">
        <v>-302.262329101563</v>
      </c>
      <c r="G2144" s="2" t="n">
        <v>-381.68701171875</v>
      </c>
      <c r="H2144" s="2" t="n">
        <v>-359.457611083984</v>
      </c>
    </row>
    <row r="2145" customFormat="false" ht="12.75" hidden="false" customHeight="false" outlineLevel="0" collapsed="false">
      <c r="A2145" s="1" t="n">
        <v>82</v>
      </c>
      <c r="B2145" s="1" t="s">
        <v>278</v>
      </c>
      <c r="C2145" s="1" t="n">
        <v>22</v>
      </c>
      <c r="D2145" s="2" t="n">
        <v>10832.1875</v>
      </c>
      <c r="E2145" s="2" t="n">
        <v>901.104431152344</v>
      </c>
      <c r="F2145" s="2" t="n">
        <v>836.964965820313</v>
      </c>
      <c r="G2145" s="2" t="n">
        <v>2138.1025390625</v>
      </c>
      <c r="H2145" s="2" t="n">
        <v>1457.52453613281</v>
      </c>
    </row>
    <row r="2146" customFormat="false" ht="12.75" hidden="false" customHeight="false" outlineLevel="0" collapsed="false">
      <c r="A2146" s="1" t="n">
        <v>83</v>
      </c>
      <c r="B2146" s="1" t="s">
        <v>279</v>
      </c>
      <c r="C2146" s="1" t="n">
        <v>22</v>
      </c>
      <c r="D2146" s="2" t="n">
        <v>9426.876953125</v>
      </c>
      <c r="E2146" s="2" t="n">
        <v>872.050964355469</v>
      </c>
      <c r="F2146" s="2" t="n">
        <v>1159.22705078125</v>
      </c>
      <c r="G2146" s="2" t="n">
        <v>909.220520019531</v>
      </c>
      <c r="H2146" s="2" t="n">
        <v>320.946014404297</v>
      </c>
    </row>
    <row r="2147" customFormat="false" ht="12.75" hidden="false" customHeight="false" outlineLevel="0" collapsed="false">
      <c r="A2147" s="1" t="n">
        <v>84</v>
      </c>
      <c r="B2147" s="1" t="s">
        <v>280</v>
      </c>
      <c r="C2147" s="1" t="n">
        <v>22</v>
      </c>
      <c r="D2147" s="2" t="n">
        <v>-2119.18286132813</v>
      </c>
      <c r="E2147" s="2" t="n">
        <v>-193.889709472656</v>
      </c>
      <c r="F2147" s="2" t="n">
        <v>295.514739990234</v>
      </c>
      <c r="G2147" s="2" t="n">
        <v>243.863632202148</v>
      </c>
      <c r="H2147" s="2" t="n">
        <v>-1007.37127685547</v>
      </c>
    </row>
    <row r="2148" customFormat="false" ht="12.75" hidden="false" customHeight="false" outlineLevel="0" collapsed="false">
      <c r="A2148" s="1" t="n">
        <v>85</v>
      </c>
      <c r="B2148" s="1" t="s">
        <v>281</v>
      </c>
      <c r="C2148" s="1" t="n">
        <v>22</v>
      </c>
      <c r="D2148" s="2" t="n">
        <v>5083.50244140625</v>
      </c>
      <c r="E2148" s="2" t="n">
        <v>-843.725708007813</v>
      </c>
      <c r="F2148" s="2" t="n">
        <v>-3363.39013671875</v>
      </c>
      <c r="G2148" s="2" t="n">
        <v>2101.78295898438</v>
      </c>
      <c r="H2148" s="2" t="n">
        <v>-1721.42163085938</v>
      </c>
    </row>
    <row r="2149" customFormat="false" ht="12.75" hidden="false" customHeight="false" outlineLevel="0" collapsed="false">
      <c r="A2149" s="1" t="n">
        <v>86</v>
      </c>
      <c r="B2149" s="1" t="s">
        <v>282</v>
      </c>
      <c r="C2149" s="1" t="n">
        <v>22</v>
      </c>
      <c r="D2149" s="2" t="n">
        <v>53839.19140625</v>
      </c>
      <c r="E2149" s="2" t="n">
        <v>8293.6669921875</v>
      </c>
      <c r="F2149" s="2" t="n">
        <v>6820.78515625</v>
      </c>
      <c r="G2149" s="2" t="n">
        <v>9360.046875</v>
      </c>
      <c r="H2149" s="2" t="n">
        <v>4155.41455078125</v>
      </c>
    </row>
    <row r="2150" customFormat="false" ht="12.75" hidden="false" customHeight="false" outlineLevel="0" collapsed="false">
      <c r="A2150" s="1" t="n">
        <v>87</v>
      </c>
      <c r="B2150" s="1" t="s">
        <v>283</v>
      </c>
      <c r="C2150" s="1" t="n">
        <v>22</v>
      </c>
      <c r="D2150" s="2" t="n">
        <v>23390.21875</v>
      </c>
      <c r="E2150" s="2" t="n">
        <v>2390.30493164063</v>
      </c>
      <c r="F2150" s="2" t="n">
        <v>7976.47900390625</v>
      </c>
      <c r="G2150" s="2" t="n">
        <v>60007.39453125</v>
      </c>
      <c r="H2150" s="2" t="n">
        <v>-1183.77465820313</v>
      </c>
    </row>
    <row r="2151" customFormat="false" ht="12.75" hidden="false" customHeight="false" outlineLevel="0" collapsed="false">
      <c r="A2151" s="1" t="n">
        <v>88</v>
      </c>
      <c r="B2151" s="1" t="s">
        <v>284</v>
      </c>
      <c r="C2151" s="1" t="n">
        <v>22</v>
      </c>
      <c r="D2151" s="2" t="n">
        <v>17873.830078125</v>
      </c>
      <c r="E2151" s="2" t="n">
        <v>1488.35815429688</v>
      </c>
      <c r="F2151" s="2" t="n">
        <v>1554.00793457031</v>
      </c>
      <c r="G2151" s="2" t="n">
        <v>2494.208984375</v>
      </c>
      <c r="H2151" s="2" t="n">
        <v>47.1454734802246</v>
      </c>
    </row>
    <row r="2152" customFormat="false" ht="12.75" hidden="false" customHeight="false" outlineLevel="0" collapsed="false">
      <c r="A2152" s="1" t="n">
        <v>89</v>
      </c>
      <c r="B2152" s="1" t="s">
        <v>285</v>
      </c>
      <c r="C2152" s="1" t="n">
        <v>22</v>
      </c>
      <c r="D2152" s="2" t="n">
        <v>18418.2890625</v>
      </c>
      <c r="E2152" s="2" t="n">
        <v>1890.017578125</v>
      </c>
      <c r="F2152" s="2" t="n">
        <v>1356.65942382813</v>
      </c>
      <c r="G2152" s="2" t="n">
        <v>1723.22473144531</v>
      </c>
      <c r="H2152" s="2" t="n">
        <v>1421.47973632813</v>
      </c>
    </row>
    <row r="2153" customFormat="false" ht="12.75" hidden="false" customHeight="false" outlineLevel="0" collapsed="false">
      <c r="A2153" s="1" t="n">
        <v>90</v>
      </c>
      <c r="B2153" s="1" t="s">
        <v>286</v>
      </c>
      <c r="C2153" s="1" t="n">
        <v>22</v>
      </c>
      <c r="D2153" s="2" t="n">
        <v>22124.541015625</v>
      </c>
      <c r="E2153" s="2" t="n">
        <v>1696.5</v>
      </c>
      <c r="F2153" s="2" t="n">
        <v>8403.2861328125</v>
      </c>
      <c r="G2153" s="2" t="n">
        <v>56838.05859375</v>
      </c>
      <c r="H2153" s="2" t="n">
        <v>189.461868286133</v>
      </c>
    </row>
    <row r="2154" customFormat="false" ht="12.75" hidden="false" customHeight="false" outlineLevel="0" collapsed="false">
      <c r="A2154" s="1" t="n">
        <v>91</v>
      </c>
      <c r="B2154" s="1" t="s">
        <v>287</v>
      </c>
      <c r="C2154" s="1" t="n">
        <v>22</v>
      </c>
      <c r="D2154" s="2" t="n">
        <v>14197.998046875</v>
      </c>
      <c r="E2154" s="2" t="n">
        <v>1244.02783203125</v>
      </c>
      <c r="F2154" s="2" t="n">
        <v>627.398742675781</v>
      </c>
      <c r="G2154" s="2" t="n">
        <v>1470.36853027344</v>
      </c>
      <c r="H2154" s="2" t="n">
        <v>-592.210876464844</v>
      </c>
    </row>
    <row r="2155" customFormat="false" ht="12.75" hidden="false" customHeight="false" outlineLevel="0" collapsed="false">
      <c r="A2155" s="1" t="n">
        <v>92</v>
      </c>
      <c r="B2155" s="1" t="s">
        <v>288</v>
      </c>
      <c r="C2155" s="1" t="n">
        <v>22</v>
      </c>
      <c r="D2155" s="2" t="n">
        <v>13508.12890625</v>
      </c>
      <c r="E2155" s="2" t="n">
        <v>1153.38256835938</v>
      </c>
      <c r="F2155" s="2" t="n">
        <v>1031.44641113281</v>
      </c>
      <c r="G2155" s="2" t="n">
        <v>787.293640136719</v>
      </c>
      <c r="H2155" s="2" t="n">
        <v>14.4147911071777</v>
      </c>
    </row>
    <row r="2156" customFormat="false" ht="12.75" hidden="false" customHeight="false" outlineLevel="0" collapsed="false">
      <c r="A2156" s="1" t="n">
        <v>93</v>
      </c>
      <c r="B2156" s="1" t="s">
        <v>289</v>
      </c>
      <c r="C2156" s="1" t="n">
        <v>22</v>
      </c>
      <c r="D2156" s="2" t="n">
        <v>1655.56579589844</v>
      </c>
      <c r="E2156" s="2" t="n">
        <v>-72.2972564697266</v>
      </c>
      <c r="F2156" s="2" t="n">
        <v>-125.386375427246</v>
      </c>
      <c r="G2156" s="2" t="n">
        <v>-0.560465574264526</v>
      </c>
      <c r="H2156" s="2" t="n">
        <v>-476.402465820313</v>
      </c>
    </row>
    <row r="2157" customFormat="false" ht="12.75" hidden="false" customHeight="false" outlineLevel="0" collapsed="false">
      <c r="A2157" s="1" t="n">
        <v>94</v>
      </c>
      <c r="B2157" s="1" t="s">
        <v>290</v>
      </c>
      <c r="C2157" s="1" t="n">
        <v>22</v>
      </c>
      <c r="D2157" s="2" t="n">
        <v>11293.0048828125</v>
      </c>
      <c r="E2157" s="2" t="n">
        <v>1300.29638671875</v>
      </c>
      <c r="F2157" s="2" t="n">
        <v>1943.126953125</v>
      </c>
      <c r="G2157" s="2" t="n">
        <v>2468.24926757813</v>
      </c>
      <c r="H2157" s="2" t="n">
        <v>1383.67980957031</v>
      </c>
    </row>
    <row r="2158" customFormat="false" ht="12.75" hidden="false" customHeight="false" outlineLevel="0" collapsed="false">
      <c r="A2158" s="1" t="n">
        <v>95</v>
      </c>
      <c r="B2158" s="1" t="s">
        <v>291</v>
      </c>
      <c r="C2158" s="1" t="n">
        <v>22</v>
      </c>
      <c r="D2158" s="2" t="n">
        <v>19131.298828125</v>
      </c>
      <c r="E2158" s="2" t="n">
        <v>1788.21618652344</v>
      </c>
      <c r="F2158" s="2" t="n">
        <v>1695.22583007813</v>
      </c>
      <c r="G2158" s="2" t="n">
        <v>2109.27221679688</v>
      </c>
      <c r="H2158" s="2" t="n">
        <v>-116.245262145996</v>
      </c>
    </row>
    <row r="2159" customFormat="false" ht="12.75" hidden="false" customHeight="false" outlineLevel="0" collapsed="false">
      <c r="A2159" s="1" t="n">
        <v>96</v>
      </c>
      <c r="B2159" s="1" t="s">
        <v>292</v>
      </c>
      <c r="C2159" s="1" t="n">
        <v>22</v>
      </c>
      <c r="D2159" s="2" t="n">
        <v>-7312.60400390625</v>
      </c>
      <c r="E2159" s="2" t="n">
        <v>-727.579650878906</v>
      </c>
      <c r="F2159" s="2" t="n">
        <v>106.119384765625</v>
      </c>
      <c r="G2159" s="2" t="n">
        <v>-1599.85766601563</v>
      </c>
      <c r="H2159" s="2" t="n">
        <v>-5828.6328125</v>
      </c>
    </row>
    <row r="2160" customFormat="false" ht="12.75" hidden="false" customHeight="false" outlineLevel="0" collapsed="false">
      <c r="A2160" s="1" t="n">
        <v>1</v>
      </c>
      <c r="B2160" s="1" t="s">
        <v>197</v>
      </c>
      <c r="C2160" s="1" t="n">
        <v>23</v>
      </c>
      <c r="D2160" s="2" t="n">
        <v>29541.794921875</v>
      </c>
      <c r="E2160" s="2" t="n">
        <v>3855.13891601563</v>
      </c>
      <c r="F2160" s="2" t="n">
        <v>7102.73095703125</v>
      </c>
      <c r="G2160" s="2" t="n">
        <v>62104.33984375</v>
      </c>
      <c r="H2160" s="2" t="n">
        <v>-2965.32080078125</v>
      </c>
    </row>
    <row r="2161" customFormat="false" ht="12.75" hidden="false" customHeight="false" outlineLevel="0" collapsed="false">
      <c r="A2161" s="1" t="n">
        <v>2</v>
      </c>
      <c r="B2161" s="1" t="s">
        <v>198</v>
      </c>
      <c r="C2161" s="1" t="n">
        <v>23</v>
      </c>
      <c r="D2161" s="2" t="n">
        <v>41196.47265625</v>
      </c>
      <c r="E2161" s="2" t="n">
        <v>5029.58056640625</v>
      </c>
      <c r="F2161" s="2" t="n">
        <v>2090.35302734375</v>
      </c>
      <c r="G2161" s="2" t="n">
        <v>1432.400390625</v>
      </c>
      <c r="H2161" s="2" t="n">
        <v>2928.3095703125</v>
      </c>
    </row>
    <row r="2162" customFormat="false" ht="12.75" hidden="false" customHeight="false" outlineLevel="0" collapsed="false">
      <c r="A2162" s="1" t="n">
        <v>3</v>
      </c>
      <c r="B2162" s="1" t="s">
        <v>199</v>
      </c>
      <c r="C2162" s="1" t="n">
        <v>23</v>
      </c>
      <c r="D2162" s="2" t="n">
        <v>25830.068359375</v>
      </c>
      <c r="E2162" s="2" t="n">
        <v>2528.83203125</v>
      </c>
      <c r="F2162" s="2" t="n">
        <v>7743.330078125</v>
      </c>
      <c r="G2162" s="2" t="n">
        <v>52659.3984375</v>
      </c>
      <c r="H2162" s="2" t="n">
        <v>-978.04931640625</v>
      </c>
    </row>
    <row r="2163" customFormat="false" ht="12.75" hidden="false" customHeight="false" outlineLevel="0" collapsed="false">
      <c r="A2163" s="1" t="n">
        <v>4</v>
      </c>
      <c r="B2163" s="1" t="s">
        <v>200</v>
      </c>
      <c r="C2163" s="1" t="n">
        <v>23</v>
      </c>
      <c r="D2163" s="2" t="n">
        <v>16485.515625</v>
      </c>
      <c r="E2163" s="2" t="n">
        <v>2485.75854492188</v>
      </c>
      <c r="F2163" s="2" t="n">
        <v>1327.44787597656</v>
      </c>
      <c r="G2163" s="2" t="n">
        <v>1482.95776367188</v>
      </c>
      <c r="H2163" s="2" t="n">
        <v>1145.2822265625</v>
      </c>
    </row>
    <row r="2164" customFormat="false" ht="12.75" hidden="false" customHeight="false" outlineLevel="0" collapsed="false">
      <c r="A2164" s="1" t="n">
        <v>5</v>
      </c>
      <c r="B2164" s="1" t="s">
        <v>201</v>
      </c>
      <c r="C2164" s="1" t="n">
        <v>23</v>
      </c>
      <c r="D2164" s="2" t="n">
        <v>27993.91015625</v>
      </c>
      <c r="E2164" s="2" t="n">
        <v>2716.68774414063</v>
      </c>
      <c r="F2164" s="2" t="n">
        <v>1768.59338378906</v>
      </c>
      <c r="G2164" s="2" t="n">
        <v>2206.74658203125</v>
      </c>
      <c r="H2164" s="2" t="n">
        <v>-212.978576660156</v>
      </c>
    </row>
    <row r="2165" customFormat="false" ht="12.75" hidden="false" customHeight="false" outlineLevel="0" collapsed="false">
      <c r="A2165" s="1" t="n">
        <v>6</v>
      </c>
      <c r="B2165" s="1" t="s">
        <v>202</v>
      </c>
      <c r="C2165" s="1" t="n">
        <v>23</v>
      </c>
      <c r="D2165" s="2" t="n">
        <v>22824.689453125</v>
      </c>
      <c r="E2165" s="2" t="n">
        <v>2474.10327148438</v>
      </c>
      <c r="F2165" s="2" t="n">
        <v>7897.9169921875</v>
      </c>
      <c r="G2165" s="2" t="n">
        <v>53217.90234375</v>
      </c>
      <c r="H2165" s="2" t="n">
        <v>-860.633850097656</v>
      </c>
    </row>
    <row r="2166" customFormat="false" ht="12.75" hidden="false" customHeight="false" outlineLevel="0" collapsed="false">
      <c r="A2166" s="1" t="n">
        <v>7</v>
      </c>
      <c r="B2166" s="1" t="s">
        <v>203</v>
      </c>
      <c r="C2166" s="1" t="n">
        <v>23</v>
      </c>
      <c r="D2166" s="2" t="n">
        <v>42553.37890625</v>
      </c>
      <c r="E2166" s="2" t="n">
        <v>4259.78466796875</v>
      </c>
      <c r="F2166" s="2" t="n">
        <v>2970.30444335938</v>
      </c>
      <c r="G2166" s="2" t="n">
        <v>3529.41821289063</v>
      </c>
      <c r="H2166" s="2" t="n">
        <v>1865.93322753906</v>
      </c>
    </row>
    <row r="2167" customFormat="false" ht="12.75" hidden="false" customHeight="false" outlineLevel="0" collapsed="false">
      <c r="A2167" s="1" t="n">
        <v>8</v>
      </c>
      <c r="B2167" s="1" t="s">
        <v>204</v>
      </c>
      <c r="C2167" s="1" t="n">
        <v>23</v>
      </c>
      <c r="D2167" s="2" t="n">
        <v>17519.36328125</v>
      </c>
      <c r="E2167" s="2" t="n">
        <v>1551.59790039063</v>
      </c>
      <c r="F2167" s="2" t="n">
        <v>1259.58447265625</v>
      </c>
      <c r="G2167" s="2" t="n">
        <v>1459.8818359375</v>
      </c>
      <c r="H2167" s="2" t="n">
        <v>1076.61608886719</v>
      </c>
    </row>
    <row r="2168" customFormat="false" ht="12.75" hidden="false" customHeight="false" outlineLevel="0" collapsed="false">
      <c r="A2168" s="1" t="n">
        <v>9</v>
      </c>
      <c r="B2168" s="1" t="s">
        <v>205</v>
      </c>
      <c r="C2168" s="1" t="n">
        <v>23</v>
      </c>
      <c r="D2168" s="2" t="n">
        <v>17812.126953125</v>
      </c>
      <c r="E2168" s="2" t="n">
        <v>2070.19506835938</v>
      </c>
      <c r="F2168" s="2" t="n">
        <v>8839.1611328125</v>
      </c>
      <c r="G2168" s="2" t="n">
        <v>62065.48046875</v>
      </c>
      <c r="H2168" s="2" t="n">
        <v>-887.267333984375</v>
      </c>
    </row>
    <row r="2169" customFormat="false" ht="12.75" hidden="false" customHeight="false" outlineLevel="0" collapsed="false">
      <c r="A2169" s="1" t="n">
        <v>10</v>
      </c>
      <c r="B2169" s="1" t="s">
        <v>206</v>
      </c>
      <c r="C2169" s="1" t="n">
        <v>23</v>
      </c>
      <c r="D2169" s="2" t="n">
        <v>26107.740234375</v>
      </c>
      <c r="E2169" s="2" t="n">
        <v>2756.39208984375</v>
      </c>
      <c r="F2169" s="2" t="n">
        <v>1489.08605957031</v>
      </c>
      <c r="G2169" s="2" t="n">
        <v>2135.90356445313</v>
      </c>
      <c r="H2169" s="2" t="n">
        <v>108.670562744141</v>
      </c>
    </row>
    <row r="2170" customFormat="false" ht="12.75" hidden="false" customHeight="false" outlineLevel="0" collapsed="false">
      <c r="A2170" s="1" t="n">
        <v>11</v>
      </c>
      <c r="B2170" s="1" t="s">
        <v>207</v>
      </c>
      <c r="C2170" s="1" t="n">
        <v>23</v>
      </c>
      <c r="D2170" s="2" t="n">
        <v>388901.34375</v>
      </c>
      <c r="E2170" s="2" t="n">
        <v>34382.0078125</v>
      </c>
      <c r="F2170" s="2" t="n">
        <v>23120.888671875</v>
      </c>
      <c r="G2170" s="2" t="n">
        <v>30875.546875</v>
      </c>
      <c r="H2170" s="2" t="n">
        <v>12750.947265625</v>
      </c>
    </row>
    <row r="2171" customFormat="false" ht="12.75" hidden="false" customHeight="false" outlineLevel="0" collapsed="false">
      <c r="A2171" s="1" t="n">
        <v>12</v>
      </c>
      <c r="B2171" s="1" t="s">
        <v>208</v>
      </c>
      <c r="C2171" s="1" t="n">
        <v>23</v>
      </c>
      <c r="D2171" s="2" t="n">
        <v>-3780.37548828125</v>
      </c>
      <c r="E2171" s="2" t="n">
        <v>1524.38159179688</v>
      </c>
      <c r="F2171" s="2" t="n">
        <v>5635.44384765625</v>
      </c>
      <c r="G2171" s="2" t="n">
        <v>62900.5546875</v>
      </c>
      <c r="H2171" s="2" t="n">
        <v>-6149.42236328125</v>
      </c>
    </row>
    <row r="2172" customFormat="false" ht="12.75" hidden="false" customHeight="false" outlineLevel="0" collapsed="false">
      <c r="A2172" s="1" t="n">
        <v>13</v>
      </c>
      <c r="B2172" s="1" t="s">
        <v>209</v>
      </c>
      <c r="C2172" s="1" t="n">
        <v>23</v>
      </c>
      <c r="D2172" s="2" t="n">
        <v>25214.900390625</v>
      </c>
      <c r="E2172" s="2" t="n">
        <v>3253.11791992188</v>
      </c>
      <c r="F2172" s="2" t="n">
        <v>6644.21484375</v>
      </c>
      <c r="G2172" s="2" t="n">
        <v>62190.14453125</v>
      </c>
      <c r="H2172" s="2" t="n">
        <v>-1956.20495605469</v>
      </c>
    </row>
    <row r="2173" customFormat="false" ht="12.75" hidden="false" customHeight="false" outlineLevel="0" collapsed="false">
      <c r="A2173" s="1" t="n">
        <v>14</v>
      </c>
      <c r="B2173" s="1" t="s">
        <v>210</v>
      </c>
      <c r="C2173" s="1" t="n">
        <v>23</v>
      </c>
      <c r="D2173" s="2" t="n">
        <v>9687.6689453125</v>
      </c>
      <c r="E2173" s="2" t="n">
        <v>-208.439590454102</v>
      </c>
      <c r="F2173" s="2" t="n">
        <v>407.229125976563</v>
      </c>
      <c r="G2173" s="2" t="n">
        <v>1027.56799316406</v>
      </c>
      <c r="H2173" s="2" t="n">
        <v>725.522888183594</v>
      </c>
    </row>
    <row r="2174" customFormat="false" ht="12.75" hidden="false" customHeight="false" outlineLevel="0" collapsed="false">
      <c r="A2174" s="1" t="n">
        <v>15</v>
      </c>
      <c r="B2174" s="1" t="s">
        <v>211</v>
      </c>
      <c r="C2174" s="1" t="n">
        <v>23</v>
      </c>
      <c r="D2174" s="2" t="n">
        <v>24032.626953125</v>
      </c>
      <c r="E2174" s="2" t="n">
        <v>2362.56567382813</v>
      </c>
      <c r="F2174" s="2" t="n">
        <v>7998.20654296875</v>
      </c>
      <c r="G2174" s="2" t="n">
        <v>52564.4140625</v>
      </c>
      <c r="H2174" s="2" t="n">
        <v>-820.760620117188</v>
      </c>
    </row>
    <row r="2175" customFormat="false" ht="12.75" hidden="false" customHeight="false" outlineLevel="0" collapsed="false">
      <c r="A2175" s="1" t="n">
        <v>16</v>
      </c>
      <c r="B2175" s="1" t="s">
        <v>212</v>
      </c>
      <c r="C2175" s="1" t="n">
        <v>23</v>
      </c>
      <c r="D2175" s="2" t="n">
        <v>16984.375</v>
      </c>
      <c r="E2175" s="2" t="n">
        <v>1689.853515625</v>
      </c>
      <c r="F2175" s="2" t="n">
        <v>1207.44128417969</v>
      </c>
      <c r="G2175" s="2" t="n">
        <v>1065.17858886719</v>
      </c>
      <c r="H2175" s="2" t="n">
        <v>-296.698425292969</v>
      </c>
    </row>
    <row r="2176" customFormat="false" ht="12.75" hidden="false" customHeight="false" outlineLevel="0" collapsed="false">
      <c r="A2176" s="1" t="n">
        <v>17</v>
      </c>
      <c r="B2176" s="1" t="s">
        <v>213</v>
      </c>
      <c r="C2176" s="1" t="n">
        <v>23</v>
      </c>
      <c r="D2176" s="2" t="n">
        <v>26136.265625</v>
      </c>
      <c r="E2176" s="2" t="n">
        <v>2692.66186523438</v>
      </c>
      <c r="F2176" s="2" t="n">
        <v>1937.81066894531</v>
      </c>
      <c r="G2176" s="2" t="n">
        <v>2047.71130371094</v>
      </c>
      <c r="H2176" s="2" t="n">
        <v>518.833618164063</v>
      </c>
    </row>
    <row r="2177" customFormat="false" ht="12.75" hidden="false" customHeight="false" outlineLevel="0" collapsed="false">
      <c r="A2177" s="1" t="n">
        <v>18</v>
      </c>
      <c r="B2177" s="1" t="s">
        <v>214</v>
      </c>
      <c r="C2177" s="1" t="n">
        <v>23</v>
      </c>
      <c r="D2177" s="2" t="n">
        <v>23941.83203125</v>
      </c>
      <c r="E2177" s="2" t="n">
        <v>2247.78125</v>
      </c>
      <c r="F2177" s="2" t="n">
        <v>8653.791015625</v>
      </c>
      <c r="G2177" s="2" t="n">
        <v>47497.01171875</v>
      </c>
      <c r="H2177" s="2" t="n">
        <v>23.1175022125244</v>
      </c>
    </row>
    <row r="2178" customFormat="false" ht="12.75" hidden="false" customHeight="false" outlineLevel="0" collapsed="false">
      <c r="A2178" s="1" t="n">
        <v>19</v>
      </c>
      <c r="B2178" s="1" t="s">
        <v>215</v>
      </c>
      <c r="C2178" s="1" t="n">
        <v>23</v>
      </c>
      <c r="D2178" s="2" t="n">
        <v>10936.6318359375</v>
      </c>
      <c r="E2178" s="2" t="n">
        <v>1241.92370605469</v>
      </c>
      <c r="F2178" s="2" t="n">
        <v>625.475646972656</v>
      </c>
      <c r="G2178" s="2" t="n">
        <v>1369.59497070313</v>
      </c>
      <c r="H2178" s="2" t="n">
        <v>619.127502441406</v>
      </c>
    </row>
    <row r="2179" customFormat="false" ht="12.75" hidden="false" customHeight="false" outlineLevel="0" collapsed="false">
      <c r="A2179" s="1" t="n">
        <v>20</v>
      </c>
      <c r="B2179" s="1" t="s">
        <v>216</v>
      </c>
      <c r="C2179" s="1" t="n">
        <v>23</v>
      </c>
      <c r="D2179" s="2" t="n">
        <v>15438.7578125</v>
      </c>
      <c r="E2179" s="2" t="n">
        <v>1622.84582519531</v>
      </c>
      <c r="F2179" s="2" t="n">
        <v>1050.41772460938</v>
      </c>
      <c r="G2179" s="2" t="n">
        <v>1811.18981933594</v>
      </c>
      <c r="H2179" s="2" t="n">
        <v>823.96728515625</v>
      </c>
    </row>
    <row r="2180" customFormat="false" ht="12.75" hidden="false" customHeight="false" outlineLevel="0" collapsed="false">
      <c r="A2180" s="1" t="n">
        <v>21</v>
      </c>
      <c r="B2180" s="1" t="s">
        <v>217</v>
      </c>
      <c r="C2180" s="1" t="n">
        <v>23</v>
      </c>
      <c r="D2180" s="2" t="n">
        <v>27275.748046875</v>
      </c>
      <c r="E2180" s="2" t="n">
        <v>2434.73950195313</v>
      </c>
      <c r="F2180" s="2" t="n">
        <v>8617.4423828125</v>
      </c>
      <c r="G2180" s="2" t="n">
        <v>52942.53515625</v>
      </c>
      <c r="H2180" s="2" t="n">
        <v>-253.85107421875</v>
      </c>
    </row>
    <row r="2181" customFormat="false" ht="12.75" hidden="false" customHeight="false" outlineLevel="0" collapsed="false">
      <c r="A2181" s="1" t="n">
        <v>22</v>
      </c>
      <c r="B2181" s="1" t="s">
        <v>218</v>
      </c>
      <c r="C2181" s="1" t="n">
        <v>23</v>
      </c>
      <c r="D2181" s="2" t="n">
        <v>16164.91015625</v>
      </c>
      <c r="E2181" s="2" t="n">
        <v>1008.55572509766</v>
      </c>
      <c r="F2181" s="2" t="n">
        <v>1653.66125488281</v>
      </c>
      <c r="G2181" s="2" t="n">
        <v>1475.33203125</v>
      </c>
      <c r="H2181" s="2" t="n">
        <v>13.3027076721191</v>
      </c>
    </row>
    <row r="2182" customFormat="false" ht="12.75" hidden="false" customHeight="false" outlineLevel="0" collapsed="false">
      <c r="A2182" s="1" t="n">
        <v>23</v>
      </c>
      <c r="B2182" s="1" t="s">
        <v>219</v>
      </c>
      <c r="C2182" s="1" t="n">
        <v>23</v>
      </c>
      <c r="D2182" s="2" t="n">
        <v>564136.625</v>
      </c>
      <c r="E2182" s="2" t="n">
        <v>64203.34765625</v>
      </c>
      <c r="F2182" s="2" t="n">
        <v>48704.48046875</v>
      </c>
      <c r="G2182" s="2" t="n">
        <v>58916.50390625</v>
      </c>
      <c r="H2182" s="2" t="n">
        <v>21798.236328125</v>
      </c>
    </row>
    <row r="2183" customFormat="false" ht="12.75" hidden="false" customHeight="false" outlineLevel="0" collapsed="false">
      <c r="A2183" s="1" t="n">
        <v>24</v>
      </c>
      <c r="B2183" s="1" t="s">
        <v>220</v>
      </c>
      <c r="C2183" s="1" t="n">
        <v>23</v>
      </c>
      <c r="D2183" s="2" t="n">
        <v>24622.693359375</v>
      </c>
      <c r="E2183" s="2" t="n">
        <v>1875.552734375</v>
      </c>
      <c r="F2183" s="2" t="n">
        <v>6571.20361328125</v>
      </c>
      <c r="G2183" s="2" t="n">
        <v>62305.953125</v>
      </c>
      <c r="H2183" s="2" t="n">
        <v>-2023.50610351563</v>
      </c>
    </row>
    <row r="2184" customFormat="false" ht="12.75" hidden="false" customHeight="false" outlineLevel="0" collapsed="false">
      <c r="A2184" s="1" t="n">
        <v>25</v>
      </c>
      <c r="B2184" s="1" t="s">
        <v>221</v>
      </c>
      <c r="C2184" s="1" t="n">
        <v>23</v>
      </c>
      <c r="D2184" s="2" t="n">
        <v>-2892.779296875</v>
      </c>
      <c r="E2184" s="2" t="n">
        <v>261.420715332031</v>
      </c>
      <c r="F2184" s="2" t="n">
        <v>853.652038574219</v>
      </c>
      <c r="G2184" s="2" t="n">
        <v>461.618255615234</v>
      </c>
      <c r="H2184" s="2" t="n">
        <v>226.025573730469</v>
      </c>
    </row>
    <row r="2185" customFormat="false" ht="12.75" hidden="false" customHeight="false" outlineLevel="0" collapsed="false">
      <c r="A2185" s="1" t="n">
        <v>26</v>
      </c>
      <c r="B2185" s="1" t="s">
        <v>222</v>
      </c>
      <c r="C2185" s="1" t="n">
        <v>23</v>
      </c>
      <c r="D2185" s="2" t="n">
        <v>10899.1259765625</v>
      </c>
      <c r="E2185" s="2" t="n">
        <v>1701.19738769531</v>
      </c>
      <c r="F2185" s="2" t="n">
        <v>915.297058105469</v>
      </c>
      <c r="G2185" s="2" t="n">
        <v>1360.72802734375</v>
      </c>
      <c r="H2185" s="2" t="n">
        <v>346.076019287109</v>
      </c>
    </row>
    <row r="2186" customFormat="false" ht="12.75" hidden="false" customHeight="false" outlineLevel="0" collapsed="false">
      <c r="A2186" s="1" t="n">
        <v>27</v>
      </c>
      <c r="B2186" s="1" t="s">
        <v>223</v>
      </c>
      <c r="C2186" s="1" t="n">
        <v>23</v>
      </c>
      <c r="D2186" s="2" t="n">
        <v>-3316.234375</v>
      </c>
      <c r="E2186" s="2" t="n">
        <v>-180.111373901367</v>
      </c>
      <c r="F2186" s="2" t="n">
        <v>-606.555725097656</v>
      </c>
      <c r="G2186" s="2" t="n">
        <v>-1858.60327148438</v>
      </c>
      <c r="H2186" s="2" t="n">
        <v>-12478.7578125</v>
      </c>
    </row>
    <row r="2187" customFormat="false" ht="12.75" hidden="false" customHeight="false" outlineLevel="0" collapsed="false">
      <c r="A2187" s="1" t="n">
        <v>28</v>
      </c>
      <c r="B2187" s="1" t="s">
        <v>224</v>
      </c>
      <c r="C2187" s="1" t="n">
        <v>23</v>
      </c>
      <c r="D2187" s="2" t="n">
        <v>10563.71875</v>
      </c>
      <c r="E2187" s="2" t="n">
        <v>1748.69311523438</v>
      </c>
      <c r="F2187" s="2" t="n">
        <v>741.1064453125</v>
      </c>
      <c r="G2187" s="2" t="n">
        <v>690.646911621094</v>
      </c>
      <c r="H2187" s="2" t="n">
        <v>789.105712890625</v>
      </c>
    </row>
    <row r="2188" customFormat="false" ht="12.75" hidden="false" customHeight="false" outlineLevel="0" collapsed="false">
      <c r="A2188" s="1" t="n">
        <v>29</v>
      </c>
      <c r="B2188" s="1" t="s">
        <v>225</v>
      </c>
      <c r="C2188" s="1" t="n">
        <v>23</v>
      </c>
      <c r="D2188" s="2" t="n">
        <v>19880.900390625</v>
      </c>
      <c r="E2188" s="2" t="n">
        <v>2076.30981445313</v>
      </c>
      <c r="F2188" s="2" t="n">
        <v>1362.265625</v>
      </c>
      <c r="G2188" s="2" t="n">
        <v>1339.13244628906</v>
      </c>
      <c r="H2188" s="2" t="n">
        <v>1729.75427246094</v>
      </c>
    </row>
    <row r="2189" customFormat="false" ht="12.75" hidden="false" customHeight="false" outlineLevel="0" collapsed="false">
      <c r="A2189" s="1" t="n">
        <v>30</v>
      </c>
      <c r="B2189" s="1" t="s">
        <v>226</v>
      </c>
      <c r="C2189" s="1" t="n">
        <v>23</v>
      </c>
      <c r="D2189" s="2" t="n">
        <v>5330.58740234375</v>
      </c>
      <c r="E2189" s="2" t="n">
        <v>935.6328125</v>
      </c>
      <c r="F2189" s="2" t="n">
        <v>618.090148925781</v>
      </c>
      <c r="G2189" s="2" t="n">
        <v>1048.38928222656</v>
      </c>
      <c r="H2189" s="2" t="n">
        <v>862.56494140625</v>
      </c>
    </row>
    <row r="2190" customFormat="false" ht="12.75" hidden="false" customHeight="false" outlineLevel="0" collapsed="false">
      <c r="A2190" s="1" t="n">
        <v>31</v>
      </c>
      <c r="B2190" s="1" t="s">
        <v>227</v>
      </c>
      <c r="C2190" s="1" t="n">
        <v>23</v>
      </c>
      <c r="D2190" s="2" t="n">
        <v>196714.6875</v>
      </c>
      <c r="E2190" s="2" t="n">
        <v>23301.810546875</v>
      </c>
      <c r="F2190" s="2" t="n">
        <v>24057.50390625</v>
      </c>
      <c r="G2190" s="2" t="n">
        <v>20779.849609375</v>
      </c>
      <c r="H2190" s="2" t="n">
        <v>9314.51953125</v>
      </c>
    </row>
    <row r="2191" customFormat="false" ht="12.75" hidden="false" customHeight="false" outlineLevel="0" collapsed="false">
      <c r="A2191" s="1" t="n">
        <v>32</v>
      </c>
      <c r="B2191" s="1" t="s">
        <v>228</v>
      </c>
      <c r="C2191" s="1" t="n">
        <v>23</v>
      </c>
      <c r="D2191" s="2" t="n">
        <v>6848.0712890625</v>
      </c>
      <c r="E2191" s="2" t="n">
        <v>532.432189941406</v>
      </c>
      <c r="F2191" s="2" t="n">
        <v>313.058532714844</v>
      </c>
      <c r="G2191" s="2" t="n">
        <v>395.696258544922</v>
      </c>
      <c r="H2191" s="2" t="n">
        <v>974.227294921875</v>
      </c>
    </row>
    <row r="2192" customFormat="false" ht="12.75" hidden="false" customHeight="false" outlineLevel="0" collapsed="false">
      <c r="A2192" s="1" t="n">
        <v>33</v>
      </c>
      <c r="B2192" s="1" t="s">
        <v>229</v>
      </c>
      <c r="C2192" s="1" t="n">
        <v>23</v>
      </c>
      <c r="D2192" s="2" t="n">
        <v>858.776489257813</v>
      </c>
      <c r="E2192" s="2" t="n">
        <v>582.423461914063</v>
      </c>
      <c r="F2192" s="2" t="n">
        <v>185.821060180664</v>
      </c>
      <c r="G2192" s="2" t="n">
        <v>548.423400878906</v>
      </c>
      <c r="H2192" s="2" t="n">
        <v>-317.018951416016</v>
      </c>
    </row>
    <row r="2193" customFormat="false" ht="12.75" hidden="false" customHeight="false" outlineLevel="0" collapsed="false">
      <c r="A2193" s="1" t="n">
        <v>34</v>
      </c>
      <c r="B2193" s="1" t="s">
        <v>230</v>
      </c>
      <c r="C2193" s="1" t="n">
        <v>23</v>
      </c>
      <c r="D2193" s="2" t="n">
        <v>15226.91796875</v>
      </c>
      <c r="E2193" s="2" t="n">
        <v>1315.38134765625</v>
      </c>
      <c r="F2193" s="2" t="n">
        <v>1620.6533203125</v>
      </c>
      <c r="G2193" s="2" t="n">
        <v>1704.05004882813</v>
      </c>
      <c r="H2193" s="2" t="n">
        <v>1833.95776367188</v>
      </c>
    </row>
    <row r="2194" customFormat="false" ht="12.75" hidden="false" customHeight="false" outlineLevel="0" collapsed="false">
      <c r="A2194" s="1" t="n">
        <v>35</v>
      </c>
      <c r="B2194" s="1" t="s">
        <v>231</v>
      </c>
      <c r="C2194" s="1" t="n">
        <v>23</v>
      </c>
      <c r="D2194" s="2" t="n">
        <v>12003.0888671875</v>
      </c>
      <c r="E2194" s="2" t="n">
        <v>1273.16357421875</v>
      </c>
      <c r="F2194" s="2" t="n">
        <v>829.500061035156</v>
      </c>
      <c r="G2194" s="2" t="n">
        <v>468.252197265625</v>
      </c>
      <c r="H2194" s="2" t="n">
        <v>1540.00610351563</v>
      </c>
    </row>
    <row r="2195" customFormat="false" ht="12.75" hidden="false" customHeight="false" outlineLevel="0" collapsed="false">
      <c r="A2195" s="1" t="n">
        <v>36</v>
      </c>
      <c r="B2195" s="1" t="s">
        <v>232</v>
      </c>
      <c r="C2195" s="1" t="n">
        <v>23</v>
      </c>
      <c r="D2195" s="2" t="n">
        <v>-3002.88061523438</v>
      </c>
      <c r="E2195" s="2" t="n">
        <v>-698.238830566406</v>
      </c>
      <c r="F2195" s="2" t="n">
        <v>-71.5213165283203</v>
      </c>
      <c r="G2195" s="2" t="n">
        <v>630.782775878906</v>
      </c>
      <c r="H2195" s="2" t="n">
        <v>-979.748596191406</v>
      </c>
    </row>
    <row r="2196" customFormat="false" ht="12.75" hidden="false" customHeight="false" outlineLevel="0" collapsed="false">
      <c r="A2196" s="1" t="n">
        <v>37</v>
      </c>
      <c r="B2196" s="1" t="s">
        <v>233</v>
      </c>
      <c r="C2196" s="1" t="n">
        <v>23</v>
      </c>
      <c r="D2196" s="2" t="n">
        <v>-3979.2841796875</v>
      </c>
      <c r="E2196" s="2" t="n">
        <v>292.272003173828</v>
      </c>
      <c r="F2196" s="2" t="n">
        <v>-231.226974487305</v>
      </c>
      <c r="G2196" s="2" t="n">
        <v>252.632690429688</v>
      </c>
      <c r="H2196" s="2" t="n">
        <v>-915.489501953125</v>
      </c>
    </row>
    <row r="2197" customFormat="false" ht="12.75" hidden="false" customHeight="false" outlineLevel="0" collapsed="false">
      <c r="A2197" s="1" t="n">
        <v>38</v>
      </c>
      <c r="B2197" s="1" t="s">
        <v>234</v>
      </c>
      <c r="C2197" s="1" t="n">
        <v>23</v>
      </c>
      <c r="D2197" s="2" t="n">
        <v>8173.50244140625</v>
      </c>
      <c r="E2197" s="2" t="n">
        <v>284.239715576172</v>
      </c>
      <c r="F2197" s="2" t="n">
        <v>1212.97058105469</v>
      </c>
      <c r="G2197" s="2" t="n">
        <v>845.126586914063</v>
      </c>
      <c r="H2197" s="2" t="n">
        <v>-35.9582023620606</v>
      </c>
    </row>
    <row r="2198" customFormat="false" ht="12.75" hidden="false" customHeight="false" outlineLevel="0" collapsed="false">
      <c r="A2198" s="1" t="n">
        <v>39</v>
      </c>
      <c r="B2198" s="1" t="s">
        <v>235</v>
      </c>
      <c r="C2198" s="1" t="n">
        <v>23</v>
      </c>
      <c r="D2198" s="2" t="n">
        <v>-1530.52575683594</v>
      </c>
      <c r="E2198" s="2" t="n">
        <v>73.729362487793</v>
      </c>
      <c r="F2198" s="2" t="n">
        <v>-271.764221191406</v>
      </c>
      <c r="G2198" s="2" t="n">
        <v>549.681457519531</v>
      </c>
      <c r="H2198" s="2" t="n">
        <v>-561.997192382813</v>
      </c>
    </row>
    <row r="2199" customFormat="false" ht="12.75" hidden="false" customHeight="false" outlineLevel="0" collapsed="false">
      <c r="A2199" s="1" t="n">
        <v>40</v>
      </c>
      <c r="B2199" s="1" t="s">
        <v>236</v>
      </c>
      <c r="C2199" s="1" t="n">
        <v>23</v>
      </c>
      <c r="D2199" s="2" t="n">
        <v>43772.7578125</v>
      </c>
      <c r="E2199" s="2" t="n">
        <v>4294.96728515625</v>
      </c>
      <c r="F2199" s="2" t="n">
        <v>3608.26123046875</v>
      </c>
      <c r="G2199" s="2" t="n">
        <v>3609.64965820313</v>
      </c>
      <c r="H2199" s="2" t="n">
        <v>659.397583007813</v>
      </c>
    </row>
    <row r="2200" customFormat="false" ht="12.75" hidden="false" customHeight="false" outlineLevel="0" collapsed="false">
      <c r="A2200" s="1" t="n">
        <v>41</v>
      </c>
      <c r="B2200" s="1" t="s">
        <v>237</v>
      </c>
      <c r="C2200" s="1" t="n">
        <v>23</v>
      </c>
      <c r="D2200" s="2" t="n">
        <v>6919.0234375</v>
      </c>
      <c r="E2200" s="2" t="n">
        <v>377.843719482422</v>
      </c>
      <c r="F2200" s="2" t="n">
        <v>162.402847290039</v>
      </c>
      <c r="G2200" s="2" t="n">
        <v>820.421691894531</v>
      </c>
      <c r="H2200" s="2" t="n">
        <v>184.90705871582</v>
      </c>
    </row>
    <row r="2201" customFormat="false" ht="12.75" hidden="false" customHeight="false" outlineLevel="0" collapsed="false">
      <c r="A2201" s="1" t="n">
        <v>42</v>
      </c>
      <c r="B2201" s="1" t="s">
        <v>238</v>
      </c>
      <c r="C2201" s="1" t="n">
        <v>23</v>
      </c>
      <c r="D2201" s="2" t="n">
        <v>7238.892578125</v>
      </c>
      <c r="E2201" s="2" t="n">
        <v>793.6787109375</v>
      </c>
      <c r="F2201" s="2" t="n">
        <v>900.789672851563</v>
      </c>
      <c r="G2201" s="2" t="n">
        <v>639.828674316406</v>
      </c>
      <c r="H2201" s="2" t="n">
        <v>-1146.31994628906</v>
      </c>
    </row>
    <row r="2202" customFormat="false" ht="12.75" hidden="false" customHeight="false" outlineLevel="0" collapsed="false">
      <c r="A2202" s="1" t="n">
        <v>43</v>
      </c>
      <c r="B2202" s="1" t="s">
        <v>239</v>
      </c>
      <c r="C2202" s="1" t="n">
        <v>23</v>
      </c>
      <c r="D2202" s="2" t="n">
        <v>72872.3828125</v>
      </c>
      <c r="E2202" s="2" t="n">
        <v>11602.638671875</v>
      </c>
      <c r="F2202" s="2" t="n">
        <v>12264.0400390625</v>
      </c>
      <c r="G2202" s="2" t="n">
        <v>17064.751953125</v>
      </c>
      <c r="H2202" s="2" t="n">
        <v>4416.3037109375</v>
      </c>
    </row>
    <row r="2203" customFormat="false" ht="12.75" hidden="false" customHeight="false" outlineLevel="0" collapsed="false">
      <c r="A2203" s="1" t="n">
        <v>44</v>
      </c>
      <c r="B2203" s="1" t="s">
        <v>240</v>
      </c>
      <c r="C2203" s="1" t="n">
        <v>23</v>
      </c>
      <c r="D2203" s="2" t="n">
        <v>24257.25390625</v>
      </c>
      <c r="E2203" s="2" t="n">
        <v>2469.64672851563</v>
      </c>
      <c r="F2203" s="2" t="n">
        <v>1746.12976074219</v>
      </c>
      <c r="G2203" s="2" t="n">
        <v>2369.25146484375</v>
      </c>
      <c r="H2203" s="2" t="n">
        <v>666.351684570313</v>
      </c>
    </row>
    <row r="2204" customFormat="false" ht="12.75" hidden="false" customHeight="false" outlineLevel="0" collapsed="false">
      <c r="A2204" s="1" t="n">
        <v>45</v>
      </c>
      <c r="B2204" s="1" t="s">
        <v>241</v>
      </c>
      <c r="C2204" s="1" t="n">
        <v>23</v>
      </c>
      <c r="D2204" s="2" t="n">
        <v>-4008.00561523438</v>
      </c>
      <c r="E2204" s="2" t="n">
        <v>-497.616546630859</v>
      </c>
      <c r="F2204" s="2" t="n">
        <v>-537.6240234375</v>
      </c>
      <c r="G2204" s="2" t="n">
        <v>106.059242248535</v>
      </c>
      <c r="H2204" s="2" t="n">
        <v>-246.973602294922</v>
      </c>
    </row>
    <row r="2205" customFormat="false" ht="12.75" hidden="false" customHeight="false" outlineLevel="0" collapsed="false">
      <c r="A2205" s="1" t="n">
        <v>46</v>
      </c>
      <c r="B2205" s="1" t="s">
        <v>242</v>
      </c>
      <c r="C2205" s="1" t="n">
        <v>23</v>
      </c>
      <c r="D2205" s="2" t="n">
        <v>10796.658203125</v>
      </c>
      <c r="E2205" s="2" t="n">
        <v>1487.42297363281</v>
      </c>
      <c r="F2205" s="2" t="n">
        <v>974.859741210938</v>
      </c>
      <c r="G2205" s="2" t="n">
        <v>1085.6357421875</v>
      </c>
      <c r="H2205" s="2" t="n">
        <v>862.346496582031</v>
      </c>
    </row>
    <row r="2206" customFormat="false" ht="12.75" hidden="false" customHeight="false" outlineLevel="0" collapsed="false">
      <c r="A2206" s="1" t="n">
        <v>47</v>
      </c>
      <c r="B2206" s="1" t="s">
        <v>243</v>
      </c>
      <c r="C2206" s="1" t="n">
        <v>23</v>
      </c>
      <c r="D2206" s="2" t="n">
        <v>10690.89453125</v>
      </c>
      <c r="E2206" s="2" t="n">
        <v>1780.57543945313</v>
      </c>
      <c r="F2206" s="2" t="n">
        <v>1245.92736816406</v>
      </c>
      <c r="G2206" s="2" t="n">
        <v>1360.34252929688</v>
      </c>
      <c r="H2206" s="2" t="n">
        <v>1436.806640625</v>
      </c>
    </row>
    <row r="2207" customFormat="false" ht="12.75" hidden="false" customHeight="false" outlineLevel="0" collapsed="false">
      <c r="A2207" s="1" t="n">
        <v>48</v>
      </c>
      <c r="B2207" s="1" t="s">
        <v>244</v>
      </c>
      <c r="C2207" s="1" t="n">
        <v>23</v>
      </c>
      <c r="D2207" s="2" t="n">
        <v>-383.504028320313</v>
      </c>
      <c r="E2207" s="2" t="n">
        <v>68.592155456543</v>
      </c>
      <c r="F2207" s="2" t="n">
        <v>-182.146011352539</v>
      </c>
      <c r="G2207" s="2" t="n">
        <v>-1055.35900878906</v>
      </c>
      <c r="H2207" s="2" t="n">
        <v>-2784.62817382813</v>
      </c>
    </row>
    <row r="2208" customFormat="false" ht="12.75" hidden="false" customHeight="false" outlineLevel="0" collapsed="false">
      <c r="A2208" s="1" t="n">
        <v>49</v>
      </c>
      <c r="B2208" s="1" t="s">
        <v>245</v>
      </c>
      <c r="C2208" s="1" t="n">
        <v>23</v>
      </c>
      <c r="D2208" s="2" t="n">
        <v>-872.2353515625</v>
      </c>
      <c r="E2208" s="2" t="n">
        <v>84.8310775756836</v>
      </c>
      <c r="F2208" s="2" t="n">
        <v>-444.550933837891</v>
      </c>
      <c r="G2208" s="2" t="n">
        <v>-1563.72839355469</v>
      </c>
      <c r="H2208" s="2" t="n">
        <v>-1940.73840332031</v>
      </c>
    </row>
    <row r="2209" customFormat="false" ht="12.75" hidden="false" customHeight="false" outlineLevel="0" collapsed="false">
      <c r="A2209" s="1" t="n">
        <v>50</v>
      </c>
      <c r="B2209" s="1" t="s">
        <v>246</v>
      </c>
      <c r="C2209" s="1" t="n">
        <v>23</v>
      </c>
      <c r="D2209" s="2" t="n">
        <v>15120.296875</v>
      </c>
      <c r="E2209" s="2" t="n">
        <v>1677.20104980469</v>
      </c>
      <c r="F2209" s="2" t="n">
        <v>763.839172363281</v>
      </c>
      <c r="G2209" s="2" t="n">
        <v>386.196350097656</v>
      </c>
      <c r="H2209" s="2" t="n">
        <v>-34.9824066162109</v>
      </c>
    </row>
    <row r="2210" customFormat="false" ht="12.75" hidden="false" customHeight="false" outlineLevel="0" collapsed="false">
      <c r="A2210" s="1" t="n">
        <v>51</v>
      </c>
      <c r="B2210" s="1" t="s">
        <v>247</v>
      </c>
      <c r="C2210" s="1" t="n">
        <v>23</v>
      </c>
      <c r="D2210" s="2" t="n">
        <v>-2159.98559570313</v>
      </c>
      <c r="E2210" s="2" t="n">
        <v>480.947967529297</v>
      </c>
      <c r="F2210" s="2" t="n">
        <v>0.600493311882019</v>
      </c>
      <c r="G2210" s="2" t="n">
        <v>142.261779785156</v>
      </c>
      <c r="H2210" s="2" t="n">
        <v>-1807.79406738281</v>
      </c>
    </row>
    <row r="2211" customFormat="false" ht="12.75" hidden="false" customHeight="false" outlineLevel="0" collapsed="false">
      <c r="A2211" s="1" t="n">
        <v>52</v>
      </c>
      <c r="B2211" s="1" t="s">
        <v>248</v>
      </c>
      <c r="C2211" s="1" t="n">
        <v>23</v>
      </c>
      <c r="D2211" s="2" t="n">
        <v>10189.8828125</v>
      </c>
      <c r="E2211" s="2" t="n">
        <v>2197.78051757813</v>
      </c>
      <c r="F2211" s="2" t="n">
        <v>1383.02758789063</v>
      </c>
      <c r="G2211" s="2" t="n">
        <v>11957.4990234375</v>
      </c>
      <c r="H2211" s="2" t="n">
        <v>4980.6279296875</v>
      </c>
    </row>
    <row r="2212" customFormat="false" ht="12.75" hidden="false" customHeight="false" outlineLevel="0" collapsed="false">
      <c r="A2212" s="1" t="n">
        <v>53</v>
      </c>
      <c r="B2212" s="1" t="s">
        <v>249</v>
      </c>
      <c r="C2212" s="1" t="n">
        <v>23</v>
      </c>
      <c r="D2212" s="2" t="n">
        <v>13757.4306640625</v>
      </c>
      <c r="E2212" s="2" t="n">
        <v>1735.37292480469</v>
      </c>
      <c r="F2212" s="2" t="n">
        <v>719.900756835938</v>
      </c>
      <c r="G2212" s="2" t="n">
        <v>621.464599609375</v>
      </c>
      <c r="H2212" s="2" t="n">
        <v>668.02099609375</v>
      </c>
    </row>
    <row r="2213" customFormat="false" ht="12.75" hidden="false" customHeight="false" outlineLevel="0" collapsed="false">
      <c r="A2213" s="1" t="n">
        <v>54</v>
      </c>
      <c r="B2213" s="1" t="s">
        <v>250</v>
      </c>
      <c r="C2213" s="1" t="n">
        <v>23</v>
      </c>
      <c r="D2213" s="2" t="n">
        <v>47784.89453125</v>
      </c>
      <c r="E2213" s="2" t="n">
        <v>6139.3525390625</v>
      </c>
      <c r="F2213" s="2" t="n">
        <v>4651.9013671875</v>
      </c>
      <c r="G2213" s="2" t="n">
        <v>5127.9248046875</v>
      </c>
      <c r="H2213" s="2" t="n">
        <v>954.794677734375</v>
      </c>
    </row>
    <row r="2214" customFormat="false" ht="12.75" hidden="false" customHeight="false" outlineLevel="0" collapsed="false">
      <c r="A2214" s="1" t="n">
        <v>55</v>
      </c>
      <c r="B2214" s="1" t="s">
        <v>251</v>
      </c>
      <c r="C2214" s="1" t="n">
        <v>23</v>
      </c>
      <c r="D2214" s="2" t="n">
        <v>19780.44921875</v>
      </c>
      <c r="E2214" s="2" t="n">
        <v>3608.16064453125</v>
      </c>
      <c r="F2214" s="2" t="n">
        <v>5433.36376953125</v>
      </c>
      <c r="G2214" s="2" t="n">
        <v>5845.35986328125</v>
      </c>
      <c r="H2214" s="2" t="n">
        <v>3496.05737304688</v>
      </c>
    </row>
    <row r="2215" customFormat="false" ht="12.75" hidden="false" customHeight="false" outlineLevel="0" collapsed="false">
      <c r="A2215" s="1" t="n">
        <v>56</v>
      </c>
      <c r="B2215" s="1" t="s">
        <v>252</v>
      </c>
      <c r="C2215" s="1" t="n">
        <v>23</v>
      </c>
      <c r="D2215" s="2" t="n">
        <v>11750.7421875</v>
      </c>
      <c r="E2215" s="2" t="n">
        <v>1739.53698730469</v>
      </c>
      <c r="F2215" s="2" t="n">
        <v>1003.50732421875</v>
      </c>
      <c r="G2215" s="2" t="n">
        <v>1264.56506347656</v>
      </c>
      <c r="H2215" s="2" t="n">
        <v>1059.74645996094</v>
      </c>
    </row>
    <row r="2216" customFormat="false" ht="12.75" hidden="false" customHeight="false" outlineLevel="0" collapsed="false">
      <c r="A2216" s="1" t="n">
        <v>57</v>
      </c>
      <c r="B2216" s="1" t="s">
        <v>253</v>
      </c>
      <c r="C2216" s="1" t="n">
        <v>23</v>
      </c>
      <c r="D2216" s="2" t="n">
        <v>-4034.62524414063</v>
      </c>
      <c r="E2216" s="2" t="n">
        <v>67.1675491333008</v>
      </c>
      <c r="F2216" s="2" t="n">
        <v>-19.8275966644287</v>
      </c>
      <c r="G2216" s="2" t="n">
        <v>-70.4456634521484</v>
      </c>
      <c r="H2216" s="2" t="n">
        <v>-1075.47351074219</v>
      </c>
    </row>
    <row r="2217" customFormat="false" ht="12.75" hidden="false" customHeight="false" outlineLevel="0" collapsed="false">
      <c r="A2217" s="1" t="n">
        <v>58</v>
      </c>
      <c r="B2217" s="1" t="s">
        <v>254</v>
      </c>
      <c r="C2217" s="1" t="n">
        <v>23</v>
      </c>
      <c r="D2217" s="2" t="n">
        <v>14762.9189453125</v>
      </c>
      <c r="E2217" s="2" t="n">
        <v>2005.01770019531</v>
      </c>
      <c r="F2217" s="2" t="n">
        <v>753.200073242188</v>
      </c>
      <c r="G2217" s="2" t="n">
        <v>1437.02966308594</v>
      </c>
      <c r="H2217" s="2" t="n">
        <v>578.752563476563</v>
      </c>
    </row>
    <row r="2218" customFormat="false" ht="12.75" hidden="false" customHeight="false" outlineLevel="0" collapsed="false">
      <c r="A2218" s="1" t="n">
        <v>59</v>
      </c>
      <c r="B2218" s="1" t="s">
        <v>255</v>
      </c>
      <c r="C2218" s="1" t="n">
        <v>23</v>
      </c>
      <c r="D2218" s="2" t="n">
        <v>64782.3984375</v>
      </c>
      <c r="E2218" s="2" t="n">
        <v>5355.9521484375</v>
      </c>
      <c r="F2218" s="2" t="n">
        <v>5513.4931640625</v>
      </c>
      <c r="G2218" s="2" t="n">
        <v>13524.0625</v>
      </c>
      <c r="H2218" s="2" t="n">
        <v>6723.6650390625</v>
      </c>
    </row>
    <row r="2219" customFormat="false" ht="12.75" hidden="false" customHeight="false" outlineLevel="0" collapsed="false">
      <c r="A2219" s="1" t="n">
        <v>60</v>
      </c>
      <c r="B2219" s="1" t="s">
        <v>256</v>
      </c>
      <c r="C2219" s="1" t="n">
        <v>23</v>
      </c>
      <c r="D2219" s="2" t="n">
        <v>-878.152282714844</v>
      </c>
      <c r="E2219" s="2" t="n">
        <v>794.883911132813</v>
      </c>
      <c r="F2219" s="2" t="n">
        <v>163.474075317383</v>
      </c>
      <c r="G2219" s="2" t="n">
        <v>-951.988403320313</v>
      </c>
      <c r="H2219" s="2" t="n">
        <v>-24.9753742218018</v>
      </c>
    </row>
    <row r="2220" customFormat="false" ht="12.75" hidden="false" customHeight="false" outlineLevel="0" collapsed="false">
      <c r="A2220" s="1" t="n">
        <v>61</v>
      </c>
      <c r="B2220" s="1" t="s">
        <v>257</v>
      </c>
      <c r="C2220" s="1" t="n">
        <v>23</v>
      </c>
      <c r="D2220" s="2" t="n">
        <v>-3630.10107421875</v>
      </c>
      <c r="E2220" s="2" t="n">
        <v>-333.986968994141</v>
      </c>
      <c r="F2220" s="2" t="n">
        <v>492.054504394531</v>
      </c>
      <c r="G2220" s="2" t="n">
        <v>50.4426651000977</v>
      </c>
      <c r="H2220" s="2" t="n">
        <v>-1501.04650878906</v>
      </c>
    </row>
    <row r="2221" customFormat="false" ht="12.75" hidden="false" customHeight="false" outlineLevel="0" collapsed="false">
      <c r="A2221" s="1" t="n">
        <v>62</v>
      </c>
      <c r="B2221" s="1" t="s">
        <v>258</v>
      </c>
      <c r="C2221" s="1" t="n">
        <v>23</v>
      </c>
      <c r="D2221" s="2" t="n">
        <v>256031.5</v>
      </c>
      <c r="E2221" s="2" t="n">
        <v>22520.56640625</v>
      </c>
      <c r="F2221" s="2" t="n">
        <v>14893.8798828125</v>
      </c>
      <c r="G2221" s="2" t="n">
        <v>14953.048828125</v>
      </c>
      <c r="H2221" s="2" t="n">
        <v>6402.3359375</v>
      </c>
    </row>
    <row r="2222" customFormat="false" ht="12.75" hidden="false" customHeight="false" outlineLevel="0" collapsed="false">
      <c r="A2222" s="1" t="n">
        <v>63</v>
      </c>
      <c r="B2222" s="1" t="s">
        <v>259</v>
      </c>
      <c r="C2222" s="1" t="n">
        <v>23</v>
      </c>
      <c r="D2222" s="2" t="n">
        <v>-891.7451171875</v>
      </c>
      <c r="E2222" s="2" t="n">
        <v>128.210586547852</v>
      </c>
      <c r="F2222" s="2" t="n">
        <v>650.30419921875</v>
      </c>
      <c r="G2222" s="2" t="n">
        <v>-885.170227050781</v>
      </c>
      <c r="H2222" s="2" t="n">
        <v>40.4880523681641</v>
      </c>
    </row>
    <row r="2223" customFormat="false" ht="12.75" hidden="false" customHeight="false" outlineLevel="0" collapsed="false">
      <c r="A2223" s="1" t="n">
        <v>64</v>
      </c>
      <c r="B2223" s="1" t="s">
        <v>260</v>
      </c>
      <c r="C2223" s="1" t="n">
        <v>23</v>
      </c>
      <c r="D2223" s="2" t="n">
        <v>48619.7890625</v>
      </c>
      <c r="E2223" s="2" t="n">
        <v>4434.73828125</v>
      </c>
      <c r="F2223" s="2" t="n">
        <v>3635.515625</v>
      </c>
      <c r="G2223" s="2" t="n">
        <v>2926.82739257813</v>
      </c>
      <c r="H2223" s="2" t="n">
        <v>1626.43249511719</v>
      </c>
    </row>
    <row r="2224" customFormat="false" ht="12.75" hidden="false" customHeight="false" outlineLevel="0" collapsed="false">
      <c r="A2224" s="1" t="n">
        <v>65</v>
      </c>
      <c r="B2224" s="1" t="s">
        <v>261</v>
      </c>
      <c r="C2224" s="1" t="n">
        <v>23</v>
      </c>
      <c r="D2224" s="2" t="n">
        <v>12661.6826171875</v>
      </c>
      <c r="E2224" s="2" t="n">
        <v>1569.05981445313</v>
      </c>
      <c r="F2224" s="2" t="n">
        <v>1423.03247070313</v>
      </c>
      <c r="G2224" s="2" t="n">
        <v>1381.58251953125</v>
      </c>
      <c r="H2224" s="2" t="n">
        <v>1534.19482421875</v>
      </c>
    </row>
    <row r="2225" customFormat="false" ht="12.75" hidden="false" customHeight="false" outlineLevel="0" collapsed="false">
      <c r="A2225" s="1" t="n">
        <v>66</v>
      </c>
      <c r="B2225" s="1" t="s">
        <v>262</v>
      </c>
      <c r="C2225" s="1" t="n">
        <v>23</v>
      </c>
      <c r="D2225" s="2" t="n">
        <v>-953.064270019531</v>
      </c>
      <c r="E2225" s="2" t="n">
        <v>55.8769340515137</v>
      </c>
      <c r="F2225" s="2" t="n">
        <v>-136.132019042969</v>
      </c>
      <c r="G2225" s="2" t="n">
        <v>74.6735687255859</v>
      </c>
      <c r="H2225" s="2" t="n">
        <v>-1489.94372558594</v>
      </c>
    </row>
    <row r="2226" customFormat="false" ht="12.75" hidden="false" customHeight="false" outlineLevel="0" collapsed="false">
      <c r="A2226" s="1" t="n">
        <v>67</v>
      </c>
      <c r="B2226" s="1" t="s">
        <v>263</v>
      </c>
      <c r="C2226" s="1" t="n">
        <v>23</v>
      </c>
      <c r="D2226" s="2" t="n">
        <v>113909.7578125</v>
      </c>
      <c r="E2226" s="2" t="n">
        <v>9746.2294921875</v>
      </c>
      <c r="F2226" s="2" t="n">
        <v>6339.90087890625</v>
      </c>
      <c r="G2226" s="2" t="n">
        <v>6200.7919921875</v>
      </c>
      <c r="H2226" s="2" t="n">
        <v>2584.17065429688</v>
      </c>
    </row>
    <row r="2227" customFormat="false" ht="12.75" hidden="false" customHeight="false" outlineLevel="0" collapsed="false">
      <c r="A2227" s="1" t="n">
        <v>68</v>
      </c>
      <c r="B2227" s="1" t="s">
        <v>264</v>
      </c>
      <c r="C2227" s="1" t="n">
        <v>23</v>
      </c>
      <c r="D2227" s="2" t="n">
        <v>23248.078125</v>
      </c>
      <c r="E2227" s="2" t="n">
        <v>2613.58471679688</v>
      </c>
      <c r="F2227" s="2" t="n">
        <v>1758.67163085938</v>
      </c>
      <c r="G2227" s="2" t="n">
        <v>2475.6865234375</v>
      </c>
      <c r="H2227" s="2" t="n">
        <v>1239.94372558594</v>
      </c>
    </row>
    <row r="2228" customFormat="false" ht="12.75" hidden="false" customHeight="false" outlineLevel="0" collapsed="false">
      <c r="A2228" s="1" t="n">
        <v>69</v>
      </c>
      <c r="B2228" s="1" t="s">
        <v>265</v>
      </c>
      <c r="C2228" s="1" t="n">
        <v>23</v>
      </c>
      <c r="D2228" s="2" t="n">
        <v>-1110.33728027344</v>
      </c>
      <c r="E2228" s="2" t="n">
        <v>8.21015644073486</v>
      </c>
      <c r="F2228" s="2" t="n">
        <v>-10.8871660232544</v>
      </c>
      <c r="G2228" s="2" t="n">
        <v>-201.169738769531</v>
      </c>
      <c r="H2228" s="2" t="n">
        <v>-361.699645996094</v>
      </c>
    </row>
    <row r="2229" customFormat="false" ht="12.75" hidden="false" customHeight="false" outlineLevel="0" collapsed="false">
      <c r="A2229" s="1" t="n">
        <v>70</v>
      </c>
      <c r="B2229" s="1" t="s">
        <v>266</v>
      </c>
      <c r="C2229" s="1" t="n">
        <v>23</v>
      </c>
      <c r="D2229" s="2" t="n">
        <v>7191.99951171875</v>
      </c>
      <c r="E2229" s="2" t="n">
        <v>1478.37915039063</v>
      </c>
      <c r="F2229" s="2" t="n">
        <v>608.990173339844</v>
      </c>
      <c r="G2229" s="2" t="n">
        <v>355.189666748047</v>
      </c>
      <c r="H2229" s="2" t="n">
        <v>652.50830078125</v>
      </c>
    </row>
    <row r="2230" customFormat="false" ht="12.75" hidden="false" customHeight="false" outlineLevel="0" collapsed="false">
      <c r="A2230" s="1" t="n">
        <v>71</v>
      </c>
      <c r="B2230" s="1" t="s">
        <v>267</v>
      </c>
      <c r="C2230" s="1" t="n">
        <v>23</v>
      </c>
      <c r="D2230" s="2" t="n">
        <v>11118.9111328125</v>
      </c>
      <c r="E2230" s="2" t="n">
        <v>1637.97009277344</v>
      </c>
      <c r="F2230" s="2" t="n">
        <v>1493.95483398438</v>
      </c>
      <c r="G2230" s="2" t="n">
        <v>515.622680664063</v>
      </c>
      <c r="H2230" s="2" t="n">
        <v>827.263793945313</v>
      </c>
    </row>
    <row r="2231" customFormat="false" ht="12.75" hidden="false" customHeight="false" outlineLevel="0" collapsed="false">
      <c r="A2231" s="1" t="n">
        <v>72</v>
      </c>
      <c r="B2231" s="1" t="s">
        <v>268</v>
      </c>
      <c r="C2231" s="1" t="n">
        <v>23</v>
      </c>
      <c r="D2231" s="2" t="n">
        <v>1476.00122070313</v>
      </c>
      <c r="E2231" s="2" t="n">
        <v>763.286071777344</v>
      </c>
      <c r="F2231" s="2" t="n">
        <v>403.829193115234</v>
      </c>
      <c r="G2231" s="2" t="n">
        <v>447.402008056641</v>
      </c>
      <c r="H2231" s="2" t="n">
        <v>-477.573516845703</v>
      </c>
    </row>
    <row r="2232" customFormat="false" ht="12.75" hidden="false" customHeight="false" outlineLevel="0" collapsed="false">
      <c r="A2232" s="1" t="n">
        <v>73</v>
      </c>
      <c r="B2232" s="1" t="s">
        <v>269</v>
      </c>
      <c r="C2232" s="1" t="n">
        <v>23</v>
      </c>
      <c r="D2232" s="2" t="n">
        <v>-4283.52880859375</v>
      </c>
      <c r="E2232" s="2" t="n">
        <v>-831.388122558594</v>
      </c>
      <c r="F2232" s="2" t="n">
        <v>227.843551635742</v>
      </c>
      <c r="G2232" s="2" t="n">
        <v>1290.17041015625</v>
      </c>
      <c r="H2232" s="2" t="n">
        <v>-1315.00378417969</v>
      </c>
    </row>
    <row r="2233" customFormat="false" ht="12.75" hidden="false" customHeight="false" outlineLevel="0" collapsed="false">
      <c r="A2233" s="1" t="n">
        <v>74</v>
      </c>
      <c r="B2233" s="1" t="s">
        <v>270</v>
      </c>
      <c r="C2233" s="1" t="n">
        <v>23</v>
      </c>
      <c r="D2233" s="2" t="n">
        <v>7574.26318359375</v>
      </c>
      <c r="E2233" s="2" t="n">
        <v>1238.70471191406</v>
      </c>
      <c r="F2233" s="2" t="n">
        <v>1235.79150390625</v>
      </c>
      <c r="G2233" s="2" t="n">
        <v>638.309814453125</v>
      </c>
      <c r="H2233" s="2" t="n">
        <v>-701.974670410156</v>
      </c>
    </row>
    <row r="2234" customFormat="false" ht="12.75" hidden="false" customHeight="false" outlineLevel="0" collapsed="false">
      <c r="A2234" s="1" t="n">
        <v>75</v>
      </c>
      <c r="B2234" s="1" t="s">
        <v>271</v>
      </c>
      <c r="C2234" s="1" t="n">
        <v>23</v>
      </c>
      <c r="D2234" s="2" t="n">
        <v>26525.20703125</v>
      </c>
      <c r="E2234" s="2" t="n">
        <v>2089.47241210938</v>
      </c>
      <c r="F2234" s="2" t="n">
        <v>10205.1630859375</v>
      </c>
      <c r="G2234" s="2" t="n">
        <v>65414.9609375</v>
      </c>
      <c r="H2234" s="2" t="n">
        <v>-1073.78820800781</v>
      </c>
    </row>
    <row r="2235" customFormat="false" ht="12.75" hidden="false" customHeight="false" outlineLevel="0" collapsed="false">
      <c r="A2235" s="1" t="n">
        <v>76</v>
      </c>
      <c r="B2235" s="1" t="s">
        <v>272</v>
      </c>
      <c r="C2235" s="1" t="n">
        <v>23</v>
      </c>
      <c r="D2235" s="2" t="n">
        <v>15718.9521484375</v>
      </c>
      <c r="E2235" s="2" t="n">
        <v>1803.51208496094</v>
      </c>
      <c r="F2235" s="2" t="n">
        <v>1379.83715820313</v>
      </c>
      <c r="G2235" s="2" t="n">
        <v>1430.57495117188</v>
      </c>
      <c r="H2235" s="2" t="n">
        <v>5.1969141960144</v>
      </c>
    </row>
    <row r="2236" customFormat="false" ht="12.75" hidden="false" customHeight="false" outlineLevel="0" collapsed="false">
      <c r="A2236" s="1" t="n">
        <v>77</v>
      </c>
      <c r="B2236" s="1" t="s">
        <v>273</v>
      </c>
      <c r="C2236" s="1" t="n">
        <v>23</v>
      </c>
      <c r="D2236" s="2" t="n">
        <v>10595.4658203125</v>
      </c>
      <c r="E2236" s="2" t="n">
        <v>1543.53259277344</v>
      </c>
      <c r="F2236" s="2" t="n">
        <v>1190.81286621094</v>
      </c>
      <c r="G2236" s="2" t="n">
        <v>962.948669433594</v>
      </c>
      <c r="H2236" s="2" t="n">
        <v>-466.667510986328</v>
      </c>
    </row>
    <row r="2237" customFormat="false" ht="12.75" hidden="false" customHeight="false" outlineLevel="0" collapsed="false">
      <c r="A2237" s="1" t="n">
        <v>78</v>
      </c>
      <c r="B2237" s="1" t="s">
        <v>274</v>
      </c>
      <c r="C2237" s="1" t="n">
        <v>23</v>
      </c>
      <c r="D2237" s="2" t="n">
        <v>21692.974609375</v>
      </c>
      <c r="E2237" s="2" t="n">
        <v>1788.19006347656</v>
      </c>
      <c r="F2237" s="2" t="n">
        <v>9115.84765625</v>
      </c>
      <c r="G2237" s="2" t="n">
        <v>53470.7734375</v>
      </c>
      <c r="H2237" s="2" t="n">
        <v>-132.264694213867</v>
      </c>
    </row>
    <row r="2238" customFormat="false" ht="12.75" hidden="false" customHeight="false" outlineLevel="0" collapsed="false">
      <c r="A2238" s="1" t="n">
        <v>79</v>
      </c>
      <c r="B2238" s="1" t="s">
        <v>275</v>
      </c>
      <c r="C2238" s="1" t="n">
        <v>23</v>
      </c>
      <c r="D2238" s="2" t="n">
        <v>14329.19921875</v>
      </c>
      <c r="E2238" s="2" t="n">
        <v>1199.81713867188</v>
      </c>
      <c r="F2238" s="2" t="n">
        <v>1623.66809082031</v>
      </c>
      <c r="G2238" s="2" t="n">
        <v>1459.609375</v>
      </c>
      <c r="H2238" s="2" t="n">
        <v>1088.2138671875</v>
      </c>
    </row>
    <row r="2239" customFormat="false" ht="12.75" hidden="false" customHeight="false" outlineLevel="0" collapsed="false">
      <c r="A2239" s="1" t="n">
        <v>80</v>
      </c>
      <c r="B2239" s="1" t="s">
        <v>276</v>
      </c>
      <c r="C2239" s="1" t="n">
        <v>23</v>
      </c>
      <c r="D2239" s="2" t="n">
        <v>7508.32666015625</v>
      </c>
      <c r="E2239" s="2" t="n">
        <v>619.803405761719</v>
      </c>
      <c r="F2239" s="2" t="n">
        <v>598.349731445313</v>
      </c>
      <c r="G2239" s="2" t="n">
        <v>720.656799316406</v>
      </c>
      <c r="H2239" s="2" t="n">
        <v>1224.70275878906</v>
      </c>
    </row>
    <row r="2240" customFormat="false" ht="12.75" hidden="false" customHeight="false" outlineLevel="0" collapsed="false">
      <c r="A2240" s="1" t="n">
        <v>81</v>
      </c>
      <c r="B2240" s="1" t="s">
        <v>277</v>
      </c>
      <c r="C2240" s="1" t="n">
        <v>23</v>
      </c>
      <c r="D2240" s="2" t="n">
        <v>848.922302246094</v>
      </c>
      <c r="E2240" s="2" t="n">
        <v>170.134674072266</v>
      </c>
      <c r="F2240" s="2" t="n">
        <v>50.7539482116699</v>
      </c>
      <c r="G2240" s="2" t="n">
        <v>-321.020568847656</v>
      </c>
      <c r="H2240" s="2" t="n">
        <v>-276.686614990234</v>
      </c>
    </row>
    <row r="2241" customFormat="false" ht="12.75" hidden="false" customHeight="false" outlineLevel="0" collapsed="false">
      <c r="A2241" s="1" t="n">
        <v>82</v>
      </c>
      <c r="B2241" s="1" t="s">
        <v>278</v>
      </c>
      <c r="C2241" s="1" t="n">
        <v>23</v>
      </c>
      <c r="D2241" s="2" t="n">
        <v>10209.80859375</v>
      </c>
      <c r="E2241" s="2" t="n">
        <v>1023.6611328125</v>
      </c>
      <c r="F2241" s="2" t="n">
        <v>790.70556640625</v>
      </c>
      <c r="G2241" s="2" t="n">
        <v>2133.21606445313</v>
      </c>
      <c r="H2241" s="2" t="n">
        <v>1537.91223144531</v>
      </c>
    </row>
    <row r="2242" customFormat="false" ht="12.75" hidden="false" customHeight="false" outlineLevel="0" collapsed="false">
      <c r="A2242" s="1" t="n">
        <v>83</v>
      </c>
      <c r="B2242" s="1" t="s">
        <v>279</v>
      </c>
      <c r="C2242" s="1" t="n">
        <v>23</v>
      </c>
      <c r="D2242" s="2" t="n">
        <v>8528.5751953125</v>
      </c>
      <c r="E2242" s="2" t="n">
        <v>813.003540039063</v>
      </c>
      <c r="F2242" s="2" t="n">
        <v>1133.23352050781</v>
      </c>
      <c r="G2242" s="2" t="n">
        <v>1179.11938476563</v>
      </c>
      <c r="H2242" s="2" t="n">
        <v>241.85124206543</v>
      </c>
    </row>
    <row r="2243" customFormat="false" ht="12.75" hidden="false" customHeight="false" outlineLevel="0" collapsed="false">
      <c r="A2243" s="1" t="n">
        <v>84</v>
      </c>
      <c r="B2243" s="1" t="s">
        <v>280</v>
      </c>
      <c r="C2243" s="1" t="n">
        <v>23</v>
      </c>
      <c r="D2243" s="2" t="n">
        <v>-1641.13000488281</v>
      </c>
      <c r="E2243" s="2" t="n">
        <v>-47.254020690918</v>
      </c>
      <c r="F2243" s="2" t="n">
        <v>480.350494384766</v>
      </c>
      <c r="G2243" s="2" t="n">
        <v>120.584648132324</v>
      </c>
      <c r="H2243" s="2" t="n">
        <v>-628.974182128906</v>
      </c>
    </row>
    <row r="2244" customFormat="false" ht="12.75" hidden="false" customHeight="false" outlineLevel="0" collapsed="false">
      <c r="A2244" s="1" t="n">
        <v>85</v>
      </c>
      <c r="B2244" s="1" t="s">
        <v>281</v>
      </c>
      <c r="C2244" s="1" t="n">
        <v>23</v>
      </c>
      <c r="D2244" s="2" t="n">
        <v>4347.81884765625</v>
      </c>
      <c r="E2244" s="2" t="n">
        <v>-696.009582519531</v>
      </c>
      <c r="F2244" s="2" t="n">
        <v>-3294.34716796875</v>
      </c>
      <c r="G2244" s="2" t="n">
        <v>2247.8095703125</v>
      </c>
      <c r="H2244" s="2" t="n">
        <v>-1393.63037109375</v>
      </c>
    </row>
    <row r="2245" customFormat="false" ht="12.75" hidden="false" customHeight="false" outlineLevel="0" collapsed="false">
      <c r="A2245" s="1" t="n">
        <v>86</v>
      </c>
      <c r="B2245" s="1" t="s">
        <v>282</v>
      </c>
      <c r="C2245" s="1" t="n">
        <v>23</v>
      </c>
      <c r="D2245" s="2" t="n">
        <v>53326.75390625</v>
      </c>
      <c r="E2245" s="2" t="n">
        <v>7889.30029296875</v>
      </c>
      <c r="F2245" s="2" t="n">
        <v>6390.63916015625</v>
      </c>
      <c r="G2245" s="2" t="n">
        <v>9286.4091796875</v>
      </c>
      <c r="H2245" s="2" t="n">
        <v>3890.78515625</v>
      </c>
    </row>
    <row r="2246" customFormat="false" ht="12.75" hidden="false" customHeight="false" outlineLevel="0" collapsed="false">
      <c r="A2246" s="1" t="n">
        <v>87</v>
      </c>
      <c r="B2246" s="1" t="s">
        <v>283</v>
      </c>
      <c r="C2246" s="1" t="n">
        <v>23</v>
      </c>
      <c r="D2246" s="2" t="n">
        <v>23609.03515625</v>
      </c>
      <c r="E2246" s="2" t="n">
        <v>2517.69653320313</v>
      </c>
      <c r="F2246" s="2" t="n">
        <v>8296.955078125</v>
      </c>
      <c r="G2246" s="2" t="n">
        <v>60132.69140625</v>
      </c>
      <c r="H2246" s="2" t="n">
        <v>-1264.63427734375</v>
      </c>
    </row>
    <row r="2247" customFormat="false" ht="12.75" hidden="false" customHeight="false" outlineLevel="0" collapsed="false">
      <c r="A2247" s="1" t="n">
        <v>88</v>
      </c>
      <c r="B2247" s="1" t="s">
        <v>284</v>
      </c>
      <c r="C2247" s="1" t="n">
        <v>23</v>
      </c>
      <c r="D2247" s="2" t="n">
        <v>18607.791015625</v>
      </c>
      <c r="E2247" s="2" t="n">
        <v>1682.4345703125</v>
      </c>
      <c r="F2247" s="2" t="n">
        <v>1545.74255371094</v>
      </c>
      <c r="G2247" s="2" t="n">
        <v>2182.44921875</v>
      </c>
      <c r="H2247" s="2" t="n">
        <v>-189.049575805664</v>
      </c>
    </row>
    <row r="2248" customFormat="false" ht="12.75" hidden="false" customHeight="false" outlineLevel="0" collapsed="false">
      <c r="A2248" s="1" t="n">
        <v>89</v>
      </c>
      <c r="B2248" s="1" t="s">
        <v>285</v>
      </c>
      <c r="C2248" s="1" t="n">
        <v>23</v>
      </c>
      <c r="D2248" s="2" t="n">
        <v>18091.291015625</v>
      </c>
      <c r="E2248" s="2" t="n">
        <v>2118.68432617188</v>
      </c>
      <c r="F2248" s="2" t="n">
        <v>1637.95434570313</v>
      </c>
      <c r="G2248" s="2" t="n">
        <v>1605.4033203125</v>
      </c>
      <c r="H2248" s="2" t="n">
        <v>1435.83972167969</v>
      </c>
    </row>
    <row r="2249" customFormat="false" ht="12.75" hidden="false" customHeight="false" outlineLevel="0" collapsed="false">
      <c r="A2249" s="1" t="n">
        <v>90</v>
      </c>
      <c r="B2249" s="1" t="s">
        <v>286</v>
      </c>
      <c r="C2249" s="1" t="n">
        <v>23</v>
      </c>
      <c r="D2249" s="2" t="n">
        <v>21184.900390625</v>
      </c>
      <c r="E2249" s="2" t="n">
        <v>1702.70629882813</v>
      </c>
      <c r="F2249" s="2" t="n">
        <v>8450.482421875</v>
      </c>
      <c r="G2249" s="2" t="n">
        <v>56612.59765625</v>
      </c>
      <c r="H2249" s="2" t="n">
        <v>105.94409942627</v>
      </c>
    </row>
    <row r="2250" customFormat="false" ht="12.75" hidden="false" customHeight="false" outlineLevel="0" collapsed="false">
      <c r="A2250" s="1" t="n">
        <v>91</v>
      </c>
      <c r="B2250" s="1" t="s">
        <v>287</v>
      </c>
      <c r="C2250" s="1" t="n">
        <v>23</v>
      </c>
      <c r="D2250" s="2" t="n">
        <v>13709.8037109375</v>
      </c>
      <c r="E2250" s="2" t="n">
        <v>1161.20727539063</v>
      </c>
      <c r="F2250" s="2" t="n">
        <v>648.364685058594</v>
      </c>
      <c r="G2250" s="2" t="n">
        <v>1562.88269042969</v>
      </c>
      <c r="H2250" s="2" t="n">
        <v>-549.938781738281</v>
      </c>
    </row>
    <row r="2251" customFormat="false" ht="12.75" hidden="false" customHeight="false" outlineLevel="0" collapsed="false">
      <c r="A2251" s="1" t="n">
        <v>92</v>
      </c>
      <c r="B2251" s="1" t="s">
        <v>288</v>
      </c>
      <c r="C2251" s="1" t="n">
        <v>23</v>
      </c>
      <c r="D2251" s="2" t="n">
        <v>13506.669921875</v>
      </c>
      <c r="E2251" s="2" t="n">
        <v>951.683837890625</v>
      </c>
      <c r="F2251" s="2" t="n">
        <v>1342.56848144531</v>
      </c>
      <c r="G2251" s="2" t="n">
        <v>889.787902832031</v>
      </c>
      <c r="H2251" s="2" t="n">
        <v>-192.230453491211</v>
      </c>
    </row>
    <row r="2252" customFormat="false" ht="12.75" hidden="false" customHeight="false" outlineLevel="0" collapsed="false">
      <c r="A2252" s="1" t="n">
        <v>93</v>
      </c>
      <c r="B2252" s="1" t="s">
        <v>289</v>
      </c>
      <c r="C2252" s="1" t="n">
        <v>23</v>
      </c>
      <c r="D2252" s="2" t="n">
        <v>1476.47680664063</v>
      </c>
      <c r="E2252" s="2" t="n">
        <v>-115.743049621582</v>
      </c>
      <c r="F2252" s="2" t="n">
        <v>-31.2593383789063</v>
      </c>
      <c r="G2252" s="2" t="n">
        <v>37.3245658874512</v>
      </c>
      <c r="H2252" s="2" t="n">
        <v>-646.382873535156</v>
      </c>
    </row>
    <row r="2253" customFormat="false" ht="12.75" hidden="false" customHeight="false" outlineLevel="0" collapsed="false">
      <c r="A2253" s="1" t="n">
        <v>94</v>
      </c>
      <c r="B2253" s="1" t="s">
        <v>290</v>
      </c>
      <c r="C2253" s="1" t="n">
        <v>23</v>
      </c>
      <c r="D2253" s="2" t="n">
        <v>11442.2294921875</v>
      </c>
      <c r="E2253" s="2" t="n">
        <v>1534.04724121094</v>
      </c>
      <c r="F2253" s="2" t="n">
        <v>1856.1728515625</v>
      </c>
      <c r="G2253" s="2" t="n">
        <v>2677.50024414063</v>
      </c>
      <c r="H2253" s="2" t="n">
        <v>1385.91821289063</v>
      </c>
    </row>
    <row r="2254" customFormat="false" ht="12.75" hidden="false" customHeight="false" outlineLevel="0" collapsed="false">
      <c r="A2254" s="1" t="n">
        <v>95</v>
      </c>
      <c r="B2254" s="1" t="s">
        <v>291</v>
      </c>
      <c r="C2254" s="1" t="n">
        <v>23</v>
      </c>
      <c r="D2254" s="2" t="n">
        <v>18694.31640625</v>
      </c>
      <c r="E2254" s="2" t="n">
        <v>2034.38806152344</v>
      </c>
      <c r="F2254" s="2" t="n">
        <v>1721.33276367188</v>
      </c>
      <c r="G2254" s="2" t="n">
        <v>1985.49487304688</v>
      </c>
      <c r="H2254" s="2" t="n">
        <v>169.757843017578</v>
      </c>
    </row>
    <row r="2255" customFormat="false" ht="12.75" hidden="false" customHeight="false" outlineLevel="0" collapsed="false">
      <c r="A2255" s="1" t="n">
        <v>96</v>
      </c>
      <c r="B2255" s="1" t="s">
        <v>292</v>
      </c>
      <c r="C2255" s="1" t="n">
        <v>23</v>
      </c>
      <c r="D2255" s="2" t="n">
        <v>-8450.5654296875</v>
      </c>
      <c r="E2255" s="2" t="n">
        <v>-579.447143554688</v>
      </c>
      <c r="F2255" s="2" t="n">
        <v>122.339424133301</v>
      </c>
      <c r="G2255" s="2" t="n">
        <v>-1982.87072753906</v>
      </c>
      <c r="H2255" s="2" t="n">
        <v>-5797.9248046875</v>
      </c>
    </row>
    <row r="2256" customFormat="false" ht="12.75" hidden="false" customHeight="false" outlineLevel="0" collapsed="false">
      <c r="A2256" s="1" t="n">
        <v>1</v>
      </c>
      <c r="B2256" s="1" t="s">
        <v>197</v>
      </c>
      <c r="C2256" s="1" t="n">
        <v>24</v>
      </c>
      <c r="D2256" s="2" t="n">
        <v>28672.048828125</v>
      </c>
      <c r="E2256" s="2" t="n">
        <v>4314.25390625</v>
      </c>
      <c r="F2256" s="2" t="n">
        <v>7113.2861328125</v>
      </c>
      <c r="G2256" s="2" t="n">
        <v>61690.80078125</v>
      </c>
      <c r="H2256" s="2" t="n">
        <v>-2805.18408203125</v>
      </c>
    </row>
    <row r="2257" customFormat="false" ht="12.75" hidden="false" customHeight="false" outlineLevel="0" collapsed="false">
      <c r="A2257" s="1" t="n">
        <v>2</v>
      </c>
      <c r="B2257" s="1" t="s">
        <v>198</v>
      </c>
      <c r="C2257" s="1" t="n">
        <v>24</v>
      </c>
      <c r="D2257" s="2" t="n">
        <v>40337.81640625</v>
      </c>
      <c r="E2257" s="2" t="n">
        <v>4810.8447265625</v>
      </c>
      <c r="F2257" s="2" t="n">
        <v>2397.67846679688</v>
      </c>
      <c r="G2257" s="2" t="n">
        <v>1588.84399414063</v>
      </c>
      <c r="H2257" s="2" t="n">
        <v>2798.76196289063</v>
      </c>
    </row>
    <row r="2258" customFormat="false" ht="12.75" hidden="false" customHeight="false" outlineLevel="0" collapsed="false">
      <c r="A2258" s="1" t="n">
        <v>3</v>
      </c>
      <c r="B2258" s="1" t="s">
        <v>199</v>
      </c>
      <c r="C2258" s="1" t="n">
        <v>24</v>
      </c>
      <c r="D2258" s="2" t="n">
        <v>25489.42578125</v>
      </c>
      <c r="E2258" s="2" t="n">
        <v>2677.73974609375</v>
      </c>
      <c r="F2258" s="2" t="n">
        <v>7617.70458984375</v>
      </c>
      <c r="G2258" s="2" t="n">
        <v>52397.63671875</v>
      </c>
      <c r="H2258" s="2" t="n">
        <v>-695.1201171875</v>
      </c>
    </row>
    <row r="2259" customFormat="false" ht="12.75" hidden="false" customHeight="false" outlineLevel="0" collapsed="false">
      <c r="A2259" s="1" t="n">
        <v>4</v>
      </c>
      <c r="B2259" s="1" t="s">
        <v>200</v>
      </c>
      <c r="C2259" s="1" t="n">
        <v>24</v>
      </c>
      <c r="D2259" s="2" t="n">
        <v>16899.412109375</v>
      </c>
      <c r="E2259" s="2" t="n">
        <v>2341.91064453125</v>
      </c>
      <c r="F2259" s="2" t="n">
        <v>1307.26916503906</v>
      </c>
      <c r="G2259" s="2" t="n">
        <v>1744.37536621094</v>
      </c>
      <c r="H2259" s="2" t="n">
        <v>1168.73303222656</v>
      </c>
    </row>
    <row r="2260" customFormat="false" ht="12.75" hidden="false" customHeight="false" outlineLevel="0" collapsed="false">
      <c r="A2260" s="1" t="n">
        <v>5</v>
      </c>
      <c r="B2260" s="1" t="s">
        <v>201</v>
      </c>
      <c r="C2260" s="1" t="n">
        <v>24</v>
      </c>
      <c r="D2260" s="2" t="n">
        <v>27736.99609375</v>
      </c>
      <c r="E2260" s="2" t="n">
        <v>2659.73217773438</v>
      </c>
      <c r="F2260" s="2" t="n">
        <v>1935.39343261719</v>
      </c>
      <c r="G2260" s="2" t="n">
        <v>1971.30261230469</v>
      </c>
      <c r="H2260" s="2" t="n">
        <v>-0.443293839693069</v>
      </c>
    </row>
    <row r="2261" customFormat="false" ht="12.75" hidden="false" customHeight="false" outlineLevel="0" collapsed="false">
      <c r="A2261" s="1" t="n">
        <v>6</v>
      </c>
      <c r="B2261" s="1" t="s">
        <v>202</v>
      </c>
      <c r="C2261" s="1" t="n">
        <v>24</v>
      </c>
      <c r="D2261" s="2" t="n">
        <v>21991.26171875</v>
      </c>
      <c r="E2261" s="2" t="n">
        <v>2573.22387695313</v>
      </c>
      <c r="F2261" s="2" t="n">
        <v>7948.8798828125</v>
      </c>
      <c r="G2261" s="2" t="n">
        <v>52959.06640625</v>
      </c>
      <c r="H2261" s="2" t="n">
        <v>-853.279052734375</v>
      </c>
    </row>
    <row r="2262" customFormat="false" ht="12.75" hidden="false" customHeight="false" outlineLevel="0" collapsed="false">
      <c r="A2262" s="1" t="n">
        <v>7</v>
      </c>
      <c r="B2262" s="1" t="s">
        <v>203</v>
      </c>
      <c r="C2262" s="1" t="n">
        <v>24</v>
      </c>
      <c r="D2262" s="2" t="n">
        <v>42403.70703125</v>
      </c>
      <c r="E2262" s="2" t="n">
        <v>4050.2626953125</v>
      </c>
      <c r="F2262" s="2" t="n">
        <v>3051.00732421875</v>
      </c>
      <c r="G2262" s="2" t="n">
        <v>3346.9775390625</v>
      </c>
      <c r="H2262" s="2" t="n">
        <v>1930.65173339844</v>
      </c>
    </row>
    <row r="2263" customFormat="false" ht="12.75" hidden="false" customHeight="false" outlineLevel="0" collapsed="false">
      <c r="A2263" s="1" t="n">
        <v>8</v>
      </c>
      <c r="B2263" s="1" t="s">
        <v>204</v>
      </c>
      <c r="C2263" s="1" t="n">
        <v>24</v>
      </c>
      <c r="D2263" s="2" t="n">
        <v>18536.5859375</v>
      </c>
      <c r="E2263" s="2" t="n">
        <v>1518.40441894531</v>
      </c>
      <c r="F2263" s="2" t="n">
        <v>1419.44738769531</v>
      </c>
      <c r="G2263" s="2" t="n">
        <v>1272.75268554688</v>
      </c>
      <c r="H2263" s="2" t="n">
        <v>1183.41369628906</v>
      </c>
    </row>
    <row r="2264" customFormat="false" ht="12.75" hidden="false" customHeight="false" outlineLevel="0" collapsed="false">
      <c r="A2264" s="1" t="n">
        <v>9</v>
      </c>
      <c r="B2264" s="1" t="s">
        <v>205</v>
      </c>
      <c r="C2264" s="1" t="n">
        <v>24</v>
      </c>
      <c r="D2264" s="2" t="n">
        <v>18383.064453125</v>
      </c>
      <c r="E2264" s="2" t="n">
        <v>2049.82421875</v>
      </c>
      <c r="F2264" s="2" t="n">
        <v>8756.8515625</v>
      </c>
      <c r="G2264" s="2" t="n">
        <v>62119.09375</v>
      </c>
      <c r="H2264" s="2" t="n">
        <v>-761.014221191406</v>
      </c>
    </row>
    <row r="2265" customFormat="false" ht="12.75" hidden="false" customHeight="false" outlineLevel="0" collapsed="false">
      <c r="A2265" s="1" t="n">
        <v>10</v>
      </c>
      <c r="B2265" s="1" t="s">
        <v>206</v>
      </c>
      <c r="C2265" s="1" t="n">
        <v>24</v>
      </c>
      <c r="D2265" s="2" t="n">
        <v>25844.8203125</v>
      </c>
      <c r="E2265" s="2" t="n">
        <v>2726.7841796875</v>
      </c>
      <c r="F2265" s="2" t="n">
        <v>1510.01416015625</v>
      </c>
      <c r="G2265" s="2" t="n">
        <v>2014.56323242188</v>
      </c>
      <c r="H2265" s="2" t="n">
        <v>103.73770904541</v>
      </c>
    </row>
    <row r="2266" customFormat="false" ht="12.75" hidden="false" customHeight="false" outlineLevel="0" collapsed="false">
      <c r="A2266" s="1" t="n">
        <v>11</v>
      </c>
      <c r="B2266" s="1" t="s">
        <v>207</v>
      </c>
      <c r="C2266" s="1" t="n">
        <v>24</v>
      </c>
      <c r="D2266" s="2" t="n">
        <v>387741.375</v>
      </c>
      <c r="E2266" s="2" t="n">
        <v>34422.57421875</v>
      </c>
      <c r="F2266" s="2" t="n">
        <v>23110.5703125</v>
      </c>
      <c r="G2266" s="2" t="n">
        <v>30699.353515625</v>
      </c>
      <c r="H2266" s="2" t="n">
        <v>12593.9130859375</v>
      </c>
    </row>
    <row r="2267" customFormat="false" ht="12.75" hidden="false" customHeight="false" outlineLevel="0" collapsed="false">
      <c r="A2267" s="1" t="n">
        <v>12</v>
      </c>
      <c r="B2267" s="1" t="s">
        <v>208</v>
      </c>
      <c r="C2267" s="1" t="n">
        <v>24</v>
      </c>
      <c r="D2267" s="2" t="n">
        <v>-3241.29345703125</v>
      </c>
      <c r="E2267" s="2" t="n">
        <v>1734.0166015625</v>
      </c>
      <c r="F2267" s="2" t="n">
        <v>5563.26513671875</v>
      </c>
      <c r="G2267" s="2" t="n">
        <v>63188.65625</v>
      </c>
      <c r="H2267" s="2" t="n">
        <v>-5632.2392578125</v>
      </c>
    </row>
    <row r="2268" customFormat="false" ht="12.75" hidden="false" customHeight="false" outlineLevel="0" collapsed="false">
      <c r="A2268" s="1" t="n">
        <v>13</v>
      </c>
      <c r="B2268" s="1" t="s">
        <v>209</v>
      </c>
      <c r="C2268" s="1" t="n">
        <v>24</v>
      </c>
      <c r="D2268" s="2" t="n">
        <v>26586.5078125</v>
      </c>
      <c r="E2268" s="2" t="n">
        <v>3440.32055664063</v>
      </c>
      <c r="F2268" s="2" t="n">
        <v>6895.97998046875</v>
      </c>
      <c r="G2268" s="2" t="n">
        <v>61983.19921875</v>
      </c>
      <c r="H2268" s="2" t="n">
        <v>-2290.56665039063</v>
      </c>
    </row>
    <row r="2269" customFormat="false" ht="12.75" hidden="false" customHeight="false" outlineLevel="0" collapsed="false">
      <c r="A2269" s="1" t="n">
        <v>14</v>
      </c>
      <c r="B2269" s="1" t="s">
        <v>210</v>
      </c>
      <c r="C2269" s="1" t="n">
        <v>24</v>
      </c>
      <c r="D2269" s="2" t="n">
        <v>10152.3974609375</v>
      </c>
      <c r="E2269" s="2" t="n">
        <v>84.1112060546875</v>
      </c>
      <c r="F2269" s="2" t="n">
        <v>490.024291992188</v>
      </c>
      <c r="G2269" s="2" t="n">
        <v>1378.0419921875</v>
      </c>
      <c r="H2269" s="2" t="n">
        <v>666.650756835938</v>
      </c>
    </row>
    <row r="2270" customFormat="false" ht="12.75" hidden="false" customHeight="false" outlineLevel="0" collapsed="false">
      <c r="A2270" s="1" t="n">
        <v>15</v>
      </c>
      <c r="B2270" s="1" t="s">
        <v>211</v>
      </c>
      <c r="C2270" s="1" t="n">
        <v>24</v>
      </c>
      <c r="D2270" s="2" t="n">
        <v>22973.583984375</v>
      </c>
      <c r="E2270" s="2" t="n">
        <v>2627.5751953125</v>
      </c>
      <c r="F2270" s="2" t="n">
        <v>8181.791015625</v>
      </c>
      <c r="G2270" s="2" t="n">
        <v>52377.44140625</v>
      </c>
      <c r="H2270" s="2" t="n">
        <v>-789.891479492188</v>
      </c>
    </row>
    <row r="2271" customFormat="false" ht="12.75" hidden="false" customHeight="false" outlineLevel="0" collapsed="false">
      <c r="A2271" s="1" t="n">
        <v>16</v>
      </c>
      <c r="B2271" s="1" t="s">
        <v>212</v>
      </c>
      <c r="C2271" s="1" t="n">
        <v>24</v>
      </c>
      <c r="D2271" s="2" t="n">
        <v>16290.6953125</v>
      </c>
      <c r="E2271" s="2" t="n">
        <v>1765.74914550781</v>
      </c>
      <c r="F2271" s="2" t="n">
        <v>1354.033203125</v>
      </c>
      <c r="G2271" s="2" t="n">
        <v>1330.142578125</v>
      </c>
      <c r="H2271" s="2" t="n">
        <v>6.16081094741821</v>
      </c>
    </row>
    <row r="2272" customFormat="false" ht="12.75" hidden="false" customHeight="false" outlineLevel="0" collapsed="false">
      <c r="A2272" s="1" t="n">
        <v>17</v>
      </c>
      <c r="B2272" s="1" t="s">
        <v>213</v>
      </c>
      <c r="C2272" s="1" t="n">
        <v>24</v>
      </c>
      <c r="D2272" s="2" t="n">
        <v>25954.31640625</v>
      </c>
      <c r="E2272" s="2" t="n">
        <v>2878.75512695313</v>
      </c>
      <c r="F2272" s="2" t="n">
        <v>1944.54418945313</v>
      </c>
      <c r="G2272" s="2" t="n">
        <v>1948.68920898438</v>
      </c>
      <c r="H2272" s="2" t="n">
        <v>800.034423828125</v>
      </c>
    </row>
    <row r="2273" customFormat="false" ht="12.75" hidden="false" customHeight="false" outlineLevel="0" collapsed="false">
      <c r="A2273" s="1" t="n">
        <v>18</v>
      </c>
      <c r="B2273" s="1" t="s">
        <v>214</v>
      </c>
      <c r="C2273" s="1" t="n">
        <v>24</v>
      </c>
      <c r="D2273" s="2" t="n">
        <v>23747.734375</v>
      </c>
      <c r="E2273" s="2" t="n">
        <v>2473.59545898438</v>
      </c>
      <c r="F2273" s="2" t="n">
        <v>8698.5078125</v>
      </c>
      <c r="G2273" s="2" t="n">
        <v>47610.3984375</v>
      </c>
      <c r="H2273" s="2" t="n">
        <v>32.8426895141602</v>
      </c>
    </row>
    <row r="2274" customFormat="false" ht="12.75" hidden="false" customHeight="false" outlineLevel="0" collapsed="false">
      <c r="A2274" s="1" t="n">
        <v>19</v>
      </c>
      <c r="B2274" s="1" t="s">
        <v>215</v>
      </c>
      <c r="C2274" s="1" t="n">
        <v>24</v>
      </c>
      <c r="D2274" s="2" t="n">
        <v>10410.5205078125</v>
      </c>
      <c r="E2274" s="2" t="n">
        <v>1485.0849609375</v>
      </c>
      <c r="F2274" s="2" t="n">
        <v>865.770935058594</v>
      </c>
      <c r="G2274" s="2" t="n">
        <v>1350.60974121094</v>
      </c>
      <c r="H2274" s="2" t="n">
        <v>913.462341308594</v>
      </c>
    </row>
    <row r="2275" customFormat="false" ht="12.75" hidden="false" customHeight="false" outlineLevel="0" collapsed="false">
      <c r="A2275" s="1" t="n">
        <v>20</v>
      </c>
      <c r="B2275" s="1" t="s">
        <v>216</v>
      </c>
      <c r="C2275" s="1" t="n">
        <v>24</v>
      </c>
      <c r="D2275" s="2" t="n">
        <v>15143.2666015625</v>
      </c>
      <c r="E2275" s="2" t="n">
        <v>1966.78369140625</v>
      </c>
      <c r="F2275" s="2" t="n">
        <v>1239.66296386719</v>
      </c>
      <c r="G2275" s="2" t="n">
        <v>1810.861328125</v>
      </c>
      <c r="H2275" s="2" t="n">
        <v>1019.40142822266</v>
      </c>
    </row>
    <row r="2276" customFormat="false" ht="12.75" hidden="false" customHeight="false" outlineLevel="0" collapsed="false">
      <c r="A2276" s="1" t="n">
        <v>21</v>
      </c>
      <c r="B2276" s="1" t="s">
        <v>217</v>
      </c>
      <c r="C2276" s="1" t="n">
        <v>24</v>
      </c>
      <c r="D2276" s="2" t="n">
        <v>27664.029296875</v>
      </c>
      <c r="E2276" s="2" t="n">
        <v>2557.4033203125</v>
      </c>
      <c r="F2276" s="2" t="n">
        <v>8829.4072265625</v>
      </c>
      <c r="G2276" s="2" t="n">
        <v>52937.91796875</v>
      </c>
      <c r="H2276" s="2" t="n">
        <v>-148.045547485352</v>
      </c>
    </row>
    <row r="2277" customFormat="false" ht="12.75" hidden="false" customHeight="false" outlineLevel="0" collapsed="false">
      <c r="A2277" s="1" t="n">
        <v>22</v>
      </c>
      <c r="B2277" s="1" t="s">
        <v>218</v>
      </c>
      <c r="C2277" s="1" t="n">
        <v>24</v>
      </c>
      <c r="D2277" s="2" t="n">
        <v>15949.59765625</v>
      </c>
      <c r="E2277" s="2" t="n">
        <v>1400.40344238281</v>
      </c>
      <c r="F2277" s="2" t="n">
        <v>1588.478515625</v>
      </c>
      <c r="G2277" s="2" t="n">
        <v>1489.88305664063</v>
      </c>
      <c r="H2277" s="2" t="n">
        <v>169.181900024414</v>
      </c>
    </row>
    <row r="2278" customFormat="false" ht="12.75" hidden="false" customHeight="false" outlineLevel="0" collapsed="false">
      <c r="A2278" s="1" t="n">
        <v>23</v>
      </c>
      <c r="B2278" s="1" t="s">
        <v>219</v>
      </c>
      <c r="C2278" s="1" t="n">
        <v>24</v>
      </c>
      <c r="D2278" s="2" t="n">
        <v>564376.1875</v>
      </c>
      <c r="E2278" s="2" t="n">
        <v>65207.27734375</v>
      </c>
      <c r="F2278" s="2" t="n">
        <v>48776.69921875</v>
      </c>
      <c r="G2278" s="2" t="n">
        <v>59063.69140625</v>
      </c>
      <c r="H2278" s="2" t="n">
        <v>21721.591796875</v>
      </c>
    </row>
    <row r="2279" customFormat="false" ht="12.75" hidden="false" customHeight="false" outlineLevel="0" collapsed="false">
      <c r="A2279" s="1" t="n">
        <v>24</v>
      </c>
      <c r="B2279" s="1" t="s">
        <v>220</v>
      </c>
      <c r="C2279" s="1" t="n">
        <v>24</v>
      </c>
      <c r="D2279" s="2" t="n">
        <v>23849.2578125</v>
      </c>
      <c r="E2279" s="2" t="n">
        <v>2265.1240234375</v>
      </c>
      <c r="F2279" s="2" t="n">
        <v>7070.3818359375</v>
      </c>
      <c r="G2279" s="2" t="n">
        <v>62672.90234375</v>
      </c>
      <c r="H2279" s="2" t="n">
        <v>-1728.10974121094</v>
      </c>
    </row>
    <row r="2280" customFormat="false" ht="12.75" hidden="false" customHeight="false" outlineLevel="0" collapsed="false">
      <c r="A2280" s="1" t="n">
        <v>25</v>
      </c>
      <c r="B2280" s="1" t="s">
        <v>221</v>
      </c>
      <c r="C2280" s="1" t="n">
        <v>24</v>
      </c>
      <c r="D2280" s="2" t="n">
        <v>-4213.08154296875</v>
      </c>
      <c r="E2280" s="2" t="n">
        <v>-58.333438873291</v>
      </c>
      <c r="F2280" s="2" t="n">
        <v>1088.62756347656</v>
      </c>
      <c r="G2280" s="2" t="n">
        <v>718.229858398438</v>
      </c>
      <c r="H2280" s="2" t="n">
        <v>-3.10619163513184</v>
      </c>
    </row>
    <row r="2281" customFormat="false" ht="12.75" hidden="false" customHeight="false" outlineLevel="0" collapsed="false">
      <c r="A2281" s="1" t="n">
        <v>26</v>
      </c>
      <c r="B2281" s="1" t="s">
        <v>222</v>
      </c>
      <c r="C2281" s="1" t="n">
        <v>24</v>
      </c>
      <c r="D2281" s="2" t="n">
        <v>9950.0791015625</v>
      </c>
      <c r="E2281" s="2" t="n">
        <v>1154.29663085938</v>
      </c>
      <c r="F2281" s="2" t="n">
        <v>873.973937988281</v>
      </c>
      <c r="G2281" s="2" t="n">
        <v>1249.31628417969</v>
      </c>
      <c r="H2281" s="2" t="n">
        <v>294.173645019531</v>
      </c>
    </row>
    <row r="2282" customFormat="false" ht="12.75" hidden="false" customHeight="false" outlineLevel="0" collapsed="false">
      <c r="A2282" s="1" t="n">
        <v>27</v>
      </c>
      <c r="B2282" s="1" t="s">
        <v>223</v>
      </c>
      <c r="C2282" s="1" t="n">
        <v>24</v>
      </c>
      <c r="D2282" s="2" t="n">
        <v>-4388.353515625</v>
      </c>
      <c r="E2282" s="2" t="n">
        <v>-323.314392089844</v>
      </c>
      <c r="F2282" s="2" t="n">
        <v>-194.704803466797</v>
      </c>
      <c r="G2282" s="2" t="n">
        <v>-1514.54504394531</v>
      </c>
      <c r="H2282" s="2" t="n">
        <v>-12529.2529296875</v>
      </c>
    </row>
    <row r="2283" customFormat="false" ht="12.75" hidden="false" customHeight="false" outlineLevel="0" collapsed="false">
      <c r="A2283" s="1" t="n">
        <v>28</v>
      </c>
      <c r="B2283" s="1" t="s">
        <v>224</v>
      </c>
      <c r="C2283" s="1" t="n">
        <v>24</v>
      </c>
      <c r="D2283" s="2" t="n">
        <v>10526.431640625</v>
      </c>
      <c r="E2283" s="2" t="n">
        <v>1566.64831542969</v>
      </c>
      <c r="F2283" s="2" t="n">
        <v>694.089477539063</v>
      </c>
      <c r="G2283" s="2" t="n">
        <v>652.460998535156</v>
      </c>
      <c r="H2283" s="2" t="n">
        <v>687.326354980469</v>
      </c>
    </row>
    <row r="2284" customFormat="false" ht="12.75" hidden="false" customHeight="false" outlineLevel="0" collapsed="false">
      <c r="A2284" s="1" t="n">
        <v>29</v>
      </c>
      <c r="B2284" s="1" t="s">
        <v>225</v>
      </c>
      <c r="C2284" s="1" t="n">
        <v>24</v>
      </c>
      <c r="D2284" s="2" t="n">
        <v>19821.779296875</v>
      </c>
      <c r="E2284" s="2" t="n">
        <v>1910.91442871094</v>
      </c>
      <c r="F2284" s="2" t="n">
        <v>1177.49584960938</v>
      </c>
      <c r="G2284" s="2" t="n">
        <v>1313.20166015625</v>
      </c>
      <c r="H2284" s="2" t="n">
        <v>1630.76684570313</v>
      </c>
    </row>
    <row r="2285" customFormat="false" ht="12.75" hidden="false" customHeight="false" outlineLevel="0" collapsed="false">
      <c r="A2285" s="1" t="n">
        <v>30</v>
      </c>
      <c r="B2285" s="1" t="s">
        <v>226</v>
      </c>
      <c r="C2285" s="1" t="n">
        <v>24</v>
      </c>
      <c r="D2285" s="2" t="n">
        <v>5584.8486328125</v>
      </c>
      <c r="E2285" s="2" t="n">
        <v>928.347839355469</v>
      </c>
      <c r="F2285" s="2" t="n">
        <v>596.871887207031</v>
      </c>
      <c r="G2285" s="2" t="n">
        <v>1207.02416992188</v>
      </c>
      <c r="H2285" s="2" t="n">
        <v>663.106140136719</v>
      </c>
    </row>
    <row r="2286" customFormat="false" ht="12.75" hidden="false" customHeight="false" outlineLevel="0" collapsed="false">
      <c r="A2286" s="1" t="n">
        <v>31</v>
      </c>
      <c r="B2286" s="1" t="s">
        <v>227</v>
      </c>
      <c r="C2286" s="1" t="n">
        <v>24</v>
      </c>
      <c r="D2286" s="2" t="n">
        <v>197630.734375</v>
      </c>
      <c r="E2286" s="2" t="n">
        <v>23331.34375</v>
      </c>
      <c r="F2286" s="2" t="n">
        <v>24155.40234375</v>
      </c>
      <c r="G2286" s="2" t="n">
        <v>20846.9609375</v>
      </c>
      <c r="H2286" s="2" t="n">
        <v>9560.1591796875</v>
      </c>
    </row>
    <row r="2287" customFormat="false" ht="12.75" hidden="false" customHeight="false" outlineLevel="0" collapsed="false">
      <c r="A2287" s="1" t="n">
        <v>32</v>
      </c>
      <c r="B2287" s="1" t="s">
        <v>228</v>
      </c>
      <c r="C2287" s="1" t="n">
        <v>24</v>
      </c>
      <c r="D2287" s="2" t="n">
        <v>7284.29052734375</v>
      </c>
      <c r="E2287" s="2" t="n">
        <v>758.843627929688</v>
      </c>
      <c r="F2287" s="2" t="n">
        <v>509.150756835938</v>
      </c>
      <c r="G2287" s="2" t="n">
        <v>458.352783203125</v>
      </c>
      <c r="H2287" s="2" t="n">
        <v>950.37255859375</v>
      </c>
    </row>
    <row r="2288" customFormat="false" ht="12.75" hidden="false" customHeight="false" outlineLevel="0" collapsed="false">
      <c r="A2288" s="1" t="n">
        <v>33</v>
      </c>
      <c r="B2288" s="1" t="s">
        <v>229</v>
      </c>
      <c r="C2288" s="1" t="n">
        <v>24</v>
      </c>
      <c r="D2288" s="2" t="n">
        <v>1122.01940917969</v>
      </c>
      <c r="E2288" s="2" t="n">
        <v>469.727355957031</v>
      </c>
      <c r="F2288" s="2" t="n">
        <v>289.496154785156</v>
      </c>
      <c r="G2288" s="2" t="n">
        <v>637.951232910156</v>
      </c>
      <c r="H2288" s="2" t="n">
        <v>-84.0258560180664</v>
      </c>
    </row>
    <row r="2289" customFormat="false" ht="12.75" hidden="false" customHeight="false" outlineLevel="0" collapsed="false">
      <c r="A2289" s="1" t="n">
        <v>34</v>
      </c>
      <c r="B2289" s="1" t="s">
        <v>230</v>
      </c>
      <c r="C2289" s="1" t="n">
        <v>24</v>
      </c>
      <c r="D2289" s="2" t="n">
        <v>15218.177734375</v>
      </c>
      <c r="E2289" s="2" t="n">
        <v>1278.06774902344</v>
      </c>
      <c r="F2289" s="2" t="n">
        <v>1728.10217285156</v>
      </c>
      <c r="G2289" s="2" t="n">
        <v>1818.14794921875</v>
      </c>
      <c r="H2289" s="2" t="n">
        <v>1804.634765625</v>
      </c>
    </row>
    <row r="2290" customFormat="false" ht="12.75" hidden="false" customHeight="false" outlineLevel="0" collapsed="false">
      <c r="A2290" s="1" t="n">
        <v>35</v>
      </c>
      <c r="B2290" s="1" t="s">
        <v>231</v>
      </c>
      <c r="C2290" s="1" t="n">
        <v>24</v>
      </c>
      <c r="D2290" s="2" t="n">
        <v>12539.6650390625</v>
      </c>
      <c r="E2290" s="2" t="n">
        <v>1459.40710449219</v>
      </c>
      <c r="F2290" s="2" t="n">
        <v>822.861877441406</v>
      </c>
      <c r="G2290" s="2" t="n">
        <v>555.194213867188</v>
      </c>
      <c r="H2290" s="2" t="n">
        <v>1649.36181640625</v>
      </c>
    </row>
    <row r="2291" customFormat="false" ht="12.75" hidden="false" customHeight="false" outlineLevel="0" collapsed="false">
      <c r="A2291" s="1" t="n">
        <v>36</v>
      </c>
      <c r="B2291" s="1" t="s">
        <v>232</v>
      </c>
      <c r="C2291" s="1" t="n">
        <v>24</v>
      </c>
      <c r="D2291" s="2" t="n">
        <v>-3245.10375976563</v>
      </c>
      <c r="E2291" s="2" t="n">
        <v>-488.345092773438</v>
      </c>
      <c r="F2291" s="2" t="n">
        <v>204.367828369141</v>
      </c>
      <c r="G2291" s="2" t="n">
        <v>368.967620849609</v>
      </c>
      <c r="H2291" s="2" t="n">
        <v>-784.443969726563</v>
      </c>
    </row>
    <row r="2292" customFormat="false" ht="12.75" hidden="false" customHeight="false" outlineLevel="0" collapsed="false">
      <c r="A2292" s="1" t="n">
        <v>37</v>
      </c>
      <c r="B2292" s="1" t="s">
        <v>233</v>
      </c>
      <c r="C2292" s="1" t="n">
        <v>24</v>
      </c>
      <c r="D2292" s="2" t="n">
        <v>-4784.56201171875</v>
      </c>
      <c r="E2292" s="2" t="n">
        <v>377.534240722656</v>
      </c>
      <c r="F2292" s="2" t="n">
        <v>-243.088394165039</v>
      </c>
      <c r="G2292" s="2" t="n">
        <v>28.2882308959961</v>
      </c>
      <c r="H2292" s="2" t="n">
        <v>-760.902526855469</v>
      </c>
    </row>
    <row r="2293" customFormat="false" ht="12.75" hidden="false" customHeight="false" outlineLevel="0" collapsed="false">
      <c r="A2293" s="1" t="n">
        <v>38</v>
      </c>
      <c r="B2293" s="1" t="s">
        <v>234</v>
      </c>
      <c r="C2293" s="1" t="n">
        <v>24</v>
      </c>
      <c r="D2293" s="2" t="n">
        <v>7618.69921875</v>
      </c>
      <c r="E2293" s="2" t="n">
        <v>455.760437011719</v>
      </c>
      <c r="F2293" s="2" t="n">
        <v>1205.38513183594</v>
      </c>
      <c r="G2293" s="2" t="n">
        <v>801.813354492188</v>
      </c>
      <c r="H2293" s="2" t="n">
        <v>-310.416809082031</v>
      </c>
    </row>
    <row r="2294" customFormat="false" ht="12.75" hidden="false" customHeight="false" outlineLevel="0" collapsed="false">
      <c r="A2294" s="1" t="n">
        <v>39</v>
      </c>
      <c r="B2294" s="1" t="s">
        <v>235</v>
      </c>
      <c r="C2294" s="1" t="n">
        <v>24</v>
      </c>
      <c r="D2294" s="2" t="n">
        <v>-1915.57946777344</v>
      </c>
      <c r="E2294" s="2" t="n">
        <v>-16.6910648345947</v>
      </c>
      <c r="F2294" s="2" t="n">
        <v>-130.184677124023</v>
      </c>
      <c r="G2294" s="2" t="n">
        <v>262.361236572266</v>
      </c>
      <c r="H2294" s="2" t="n">
        <v>-560.574035644531</v>
      </c>
    </row>
    <row r="2295" customFormat="false" ht="12.75" hidden="false" customHeight="false" outlineLevel="0" collapsed="false">
      <c r="A2295" s="1" t="n">
        <v>40</v>
      </c>
      <c r="B2295" s="1" t="s">
        <v>236</v>
      </c>
      <c r="C2295" s="1" t="n">
        <v>24</v>
      </c>
      <c r="D2295" s="2" t="n">
        <v>43291.76171875</v>
      </c>
      <c r="E2295" s="2" t="n">
        <v>4385.666015625</v>
      </c>
      <c r="F2295" s="2" t="n">
        <v>3388.71728515625</v>
      </c>
      <c r="G2295" s="2" t="n">
        <v>3172.49780273438</v>
      </c>
      <c r="H2295" s="2" t="n">
        <v>841.717407226563</v>
      </c>
    </row>
    <row r="2296" customFormat="false" ht="12.75" hidden="false" customHeight="false" outlineLevel="0" collapsed="false">
      <c r="A2296" s="1" t="n">
        <v>41</v>
      </c>
      <c r="B2296" s="1" t="s">
        <v>237</v>
      </c>
      <c r="C2296" s="1" t="n">
        <v>24</v>
      </c>
      <c r="D2296" s="2" t="n">
        <v>6715.5966796875</v>
      </c>
      <c r="E2296" s="2" t="n">
        <v>539.466491699219</v>
      </c>
      <c r="F2296" s="2" t="n">
        <v>126.277236938477</v>
      </c>
      <c r="G2296" s="2" t="n">
        <v>652.204162597656</v>
      </c>
      <c r="H2296" s="2" t="n">
        <v>303.860168457031</v>
      </c>
    </row>
    <row r="2297" customFormat="false" ht="12.75" hidden="false" customHeight="false" outlineLevel="0" collapsed="false">
      <c r="A2297" s="1" t="n">
        <v>42</v>
      </c>
      <c r="B2297" s="1" t="s">
        <v>238</v>
      </c>
      <c r="C2297" s="1" t="n">
        <v>24</v>
      </c>
      <c r="D2297" s="2" t="n">
        <v>7390.02294921875</v>
      </c>
      <c r="E2297" s="2" t="n">
        <v>746.976318359375</v>
      </c>
      <c r="F2297" s="2" t="n">
        <v>1006.22900390625</v>
      </c>
      <c r="G2297" s="2" t="n">
        <v>839.556396484375</v>
      </c>
      <c r="H2297" s="2" t="n">
        <v>-982.374694824219</v>
      </c>
    </row>
    <row r="2298" customFormat="false" ht="12.75" hidden="false" customHeight="false" outlineLevel="0" collapsed="false">
      <c r="A2298" s="1" t="n">
        <v>43</v>
      </c>
      <c r="B2298" s="1" t="s">
        <v>239</v>
      </c>
      <c r="C2298" s="1" t="n">
        <v>24</v>
      </c>
      <c r="D2298" s="2" t="n">
        <v>72092.7109375</v>
      </c>
      <c r="E2298" s="2" t="n">
        <v>11298.1015625</v>
      </c>
      <c r="F2298" s="2" t="n">
        <v>12054.9609375</v>
      </c>
      <c r="G2298" s="2" t="n">
        <v>16694.171875</v>
      </c>
      <c r="H2298" s="2" t="n">
        <v>4577.2802734375</v>
      </c>
    </row>
    <row r="2299" customFormat="false" ht="12.75" hidden="false" customHeight="false" outlineLevel="0" collapsed="false">
      <c r="A2299" s="1" t="n">
        <v>44</v>
      </c>
      <c r="B2299" s="1" t="s">
        <v>240</v>
      </c>
      <c r="C2299" s="1" t="n">
        <v>24</v>
      </c>
      <c r="D2299" s="2" t="n">
        <v>24205.169921875</v>
      </c>
      <c r="E2299" s="2" t="n">
        <v>2519.0390625</v>
      </c>
      <c r="F2299" s="2" t="n">
        <v>1929.83544921875</v>
      </c>
      <c r="G2299" s="2" t="n">
        <v>2148.31982421875</v>
      </c>
      <c r="H2299" s="2" t="n">
        <v>534.157043457031</v>
      </c>
    </row>
    <row r="2300" customFormat="false" ht="12.75" hidden="false" customHeight="false" outlineLevel="0" collapsed="false">
      <c r="A2300" s="1" t="n">
        <v>45</v>
      </c>
      <c r="B2300" s="1" t="s">
        <v>241</v>
      </c>
      <c r="C2300" s="1" t="n">
        <v>24</v>
      </c>
      <c r="D2300" s="2" t="n">
        <v>-4564.615234375</v>
      </c>
      <c r="E2300" s="2" t="n">
        <v>-528.349487304688</v>
      </c>
      <c r="F2300" s="2" t="n">
        <v>-390.365173339844</v>
      </c>
      <c r="G2300" s="2" t="n">
        <v>70.2645797729492</v>
      </c>
      <c r="H2300" s="2" t="n">
        <v>-408.106750488281</v>
      </c>
    </row>
    <row r="2301" customFormat="false" ht="12.75" hidden="false" customHeight="false" outlineLevel="0" collapsed="false">
      <c r="A2301" s="1" t="n">
        <v>46</v>
      </c>
      <c r="B2301" s="1" t="s">
        <v>242</v>
      </c>
      <c r="C2301" s="1" t="n">
        <v>24</v>
      </c>
      <c r="D2301" s="2" t="n">
        <v>10584.5126953125</v>
      </c>
      <c r="E2301" s="2" t="n">
        <v>1159.12145996094</v>
      </c>
      <c r="F2301" s="2" t="n">
        <v>1008.59906005859</v>
      </c>
      <c r="G2301" s="2" t="n">
        <v>1095.05310058594</v>
      </c>
      <c r="H2301" s="2" t="n">
        <v>1162.52416992188</v>
      </c>
    </row>
    <row r="2302" customFormat="false" ht="12.75" hidden="false" customHeight="false" outlineLevel="0" collapsed="false">
      <c r="A2302" s="1" t="n">
        <v>47</v>
      </c>
      <c r="B2302" s="1" t="s">
        <v>243</v>
      </c>
      <c r="C2302" s="1" t="n">
        <v>24</v>
      </c>
      <c r="D2302" s="2" t="n">
        <v>10337.697265625</v>
      </c>
      <c r="E2302" s="2" t="n">
        <v>1825.95239257813</v>
      </c>
      <c r="F2302" s="2" t="n">
        <v>1255.22338867188</v>
      </c>
      <c r="G2302" s="2" t="n">
        <v>1367.9375</v>
      </c>
      <c r="H2302" s="2" t="n">
        <v>1460.12707519531</v>
      </c>
    </row>
    <row r="2303" customFormat="false" ht="12.75" hidden="false" customHeight="false" outlineLevel="0" collapsed="false">
      <c r="A2303" s="1" t="n">
        <v>48</v>
      </c>
      <c r="B2303" s="1" t="s">
        <v>244</v>
      </c>
      <c r="C2303" s="1" t="n">
        <v>24</v>
      </c>
      <c r="D2303" s="2" t="n">
        <v>-1240.14868164063</v>
      </c>
      <c r="E2303" s="2" t="n">
        <v>127.78727722168</v>
      </c>
      <c r="F2303" s="2" t="n">
        <v>-138.387512207031</v>
      </c>
      <c r="G2303" s="2" t="n">
        <v>-961.712524414063</v>
      </c>
      <c r="H2303" s="2" t="n">
        <v>-2550.27392578125</v>
      </c>
    </row>
    <row r="2304" customFormat="false" ht="12.75" hidden="false" customHeight="false" outlineLevel="0" collapsed="false">
      <c r="A2304" s="1" t="n">
        <v>49</v>
      </c>
      <c r="B2304" s="1" t="s">
        <v>245</v>
      </c>
      <c r="C2304" s="1" t="n">
        <v>24</v>
      </c>
      <c r="D2304" s="2" t="n">
        <v>-503.175598144531</v>
      </c>
      <c r="E2304" s="2" t="n">
        <v>109.938865661621</v>
      </c>
      <c r="F2304" s="2" t="n">
        <v>-352.120147705078</v>
      </c>
      <c r="G2304" s="2" t="n">
        <v>-1789.00109863281</v>
      </c>
      <c r="H2304" s="2" t="n">
        <v>-1653.1650390625</v>
      </c>
    </row>
    <row r="2305" customFormat="false" ht="12.75" hidden="false" customHeight="false" outlineLevel="0" collapsed="false">
      <c r="A2305" s="1" t="n">
        <v>50</v>
      </c>
      <c r="B2305" s="1" t="s">
        <v>246</v>
      </c>
      <c r="C2305" s="1" t="n">
        <v>24</v>
      </c>
      <c r="D2305" s="2" t="n">
        <v>15715.6357421875</v>
      </c>
      <c r="E2305" s="2" t="n">
        <v>1530.36083984375</v>
      </c>
      <c r="F2305" s="2" t="n">
        <v>523.4306640625</v>
      </c>
      <c r="G2305" s="2" t="n">
        <v>564.244262695313</v>
      </c>
      <c r="H2305" s="2" t="n">
        <v>-50.6588134765625</v>
      </c>
    </row>
    <row r="2306" customFormat="false" ht="12.75" hidden="false" customHeight="false" outlineLevel="0" collapsed="false">
      <c r="A2306" s="1" t="n">
        <v>51</v>
      </c>
      <c r="B2306" s="1" t="s">
        <v>247</v>
      </c>
      <c r="C2306" s="1" t="n">
        <v>24</v>
      </c>
      <c r="D2306" s="2" t="n">
        <v>-2269.43798828125</v>
      </c>
      <c r="E2306" s="2" t="n">
        <v>527.357482910156</v>
      </c>
      <c r="F2306" s="2" t="n">
        <v>-244.078048706055</v>
      </c>
      <c r="G2306" s="2" t="n">
        <v>-44.4751701354981</v>
      </c>
      <c r="H2306" s="2" t="n">
        <v>-2163.70190429688</v>
      </c>
    </row>
    <row r="2307" customFormat="false" ht="12.75" hidden="false" customHeight="false" outlineLevel="0" collapsed="false">
      <c r="A2307" s="1" t="n">
        <v>52</v>
      </c>
      <c r="B2307" s="1" t="s">
        <v>248</v>
      </c>
      <c r="C2307" s="1" t="n">
        <v>24</v>
      </c>
      <c r="D2307" s="2" t="n">
        <v>9864.15234375</v>
      </c>
      <c r="E2307" s="2" t="n">
        <v>1917.13781738281</v>
      </c>
      <c r="F2307" s="2" t="n">
        <v>1369.61840820313</v>
      </c>
      <c r="G2307" s="2" t="n">
        <v>11990.4306640625</v>
      </c>
      <c r="H2307" s="2" t="n">
        <v>4943.9345703125</v>
      </c>
    </row>
    <row r="2308" customFormat="false" ht="12.75" hidden="false" customHeight="false" outlineLevel="0" collapsed="false">
      <c r="A2308" s="1" t="n">
        <v>53</v>
      </c>
      <c r="B2308" s="1" t="s">
        <v>249</v>
      </c>
      <c r="C2308" s="1" t="n">
        <v>24</v>
      </c>
      <c r="D2308" s="2" t="n">
        <v>13883.298828125</v>
      </c>
      <c r="E2308" s="2" t="n">
        <v>1466.63537597656</v>
      </c>
      <c r="F2308" s="2" t="n">
        <v>773.620361328125</v>
      </c>
      <c r="G2308" s="2" t="n">
        <v>556.326904296875</v>
      </c>
      <c r="H2308" s="2" t="n">
        <v>850.480224609375</v>
      </c>
    </row>
    <row r="2309" customFormat="false" ht="12.75" hidden="false" customHeight="false" outlineLevel="0" collapsed="false">
      <c r="A2309" s="1" t="n">
        <v>54</v>
      </c>
      <c r="B2309" s="1" t="s">
        <v>250</v>
      </c>
      <c r="C2309" s="1" t="n">
        <v>24</v>
      </c>
      <c r="D2309" s="2" t="n">
        <v>47512.2109375</v>
      </c>
      <c r="E2309" s="2" t="n">
        <v>6180.4765625</v>
      </c>
      <c r="F2309" s="2" t="n">
        <v>4688.09765625</v>
      </c>
      <c r="G2309" s="2" t="n">
        <v>5395.36279296875</v>
      </c>
      <c r="H2309" s="2" t="n">
        <v>1116.7333984375</v>
      </c>
    </row>
    <row r="2310" customFormat="false" ht="12.75" hidden="false" customHeight="false" outlineLevel="0" collapsed="false">
      <c r="A2310" s="1" t="n">
        <v>55</v>
      </c>
      <c r="B2310" s="1" t="s">
        <v>251</v>
      </c>
      <c r="C2310" s="1" t="n">
        <v>24</v>
      </c>
      <c r="D2310" s="2" t="n">
        <v>20202.064453125</v>
      </c>
      <c r="E2310" s="2" t="n">
        <v>3371.00903320313</v>
      </c>
      <c r="F2310" s="2" t="n">
        <v>5445.74658203125</v>
      </c>
      <c r="G2310" s="2" t="n">
        <v>5954.5400390625</v>
      </c>
      <c r="H2310" s="2" t="n">
        <v>3583.49731445313</v>
      </c>
    </row>
    <row r="2311" customFormat="false" ht="12.75" hidden="false" customHeight="false" outlineLevel="0" collapsed="false">
      <c r="A2311" s="1" t="n">
        <v>56</v>
      </c>
      <c r="B2311" s="1" t="s">
        <v>252</v>
      </c>
      <c r="C2311" s="1" t="n">
        <v>24</v>
      </c>
      <c r="D2311" s="2" t="n">
        <v>11940.7294921875</v>
      </c>
      <c r="E2311" s="2" t="n">
        <v>1377.19616699219</v>
      </c>
      <c r="F2311" s="2" t="n">
        <v>896.865234375</v>
      </c>
      <c r="G2311" s="2" t="n">
        <v>1271.91430664063</v>
      </c>
      <c r="H2311" s="2" t="n">
        <v>1366.03234863281</v>
      </c>
    </row>
    <row r="2312" customFormat="false" ht="12.75" hidden="false" customHeight="false" outlineLevel="0" collapsed="false">
      <c r="A2312" s="1" t="n">
        <v>57</v>
      </c>
      <c r="B2312" s="1" t="s">
        <v>253</v>
      </c>
      <c r="C2312" s="1" t="n">
        <v>24</v>
      </c>
      <c r="D2312" s="2" t="n">
        <v>-3888.41821289063</v>
      </c>
      <c r="E2312" s="2" t="n">
        <v>-77.560417175293</v>
      </c>
      <c r="F2312" s="2" t="n">
        <v>-208.800170898438</v>
      </c>
      <c r="G2312" s="2" t="n">
        <v>29.2394828796387</v>
      </c>
      <c r="H2312" s="2" t="n">
        <v>-755.637573242188</v>
      </c>
    </row>
    <row r="2313" customFormat="false" ht="12.75" hidden="false" customHeight="false" outlineLevel="0" collapsed="false">
      <c r="A2313" s="1" t="n">
        <v>58</v>
      </c>
      <c r="B2313" s="1" t="s">
        <v>254</v>
      </c>
      <c r="C2313" s="1" t="n">
        <v>24</v>
      </c>
      <c r="D2313" s="2" t="n">
        <v>14850.255859375</v>
      </c>
      <c r="E2313" s="2" t="n">
        <v>1899.56701660156</v>
      </c>
      <c r="F2313" s="2" t="n">
        <v>495.159698486328</v>
      </c>
      <c r="G2313" s="2" t="n">
        <v>1563.39038085938</v>
      </c>
      <c r="H2313" s="2" t="n">
        <v>850.144165039063</v>
      </c>
    </row>
    <row r="2314" customFormat="false" ht="12.75" hidden="false" customHeight="false" outlineLevel="0" collapsed="false">
      <c r="A2314" s="1" t="n">
        <v>59</v>
      </c>
      <c r="B2314" s="1" t="s">
        <v>255</v>
      </c>
      <c r="C2314" s="1" t="n">
        <v>24</v>
      </c>
      <c r="D2314" s="2" t="n">
        <v>65182.0390625</v>
      </c>
      <c r="E2314" s="2" t="n">
        <v>5417.28955078125</v>
      </c>
      <c r="F2314" s="2" t="n">
        <v>5549.49365234375</v>
      </c>
      <c r="G2314" s="2" t="n">
        <v>13487.66796875</v>
      </c>
      <c r="H2314" s="2" t="n">
        <v>6849.82958984375</v>
      </c>
    </row>
    <row r="2315" customFormat="false" ht="12.75" hidden="false" customHeight="false" outlineLevel="0" collapsed="false">
      <c r="A2315" s="1" t="n">
        <v>60</v>
      </c>
      <c r="B2315" s="1" t="s">
        <v>256</v>
      </c>
      <c r="C2315" s="1" t="n">
        <v>24</v>
      </c>
      <c r="D2315" s="2" t="n">
        <v>-324.093444824219</v>
      </c>
      <c r="E2315" s="2" t="n">
        <v>727.401733398438</v>
      </c>
      <c r="F2315" s="2" t="n">
        <v>-4.91775369644165</v>
      </c>
      <c r="G2315" s="2" t="n">
        <v>-975.404541015625</v>
      </c>
      <c r="H2315" s="2" t="n">
        <v>-397.188049316406</v>
      </c>
    </row>
    <row r="2316" customFormat="false" ht="12.75" hidden="false" customHeight="false" outlineLevel="0" collapsed="false">
      <c r="A2316" s="1" t="n">
        <v>61</v>
      </c>
      <c r="B2316" s="1" t="s">
        <v>257</v>
      </c>
      <c r="C2316" s="1" t="n">
        <v>24</v>
      </c>
      <c r="D2316" s="2" t="n">
        <v>-3444.93969726563</v>
      </c>
      <c r="E2316" s="2" t="n">
        <v>-329.889556884766</v>
      </c>
      <c r="F2316" s="2" t="n">
        <v>522.257934570313</v>
      </c>
      <c r="G2316" s="2" t="n">
        <v>-87.0713043212891</v>
      </c>
      <c r="H2316" s="2" t="n">
        <v>-1324.32189941406</v>
      </c>
    </row>
    <row r="2317" customFormat="false" ht="12.75" hidden="false" customHeight="false" outlineLevel="0" collapsed="false">
      <c r="A2317" s="1" t="n">
        <v>62</v>
      </c>
      <c r="B2317" s="1" t="s">
        <v>258</v>
      </c>
      <c r="C2317" s="1" t="n">
        <v>24</v>
      </c>
      <c r="D2317" s="2" t="n">
        <v>257754.15625</v>
      </c>
      <c r="E2317" s="2" t="n">
        <v>22569.134765625</v>
      </c>
      <c r="F2317" s="2" t="n">
        <v>15351.8125</v>
      </c>
      <c r="G2317" s="2" t="n">
        <v>15223.9091796875</v>
      </c>
      <c r="H2317" s="2" t="n">
        <v>6351.556640625</v>
      </c>
    </row>
    <row r="2318" customFormat="false" ht="12.75" hidden="false" customHeight="false" outlineLevel="0" collapsed="false">
      <c r="A2318" s="1" t="n">
        <v>63</v>
      </c>
      <c r="B2318" s="1" t="s">
        <v>259</v>
      </c>
      <c r="C2318" s="1" t="n">
        <v>24</v>
      </c>
      <c r="D2318" s="2" t="n">
        <v>-739.611083984375</v>
      </c>
      <c r="E2318" s="2" t="n">
        <v>166.653945922852</v>
      </c>
      <c r="F2318" s="2" t="n">
        <v>719.072143554688</v>
      </c>
      <c r="G2318" s="2" t="n">
        <v>-625.387329101563</v>
      </c>
      <c r="H2318" s="2" t="n">
        <v>-68.7327194213867</v>
      </c>
    </row>
    <row r="2319" customFormat="false" ht="12.75" hidden="false" customHeight="false" outlineLevel="0" collapsed="false">
      <c r="A2319" s="1" t="n">
        <v>64</v>
      </c>
      <c r="B2319" s="1" t="s">
        <v>260</v>
      </c>
      <c r="C2319" s="1" t="n">
        <v>24</v>
      </c>
      <c r="D2319" s="2" t="n">
        <v>48641.9609375</v>
      </c>
      <c r="E2319" s="2" t="n">
        <v>4342.20361328125</v>
      </c>
      <c r="F2319" s="2" t="n">
        <v>3574.55102539063</v>
      </c>
      <c r="G2319" s="2" t="n">
        <v>3035.1650390625</v>
      </c>
      <c r="H2319" s="2" t="n">
        <v>1503.82238769531</v>
      </c>
    </row>
    <row r="2320" customFormat="false" ht="12.75" hidden="false" customHeight="false" outlineLevel="0" collapsed="false">
      <c r="A2320" s="1" t="n">
        <v>65</v>
      </c>
      <c r="B2320" s="1" t="s">
        <v>261</v>
      </c>
      <c r="C2320" s="1" t="n">
        <v>24</v>
      </c>
      <c r="D2320" s="2" t="n">
        <v>12357.6494140625</v>
      </c>
      <c r="E2320" s="2" t="n">
        <v>1645.44909667969</v>
      </c>
      <c r="F2320" s="2" t="n">
        <v>1308.91540527344</v>
      </c>
      <c r="G2320" s="2" t="n">
        <v>1523.42224121094</v>
      </c>
      <c r="H2320" s="2" t="n">
        <v>1619.90405273438</v>
      </c>
    </row>
    <row r="2321" customFormat="false" ht="12.75" hidden="false" customHeight="false" outlineLevel="0" collapsed="false">
      <c r="A2321" s="1" t="n">
        <v>66</v>
      </c>
      <c r="B2321" s="1" t="s">
        <v>262</v>
      </c>
      <c r="C2321" s="1" t="n">
        <v>24</v>
      </c>
      <c r="D2321" s="2" t="n">
        <v>-1955.32470703125</v>
      </c>
      <c r="E2321" s="2" t="n">
        <v>58.6524505615234</v>
      </c>
      <c r="F2321" s="2" t="n">
        <v>-156.448791503906</v>
      </c>
      <c r="G2321" s="2" t="n">
        <v>308.240356445313</v>
      </c>
      <c r="H2321" s="2" t="n">
        <v>-1419.77197265625</v>
      </c>
    </row>
    <row r="2322" customFormat="false" ht="12.75" hidden="false" customHeight="false" outlineLevel="0" collapsed="false">
      <c r="A2322" s="1" t="n">
        <v>67</v>
      </c>
      <c r="B2322" s="1" t="s">
        <v>263</v>
      </c>
      <c r="C2322" s="1" t="n">
        <v>24</v>
      </c>
      <c r="D2322" s="2" t="n">
        <v>113254.875</v>
      </c>
      <c r="E2322" s="2" t="n">
        <v>9814.4873046875</v>
      </c>
      <c r="F2322" s="2" t="n">
        <v>6527.29736328125</v>
      </c>
      <c r="G2322" s="2" t="n">
        <v>6176.39013671875</v>
      </c>
      <c r="H2322" s="2" t="n">
        <v>2673.02807617188</v>
      </c>
    </row>
    <row r="2323" customFormat="false" ht="12.75" hidden="false" customHeight="false" outlineLevel="0" collapsed="false">
      <c r="A2323" s="1" t="n">
        <v>68</v>
      </c>
      <c r="B2323" s="1" t="s">
        <v>264</v>
      </c>
      <c r="C2323" s="1" t="n">
        <v>24</v>
      </c>
      <c r="D2323" s="2" t="n">
        <v>23458.3125</v>
      </c>
      <c r="E2323" s="2" t="n">
        <v>2688.23583984375</v>
      </c>
      <c r="F2323" s="2" t="n">
        <v>2023.88012695313</v>
      </c>
      <c r="G2323" s="2" t="n">
        <v>2504.94116210938</v>
      </c>
      <c r="H2323" s="2" t="n">
        <v>976.795349121094</v>
      </c>
    </row>
    <row r="2324" customFormat="false" ht="12.75" hidden="false" customHeight="false" outlineLevel="0" collapsed="false">
      <c r="A2324" s="1" t="n">
        <v>69</v>
      </c>
      <c r="B2324" s="1" t="s">
        <v>265</v>
      </c>
      <c r="C2324" s="1" t="n">
        <v>24</v>
      </c>
      <c r="D2324" s="2" t="n">
        <v>-1304.73657226563</v>
      </c>
      <c r="E2324" s="2" t="n">
        <v>99.371223449707</v>
      </c>
      <c r="F2324" s="2" t="n">
        <v>-101.927436828613</v>
      </c>
      <c r="G2324" s="2" t="n">
        <v>-174.407623291016</v>
      </c>
      <c r="H2324" s="2" t="n">
        <v>-421.71826171875</v>
      </c>
    </row>
    <row r="2325" customFormat="false" ht="12.75" hidden="false" customHeight="false" outlineLevel="0" collapsed="false">
      <c r="A2325" s="1" t="n">
        <v>70</v>
      </c>
      <c r="B2325" s="1" t="s">
        <v>266</v>
      </c>
      <c r="C2325" s="1" t="n">
        <v>24</v>
      </c>
      <c r="D2325" s="2" t="n">
        <v>6542.29931640625</v>
      </c>
      <c r="E2325" s="2" t="n">
        <v>1698.46508789063</v>
      </c>
      <c r="F2325" s="2" t="n">
        <v>631.183349609375</v>
      </c>
      <c r="G2325" s="2" t="n">
        <v>556.63037109375</v>
      </c>
      <c r="H2325" s="2" t="n">
        <v>607.927734375</v>
      </c>
    </row>
    <row r="2326" customFormat="false" ht="12.75" hidden="false" customHeight="false" outlineLevel="0" collapsed="false">
      <c r="A2326" s="1" t="n">
        <v>71</v>
      </c>
      <c r="B2326" s="1" t="s">
        <v>267</v>
      </c>
      <c r="C2326" s="1" t="n">
        <v>24</v>
      </c>
      <c r="D2326" s="2" t="n">
        <v>10592.333984375</v>
      </c>
      <c r="E2326" s="2" t="n">
        <v>1591.13818359375</v>
      </c>
      <c r="F2326" s="2" t="n">
        <v>1212.53833007813</v>
      </c>
      <c r="G2326" s="2" t="n">
        <v>626.664733886719</v>
      </c>
      <c r="H2326" s="2" t="n">
        <v>966.296813964844</v>
      </c>
    </row>
    <row r="2327" customFormat="false" ht="12.75" hidden="false" customHeight="false" outlineLevel="0" collapsed="false">
      <c r="A2327" s="1" t="n">
        <v>72</v>
      </c>
      <c r="B2327" s="1" t="s">
        <v>268</v>
      </c>
      <c r="C2327" s="1" t="n">
        <v>24</v>
      </c>
      <c r="D2327" s="2" t="n">
        <v>443.647003173828</v>
      </c>
      <c r="E2327" s="2" t="n">
        <v>1081.81811523438</v>
      </c>
      <c r="F2327" s="2" t="n">
        <v>516.8642578125</v>
      </c>
      <c r="G2327" s="2" t="n">
        <v>319.356597900391</v>
      </c>
      <c r="H2327" s="2" t="n">
        <v>-598.736267089844</v>
      </c>
    </row>
    <row r="2328" customFormat="false" ht="12.75" hidden="false" customHeight="false" outlineLevel="0" collapsed="false">
      <c r="A2328" s="1" t="n">
        <v>73</v>
      </c>
      <c r="B2328" s="1" t="s">
        <v>269</v>
      </c>
      <c r="C2328" s="1" t="n">
        <v>24</v>
      </c>
      <c r="D2328" s="2" t="n">
        <v>-5431.203125</v>
      </c>
      <c r="E2328" s="2" t="n">
        <v>-823.465087890625</v>
      </c>
      <c r="F2328" s="2" t="n">
        <v>148.786285400391</v>
      </c>
      <c r="G2328" s="2" t="n">
        <v>1026.05444335938</v>
      </c>
      <c r="H2328" s="2" t="n">
        <v>-1400.38195800781</v>
      </c>
    </row>
    <row r="2329" customFormat="false" ht="12.75" hidden="false" customHeight="false" outlineLevel="0" collapsed="false">
      <c r="A2329" s="1" t="n">
        <v>74</v>
      </c>
      <c r="B2329" s="1" t="s">
        <v>270</v>
      </c>
      <c r="C2329" s="1" t="n">
        <v>24</v>
      </c>
      <c r="D2329" s="2" t="n">
        <v>7189.7353515625</v>
      </c>
      <c r="E2329" s="2" t="n">
        <v>1261.4599609375</v>
      </c>
      <c r="F2329" s="2" t="n">
        <v>1293.33825683594</v>
      </c>
      <c r="G2329" s="2" t="n">
        <v>860.660766601563</v>
      </c>
      <c r="H2329" s="2" t="n">
        <v>-887.561157226563</v>
      </c>
    </row>
    <row r="2330" customFormat="false" ht="12.75" hidden="false" customHeight="false" outlineLevel="0" collapsed="false">
      <c r="A2330" s="1" t="n">
        <v>75</v>
      </c>
      <c r="B2330" s="1" t="s">
        <v>271</v>
      </c>
      <c r="C2330" s="1" t="n">
        <v>24</v>
      </c>
      <c r="D2330" s="2" t="n">
        <v>26925.466796875</v>
      </c>
      <c r="E2330" s="2" t="n">
        <v>2072.77368164063</v>
      </c>
      <c r="F2330" s="2" t="n">
        <v>9879.888671875</v>
      </c>
      <c r="G2330" s="2" t="n">
        <v>64946.91015625</v>
      </c>
      <c r="H2330" s="2" t="n">
        <v>-945.306457519531</v>
      </c>
    </row>
    <row r="2331" customFormat="false" ht="12.75" hidden="false" customHeight="false" outlineLevel="0" collapsed="false">
      <c r="A2331" s="1" t="n">
        <v>76</v>
      </c>
      <c r="B2331" s="1" t="s">
        <v>272</v>
      </c>
      <c r="C2331" s="1" t="n">
        <v>24</v>
      </c>
      <c r="D2331" s="2" t="n">
        <v>16164.3330078125</v>
      </c>
      <c r="E2331" s="2" t="n">
        <v>1460.82299804688</v>
      </c>
      <c r="F2331" s="2" t="n">
        <v>1455.28308105469</v>
      </c>
      <c r="G2331" s="2" t="n">
        <v>1420.31140136719</v>
      </c>
      <c r="H2331" s="2" t="n">
        <v>91.9339370727539</v>
      </c>
    </row>
    <row r="2332" customFormat="false" ht="12.75" hidden="false" customHeight="false" outlineLevel="0" collapsed="false">
      <c r="A2332" s="1" t="n">
        <v>77</v>
      </c>
      <c r="B2332" s="1" t="s">
        <v>273</v>
      </c>
      <c r="C2332" s="1" t="n">
        <v>24</v>
      </c>
      <c r="D2332" s="2" t="n">
        <v>10552.3857421875</v>
      </c>
      <c r="E2332" s="2" t="n">
        <v>1070.90588378906</v>
      </c>
      <c r="F2332" s="2" t="n">
        <v>1127.89245605469</v>
      </c>
      <c r="G2332" s="2" t="n">
        <v>809.655822753906</v>
      </c>
      <c r="H2332" s="2" t="n">
        <v>-443.391632080078</v>
      </c>
    </row>
    <row r="2333" customFormat="false" ht="12.75" hidden="false" customHeight="false" outlineLevel="0" collapsed="false">
      <c r="A2333" s="1" t="n">
        <v>78</v>
      </c>
      <c r="B2333" s="1" t="s">
        <v>274</v>
      </c>
      <c r="C2333" s="1" t="n">
        <v>24</v>
      </c>
      <c r="D2333" s="2" t="n">
        <v>22381.5078125</v>
      </c>
      <c r="E2333" s="2" t="n">
        <v>1936.82629394531</v>
      </c>
      <c r="F2333" s="2" t="n">
        <v>8985.537109375</v>
      </c>
      <c r="G2333" s="2" t="n">
        <v>53410.81640625</v>
      </c>
      <c r="H2333" s="2" t="n">
        <v>-274.694183349609</v>
      </c>
    </row>
    <row r="2334" customFormat="false" ht="12.75" hidden="false" customHeight="false" outlineLevel="0" collapsed="false">
      <c r="A2334" s="1" t="n">
        <v>79</v>
      </c>
      <c r="B2334" s="1" t="s">
        <v>275</v>
      </c>
      <c r="C2334" s="1" t="n">
        <v>24</v>
      </c>
      <c r="D2334" s="2" t="n">
        <v>14116.52734375</v>
      </c>
      <c r="E2334" s="2" t="n">
        <v>1235.46252441406</v>
      </c>
      <c r="F2334" s="2" t="n">
        <v>1552.29821777344</v>
      </c>
      <c r="G2334" s="2" t="n">
        <v>1649.27282714844</v>
      </c>
      <c r="H2334" s="2" t="n">
        <v>1374.33825683594</v>
      </c>
    </row>
    <row r="2335" customFormat="false" ht="12.75" hidden="false" customHeight="false" outlineLevel="0" collapsed="false">
      <c r="A2335" s="1" t="n">
        <v>80</v>
      </c>
      <c r="B2335" s="1" t="s">
        <v>276</v>
      </c>
      <c r="C2335" s="1" t="n">
        <v>24</v>
      </c>
      <c r="D2335" s="2" t="n">
        <v>7395.333984375</v>
      </c>
      <c r="E2335" s="2" t="n">
        <v>388.958404541016</v>
      </c>
      <c r="F2335" s="2" t="n">
        <v>421.778839111328</v>
      </c>
      <c r="G2335" s="2" t="n">
        <v>729.848266601563</v>
      </c>
      <c r="H2335" s="2" t="n">
        <v>1075.31005859375</v>
      </c>
    </row>
    <row r="2336" customFormat="false" ht="12.75" hidden="false" customHeight="false" outlineLevel="0" collapsed="false">
      <c r="A2336" s="1" t="n">
        <v>81</v>
      </c>
      <c r="B2336" s="1" t="s">
        <v>277</v>
      </c>
      <c r="C2336" s="1" t="n">
        <v>24</v>
      </c>
      <c r="D2336" s="2" t="n">
        <v>283.435272216797</v>
      </c>
      <c r="E2336" s="2" t="n">
        <v>-55.5000762939453</v>
      </c>
      <c r="F2336" s="2" t="n">
        <v>-243.057876586914</v>
      </c>
      <c r="G2336" s="2" t="n">
        <v>-423.047576904297</v>
      </c>
      <c r="H2336" s="2" t="n">
        <v>-348.254058837891</v>
      </c>
    </row>
    <row r="2337" customFormat="false" ht="12.75" hidden="false" customHeight="false" outlineLevel="0" collapsed="false">
      <c r="A2337" s="1" t="n">
        <v>82</v>
      </c>
      <c r="B2337" s="1" t="s">
        <v>278</v>
      </c>
      <c r="C2337" s="1" t="n">
        <v>24</v>
      </c>
      <c r="D2337" s="2" t="n">
        <v>11346.8857421875</v>
      </c>
      <c r="E2337" s="2" t="n">
        <v>956.788208007813</v>
      </c>
      <c r="F2337" s="2" t="n">
        <v>748.906860351563</v>
      </c>
      <c r="G2337" s="2" t="n">
        <v>2118.189453125</v>
      </c>
      <c r="H2337" s="2" t="n">
        <v>1453.90747070313</v>
      </c>
    </row>
    <row r="2338" customFormat="false" ht="12.75" hidden="false" customHeight="false" outlineLevel="0" collapsed="false">
      <c r="A2338" s="1" t="n">
        <v>83</v>
      </c>
      <c r="B2338" s="1" t="s">
        <v>279</v>
      </c>
      <c r="C2338" s="1" t="n">
        <v>24</v>
      </c>
      <c r="D2338" s="2" t="n">
        <v>9522.689453125</v>
      </c>
      <c r="E2338" s="2" t="n">
        <v>1118.26037597656</v>
      </c>
      <c r="F2338" s="2" t="n">
        <v>1043.39831542969</v>
      </c>
      <c r="G2338" s="2" t="n">
        <v>766.099792480469</v>
      </c>
      <c r="H2338" s="2" t="n">
        <v>75.6514205932617</v>
      </c>
    </row>
    <row r="2339" customFormat="false" ht="12.75" hidden="false" customHeight="false" outlineLevel="0" collapsed="false">
      <c r="A2339" s="1" t="n">
        <v>84</v>
      </c>
      <c r="B2339" s="1" t="s">
        <v>280</v>
      </c>
      <c r="C2339" s="1" t="n">
        <v>24</v>
      </c>
      <c r="D2339" s="2" t="n">
        <v>-2030.3486328125</v>
      </c>
      <c r="E2339" s="2" t="n">
        <v>-42.8097724914551</v>
      </c>
      <c r="F2339" s="2" t="n">
        <v>326.113128662109</v>
      </c>
      <c r="G2339" s="2" t="n">
        <v>-126.27124786377</v>
      </c>
      <c r="H2339" s="2" t="n">
        <v>-516.200256347656</v>
      </c>
    </row>
    <row r="2340" customFormat="false" ht="12.75" hidden="false" customHeight="false" outlineLevel="0" collapsed="false">
      <c r="A2340" s="1" t="n">
        <v>85</v>
      </c>
      <c r="B2340" s="1" t="s">
        <v>281</v>
      </c>
      <c r="C2340" s="1" t="n">
        <v>24</v>
      </c>
      <c r="D2340" s="2" t="n">
        <v>4910.78271484375</v>
      </c>
      <c r="E2340" s="2" t="n">
        <v>-1353.68347167969</v>
      </c>
      <c r="F2340" s="2" t="n">
        <v>-3435.23046875</v>
      </c>
      <c r="G2340" s="2" t="n">
        <v>1833.00305175781</v>
      </c>
      <c r="H2340" s="2" t="n">
        <v>-1280.71472167969</v>
      </c>
    </row>
    <row r="2341" customFormat="false" ht="12.75" hidden="false" customHeight="false" outlineLevel="0" collapsed="false">
      <c r="A2341" s="1" t="n">
        <v>86</v>
      </c>
      <c r="B2341" s="1" t="s">
        <v>282</v>
      </c>
      <c r="C2341" s="1" t="n">
        <v>24</v>
      </c>
      <c r="D2341" s="2" t="n">
        <v>53277.62890625</v>
      </c>
      <c r="E2341" s="2" t="n">
        <v>8051.69091796875</v>
      </c>
      <c r="F2341" s="2" t="n">
        <v>6390.87939453125</v>
      </c>
      <c r="G2341" s="2" t="n">
        <v>9188.0263671875</v>
      </c>
      <c r="H2341" s="2" t="n">
        <v>4181.35791015625</v>
      </c>
    </row>
    <row r="2342" customFormat="false" ht="12.75" hidden="false" customHeight="false" outlineLevel="0" collapsed="false">
      <c r="A2342" s="1" t="n">
        <v>87</v>
      </c>
      <c r="B2342" s="1" t="s">
        <v>283</v>
      </c>
      <c r="C2342" s="1" t="n">
        <v>24</v>
      </c>
      <c r="D2342" s="2" t="n">
        <v>23711.078125</v>
      </c>
      <c r="E2342" s="2" t="n">
        <v>2286.11181640625</v>
      </c>
      <c r="F2342" s="2" t="n">
        <v>7875.796875</v>
      </c>
      <c r="G2342" s="2" t="n">
        <v>59725.6015625</v>
      </c>
      <c r="H2342" s="2" t="n">
        <v>-1058.20971679688</v>
      </c>
    </row>
    <row r="2343" customFormat="false" ht="12.75" hidden="false" customHeight="false" outlineLevel="0" collapsed="false">
      <c r="A2343" s="1" t="n">
        <v>88</v>
      </c>
      <c r="B2343" s="1" t="s">
        <v>284</v>
      </c>
      <c r="C2343" s="1" t="n">
        <v>24</v>
      </c>
      <c r="D2343" s="2" t="n">
        <v>17562.765625</v>
      </c>
      <c r="E2343" s="2" t="n">
        <v>1705.21923828125</v>
      </c>
      <c r="F2343" s="2" t="n">
        <v>1603.53881835938</v>
      </c>
      <c r="G2343" s="2" t="n">
        <v>2275.98828125</v>
      </c>
      <c r="H2343" s="2" t="n">
        <v>-387.367858886719</v>
      </c>
    </row>
    <row r="2344" customFormat="false" ht="12.75" hidden="false" customHeight="false" outlineLevel="0" collapsed="false">
      <c r="A2344" s="1" t="n">
        <v>89</v>
      </c>
      <c r="B2344" s="1" t="s">
        <v>285</v>
      </c>
      <c r="C2344" s="1" t="n">
        <v>24</v>
      </c>
      <c r="D2344" s="2" t="n">
        <v>18490.673828125</v>
      </c>
      <c r="E2344" s="2" t="n">
        <v>1900.04150390625</v>
      </c>
      <c r="F2344" s="2" t="n">
        <v>1410.70471191406</v>
      </c>
      <c r="G2344" s="2" t="n">
        <v>1593.07189941406</v>
      </c>
      <c r="H2344" s="2" t="n">
        <v>1604.84924316406</v>
      </c>
    </row>
    <row r="2345" customFormat="false" ht="12.75" hidden="false" customHeight="false" outlineLevel="0" collapsed="false">
      <c r="A2345" s="1" t="n">
        <v>90</v>
      </c>
      <c r="B2345" s="1" t="s">
        <v>286</v>
      </c>
      <c r="C2345" s="1" t="n">
        <v>24</v>
      </c>
      <c r="D2345" s="2" t="n">
        <v>21731.72265625</v>
      </c>
      <c r="E2345" s="2" t="n">
        <v>1257.02404785156</v>
      </c>
      <c r="F2345" s="2" t="n">
        <v>8374.2724609375</v>
      </c>
      <c r="G2345" s="2" t="n">
        <v>56636.9609375</v>
      </c>
      <c r="H2345" s="2" t="n">
        <v>186.941024780273</v>
      </c>
    </row>
    <row r="2346" customFormat="false" ht="12.75" hidden="false" customHeight="false" outlineLevel="0" collapsed="false">
      <c r="A2346" s="1" t="n">
        <v>91</v>
      </c>
      <c r="B2346" s="1" t="s">
        <v>287</v>
      </c>
      <c r="C2346" s="1" t="n">
        <v>24</v>
      </c>
      <c r="D2346" s="2" t="n">
        <v>14305.203125</v>
      </c>
      <c r="E2346" s="2" t="n">
        <v>1246.79455566406</v>
      </c>
      <c r="F2346" s="2" t="n">
        <v>657.334411621094</v>
      </c>
      <c r="G2346" s="2" t="n">
        <v>1479.66223144531</v>
      </c>
      <c r="H2346" s="2" t="n">
        <v>-555.576477050781</v>
      </c>
    </row>
    <row r="2347" customFormat="false" ht="12.75" hidden="false" customHeight="false" outlineLevel="0" collapsed="false">
      <c r="A2347" s="1" t="n">
        <v>92</v>
      </c>
      <c r="B2347" s="1" t="s">
        <v>288</v>
      </c>
      <c r="C2347" s="1" t="n">
        <v>24</v>
      </c>
      <c r="D2347" s="2" t="n">
        <v>13459.4365234375</v>
      </c>
      <c r="E2347" s="2" t="n">
        <v>1231.86279296875</v>
      </c>
      <c r="F2347" s="2" t="n">
        <v>1155.10241699219</v>
      </c>
      <c r="G2347" s="2" t="n">
        <v>759.028747558594</v>
      </c>
      <c r="H2347" s="2" t="n">
        <v>-366.888671875</v>
      </c>
    </row>
    <row r="2348" customFormat="false" ht="12.75" hidden="false" customHeight="false" outlineLevel="0" collapsed="false">
      <c r="A2348" s="1" t="n">
        <v>93</v>
      </c>
      <c r="B2348" s="1" t="s">
        <v>289</v>
      </c>
      <c r="C2348" s="1" t="n">
        <v>24</v>
      </c>
      <c r="D2348" s="2" t="n">
        <v>800.809509277344</v>
      </c>
      <c r="E2348" s="2" t="n">
        <v>191.863555908203</v>
      </c>
      <c r="F2348" s="2" t="n">
        <v>-247.714401245117</v>
      </c>
      <c r="G2348" s="2" t="n">
        <v>-133.160705566406</v>
      </c>
      <c r="H2348" s="2" t="n">
        <v>-374.862182617188</v>
      </c>
    </row>
    <row r="2349" customFormat="false" ht="12.75" hidden="false" customHeight="false" outlineLevel="0" collapsed="false">
      <c r="A2349" s="1" t="n">
        <v>94</v>
      </c>
      <c r="B2349" s="1" t="s">
        <v>290</v>
      </c>
      <c r="C2349" s="1" t="n">
        <v>24</v>
      </c>
      <c r="D2349" s="2" t="n">
        <v>11238.5234375</v>
      </c>
      <c r="E2349" s="2" t="n">
        <v>1412.91687011719</v>
      </c>
      <c r="F2349" s="2" t="n">
        <v>1741.11865234375</v>
      </c>
      <c r="G2349" s="2" t="n">
        <v>2657.3701171875</v>
      </c>
      <c r="H2349" s="2" t="n">
        <v>1541.19104003906</v>
      </c>
    </row>
    <row r="2350" customFormat="false" ht="12.75" hidden="false" customHeight="false" outlineLevel="0" collapsed="false">
      <c r="A2350" s="1" t="n">
        <v>95</v>
      </c>
      <c r="B2350" s="1" t="s">
        <v>291</v>
      </c>
      <c r="C2350" s="1" t="n">
        <v>24</v>
      </c>
      <c r="D2350" s="2" t="n">
        <v>19373.404296875</v>
      </c>
      <c r="E2350" s="2" t="n">
        <v>1444.439453125</v>
      </c>
      <c r="F2350" s="2" t="n">
        <v>1748.67126464844</v>
      </c>
      <c r="G2350" s="2" t="n">
        <v>1948.21081542969</v>
      </c>
      <c r="H2350" s="2" t="n">
        <v>-20.3451843261719</v>
      </c>
    </row>
    <row r="2351" customFormat="false" ht="12.75" hidden="false" customHeight="false" outlineLevel="0" collapsed="false">
      <c r="A2351" s="1" t="n">
        <v>96</v>
      </c>
      <c r="B2351" s="1" t="s">
        <v>292</v>
      </c>
      <c r="C2351" s="1" t="n">
        <v>24</v>
      </c>
      <c r="D2351" s="2" t="n">
        <v>-8070.5478515625</v>
      </c>
      <c r="E2351" s="2" t="n">
        <v>-1188.09375</v>
      </c>
      <c r="F2351" s="2" t="n">
        <v>-155.675537109375</v>
      </c>
      <c r="G2351" s="2" t="n">
        <v>-1990.04541015625</v>
      </c>
      <c r="H2351" s="2" t="n">
        <v>-6016.6279296875</v>
      </c>
    </row>
    <row r="2352" customFormat="false" ht="12.75" hidden="false" customHeight="false" outlineLevel="0" collapsed="false">
      <c r="A2352" s="1" t="n">
        <v>1</v>
      </c>
      <c r="B2352" s="1" t="s">
        <v>197</v>
      </c>
      <c r="C2352" s="1" t="n">
        <v>25</v>
      </c>
      <c r="D2352" s="2" t="n">
        <v>31043.15234375</v>
      </c>
      <c r="E2352" s="2" t="n">
        <v>4568.99365234375</v>
      </c>
      <c r="F2352" s="2" t="n">
        <v>7198.2978515625</v>
      </c>
      <c r="G2352" s="2" t="n">
        <v>61939.14453125</v>
      </c>
      <c r="H2352" s="2" t="n">
        <v>-2701.71923828125</v>
      </c>
    </row>
    <row r="2353" customFormat="false" ht="12.75" hidden="false" customHeight="false" outlineLevel="0" collapsed="false">
      <c r="A2353" s="1" t="n">
        <v>2</v>
      </c>
      <c r="B2353" s="1" t="s">
        <v>198</v>
      </c>
      <c r="C2353" s="1" t="n">
        <v>25</v>
      </c>
      <c r="D2353" s="2" t="n">
        <v>41482.984375</v>
      </c>
      <c r="E2353" s="2" t="n">
        <v>4663.74755859375</v>
      </c>
      <c r="F2353" s="2" t="n">
        <v>2377.2744140625</v>
      </c>
      <c r="G2353" s="2" t="n">
        <v>1557.59436035156</v>
      </c>
      <c r="H2353" s="2" t="n">
        <v>2659.00634765625</v>
      </c>
    </row>
    <row r="2354" customFormat="false" ht="12.75" hidden="false" customHeight="false" outlineLevel="0" collapsed="false">
      <c r="A2354" s="1" t="n">
        <v>3</v>
      </c>
      <c r="B2354" s="1" t="s">
        <v>199</v>
      </c>
      <c r="C2354" s="1" t="n">
        <v>25</v>
      </c>
      <c r="D2354" s="2" t="n">
        <v>26844.205078125</v>
      </c>
      <c r="E2354" s="2" t="n">
        <v>2720.97875976563</v>
      </c>
      <c r="F2354" s="2" t="n">
        <v>7630.61767578125</v>
      </c>
      <c r="G2354" s="2" t="n">
        <v>52399.80859375</v>
      </c>
      <c r="H2354" s="2" t="n">
        <v>-959.270141601563</v>
      </c>
    </row>
    <row r="2355" customFormat="false" ht="12.75" hidden="false" customHeight="false" outlineLevel="0" collapsed="false">
      <c r="A2355" s="1" t="n">
        <v>4</v>
      </c>
      <c r="B2355" s="1" t="s">
        <v>200</v>
      </c>
      <c r="C2355" s="1" t="n">
        <v>25</v>
      </c>
      <c r="D2355" s="2" t="n">
        <v>16997.818359375</v>
      </c>
      <c r="E2355" s="2" t="n">
        <v>2530.57666015625</v>
      </c>
      <c r="F2355" s="2" t="n">
        <v>1595.12365722656</v>
      </c>
      <c r="G2355" s="2" t="n">
        <v>1737.41833496094</v>
      </c>
      <c r="H2355" s="2" t="n">
        <v>1104.77954101563</v>
      </c>
    </row>
    <row r="2356" customFormat="false" ht="12.75" hidden="false" customHeight="false" outlineLevel="0" collapsed="false">
      <c r="A2356" s="1" t="n">
        <v>5</v>
      </c>
      <c r="B2356" s="1" t="s">
        <v>201</v>
      </c>
      <c r="C2356" s="1" t="n">
        <v>25</v>
      </c>
      <c r="D2356" s="2" t="n">
        <v>28154.306640625</v>
      </c>
      <c r="E2356" s="2" t="n">
        <v>2723.95629882813</v>
      </c>
      <c r="F2356" s="2" t="n">
        <v>1978.51208496094</v>
      </c>
      <c r="G2356" s="2" t="n">
        <v>2312.9951171875</v>
      </c>
      <c r="H2356" s="2" t="n">
        <v>-261.441284179688</v>
      </c>
    </row>
    <row r="2357" customFormat="false" ht="12.75" hidden="false" customHeight="false" outlineLevel="0" collapsed="false">
      <c r="A2357" s="1" t="n">
        <v>6</v>
      </c>
      <c r="B2357" s="1" t="s">
        <v>202</v>
      </c>
      <c r="C2357" s="1" t="n">
        <v>25</v>
      </c>
      <c r="D2357" s="2" t="n">
        <v>22184.35546875</v>
      </c>
      <c r="E2357" s="2" t="n">
        <v>2657.50610351563</v>
      </c>
      <c r="F2357" s="2" t="n">
        <v>7903.0185546875</v>
      </c>
      <c r="G2357" s="2" t="n">
        <v>53154.56640625</v>
      </c>
      <c r="H2357" s="2" t="n">
        <v>-676.622741699219</v>
      </c>
    </row>
    <row r="2358" customFormat="false" ht="12.75" hidden="false" customHeight="false" outlineLevel="0" collapsed="false">
      <c r="A2358" s="1" t="n">
        <v>7</v>
      </c>
      <c r="B2358" s="1" t="s">
        <v>203</v>
      </c>
      <c r="C2358" s="1" t="n">
        <v>25</v>
      </c>
      <c r="D2358" s="2" t="n">
        <v>42698.10546875</v>
      </c>
      <c r="E2358" s="2" t="n">
        <v>4279.27880859375</v>
      </c>
      <c r="F2358" s="2" t="n">
        <v>2778.66259765625</v>
      </c>
      <c r="G2358" s="2" t="n">
        <v>3339.4208984375</v>
      </c>
      <c r="H2358" s="2" t="n">
        <v>1590.40161132813</v>
      </c>
    </row>
    <row r="2359" customFormat="false" ht="12.75" hidden="false" customHeight="false" outlineLevel="0" collapsed="false">
      <c r="A2359" s="1" t="n">
        <v>8</v>
      </c>
      <c r="B2359" s="1" t="s">
        <v>204</v>
      </c>
      <c r="C2359" s="1" t="n">
        <v>25</v>
      </c>
      <c r="D2359" s="2" t="n">
        <v>18287.41015625</v>
      </c>
      <c r="E2359" s="2" t="n">
        <v>1449.31677246094</v>
      </c>
      <c r="F2359" s="2" t="n">
        <v>1539.92700195313</v>
      </c>
      <c r="G2359" s="2" t="n">
        <v>1493.01098632813</v>
      </c>
      <c r="H2359" s="2" t="n">
        <v>1269.67114257813</v>
      </c>
    </row>
    <row r="2360" customFormat="false" ht="12.75" hidden="false" customHeight="false" outlineLevel="0" collapsed="false">
      <c r="A2360" s="1" t="n">
        <v>9</v>
      </c>
      <c r="B2360" s="1" t="s">
        <v>205</v>
      </c>
      <c r="C2360" s="1" t="n">
        <v>25</v>
      </c>
      <c r="D2360" s="2" t="n">
        <v>18809.95703125</v>
      </c>
      <c r="E2360" s="2" t="n">
        <v>2028.99182128906</v>
      </c>
      <c r="F2360" s="2" t="n">
        <v>8840.9423828125</v>
      </c>
      <c r="G2360" s="2" t="n">
        <v>62023.19921875</v>
      </c>
      <c r="H2360" s="2" t="n">
        <v>-766.462524414063</v>
      </c>
    </row>
    <row r="2361" customFormat="false" ht="12.75" hidden="false" customHeight="false" outlineLevel="0" collapsed="false">
      <c r="A2361" s="1" t="n">
        <v>10</v>
      </c>
      <c r="B2361" s="1" t="s">
        <v>206</v>
      </c>
      <c r="C2361" s="1" t="n">
        <v>25</v>
      </c>
      <c r="D2361" s="2" t="n">
        <v>25794.20703125</v>
      </c>
      <c r="E2361" s="2" t="n">
        <v>2485.24389648438</v>
      </c>
      <c r="F2361" s="2" t="n">
        <v>1786.83825683594</v>
      </c>
      <c r="G2361" s="2" t="n">
        <v>2301.66650390625</v>
      </c>
      <c r="H2361" s="2" t="n">
        <v>283.31201171875</v>
      </c>
    </row>
    <row r="2362" customFormat="false" ht="12.75" hidden="false" customHeight="false" outlineLevel="0" collapsed="false">
      <c r="A2362" s="1" t="n">
        <v>11</v>
      </c>
      <c r="B2362" s="1" t="s">
        <v>207</v>
      </c>
      <c r="C2362" s="1" t="n">
        <v>25</v>
      </c>
      <c r="D2362" s="2" t="n">
        <v>388493.59375</v>
      </c>
      <c r="E2362" s="2" t="n">
        <v>34183.1328125</v>
      </c>
      <c r="F2362" s="2" t="n">
        <v>23277.93359375</v>
      </c>
      <c r="G2362" s="2" t="n">
        <v>30831.388671875</v>
      </c>
      <c r="H2362" s="2" t="n">
        <v>12957.734375</v>
      </c>
    </row>
    <row r="2363" customFormat="false" ht="12.75" hidden="false" customHeight="false" outlineLevel="0" collapsed="false">
      <c r="A2363" s="1" t="n">
        <v>12</v>
      </c>
      <c r="B2363" s="1" t="s">
        <v>208</v>
      </c>
      <c r="C2363" s="1" t="n">
        <v>25</v>
      </c>
      <c r="D2363" s="2" t="n">
        <v>-2061.4111328125</v>
      </c>
      <c r="E2363" s="2" t="n">
        <v>1326.91345214844</v>
      </c>
      <c r="F2363" s="2" t="n">
        <v>5697.94384765625</v>
      </c>
      <c r="G2363" s="2" t="n">
        <v>62996.40625</v>
      </c>
      <c r="H2363" s="2" t="n">
        <v>-6093.57861328125</v>
      </c>
    </row>
    <row r="2364" customFormat="false" ht="12.75" hidden="false" customHeight="false" outlineLevel="0" collapsed="false">
      <c r="A2364" s="1" t="n">
        <v>13</v>
      </c>
      <c r="B2364" s="1" t="s">
        <v>209</v>
      </c>
      <c r="C2364" s="1" t="n">
        <v>25</v>
      </c>
      <c r="D2364" s="2" t="n">
        <v>26875.2265625</v>
      </c>
      <c r="E2364" s="2" t="n">
        <v>3638.87939453125</v>
      </c>
      <c r="F2364" s="2" t="n">
        <v>7040.5576171875</v>
      </c>
      <c r="G2364" s="2" t="n">
        <v>62033.73828125</v>
      </c>
      <c r="H2364" s="2" t="n">
        <v>-2396.57739257813</v>
      </c>
    </row>
    <row r="2365" customFormat="false" ht="12.75" hidden="false" customHeight="false" outlineLevel="0" collapsed="false">
      <c r="A2365" s="1" t="n">
        <v>14</v>
      </c>
      <c r="B2365" s="1" t="s">
        <v>210</v>
      </c>
      <c r="C2365" s="1" t="n">
        <v>25</v>
      </c>
      <c r="D2365" s="2" t="n">
        <v>9141.6435546875</v>
      </c>
      <c r="E2365" s="2" t="n">
        <v>60.9953727722168</v>
      </c>
      <c r="F2365" s="2" t="n">
        <v>582.54150390625</v>
      </c>
      <c r="G2365" s="2" t="n">
        <v>1031.16723632813</v>
      </c>
      <c r="H2365" s="2" t="n">
        <v>566.950134277344</v>
      </c>
    </row>
    <row r="2366" customFormat="false" ht="12.75" hidden="false" customHeight="false" outlineLevel="0" collapsed="false">
      <c r="A2366" s="1" t="n">
        <v>15</v>
      </c>
      <c r="B2366" s="1" t="s">
        <v>211</v>
      </c>
      <c r="C2366" s="1" t="n">
        <v>25</v>
      </c>
      <c r="D2366" s="2" t="n">
        <v>22813.51953125</v>
      </c>
      <c r="E2366" s="2" t="n">
        <v>2667.11328125</v>
      </c>
      <c r="F2366" s="2" t="n">
        <v>8163.71533203125</v>
      </c>
      <c r="G2366" s="2" t="n">
        <v>52241.19921875</v>
      </c>
      <c r="H2366" s="2" t="n">
        <v>-881.316772460938</v>
      </c>
    </row>
    <row r="2367" customFormat="false" ht="12.75" hidden="false" customHeight="false" outlineLevel="0" collapsed="false">
      <c r="A2367" s="1" t="n">
        <v>16</v>
      </c>
      <c r="B2367" s="1" t="s">
        <v>212</v>
      </c>
      <c r="C2367" s="1" t="n">
        <v>25</v>
      </c>
      <c r="D2367" s="2" t="n">
        <v>16780.224609375</v>
      </c>
      <c r="E2367" s="2" t="n">
        <v>1672.72607421875</v>
      </c>
      <c r="F2367" s="2" t="n">
        <v>1297.15881347656</v>
      </c>
      <c r="G2367" s="2" t="n">
        <v>1272.2822265625</v>
      </c>
      <c r="H2367" s="2" t="n">
        <v>-294.570190429688</v>
      </c>
    </row>
    <row r="2368" customFormat="false" ht="12.75" hidden="false" customHeight="false" outlineLevel="0" collapsed="false">
      <c r="A2368" s="1" t="n">
        <v>17</v>
      </c>
      <c r="B2368" s="1" t="s">
        <v>213</v>
      </c>
      <c r="C2368" s="1" t="n">
        <v>25</v>
      </c>
      <c r="D2368" s="2" t="n">
        <v>25413.150390625</v>
      </c>
      <c r="E2368" s="2" t="n">
        <v>2626.84643554688</v>
      </c>
      <c r="F2368" s="2" t="n">
        <v>1925.77502441406</v>
      </c>
      <c r="G2368" s="2" t="n">
        <v>1967.94360351563</v>
      </c>
      <c r="H2368" s="2" t="n">
        <v>618.795471191406</v>
      </c>
    </row>
    <row r="2369" customFormat="false" ht="12.75" hidden="false" customHeight="false" outlineLevel="0" collapsed="false">
      <c r="A2369" s="1" t="n">
        <v>18</v>
      </c>
      <c r="B2369" s="1" t="s">
        <v>214</v>
      </c>
      <c r="C2369" s="1" t="n">
        <v>25</v>
      </c>
      <c r="D2369" s="2" t="n">
        <v>23276.1328125</v>
      </c>
      <c r="E2369" s="2" t="n">
        <v>2391.61206054688</v>
      </c>
      <c r="F2369" s="2" t="n">
        <v>8803.6640625</v>
      </c>
      <c r="G2369" s="2" t="n">
        <v>47409.10546875</v>
      </c>
      <c r="H2369" s="2" t="n">
        <v>-6.43639135360718</v>
      </c>
    </row>
    <row r="2370" customFormat="false" ht="12.75" hidden="false" customHeight="false" outlineLevel="0" collapsed="false">
      <c r="A2370" s="1" t="n">
        <v>19</v>
      </c>
      <c r="B2370" s="1" t="s">
        <v>215</v>
      </c>
      <c r="C2370" s="1" t="n">
        <v>25</v>
      </c>
      <c r="D2370" s="2" t="n">
        <v>10447.55859375</v>
      </c>
      <c r="E2370" s="2" t="n">
        <v>1390.44885253906</v>
      </c>
      <c r="F2370" s="2" t="n">
        <v>798.602172851563</v>
      </c>
      <c r="G2370" s="2" t="n">
        <v>1142.38854980469</v>
      </c>
      <c r="H2370" s="2" t="n">
        <v>862.528076171875</v>
      </c>
    </row>
    <row r="2371" customFormat="false" ht="12.75" hidden="false" customHeight="false" outlineLevel="0" collapsed="false">
      <c r="A2371" s="1" t="n">
        <v>20</v>
      </c>
      <c r="B2371" s="1" t="s">
        <v>216</v>
      </c>
      <c r="C2371" s="1" t="n">
        <v>25</v>
      </c>
      <c r="D2371" s="2" t="n">
        <v>14814.7138671875</v>
      </c>
      <c r="E2371" s="2" t="n">
        <v>1730.87939453125</v>
      </c>
      <c r="F2371" s="2" t="n">
        <v>1119.3466796875</v>
      </c>
      <c r="G2371" s="2" t="n">
        <v>1807.67517089844</v>
      </c>
      <c r="H2371" s="2" t="n">
        <v>813.590454101563</v>
      </c>
    </row>
    <row r="2372" customFormat="false" ht="12.75" hidden="false" customHeight="false" outlineLevel="0" collapsed="false">
      <c r="A2372" s="1" t="n">
        <v>21</v>
      </c>
      <c r="B2372" s="1" t="s">
        <v>217</v>
      </c>
      <c r="C2372" s="1" t="n">
        <v>25</v>
      </c>
      <c r="D2372" s="2" t="n">
        <v>26431.59765625</v>
      </c>
      <c r="E2372" s="2" t="n">
        <v>2682.1240234375</v>
      </c>
      <c r="F2372" s="2" t="n">
        <v>8822.0048828125</v>
      </c>
      <c r="G2372" s="2" t="n">
        <v>52929.56640625</v>
      </c>
      <c r="H2372" s="2" t="n">
        <v>-193.221481323242</v>
      </c>
    </row>
    <row r="2373" customFormat="false" ht="12.75" hidden="false" customHeight="false" outlineLevel="0" collapsed="false">
      <c r="A2373" s="1" t="n">
        <v>22</v>
      </c>
      <c r="B2373" s="1" t="s">
        <v>218</v>
      </c>
      <c r="C2373" s="1" t="n">
        <v>25</v>
      </c>
      <c r="D2373" s="2" t="n">
        <v>15681.7021484375</v>
      </c>
      <c r="E2373" s="2" t="n">
        <v>1220.65905761719</v>
      </c>
      <c r="F2373" s="2" t="n">
        <v>1302.900390625</v>
      </c>
      <c r="G2373" s="2" t="n">
        <v>1567.46765136719</v>
      </c>
      <c r="H2373" s="2" t="n">
        <v>183.835968017578</v>
      </c>
    </row>
    <row r="2374" customFormat="false" ht="12.75" hidden="false" customHeight="false" outlineLevel="0" collapsed="false">
      <c r="A2374" s="1" t="n">
        <v>23</v>
      </c>
      <c r="B2374" s="1" t="s">
        <v>219</v>
      </c>
      <c r="C2374" s="1" t="n">
        <v>25</v>
      </c>
      <c r="D2374" s="2" t="n">
        <v>564725.5</v>
      </c>
      <c r="E2374" s="2" t="n">
        <v>64730.58984375</v>
      </c>
      <c r="F2374" s="2" t="n">
        <v>48695.31640625</v>
      </c>
      <c r="G2374" s="2" t="n">
        <v>59149.09375</v>
      </c>
      <c r="H2374" s="2" t="n">
        <v>21885.166015625</v>
      </c>
    </row>
    <row r="2375" customFormat="false" ht="12.75" hidden="false" customHeight="false" outlineLevel="0" collapsed="false">
      <c r="A2375" s="1" t="n">
        <v>24</v>
      </c>
      <c r="B2375" s="1" t="s">
        <v>220</v>
      </c>
      <c r="C2375" s="1" t="n">
        <v>25</v>
      </c>
      <c r="D2375" s="2" t="n">
        <v>23747.677734375</v>
      </c>
      <c r="E2375" s="2" t="n">
        <v>2243.82592773438</v>
      </c>
      <c r="F2375" s="2" t="n">
        <v>6651.44775390625</v>
      </c>
      <c r="G2375" s="2" t="n">
        <v>62452.828125</v>
      </c>
      <c r="H2375" s="2" t="n">
        <v>-1850.91833496094</v>
      </c>
    </row>
    <row r="2376" customFormat="false" ht="12.75" hidden="false" customHeight="false" outlineLevel="0" collapsed="false">
      <c r="A2376" s="1" t="n">
        <v>25</v>
      </c>
      <c r="B2376" s="1" t="s">
        <v>221</v>
      </c>
      <c r="C2376" s="1" t="n">
        <v>25</v>
      </c>
      <c r="D2376" s="2" t="n">
        <v>-2861.82983398438</v>
      </c>
      <c r="E2376" s="2" t="n">
        <v>213.083236694336</v>
      </c>
      <c r="F2376" s="2" t="n">
        <v>906.476745605469</v>
      </c>
      <c r="G2376" s="2" t="n">
        <v>298.999145507813</v>
      </c>
      <c r="H2376" s="2" t="n">
        <v>-235.936401367188</v>
      </c>
    </row>
    <row r="2377" customFormat="false" ht="12.75" hidden="false" customHeight="false" outlineLevel="0" collapsed="false">
      <c r="A2377" s="1" t="n">
        <v>26</v>
      </c>
      <c r="B2377" s="1" t="s">
        <v>222</v>
      </c>
      <c r="C2377" s="1" t="n">
        <v>25</v>
      </c>
      <c r="D2377" s="2" t="n">
        <v>10730.4375</v>
      </c>
      <c r="E2377" s="2" t="n">
        <v>1245.64807128906</v>
      </c>
      <c r="F2377" s="2" t="n">
        <v>873.89306640625</v>
      </c>
      <c r="G2377" s="2" t="n">
        <v>1475.7138671875</v>
      </c>
      <c r="H2377" s="2" t="n">
        <v>26.497875213623</v>
      </c>
    </row>
    <row r="2378" customFormat="false" ht="12.75" hidden="false" customHeight="false" outlineLevel="0" collapsed="false">
      <c r="A2378" s="1" t="n">
        <v>27</v>
      </c>
      <c r="B2378" s="1" t="s">
        <v>223</v>
      </c>
      <c r="C2378" s="1" t="n">
        <v>25</v>
      </c>
      <c r="D2378" s="2" t="n">
        <v>-5104.6611328125</v>
      </c>
      <c r="E2378" s="2" t="n">
        <v>-269.590087890625</v>
      </c>
      <c r="F2378" s="2" t="n">
        <v>-383.006774902344</v>
      </c>
      <c r="G2378" s="2" t="n">
        <v>-1651.05310058594</v>
      </c>
      <c r="H2378" s="2" t="n">
        <v>-12808.048828125</v>
      </c>
    </row>
    <row r="2379" customFormat="false" ht="12.75" hidden="false" customHeight="false" outlineLevel="0" collapsed="false">
      <c r="A2379" s="1" t="n">
        <v>28</v>
      </c>
      <c r="B2379" s="1" t="s">
        <v>224</v>
      </c>
      <c r="C2379" s="1" t="n">
        <v>25</v>
      </c>
      <c r="D2379" s="2" t="n">
        <v>11022.9248046875</v>
      </c>
      <c r="E2379" s="2" t="n">
        <v>1698.50012207031</v>
      </c>
      <c r="F2379" s="2" t="n">
        <v>470.778930664063</v>
      </c>
      <c r="G2379" s="2" t="n">
        <v>691.190002441406</v>
      </c>
      <c r="H2379" s="2" t="n">
        <v>667.057373046875</v>
      </c>
    </row>
    <row r="2380" customFormat="false" ht="12.75" hidden="false" customHeight="false" outlineLevel="0" collapsed="false">
      <c r="A2380" s="1" t="n">
        <v>29</v>
      </c>
      <c r="B2380" s="1" t="s">
        <v>225</v>
      </c>
      <c r="C2380" s="1" t="n">
        <v>25</v>
      </c>
      <c r="D2380" s="2" t="n">
        <v>20521.8125</v>
      </c>
      <c r="E2380" s="2" t="n">
        <v>1937.01599121094</v>
      </c>
      <c r="F2380" s="2" t="n">
        <v>1203.69567871094</v>
      </c>
      <c r="G2380" s="2" t="n">
        <v>1278.18359375</v>
      </c>
      <c r="H2380" s="2" t="n">
        <v>1283.22180175781</v>
      </c>
    </row>
    <row r="2381" customFormat="false" ht="12.75" hidden="false" customHeight="false" outlineLevel="0" collapsed="false">
      <c r="A2381" s="1" t="n">
        <v>30</v>
      </c>
      <c r="B2381" s="1" t="s">
        <v>226</v>
      </c>
      <c r="C2381" s="1" t="n">
        <v>25</v>
      </c>
      <c r="D2381" s="2" t="n">
        <v>5340.140625</v>
      </c>
      <c r="E2381" s="2" t="n">
        <v>919.357360839844</v>
      </c>
      <c r="F2381" s="2" t="n">
        <v>727.568603515625</v>
      </c>
      <c r="G2381" s="2" t="n">
        <v>1006.19982910156</v>
      </c>
      <c r="H2381" s="2" t="n">
        <v>813.778503417969</v>
      </c>
    </row>
    <row r="2382" customFormat="false" ht="12.75" hidden="false" customHeight="false" outlineLevel="0" collapsed="false">
      <c r="A2382" s="1" t="n">
        <v>31</v>
      </c>
      <c r="B2382" s="1" t="s">
        <v>227</v>
      </c>
      <c r="C2382" s="1" t="n">
        <v>25</v>
      </c>
      <c r="D2382" s="2" t="n">
        <v>197069.28125</v>
      </c>
      <c r="E2382" s="2" t="n">
        <v>23287.28125</v>
      </c>
      <c r="F2382" s="2" t="n">
        <v>24000.333984375</v>
      </c>
      <c r="G2382" s="2" t="n">
        <v>20779.525390625</v>
      </c>
      <c r="H2382" s="2" t="n">
        <v>9463.9150390625</v>
      </c>
    </row>
    <row r="2383" customFormat="false" ht="12.75" hidden="false" customHeight="false" outlineLevel="0" collapsed="false">
      <c r="A2383" s="1" t="n">
        <v>32</v>
      </c>
      <c r="B2383" s="1" t="s">
        <v>228</v>
      </c>
      <c r="C2383" s="1" t="n">
        <v>25</v>
      </c>
      <c r="D2383" s="2" t="n">
        <v>7130.0458984375</v>
      </c>
      <c r="E2383" s="2" t="n">
        <v>809.785217285156</v>
      </c>
      <c r="F2383" s="2" t="n">
        <v>369.636260986328</v>
      </c>
      <c r="G2383" s="2" t="n">
        <v>341.650573730469</v>
      </c>
      <c r="H2383" s="2" t="n">
        <v>948.361450195313</v>
      </c>
    </row>
    <row r="2384" customFormat="false" ht="12.75" hidden="false" customHeight="false" outlineLevel="0" collapsed="false">
      <c r="A2384" s="1" t="n">
        <v>33</v>
      </c>
      <c r="B2384" s="1" t="s">
        <v>229</v>
      </c>
      <c r="C2384" s="1" t="n">
        <v>25</v>
      </c>
      <c r="D2384" s="2" t="n">
        <v>1847.30712890625</v>
      </c>
      <c r="E2384" s="2" t="n">
        <v>507.134399414063</v>
      </c>
      <c r="F2384" s="2" t="n">
        <v>197.625961303711</v>
      </c>
      <c r="G2384" s="2" t="n">
        <v>489.578857421875</v>
      </c>
      <c r="H2384" s="2" t="n">
        <v>-370.2763671875</v>
      </c>
    </row>
    <row r="2385" customFormat="false" ht="12.75" hidden="false" customHeight="false" outlineLevel="0" collapsed="false">
      <c r="A2385" s="1" t="n">
        <v>34</v>
      </c>
      <c r="B2385" s="1" t="s">
        <v>230</v>
      </c>
      <c r="C2385" s="1" t="n">
        <v>25</v>
      </c>
      <c r="D2385" s="2" t="n">
        <v>14749.73046875</v>
      </c>
      <c r="E2385" s="2" t="n">
        <v>1542.564453125</v>
      </c>
      <c r="F2385" s="2" t="n">
        <v>1430.0361328125</v>
      </c>
      <c r="G2385" s="2" t="n">
        <v>1711.96789550781</v>
      </c>
      <c r="H2385" s="2" t="n">
        <v>1804.04943847656</v>
      </c>
    </row>
    <row r="2386" customFormat="false" ht="12.75" hidden="false" customHeight="false" outlineLevel="0" collapsed="false">
      <c r="A2386" s="1" t="n">
        <v>35</v>
      </c>
      <c r="B2386" s="1" t="s">
        <v>231</v>
      </c>
      <c r="C2386" s="1" t="n">
        <v>25</v>
      </c>
      <c r="D2386" s="2" t="n">
        <v>11781.580078125</v>
      </c>
      <c r="E2386" s="2" t="n">
        <v>1537.80676269531</v>
      </c>
      <c r="F2386" s="2" t="n">
        <v>720.772033691406</v>
      </c>
      <c r="G2386" s="2" t="n">
        <v>539.119018554688</v>
      </c>
      <c r="H2386" s="2" t="n">
        <v>1597.38745117188</v>
      </c>
    </row>
    <row r="2387" customFormat="false" ht="12.75" hidden="false" customHeight="false" outlineLevel="0" collapsed="false">
      <c r="A2387" s="1" t="n">
        <v>36</v>
      </c>
      <c r="B2387" s="1" t="s">
        <v>232</v>
      </c>
      <c r="C2387" s="1" t="n">
        <v>25</v>
      </c>
      <c r="D2387" s="2" t="n">
        <v>-2795.79077148438</v>
      </c>
      <c r="E2387" s="2" t="n">
        <v>-208.618515014648</v>
      </c>
      <c r="F2387" s="2" t="n">
        <v>55.1804428100586</v>
      </c>
      <c r="G2387" s="2" t="n">
        <v>427.818969726563</v>
      </c>
      <c r="H2387" s="2" t="n">
        <v>-1063.41174316406</v>
      </c>
    </row>
    <row r="2388" customFormat="false" ht="12.75" hidden="false" customHeight="false" outlineLevel="0" collapsed="false">
      <c r="A2388" s="1" t="n">
        <v>37</v>
      </c>
      <c r="B2388" s="1" t="s">
        <v>233</v>
      </c>
      <c r="C2388" s="1" t="n">
        <v>25</v>
      </c>
      <c r="D2388" s="2" t="n">
        <v>-4086.39404296875</v>
      </c>
      <c r="E2388" s="2" t="n">
        <v>328.165130615234</v>
      </c>
      <c r="F2388" s="2" t="n">
        <v>-480.593292236328</v>
      </c>
      <c r="G2388" s="2" t="n">
        <v>202.621658325195</v>
      </c>
      <c r="H2388" s="2" t="n">
        <v>-783.132995605469</v>
      </c>
    </row>
    <row r="2389" customFormat="false" ht="12.75" hidden="false" customHeight="false" outlineLevel="0" collapsed="false">
      <c r="A2389" s="1" t="n">
        <v>38</v>
      </c>
      <c r="B2389" s="1" t="s">
        <v>234</v>
      </c>
      <c r="C2389" s="1" t="n">
        <v>25</v>
      </c>
      <c r="D2389" s="2" t="n">
        <v>8293.0673828125</v>
      </c>
      <c r="E2389" s="2" t="n">
        <v>644.275634765625</v>
      </c>
      <c r="F2389" s="2" t="n">
        <v>1368.62475585938</v>
      </c>
      <c r="G2389" s="2" t="n">
        <v>672.868041992188</v>
      </c>
      <c r="H2389" s="2" t="n">
        <v>-223.413421630859</v>
      </c>
    </row>
    <row r="2390" customFormat="false" ht="12.75" hidden="false" customHeight="false" outlineLevel="0" collapsed="false">
      <c r="A2390" s="1" t="n">
        <v>39</v>
      </c>
      <c r="B2390" s="1" t="s">
        <v>235</v>
      </c>
      <c r="C2390" s="1" t="n">
        <v>25</v>
      </c>
      <c r="D2390" s="2" t="n">
        <v>-1030.02136230469</v>
      </c>
      <c r="E2390" s="2" t="n">
        <v>102.144134521484</v>
      </c>
      <c r="F2390" s="2" t="n">
        <v>54.3029594421387</v>
      </c>
      <c r="G2390" s="2" t="n">
        <v>394.966888427734</v>
      </c>
      <c r="H2390" s="2" t="n">
        <v>-590.36083984375</v>
      </c>
    </row>
    <row r="2391" customFormat="false" ht="12.75" hidden="false" customHeight="false" outlineLevel="0" collapsed="false">
      <c r="A2391" s="1" t="n">
        <v>40</v>
      </c>
      <c r="B2391" s="1" t="s">
        <v>236</v>
      </c>
      <c r="C2391" s="1" t="n">
        <v>25</v>
      </c>
      <c r="D2391" s="2" t="n">
        <v>44297.2421875</v>
      </c>
      <c r="E2391" s="2" t="n">
        <v>4473.42724609375</v>
      </c>
      <c r="F2391" s="2" t="n">
        <v>3394.81909179688</v>
      </c>
      <c r="G2391" s="2" t="n">
        <v>3413.80346679688</v>
      </c>
      <c r="H2391" s="2" t="n">
        <v>459.209655761719</v>
      </c>
    </row>
    <row r="2392" customFormat="false" ht="12.75" hidden="false" customHeight="false" outlineLevel="0" collapsed="false">
      <c r="A2392" s="1" t="n">
        <v>41</v>
      </c>
      <c r="B2392" s="1" t="s">
        <v>237</v>
      </c>
      <c r="C2392" s="1" t="n">
        <v>25</v>
      </c>
      <c r="D2392" s="2" t="n">
        <v>6499.27197265625</v>
      </c>
      <c r="E2392" s="2" t="n">
        <v>647.948608398438</v>
      </c>
      <c r="F2392" s="2" t="n">
        <v>189.333740234375</v>
      </c>
      <c r="G2392" s="2" t="n">
        <v>720.685302734375</v>
      </c>
      <c r="H2392" s="2" t="n">
        <v>256.438262939453</v>
      </c>
    </row>
    <row r="2393" customFormat="false" ht="12.75" hidden="false" customHeight="false" outlineLevel="0" collapsed="false">
      <c r="A2393" s="1" t="n">
        <v>42</v>
      </c>
      <c r="B2393" s="1" t="s">
        <v>238</v>
      </c>
      <c r="C2393" s="1" t="n">
        <v>25</v>
      </c>
      <c r="D2393" s="2" t="n">
        <v>7095.66357421875</v>
      </c>
      <c r="E2393" s="2" t="n">
        <v>871.946350097656</v>
      </c>
      <c r="F2393" s="2" t="n">
        <v>897.654541015625</v>
      </c>
      <c r="G2393" s="2" t="n">
        <v>728.683471679688</v>
      </c>
      <c r="H2393" s="2" t="n">
        <v>-1095.06945800781</v>
      </c>
    </row>
    <row r="2394" customFormat="false" ht="12.75" hidden="false" customHeight="false" outlineLevel="0" collapsed="false">
      <c r="A2394" s="1" t="n">
        <v>43</v>
      </c>
      <c r="B2394" s="1" t="s">
        <v>239</v>
      </c>
      <c r="C2394" s="1" t="n">
        <v>25</v>
      </c>
      <c r="D2394" s="2" t="n">
        <v>72963.4765625</v>
      </c>
      <c r="E2394" s="2" t="n">
        <v>11280.9833984375</v>
      </c>
      <c r="F2394" s="2" t="n">
        <v>12112.4580078125</v>
      </c>
      <c r="G2394" s="2" t="n">
        <v>16657.087890625</v>
      </c>
      <c r="H2394" s="2" t="n">
        <v>4484.45361328125</v>
      </c>
    </row>
    <row r="2395" customFormat="false" ht="12.75" hidden="false" customHeight="false" outlineLevel="0" collapsed="false">
      <c r="A2395" s="1" t="n">
        <v>44</v>
      </c>
      <c r="B2395" s="1" t="s">
        <v>240</v>
      </c>
      <c r="C2395" s="1" t="n">
        <v>25</v>
      </c>
      <c r="D2395" s="2" t="n">
        <v>24625.013671875</v>
      </c>
      <c r="E2395" s="2" t="n">
        <v>2549.00708007813</v>
      </c>
      <c r="F2395" s="2" t="n">
        <v>1932.86108398438</v>
      </c>
      <c r="G2395" s="2" t="n">
        <v>2246.0517578125</v>
      </c>
      <c r="H2395" s="2" t="n">
        <v>589.791687011719</v>
      </c>
    </row>
    <row r="2396" customFormat="false" ht="12.75" hidden="false" customHeight="false" outlineLevel="0" collapsed="false">
      <c r="A2396" s="1" t="n">
        <v>45</v>
      </c>
      <c r="B2396" s="1" t="s">
        <v>241</v>
      </c>
      <c r="C2396" s="1" t="n">
        <v>25</v>
      </c>
      <c r="D2396" s="2" t="n">
        <v>-3784.65966796875</v>
      </c>
      <c r="E2396" s="2" t="n">
        <v>-452.282409667969</v>
      </c>
      <c r="F2396" s="2" t="n">
        <v>-259.067108154297</v>
      </c>
      <c r="G2396" s="2" t="n">
        <v>91.2258682250977</v>
      </c>
      <c r="H2396" s="2" t="n">
        <v>-335.618255615234</v>
      </c>
    </row>
    <row r="2397" customFormat="false" ht="12.75" hidden="false" customHeight="false" outlineLevel="0" collapsed="false">
      <c r="A2397" s="1" t="n">
        <v>46</v>
      </c>
      <c r="B2397" s="1" t="s">
        <v>242</v>
      </c>
      <c r="C2397" s="1" t="n">
        <v>25</v>
      </c>
      <c r="D2397" s="2" t="n">
        <v>11265.3251953125</v>
      </c>
      <c r="E2397" s="2" t="n">
        <v>1526.2197265625</v>
      </c>
      <c r="F2397" s="2" t="n">
        <v>1003.5625</v>
      </c>
      <c r="G2397" s="2" t="n">
        <v>1017.08361816406</v>
      </c>
      <c r="H2397" s="2" t="n">
        <v>931.233947753906</v>
      </c>
    </row>
    <row r="2398" customFormat="false" ht="12.75" hidden="false" customHeight="false" outlineLevel="0" collapsed="false">
      <c r="A2398" s="1" t="n">
        <v>47</v>
      </c>
      <c r="B2398" s="1" t="s">
        <v>243</v>
      </c>
      <c r="C2398" s="1" t="n">
        <v>25</v>
      </c>
      <c r="D2398" s="2" t="n">
        <v>11527.109375</v>
      </c>
      <c r="E2398" s="2" t="n">
        <v>1933.24487304688</v>
      </c>
      <c r="F2398" s="2" t="n">
        <v>1593.78088378906</v>
      </c>
      <c r="G2398" s="2" t="n">
        <v>1398.87353515625</v>
      </c>
      <c r="H2398" s="2" t="n">
        <v>1198.25854492188</v>
      </c>
    </row>
    <row r="2399" customFormat="false" ht="12.75" hidden="false" customHeight="false" outlineLevel="0" collapsed="false">
      <c r="A2399" s="1" t="n">
        <v>48</v>
      </c>
      <c r="B2399" s="1" t="s">
        <v>244</v>
      </c>
      <c r="C2399" s="1" t="n">
        <v>25</v>
      </c>
      <c r="D2399" s="2" t="n">
        <v>-459.719848632813</v>
      </c>
      <c r="E2399" s="2" t="n">
        <v>306.407043457031</v>
      </c>
      <c r="F2399" s="2" t="n">
        <v>-176.371734619141</v>
      </c>
      <c r="G2399" s="2" t="n">
        <v>-1116.70532226563</v>
      </c>
      <c r="H2399" s="2" t="n">
        <v>-2579.55224609375</v>
      </c>
    </row>
    <row r="2400" customFormat="false" ht="12.75" hidden="false" customHeight="false" outlineLevel="0" collapsed="false">
      <c r="A2400" s="1" t="n">
        <v>49</v>
      </c>
      <c r="B2400" s="1" t="s">
        <v>245</v>
      </c>
      <c r="C2400" s="1" t="n">
        <v>25</v>
      </c>
      <c r="D2400" s="2" t="n">
        <v>225.44075012207</v>
      </c>
      <c r="E2400" s="2" t="n">
        <v>121.402565002441</v>
      </c>
      <c r="F2400" s="2" t="n">
        <v>-516.116027832031</v>
      </c>
      <c r="G2400" s="2" t="n">
        <v>-1989.45190429688</v>
      </c>
      <c r="H2400" s="2" t="n">
        <v>-1653.97900390625</v>
      </c>
    </row>
    <row r="2401" customFormat="false" ht="12.75" hidden="false" customHeight="false" outlineLevel="0" collapsed="false">
      <c r="A2401" s="1" t="n">
        <v>50</v>
      </c>
      <c r="B2401" s="1" t="s">
        <v>246</v>
      </c>
      <c r="C2401" s="1" t="n">
        <v>25</v>
      </c>
      <c r="D2401" s="2" t="n">
        <v>14919.3818359375</v>
      </c>
      <c r="E2401" s="2" t="n">
        <v>1766.54528808594</v>
      </c>
      <c r="F2401" s="2" t="n">
        <v>628.417663574219</v>
      </c>
      <c r="G2401" s="2" t="n">
        <v>487.62890625</v>
      </c>
      <c r="H2401" s="2" t="n">
        <v>51.4827651977539</v>
      </c>
    </row>
    <row r="2402" customFormat="false" ht="12.75" hidden="false" customHeight="false" outlineLevel="0" collapsed="false">
      <c r="A2402" s="1" t="n">
        <v>51</v>
      </c>
      <c r="B2402" s="1" t="s">
        <v>247</v>
      </c>
      <c r="C2402" s="1" t="n">
        <v>25</v>
      </c>
      <c r="D2402" s="2" t="n">
        <v>-2946.5791015625</v>
      </c>
      <c r="E2402" s="2" t="n">
        <v>447.331665039063</v>
      </c>
      <c r="F2402" s="2" t="n">
        <v>-417.859436035156</v>
      </c>
      <c r="G2402" s="2" t="n">
        <v>276.839538574219</v>
      </c>
      <c r="H2402" s="2" t="n">
        <v>-1689.17956542969</v>
      </c>
    </row>
    <row r="2403" customFormat="false" ht="12.75" hidden="false" customHeight="false" outlineLevel="0" collapsed="false">
      <c r="A2403" s="1" t="n">
        <v>52</v>
      </c>
      <c r="B2403" s="1" t="s">
        <v>248</v>
      </c>
      <c r="C2403" s="1" t="n">
        <v>25</v>
      </c>
      <c r="D2403" s="2" t="n">
        <v>10520.8515625</v>
      </c>
      <c r="E2403" s="2" t="n">
        <v>2247.01342773438</v>
      </c>
      <c r="F2403" s="2" t="n">
        <v>1239.08801269531</v>
      </c>
      <c r="G2403" s="2" t="n">
        <v>11804.638671875</v>
      </c>
      <c r="H2403" s="2" t="n">
        <v>4975.43505859375</v>
      </c>
    </row>
    <row r="2404" customFormat="false" ht="12.75" hidden="false" customHeight="false" outlineLevel="0" collapsed="false">
      <c r="A2404" s="1" t="n">
        <v>53</v>
      </c>
      <c r="B2404" s="1" t="s">
        <v>249</v>
      </c>
      <c r="C2404" s="1" t="n">
        <v>25</v>
      </c>
      <c r="D2404" s="2" t="n">
        <v>14303.90234375</v>
      </c>
      <c r="E2404" s="2" t="n">
        <v>1443.88415527344</v>
      </c>
      <c r="F2404" s="2" t="n">
        <v>860.032104492188</v>
      </c>
      <c r="G2404" s="2" t="n">
        <v>691.507934570313</v>
      </c>
      <c r="H2404" s="2" t="n">
        <v>641.792297363281</v>
      </c>
    </row>
    <row r="2405" customFormat="false" ht="12.75" hidden="false" customHeight="false" outlineLevel="0" collapsed="false">
      <c r="A2405" s="1" t="n">
        <v>54</v>
      </c>
      <c r="B2405" s="1" t="s">
        <v>250</v>
      </c>
      <c r="C2405" s="1" t="n">
        <v>25</v>
      </c>
      <c r="D2405" s="2" t="n">
        <v>47654.0234375</v>
      </c>
      <c r="E2405" s="2" t="n">
        <v>6100.8505859375</v>
      </c>
      <c r="F2405" s="2" t="n">
        <v>4753.1630859375</v>
      </c>
      <c r="G2405" s="2" t="n">
        <v>5175.42529296875</v>
      </c>
      <c r="H2405" s="2" t="n">
        <v>960.18798828125</v>
      </c>
    </row>
    <row r="2406" customFormat="false" ht="12.75" hidden="false" customHeight="false" outlineLevel="0" collapsed="false">
      <c r="A2406" s="1" t="n">
        <v>55</v>
      </c>
      <c r="B2406" s="1" t="s">
        <v>251</v>
      </c>
      <c r="C2406" s="1" t="n">
        <v>25</v>
      </c>
      <c r="D2406" s="2" t="n">
        <v>19681.474609375</v>
      </c>
      <c r="E2406" s="2" t="n">
        <v>3532.96533203125</v>
      </c>
      <c r="F2406" s="2" t="n">
        <v>5430.552734375</v>
      </c>
      <c r="G2406" s="2" t="n">
        <v>5833.806640625</v>
      </c>
      <c r="H2406" s="2" t="n">
        <v>3379.49291992188</v>
      </c>
    </row>
    <row r="2407" customFormat="false" ht="12.75" hidden="false" customHeight="false" outlineLevel="0" collapsed="false">
      <c r="A2407" s="1" t="n">
        <v>56</v>
      </c>
      <c r="B2407" s="1" t="s">
        <v>252</v>
      </c>
      <c r="C2407" s="1" t="n">
        <v>25</v>
      </c>
      <c r="D2407" s="2" t="n">
        <v>11357.3193359375</v>
      </c>
      <c r="E2407" s="2" t="n">
        <v>1619.99755859375</v>
      </c>
      <c r="F2407" s="2" t="n">
        <v>857.268615722656</v>
      </c>
      <c r="G2407" s="2" t="n">
        <v>1155.91052246094</v>
      </c>
      <c r="H2407" s="2" t="n">
        <v>1201.9501953125</v>
      </c>
    </row>
    <row r="2408" customFormat="false" ht="12.75" hidden="false" customHeight="false" outlineLevel="0" collapsed="false">
      <c r="A2408" s="1" t="n">
        <v>57</v>
      </c>
      <c r="B2408" s="1" t="s">
        <v>253</v>
      </c>
      <c r="C2408" s="1" t="n">
        <v>25</v>
      </c>
      <c r="D2408" s="2" t="n">
        <v>-3755.03735351563</v>
      </c>
      <c r="E2408" s="2" t="n">
        <v>-126.924331665039</v>
      </c>
      <c r="F2408" s="2" t="n">
        <v>-276.501037597656</v>
      </c>
      <c r="G2408" s="2" t="n">
        <v>-166.761016845703</v>
      </c>
      <c r="H2408" s="2" t="n">
        <v>-973.681579589844</v>
      </c>
    </row>
    <row r="2409" customFormat="false" ht="12.75" hidden="false" customHeight="false" outlineLevel="0" collapsed="false">
      <c r="A2409" s="1" t="n">
        <v>58</v>
      </c>
      <c r="B2409" s="1" t="s">
        <v>254</v>
      </c>
      <c r="C2409" s="1" t="n">
        <v>25</v>
      </c>
      <c r="D2409" s="2" t="n">
        <v>14914.5654296875</v>
      </c>
      <c r="E2409" s="2" t="n">
        <v>1960.87780761719</v>
      </c>
      <c r="F2409" s="2" t="n">
        <v>645.008178710938</v>
      </c>
      <c r="G2409" s="2" t="n">
        <v>1500.82824707031</v>
      </c>
      <c r="H2409" s="2" t="n">
        <v>858.854431152344</v>
      </c>
    </row>
    <row r="2410" customFormat="false" ht="12.75" hidden="false" customHeight="false" outlineLevel="0" collapsed="false">
      <c r="A2410" s="1" t="n">
        <v>59</v>
      </c>
      <c r="B2410" s="1" t="s">
        <v>255</v>
      </c>
      <c r="C2410" s="1" t="n">
        <v>25</v>
      </c>
      <c r="D2410" s="2" t="n">
        <v>65270.109375</v>
      </c>
      <c r="E2410" s="2" t="n">
        <v>5282.56005859375</v>
      </c>
      <c r="F2410" s="2" t="n">
        <v>5441.38134765625</v>
      </c>
      <c r="G2410" s="2" t="n">
        <v>13535.0634765625</v>
      </c>
      <c r="H2410" s="2" t="n">
        <v>6835.54833984375</v>
      </c>
    </row>
    <row r="2411" customFormat="false" ht="12.75" hidden="false" customHeight="false" outlineLevel="0" collapsed="false">
      <c r="A2411" s="1" t="n">
        <v>60</v>
      </c>
      <c r="B2411" s="1" t="s">
        <v>256</v>
      </c>
      <c r="C2411" s="1" t="n">
        <v>25</v>
      </c>
      <c r="D2411" s="2" t="n">
        <v>-1385.61169433594</v>
      </c>
      <c r="E2411" s="2" t="n">
        <v>975.716674804688</v>
      </c>
      <c r="F2411" s="2" t="n">
        <v>17.3038501739502</v>
      </c>
      <c r="G2411" s="2" t="n">
        <v>-862.811157226563</v>
      </c>
      <c r="H2411" s="2" t="n">
        <v>-289.230743408203</v>
      </c>
    </row>
    <row r="2412" customFormat="false" ht="12.75" hidden="false" customHeight="false" outlineLevel="0" collapsed="false">
      <c r="A2412" s="1" t="n">
        <v>61</v>
      </c>
      <c r="B2412" s="1" t="s">
        <v>257</v>
      </c>
      <c r="C2412" s="1" t="n">
        <v>25</v>
      </c>
      <c r="D2412" s="2" t="n">
        <v>-4209.90576171875</v>
      </c>
      <c r="E2412" s="2" t="n">
        <v>-526.079833984375</v>
      </c>
      <c r="F2412" s="2" t="n">
        <v>458.017395019531</v>
      </c>
      <c r="G2412" s="2" t="n">
        <v>-148.615386962891</v>
      </c>
      <c r="H2412" s="2" t="n">
        <v>-1703.18225097656</v>
      </c>
    </row>
    <row r="2413" customFormat="false" ht="12.75" hidden="false" customHeight="false" outlineLevel="0" collapsed="false">
      <c r="A2413" s="1" t="n">
        <v>62</v>
      </c>
      <c r="B2413" s="1" t="s">
        <v>258</v>
      </c>
      <c r="C2413" s="1" t="n">
        <v>25</v>
      </c>
      <c r="D2413" s="2" t="n">
        <v>257825.6875</v>
      </c>
      <c r="E2413" s="2" t="n">
        <v>22208.009765625</v>
      </c>
      <c r="F2413" s="2" t="n">
        <v>15023.1708984375</v>
      </c>
      <c r="G2413" s="2" t="n">
        <v>15273.287109375</v>
      </c>
      <c r="H2413" s="2" t="n">
        <v>6379.3896484375</v>
      </c>
    </row>
    <row r="2414" customFormat="false" ht="12.75" hidden="false" customHeight="false" outlineLevel="0" collapsed="false">
      <c r="A2414" s="1" t="n">
        <v>63</v>
      </c>
      <c r="B2414" s="1" t="s">
        <v>259</v>
      </c>
      <c r="C2414" s="1" t="n">
        <v>25</v>
      </c>
      <c r="D2414" s="2" t="n">
        <v>-559.533203125</v>
      </c>
      <c r="E2414" s="2" t="n">
        <v>408.155151367188</v>
      </c>
      <c r="F2414" s="2" t="n">
        <v>931.074340820313</v>
      </c>
      <c r="G2414" s="2" t="n">
        <v>-702.750610351563</v>
      </c>
      <c r="H2414" s="2" t="n">
        <v>-329.579406738281</v>
      </c>
    </row>
    <row r="2415" customFormat="false" ht="12.75" hidden="false" customHeight="false" outlineLevel="0" collapsed="false">
      <c r="A2415" s="1" t="n">
        <v>64</v>
      </c>
      <c r="B2415" s="1" t="s">
        <v>260</v>
      </c>
      <c r="C2415" s="1" t="n">
        <v>25</v>
      </c>
      <c r="D2415" s="2" t="n">
        <v>48665.75390625</v>
      </c>
      <c r="E2415" s="2" t="n">
        <v>4192.3271484375</v>
      </c>
      <c r="F2415" s="2" t="n">
        <v>3567.92651367188</v>
      </c>
      <c r="G2415" s="2" t="n">
        <v>3057.30419921875</v>
      </c>
      <c r="H2415" s="2" t="n">
        <v>1633.638671875</v>
      </c>
    </row>
    <row r="2416" customFormat="false" ht="12.75" hidden="false" customHeight="false" outlineLevel="0" collapsed="false">
      <c r="A2416" s="1" t="n">
        <v>65</v>
      </c>
      <c r="B2416" s="1" t="s">
        <v>261</v>
      </c>
      <c r="C2416" s="1" t="n">
        <v>25</v>
      </c>
      <c r="D2416" s="2" t="n">
        <v>12418.7939453125</v>
      </c>
      <c r="E2416" s="2" t="n">
        <v>1608.55932617188</v>
      </c>
      <c r="F2416" s="2" t="n">
        <v>1219.07263183594</v>
      </c>
      <c r="G2416" s="2" t="n">
        <v>1383.34448242188</v>
      </c>
      <c r="H2416" s="2" t="n">
        <v>1143.1337890625</v>
      </c>
    </row>
    <row r="2417" customFormat="false" ht="12.75" hidden="false" customHeight="false" outlineLevel="0" collapsed="false">
      <c r="A2417" s="1" t="n">
        <v>66</v>
      </c>
      <c r="B2417" s="1" t="s">
        <v>262</v>
      </c>
      <c r="C2417" s="1" t="n">
        <v>25</v>
      </c>
      <c r="D2417" s="2" t="n">
        <v>-1677.02282714844</v>
      </c>
      <c r="E2417" s="2" t="n">
        <v>263.26123046875</v>
      </c>
      <c r="F2417" s="2" t="n">
        <v>6.87046957015991</v>
      </c>
      <c r="G2417" s="2" t="n">
        <v>244.215606689453</v>
      </c>
      <c r="H2417" s="2" t="n">
        <v>-1628.9697265625</v>
      </c>
    </row>
    <row r="2418" customFormat="false" ht="12.75" hidden="false" customHeight="false" outlineLevel="0" collapsed="false">
      <c r="A2418" s="1" t="n">
        <v>67</v>
      </c>
      <c r="B2418" s="1" t="s">
        <v>263</v>
      </c>
      <c r="C2418" s="1" t="n">
        <v>25</v>
      </c>
      <c r="D2418" s="2" t="n">
        <v>113386.9296875</v>
      </c>
      <c r="E2418" s="2" t="n">
        <v>9709.390625</v>
      </c>
      <c r="F2418" s="2" t="n">
        <v>6480.82177734375</v>
      </c>
      <c r="G2418" s="2" t="n">
        <v>6223.2646484375</v>
      </c>
      <c r="H2418" s="2" t="n">
        <v>2633.5966796875</v>
      </c>
    </row>
    <row r="2419" customFormat="false" ht="12.75" hidden="false" customHeight="false" outlineLevel="0" collapsed="false">
      <c r="A2419" s="1" t="n">
        <v>68</v>
      </c>
      <c r="B2419" s="1" t="s">
        <v>264</v>
      </c>
      <c r="C2419" s="1" t="n">
        <v>25</v>
      </c>
      <c r="D2419" s="2" t="n">
        <v>23398.4453125</v>
      </c>
      <c r="E2419" s="2" t="n">
        <v>2370.0234375</v>
      </c>
      <c r="F2419" s="2" t="n">
        <v>1684.65869140625</v>
      </c>
      <c r="G2419" s="2" t="n">
        <v>2542.87573242188</v>
      </c>
      <c r="H2419" s="2" t="n">
        <v>1066.99462890625</v>
      </c>
    </row>
    <row r="2420" customFormat="false" ht="12.75" hidden="false" customHeight="false" outlineLevel="0" collapsed="false">
      <c r="A2420" s="1" t="n">
        <v>69</v>
      </c>
      <c r="B2420" s="1" t="s">
        <v>265</v>
      </c>
      <c r="C2420" s="1" t="n">
        <v>25</v>
      </c>
      <c r="D2420" s="2" t="n">
        <v>-1366.11938476563</v>
      </c>
      <c r="E2420" s="2" t="n">
        <v>-84.2499923706055</v>
      </c>
      <c r="F2420" s="2" t="n">
        <v>71.5739974975586</v>
      </c>
      <c r="G2420" s="2" t="n">
        <v>-104.492820739746</v>
      </c>
      <c r="H2420" s="2" t="n">
        <v>-709.247131347656</v>
      </c>
    </row>
    <row r="2421" customFormat="false" ht="12.75" hidden="false" customHeight="false" outlineLevel="0" collapsed="false">
      <c r="A2421" s="1" t="n">
        <v>70</v>
      </c>
      <c r="B2421" s="1" t="s">
        <v>266</v>
      </c>
      <c r="C2421" s="1" t="n">
        <v>25</v>
      </c>
      <c r="D2421" s="2" t="n">
        <v>6560.18994140625</v>
      </c>
      <c r="E2421" s="2" t="n">
        <v>1395.63232421875</v>
      </c>
      <c r="F2421" s="2" t="n">
        <v>617.630859375</v>
      </c>
      <c r="G2421" s="2" t="n">
        <v>493.953643798828</v>
      </c>
      <c r="H2421" s="2" t="n">
        <v>461.299102783203</v>
      </c>
    </row>
    <row r="2422" customFormat="false" ht="12.75" hidden="false" customHeight="false" outlineLevel="0" collapsed="false">
      <c r="A2422" s="1" t="n">
        <v>71</v>
      </c>
      <c r="B2422" s="1" t="s">
        <v>267</v>
      </c>
      <c r="C2422" s="1" t="n">
        <v>25</v>
      </c>
      <c r="D2422" s="2" t="n">
        <v>10839.90234375</v>
      </c>
      <c r="E2422" s="2" t="n">
        <v>1555.39880371094</v>
      </c>
      <c r="F2422" s="2" t="n">
        <v>1296.0712890625</v>
      </c>
      <c r="G2422" s="2" t="n">
        <v>824.670104980469</v>
      </c>
      <c r="H2422" s="2" t="n">
        <v>909.646667480469</v>
      </c>
    </row>
    <row r="2423" customFormat="false" ht="12.75" hidden="false" customHeight="false" outlineLevel="0" collapsed="false">
      <c r="A2423" s="1" t="n">
        <v>72</v>
      </c>
      <c r="B2423" s="1" t="s">
        <v>268</v>
      </c>
      <c r="C2423" s="1" t="n">
        <v>25</v>
      </c>
      <c r="D2423" s="2" t="n">
        <v>1234.32250976563</v>
      </c>
      <c r="E2423" s="2" t="n">
        <v>722.669311523438</v>
      </c>
      <c r="F2423" s="2" t="n">
        <v>456.790283203125</v>
      </c>
      <c r="G2423" s="2" t="n">
        <v>450.148254394531</v>
      </c>
      <c r="H2423" s="2" t="n">
        <v>-360.483947753906</v>
      </c>
    </row>
    <row r="2424" customFormat="false" ht="12.75" hidden="false" customHeight="false" outlineLevel="0" collapsed="false">
      <c r="A2424" s="1" t="n">
        <v>73</v>
      </c>
      <c r="B2424" s="1" t="s">
        <v>269</v>
      </c>
      <c r="C2424" s="1" t="n">
        <v>25</v>
      </c>
      <c r="D2424" s="2" t="n">
        <v>-4876.29541015625</v>
      </c>
      <c r="E2424" s="2" t="n">
        <v>-684.571228027344</v>
      </c>
      <c r="F2424" s="2" t="n">
        <v>194.507263183594</v>
      </c>
      <c r="G2424" s="2" t="n">
        <v>919.942199707031</v>
      </c>
      <c r="H2424" s="2" t="n">
        <v>-1232.91967773438</v>
      </c>
    </row>
    <row r="2425" customFormat="false" ht="12.75" hidden="false" customHeight="false" outlineLevel="0" collapsed="false">
      <c r="A2425" s="1" t="n">
        <v>74</v>
      </c>
      <c r="B2425" s="1" t="s">
        <v>270</v>
      </c>
      <c r="C2425" s="1" t="n">
        <v>25</v>
      </c>
      <c r="D2425" s="2" t="n">
        <v>8219.39453125</v>
      </c>
      <c r="E2425" s="2" t="n">
        <v>1446.47131347656</v>
      </c>
      <c r="F2425" s="2" t="n">
        <v>1494.05603027344</v>
      </c>
      <c r="G2425" s="2" t="n">
        <v>719.220520019531</v>
      </c>
      <c r="H2425" s="2" t="n">
        <v>-1030.22680664063</v>
      </c>
    </row>
    <row r="2426" customFormat="false" ht="12.75" hidden="false" customHeight="false" outlineLevel="0" collapsed="false">
      <c r="A2426" s="1" t="n">
        <v>75</v>
      </c>
      <c r="B2426" s="1" t="s">
        <v>271</v>
      </c>
      <c r="C2426" s="1" t="n">
        <v>25</v>
      </c>
      <c r="D2426" s="2" t="n">
        <v>26137.548828125</v>
      </c>
      <c r="E2426" s="2" t="n">
        <v>2070.95654296875</v>
      </c>
      <c r="F2426" s="2" t="n">
        <v>10060.9716796875</v>
      </c>
      <c r="G2426" s="2" t="n">
        <v>65373.2890625</v>
      </c>
      <c r="H2426" s="2" t="n">
        <v>-792.070129394531</v>
      </c>
    </row>
    <row r="2427" customFormat="false" ht="12.75" hidden="false" customHeight="false" outlineLevel="0" collapsed="false">
      <c r="A2427" s="1" t="n">
        <v>76</v>
      </c>
      <c r="B2427" s="1" t="s">
        <v>272</v>
      </c>
      <c r="C2427" s="1" t="n">
        <v>25</v>
      </c>
      <c r="D2427" s="2" t="n">
        <v>15642.0849609375</v>
      </c>
      <c r="E2427" s="2" t="n">
        <v>1595.17724609375</v>
      </c>
      <c r="F2427" s="2" t="n">
        <v>1512.21166992188</v>
      </c>
      <c r="G2427" s="2" t="n">
        <v>1585.57678222656</v>
      </c>
      <c r="H2427" s="2" t="n">
        <v>110.57048034668</v>
      </c>
    </row>
    <row r="2428" customFormat="false" ht="12.75" hidden="false" customHeight="false" outlineLevel="0" collapsed="false">
      <c r="A2428" s="1" t="n">
        <v>77</v>
      </c>
      <c r="B2428" s="1" t="s">
        <v>273</v>
      </c>
      <c r="C2428" s="1" t="n">
        <v>25</v>
      </c>
      <c r="D2428" s="2" t="n">
        <v>10102.58984375</v>
      </c>
      <c r="E2428" s="2" t="n">
        <v>1263.03063964844</v>
      </c>
      <c r="F2428" s="2" t="n">
        <v>1334.17211914063</v>
      </c>
      <c r="G2428" s="2" t="n">
        <v>769.769653320313</v>
      </c>
      <c r="H2428" s="2" t="n">
        <v>-379.326934814453</v>
      </c>
    </row>
    <row r="2429" customFormat="false" ht="12.75" hidden="false" customHeight="false" outlineLevel="0" collapsed="false">
      <c r="A2429" s="1" t="n">
        <v>78</v>
      </c>
      <c r="B2429" s="1" t="s">
        <v>274</v>
      </c>
      <c r="C2429" s="1" t="n">
        <v>25</v>
      </c>
      <c r="D2429" s="2" t="n">
        <v>22209.353515625</v>
      </c>
      <c r="E2429" s="2" t="n">
        <v>2036.56164550781</v>
      </c>
      <c r="F2429" s="2" t="n">
        <v>8951.98046875</v>
      </c>
      <c r="G2429" s="2" t="n">
        <v>53242.38671875</v>
      </c>
      <c r="H2429" s="2" t="n">
        <v>-79.9763259887695</v>
      </c>
    </row>
    <row r="2430" customFormat="false" ht="12.75" hidden="false" customHeight="false" outlineLevel="0" collapsed="false">
      <c r="A2430" s="1" t="n">
        <v>79</v>
      </c>
      <c r="B2430" s="1" t="s">
        <v>275</v>
      </c>
      <c r="C2430" s="1" t="n">
        <v>25</v>
      </c>
      <c r="D2430" s="2" t="n">
        <v>13700.33984375</v>
      </c>
      <c r="E2430" s="2" t="n">
        <v>1285.8798828125</v>
      </c>
      <c r="F2430" s="2" t="n">
        <v>1580.34521484375</v>
      </c>
      <c r="G2430" s="2" t="n">
        <v>1574.26647949219</v>
      </c>
      <c r="H2430" s="2" t="n">
        <v>883.837890625</v>
      </c>
    </row>
    <row r="2431" customFormat="false" ht="12.75" hidden="false" customHeight="false" outlineLevel="0" collapsed="false">
      <c r="A2431" s="1" t="n">
        <v>80</v>
      </c>
      <c r="B2431" s="1" t="s">
        <v>276</v>
      </c>
      <c r="C2431" s="1" t="n">
        <v>25</v>
      </c>
      <c r="D2431" s="2" t="n">
        <v>7008.15771484375</v>
      </c>
      <c r="E2431" s="2" t="n">
        <v>341.800903320313</v>
      </c>
      <c r="F2431" s="2" t="n">
        <v>494.806579589844</v>
      </c>
      <c r="G2431" s="2" t="n">
        <v>708.227783203125</v>
      </c>
      <c r="H2431" s="2" t="n">
        <v>814.048950195313</v>
      </c>
    </row>
    <row r="2432" customFormat="false" ht="12.75" hidden="false" customHeight="false" outlineLevel="0" collapsed="false">
      <c r="A2432" s="1" t="n">
        <v>81</v>
      </c>
      <c r="B2432" s="1" t="s">
        <v>277</v>
      </c>
      <c r="C2432" s="1" t="n">
        <v>25</v>
      </c>
      <c r="D2432" s="2" t="n">
        <v>456.460632324219</v>
      </c>
      <c r="E2432" s="2" t="n">
        <v>-42.3163070678711</v>
      </c>
      <c r="F2432" s="2" t="n">
        <v>-176.653564453125</v>
      </c>
      <c r="G2432" s="2" t="n">
        <v>-339.6318359375</v>
      </c>
      <c r="H2432" s="2" t="n">
        <v>-454.373687744141</v>
      </c>
    </row>
    <row r="2433" customFormat="false" ht="12.75" hidden="false" customHeight="false" outlineLevel="0" collapsed="false">
      <c r="A2433" s="1" t="n">
        <v>82</v>
      </c>
      <c r="B2433" s="1" t="s">
        <v>278</v>
      </c>
      <c r="C2433" s="1" t="n">
        <v>25</v>
      </c>
      <c r="D2433" s="2" t="n">
        <v>10935.81640625</v>
      </c>
      <c r="E2433" s="2" t="n">
        <v>1120.27551269531</v>
      </c>
      <c r="F2433" s="2" t="n">
        <v>839.279479980469</v>
      </c>
      <c r="G2433" s="2" t="n">
        <v>1953.64807128906</v>
      </c>
      <c r="H2433" s="2" t="n">
        <v>1478.15734863281</v>
      </c>
    </row>
    <row r="2434" customFormat="false" ht="12.75" hidden="false" customHeight="false" outlineLevel="0" collapsed="false">
      <c r="A2434" s="1" t="n">
        <v>83</v>
      </c>
      <c r="B2434" s="1" t="s">
        <v>279</v>
      </c>
      <c r="C2434" s="1" t="n">
        <v>25</v>
      </c>
      <c r="D2434" s="2" t="n">
        <v>8974.0830078125</v>
      </c>
      <c r="E2434" s="2" t="n">
        <v>1054.90344238281</v>
      </c>
      <c r="F2434" s="2" t="n">
        <v>1095.275390625</v>
      </c>
      <c r="G2434" s="2" t="n">
        <v>776.98291015625</v>
      </c>
      <c r="H2434" s="2" t="n">
        <v>209.624099731445</v>
      </c>
    </row>
    <row r="2435" customFormat="false" ht="12.75" hidden="false" customHeight="false" outlineLevel="0" collapsed="false">
      <c r="A2435" s="1" t="n">
        <v>84</v>
      </c>
      <c r="B2435" s="1" t="s">
        <v>280</v>
      </c>
      <c r="C2435" s="1" t="n">
        <v>25</v>
      </c>
      <c r="D2435" s="2" t="n">
        <v>-2519.71655273438</v>
      </c>
      <c r="E2435" s="2" t="n">
        <v>-91.8108749389648</v>
      </c>
      <c r="F2435" s="2" t="n">
        <v>290.464996337891</v>
      </c>
      <c r="G2435" s="2" t="n">
        <v>-110.127426147461</v>
      </c>
      <c r="H2435" s="2" t="n">
        <v>-760.694580078125</v>
      </c>
    </row>
    <row r="2436" customFormat="false" ht="12.75" hidden="false" customHeight="false" outlineLevel="0" collapsed="false">
      <c r="A2436" s="1" t="n">
        <v>85</v>
      </c>
      <c r="B2436" s="1" t="s">
        <v>281</v>
      </c>
      <c r="C2436" s="1" t="n">
        <v>25</v>
      </c>
      <c r="D2436" s="2" t="n">
        <v>5903.5263671875</v>
      </c>
      <c r="E2436" s="2" t="n">
        <v>-996.710693359375</v>
      </c>
      <c r="F2436" s="2" t="n">
        <v>-2986.6083984375</v>
      </c>
      <c r="G2436" s="2" t="n">
        <v>1979.77734375</v>
      </c>
      <c r="H2436" s="2" t="n">
        <v>-1554.322265625</v>
      </c>
    </row>
    <row r="2437" customFormat="false" ht="12.75" hidden="false" customHeight="false" outlineLevel="0" collapsed="false">
      <c r="A2437" s="1" t="n">
        <v>86</v>
      </c>
      <c r="B2437" s="1" t="s">
        <v>282</v>
      </c>
      <c r="C2437" s="1" t="n">
        <v>25</v>
      </c>
      <c r="D2437" s="2" t="n">
        <v>54416.6328125</v>
      </c>
      <c r="E2437" s="2" t="n">
        <v>7832.51318359375</v>
      </c>
      <c r="F2437" s="2" t="n">
        <v>7137.8876953125</v>
      </c>
      <c r="G2437" s="2" t="n">
        <v>9228.7041015625</v>
      </c>
      <c r="H2437" s="2" t="n">
        <v>3851.32836914063</v>
      </c>
    </row>
    <row r="2438" customFormat="false" ht="12.75" hidden="false" customHeight="false" outlineLevel="0" collapsed="false">
      <c r="A2438" s="1" t="n">
        <v>87</v>
      </c>
      <c r="B2438" s="1" t="s">
        <v>283</v>
      </c>
      <c r="C2438" s="1" t="n">
        <v>25</v>
      </c>
      <c r="D2438" s="2" t="n">
        <v>23740.67578125</v>
      </c>
      <c r="E2438" s="2" t="n">
        <v>2284.03100585938</v>
      </c>
      <c r="F2438" s="2" t="n">
        <v>8132.40380859375</v>
      </c>
      <c r="G2438" s="2" t="n">
        <v>59869.00390625</v>
      </c>
      <c r="H2438" s="2" t="n">
        <v>-1539.81762695313</v>
      </c>
    </row>
    <row r="2439" customFormat="false" ht="12.75" hidden="false" customHeight="false" outlineLevel="0" collapsed="false">
      <c r="A2439" s="1" t="n">
        <v>88</v>
      </c>
      <c r="B2439" s="1" t="s">
        <v>284</v>
      </c>
      <c r="C2439" s="1" t="n">
        <v>25</v>
      </c>
      <c r="D2439" s="2" t="n">
        <v>18832.89453125</v>
      </c>
      <c r="E2439" s="2" t="n">
        <v>1500.09997558594</v>
      </c>
      <c r="F2439" s="2" t="n">
        <v>1581.2939453125</v>
      </c>
      <c r="G2439" s="2" t="n">
        <v>2370.67431640625</v>
      </c>
      <c r="H2439" s="2" t="n">
        <v>158.801803588867</v>
      </c>
    </row>
    <row r="2440" customFormat="false" ht="12.75" hidden="false" customHeight="false" outlineLevel="0" collapsed="false">
      <c r="A2440" s="1" t="n">
        <v>89</v>
      </c>
      <c r="B2440" s="1" t="s">
        <v>285</v>
      </c>
      <c r="C2440" s="1" t="n">
        <v>25</v>
      </c>
      <c r="D2440" s="2" t="n">
        <v>18856.1796875</v>
      </c>
      <c r="E2440" s="2" t="n">
        <v>1703.34350585938</v>
      </c>
      <c r="F2440" s="2" t="n">
        <v>1588.89624023438</v>
      </c>
      <c r="G2440" s="2" t="n">
        <v>1748.48400878906</v>
      </c>
      <c r="H2440" s="2" t="n">
        <v>1239.3935546875</v>
      </c>
    </row>
    <row r="2441" customFormat="false" ht="12.75" hidden="false" customHeight="false" outlineLevel="0" collapsed="false">
      <c r="A2441" s="1" t="n">
        <v>90</v>
      </c>
      <c r="B2441" s="1" t="s">
        <v>286</v>
      </c>
      <c r="C2441" s="1" t="n">
        <v>25</v>
      </c>
      <c r="D2441" s="2" t="n">
        <v>22038.46875</v>
      </c>
      <c r="E2441" s="2" t="n">
        <v>1380.8046875</v>
      </c>
      <c r="F2441" s="2" t="n">
        <v>8280.6435546875</v>
      </c>
      <c r="G2441" s="2" t="n">
        <v>56709.82421875</v>
      </c>
      <c r="H2441" s="2" t="n">
        <v>224.816223144531</v>
      </c>
    </row>
    <row r="2442" customFormat="false" ht="12.75" hidden="false" customHeight="false" outlineLevel="0" collapsed="false">
      <c r="A2442" s="1" t="n">
        <v>91</v>
      </c>
      <c r="B2442" s="1" t="s">
        <v>287</v>
      </c>
      <c r="C2442" s="1" t="n">
        <v>25</v>
      </c>
      <c r="D2442" s="2" t="n">
        <v>13764.41796875</v>
      </c>
      <c r="E2442" s="2" t="n">
        <v>1272.74450683594</v>
      </c>
      <c r="F2442" s="2" t="n">
        <v>606.791015625</v>
      </c>
      <c r="G2442" s="2" t="n">
        <v>1590.19970703125</v>
      </c>
      <c r="H2442" s="2" t="n">
        <v>-598.948059082031</v>
      </c>
    </row>
    <row r="2443" customFormat="false" ht="12.75" hidden="false" customHeight="false" outlineLevel="0" collapsed="false">
      <c r="A2443" s="1" t="n">
        <v>92</v>
      </c>
      <c r="B2443" s="1" t="s">
        <v>288</v>
      </c>
      <c r="C2443" s="1" t="n">
        <v>25</v>
      </c>
      <c r="D2443" s="2" t="n">
        <v>12756.5361328125</v>
      </c>
      <c r="E2443" s="2" t="n">
        <v>1069.24426269531</v>
      </c>
      <c r="F2443" s="2" t="n">
        <v>1144.84436035156</v>
      </c>
      <c r="G2443" s="2" t="n">
        <v>762.833923339844</v>
      </c>
      <c r="H2443" s="2" t="n">
        <v>-304.584533691406</v>
      </c>
    </row>
    <row r="2444" customFormat="false" ht="12.75" hidden="false" customHeight="false" outlineLevel="0" collapsed="false">
      <c r="A2444" s="1" t="n">
        <v>93</v>
      </c>
      <c r="B2444" s="1" t="s">
        <v>289</v>
      </c>
      <c r="C2444" s="1" t="n">
        <v>25</v>
      </c>
      <c r="D2444" s="2" t="n">
        <v>2073.02661132813</v>
      </c>
      <c r="E2444" s="2" t="n">
        <v>-144.976745605469</v>
      </c>
      <c r="F2444" s="2" t="n">
        <v>-9.94009304046631</v>
      </c>
      <c r="G2444" s="2" t="n">
        <v>-144.1572265625</v>
      </c>
      <c r="H2444" s="2" t="n">
        <v>-560.573425292969</v>
      </c>
    </row>
    <row r="2445" customFormat="false" ht="12.75" hidden="false" customHeight="false" outlineLevel="0" collapsed="false">
      <c r="A2445" s="1" t="n">
        <v>94</v>
      </c>
      <c r="B2445" s="1" t="s">
        <v>290</v>
      </c>
      <c r="C2445" s="1" t="n">
        <v>25</v>
      </c>
      <c r="D2445" s="2" t="n">
        <v>11563.6162109375</v>
      </c>
      <c r="E2445" s="2" t="n">
        <v>1381.18872070313</v>
      </c>
      <c r="F2445" s="2" t="n">
        <v>1784.61889648438</v>
      </c>
      <c r="G2445" s="2" t="n">
        <v>2524.71435546875</v>
      </c>
      <c r="H2445" s="2" t="n">
        <v>1439.646484375</v>
      </c>
    </row>
    <row r="2446" customFormat="false" ht="12.75" hidden="false" customHeight="false" outlineLevel="0" collapsed="false">
      <c r="A2446" s="1" t="n">
        <v>95</v>
      </c>
      <c r="B2446" s="1" t="s">
        <v>291</v>
      </c>
      <c r="C2446" s="1" t="n">
        <v>25</v>
      </c>
      <c r="D2446" s="2" t="n">
        <v>19481.685546875</v>
      </c>
      <c r="E2446" s="2" t="n">
        <v>1754.53686523438</v>
      </c>
      <c r="F2446" s="2" t="n">
        <v>1800.38488769531</v>
      </c>
      <c r="G2446" s="2" t="n">
        <v>1979.61926269531</v>
      </c>
      <c r="H2446" s="2" t="n">
        <v>-90.9491882324219</v>
      </c>
    </row>
    <row r="2447" customFormat="false" ht="12.75" hidden="false" customHeight="false" outlineLevel="0" collapsed="false">
      <c r="A2447" s="1" t="n">
        <v>96</v>
      </c>
      <c r="B2447" s="1" t="s">
        <v>292</v>
      </c>
      <c r="C2447" s="1" t="n">
        <v>25</v>
      </c>
      <c r="D2447" s="2" t="n">
        <v>-8244.146484375</v>
      </c>
      <c r="E2447" s="2" t="n">
        <v>-1107.90002441406</v>
      </c>
      <c r="F2447" s="2" t="n">
        <v>-104.458908081055</v>
      </c>
      <c r="G2447" s="2" t="n">
        <v>-1881.77807617188</v>
      </c>
      <c r="H2447" s="2" t="n">
        <v>-6078.50341796875</v>
      </c>
    </row>
    <row r="2448" customFormat="false" ht="12.75" hidden="false" customHeight="false" outlineLevel="0" collapsed="false">
      <c r="A2448" s="1" t="n">
        <v>1</v>
      </c>
      <c r="B2448" s="1" t="s">
        <v>197</v>
      </c>
      <c r="C2448" s="1" t="n">
        <v>26</v>
      </c>
      <c r="D2448" s="2" t="n">
        <v>30586.345703125</v>
      </c>
      <c r="E2448" s="2" t="n">
        <v>4916.91552734375</v>
      </c>
      <c r="F2448" s="2" t="n">
        <v>7090.11328125</v>
      </c>
      <c r="G2448" s="2" t="n">
        <v>62010.60546875</v>
      </c>
      <c r="H2448" s="2" t="n">
        <v>-2645.41235351563</v>
      </c>
    </row>
    <row r="2449" customFormat="false" ht="12.75" hidden="false" customHeight="false" outlineLevel="0" collapsed="false">
      <c r="A2449" s="1" t="n">
        <v>2</v>
      </c>
      <c r="B2449" s="1" t="s">
        <v>198</v>
      </c>
      <c r="C2449" s="1" t="n">
        <v>26</v>
      </c>
      <c r="D2449" s="2" t="n">
        <v>41103.99609375</v>
      </c>
      <c r="E2449" s="2" t="n">
        <v>5292.6904296875</v>
      </c>
      <c r="F2449" s="2" t="n">
        <v>2353.58862304688</v>
      </c>
      <c r="G2449" s="2" t="n">
        <v>1459.00463867188</v>
      </c>
      <c r="H2449" s="2" t="n">
        <v>3004.84106445313</v>
      </c>
    </row>
    <row r="2450" customFormat="false" ht="12.75" hidden="false" customHeight="false" outlineLevel="0" collapsed="false">
      <c r="A2450" s="1" t="n">
        <v>3</v>
      </c>
      <c r="B2450" s="1" t="s">
        <v>199</v>
      </c>
      <c r="C2450" s="1" t="n">
        <v>26</v>
      </c>
      <c r="D2450" s="2" t="n">
        <v>25477.43359375</v>
      </c>
      <c r="E2450" s="2" t="n">
        <v>2779.14379882813</v>
      </c>
      <c r="F2450" s="2" t="n">
        <v>7412.494140625</v>
      </c>
      <c r="G2450" s="2" t="n">
        <v>52183.43359375</v>
      </c>
      <c r="H2450" s="2" t="n">
        <v>-1137.66613769531</v>
      </c>
    </row>
    <row r="2451" customFormat="false" ht="12.75" hidden="false" customHeight="false" outlineLevel="0" collapsed="false">
      <c r="A2451" s="1" t="n">
        <v>4</v>
      </c>
      <c r="B2451" s="1" t="s">
        <v>200</v>
      </c>
      <c r="C2451" s="1" t="n">
        <v>26</v>
      </c>
      <c r="D2451" s="2" t="n">
        <v>16950.7421875</v>
      </c>
      <c r="E2451" s="2" t="n">
        <v>2592.89477539063</v>
      </c>
      <c r="F2451" s="2" t="n">
        <v>1337.8544921875</v>
      </c>
      <c r="G2451" s="2" t="n">
        <v>1659.20056152344</v>
      </c>
      <c r="H2451" s="2" t="n">
        <v>1165.90100097656</v>
      </c>
    </row>
    <row r="2452" customFormat="false" ht="12.75" hidden="false" customHeight="false" outlineLevel="0" collapsed="false">
      <c r="A2452" s="1" t="n">
        <v>5</v>
      </c>
      <c r="B2452" s="1" t="s">
        <v>201</v>
      </c>
      <c r="C2452" s="1" t="n">
        <v>26</v>
      </c>
      <c r="D2452" s="2" t="n">
        <v>27769.876953125</v>
      </c>
      <c r="E2452" s="2" t="n">
        <v>2663.57568359375</v>
      </c>
      <c r="F2452" s="2" t="n">
        <v>1971.419921875</v>
      </c>
      <c r="G2452" s="2" t="n">
        <v>2044.37109375</v>
      </c>
      <c r="H2452" s="2" t="n">
        <v>-59.601505279541</v>
      </c>
    </row>
    <row r="2453" customFormat="false" ht="12.75" hidden="false" customHeight="false" outlineLevel="0" collapsed="false">
      <c r="A2453" s="1" t="n">
        <v>6</v>
      </c>
      <c r="B2453" s="1" t="s">
        <v>202</v>
      </c>
      <c r="C2453" s="1" t="n">
        <v>26</v>
      </c>
      <c r="D2453" s="2" t="n">
        <v>22240.541015625</v>
      </c>
      <c r="E2453" s="2" t="n">
        <v>2628.09936523438</v>
      </c>
      <c r="F2453" s="2" t="n">
        <v>7856.716796875</v>
      </c>
      <c r="G2453" s="2" t="n">
        <v>53151.484375</v>
      </c>
      <c r="H2453" s="2" t="n">
        <v>-722.162902832031</v>
      </c>
    </row>
    <row r="2454" customFormat="false" ht="12.75" hidden="false" customHeight="false" outlineLevel="0" collapsed="false">
      <c r="A2454" s="1" t="n">
        <v>7</v>
      </c>
      <c r="B2454" s="1" t="s">
        <v>203</v>
      </c>
      <c r="C2454" s="1" t="n">
        <v>26</v>
      </c>
      <c r="D2454" s="2" t="n">
        <v>42415.70703125</v>
      </c>
      <c r="E2454" s="2" t="n">
        <v>4271.6630859375</v>
      </c>
      <c r="F2454" s="2" t="n">
        <v>2874.08032226563</v>
      </c>
      <c r="G2454" s="2" t="n">
        <v>3325.92578125</v>
      </c>
      <c r="H2454" s="2" t="n">
        <v>1737.78735351563</v>
      </c>
    </row>
    <row r="2455" customFormat="false" ht="12.75" hidden="false" customHeight="false" outlineLevel="0" collapsed="false">
      <c r="A2455" s="1" t="n">
        <v>8</v>
      </c>
      <c r="B2455" s="1" t="s">
        <v>204</v>
      </c>
      <c r="C2455" s="1" t="n">
        <v>26</v>
      </c>
      <c r="D2455" s="2" t="n">
        <v>18118.466796875</v>
      </c>
      <c r="E2455" s="2" t="n">
        <v>1423.38549804688</v>
      </c>
      <c r="F2455" s="2" t="n">
        <v>1471.05944824219</v>
      </c>
      <c r="G2455" s="2" t="n">
        <v>1451.40454101563</v>
      </c>
      <c r="H2455" s="2" t="n">
        <v>1179.16674804688</v>
      </c>
    </row>
    <row r="2456" customFormat="false" ht="12.75" hidden="false" customHeight="false" outlineLevel="0" collapsed="false">
      <c r="A2456" s="1" t="n">
        <v>9</v>
      </c>
      <c r="B2456" s="1" t="s">
        <v>205</v>
      </c>
      <c r="C2456" s="1" t="n">
        <v>26</v>
      </c>
      <c r="D2456" s="2" t="n">
        <v>18349.720703125</v>
      </c>
      <c r="E2456" s="2" t="n">
        <v>2081.6171875</v>
      </c>
      <c r="F2456" s="2" t="n">
        <v>8673.5615234375</v>
      </c>
      <c r="G2456" s="2" t="n">
        <v>61982.73828125</v>
      </c>
      <c r="H2456" s="2" t="n">
        <v>-891.480407714844</v>
      </c>
    </row>
    <row r="2457" customFormat="false" ht="12.75" hidden="false" customHeight="false" outlineLevel="0" collapsed="false">
      <c r="A2457" s="1" t="n">
        <v>10</v>
      </c>
      <c r="B2457" s="1" t="s">
        <v>206</v>
      </c>
      <c r="C2457" s="1" t="n">
        <v>26</v>
      </c>
      <c r="D2457" s="2" t="n">
        <v>25488.06640625</v>
      </c>
      <c r="E2457" s="2" t="n">
        <v>2779.09448242188</v>
      </c>
      <c r="F2457" s="2" t="n">
        <v>1742.36828613281</v>
      </c>
      <c r="G2457" s="2" t="n">
        <v>2131.552734375</v>
      </c>
      <c r="H2457" s="2" t="n">
        <v>650.147399902344</v>
      </c>
    </row>
    <row r="2458" customFormat="false" ht="12.75" hidden="false" customHeight="false" outlineLevel="0" collapsed="false">
      <c r="A2458" s="1" t="n">
        <v>11</v>
      </c>
      <c r="B2458" s="1" t="s">
        <v>207</v>
      </c>
      <c r="C2458" s="1" t="n">
        <v>26</v>
      </c>
      <c r="D2458" s="2" t="n">
        <v>387576.59375</v>
      </c>
      <c r="E2458" s="2" t="n">
        <v>34202.4453125</v>
      </c>
      <c r="F2458" s="2" t="n">
        <v>23117.875</v>
      </c>
      <c r="G2458" s="2" t="n">
        <v>30730.529296875</v>
      </c>
      <c r="H2458" s="2" t="n">
        <v>12643.7451171875</v>
      </c>
    </row>
    <row r="2459" customFormat="false" ht="12.75" hidden="false" customHeight="false" outlineLevel="0" collapsed="false">
      <c r="A2459" s="1" t="n">
        <v>12</v>
      </c>
      <c r="B2459" s="1" t="s">
        <v>208</v>
      </c>
      <c r="C2459" s="1" t="n">
        <v>26</v>
      </c>
      <c r="D2459" s="2" t="n">
        <v>-2697.73583984375</v>
      </c>
      <c r="E2459" s="2" t="n">
        <v>1970.43884277344</v>
      </c>
      <c r="F2459" s="2" t="n">
        <v>5440.23974609375</v>
      </c>
      <c r="G2459" s="2" t="n">
        <v>62626.8203125</v>
      </c>
      <c r="H2459" s="2" t="n">
        <v>-5945.6767578125</v>
      </c>
    </row>
    <row r="2460" customFormat="false" ht="12.75" hidden="false" customHeight="false" outlineLevel="0" collapsed="false">
      <c r="A2460" s="1" t="n">
        <v>13</v>
      </c>
      <c r="B2460" s="1" t="s">
        <v>209</v>
      </c>
      <c r="C2460" s="1" t="n">
        <v>26</v>
      </c>
      <c r="D2460" s="2" t="n">
        <v>28411.173828125</v>
      </c>
      <c r="E2460" s="2" t="n">
        <v>3602.7861328125</v>
      </c>
      <c r="F2460" s="2" t="n">
        <v>7115.86083984375</v>
      </c>
      <c r="G2460" s="2" t="n">
        <v>61970.12109375</v>
      </c>
      <c r="H2460" s="2" t="n">
        <v>-2099.04223632813</v>
      </c>
    </row>
    <row r="2461" customFormat="false" ht="12.75" hidden="false" customHeight="false" outlineLevel="0" collapsed="false">
      <c r="A2461" s="1" t="n">
        <v>14</v>
      </c>
      <c r="B2461" s="1" t="s">
        <v>210</v>
      </c>
      <c r="C2461" s="1" t="n">
        <v>26</v>
      </c>
      <c r="D2461" s="2" t="n">
        <v>9366.298828125</v>
      </c>
      <c r="E2461" s="2" t="n">
        <v>-104.70728302002</v>
      </c>
      <c r="F2461" s="2" t="n">
        <v>107.415412902832</v>
      </c>
      <c r="G2461" s="2" t="n">
        <v>1491.62426757813</v>
      </c>
      <c r="H2461" s="2" t="n">
        <v>809.8759765625</v>
      </c>
    </row>
    <row r="2462" customFormat="false" ht="12.75" hidden="false" customHeight="false" outlineLevel="0" collapsed="false">
      <c r="A2462" s="1" t="n">
        <v>15</v>
      </c>
      <c r="B2462" s="1" t="s">
        <v>211</v>
      </c>
      <c r="C2462" s="1" t="n">
        <v>26</v>
      </c>
      <c r="D2462" s="2" t="n">
        <v>23262.125</v>
      </c>
      <c r="E2462" s="2" t="n">
        <v>2357.86987304688</v>
      </c>
      <c r="F2462" s="2" t="n">
        <v>7949.4755859375</v>
      </c>
      <c r="G2462" s="2" t="n">
        <v>52491.203125</v>
      </c>
      <c r="H2462" s="2" t="n">
        <v>-728.965454101563</v>
      </c>
    </row>
    <row r="2463" customFormat="false" ht="12.75" hidden="false" customHeight="false" outlineLevel="0" collapsed="false">
      <c r="A2463" s="1" t="n">
        <v>16</v>
      </c>
      <c r="B2463" s="1" t="s">
        <v>212</v>
      </c>
      <c r="C2463" s="1" t="n">
        <v>26</v>
      </c>
      <c r="D2463" s="2" t="n">
        <v>16631.3203125</v>
      </c>
      <c r="E2463" s="2" t="n">
        <v>1722.8359375</v>
      </c>
      <c r="F2463" s="2" t="n">
        <v>1221.4501953125</v>
      </c>
      <c r="G2463" s="2" t="n">
        <v>1197.67211914063</v>
      </c>
      <c r="H2463" s="2" t="n">
        <v>-509.976287841797</v>
      </c>
    </row>
    <row r="2464" customFormat="false" ht="12.75" hidden="false" customHeight="false" outlineLevel="0" collapsed="false">
      <c r="A2464" s="1" t="n">
        <v>17</v>
      </c>
      <c r="B2464" s="1" t="s">
        <v>213</v>
      </c>
      <c r="C2464" s="1" t="n">
        <v>26</v>
      </c>
      <c r="D2464" s="2" t="n">
        <v>26699.537109375</v>
      </c>
      <c r="E2464" s="2" t="n">
        <v>2676.15869140625</v>
      </c>
      <c r="F2464" s="2" t="n">
        <v>1934.44128417969</v>
      </c>
      <c r="G2464" s="2" t="n">
        <v>1958.53759765625</v>
      </c>
      <c r="H2464" s="2" t="n">
        <v>614.823608398438</v>
      </c>
    </row>
    <row r="2465" customFormat="false" ht="12.75" hidden="false" customHeight="false" outlineLevel="0" collapsed="false">
      <c r="A2465" s="1" t="n">
        <v>18</v>
      </c>
      <c r="B2465" s="1" t="s">
        <v>214</v>
      </c>
      <c r="C2465" s="1" t="n">
        <v>26</v>
      </c>
      <c r="D2465" s="2" t="n">
        <v>23817.087890625</v>
      </c>
      <c r="E2465" s="2" t="n">
        <v>2364.32788085938</v>
      </c>
      <c r="F2465" s="2" t="n">
        <v>8708.6259765625</v>
      </c>
      <c r="G2465" s="2" t="n">
        <v>47534.5234375</v>
      </c>
      <c r="H2465" s="2" t="n">
        <v>156.63298034668</v>
      </c>
    </row>
    <row r="2466" customFormat="false" ht="12.75" hidden="false" customHeight="false" outlineLevel="0" collapsed="false">
      <c r="A2466" s="1" t="n">
        <v>19</v>
      </c>
      <c r="B2466" s="1" t="s">
        <v>215</v>
      </c>
      <c r="C2466" s="1" t="n">
        <v>26</v>
      </c>
      <c r="D2466" s="2" t="n">
        <v>10671.451171875</v>
      </c>
      <c r="E2466" s="2" t="n">
        <v>1514.46838378906</v>
      </c>
      <c r="F2466" s="2" t="n">
        <v>803.116760253906</v>
      </c>
      <c r="G2466" s="2" t="n">
        <v>1255.90771484375</v>
      </c>
      <c r="H2466" s="2" t="n">
        <v>741.50732421875</v>
      </c>
    </row>
    <row r="2467" customFormat="false" ht="12.75" hidden="false" customHeight="false" outlineLevel="0" collapsed="false">
      <c r="A2467" s="1" t="n">
        <v>20</v>
      </c>
      <c r="B2467" s="1" t="s">
        <v>216</v>
      </c>
      <c r="C2467" s="1" t="n">
        <v>26</v>
      </c>
      <c r="D2467" s="2" t="n">
        <v>14876.1396484375</v>
      </c>
      <c r="E2467" s="2" t="n">
        <v>1857.63562011719</v>
      </c>
      <c r="F2467" s="2" t="n">
        <v>1039.48779296875</v>
      </c>
      <c r="G2467" s="2" t="n">
        <v>1821.89111328125</v>
      </c>
      <c r="H2467" s="2" t="n">
        <v>726.127380371094</v>
      </c>
    </row>
    <row r="2468" customFormat="false" ht="12.75" hidden="false" customHeight="false" outlineLevel="0" collapsed="false">
      <c r="A2468" s="1" t="n">
        <v>21</v>
      </c>
      <c r="B2468" s="1" t="s">
        <v>217</v>
      </c>
      <c r="C2468" s="1" t="n">
        <v>26</v>
      </c>
      <c r="D2468" s="2" t="n">
        <v>27403.74609375</v>
      </c>
      <c r="E2468" s="2" t="n">
        <v>2532.43115234375</v>
      </c>
      <c r="F2468" s="2" t="n">
        <v>8786.89453125</v>
      </c>
      <c r="G2468" s="2" t="n">
        <v>52799.53515625</v>
      </c>
      <c r="H2468" s="2" t="n">
        <v>-169.188430786133</v>
      </c>
    </row>
    <row r="2469" customFormat="false" ht="12.75" hidden="false" customHeight="false" outlineLevel="0" collapsed="false">
      <c r="A2469" s="1" t="n">
        <v>22</v>
      </c>
      <c r="B2469" s="1" t="s">
        <v>218</v>
      </c>
      <c r="C2469" s="1" t="n">
        <v>26</v>
      </c>
      <c r="D2469" s="2" t="n">
        <v>15461.5244140625</v>
      </c>
      <c r="E2469" s="2" t="n">
        <v>1461.71032714844</v>
      </c>
      <c r="F2469" s="2" t="n">
        <v>1313.22863769531</v>
      </c>
      <c r="G2469" s="2" t="n">
        <v>1477.74438476563</v>
      </c>
      <c r="H2469" s="2" t="n">
        <v>1.4672132730484</v>
      </c>
    </row>
    <row r="2470" customFormat="false" ht="12.75" hidden="false" customHeight="false" outlineLevel="0" collapsed="false">
      <c r="A2470" s="1" t="n">
        <v>23</v>
      </c>
      <c r="B2470" s="1" t="s">
        <v>219</v>
      </c>
      <c r="C2470" s="1" t="n">
        <v>26</v>
      </c>
      <c r="D2470" s="2" t="n">
        <v>565989.5</v>
      </c>
      <c r="E2470" s="2" t="n">
        <v>64483.72265625</v>
      </c>
      <c r="F2470" s="2" t="n">
        <v>48840.86328125</v>
      </c>
      <c r="G2470" s="2" t="n">
        <v>59266.34375</v>
      </c>
      <c r="H2470" s="2" t="n">
        <v>21831.501953125</v>
      </c>
    </row>
    <row r="2471" customFormat="false" ht="12.75" hidden="false" customHeight="false" outlineLevel="0" collapsed="false">
      <c r="A2471" s="1" t="n">
        <v>24</v>
      </c>
      <c r="B2471" s="1" t="s">
        <v>220</v>
      </c>
      <c r="C2471" s="1" t="n">
        <v>26</v>
      </c>
      <c r="D2471" s="2" t="n">
        <v>23287.482421875</v>
      </c>
      <c r="E2471" s="2" t="n">
        <v>2031.35876464844</v>
      </c>
      <c r="F2471" s="2" t="n">
        <v>6823.2470703125</v>
      </c>
      <c r="G2471" s="2" t="n">
        <v>62097.640625</v>
      </c>
      <c r="H2471" s="2" t="n">
        <v>-1930.50695800781</v>
      </c>
    </row>
    <row r="2472" customFormat="false" ht="12.75" hidden="false" customHeight="false" outlineLevel="0" collapsed="false">
      <c r="A2472" s="1" t="n">
        <v>25</v>
      </c>
      <c r="B2472" s="1" t="s">
        <v>221</v>
      </c>
      <c r="C2472" s="1" t="n">
        <v>26</v>
      </c>
      <c r="D2472" s="2" t="n">
        <v>-2954.38647460938</v>
      </c>
      <c r="E2472" s="2" t="n">
        <v>168.080047607422</v>
      </c>
      <c r="F2472" s="2" t="n">
        <v>770.179138183594</v>
      </c>
      <c r="G2472" s="2" t="n">
        <v>684.634643554688</v>
      </c>
      <c r="H2472" s="2" t="n">
        <v>289.365570068359</v>
      </c>
    </row>
    <row r="2473" customFormat="false" ht="12.75" hidden="false" customHeight="false" outlineLevel="0" collapsed="false">
      <c r="A2473" s="1" t="n">
        <v>26</v>
      </c>
      <c r="B2473" s="1" t="s">
        <v>222</v>
      </c>
      <c r="C2473" s="1" t="n">
        <v>26</v>
      </c>
      <c r="D2473" s="2" t="n">
        <v>9946.9580078125</v>
      </c>
      <c r="E2473" s="2" t="n">
        <v>966.258422851563</v>
      </c>
      <c r="F2473" s="2" t="n">
        <v>812.49072265625</v>
      </c>
      <c r="G2473" s="2" t="n">
        <v>1190.908203125</v>
      </c>
      <c r="H2473" s="2" t="n">
        <v>502.878234863281</v>
      </c>
    </row>
    <row r="2474" customFormat="false" ht="12.75" hidden="false" customHeight="false" outlineLevel="0" collapsed="false">
      <c r="A2474" s="1" t="n">
        <v>27</v>
      </c>
      <c r="B2474" s="1" t="s">
        <v>223</v>
      </c>
      <c r="C2474" s="1" t="n">
        <v>26</v>
      </c>
      <c r="D2474" s="2" t="n">
        <v>-4383.4482421875</v>
      </c>
      <c r="E2474" s="2" t="n">
        <v>-501.443939208984</v>
      </c>
      <c r="F2474" s="2" t="n">
        <v>-221.660491943359</v>
      </c>
      <c r="G2474" s="2" t="n">
        <v>-1690.33544921875</v>
      </c>
      <c r="H2474" s="2" t="n">
        <v>-12448.2978515625</v>
      </c>
    </row>
    <row r="2475" customFormat="false" ht="12.75" hidden="false" customHeight="false" outlineLevel="0" collapsed="false">
      <c r="A2475" s="1" t="n">
        <v>28</v>
      </c>
      <c r="B2475" s="1" t="s">
        <v>224</v>
      </c>
      <c r="C2475" s="1" t="n">
        <v>26</v>
      </c>
      <c r="D2475" s="2" t="n">
        <v>9809.8955078125</v>
      </c>
      <c r="E2475" s="2" t="n">
        <v>1613.71459960938</v>
      </c>
      <c r="F2475" s="2" t="n">
        <v>859.136474609375</v>
      </c>
      <c r="G2475" s="2" t="n">
        <v>533.507995605469</v>
      </c>
      <c r="H2475" s="2" t="n">
        <v>741.741149902344</v>
      </c>
    </row>
    <row r="2476" customFormat="false" ht="12.75" hidden="false" customHeight="false" outlineLevel="0" collapsed="false">
      <c r="A2476" s="1" t="n">
        <v>29</v>
      </c>
      <c r="B2476" s="1" t="s">
        <v>225</v>
      </c>
      <c r="C2476" s="1" t="n">
        <v>26</v>
      </c>
      <c r="D2476" s="2" t="n">
        <v>19486.5546875</v>
      </c>
      <c r="E2476" s="2" t="n">
        <v>1898.44482421875</v>
      </c>
      <c r="F2476" s="2" t="n">
        <v>1426.32067871094</v>
      </c>
      <c r="G2476" s="2" t="n">
        <v>1361.97302246094</v>
      </c>
      <c r="H2476" s="2" t="n">
        <v>1461.85754394531</v>
      </c>
    </row>
    <row r="2477" customFormat="false" ht="12.75" hidden="false" customHeight="false" outlineLevel="0" collapsed="false">
      <c r="A2477" s="1" t="n">
        <v>30</v>
      </c>
      <c r="B2477" s="1" t="s">
        <v>226</v>
      </c>
      <c r="C2477" s="1" t="n">
        <v>26</v>
      </c>
      <c r="D2477" s="2" t="n">
        <v>5511.63037109375</v>
      </c>
      <c r="E2477" s="2" t="n">
        <v>772.283203125</v>
      </c>
      <c r="F2477" s="2" t="n">
        <v>722.925720214844</v>
      </c>
      <c r="G2477" s="2" t="n">
        <v>1133.92980957031</v>
      </c>
      <c r="H2477" s="2" t="n">
        <v>659.30810546875</v>
      </c>
    </row>
    <row r="2478" customFormat="false" ht="12.75" hidden="false" customHeight="false" outlineLevel="0" collapsed="false">
      <c r="A2478" s="1" t="n">
        <v>31</v>
      </c>
      <c r="B2478" s="1" t="s">
        <v>227</v>
      </c>
      <c r="C2478" s="1" t="n">
        <v>26</v>
      </c>
      <c r="D2478" s="2" t="n">
        <v>197038.5625</v>
      </c>
      <c r="E2478" s="2" t="n">
        <v>23057.8984375</v>
      </c>
      <c r="F2478" s="2" t="n">
        <v>23862.947265625</v>
      </c>
      <c r="G2478" s="2" t="n">
        <v>20574.798828125</v>
      </c>
      <c r="H2478" s="2" t="n">
        <v>9501.3525390625</v>
      </c>
    </row>
    <row r="2479" customFormat="false" ht="12.75" hidden="false" customHeight="false" outlineLevel="0" collapsed="false">
      <c r="A2479" s="1" t="n">
        <v>32</v>
      </c>
      <c r="B2479" s="1" t="s">
        <v>228</v>
      </c>
      <c r="C2479" s="1" t="n">
        <v>26</v>
      </c>
      <c r="D2479" s="2" t="n">
        <v>7991.40869140625</v>
      </c>
      <c r="E2479" s="2" t="n">
        <v>692.704406738281</v>
      </c>
      <c r="F2479" s="2" t="n">
        <v>344.220275878906</v>
      </c>
      <c r="G2479" s="2" t="n">
        <v>301.502349853516</v>
      </c>
      <c r="H2479" s="2" t="n">
        <v>864.675659179688</v>
      </c>
    </row>
    <row r="2480" customFormat="false" ht="12.75" hidden="false" customHeight="false" outlineLevel="0" collapsed="false">
      <c r="A2480" s="1" t="n">
        <v>33</v>
      </c>
      <c r="B2480" s="1" t="s">
        <v>229</v>
      </c>
      <c r="C2480" s="1" t="n">
        <v>26</v>
      </c>
      <c r="D2480" s="2" t="n">
        <v>1297.13940429688</v>
      </c>
      <c r="E2480" s="2" t="n">
        <v>533.003662109375</v>
      </c>
      <c r="F2480" s="2" t="n">
        <v>306.774597167969</v>
      </c>
      <c r="G2480" s="2" t="n">
        <v>535.420593261719</v>
      </c>
      <c r="H2480" s="2" t="n">
        <v>-64.9957275390625</v>
      </c>
    </row>
    <row r="2481" customFormat="false" ht="12.75" hidden="false" customHeight="false" outlineLevel="0" collapsed="false">
      <c r="A2481" s="1" t="n">
        <v>34</v>
      </c>
      <c r="B2481" s="1" t="s">
        <v>230</v>
      </c>
      <c r="C2481" s="1" t="n">
        <v>26</v>
      </c>
      <c r="D2481" s="2" t="n">
        <v>15098.296875</v>
      </c>
      <c r="E2481" s="2" t="n">
        <v>1310.34448242188</v>
      </c>
      <c r="F2481" s="2" t="n">
        <v>1718.34411621094</v>
      </c>
      <c r="G2481" s="2" t="n">
        <v>1514.57165527344</v>
      </c>
      <c r="H2481" s="2" t="n">
        <v>1866.8193359375</v>
      </c>
    </row>
    <row r="2482" customFormat="false" ht="12.75" hidden="false" customHeight="false" outlineLevel="0" collapsed="false">
      <c r="A2482" s="1" t="n">
        <v>35</v>
      </c>
      <c r="B2482" s="1" t="s">
        <v>231</v>
      </c>
      <c r="C2482" s="1" t="n">
        <v>26</v>
      </c>
      <c r="D2482" s="2" t="n">
        <v>12031.72265625</v>
      </c>
      <c r="E2482" s="2" t="n">
        <v>1514.17822265625</v>
      </c>
      <c r="F2482" s="2" t="n">
        <v>739.442932128906</v>
      </c>
      <c r="G2482" s="2" t="n">
        <v>493.820281982422</v>
      </c>
      <c r="H2482" s="2" t="n">
        <v>1395.58703613281</v>
      </c>
    </row>
    <row r="2483" customFormat="false" ht="12.75" hidden="false" customHeight="false" outlineLevel="0" collapsed="false">
      <c r="A2483" s="1" t="n">
        <v>36</v>
      </c>
      <c r="B2483" s="1" t="s">
        <v>232</v>
      </c>
      <c r="C2483" s="1" t="n">
        <v>26</v>
      </c>
      <c r="D2483" s="2" t="n">
        <v>-2888.46875</v>
      </c>
      <c r="E2483" s="2" t="n">
        <v>-546.910705566406</v>
      </c>
      <c r="F2483" s="2" t="n">
        <v>148.549301147461</v>
      </c>
      <c r="G2483" s="2" t="n">
        <v>424.975311279297</v>
      </c>
      <c r="H2483" s="2" t="n">
        <v>-731.64892578125</v>
      </c>
    </row>
    <row r="2484" customFormat="false" ht="12.75" hidden="false" customHeight="false" outlineLevel="0" collapsed="false">
      <c r="A2484" s="1" t="n">
        <v>37</v>
      </c>
      <c r="B2484" s="1" t="s">
        <v>233</v>
      </c>
      <c r="C2484" s="1" t="n">
        <v>26</v>
      </c>
      <c r="D2484" s="2" t="n">
        <v>-3868.0673828125</v>
      </c>
      <c r="E2484" s="2" t="n">
        <v>555.122741699219</v>
      </c>
      <c r="F2484" s="2" t="n">
        <v>-354.919250488281</v>
      </c>
      <c r="G2484" s="2" t="n">
        <v>472.231170654297</v>
      </c>
      <c r="H2484" s="2" t="n">
        <v>-489.854064941406</v>
      </c>
    </row>
    <row r="2485" customFormat="false" ht="12.75" hidden="false" customHeight="false" outlineLevel="0" collapsed="false">
      <c r="A2485" s="1" t="n">
        <v>38</v>
      </c>
      <c r="B2485" s="1" t="s">
        <v>234</v>
      </c>
      <c r="C2485" s="1" t="n">
        <v>26</v>
      </c>
      <c r="D2485" s="2" t="n">
        <v>8506.2822265625</v>
      </c>
      <c r="E2485" s="2" t="n">
        <v>636.532836914063</v>
      </c>
      <c r="F2485" s="2" t="n">
        <v>1179.88305664063</v>
      </c>
      <c r="G2485" s="2" t="n">
        <v>920.349853515625</v>
      </c>
      <c r="H2485" s="2" t="n">
        <v>-84.864990234375</v>
      </c>
    </row>
    <row r="2486" customFormat="false" ht="12.75" hidden="false" customHeight="false" outlineLevel="0" collapsed="false">
      <c r="A2486" s="1" t="n">
        <v>39</v>
      </c>
      <c r="B2486" s="1" t="s">
        <v>235</v>
      </c>
      <c r="C2486" s="1" t="n">
        <v>26</v>
      </c>
      <c r="D2486" s="2" t="n">
        <v>-727.643371582031</v>
      </c>
      <c r="E2486" s="2" t="n">
        <v>27.3956203460693</v>
      </c>
      <c r="F2486" s="2" t="n">
        <v>-351.968017578125</v>
      </c>
      <c r="G2486" s="2" t="n">
        <v>144.28955078125</v>
      </c>
      <c r="H2486" s="2" t="n">
        <v>-671.122985839844</v>
      </c>
    </row>
    <row r="2487" customFormat="false" ht="12.75" hidden="false" customHeight="false" outlineLevel="0" collapsed="false">
      <c r="A2487" s="1" t="n">
        <v>40</v>
      </c>
      <c r="B2487" s="1" t="s">
        <v>236</v>
      </c>
      <c r="C2487" s="1" t="n">
        <v>26</v>
      </c>
      <c r="D2487" s="2" t="n">
        <v>43701.484375</v>
      </c>
      <c r="E2487" s="2" t="n">
        <v>4594.65576171875</v>
      </c>
      <c r="F2487" s="2" t="n">
        <v>3366.81176757813</v>
      </c>
      <c r="G2487" s="2" t="n">
        <v>3510.29150390625</v>
      </c>
      <c r="H2487" s="2" t="n">
        <v>675.376953125</v>
      </c>
    </row>
    <row r="2488" customFormat="false" ht="12.75" hidden="false" customHeight="false" outlineLevel="0" collapsed="false">
      <c r="A2488" s="1" t="n">
        <v>41</v>
      </c>
      <c r="B2488" s="1" t="s">
        <v>237</v>
      </c>
      <c r="C2488" s="1" t="n">
        <v>26</v>
      </c>
      <c r="D2488" s="2" t="n">
        <v>6752.43701171875</v>
      </c>
      <c r="E2488" s="2" t="n">
        <v>548.235778808594</v>
      </c>
      <c r="F2488" s="2" t="n">
        <v>118.924186706543</v>
      </c>
      <c r="G2488" s="2" t="n">
        <v>735.241516113281</v>
      </c>
      <c r="H2488" s="2" t="n">
        <v>328.235107421875</v>
      </c>
    </row>
    <row r="2489" customFormat="false" ht="12.75" hidden="false" customHeight="false" outlineLevel="0" collapsed="false">
      <c r="A2489" s="1" t="n">
        <v>42</v>
      </c>
      <c r="B2489" s="1" t="s">
        <v>238</v>
      </c>
      <c r="C2489" s="1" t="n">
        <v>26</v>
      </c>
      <c r="D2489" s="2" t="n">
        <v>6792.24169921875</v>
      </c>
      <c r="E2489" s="2" t="n">
        <v>832.740478515625</v>
      </c>
      <c r="F2489" s="2" t="n">
        <v>869.578491210938</v>
      </c>
      <c r="G2489" s="2" t="n">
        <v>936.00634765625</v>
      </c>
      <c r="H2489" s="2" t="n">
        <v>-1015.72723388672</v>
      </c>
    </row>
    <row r="2490" customFormat="false" ht="12.75" hidden="false" customHeight="false" outlineLevel="0" collapsed="false">
      <c r="A2490" s="1" t="n">
        <v>43</v>
      </c>
      <c r="B2490" s="1" t="s">
        <v>239</v>
      </c>
      <c r="C2490" s="1" t="n">
        <v>26</v>
      </c>
      <c r="D2490" s="2" t="n">
        <v>72550.7734375</v>
      </c>
      <c r="E2490" s="2" t="n">
        <v>11410.1025390625</v>
      </c>
      <c r="F2490" s="2" t="n">
        <v>11773.240234375</v>
      </c>
      <c r="G2490" s="2" t="n">
        <v>16745.763671875</v>
      </c>
      <c r="H2490" s="2" t="n">
        <v>4562.9951171875</v>
      </c>
    </row>
    <row r="2491" customFormat="false" ht="12.75" hidden="false" customHeight="false" outlineLevel="0" collapsed="false">
      <c r="A2491" s="1" t="n">
        <v>44</v>
      </c>
      <c r="B2491" s="1" t="s">
        <v>240</v>
      </c>
      <c r="C2491" s="1" t="n">
        <v>26</v>
      </c>
      <c r="D2491" s="2" t="n">
        <v>24314.83984375</v>
      </c>
      <c r="E2491" s="2" t="n">
        <v>2620.53540039063</v>
      </c>
      <c r="F2491" s="2" t="n">
        <v>1723.15612792969</v>
      </c>
      <c r="G2491" s="2" t="n">
        <v>2218.28735351563</v>
      </c>
      <c r="H2491" s="2" t="n">
        <v>483.508911132813</v>
      </c>
    </row>
    <row r="2492" customFormat="false" ht="12.75" hidden="false" customHeight="false" outlineLevel="0" collapsed="false">
      <c r="A2492" s="1" t="n">
        <v>45</v>
      </c>
      <c r="B2492" s="1" t="s">
        <v>241</v>
      </c>
      <c r="C2492" s="1" t="n">
        <v>26</v>
      </c>
      <c r="D2492" s="2" t="n">
        <v>-5077.021484375</v>
      </c>
      <c r="E2492" s="2" t="n">
        <v>-554.479675292969</v>
      </c>
      <c r="F2492" s="2" t="n">
        <v>-367.243499755859</v>
      </c>
      <c r="G2492" s="2" t="n">
        <v>340.694671630859</v>
      </c>
      <c r="H2492" s="2" t="n">
        <v>-336.855072021484</v>
      </c>
    </row>
    <row r="2493" customFormat="false" ht="12.75" hidden="false" customHeight="false" outlineLevel="0" collapsed="false">
      <c r="A2493" s="1" t="n">
        <v>46</v>
      </c>
      <c r="B2493" s="1" t="s">
        <v>242</v>
      </c>
      <c r="C2493" s="1" t="n">
        <v>26</v>
      </c>
      <c r="D2493" s="2" t="n">
        <v>11636.240234375</v>
      </c>
      <c r="E2493" s="2" t="n">
        <v>1572.25939941406</v>
      </c>
      <c r="F2493" s="2" t="n">
        <v>956.899475097656</v>
      </c>
      <c r="G2493" s="2" t="n">
        <v>996.296447753906</v>
      </c>
      <c r="H2493" s="2" t="n">
        <v>1112.44201660156</v>
      </c>
    </row>
    <row r="2494" customFormat="false" ht="12.75" hidden="false" customHeight="false" outlineLevel="0" collapsed="false">
      <c r="A2494" s="1" t="n">
        <v>47</v>
      </c>
      <c r="B2494" s="1" t="s">
        <v>243</v>
      </c>
      <c r="C2494" s="1" t="n">
        <v>26</v>
      </c>
      <c r="D2494" s="2" t="n">
        <v>10980.234375</v>
      </c>
      <c r="E2494" s="2" t="n">
        <v>1944.01281738281</v>
      </c>
      <c r="F2494" s="2" t="n">
        <v>1229.427734375</v>
      </c>
      <c r="G2494" s="2" t="n">
        <v>1397.8623046875</v>
      </c>
      <c r="H2494" s="2" t="n">
        <v>1160.19873046875</v>
      </c>
    </row>
    <row r="2495" customFormat="false" ht="12.75" hidden="false" customHeight="false" outlineLevel="0" collapsed="false">
      <c r="A2495" s="1" t="n">
        <v>48</v>
      </c>
      <c r="B2495" s="1" t="s">
        <v>244</v>
      </c>
      <c r="C2495" s="1" t="n">
        <v>26</v>
      </c>
      <c r="D2495" s="2" t="n">
        <v>-413.222839355469</v>
      </c>
      <c r="E2495" s="2" t="n">
        <v>439.337493896484</v>
      </c>
      <c r="F2495" s="2" t="n">
        <v>-376.748382568359</v>
      </c>
      <c r="G2495" s="2" t="n">
        <v>-1046.21606445313</v>
      </c>
      <c r="H2495" s="2" t="n">
        <v>-2569.59301757813</v>
      </c>
    </row>
    <row r="2496" customFormat="false" ht="12.75" hidden="false" customHeight="false" outlineLevel="0" collapsed="false">
      <c r="A2496" s="1" t="n">
        <v>49</v>
      </c>
      <c r="B2496" s="1" t="s">
        <v>245</v>
      </c>
      <c r="C2496" s="1" t="n">
        <v>26</v>
      </c>
      <c r="D2496" s="2" t="n">
        <v>85.681282043457</v>
      </c>
      <c r="E2496" s="2" t="n">
        <v>163.215850830078</v>
      </c>
      <c r="F2496" s="2" t="n">
        <v>-683.324951171875</v>
      </c>
      <c r="G2496" s="2" t="n">
        <v>-1502.62377929688</v>
      </c>
      <c r="H2496" s="2" t="n">
        <v>-1744.70642089844</v>
      </c>
    </row>
    <row r="2497" customFormat="false" ht="12.75" hidden="false" customHeight="false" outlineLevel="0" collapsed="false">
      <c r="A2497" s="1" t="n">
        <v>50</v>
      </c>
      <c r="B2497" s="1" t="s">
        <v>246</v>
      </c>
      <c r="C2497" s="1" t="n">
        <v>26</v>
      </c>
      <c r="D2497" s="2" t="n">
        <v>14841.8984375</v>
      </c>
      <c r="E2497" s="2" t="n">
        <v>1619.38293457031</v>
      </c>
      <c r="F2497" s="2" t="n">
        <v>691.978210449219</v>
      </c>
      <c r="G2497" s="2" t="n">
        <v>498.367218017578</v>
      </c>
      <c r="H2497" s="2" t="n">
        <v>-195.283737182617</v>
      </c>
    </row>
    <row r="2498" customFormat="false" ht="12.75" hidden="false" customHeight="false" outlineLevel="0" collapsed="false">
      <c r="A2498" s="1" t="n">
        <v>51</v>
      </c>
      <c r="B2498" s="1" t="s">
        <v>247</v>
      </c>
      <c r="C2498" s="1" t="n">
        <v>26</v>
      </c>
      <c r="D2498" s="2" t="n">
        <v>-2540.99340820313</v>
      </c>
      <c r="E2498" s="2" t="n">
        <v>202.587677001953</v>
      </c>
      <c r="F2498" s="2" t="n">
        <v>-511.755584716797</v>
      </c>
      <c r="G2498" s="2" t="n">
        <v>50.7717628479004</v>
      </c>
      <c r="H2498" s="2" t="n">
        <v>-2028.72680664063</v>
      </c>
    </row>
    <row r="2499" customFormat="false" ht="12.75" hidden="false" customHeight="false" outlineLevel="0" collapsed="false">
      <c r="A2499" s="1" t="n">
        <v>52</v>
      </c>
      <c r="B2499" s="1" t="s">
        <v>248</v>
      </c>
      <c r="C2499" s="1" t="n">
        <v>26</v>
      </c>
      <c r="D2499" s="2" t="n">
        <v>9800.103515625</v>
      </c>
      <c r="E2499" s="2" t="n">
        <v>1910.06408691406</v>
      </c>
      <c r="F2499" s="2" t="n">
        <v>1244.82983398438</v>
      </c>
      <c r="G2499" s="2" t="n">
        <v>11764.05859375</v>
      </c>
      <c r="H2499" s="2" t="n">
        <v>5080.30322265625</v>
      </c>
    </row>
    <row r="2500" customFormat="false" ht="12.75" hidden="false" customHeight="false" outlineLevel="0" collapsed="false">
      <c r="A2500" s="1" t="n">
        <v>53</v>
      </c>
      <c r="B2500" s="1" t="s">
        <v>249</v>
      </c>
      <c r="C2500" s="1" t="n">
        <v>26</v>
      </c>
      <c r="D2500" s="2" t="n">
        <v>14465.94140625</v>
      </c>
      <c r="E2500" s="2" t="n">
        <v>1477.66955566406</v>
      </c>
      <c r="F2500" s="2" t="n">
        <v>853.040344238281</v>
      </c>
      <c r="G2500" s="2" t="n">
        <v>549.599548339844</v>
      </c>
      <c r="H2500" s="2" t="n">
        <v>732.800903320313</v>
      </c>
    </row>
    <row r="2501" customFormat="false" ht="12.75" hidden="false" customHeight="false" outlineLevel="0" collapsed="false">
      <c r="A2501" s="1" t="n">
        <v>54</v>
      </c>
      <c r="B2501" s="1" t="s">
        <v>250</v>
      </c>
      <c r="C2501" s="1" t="n">
        <v>26</v>
      </c>
      <c r="D2501" s="2" t="n">
        <v>47071.32421875</v>
      </c>
      <c r="E2501" s="2" t="n">
        <v>6052.44580078125</v>
      </c>
      <c r="F2501" s="2" t="n">
        <v>4744.35400390625</v>
      </c>
      <c r="G2501" s="2" t="n">
        <v>5076.62744140625</v>
      </c>
      <c r="H2501" s="2" t="n">
        <v>1099.22448730469</v>
      </c>
    </row>
    <row r="2502" customFormat="false" ht="12.75" hidden="false" customHeight="false" outlineLevel="0" collapsed="false">
      <c r="A2502" s="1" t="n">
        <v>55</v>
      </c>
      <c r="B2502" s="1" t="s">
        <v>251</v>
      </c>
      <c r="C2502" s="1" t="n">
        <v>26</v>
      </c>
      <c r="D2502" s="2" t="n">
        <v>19217.611328125</v>
      </c>
      <c r="E2502" s="2" t="n">
        <v>3444.20629882813</v>
      </c>
      <c r="F2502" s="2" t="n">
        <v>5299.49560546875</v>
      </c>
      <c r="G2502" s="2" t="n">
        <v>5942.03271484375</v>
      </c>
      <c r="H2502" s="2" t="n">
        <v>3369.08813476563</v>
      </c>
    </row>
    <row r="2503" customFormat="false" ht="12.75" hidden="false" customHeight="false" outlineLevel="0" collapsed="false">
      <c r="A2503" s="1" t="n">
        <v>56</v>
      </c>
      <c r="B2503" s="1" t="s">
        <v>252</v>
      </c>
      <c r="C2503" s="1" t="n">
        <v>26</v>
      </c>
      <c r="D2503" s="2" t="n">
        <v>11884.24609375</v>
      </c>
      <c r="E2503" s="2" t="n">
        <v>1462.69458007813</v>
      </c>
      <c r="F2503" s="2" t="n">
        <v>966.2197265625</v>
      </c>
      <c r="G2503" s="2" t="n">
        <v>1173.46716308594</v>
      </c>
      <c r="H2503" s="2" t="n">
        <v>1331.30822753906</v>
      </c>
    </row>
    <row r="2504" customFormat="false" ht="12.75" hidden="false" customHeight="false" outlineLevel="0" collapsed="false">
      <c r="A2504" s="1" t="n">
        <v>57</v>
      </c>
      <c r="B2504" s="1" t="s">
        <v>253</v>
      </c>
      <c r="C2504" s="1" t="n">
        <v>26</v>
      </c>
      <c r="D2504" s="2" t="n">
        <v>-3329.03735351563</v>
      </c>
      <c r="E2504" s="2" t="n">
        <v>-81.9102554321289</v>
      </c>
      <c r="F2504" s="2" t="n">
        <v>-253.397171020508</v>
      </c>
      <c r="G2504" s="2" t="n">
        <v>-13.2926664352417</v>
      </c>
      <c r="H2504" s="2" t="n">
        <v>-750.324584960938</v>
      </c>
    </row>
    <row r="2505" customFormat="false" ht="12.75" hidden="false" customHeight="false" outlineLevel="0" collapsed="false">
      <c r="A2505" s="1" t="n">
        <v>58</v>
      </c>
      <c r="B2505" s="1" t="s">
        <v>254</v>
      </c>
      <c r="C2505" s="1" t="n">
        <v>26</v>
      </c>
      <c r="D2505" s="2" t="n">
        <v>13966.2783203125</v>
      </c>
      <c r="E2505" s="2" t="n">
        <v>1896.70336914063</v>
      </c>
      <c r="F2505" s="2" t="n">
        <v>692.770690917969</v>
      </c>
      <c r="G2505" s="2" t="n">
        <v>1467.46801757813</v>
      </c>
      <c r="H2505" s="2" t="n">
        <v>1017.97955322266</v>
      </c>
    </row>
    <row r="2506" customFormat="false" ht="12.75" hidden="false" customHeight="false" outlineLevel="0" collapsed="false">
      <c r="A2506" s="1" t="n">
        <v>59</v>
      </c>
      <c r="B2506" s="1" t="s">
        <v>255</v>
      </c>
      <c r="C2506" s="1" t="n">
        <v>26</v>
      </c>
      <c r="D2506" s="2" t="n">
        <v>65923.546875</v>
      </c>
      <c r="E2506" s="2" t="n">
        <v>5479.13037109375</v>
      </c>
      <c r="F2506" s="2" t="n">
        <v>5561.56494140625</v>
      </c>
      <c r="G2506" s="2" t="n">
        <v>13472.90234375</v>
      </c>
      <c r="H2506" s="2" t="n">
        <v>6780.41552734375</v>
      </c>
    </row>
    <row r="2507" customFormat="false" ht="12.75" hidden="false" customHeight="false" outlineLevel="0" collapsed="false">
      <c r="A2507" s="1" t="n">
        <v>60</v>
      </c>
      <c r="B2507" s="1" t="s">
        <v>256</v>
      </c>
      <c r="C2507" s="1" t="n">
        <v>26</v>
      </c>
      <c r="D2507" s="2" t="n">
        <v>-1408.65478515625</v>
      </c>
      <c r="E2507" s="2" t="n">
        <v>1085.93005371094</v>
      </c>
      <c r="F2507" s="2" t="n">
        <v>103.925888061523</v>
      </c>
      <c r="G2507" s="2" t="n">
        <v>-1076.65502929688</v>
      </c>
      <c r="H2507" s="2" t="n">
        <v>-319.832580566406</v>
      </c>
    </row>
    <row r="2508" customFormat="false" ht="12.75" hidden="false" customHeight="false" outlineLevel="0" collapsed="false">
      <c r="A2508" s="1" t="n">
        <v>61</v>
      </c>
      <c r="B2508" s="1" t="s">
        <v>257</v>
      </c>
      <c r="C2508" s="1" t="n">
        <v>26</v>
      </c>
      <c r="D2508" s="2" t="n">
        <v>-2904.70141601563</v>
      </c>
      <c r="E2508" s="2" t="n">
        <v>-343.948974609375</v>
      </c>
      <c r="F2508" s="2" t="n">
        <v>590.009704589844</v>
      </c>
      <c r="G2508" s="2" t="n">
        <v>-64.169677734375</v>
      </c>
      <c r="H2508" s="2" t="n">
        <v>-1513.62683105469</v>
      </c>
    </row>
    <row r="2509" customFormat="false" ht="12.75" hidden="false" customHeight="false" outlineLevel="0" collapsed="false">
      <c r="A2509" s="1" t="n">
        <v>62</v>
      </c>
      <c r="B2509" s="1" t="s">
        <v>258</v>
      </c>
      <c r="C2509" s="1" t="n">
        <v>26</v>
      </c>
      <c r="D2509" s="2" t="n">
        <v>258419.5</v>
      </c>
      <c r="E2509" s="2" t="n">
        <v>22482.041015625</v>
      </c>
      <c r="F2509" s="2" t="n">
        <v>15294.87890625</v>
      </c>
      <c r="G2509" s="2" t="n">
        <v>15213.900390625</v>
      </c>
      <c r="H2509" s="2" t="n">
        <v>6250.49853515625</v>
      </c>
    </row>
    <row r="2510" customFormat="false" ht="12.75" hidden="false" customHeight="false" outlineLevel="0" collapsed="false">
      <c r="A2510" s="1" t="n">
        <v>63</v>
      </c>
      <c r="B2510" s="1" t="s">
        <v>259</v>
      </c>
      <c r="C2510" s="1" t="n">
        <v>26</v>
      </c>
      <c r="D2510" s="2" t="n">
        <v>-922.959106445313</v>
      </c>
      <c r="E2510" s="2" t="n">
        <v>432.434783935547</v>
      </c>
      <c r="F2510" s="2" t="n">
        <v>534.55615234375</v>
      </c>
      <c r="G2510" s="2" t="n">
        <v>-447.941650390625</v>
      </c>
      <c r="H2510" s="2" t="n">
        <v>-359.854187011719</v>
      </c>
    </row>
    <row r="2511" customFormat="false" ht="12.75" hidden="false" customHeight="false" outlineLevel="0" collapsed="false">
      <c r="A2511" s="1" t="n">
        <v>64</v>
      </c>
      <c r="B2511" s="1" t="s">
        <v>260</v>
      </c>
      <c r="C2511" s="1" t="n">
        <v>26</v>
      </c>
      <c r="D2511" s="2" t="n">
        <v>48317.7890625</v>
      </c>
      <c r="E2511" s="2" t="n">
        <v>4184.4365234375</v>
      </c>
      <c r="F2511" s="2" t="n">
        <v>3529.88159179688</v>
      </c>
      <c r="G2511" s="2" t="n">
        <v>3114.66088867188</v>
      </c>
      <c r="H2511" s="2" t="n">
        <v>1550.91955566406</v>
      </c>
    </row>
    <row r="2512" customFormat="false" ht="12.75" hidden="false" customHeight="false" outlineLevel="0" collapsed="false">
      <c r="A2512" s="1" t="n">
        <v>65</v>
      </c>
      <c r="B2512" s="1" t="s">
        <v>261</v>
      </c>
      <c r="C2512" s="1" t="n">
        <v>26</v>
      </c>
      <c r="D2512" s="2" t="n">
        <v>12373.1845703125</v>
      </c>
      <c r="E2512" s="2" t="n">
        <v>1631.513671875</v>
      </c>
      <c r="F2512" s="2" t="n">
        <v>1264.85314941406</v>
      </c>
      <c r="G2512" s="2" t="n">
        <v>1458.78430175781</v>
      </c>
      <c r="H2512" s="2" t="n">
        <v>1454.97155761719</v>
      </c>
    </row>
    <row r="2513" customFormat="false" ht="12.75" hidden="false" customHeight="false" outlineLevel="0" collapsed="false">
      <c r="A2513" s="1" t="n">
        <v>66</v>
      </c>
      <c r="B2513" s="1" t="s">
        <v>262</v>
      </c>
      <c r="C2513" s="1" t="n">
        <v>26</v>
      </c>
      <c r="D2513" s="2" t="n">
        <v>-1527.70703125</v>
      </c>
      <c r="E2513" s="2" t="n">
        <v>96.4791564941406</v>
      </c>
      <c r="F2513" s="2" t="n">
        <v>-17.2201042175293</v>
      </c>
      <c r="G2513" s="2" t="n">
        <v>330.111663818359</v>
      </c>
      <c r="H2513" s="2" t="n">
        <v>-1610.06091308594</v>
      </c>
    </row>
    <row r="2514" customFormat="false" ht="12.75" hidden="false" customHeight="false" outlineLevel="0" collapsed="false">
      <c r="A2514" s="1" t="n">
        <v>67</v>
      </c>
      <c r="B2514" s="1" t="s">
        <v>263</v>
      </c>
      <c r="C2514" s="1" t="n">
        <v>26</v>
      </c>
      <c r="D2514" s="2" t="n">
        <v>113241.421875</v>
      </c>
      <c r="E2514" s="2" t="n">
        <v>9823.857421875</v>
      </c>
      <c r="F2514" s="2" t="n">
        <v>6497.12109375</v>
      </c>
      <c r="G2514" s="2" t="n">
        <v>6150.3408203125</v>
      </c>
      <c r="H2514" s="2" t="n">
        <v>2709.61938476563</v>
      </c>
    </row>
    <row r="2515" customFormat="false" ht="12.75" hidden="false" customHeight="false" outlineLevel="0" collapsed="false">
      <c r="A2515" s="1" t="n">
        <v>68</v>
      </c>
      <c r="B2515" s="1" t="s">
        <v>264</v>
      </c>
      <c r="C2515" s="1" t="n">
        <v>26</v>
      </c>
      <c r="D2515" s="2" t="n">
        <v>23485.7578125</v>
      </c>
      <c r="E2515" s="2" t="n">
        <v>2405.06127929688</v>
      </c>
      <c r="F2515" s="2" t="n">
        <v>1897.17895507813</v>
      </c>
      <c r="G2515" s="2" t="n">
        <v>2524.01000976563</v>
      </c>
      <c r="H2515" s="2" t="n">
        <v>1196.47241210938</v>
      </c>
    </row>
    <row r="2516" customFormat="false" ht="12.75" hidden="false" customHeight="false" outlineLevel="0" collapsed="false">
      <c r="A2516" s="1" t="n">
        <v>69</v>
      </c>
      <c r="B2516" s="1" t="s">
        <v>265</v>
      </c>
      <c r="C2516" s="1" t="n">
        <v>26</v>
      </c>
      <c r="D2516" s="2" t="n">
        <v>-1095.79736328125</v>
      </c>
      <c r="E2516" s="2" t="n">
        <v>125.313591003418</v>
      </c>
      <c r="F2516" s="2" t="n">
        <v>60.2834587097168</v>
      </c>
      <c r="G2516" s="2" t="n">
        <v>-145.001281738281</v>
      </c>
      <c r="H2516" s="2" t="n">
        <v>-465.478057861328</v>
      </c>
    </row>
    <row r="2517" customFormat="false" ht="12.75" hidden="false" customHeight="false" outlineLevel="0" collapsed="false">
      <c r="A2517" s="1" t="n">
        <v>70</v>
      </c>
      <c r="B2517" s="1" t="s">
        <v>266</v>
      </c>
      <c r="C2517" s="1" t="n">
        <v>26</v>
      </c>
      <c r="D2517" s="2" t="n">
        <v>6844.15380859375</v>
      </c>
      <c r="E2517" s="2" t="n">
        <v>1707.98779296875</v>
      </c>
      <c r="F2517" s="2" t="n">
        <v>552.68701171875</v>
      </c>
      <c r="G2517" s="2" t="n">
        <v>347.134246826172</v>
      </c>
      <c r="H2517" s="2" t="n">
        <v>446.190856933594</v>
      </c>
    </row>
    <row r="2518" customFormat="false" ht="12.75" hidden="false" customHeight="false" outlineLevel="0" collapsed="false">
      <c r="A2518" s="1" t="n">
        <v>71</v>
      </c>
      <c r="B2518" s="1" t="s">
        <v>267</v>
      </c>
      <c r="C2518" s="1" t="n">
        <v>26</v>
      </c>
      <c r="D2518" s="2" t="n">
        <v>11490.705078125</v>
      </c>
      <c r="E2518" s="2" t="n">
        <v>1577.29064941406</v>
      </c>
      <c r="F2518" s="2" t="n">
        <v>1292.56799316406</v>
      </c>
      <c r="G2518" s="2" t="n">
        <v>503.898071289063</v>
      </c>
      <c r="H2518" s="2" t="n">
        <v>1115.4580078125</v>
      </c>
    </row>
    <row r="2519" customFormat="false" ht="12.75" hidden="false" customHeight="false" outlineLevel="0" collapsed="false">
      <c r="A2519" s="1" t="n">
        <v>72</v>
      </c>
      <c r="B2519" s="1" t="s">
        <v>268</v>
      </c>
      <c r="C2519" s="1" t="n">
        <v>26</v>
      </c>
      <c r="D2519" s="2" t="n">
        <v>1026.04626464844</v>
      </c>
      <c r="E2519" s="2" t="n">
        <v>549.39013671875</v>
      </c>
      <c r="F2519" s="2" t="n">
        <v>602.132568359375</v>
      </c>
      <c r="G2519" s="2" t="n">
        <v>271.291381835938</v>
      </c>
      <c r="H2519" s="2" t="n">
        <v>-165.134338378906</v>
      </c>
    </row>
    <row r="2520" customFormat="false" ht="12.75" hidden="false" customHeight="false" outlineLevel="0" collapsed="false">
      <c r="A2520" s="1" t="n">
        <v>73</v>
      </c>
      <c r="B2520" s="1" t="s">
        <v>269</v>
      </c>
      <c r="C2520" s="1" t="n">
        <v>26</v>
      </c>
      <c r="D2520" s="2" t="n">
        <v>-4136.73876953125</v>
      </c>
      <c r="E2520" s="2" t="n">
        <v>-529.514709472656</v>
      </c>
      <c r="F2520" s="2" t="n">
        <v>266.798736572266</v>
      </c>
      <c r="G2520" s="2" t="n">
        <v>925.160278320313</v>
      </c>
      <c r="H2520" s="2" t="n">
        <v>-1431.97631835938</v>
      </c>
    </row>
    <row r="2521" customFormat="false" ht="12.75" hidden="false" customHeight="false" outlineLevel="0" collapsed="false">
      <c r="A2521" s="1" t="n">
        <v>74</v>
      </c>
      <c r="B2521" s="1" t="s">
        <v>270</v>
      </c>
      <c r="C2521" s="1" t="n">
        <v>26</v>
      </c>
      <c r="D2521" s="2" t="n">
        <v>7047.8271484375</v>
      </c>
      <c r="E2521" s="2" t="n">
        <v>1328.15466308594</v>
      </c>
      <c r="F2521" s="2" t="n">
        <v>1364.83227539063</v>
      </c>
      <c r="G2521" s="2" t="n">
        <v>643.809814453125</v>
      </c>
      <c r="H2521" s="2" t="n">
        <v>-1007.45855712891</v>
      </c>
    </row>
    <row r="2522" customFormat="false" ht="12.75" hidden="false" customHeight="false" outlineLevel="0" collapsed="false">
      <c r="A2522" s="1" t="n">
        <v>75</v>
      </c>
      <c r="B2522" s="1" t="s">
        <v>271</v>
      </c>
      <c r="C2522" s="1" t="n">
        <v>26</v>
      </c>
      <c r="D2522" s="2" t="n">
        <v>26744.392578125</v>
      </c>
      <c r="E2522" s="2" t="n">
        <v>2302.8779296875</v>
      </c>
      <c r="F2522" s="2" t="n">
        <v>9982.037109375</v>
      </c>
      <c r="G2522" s="2" t="n">
        <v>65597.1171875</v>
      </c>
      <c r="H2522" s="2" t="n">
        <v>-1132.64318847656</v>
      </c>
    </row>
    <row r="2523" customFormat="false" ht="12.75" hidden="false" customHeight="false" outlineLevel="0" collapsed="false">
      <c r="A2523" s="1" t="n">
        <v>76</v>
      </c>
      <c r="B2523" s="1" t="s">
        <v>272</v>
      </c>
      <c r="C2523" s="1" t="n">
        <v>26</v>
      </c>
      <c r="D2523" s="2" t="n">
        <v>15523.2021484375</v>
      </c>
      <c r="E2523" s="2" t="n">
        <v>1520.68701171875</v>
      </c>
      <c r="F2523" s="2" t="n">
        <v>1256.09692382813</v>
      </c>
      <c r="G2523" s="2" t="n">
        <v>1713.31225585938</v>
      </c>
      <c r="H2523" s="2" t="n">
        <v>203.741073608398</v>
      </c>
    </row>
    <row r="2524" customFormat="false" ht="12.75" hidden="false" customHeight="false" outlineLevel="0" collapsed="false">
      <c r="A2524" s="1" t="n">
        <v>77</v>
      </c>
      <c r="B2524" s="1" t="s">
        <v>273</v>
      </c>
      <c r="C2524" s="1" t="n">
        <v>26</v>
      </c>
      <c r="D2524" s="2" t="n">
        <v>9958.826171875</v>
      </c>
      <c r="E2524" s="2" t="n">
        <v>1520.37023925781</v>
      </c>
      <c r="F2524" s="2" t="n">
        <v>1281.10266113281</v>
      </c>
      <c r="G2524" s="2" t="n">
        <v>977.882446289063</v>
      </c>
      <c r="H2524" s="2" t="n">
        <v>-517.103088378906</v>
      </c>
    </row>
    <row r="2525" customFormat="false" ht="12.75" hidden="false" customHeight="false" outlineLevel="0" collapsed="false">
      <c r="A2525" s="1" t="n">
        <v>78</v>
      </c>
      <c r="B2525" s="1" t="s">
        <v>274</v>
      </c>
      <c r="C2525" s="1" t="n">
        <v>26</v>
      </c>
      <c r="D2525" s="2" t="n">
        <v>21813.876953125</v>
      </c>
      <c r="E2525" s="2" t="n">
        <v>1868.22351074219</v>
      </c>
      <c r="F2525" s="2" t="n">
        <v>9075.611328125</v>
      </c>
      <c r="G2525" s="2" t="n">
        <v>53130.31640625</v>
      </c>
      <c r="H2525" s="2" t="n">
        <v>-197.517822265625</v>
      </c>
    </row>
    <row r="2526" customFormat="false" ht="12.75" hidden="false" customHeight="false" outlineLevel="0" collapsed="false">
      <c r="A2526" s="1" t="n">
        <v>79</v>
      </c>
      <c r="B2526" s="1" t="s">
        <v>275</v>
      </c>
      <c r="C2526" s="1" t="n">
        <v>26</v>
      </c>
      <c r="D2526" s="2" t="n">
        <v>13801.056640625</v>
      </c>
      <c r="E2526" s="2" t="n">
        <v>1307.18432617188</v>
      </c>
      <c r="F2526" s="2" t="n">
        <v>1623.89660644531</v>
      </c>
      <c r="G2526" s="2" t="n">
        <v>1505.32849121094</v>
      </c>
      <c r="H2526" s="2" t="n">
        <v>1100.48425292969</v>
      </c>
    </row>
    <row r="2527" customFormat="false" ht="12.75" hidden="false" customHeight="false" outlineLevel="0" collapsed="false">
      <c r="A2527" s="1" t="n">
        <v>80</v>
      </c>
      <c r="B2527" s="1" t="s">
        <v>276</v>
      </c>
      <c r="C2527" s="1" t="n">
        <v>26</v>
      </c>
      <c r="D2527" s="2" t="n">
        <v>7275.98681640625</v>
      </c>
      <c r="E2527" s="2" t="n">
        <v>380.133026123047</v>
      </c>
      <c r="F2527" s="2" t="n">
        <v>752.278747558594</v>
      </c>
      <c r="G2527" s="2" t="n">
        <v>974.510559082031</v>
      </c>
      <c r="H2527" s="2" t="n">
        <v>716.231506347656</v>
      </c>
    </row>
    <row r="2528" customFormat="false" ht="12.75" hidden="false" customHeight="false" outlineLevel="0" collapsed="false">
      <c r="A2528" s="1" t="n">
        <v>81</v>
      </c>
      <c r="B2528" s="1" t="s">
        <v>277</v>
      </c>
      <c r="C2528" s="1" t="n">
        <v>26</v>
      </c>
      <c r="D2528" s="2" t="n">
        <v>676.494873046875</v>
      </c>
      <c r="E2528" s="2" t="n">
        <v>149.342803955078</v>
      </c>
      <c r="F2528" s="2" t="n">
        <v>-106.073951721191</v>
      </c>
      <c r="G2528" s="2" t="n">
        <v>-474.856658935547</v>
      </c>
      <c r="H2528" s="2" t="n">
        <v>-523.446166992188</v>
      </c>
    </row>
    <row r="2529" customFormat="false" ht="12.75" hidden="false" customHeight="false" outlineLevel="0" collapsed="false">
      <c r="A2529" s="1" t="n">
        <v>82</v>
      </c>
      <c r="B2529" s="1" t="s">
        <v>278</v>
      </c>
      <c r="C2529" s="1" t="n">
        <v>26</v>
      </c>
      <c r="D2529" s="2" t="n">
        <v>10864.1220703125</v>
      </c>
      <c r="E2529" s="2" t="n">
        <v>549.670776367188</v>
      </c>
      <c r="F2529" s="2" t="n">
        <v>842.217041015625</v>
      </c>
      <c r="G2529" s="2" t="n">
        <v>2092.70825195313</v>
      </c>
      <c r="H2529" s="2" t="n">
        <v>1462.38952636719</v>
      </c>
    </row>
    <row r="2530" customFormat="false" ht="12.75" hidden="false" customHeight="false" outlineLevel="0" collapsed="false">
      <c r="A2530" s="1" t="n">
        <v>83</v>
      </c>
      <c r="B2530" s="1" t="s">
        <v>279</v>
      </c>
      <c r="C2530" s="1" t="n">
        <v>26</v>
      </c>
      <c r="D2530" s="2" t="n">
        <v>10238.5205078125</v>
      </c>
      <c r="E2530" s="2" t="n">
        <v>1395.75402832031</v>
      </c>
      <c r="F2530" s="2" t="n">
        <v>1343.67810058594</v>
      </c>
      <c r="G2530" s="2" t="n">
        <v>1028.21643066406</v>
      </c>
      <c r="H2530" s="2" t="n">
        <v>32.6797714233398</v>
      </c>
    </row>
    <row r="2531" customFormat="false" ht="12.75" hidden="false" customHeight="false" outlineLevel="0" collapsed="false">
      <c r="A2531" s="1" t="n">
        <v>84</v>
      </c>
      <c r="B2531" s="1" t="s">
        <v>280</v>
      </c>
      <c r="C2531" s="1" t="n">
        <v>26</v>
      </c>
      <c r="D2531" s="2" t="n">
        <v>-2179.52465820313</v>
      </c>
      <c r="E2531" s="2" t="n">
        <v>-37.6956176757813</v>
      </c>
      <c r="F2531" s="2" t="n">
        <v>523.590209960938</v>
      </c>
      <c r="G2531" s="2" t="n">
        <v>-31.6427421569824</v>
      </c>
      <c r="H2531" s="2" t="n">
        <v>-812.713500976563</v>
      </c>
    </row>
    <row r="2532" customFormat="false" ht="12.75" hidden="false" customHeight="false" outlineLevel="0" collapsed="false">
      <c r="A2532" s="1" t="n">
        <v>85</v>
      </c>
      <c r="B2532" s="1" t="s">
        <v>281</v>
      </c>
      <c r="C2532" s="1" t="n">
        <v>26</v>
      </c>
      <c r="D2532" s="2" t="n">
        <v>5456.4697265625</v>
      </c>
      <c r="E2532" s="2" t="n">
        <v>-1325.9130859375</v>
      </c>
      <c r="F2532" s="2" t="n">
        <v>-3142.41967773438</v>
      </c>
      <c r="G2532" s="2" t="n">
        <v>1688.01977539063</v>
      </c>
      <c r="H2532" s="2" t="n">
        <v>-1238.04211425781</v>
      </c>
    </row>
    <row r="2533" customFormat="false" ht="12.75" hidden="false" customHeight="false" outlineLevel="0" collapsed="false">
      <c r="A2533" s="1" t="n">
        <v>86</v>
      </c>
      <c r="B2533" s="1" t="s">
        <v>282</v>
      </c>
      <c r="C2533" s="1" t="n">
        <v>26</v>
      </c>
      <c r="D2533" s="2" t="n">
        <v>53007.03515625</v>
      </c>
      <c r="E2533" s="2" t="n">
        <v>8068.6474609375</v>
      </c>
      <c r="F2533" s="2" t="n">
        <v>6628.40771484375</v>
      </c>
      <c r="G2533" s="2" t="n">
        <v>9121.7607421875</v>
      </c>
      <c r="H2533" s="2" t="n">
        <v>4186.19677734375</v>
      </c>
    </row>
    <row r="2534" customFormat="false" ht="12.75" hidden="false" customHeight="false" outlineLevel="0" collapsed="false">
      <c r="A2534" s="1" t="n">
        <v>87</v>
      </c>
      <c r="B2534" s="1" t="s">
        <v>283</v>
      </c>
      <c r="C2534" s="1" t="n">
        <v>26</v>
      </c>
      <c r="D2534" s="2" t="n">
        <v>23344.8203125</v>
      </c>
      <c r="E2534" s="2" t="n">
        <v>2268.91650390625</v>
      </c>
      <c r="F2534" s="2" t="n">
        <v>7990.25146484375</v>
      </c>
      <c r="G2534" s="2" t="n">
        <v>59769.6640625</v>
      </c>
      <c r="H2534" s="2" t="n">
        <v>-985.246337890625</v>
      </c>
    </row>
    <row r="2535" customFormat="false" ht="12.75" hidden="false" customHeight="false" outlineLevel="0" collapsed="false">
      <c r="A2535" s="1" t="n">
        <v>88</v>
      </c>
      <c r="B2535" s="1" t="s">
        <v>284</v>
      </c>
      <c r="C2535" s="1" t="n">
        <v>26</v>
      </c>
      <c r="D2535" s="2" t="n">
        <v>18171.791015625</v>
      </c>
      <c r="E2535" s="2" t="n">
        <v>1668.8017578125</v>
      </c>
      <c r="F2535" s="2" t="n">
        <v>1350.88708496094</v>
      </c>
      <c r="G2535" s="2" t="n">
        <v>2443.28833007813</v>
      </c>
      <c r="H2535" s="2" t="n">
        <v>121.587257385254</v>
      </c>
    </row>
    <row r="2536" customFormat="false" ht="12.75" hidden="false" customHeight="false" outlineLevel="0" collapsed="false">
      <c r="A2536" s="1" t="n">
        <v>89</v>
      </c>
      <c r="B2536" s="1" t="s">
        <v>285</v>
      </c>
      <c r="C2536" s="1" t="n">
        <v>26</v>
      </c>
      <c r="D2536" s="2" t="n">
        <v>18541.1953125</v>
      </c>
      <c r="E2536" s="2" t="n">
        <v>1833.85473632813</v>
      </c>
      <c r="F2536" s="2" t="n">
        <v>1377.26489257813</v>
      </c>
      <c r="G2536" s="2" t="n">
        <v>1645.58068847656</v>
      </c>
      <c r="H2536" s="2" t="n">
        <v>1524.736328125</v>
      </c>
    </row>
    <row r="2537" customFormat="false" ht="12.75" hidden="false" customHeight="false" outlineLevel="0" collapsed="false">
      <c r="A2537" s="1" t="n">
        <v>90</v>
      </c>
      <c r="B2537" s="1" t="s">
        <v>286</v>
      </c>
      <c r="C2537" s="1" t="n">
        <v>26</v>
      </c>
      <c r="D2537" s="2" t="n">
        <v>22377.796875</v>
      </c>
      <c r="E2537" s="2" t="n">
        <v>1547.12951660156</v>
      </c>
      <c r="F2537" s="2" t="n">
        <v>8122.37109375</v>
      </c>
      <c r="G2537" s="2" t="n">
        <v>56618.3984375</v>
      </c>
      <c r="H2537" s="2" t="n">
        <v>156.053604125977</v>
      </c>
    </row>
    <row r="2538" customFormat="false" ht="12.75" hidden="false" customHeight="false" outlineLevel="0" collapsed="false">
      <c r="A2538" s="1" t="n">
        <v>91</v>
      </c>
      <c r="B2538" s="1" t="s">
        <v>287</v>
      </c>
      <c r="C2538" s="1" t="n">
        <v>26</v>
      </c>
      <c r="D2538" s="2" t="n">
        <v>13684.8681640625</v>
      </c>
      <c r="E2538" s="2" t="n">
        <v>1137.68041992188</v>
      </c>
      <c r="F2538" s="2" t="n">
        <v>592.259460449219</v>
      </c>
      <c r="G2538" s="2" t="n">
        <v>1614.89428710938</v>
      </c>
      <c r="H2538" s="2" t="n">
        <v>-426.771362304688</v>
      </c>
    </row>
    <row r="2539" customFormat="false" ht="12.75" hidden="false" customHeight="false" outlineLevel="0" collapsed="false">
      <c r="A2539" s="1" t="n">
        <v>92</v>
      </c>
      <c r="B2539" s="1" t="s">
        <v>288</v>
      </c>
      <c r="C2539" s="1" t="n">
        <v>26</v>
      </c>
      <c r="D2539" s="2" t="n">
        <v>12808.96875</v>
      </c>
      <c r="E2539" s="2" t="n">
        <v>1071.93237304688</v>
      </c>
      <c r="F2539" s="2" t="n">
        <v>991.267944335938</v>
      </c>
      <c r="G2539" s="2" t="n">
        <v>742.660766601563</v>
      </c>
      <c r="H2539" s="2" t="n">
        <v>-125.51953125</v>
      </c>
    </row>
    <row r="2540" customFormat="false" ht="12.75" hidden="false" customHeight="false" outlineLevel="0" collapsed="false">
      <c r="A2540" s="1" t="n">
        <v>93</v>
      </c>
      <c r="B2540" s="1" t="s">
        <v>289</v>
      </c>
      <c r="C2540" s="1" t="n">
        <v>26</v>
      </c>
      <c r="D2540" s="2" t="n">
        <v>965.281799316406</v>
      </c>
      <c r="E2540" s="2" t="n">
        <v>-63.1641807556152</v>
      </c>
      <c r="F2540" s="2" t="n">
        <v>-259.538879394531</v>
      </c>
      <c r="G2540" s="2" t="n">
        <v>3.5401930809021</v>
      </c>
      <c r="H2540" s="2" t="n">
        <v>-485.339172363281</v>
      </c>
    </row>
    <row r="2541" customFormat="false" ht="12.75" hidden="false" customHeight="false" outlineLevel="0" collapsed="false">
      <c r="A2541" s="1" t="n">
        <v>94</v>
      </c>
      <c r="B2541" s="1" t="s">
        <v>290</v>
      </c>
      <c r="C2541" s="1" t="n">
        <v>26</v>
      </c>
      <c r="D2541" s="2" t="n">
        <v>10925.869140625</v>
      </c>
      <c r="E2541" s="2" t="n">
        <v>1350.37731933594</v>
      </c>
      <c r="F2541" s="2" t="n">
        <v>1727.04553222656</v>
      </c>
      <c r="G2541" s="2" t="n">
        <v>2459.15991210938</v>
      </c>
      <c r="H2541" s="2" t="n">
        <v>1689.55053710938</v>
      </c>
    </row>
    <row r="2542" customFormat="false" ht="12.75" hidden="false" customHeight="false" outlineLevel="0" collapsed="false">
      <c r="A2542" s="1" t="n">
        <v>95</v>
      </c>
      <c r="B2542" s="1" t="s">
        <v>291</v>
      </c>
      <c r="C2542" s="1" t="n">
        <v>26</v>
      </c>
      <c r="D2542" s="2" t="n">
        <v>19384.216796875</v>
      </c>
      <c r="E2542" s="2" t="n">
        <v>1623.35363769531</v>
      </c>
      <c r="F2542" s="2" t="n">
        <v>1583.01220703125</v>
      </c>
      <c r="G2542" s="2" t="n">
        <v>2021.80847167969</v>
      </c>
      <c r="H2542" s="2" t="n">
        <v>129.811264038086</v>
      </c>
    </row>
    <row r="2543" customFormat="false" ht="12.75" hidden="false" customHeight="false" outlineLevel="0" collapsed="false">
      <c r="A2543" s="1" t="n">
        <v>96</v>
      </c>
      <c r="B2543" s="1" t="s">
        <v>292</v>
      </c>
      <c r="C2543" s="1" t="n">
        <v>26</v>
      </c>
      <c r="D2543" s="2" t="n">
        <v>-8722.9423828125</v>
      </c>
      <c r="E2543" s="2" t="n">
        <v>-959.419555664063</v>
      </c>
      <c r="F2543" s="2" t="n">
        <v>-21.5795516967773</v>
      </c>
      <c r="G2543" s="2" t="n">
        <v>-1920.63037109375</v>
      </c>
      <c r="H2543" s="2" t="n">
        <v>-5877.50048828125</v>
      </c>
    </row>
    <row r="2544" customFormat="false" ht="12.75" hidden="false" customHeight="false" outlineLevel="0" collapsed="false">
      <c r="A2544" s="1" t="n">
        <v>1</v>
      </c>
      <c r="B2544" s="1" t="s">
        <v>197</v>
      </c>
      <c r="C2544" s="1" t="n">
        <v>27</v>
      </c>
      <c r="D2544" s="2" t="n">
        <v>32860.4296875</v>
      </c>
      <c r="E2544" s="2" t="n">
        <v>4522.4091796875</v>
      </c>
      <c r="F2544" s="2" t="n">
        <v>7098.18408203125</v>
      </c>
      <c r="G2544" s="2" t="n">
        <v>62225.0546875</v>
      </c>
      <c r="H2544" s="2" t="n">
        <v>-2479.84057617188</v>
      </c>
    </row>
    <row r="2545" customFormat="false" ht="12.75" hidden="false" customHeight="false" outlineLevel="0" collapsed="false">
      <c r="A2545" s="1" t="n">
        <v>2</v>
      </c>
      <c r="B2545" s="1" t="s">
        <v>198</v>
      </c>
      <c r="C2545" s="1" t="n">
        <v>27</v>
      </c>
      <c r="D2545" s="2" t="n">
        <v>41277.390625</v>
      </c>
      <c r="E2545" s="2" t="n">
        <v>4599.4677734375</v>
      </c>
      <c r="F2545" s="2" t="n">
        <v>2259.45458984375</v>
      </c>
      <c r="G2545" s="2" t="n">
        <v>1562.42712402344</v>
      </c>
      <c r="H2545" s="2" t="n">
        <v>2855.2216796875</v>
      </c>
    </row>
    <row r="2546" customFormat="false" ht="12.75" hidden="false" customHeight="false" outlineLevel="0" collapsed="false">
      <c r="A2546" s="1" t="n">
        <v>3</v>
      </c>
      <c r="B2546" s="1" t="s">
        <v>199</v>
      </c>
      <c r="C2546" s="1" t="n">
        <v>27</v>
      </c>
      <c r="D2546" s="2" t="n">
        <v>25815.103515625</v>
      </c>
      <c r="E2546" s="2" t="n">
        <v>2499.36206054688</v>
      </c>
      <c r="F2546" s="2" t="n">
        <v>7537.990234375</v>
      </c>
      <c r="G2546" s="2" t="n">
        <v>52472.00390625</v>
      </c>
      <c r="H2546" s="2" t="n">
        <v>-817.379272460938</v>
      </c>
    </row>
    <row r="2547" customFormat="false" ht="12.75" hidden="false" customHeight="false" outlineLevel="0" collapsed="false">
      <c r="A2547" s="1" t="n">
        <v>4</v>
      </c>
      <c r="B2547" s="1" t="s">
        <v>200</v>
      </c>
      <c r="C2547" s="1" t="n">
        <v>27</v>
      </c>
      <c r="D2547" s="2" t="n">
        <v>16714.109375</v>
      </c>
      <c r="E2547" s="2" t="n">
        <v>2379.474609375</v>
      </c>
      <c r="F2547" s="2" t="n">
        <v>1386.43298339844</v>
      </c>
      <c r="G2547" s="2" t="n">
        <v>1728.94470214844</v>
      </c>
      <c r="H2547" s="2" t="n">
        <v>1075.71228027344</v>
      </c>
    </row>
    <row r="2548" customFormat="false" ht="12.75" hidden="false" customHeight="false" outlineLevel="0" collapsed="false">
      <c r="A2548" s="1" t="n">
        <v>5</v>
      </c>
      <c r="B2548" s="1" t="s">
        <v>201</v>
      </c>
      <c r="C2548" s="1" t="n">
        <v>27</v>
      </c>
      <c r="D2548" s="2" t="n">
        <v>28273.69140625</v>
      </c>
      <c r="E2548" s="2" t="n">
        <v>2816.6953125</v>
      </c>
      <c r="F2548" s="2" t="n">
        <v>1994.30590820313</v>
      </c>
      <c r="G2548" s="2" t="n">
        <v>2059.02612304688</v>
      </c>
      <c r="H2548" s="2" t="n">
        <v>-215.187362670898</v>
      </c>
    </row>
    <row r="2549" customFormat="false" ht="12.75" hidden="false" customHeight="false" outlineLevel="0" collapsed="false">
      <c r="A2549" s="1" t="n">
        <v>6</v>
      </c>
      <c r="B2549" s="1" t="s">
        <v>202</v>
      </c>
      <c r="C2549" s="1" t="n">
        <v>27</v>
      </c>
      <c r="D2549" s="2" t="n">
        <v>22258.888671875</v>
      </c>
      <c r="E2549" s="2" t="n">
        <v>2289.62036132813</v>
      </c>
      <c r="F2549" s="2" t="n">
        <v>8011.9501953125</v>
      </c>
      <c r="G2549" s="2" t="n">
        <v>53259.84765625</v>
      </c>
      <c r="H2549" s="2" t="n">
        <v>-593.511962890625</v>
      </c>
    </row>
    <row r="2550" customFormat="false" ht="12.75" hidden="false" customHeight="false" outlineLevel="0" collapsed="false">
      <c r="A2550" s="1" t="n">
        <v>7</v>
      </c>
      <c r="B2550" s="1" t="s">
        <v>203</v>
      </c>
      <c r="C2550" s="1" t="n">
        <v>27</v>
      </c>
      <c r="D2550" s="2" t="n">
        <v>42501.390625</v>
      </c>
      <c r="E2550" s="2" t="n">
        <v>4076.66528320313</v>
      </c>
      <c r="F2550" s="2" t="n">
        <v>3023.95239257813</v>
      </c>
      <c r="G2550" s="2" t="n">
        <v>3726.59057617188</v>
      </c>
      <c r="H2550" s="2" t="n">
        <v>1671.29089355469</v>
      </c>
    </row>
    <row r="2551" customFormat="false" ht="12.75" hidden="false" customHeight="false" outlineLevel="0" collapsed="false">
      <c r="A2551" s="1" t="n">
        <v>8</v>
      </c>
      <c r="B2551" s="1" t="s">
        <v>204</v>
      </c>
      <c r="C2551" s="1" t="n">
        <v>27</v>
      </c>
      <c r="D2551" s="2" t="n">
        <v>17573.27734375</v>
      </c>
      <c r="E2551" s="2" t="n">
        <v>1294.81848144531</v>
      </c>
      <c r="F2551" s="2" t="n">
        <v>1441.38146972656</v>
      </c>
      <c r="G2551" s="2" t="n">
        <v>1507.32116699219</v>
      </c>
      <c r="H2551" s="2" t="n">
        <v>1131.59436035156</v>
      </c>
    </row>
    <row r="2552" customFormat="false" ht="12.75" hidden="false" customHeight="false" outlineLevel="0" collapsed="false">
      <c r="A2552" s="1" t="n">
        <v>9</v>
      </c>
      <c r="B2552" s="1" t="s">
        <v>205</v>
      </c>
      <c r="C2552" s="1" t="n">
        <v>27</v>
      </c>
      <c r="D2552" s="2" t="n">
        <v>18363.796875</v>
      </c>
      <c r="E2552" s="2" t="n">
        <v>2081.60961914063</v>
      </c>
      <c r="F2552" s="2" t="n">
        <v>8660.318359375</v>
      </c>
      <c r="G2552" s="2" t="n">
        <v>61944.80859375</v>
      </c>
      <c r="H2552" s="2" t="n">
        <v>-873.07666015625</v>
      </c>
    </row>
    <row r="2553" customFormat="false" ht="12.75" hidden="false" customHeight="false" outlineLevel="0" collapsed="false">
      <c r="A2553" s="1" t="n">
        <v>10</v>
      </c>
      <c r="B2553" s="1" t="s">
        <v>206</v>
      </c>
      <c r="C2553" s="1" t="n">
        <v>27</v>
      </c>
      <c r="D2553" s="2" t="n">
        <v>25727.802734375</v>
      </c>
      <c r="E2553" s="2" t="n">
        <v>2558.4345703125</v>
      </c>
      <c r="F2553" s="2" t="n">
        <v>1703.37329101563</v>
      </c>
      <c r="G2553" s="2" t="n">
        <v>2224.56030273438</v>
      </c>
      <c r="H2553" s="2" t="n">
        <v>397.845153808594</v>
      </c>
    </row>
    <row r="2554" customFormat="false" ht="12.75" hidden="false" customHeight="false" outlineLevel="0" collapsed="false">
      <c r="A2554" s="1" t="n">
        <v>11</v>
      </c>
      <c r="B2554" s="1" t="s">
        <v>207</v>
      </c>
      <c r="C2554" s="1" t="n">
        <v>27</v>
      </c>
      <c r="D2554" s="2" t="n">
        <v>387007.3125</v>
      </c>
      <c r="E2554" s="2" t="n">
        <v>34021.5625</v>
      </c>
      <c r="F2554" s="2" t="n">
        <v>23179.330078125</v>
      </c>
      <c r="G2554" s="2" t="n">
        <v>30712.099609375</v>
      </c>
      <c r="H2554" s="2" t="n">
        <v>12722.94140625</v>
      </c>
    </row>
    <row r="2555" customFormat="false" ht="12.75" hidden="false" customHeight="false" outlineLevel="0" collapsed="false">
      <c r="A2555" s="1" t="n">
        <v>12</v>
      </c>
      <c r="B2555" s="1" t="s">
        <v>208</v>
      </c>
      <c r="C2555" s="1" t="n">
        <v>27</v>
      </c>
      <c r="D2555" s="2" t="n">
        <v>-3384.66943359375</v>
      </c>
      <c r="E2555" s="2" t="n">
        <v>1407.69580078125</v>
      </c>
      <c r="F2555" s="2" t="n">
        <v>5680.8857421875</v>
      </c>
      <c r="G2555" s="2" t="n">
        <v>62900.5625</v>
      </c>
      <c r="H2555" s="2" t="n">
        <v>-5919.83349609375</v>
      </c>
    </row>
    <row r="2556" customFormat="false" ht="12.75" hidden="false" customHeight="false" outlineLevel="0" collapsed="false">
      <c r="A2556" s="1" t="n">
        <v>13</v>
      </c>
      <c r="B2556" s="1" t="s">
        <v>209</v>
      </c>
      <c r="C2556" s="1" t="n">
        <v>27</v>
      </c>
      <c r="D2556" s="2" t="n">
        <v>31955.220703125</v>
      </c>
      <c r="E2556" s="2" t="n">
        <v>4108.46533203125</v>
      </c>
      <c r="F2556" s="2" t="n">
        <v>7051.86083984375</v>
      </c>
      <c r="G2556" s="2" t="n">
        <v>61933.6328125</v>
      </c>
      <c r="H2556" s="2" t="n">
        <v>-2150.45727539063</v>
      </c>
    </row>
    <row r="2557" customFormat="false" ht="12.75" hidden="false" customHeight="false" outlineLevel="0" collapsed="false">
      <c r="A2557" s="1" t="n">
        <v>14</v>
      </c>
      <c r="B2557" s="1" t="s">
        <v>210</v>
      </c>
      <c r="C2557" s="1" t="n">
        <v>27</v>
      </c>
      <c r="D2557" s="2" t="n">
        <v>10120.9716796875</v>
      </c>
      <c r="E2557" s="2" t="n">
        <v>-259.86328125</v>
      </c>
      <c r="F2557" s="2" t="n">
        <v>608.341369628906</v>
      </c>
      <c r="G2557" s="2" t="n">
        <v>1223.76831054688</v>
      </c>
      <c r="H2557" s="2" t="n">
        <v>600.341247558594</v>
      </c>
    </row>
    <row r="2558" customFormat="false" ht="12.75" hidden="false" customHeight="false" outlineLevel="0" collapsed="false">
      <c r="A2558" s="1" t="n">
        <v>15</v>
      </c>
      <c r="B2558" s="1" t="s">
        <v>211</v>
      </c>
      <c r="C2558" s="1" t="n">
        <v>27</v>
      </c>
      <c r="D2558" s="2" t="n">
        <v>23065.37890625</v>
      </c>
      <c r="E2558" s="2" t="n">
        <v>2149.09887695313</v>
      </c>
      <c r="F2558" s="2" t="n">
        <v>8007.40087890625</v>
      </c>
      <c r="G2558" s="2" t="n">
        <v>52273.5390625</v>
      </c>
      <c r="H2558" s="2" t="n">
        <v>-708.088745117188</v>
      </c>
    </row>
    <row r="2559" customFormat="false" ht="12.75" hidden="false" customHeight="false" outlineLevel="0" collapsed="false">
      <c r="A2559" s="1" t="n">
        <v>16</v>
      </c>
      <c r="B2559" s="1" t="s">
        <v>212</v>
      </c>
      <c r="C2559" s="1" t="n">
        <v>27</v>
      </c>
      <c r="D2559" s="2" t="n">
        <v>17768.25390625</v>
      </c>
      <c r="E2559" s="2" t="n">
        <v>1487.5869140625</v>
      </c>
      <c r="F2559" s="2" t="n">
        <v>1285.0908203125</v>
      </c>
      <c r="G2559" s="2" t="n">
        <v>1117.63635253906</v>
      </c>
      <c r="H2559" s="2" t="n">
        <v>-203.408325195313</v>
      </c>
    </row>
    <row r="2560" customFormat="false" ht="12.75" hidden="false" customHeight="false" outlineLevel="0" collapsed="false">
      <c r="A2560" s="1" t="n">
        <v>17</v>
      </c>
      <c r="B2560" s="1" t="s">
        <v>213</v>
      </c>
      <c r="C2560" s="1" t="n">
        <v>27</v>
      </c>
      <c r="D2560" s="2" t="n">
        <v>26330.66015625</v>
      </c>
      <c r="E2560" s="2" t="n">
        <v>2791.89379882813</v>
      </c>
      <c r="F2560" s="2" t="n">
        <v>1873.05114746094</v>
      </c>
      <c r="G2560" s="2" t="n">
        <v>2115.87768554688</v>
      </c>
      <c r="H2560" s="2" t="n">
        <v>714.744018554688</v>
      </c>
    </row>
    <row r="2561" customFormat="false" ht="12.75" hidden="false" customHeight="false" outlineLevel="0" collapsed="false">
      <c r="A2561" s="1" t="n">
        <v>18</v>
      </c>
      <c r="B2561" s="1" t="s">
        <v>214</v>
      </c>
      <c r="C2561" s="1" t="n">
        <v>27</v>
      </c>
      <c r="D2561" s="2" t="n">
        <v>23759.5078125</v>
      </c>
      <c r="E2561" s="2" t="n">
        <v>2484.49365234375</v>
      </c>
      <c r="F2561" s="2" t="n">
        <v>8505.7353515625</v>
      </c>
      <c r="G2561" s="2" t="n">
        <v>47331.99609375</v>
      </c>
      <c r="H2561" s="2" t="n">
        <v>10.6327610015869</v>
      </c>
    </row>
    <row r="2562" customFormat="false" ht="12.75" hidden="false" customHeight="false" outlineLevel="0" collapsed="false">
      <c r="A2562" s="1" t="n">
        <v>19</v>
      </c>
      <c r="B2562" s="1" t="s">
        <v>215</v>
      </c>
      <c r="C2562" s="1" t="n">
        <v>27</v>
      </c>
      <c r="D2562" s="2" t="n">
        <v>10543.1201171875</v>
      </c>
      <c r="E2562" s="2" t="n">
        <v>1235.537109375</v>
      </c>
      <c r="F2562" s="2" t="n">
        <v>834.100158691406</v>
      </c>
      <c r="G2562" s="2" t="n">
        <v>1412.73937988281</v>
      </c>
      <c r="H2562" s="2" t="n">
        <v>894.497802734375</v>
      </c>
    </row>
    <row r="2563" customFormat="false" ht="12.75" hidden="false" customHeight="false" outlineLevel="0" collapsed="false">
      <c r="A2563" s="1" t="n">
        <v>20</v>
      </c>
      <c r="B2563" s="1" t="s">
        <v>216</v>
      </c>
      <c r="C2563" s="1" t="n">
        <v>27</v>
      </c>
      <c r="D2563" s="2" t="n">
        <v>15301.94140625</v>
      </c>
      <c r="E2563" s="2" t="n">
        <v>1919.69958496094</v>
      </c>
      <c r="F2563" s="2" t="n">
        <v>1055.92211914063</v>
      </c>
      <c r="G2563" s="2" t="n">
        <v>1764.35034179688</v>
      </c>
      <c r="H2563" s="2" t="n">
        <v>833.983581542969</v>
      </c>
    </row>
    <row r="2564" customFormat="false" ht="12.75" hidden="false" customHeight="false" outlineLevel="0" collapsed="false">
      <c r="A2564" s="1" t="n">
        <v>21</v>
      </c>
      <c r="B2564" s="1" t="s">
        <v>217</v>
      </c>
      <c r="C2564" s="1" t="n">
        <v>27</v>
      </c>
      <c r="D2564" s="2" t="n">
        <v>27158.2421875</v>
      </c>
      <c r="E2564" s="2" t="n">
        <v>2496.55297851563</v>
      </c>
      <c r="F2564" s="2" t="n">
        <v>8918.16015625</v>
      </c>
      <c r="G2564" s="2" t="n">
        <v>52906.6484375</v>
      </c>
      <c r="H2564" s="2" t="n">
        <v>-165.07568359375</v>
      </c>
    </row>
    <row r="2565" customFormat="false" ht="12.75" hidden="false" customHeight="false" outlineLevel="0" collapsed="false">
      <c r="A2565" s="1" t="n">
        <v>22</v>
      </c>
      <c r="B2565" s="1" t="s">
        <v>218</v>
      </c>
      <c r="C2565" s="1" t="n">
        <v>27</v>
      </c>
      <c r="D2565" s="2" t="n">
        <v>16183.91796875</v>
      </c>
      <c r="E2565" s="2" t="n">
        <v>870.59619140625</v>
      </c>
      <c r="F2565" s="2" t="n">
        <v>1556.91015625</v>
      </c>
      <c r="G2565" s="2" t="n">
        <v>1439.65197753906</v>
      </c>
      <c r="H2565" s="2" t="n">
        <v>195.665176391602</v>
      </c>
    </row>
    <row r="2566" customFormat="false" ht="12.75" hidden="false" customHeight="false" outlineLevel="0" collapsed="false">
      <c r="A2566" s="1" t="n">
        <v>23</v>
      </c>
      <c r="B2566" s="1" t="s">
        <v>219</v>
      </c>
      <c r="C2566" s="1" t="n">
        <v>27</v>
      </c>
      <c r="D2566" s="2" t="n">
        <v>565590.3125</v>
      </c>
      <c r="E2566" s="2" t="n">
        <v>64897.48046875</v>
      </c>
      <c r="F2566" s="2" t="n">
        <v>48985.4375</v>
      </c>
      <c r="G2566" s="2" t="n">
        <v>59435.640625</v>
      </c>
      <c r="H2566" s="2" t="n">
        <v>21542.611328125</v>
      </c>
    </row>
    <row r="2567" customFormat="false" ht="12.75" hidden="false" customHeight="false" outlineLevel="0" collapsed="false">
      <c r="A2567" s="1" t="n">
        <v>24</v>
      </c>
      <c r="B2567" s="1" t="s">
        <v>220</v>
      </c>
      <c r="C2567" s="1" t="n">
        <v>27</v>
      </c>
      <c r="D2567" s="2" t="n">
        <v>23537.759765625</v>
      </c>
      <c r="E2567" s="2" t="n">
        <v>1909.91040039063</v>
      </c>
      <c r="F2567" s="2" t="n">
        <v>6815.8232421875</v>
      </c>
      <c r="G2567" s="2" t="n">
        <v>62177.6875</v>
      </c>
      <c r="H2567" s="2" t="n">
        <v>-1953.60729980469</v>
      </c>
    </row>
    <row r="2568" customFormat="false" ht="12.75" hidden="false" customHeight="false" outlineLevel="0" collapsed="false">
      <c r="A2568" s="1" t="n">
        <v>25</v>
      </c>
      <c r="B2568" s="1" t="s">
        <v>221</v>
      </c>
      <c r="C2568" s="1" t="n">
        <v>27</v>
      </c>
      <c r="D2568" s="2" t="n">
        <v>-2359.96020507813</v>
      </c>
      <c r="E2568" s="2" t="n">
        <v>-229.241683959961</v>
      </c>
      <c r="F2568" s="2" t="n">
        <v>884.141662597656</v>
      </c>
      <c r="G2568" s="2" t="n">
        <v>561.363220214844</v>
      </c>
      <c r="H2568" s="2" t="n">
        <v>15.4924068450928</v>
      </c>
    </row>
    <row r="2569" customFormat="false" ht="12.75" hidden="false" customHeight="false" outlineLevel="0" collapsed="false">
      <c r="A2569" s="1" t="n">
        <v>26</v>
      </c>
      <c r="B2569" s="1" t="s">
        <v>222</v>
      </c>
      <c r="C2569" s="1" t="n">
        <v>27</v>
      </c>
      <c r="D2569" s="2" t="n">
        <v>9785.6201171875</v>
      </c>
      <c r="E2569" s="2" t="n">
        <v>1250.20129394531</v>
      </c>
      <c r="F2569" s="2" t="n">
        <v>783.149108886719</v>
      </c>
      <c r="G2569" s="2" t="n">
        <v>1460.291015625</v>
      </c>
      <c r="H2569" s="2" t="n">
        <v>461.651947021484</v>
      </c>
    </row>
    <row r="2570" customFormat="false" ht="12.75" hidden="false" customHeight="false" outlineLevel="0" collapsed="false">
      <c r="A2570" s="1" t="n">
        <v>27</v>
      </c>
      <c r="B2570" s="1" t="s">
        <v>223</v>
      </c>
      <c r="C2570" s="1" t="n">
        <v>27</v>
      </c>
      <c r="D2570" s="2" t="n">
        <v>-4328.845703125</v>
      </c>
      <c r="E2570" s="2" t="n">
        <v>-146.333862304688</v>
      </c>
      <c r="F2570" s="2" t="n">
        <v>-530.638549804688</v>
      </c>
      <c r="G2570" s="2" t="n">
        <v>-1623.35620117188</v>
      </c>
      <c r="H2570" s="2" t="n">
        <v>-12356.0869140625</v>
      </c>
    </row>
    <row r="2571" customFormat="false" ht="12.75" hidden="false" customHeight="false" outlineLevel="0" collapsed="false">
      <c r="A2571" s="1" t="n">
        <v>28</v>
      </c>
      <c r="B2571" s="1" t="s">
        <v>224</v>
      </c>
      <c r="C2571" s="1" t="n">
        <v>27</v>
      </c>
      <c r="D2571" s="2" t="n">
        <v>10157.2890625</v>
      </c>
      <c r="E2571" s="2" t="n">
        <v>1703.1337890625</v>
      </c>
      <c r="F2571" s="2" t="n">
        <v>615.262329101563</v>
      </c>
      <c r="G2571" s="2" t="n">
        <v>731.805969238281</v>
      </c>
      <c r="H2571" s="2" t="n">
        <v>974.58837890625</v>
      </c>
    </row>
    <row r="2572" customFormat="false" ht="12.75" hidden="false" customHeight="false" outlineLevel="0" collapsed="false">
      <c r="A2572" s="1" t="n">
        <v>29</v>
      </c>
      <c r="B2572" s="1" t="s">
        <v>225</v>
      </c>
      <c r="C2572" s="1" t="n">
        <v>27</v>
      </c>
      <c r="D2572" s="2" t="n">
        <v>20613.08984375</v>
      </c>
      <c r="E2572" s="2" t="n">
        <v>1687.92724609375</v>
      </c>
      <c r="F2572" s="2" t="n">
        <v>1215.57409667969</v>
      </c>
      <c r="G2572" s="2" t="n">
        <v>1268.17614746094</v>
      </c>
      <c r="H2572" s="2" t="n">
        <v>1553.9326171875</v>
      </c>
    </row>
    <row r="2573" customFormat="false" ht="12.75" hidden="false" customHeight="false" outlineLevel="0" collapsed="false">
      <c r="A2573" s="1" t="n">
        <v>30</v>
      </c>
      <c r="B2573" s="1" t="s">
        <v>226</v>
      </c>
      <c r="C2573" s="1" t="n">
        <v>27</v>
      </c>
      <c r="D2573" s="2" t="n">
        <v>5578.6884765625</v>
      </c>
      <c r="E2573" s="2" t="n">
        <v>773.822570800781</v>
      </c>
      <c r="F2573" s="2" t="n">
        <v>556.395568847656</v>
      </c>
      <c r="G2573" s="2" t="n">
        <v>960.7861328125</v>
      </c>
      <c r="H2573" s="2" t="n">
        <v>628.005493164063</v>
      </c>
    </row>
    <row r="2574" customFormat="false" ht="12.75" hidden="false" customHeight="false" outlineLevel="0" collapsed="false">
      <c r="A2574" s="1" t="n">
        <v>31</v>
      </c>
      <c r="B2574" s="1" t="s">
        <v>227</v>
      </c>
      <c r="C2574" s="1" t="n">
        <v>27</v>
      </c>
      <c r="D2574" s="2" t="n">
        <v>197580.75</v>
      </c>
      <c r="E2574" s="2" t="n">
        <v>23179.48828125</v>
      </c>
      <c r="F2574" s="2" t="n">
        <v>23892.337890625</v>
      </c>
      <c r="G2574" s="2" t="n">
        <v>20531.73046875</v>
      </c>
      <c r="H2574" s="2" t="n">
        <v>9463.7509765625</v>
      </c>
    </row>
    <row r="2575" customFormat="false" ht="12.75" hidden="false" customHeight="false" outlineLevel="0" collapsed="false">
      <c r="A2575" s="1" t="n">
        <v>32</v>
      </c>
      <c r="B2575" s="1" t="s">
        <v>228</v>
      </c>
      <c r="C2575" s="1" t="n">
        <v>27</v>
      </c>
      <c r="D2575" s="2" t="n">
        <v>7558.34228515625</v>
      </c>
      <c r="E2575" s="2" t="n">
        <v>759.698120117188</v>
      </c>
      <c r="F2575" s="2" t="n">
        <v>263.048645019531</v>
      </c>
      <c r="G2575" s="2" t="n">
        <v>377.740356445313</v>
      </c>
      <c r="H2575" s="2" t="n">
        <v>976.740173339844</v>
      </c>
    </row>
    <row r="2576" customFormat="false" ht="12.75" hidden="false" customHeight="false" outlineLevel="0" collapsed="false">
      <c r="A2576" s="1" t="n">
        <v>33</v>
      </c>
      <c r="B2576" s="1" t="s">
        <v>229</v>
      </c>
      <c r="C2576" s="1" t="n">
        <v>27</v>
      </c>
      <c r="D2576" s="2" t="n">
        <v>891.708984375</v>
      </c>
      <c r="E2576" s="2" t="n">
        <v>331.810089111328</v>
      </c>
      <c r="F2576" s="2" t="n">
        <v>219.7919921875</v>
      </c>
      <c r="G2576" s="2" t="n">
        <v>570.465270996094</v>
      </c>
      <c r="H2576" s="2" t="n">
        <v>-276.513153076172</v>
      </c>
    </row>
    <row r="2577" customFormat="false" ht="12.75" hidden="false" customHeight="false" outlineLevel="0" collapsed="false">
      <c r="A2577" s="1" t="n">
        <v>34</v>
      </c>
      <c r="B2577" s="1" t="s">
        <v>230</v>
      </c>
      <c r="C2577" s="1" t="n">
        <v>27</v>
      </c>
      <c r="D2577" s="2" t="n">
        <v>15635.18359375</v>
      </c>
      <c r="E2577" s="2" t="n">
        <v>1395.81665039063</v>
      </c>
      <c r="F2577" s="2" t="n">
        <v>1481.94006347656</v>
      </c>
      <c r="G2577" s="2" t="n">
        <v>1622.8779296875</v>
      </c>
      <c r="H2577" s="2" t="n">
        <v>1858.33544921875</v>
      </c>
    </row>
    <row r="2578" customFormat="false" ht="12.75" hidden="false" customHeight="false" outlineLevel="0" collapsed="false">
      <c r="A2578" s="1" t="n">
        <v>35</v>
      </c>
      <c r="B2578" s="1" t="s">
        <v>231</v>
      </c>
      <c r="C2578" s="1" t="n">
        <v>27</v>
      </c>
      <c r="D2578" s="2" t="n">
        <v>13140.533203125</v>
      </c>
      <c r="E2578" s="2" t="n">
        <v>1506.28845214844</v>
      </c>
      <c r="F2578" s="2" t="n">
        <v>727.683471679688</v>
      </c>
      <c r="G2578" s="2" t="n">
        <v>634.613586425781</v>
      </c>
      <c r="H2578" s="2" t="n">
        <v>1614.9306640625</v>
      </c>
    </row>
    <row r="2579" customFormat="false" ht="12.75" hidden="false" customHeight="false" outlineLevel="0" collapsed="false">
      <c r="A2579" s="1" t="n">
        <v>36</v>
      </c>
      <c r="B2579" s="1" t="s">
        <v>232</v>
      </c>
      <c r="C2579" s="1" t="n">
        <v>27</v>
      </c>
      <c r="D2579" s="2" t="n">
        <v>-3050.71533203125</v>
      </c>
      <c r="E2579" s="2" t="n">
        <v>-725.042907714844</v>
      </c>
      <c r="F2579" s="2" t="n">
        <v>-27.2520275115967</v>
      </c>
      <c r="G2579" s="2" t="n">
        <v>475.374420166016</v>
      </c>
      <c r="H2579" s="2" t="n">
        <v>-914.363525390625</v>
      </c>
    </row>
    <row r="2580" customFormat="false" ht="12.75" hidden="false" customHeight="false" outlineLevel="0" collapsed="false">
      <c r="A2580" s="1" t="n">
        <v>37</v>
      </c>
      <c r="B2580" s="1" t="s">
        <v>233</v>
      </c>
      <c r="C2580" s="1" t="n">
        <v>27</v>
      </c>
      <c r="D2580" s="2" t="n">
        <v>-4358.11572265625</v>
      </c>
      <c r="E2580" s="2" t="n">
        <v>569.497802734375</v>
      </c>
      <c r="F2580" s="2" t="n">
        <v>-498.79345703125</v>
      </c>
      <c r="G2580" s="2" t="n">
        <v>-211.260818481445</v>
      </c>
      <c r="H2580" s="2" t="n">
        <v>-791.839599609375</v>
      </c>
    </row>
    <row r="2581" customFormat="false" ht="12.75" hidden="false" customHeight="false" outlineLevel="0" collapsed="false">
      <c r="A2581" s="1" t="n">
        <v>38</v>
      </c>
      <c r="B2581" s="1" t="s">
        <v>234</v>
      </c>
      <c r="C2581" s="1" t="n">
        <v>27</v>
      </c>
      <c r="D2581" s="2" t="n">
        <v>8507.4775390625</v>
      </c>
      <c r="E2581" s="2" t="n">
        <v>866.969665527344</v>
      </c>
      <c r="F2581" s="2" t="n">
        <v>1224.21411132813</v>
      </c>
      <c r="G2581" s="2" t="n">
        <v>763.763061523438</v>
      </c>
      <c r="H2581" s="2" t="n">
        <v>-309.6083984375</v>
      </c>
    </row>
    <row r="2582" customFormat="false" ht="12.75" hidden="false" customHeight="false" outlineLevel="0" collapsed="false">
      <c r="A2582" s="1" t="n">
        <v>39</v>
      </c>
      <c r="B2582" s="1" t="s">
        <v>235</v>
      </c>
      <c r="C2582" s="1" t="n">
        <v>27</v>
      </c>
      <c r="D2582" s="2" t="n">
        <v>-1784.62939453125</v>
      </c>
      <c r="E2582" s="2" t="n">
        <v>-64.0657653808594</v>
      </c>
      <c r="F2582" s="2" t="n">
        <v>-158.21223449707</v>
      </c>
      <c r="G2582" s="2" t="n">
        <v>502.0927734375</v>
      </c>
      <c r="H2582" s="2" t="n">
        <v>-363.649810791016</v>
      </c>
    </row>
    <row r="2583" customFormat="false" ht="12.75" hidden="false" customHeight="false" outlineLevel="0" collapsed="false">
      <c r="A2583" s="1" t="n">
        <v>40</v>
      </c>
      <c r="B2583" s="1" t="s">
        <v>236</v>
      </c>
      <c r="C2583" s="1" t="n">
        <v>27</v>
      </c>
      <c r="D2583" s="2" t="n">
        <v>43872.53515625</v>
      </c>
      <c r="E2583" s="2" t="n">
        <v>4661.73974609375</v>
      </c>
      <c r="F2583" s="2" t="n">
        <v>3535.69580078125</v>
      </c>
      <c r="G2583" s="2" t="n">
        <v>3421.06127929688</v>
      </c>
      <c r="H2583" s="2" t="n">
        <v>578.0234375</v>
      </c>
    </row>
    <row r="2584" customFormat="false" ht="12.75" hidden="false" customHeight="false" outlineLevel="0" collapsed="false">
      <c r="A2584" s="1" t="n">
        <v>41</v>
      </c>
      <c r="B2584" s="1" t="s">
        <v>237</v>
      </c>
      <c r="C2584" s="1" t="n">
        <v>27</v>
      </c>
      <c r="D2584" s="2" t="n">
        <v>6962.203125</v>
      </c>
      <c r="E2584" s="2" t="n">
        <v>610.128479003906</v>
      </c>
      <c r="F2584" s="2" t="n">
        <v>188.784851074219</v>
      </c>
      <c r="G2584" s="2" t="n">
        <v>803.827575683594</v>
      </c>
      <c r="H2584" s="2" t="n">
        <v>344.010528564453</v>
      </c>
    </row>
    <row r="2585" customFormat="false" ht="12.75" hidden="false" customHeight="false" outlineLevel="0" collapsed="false">
      <c r="A2585" s="1" t="n">
        <v>42</v>
      </c>
      <c r="B2585" s="1" t="s">
        <v>238</v>
      </c>
      <c r="C2585" s="1" t="n">
        <v>27</v>
      </c>
      <c r="D2585" s="2" t="n">
        <v>7187.09716796875</v>
      </c>
      <c r="E2585" s="2" t="n">
        <v>839.176818847656</v>
      </c>
      <c r="F2585" s="2" t="n">
        <v>1084.90759277344</v>
      </c>
      <c r="G2585" s="2" t="n">
        <v>738.066650390625</v>
      </c>
      <c r="H2585" s="2" t="n">
        <v>-1067.04614257813</v>
      </c>
    </row>
    <row r="2586" customFormat="false" ht="12.75" hidden="false" customHeight="false" outlineLevel="0" collapsed="false">
      <c r="A2586" s="1" t="n">
        <v>43</v>
      </c>
      <c r="B2586" s="1" t="s">
        <v>239</v>
      </c>
      <c r="C2586" s="1" t="n">
        <v>27</v>
      </c>
      <c r="D2586" s="2" t="n">
        <v>72008.640625</v>
      </c>
      <c r="E2586" s="2" t="n">
        <v>11423.7783203125</v>
      </c>
      <c r="F2586" s="2" t="n">
        <v>11940.25390625</v>
      </c>
      <c r="G2586" s="2" t="n">
        <v>16521.4375</v>
      </c>
      <c r="H2586" s="2" t="n">
        <v>4397.14599609375</v>
      </c>
    </row>
    <row r="2587" customFormat="false" ht="12.75" hidden="false" customHeight="false" outlineLevel="0" collapsed="false">
      <c r="A2587" s="1" t="n">
        <v>44</v>
      </c>
      <c r="B2587" s="1" t="s">
        <v>240</v>
      </c>
      <c r="C2587" s="1" t="n">
        <v>27</v>
      </c>
      <c r="D2587" s="2" t="n">
        <v>24712.5234375</v>
      </c>
      <c r="E2587" s="2" t="n">
        <v>2630.5791015625</v>
      </c>
      <c r="F2587" s="2" t="n">
        <v>1918.3173828125</v>
      </c>
      <c r="G2587" s="2" t="n">
        <v>2231.57836914063</v>
      </c>
      <c r="H2587" s="2" t="n">
        <v>547.911437988281</v>
      </c>
    </row>
    <row r="2588" customFormat="false" ht="12.75" hidden="false" customHeight="false" outlineLevel="0" collapsed="false">
      <c r="A2588" s="1" t="n">
        <v>45</v>
      </c>
      <c r="B2588" s="1" t="s">
        <v>241</v>
      </c>
      <c r="C2588" s="1" t="n">
        <v>27</v>
      </c>
      <c r="D2588" s="2" t="n">
        <v>-4792.08056640625</v>
      </c>
      <c r="E2588" s="2" t="n">
        <v>-355.62939453125</v>
      </c>
      <c r="F2588" s="2" t="n">
        <v>-410.154541015625</v>
      </c>
      <c r="G2588" s="2" t="n">
        <v>63.9797859191895</v>
      </c>
      <c r="H2588" s="2" t="n">
        <v>-301.850006103516</v>
      </c>
    </row>
    <row r="2589" customFormat="false" ht="12.75" hidden="false" customHeight="false" outlineLevel="0" collapsed="false">
      <c r="A2589" s="1" t="n">
        <v>46</v>
      </c>
      <c r="B2589" s="1" t="s">
        <v>242</v>
      </c>
      <c r="C2589" s="1" t="n">
        <v>27</v>
      </c>
      <c r="D2589" s="2" t="n">
        <v>10507.6943359375</v>
      </c>
      <c r="E2589" s="2" t="n">
        <v>1481.79357910156</v>
      </c>
      <c r="F2589" s="2" t="n">
        <v>1105.2236328125</v>
      </c>
      <c r="G2589" s="2" t="n">
        <v>1042.1474609375</v>
      </c>
      <c r="H2589" s="2" t="n">
        <v>1088.48071289063</v>
      </c>
    </row>
    <row r="2590" customFormat="false" ht="12.75" hidden="false" customHeight="false" outlineLevel="0" collapsed="false">
      <c r="A2590" s="1" t="n">
        <v>47</v>
      </c>
      <c r="B2590" s="1" t="s">
        <v>243</v>
      </c>
      <c r="C2590" s="1" t="n">
        <v>27</v>
      </c>
      <c r="D2590" s="2" t="n">
        <v>11165.6455078125</v>
      </c>
      <c r="E2590" s="2" t="n">
        <v>1801.66577148438</v>
      </c>
      <c r="F2590" s="2" t="n">
        <v>1394.83837890625</v>
      </c>
      <c r="G2590" s="2" t="n">
        <v>1340.54077148438</v>
      </c>
      <c r="H2590" s="2" t="n">
        <v>1290.04663085938</v>
      </c>
    </row>
    <row r="2591" customFormat="false" ht="12.75" hidden="false" customHeight="false" outlineLevel="0" collapsed="false">
      <c r="A2591" s="1" t="n">
        <v>48</v>
      </c>
      <c r="B2591" s="1" t="s">
        <v>244</v>
      </c>
      <c r="C2591" s="1" t="n">
        <v>27</v>
      </c>
      <c r="D2591" s="2" t="n">
        <v>-838.112854003906</v>
      </c>
      <c r="E2591" s="2" t="n">
        <v>198.982879638672</v>
      </c>
      <c r="F2591" s="2" t="n">
        <v>-186.328216552734</v>
      </c>
      <c r="G2591" s="2" t="n">
        <v>-1118.70922851563</v>
      </c>
      <c r="H2591" s="2" t="n">
        <v>-2350.40087890625</v>
      </c>
    </row>
    <row r="2592" customFormat="false" ht="12.75" hidden="false" customHeight="false" outlineLevel="0" collapsed="false">
      <c r="A2592" s="1" t="n">
        <v>49</v>
      </c>
      <c r="B2592" s="1" t="s">
        <v>245</v>
      </c>
      <c r="C2592" s="1" t="n">
        <v>27</v>
      </c>
      <c r="D2592" s="2" t="n">
        <v>-156.494140625</v>
      </c>
      <c r="E2592" s="2" t="n">
        <v>545.250732421875</v>
      </c>
      <c r="F2592" s="2" t="n">
        <v>-585.260925292969</v>
      </c>
      <c r="G2592" s="2" t="n">
        <v>-1610.91296386719</v>
      </c>
      <c r="H2592" s="2" t="n">
        <v>-1725.85852050781</v>
      </c>
    </row>
    <row r="2593" customFormat="false" ht="12.75" hidden="false" customHeight="false" outlineLevel="0" collapsed="false">
      <c r="A2593" s="1" t="n">
        <v>50</v>
      </c>
      <c r="B2593" s="1" t="s">
        <v>246</v>
      </c>
      <c r="C2593" s="1" t="n">
        <v>27</v>
      </c>
      <c r="D2593" s="2" t="n">
        <v>15709.0263671875</v>
      </c>
      <c r="E2593" s="2" t="n">
        <v>1529.43481445313</v>
      </c>
      <c r="F2593" s="2" t="n">
        <v>510.751098632813</v>
      </c>
      <c r="G2593" s="2" t="n">
        <v>326.269958496094</v>
      </c>
      <c r="H2593" s="2" t="n">
        <v>-195.917709350586</v>
      </c>
    </row>
    <row r="2594" customFormat="false" ht="12.75" hidden="false" customHeight="false" outlineLevel="0" collapsed="false">
      <c r="A2594" s="1" t="n">
        <v>51</v>
      </c>
      <c r="B2594" s="1" t="s">
        <v>247</v>
      </c>
      <c r="C2594" s="1" t="n">
        <v>27</v>
      </c>
      <c r="D2594" s="2" t="n">
        <v>-2159.09326171875</v>
      </c>
      <c r="E2594" s="2" t="n">
        <v>201.277130126953</v>
      </c>
      <c r="F2594" s="2" t="n">
        <v>-430.32275390625</v>
      </c>
      <c r="G2594" s="2" t="n">
        <v>25.0976181030273</v>
      </c>
      <c r="H2594" s="2" t="n">
        <v>-1872.62866210938</v>
      </c>
    </row>
    <row r="2595" customFormat="false" ht="12.75" hidden="false" customHeight="false" outlineLevel="0" collapsed="false">
      <c r="A2595" s="1" t="n">
        <v>52</v>
      </c>
      <c r="B2595" s="1" t="s">
        <v>248</v>
      </c>
      <c r="C2595" s="1" t="n">
        <v>27</v>
      </c>
      <c r="D2595" s="2" t="n">
        <v>10516.88671875</v>
      </c>
      <c r="E2595" s="2" t="n">
        <v>2158.59985351563</v>
      </c>
      <c r="F2595" s="2" t="n">
        <v>1344.30493164063</v>
      </c>
      <c r="G2595" s="2" t="n">
        <v>11891.9033203125</v>
      </c>
      <c r="H2595" s="2" t="n">
        <v>5087.14990234375</v>
      </c>
    </row>
    <row r="2596" customFormat="false" ht="12.75" hidden="false" customHeight="false" outlineLevel="0" collapsed="false">
      <c r="A2596" s="1" t="n">
        <v>53</v>
      </c>
      <c r="B2596" s="1" t="s">
        <v>249</v>
      </c>
      <c r="C2596" s="1" t="n">
        <v>27</v>
      </c>
      <c r="D2596" s="2" t="n">
        <v>14390.84765625</v>
      </c>
      <c r="E2596" s="2" t="n">
        <v>1314.44348144531</v>
      </c>
      <c r="F2596" s="2" t="n">
        <v>739.596374511719</v>
      </c>
      <c r="G2596" s="2" t="n">
        <v>502.429321289063</v>
      </c>
      <c r="H2596" s="2" t="n">
        <v>767.928344726563</v>
      </c>
    </row>
    <row r="2597" customFormat="false" ht="12.75" hidden="false" customHeight="false" outlineLevel="0" collapsed="false">
      <c r="A2597" s="1" t="n">
        <v>54</v>
      </c>
      <c r="B2597" s="1" t="s">
        <v>250</v>
      </c>
      <c r="C2597" s="1" t="n">
        <v>27</v>
      </c>
      <c r="D2597" s="2" t="n">
        <v>47755.3984375</v>
      </c>
      <c r="E2597" s="2" t="n">
        <v>5925.53173828125</v>
      </c>
      <c r="F2597" s="2" t="n">
        <v>4898.77880859375</v>
      </c>
      <c r="G2597" s="2" t="n">
        <v>5116.99658203125</v>
      </c>
      <c r="H2597" s="2" t="n">
        <v>1029.65966796875</v>
      </c>
    </row>
    <row r="2598" customFormat="false" ht="12.75" hidden="false" customHeight="false" outlineLevel="0" collapsed="false">
      <c r="A2598" s="1" t="n">
        <v>55</v>
      </c>
      <c r="B2598" s="1" t="s">
        <v>251</v>
      </c>
      <c r="C2598" s="1" t="n">
        <v>27</v>
      </c>
      <c r="D2598" s="2" t="n">
        <v>19842.958984375</v>
      </c>
      <c r="E2598" s="2" t="n">
        <v>3550.84399414063</v>
      </c>
      <c r="F2598" s="2" t="n">
        <v>5469.9541015625</v>
      </c>
      <c r="G2598" s="2" t="n">
        <v>5762.5751953125</v>
      </c>
      <c r="H2598" s="2" t="n">
        <v>3426.19067382813</v>
      </c>
    </row>
    <row r="2599" customFormat="false" ht="12.75" hidden="false" customHeight="false" outlineLevel="0" collapsed="false">
      <c r="A2599" s="1" t="n">
        <v>56</v>
      </c>
      <c r="B2599" s="1" t="s">
        <v>252</v>
      </c>
      <c r="C2599" s="1" t="n">
        <v>27</v>
      </c>
      <c r="D2599" s="2" t="n">
        <v>11765.1015625</v>
      </c>
      <c r="E2599" s="2" t="n">
        <v>1491.78308105469</v>
      </c>
      <c r="F2599" s="2" t="n">
        <v>924.377868652344</v>
      </c>
      <c r="G2599" s="2" t="n">
        <v>1071.564453125</v>
      </c>
      <c r="H2599" s="2" t="n">
        <v>1183.43286132813</v>
      </c>
    </row>
    <row r="2600" customFormat="false" ht="12.75" hidden="false" customHeight="false" outlineLevel="0" collapsed="false">
      <c r="A2600" s="1" t="n">
        <v>57</v>
      </c>
      <c r="B2600" s="1" t="s">
        <v>253</v>
      </c>
      <c r="C2600" s="1" t="n">
        <v>27</v>
      </c>
      <c r="D2600" s="2" t="n">
        <v>-3420.43872070313</v>
      </c>
      <c r="E2600" s="2" t="n">
        <v>65.0602416992188</v>
      </c>
      <c r="F2600" s="2" t="n">
        <v>-183.480529785156</v>
      </c>
      <c r="G2600" s="2" t="n">
        <v>-188.070816040039</v>
      </c>
      <c r="H2600" s="2" t="n">
        <v>-950.009887695313</v>
      </c>
    </row>
    <row r="2601" customFormat="false" ht="12.75" hidden="false" customHeight="false" outlineLevel="0" collapsed="false">
      <c r="A2601" s="1" t="n">
        <v>58</v>
      </c>
      <c r="B2601" s="1" t="s">
        <v>254</v>
      </c>
      <c r="C2601" s="1" t="n">
        <v>27</v>
      </c>
      <c r="D2601" s="2" t="n">
        <v>14592.7939453125</v>
      </c>
      <c r="E2601" s="2" t="n">
        <v>1828.50610351563</v>
      </c>
      <c r="F2601" s="2" t="n">
        <v>640.692077636719</v>
      </c>
      <c r="G2601" s="2" t="n">
        <v>1474.31579589844</v>
      </c>
      <c r="H2601" s="2" t="n">
        <v>790.685424804688</v>
      </c>
    </row>
    <row r="2602" customFormat="false" ht="12.75" hidden="false" customHeight="false" outlineLevel="0" collapsed="false">
      <c r="A2602" s="1" t="n">
        <v>59</v>
      </c>
      <c r="B2602" s="1" t="s">
        <v>255</v>
      </c>
      <c r="C2602" s="1" t="n">
        <v>27</v>
      </c>
      <c r="D2602" s="2" t="n">
        <v>66264</v>
      </c>
      <c r="E2602" s="2" t="n">
        <v>5498.64599609375</v>
      </c>
      <c r="F2602" s="2" t="n">
        <v>5622.1748046875</v>
      </c>
      <c r="G2602" s="2" t="n">
        <v>13377.8046875</v>
      </c>
      <c r="H2602" s="2" t="n">
        <v>6847.7705078125</v>
      </c>
    </row>
    <row r="2603" customFormat="false" ht="12.75" hidden="false" customHeight="false" outlineLevel="0" collapsed="false">
      <c r="A2603" s="1" t="n">
        <v>60</v>
      </c>
      <c r="B2603" s="1" t="s">
        <v>256</v>
      </c>
      <c r="C2603" s="1" t="n">
        <v>27</v>
      </c>
      <c r="D2603" s="2" t="n">
        <v>-1070.927734375</v>
      </c>
      <c r="E2603" s="2" t="n">
        <v>817.535461425781</v>
      </c>
      <c r="F2603" s="2" t="n">
        <v>63.5454025268555</v>
      </c>
      <c r="G2603" s="2" t="n">
        <v>-969.807250976563</v>
      </c>
      <c r="H2603" s="2" t="n">
        <v>-148.754196166992</v>
      </c>
    </row>
    <row r="2604" customFormat="false" ht="12.75" hidden="false" customHeight="false" outlineLevel="0" collapsed="false">
      <c r="A2604" s="1" t="n">
        <v>61</v>
      </c>
      <c r="B2604" s="1" t="s">
        <v>257</v>
      </c>
      <c r="C2604" s="1" t="n">
        <v>27</v>
      </c>
      <c r="D2604" s="2" t="n">
        <v>-3196.01586914063</v>
      </c>
      <c r="E2604" s="2" t="n">
        <v>-737.622863769531</v>
      </c>
      <c r="F2604" s="2" t="n">
        <v>295.549438476563</v>
      </c>
      <c r="G2604" s="2" t="n">
        <v>-104.111198425293</v>
      </c>
      <c r="H2604" s="2" t="n">
        <v>-1549.27709960938</v>
      </c>
    </row>
    <row r="2605" customFormat="false" ht="12.75" hidden="false" customHeight="false" outlineLevel="0" collapsed="false">
      <c r="A2605" s="1" t="n">
        <v>62</v>
      </c>
      <c r="B2605" s="1" t="s">
        <v>258</v>
      </c>
      <c r="C2605" s="1" t="n">
        <v>27</v>
      </c>
      <c r="D2605" s="2" t="n">
        <v>258573.5</v>
      </c>
      <c r="E2605" s="2" t="n">
        <v>22381.818359375</v>
      </c>
      <c r="F2605" s="2" t="n">
        <v>15397.794921875</v>
      </c>
      <c r="G2605" s="2" t="n">
        <v>15402.1171875</v>
      </c>
      <c r="H2605" s="2" t="n">
        <v>6312.0859375</v>
      </c>
    </row>
    <row r="2606" customFormat="false" ht="12.75" hidden="false" customHeight="false" outlineLevel="0" collapsed="false">
      <c r="A2606" s="1" t="n">
        <v>63</v>
      </c>
      <c r="B2606" s="1" t="s">
        <v>259</v>
      </c>
      <c r="C2606" s="1" t="n">
        <v>27</v>
      </c>
      <c r="D2606" s="2" t="n">
        <v>-841.536376953125</v>
      </c>
      <c r="E2606" s="2" t="n">
        <v>158.839462280273</v>
      </c>
      <c r="F2606" s="2" t="n">
        <v>768.68505859375</v>
      </c>
      <c r="G2606" s="2" t="n">
        <v>-700.637756347656</v>
      </c>
      <c r="H2606" s="2" t="n">
        <v>-246.035980224609</v>
      </c>
    </row>
    <row r="2607" customFormat="false" ht="12.75" hidden="false" customHeight="false" outlineLevel="0" collapsed="false">
      <c r="A2607" s="1" t="n">
        <v>64</v>
      </c>
      <c r="B2607" s="1" t="s">
        <v>260</v>
      </c>
      <c r="C2607" s="1" t="n">
        <v>27</v>
      </c>
      <c r="D2607" s="2" t="n">
        <v>48815.39453125</v>
      </c>
      <c r="E2607" s="2" t="n">
        <v>4291.9970703125</v>
      </c>
      <c r="F2607" s="2" t="n">
        <v>3432.41674804688</v>
      </c>
      <c r="G2607" s="2" t="n">
        <v>2984.61865234375</v>
      </c>
      <c r="H2607" s="2" t="n">
        <v>1484.34741210938</v>
      </c>
    </row>
    <row r="2608" customFormat="false" ht="12.75" hidden="false" customHeight="false" outlineLevel="0" collapsed="false">
      <c r="A2608" s="1" t="n">
        <v>65</v>
      </c>
      <c r="B2608" s="1" t="s">
        <v>261</v>
      </c>
      <c r="C2608" s="1" t="n">
        <v>27</v>
      </c>
      <c r="D2608" s="2" t="n">
        <v>11692.81640625</v>
      </c>
      <c r="E2608" s="2" t="n">
        <v>1775.4921875</v>
      </c>
      <c r="F2608" s="2" t="n">
        <v>1457.23828125</v>
      </c>
      <c r="G2608" s="2" t="n">
        <v>1454.12231445313</v>
      </c>
      <c r="H2608" s="2" t="n">
        <v>1454.001953125</v>
      </c>
    </row>
    <row r="2609" customFormat="false" ht="12.75" hidden="false" customHeight="false" outlineLevel="0" collapsed="false">
      <c r="A2609" s="1" t="n">
        <v>66</v>
      </c>
      <c r="B2609" s="1" t="s">
        <v>262</v>
      </c>
      <c r="C2609" s="1" t="n">
        <v>27</v>
      </c>
      <c r="D2609" s="2" t="n">
        <v>-1418.23254394531</v>
      </c>
      <c r="E2609" s="2" t="n">
        <v>-2.2290678024292</v>
      </c>
      <c r="F2609" s="2" t="n">
        <v>-89.3092880249023</v>
      </c>
      <c r="G2609" s="2" t="n">
        <v>285.019989013672</v>
      </c>
      <c r="H2609" s="2" t="n">
        <v>-1544.87194824219</v>
      </c>
    </row>
    <row r="2610" customFormat="false" ht="12.75" hidden="false" customHeight="false" outlineLevel="0" collapsed="false">
      <c r="A2610" s="1" t="n">
        <v>67</v>
      </c>
      <c r="B2610" s="1" t="s">
        <v>263</v>
      </c>
      <c r="C2610" s="1" t="n">
        <v>27</v>
      </c>
      <c r="D2610" s="2" t="n">
        <v>113034.8515625</v>
      </c>
      <c r="E2610" s="2" t="n">
        <v>9866.42578125</v>
      </c>
      <c r="F2610" s="2" t="n">
        <v>6457.98486328125</v>
      </c>
      <c r="G2610" s="2" t="n">
        <v>6224.3916015625</v>
      </c>
      <c r="H2610" s="2" t="n">
        <v>2923.89086914063</v>
      </c>
    </row>
    <row r="2611" customFormat="false" ht="12.75" hidden="false" customHeight="false" outlineLevel="0" collapsed="false">
      <c r="A2611" s="1" t="n">
        <v>68</v>
      </c>
      <c r="B2611" s="1" t="s">
        <v>264</v>
      </c>
      <c r="C2611" s="1" t="n">
        <v>27</v>
      </c>
      <c r="D2611" s="2" t="n">
        <v>22687.349609375</v>
      </c>
      <c r="E2611" s="2" t="n">
        <v>2340.314453125</v>
      </c>
      <c r="F2611" s="2" t="n">
        <v>1887.31188964844</v>
      </c>
      <c r="G2611" s="2" t="n">
        <v>2380.77099609375</v>
      </c>
      <c r="H2611" s="2" t="n">
        <v>1063.12194824219</v>
      </c>
    </row>
    <row r="2612" customFormat="false" ht="12.75" hidden="false" customHeight="false" outlineLevel="0" collapsed="false">
      <c r="A2612" s="1" t="n">
        <v>69</v>
      </c>
      <c r="B2612" s="1" t="s">
        <v>265</v>
      </c>
      <c r="C2612" s="1" t="n">
        <v>27</v>
      </c>
      <c r="D2612" s="2" t="n">
        <v>-1754.44799804688</v>
      </c>
      <c r="E2612" s="2" t="n">
        <v>239.442077636719</v>
      </c>
      <c r="F2612" s="2" t="n">
        <v>-69.8606185913086</v>
      </c>
      <c r="G2612" s="2" t="n">
        <v>-226.406463623047</v>
      </c>
      <c r="H2612" s="2" t="n">
        <v>-410.446533203125</v>
      </c>
    </row>
    <row r="2613" customFormat="false" ht="12.75" hidden="false" customHeight="false" outlineLevel="0" collapsed="false">
      <c r="A2613" s="1" t="n">
        <v>70</v>
      </c>
      <c r="B2613" s="1" t="s">
        <v>266</v>
      </c>
      <c r="C2613" s="1" t="n">
        <v>27</v>
      </c>
      <c r="D2613" s="2" t="n">
        <v>6893.45556640625</v>
      </c>
      <c r="E2613" s="2" t="n">
        <v>1405.98815917969</v>
      </c>
      <c r="F2613" s="2" t="n">
        <v>616.771423339844</v>
      </c>
      <c r="G2613" s="2" t="n">
        <v>479.624481201172</v>
      </c>
      <c r="H2613" s="2" t="n">
        <v>518.0439453125</v>
      </c>
    </row>
    <row r="2614" customFormat="false" ht="12.75" hidden="false" customHeight="false" outlineLevel="0" collapsed="false">
      <c r="A2614" s="1" t="n">
        <v>71</v>
      </c>
      <c r="B2614" s="1" t="s">
        <v>267</v>
      </c>
      <c r="C2614" s="1" t="n">
        <v>27</v>
      </c>
      <c r="D2614" s="2" t="n">
        <v>10986.9287109375</v>
      </c>
      <c r="E2614" s="2" t="n">
        <v>1579.12915039063</v>
      </c>
      <c r="F2614" s="2" t="n">
        <v>1341.99194335938</v>
      </c>
      <c r="G2614" s="2" t="n">
        <v>612.61572265625</v>
      </c>
      <c r="H2614" s="2" t="n">
        <v>1116.59680175781</v>
      </c>
    </row>
    <row r="2615" customFormat="false" ht="12.75" hidden="false" customHeight="false" outlineLevel="0" collapsed="false">
      <c r="A2615" s="1" t="n">
        <v>72</v>
      </c>
      <c r="B2615" s="1" t="s">
        <v>268</v>
      </c>
      <c r="C2615" s="1" t="n">
        <v>27</v>
      </c>
      <c r="D2615" s="2" t="n">
        <v>850.243957519531</v>
      </c>
      <c r="E2615" s="2" t="n">
        <v>712.754577636719</v>
      </c>
      <c r="F2615" s="2" t="n">
        <v>504.714630126953</v>
      </c>
      <c r="G2615" s="2" t="n">
        <v>412.372711181641</v>
      </c>
      <c r="H2615" s="2" t="n">
        <v>-483.786499023438</v>
      </c>
    </row>
    <row r="2616" customFormat="false" ht="12.75" hidden="false" customHeight="false" outlineLevel="0" collapsed="false">
      <c r="A2616" s="1" t="n">
        <v>73</v>
      </c>
      <c r="B2616" s="1" t="s">
        <v>269</v>
      </c>
      <c r="C2616" s="1" t="n">
        <v>27</v>
      </c>
      <c r="D2616" s="2" t="n">
        <v>-3452.36254882813</v>
      </c>
      <c r="E2616" s="2" t="n">
        <v>-823.934326171875</v>
      </c>
      <c r="F2616" s="2" t="n">
        <v>116.312103271484</v>
      </c>
      <c r="G2616" s="2" t="n">
        <v>1147.26037597656</v>
      </c>
      <c r="H2616" s="2" t="n">
        <v>-1212.39855957031</v>
      </c>
    </row>
    <row r="2617" customFormat="false" ht="12.75" hidden="false" customHeight="false" outlineLevel="0" collapsed="false">
      <c r="A2617" s="1" t="n">
        <v>74</v>
      </c>
      <c r="B2617" s="1" t="s">
        <v>270</v>
      </c>
      <c r="C2617" s="1" t="n">
        <v>27</v>
      </c>
      <c r="D2617" s="2" t="n">
        <v>8170.3798828125</v>
      </c>
      <c r="E2617" s="2" t="n">
        <v>1188.78295898438</v>
      </c>
      <c r="F2617" s="2" t="n">
        <v>1272.73413085938</v>
      </c>
      <c r="G2617" s="2" t="n">
        <v>924.298034667969</v>
      </c>
      <c r="H2617" s="2" t="n">
        <v>-805.055969238281</v>
      </c>
    </row>
    <row r="2618" customFormat="false" ht="12.75" hidden="false" customHeight="false" outlineLevel="0" collapsed="false">
      <c r="A2618" s="1" t="n">
        <v>75</v>
      </c>
      <c r="B2618" s="1" t="s">
        <v>271</v>
      </c>
      <c r="C2618" s="1" t="n">
        <v>27</v>
      </c>
      <c r="D2618" s="2" t="n">
        <v>26869.59765625</v>
      </c>
      <c r="E2618" s="2" t="n">
        <v>2338.306640625</v>
      </c>
      <c r="F2618" s="2" t="n">
        <v>9801.5615234375</v>
      </c>
      <c r="G2618" s="2" t="n">
        <v>65052.25</v>
      </c>
      <c r="H2618" s="2" t="n">
        <v>-975.400573730469</v>
      </c>
    </row>
    <row r="2619" customFormat="false" ht="12.75" hidden="false" customHeight="false" outlineLevel="0" collapsed="false">
      <c r="A2619" s="1" t="n">
        <v>76</v>
      </c>
      <c r="B2619" s="1" t="s">
        <v>272</v>
      </c>
      <c r="C2619" s="1" t="n">
        <v>27</v>
      </c>
      <c r="D2619" s="2" t="n">
        <v>15498.4091796875</v>
      </c>
      <c r="E2619" s="2" t="n">
        <v>1517.94580078125</v>
      </c>
      <c r="F2619" s="2" t="n">
        <v>1503.91760253906</v>
      </c>
      <c r="G2619" s="2" t="n">
        <v>1746.85424804688</v>
      </c>
      <c r="H2619" s="2" t="n">
        <v>223.13916015625</v>
      </c>
    </row>
    <row r="2620" customFormat="false" ht="12.75" hidden="false" customHeight="false" outlineLevel="0" collapsed="false">
      <c r="A2620" s="1" t="n">
        <v>77</v>
      </c>
      <c r="B2620" s="1" t="s">
        <v>273</v>
      </c>
      <c r="C2620" s="1" t="n">
        <v>27</v>
      </c>
      <c r="D2620" s="2" t="n">
        <v>10179.8720703125</v>
      </c>
      <c r="E2620" s="2" t="n">
        <v>1003.06811523438</v>
      </c>
      <c r="F2620" s="2" t="n">
        <v>1218.64880371094</v>
      </c>
      <c r="G2620" s="2" t="n">
        <v>819.496154785156</v>
      </c>
      <c r="H2620" s="2" t="n">
        <v>-436.850982666016</v>
      </c>
    </row>
    <row r="2621" customFormat="false" ht="12.75" hidden="false" customHeight="false" outlineLevel="0" collapsed="false">
      <c r="A2621" s="1" t="n">
        <v>78</v>
      </c>
      <c r="B2621" s="1" t="s">
        <v>274</v>
      </c>
      <c r="C2621" s="1" t="n">
        <v>27</v>
      </c>
      <c r="D2621" s="2" t="n">
        <v>21821.537109375</v>
      </c>
      <c r="E2621" s="2" t="n">
        <v>1687.33325195313</v>
      </c>
      <c r="F2621" s="2" t="n">
        <v>9126.8623046875</v>
      </c>
      <c r="G2621" s="2" t="n">
        <v>53340.4609375</v>
      </c>
      <c r="H2621" s="2" t="n">
        <v>-337.236236572266</v>
      </c>
    </row>
    <row r="2622" customFormat="false" ht="12.75" hidden="false" customHeight="false" outlineLevel="0" collapsed="false">
      <c r="A2622" s="1" t="n">
        <v>79</v>
      </c>
      <c r="B2622" s="1" t="s">
        <v>275</v>
      </c>
      <c r="C2622" s="1" t="n">
        <v>27</v>
      </c>
      <c r="D2622" s="2" t="n">
        <v>13581.916015625</v>
      </c>
      <c r="E2622" s="2" t="n">
        <v>1112.40942382813</v>
      </c>
      <c r="F2622" s="2" t="n">
        <v>1443.24243164063</v>
      </c>
      <c r="G2622" s="2" t="n">
        <v>1579.78356933594</v>
      </c>
      <c r="H2622" s="2" t="n">
        <v>1064.048828125</v>
      </c>
    </row>
    <row r="2623" customFormat="false" ht="12.75" hidden="false" customHeight="false" outlineLevel="0" collapsed="false">
      <c r="A2623" s="1" t="n">
        <v>80</v>
      </c>
      <c r="B2623" s="1" t="s">
        <v>276</v>
      </c>
      <c r="C2623" s="1" t="n">
        <v>27</v>
      </c>
      <c r="D2623" s="2" t="n">
        <v>7190.67578125</v>
      </c>
      <c r="E2623" s="2" t="n">
        <v>366.904937744141</v>
      </c>
      <c r="F2623" s="2" t="n">
        <v>592.525268554688</v>
      </c>
      <c r="G2623" s="2" t="n">
        <v>775.657287597656</v>
      </c>
      <c r="H2623" s="2" t="n">
        <v>1090.18859863281</v>
      </c>
    </row>
    <row r="2624" customFormat="false" ht="12.75" hidden="false" customHeight="false" outlineLevel="0" collapsed="false">
      <c r="A2624" s="1" t="n">
        <v>81</v>
      </c>
      <c r="B2624" s="1" t="s">
        <v>277</v>
      </c>
      <c r="C2624" s="1" t="n">
        <v>27</v>
      </c>
      <c r="D2624" s="2" t="n">
        <v>814.562561035156</v>
      </c>
      <c r="E2624" s="2" t="n">
        <v>5.91092300415039</v>
      </c>
      <c r="F2624" s="2" t="n">
        <v>-175.602905273438</v>
      </c>
      <c r="G2624" s="2" t="n">
        <v>-368.070892333984</v>
      </c>
      <c r="H2624" s="2" t="n">
        <v>-282.485198974609</v>
      </c>
    </row>
    <row r="2625" customFormat="false" ht="12.75" hidden="false" customHeight="false" outlineLevel="0" collapsed="false">
      <c r="A2625" s="1" t="n">
        <v>82</v>
      </c>
      <c r="B2625" s="1" t="s">
        <v>278</v>
      </c>
      <c r="C2625" s="1" t="n">
        <v>27</v>
      </c>
      <c r="D2625" s="2" t="n">
        <v>10745.7001953125</v>
      </c>
      <c r="E2625" s="2" t="n">
        <v>859.227416992188</v>
      </c>
      <c r="F2625" s="2" t="n">
        <v>792.659057617188</v>
      </c>
      <c r="G2625" s="2" t="n">
        <v>2049.06176757813</v>
      </c>
      <c r="H2625" s="2" t="n">
        <v>1486.55261230469</v>
      </c>
    </row>
    <row r="2626" customFormat="false" ht="12.75" hidden="false" customHeight="false" outlineLevel="0" collapsed="false">
      <c r="A2626" s="1" t="n">
        <v>83</v>
      </c>
      <c r="B2626" s="1" t="s">
        <v>279</v>
      </c>
      <c r="C2626" s="1" t="n">
        <v>27</v>
      </c>
      <c r="D2626" s="2" t="n">
        <v>9064.0986328125</v>
      </c>
      <c r="E2626" s="2" t="n">
        <v>1004.33734130859</v>
      </c>
      <c r="F2626" s="2" t="n">
        <v>1175.36315917969</v>
      </c>
      <c r="G2626" s="2" t="n">
        <v>922.683776855469</v>
      </c>
      <c r="H2626" s="2" t="n">
        <v>437.37060546875</v>
      </c>
    </row>
    <row r="2627" customFormat="false" ht="12.75" hidden="false" customHeight="false" outlineLevel="0" collapsed="false">
      <c r="A2627" s="1" t="n">
        <v>84</v>
      </c>
      <c r="B2627" s="1" t="s">
        <v>280</v>
      </c>
      <c r="C2627" s="1" t="n">
        <v>27</v>
      </c>
      <c r="D2627" s="2" t="n">
        <v>-3154.21801757813</v>
      </c>
      <c r="E2627" s="2" t="n">
        <v>-629.287109375</v>
      </c>
      <c r="F2627" s="2" t="n">
        <v>97.0866470336914</v>
      </c>
      <c r="G2627" s="2" t="n">
        <v>57.4679412841797</v>
      </c>
      <c r="H2627" s="2" t="n">
        <v>-855.652709960938</v>
      </c>
    </row>
    <row r="2628" customFormat="false" ht="12.75" hidden="false" customHeight="false" outlineLevel="0" collapsed="false">
      <c r="A2628" s="1" t="n">
        <v>85</v>
      </c>
      <c r="B2628" s="1" t="s">
        <v>281</v>
      </c>
      <c r="C2628" s="1" t="n">
        <v>27</v>
      </c>
      <c r="D2628" s="2" t="n">
        <v>3751.70483398438</v>
      </c>
      <c r="E2628" s="2" t="n">
        <v>-1458.9189453125</v>
      </c>
      <c r="F2628" s="2" t="n">
        <v>-2993.376953125</v>
      </c>
      <c r="G2628" s="2" t="n">
        <v>2028.78820800781</v>
      </c>
      <c r="H2628" s="2" t="n">
        <v>-1311.30200195313</v>
      </c>
    </row>
    <row r="2629" customFormat="false" ht="12.75" hidden="false" customHeight="false" outlineLevel="0" collapsed="false">
      <c r="A2629" s="1" t="n">
        <v>86</v>
      </c>
      <c r="B2629" s="1" t="s">
        <v>282</v>
      </c>
      <c r="C2629" s="1" t="n">
        <v>27</v>
      </c>
      <c r="D2629" s="2" t="n">
        <v>53435.4921875</v>
      </c>
      <c r="E2629" s="2" t="n">
        <v>8133.37255859375</v>
      </c>
      <c r="F2629" s="2" t="n">
        <v>6609.98046875</v>
      </c>
      <c r="G2629" s="2" t="n">
        <v>9085.919921875</v>
      </c>
      <c r="H2629" s="2" t="n">
        <v>4028.40478515625</v>
      </c>
    </row>
    <row r="2630" customFormat="false" ht="12.75" hidden="false" customHeight="false" outlineLevel="0" collapsed="false">
      <c r="A2630" s="1" t="n">
        <v>87</v>
      </c>
      <c r="B2630" s="1" t="s">
        <v>283</v>
      </c>
      <c r="C2630" s="1" t="n">
        <v>27</v>
      </c>
      <c r="D2630" s="2" t="n">
        <v>23511.056640625</v>
      </c>
      <c r="E2630" s="2" t="n">
        <v>2505.20385742188</v>
      </c>
      <c r="F2630" s="2" t="n">
        <v>8267.71484375</v>
      </c>
      <c r="G2630" s="2" t="n">
        <v>59871.7265625</v>
      </c>
      <c r="H2630" s="2" t="n">
        <v>-1377.03198242188</v>
      </c>
    </row>
    <row r="2631" customFormat="false" ht="12.75" hidden="false" customHeight="false" outlineLevel="0" collapsed="false">
      <c r="A2631" s="1" t="n">
        <v>88</v>
      </c>
      <c r="B2631" s="1" t="s">
        <v>284</v>
      </c>
      <c r="C2631" s="1" t="n">
        <v>27</v>
      </c>
      <c r="D2631" s="2" t="n">
        <v>17651.201171875</v>
      </c>
      <c r="E2631" s="2" t="n">
        <v>1491.06762695313</v>
      </c>
      <c r="F2631" s="2" t="n">
        <v>1462.74450683594</v>
      </c>
      <c r="G2631" s="2" t="n">
        <v>2378.646484375</v>
      </c>
      <c r="H2631" s="2" t="n">
        <v>-153.528945922852</v>
      </c>
    </row>
    <row r="2632" customFormat="false" ht="12.75" hidden="false" customHeight="false" outlineLevel="0" collapsed="false">
      <c r="A2632" s="1" t="n">
        <v>89</v>
      </c>
      <c r="B2632" s="1" t="s">
        <v>285</v>
      </c>
      <c r="C2632" s="1" t="n">
        <v>27</v>
      </c>
      <c r="D2632" s="2" t="n">
        <v>18512.205078125</v>
      </c>
      <c r="E2632" s="2" t="n">
        <v>1967.95886230469</v>
      </c>
      <c r="F2632" s="2" t="n">
        <v>1355.75720214844</v>
      </c>
      <c r="G2632" s="2" t="n">
        <v>1574.06115722656</v>
      </c>
      <c r="H2632" s="2" t="n">
        <v>1742.85888671875</v>
      </c>
    </row>
    <row r="2633" customFormat="false" ht="12.75" hidden="false" customHeight="false" outlineLevel="0" collapsed="false">
      <c r="A2633" s="1" t="n">
        <v>90</v>
      </c>
      <c r="B2633" s="1" t="s">
        <v>286</v>
      </c>
      <c r="C2633" s="1" t="n">
        <v>27</v>
      </c>
      <c r="D2633" s="2" t="n">
        <v>22256.4140625</v>
      </c>
      <c r="E2633" s="2" t="n">
        <v>1522.36572265625</v>
      </c>
      <c r="F2633" s="2" t="n">
        <v>8386.88671875</v>
      </c>
      <c r="G2633" s="2" t="n">
        <v>56608.51953125</v>
      </c>
      <c r="H2633" s="2" t="n">
        <v>45.5520401000977</v>
      </c>
    </row>
    <row r="2634" customFormat="false" ht="12.75" hidden="false" customHeight="false" outlineLevel="0" collapsed="false">
      <c r="A2634" s="1" t="n">
        <v>91</v>
      </c>
      <c r="B2634" s="1" t="s">
        <v>287</v>
      </c>
      <c r="C2634" s="1" t="n">
        <v>27</v>
      </c>
      <c r="D2634" s="2" t="n">
        <v>14245.810546875</v>
      </c>
      <c r="E2634" s="2" t="n">
        <v>1282.78674316406</v>
      </c>
      <c r="F2634" s="2" t="n">
        <v>557.956115722656</v>
      </c>
      <c r="G2634" s="2" t="n">
        <v>1399.11303710938</v>
      </c>
      <c r="H2634" s="2" t="n">
        <v>-545.033996582031</v>
      </c>
    </row>
    <row r="2635" customFormat="false" ht="12.75" hidden="false" customHeight="false" outlineLevel="0" collapsed="false">
      <c r="A2635" s="1" t="n">
        <v>92</v>
      </c>
      <c r="B2635" s="1" t="s">
        <v>288</v>
      </c>
      <c r="C2635" s="1" t="n">
        <v>27</v>
      </c>
      <c r="D2635" s="2" t="n">
        <v>12784.5068359375</v>
      </c>
      <c r="E2635" s="2" t="n">
        <v>1090.05969238281</v>
      </c>
      <c r="F2635" s="2" t="n">
        <v>1136.25610351563</v>
      </c>
      <c r="G2635" s="2" t="n">
        <v>780.635864257813</v>
      </c>
      <c r="H2635" s="2" t="n">
        <v>-44.8844337463379</v>
      </c>
    </row>
    <row r="2636" customFormat="false" ht="12.75" hidden="false" customHeight="false" outlineLevel="0" collapsed="false">
      <c r="A2636" s="1" t="n">
        <v>93</v>
      </c>
      <c r="B2636" s="1" t="s">
        <v>289</v>
      </c>
      <c r="C2636" s="1" t="n">
        <v>27</v>
      </c>
      <c r="D2636" s="2" t="n">
        <v>1960.95361328125</v>
      </c>
      <c r="E2636" s="2" t="n">
        <v>81.9467010498047</v>
      </c>
      <c r="F2636" s="2" t="n">
        <v>3.4082453250885</v>
      </c>
      <c r="G2636" s="2" t="n">
        <v>50.5845909118652</v>
      </c>
      <c r="H2636" s="2" t="n">
        <v>-483.437286376953</v>
      </c>
    </row>
    <row r="2637" customFormat="false" ht="12.75" hidden="false" customHeight="false" outlineLevel="0" collapsed="false">
      <c r="A2637" s="1" t="n">
        <v>94</v>
      </c>
      <c r="B2637" s="1" t="s">
        <v>290</v>
      </c>
      <c r="C2637" s="1" t="n">
        <v>27</v>
      </c>
      <c r="D2637" s="2" t="n">
        <v>11639.7265625</v>
      </c>
      <c r="E2637" s="2" t="n">
        <v>1363.26586914063</v>
      </c>
      <c r="F2637" s="2" t="n">
        <v>1705.66845703125</v>
      </c>
      <c r="G2637" s="2" t="n">
        <v>2385.3203125</v>
      </c>
      <c r="H2637" s="2" t="n">
        <v>1617.26513671875</v>
      </c>
    </row>
    <row r="2638" customFormat="false" ht="12.75" hidden="false" customHeight="false" outlineLevel="0" collapsed="false">
      <c r="A2638" s="1" t="n">
        <v>95</v>
      </c>
      <c r="B2638" s="1" t="s">
        <v>291</v>
      </c>
      <c r="C2638" s="1" t="n">
        <v>27</v>
      </c>
      <c r="D2638" s="2" t="n">
        <v>19836.88671875</v>
      </c>
      <c r="E2638" s="2" t="n">
        <v>1662.74963378906</v>
      </c>
      <c r="F2638" s="2" t="n">
        <v>1786.341796875</v>
      </c>
      <c r="G2638" s="2" t="n">
        <v>2151.89526367188</v>
      </c>
      <c r="H2638" s="2" t="n">
        <v>-156.500427246094</v>
      </c>
    </row>
    <row r="2639" customFormat="false" ht="12.75" hidden="false" customHeight="false" outlineLevel="0" collapsed="false">
      <c r="A2639" s="1" t="n">
        <v>96</v>
      </c>
      <c r="B2639" s="1" t="s">
        <v>292</v>
      </c>
      <c r="C2639" s="1" t="n">
        <v>27</v>
      </c>
      <c r="D2639" s="2" t="n">
        <v>-8036.28759765625</v>
      </c>
      <c r="E2639" s="2" t="n">
        <v>-943.243286132813</v>
      </c>
      <c r="F2639" s="2" t="n">
        <v>88.9953689575195</v>
      </c>
      <c r="G2639" s="2" t="n">
        <v>-1925.85119628906</v>
      </c>
      <c r="H2639" s="2" t="n">
        <v>-5543.0869140625</v>
      </c>
    </row>
    <row r="2640" customFormat="false" ht="12.75" hidden="false" customHeight="false" outlineLevel="0" collapsed="false">
      <c r="A2640" s="1" t="n">
        <v>1</v>
      </c>
      <c r="B2640" s="1" t="s">
        <v>197</v>
      </c>
      <c r="C2640" s="1" t="n">
        <v>28</v>
      </c>
      <c r="D2640" s="2" t="n">
        <v>37789.375</v>
      </c>
      <c r="E2640" s="2" t="n">
        <v>4809.33203125</v>
      </c>
      <c r="F2640" s="2" t="n">
        <v>7202.2763671875</v>
      </c>
      <c r="G2640" s="2" t="n">
        <v>61857.90234375</v>
      </c>
      <c r="H2640" s="2" t="n">
        <v>-2868.11401367188</v>
      </c>
    </row>
    <row r="2641" customFormat="false" ht="12.75" hidden="false" customHeight="false" outlineLevel="0" collapsed="false">
      <c r="A2641" s="1" t="n">
        <v>2</v>
      </c>
      <c r="B2641" s="1" t="s">
        <v>198</v>
      </c>
      <c r="C2641" s="1" t="n">
        <v>28</v>
      </c>
      <c r="D2641" s="2" t="n">
        <v>41371.62890625</v>
      </c>
      <c r="E2641" s="2" t="n">
        <v>4774.19091796875</v>
      </c>
      <c r="F2641" s="2" t="n">
        <v>2262.33056640625</v>
      </c>
      <c r="G2641" s="2" t="n">
        <v>1587.32275390625</v>
      </c>
      <c r="H2641" s="2" t="n">
        <v>2685.71118164063</v>
      </c>
    </row>
    <row r="2642" customFormat="false" ht="12.75" hidden="false" customHeight="false" outlineLevel="0" collapsed="false">
      <c r="A2642" s="1" t="n">
        <v>3</v>
      </c>
      <c r="B2642" s="1" t="s">
        <v>199</v>
      </c>
      <c r="C2642" s="1" t="n">
        <v>28</v>
      </c>
      <c r="D2642" s="2" t="n">
        <v>25977.587890625</v>
      </c>
      <c r="E2642" s="2" t="n">
        <v>2757.97973632813</v>
      </c>
      <c r="F2642" s="2" t="n">
        <v>7771.26904296875</v>
      </c>
      <c r="G2642" s="2" t="n">
        <v>52400.94921875</v>
      </c>
      <c r="H2642" s="2" t="n">
        <v>-961.251953125</v>
      </c>
    </row>
    <row r="2643" customFormat="false" ht="12.75" hidden="false" customHeight="false" outlineLevel="0" collapsed="false">
      <c r="A2643" s="1" t="n">
        <v>4</v>
      </c>
      <c r="B2643" s="1" t="s">
        <v>200</v>
      </c>
      <c r="C2643" s="1" t="n">
        <v>28</v>
      </c>
      <c r="D2643" s="2" t="n">
        <v>17276.3515625</v>
      </c>
      <c r="E2643" s="2" t="n">
        <v>2474.26416015625</v>
      </c>
      <c r="F2643" s="2" t="n">
        <v>1383.71447753906</v>
      </c>
      <c r="G2643" s="2" t="n">
        <v>1777.91284179688</v>
      </c>
      <c r="H2643" s="2" t="n">
        <v>1036.3759765625</v>
      </c>
    </row>
    <row r="2644" customFormat="false" ht="12.75" hidden="false" customHeight="false" outlineLevel="0" collapsed="false">
      <c r="A2644" s="1" t="n">
        <v>5</v>
      </c>
      <c r="B2644" s="1" t="s">
        <v>201</v>
      </c>
      <c r="C2644" s="1" t="n">
        <v>28</v>
      </c>
      <c r="D2644" s="2" t="n">
        <v>28353.802734375</v>
      </c>
      <c r="E2644" s="2" t="n">
        <v>2940.93579101563</v>
      </c>
      <c r="F2644" s="2" t="n">
        <v>2028.76696777344</v>
      </c>
      <c r="G2644" s="2" t="n">
        <v>2102.6865234375</v>
      </c>
      <c r="H2644" s="2" t="n">
        <v>-146.136260986328</v>
      </c>
    </row>
    <row r="2645" customFormat="false" ht="12.75" hidden="false" customHeight="false" outlineLevel="0" collapsed="false">
      <c r="A2645" s="1" t="n">
        <v>6</v>
      </c>
      <c r="B2645" s="1" t="s">
        <v>202</v>
      </c>
      <c r="C2645" s="1" t="n">
        <v>28</v>
      </c>
      <c r="D2645" s="2" t="n">
        <v>22966.689453125</v>
      </c>
      <c r="E2645" s="2" t="n">
        <v>2423.80346679688</v>
      </c>
      <c r="F2645" s="2" t="n">
        <v>7931.19091796875</v>
      </c>
      <c r="G2645" s="2" t="n">
        <v>52857.21484375</v>
      </c>
      <c r="H2645" s="2" t="n">
        <v>-425.569030761719</v>
      </c>
    </row>
    <row r="2646" customFormat="false" ht="12.75" hidden="false" customHeight="false" outlineLevel="0" collapsed="false">
      <c r="A2646" s="1" t="n">
        <v>7</v>
      </c>
      <c r="B2646" s="1" t="s">
        <v>203</v>
      </c>
      <c r="C2646" s="1" t="n">
        <v>28</v>
      </c>
      <c r="D2646" s="2" t="n">
        <v>41974.05078125</v>
      </c>
      <c r="E2646" s="2" t="n">
        <v>4373.43896484375</v>
      </c>
      <c r="F2646" s="2" t="n">
        <v>2926.1044921875</v>
      </c>
      <c r="G2646" s="2" t="n">
        <v>3635.57446289063</v>
      </c>
      <c r="H2646" s="2" t="n">
        <v>2014.79150390625</v>
      </c>
    </row>
    <row r="2647" customFormat="false" ht="12.75" hidden="false" customHeight="false" outlineLevel="0" collapsed="false">
      <c r="A2647" s="1" t="n">
        <v>8</v>
      </c>
      <c r="B2647" s="1" t="s">
        <v>204</v>
      </c>
      <c r="C2647" s="1" t="n">
        <v>28</v>
      </c>
      <c r="D2647" s="2" t="n">
        <v>17745.431640625</v>
      </c>
      <c r="E2647" s="2" t="n">
        <v>1447.40637207031</v>
      </c>
      <c r="F2647" s="2" t="n">
        <v>1282.46252441406</v>
      </c>
      <c r="G2647" s="2" t="n">
        <v>1323.150390625</v>
      </c>
      <c r="H2647" s="2" t="n">
        <v>1307.92797851563</v>
      </c>
    </row>
    <row r="2648" customFormat="false" ht="12.75" hidden="false" customHeight="false" outlineLevel="0" collapsed="false">
      <c r="A2648" s="1" t="n">
        <v>9</v>
      </c>
      <c r="B2648" s="1" t="s">
        <v>205</v>
      </c>
      <c r="C2648" s="1" t="n">
        <v>28</v>
      </c>
      <c r="D2648" s="2" t="n">
        <v>18711.560546875</v>
      </c>
      <c r="E2648" s="2" t="n">
        <v>1927.10131835938</v>
      </c>
      <c r="F2648" s="2" t="n">
        <v>9028.93359375</v>
      </c>
      <c r="G2648" s="2" t="n">
        <v>61882.8984375</v>
      </c>
      <c r="H2648" s="2" t="n">
        <v>-943.243408203125</v>
      </c>
    </row>
    <row r="2649" customFormat="false" ht="12.75" hidden="false" customHeight="false" outlineLevel="0" collapsed="false">
      <c r="A2649" s="1" t="n">
        <v>10</v>
      </c>
      <c r="B2649" s="1" t="s">
        <v>206</v>
      </c>
      <c r="C2649" s="1" t="n">
        <v>28</v>
      </c>
      <c r="D2649" s="2" t="n">
        <v>25971.919921875</v>
      </c>
      <c r="E2649" s="2" t="n">
        <v>2972.87158203125</v>
      </c>
      <c r="F2649" s="2" t="n">
        <v>1766.68225097656</v>
      </c>
      <c r="G2649" s="2" t="n">
        <v>2029.90466308594</v>
      </c>
      <c r="H2649" s="2" t="n">
        <v>-29.3224277496338</v>
      </c>
    </row>
    <row r="2650" customFormat="false" ht="12.75" hidden="false" customHeight="false" outlineLevel="0" collapsed="false">
      <c r="A2650" s="1" t="n">
        <v>11</v>
      </c>
      <c r="B2650" s="1" t="s">
        <v>207</v>
      </c>
      <c r="C2650" s="1" t="n">
        <v>28</v>
      </c>
      <c r="D2650" s="2" t="n">
        <v>386845.53125</v>
      </c>
      <c r="E2650" s="2" t="n">
        <v>34239.11328125</v>
      </c>
      <c r="F2650" s="2" t="n">
        <v>23075.33984375</v>
      </c>
      <c r="G2650" s="2" t="n">
        <v>30893.171875</v>
      </c>
      <c r="H2650" s="2" t="n">
        <v>12499.3798828125</v>
      </c>
    </row>
    <row r="2651" customFormat="false" ht="12.75" hidden="false" customHeight="false" outlineLevel="0" collapsed="false">
      <c r="A2651" s="1" t="n">
        <v>12</v>
      </c>
      <c r="B2651" s="1" t="s">
        <v>208</v>
      </c>
      <c r="C2651" s="1" t="n">
        <v>28</v>
      </c>
      <c r="D2651" s="2" t="n">
        <v>-3296.11572265625</v>
      </c>
      <c r="E2651" s="2" t="n">
        <v>1320.69006347656</v>
      </c>
      <c r="F2651" s="2" t="n">
        <v>5686.2138671875</v>
      </c>
      <c r="G2651" s="2" t="n">
        <v>62645.83203125</v>
      </c>
      <c r="H2651" s="2" t="n">
        <v>-6263.01416015625</v>
      </c>
    </row>
    <row r="2652" customFormat="false" ht="12.75" hidden="false" customHeight="false" outlineLevel="0" collapsed="false">
      <c r="A2652" s="1" t="n">
        <v>13</v>
      </c>
      <c r="B2652" s="1" t="s">
        <v>209</v>
      </c>
      <c r="C2652" s="1" t="n">
        <v>28</v>
      </c>
      <c r="D2652" s="2" t="n">
        <v>35358.3828125</v>
      </c>
      <c r="E2652" s="2" t="n">
        <v>4758.67578125</v>
      </c>
      <c r="F2652" s="2" t="n">
        <v>6997.26611328125</v>
      </c>
      <c r="G2652" s="2" t="n">
        <v>61782.9296875</v>
      </c>
      <c r="H2652" s="2" t="n">
        <v>-1669.82019042969</v>
      </c>
    </row>
    <row r="2653" customFormat="false" ht="12.75" hidden="false" customHeight="false" outlineLevel="0" collapsed="false">
      <c r="A2653" s="1" t="n">
        <v>14</v>
      </c>
      <c r="B2653" s="1" t="s">
        <v>210</v>
      </c>
      <c r="C2653" s="1" t="n">
        <v>28</v>
      </c>
      <c r="D2653" s="2" t="n">
        <v>10138.287109375</v>
      </c>
      <c r="E2653" s="2" t="n">
        <v>-111.723289489746</v>
      </c>
      <c r="F2653" s="2" t="n">
        <v>500.987335205078</v>
      </c>
      <c r="G2653" s="2" t="n">
        <v>1333.28723144531</v>
      </c>
      <c r="H2653" s="2" t="n">
        <v>383.748626708984</v>
      </c>
    </row>
    <row r="2654" customFormat="false" ht="12.75" hidden="false" customHeight="false" outlineLevel="0" collapsed="false">
      <c r="A2654" s="1" t="n">
        <v>15</v>
      </c>
      <c r="B2654" s="1" t="s">
        <v>211</v>
      </c>
      <c r="C2654" s="1" t="n">
        <v>28</v>
      </c>
      <c r="D2654" s="2" t="n">
        <v>22504.7421875</v>
      </c>
      <c r="E2654" s="2" t="n">
        <v>2175.27075195313</v>
      </c>
      <c r="F2654" s="2" t="n">
        <v>7986.85107421875</v>
      </c>
      <c r="G2654" s="2" t="n">
        <v>52519.16015625</v>
      </c>
      <c r="H2654" s="2" t="n">
        <v>-801.092529296875</v>
      </c>
    </row>
    <row r="2655" customFormat="false" ht="12.75" hidden="false" customHeight="false" outlineLevel="0" collapsed="false">
      <c r="A2655" s="1" t="n">
        <v>16</v>
      </c>
      <c r="B2655" s="1" t="s">
        <v>212</v>
      </c>
      <c r="C2655" s="1" t="n">
        <v>28</v>
      </c>
      <c r="D2655" s="2" t="n">
        <v>16843.984375</v>
      </c>
      <c r="E2655" s="2" t="n">
        <v>1867.20751953125</v>
      </c>
      <c r="F2655" s="2" t="n">
        <v>1166.8291015625</v>
      </c>
      <c r="G2655" s="2" t="n">
        <v>1119.37756347656</v>
      </c>
      <c r="H2655" s="2" t="n">
        <v>-371.860717773438</v>
      </c>
    </row>
    <row r="2656" customFormat="false" ht="12.75" hidden="false" customHeight="false" outlineLevel="0" collapsed="false">
      <c r="A2656" s="1" t="n">
        <v>17</v>
      </c>
      <c r="B2656" s="1" t="s">
        <v>213</v>
      </c>
      <c r="C2656" s="1" t="n">
        <v>28</v>
      </c>
      <c r="D2656" s="2" t="n">
        <v>25849.337890625</v>
      </c>
      <c r="E2656" s="2" t="n">
        <v>2720.6806640625</v>
      </c>
      <c r="F2656" s="2" t="n">
        <v>1866.16394042969</v>
      </c>
      <c r="G2656" s="2" t="n">
        <v>2053.5576171875</v>
      </c>
      <c r="H2656" s="2" t="n">
        <v>605.510864257813</v>
      </c>
    </row>
    <row r="2657" customFormat="false" ht="12.75" hidden="false" customHeight="false" outlineLevel="0" collapsed="false">
      <c r="A2657" s="1" t="n">
        <v>18</v>
      </c>
      <c r="B2657" s="1" t="s">
        <v>214</v>
      </c>
      <c r="C2657" s="1" t="n">
        <v>28</v>
      </c>
      <c r="D2657" s="2" t="n">
        <v>23446.84765625</v>
      </c>
      <c r="E2657" s="2" t="n">
        <v>2441.36157226563</v>
      </c>
      <c r="F2657" s="2" t="n">
        <v>8743.65625</v>
      </c>
      <c r="G2657" s="2" t="n">
        <v>47132.1796875</v>
      </c>
      <c r="H2657" s="2" t="n">
        <v>-108.712219238281</v>
      </c>
    </row>
    <row r="2658" customFormat="false" ht="12.75" hidden="false" customHeight="false" outlineLevel="0" collapsed="false">
      <c r="A2658" s="1" t="n">
        <v>19</v>
      </c>
      <c r="B2658" s="1" t="s">
        <v>215</v>
      </c>
      <c r="C2658" s="1" t="n">
        <v>28</v>
      </c>
      <c r="D2658" s="2" t="n">
        <v>10899.2841796875</v>
      </c>
      <c r="E2658" s="2" t="n">
        <v>1176.640625</v>
      </c>
      <c r="F2658" s="2" t="n">
        <v>672.660034179688</v>
      </c>
      <c r="G2658" s="2" t="n">
        <v>1169.87841796875</v>
      </c>
      <c r="H2658" s="2" t="n">
        <v>731.686706542969</v>
      </c>
    </row>
    <row r="2659" customFormat="false" ht="12.75" hidden="false" customHeight="false" outlineLevel="0" collapsed="false">
      <c r="A2659" s="1" t="n">
        <v>20</v>
      </c>
      <c r="B2659" s="1" t="s">
        <v>216</v>
      </c>
      <c r="C2659" s="1" t="n">
        <v>28</v>
      </c>
      <c r="D2659" s="2" t="n">
        <v>15173.470703125</v>
      </c>
      <c r="E2659" s="2" t="n">
        <v>1752.22497558594</v>
      </c>
      <c r="F2659" s="2" t="n">
        <v>1108.03527832031</v>
      </c>
      <c r="G2659" s="2" t="n">
        <v>1782.78723144531</v>
      </c>
      <c r="H2659" s="2" t="n">
        <v>847.731994628906</v>
      </c>
    </row>
    <row r="2660" customFormat="false" ht="12.75" hidden="false" customHeight="false" outlineLevel="0" collapsed="false">
      <c r="A2660" s="1" t="n">
        <v>21</v>
      </c>
      <c r="B2660" s="1" t="s">
        <v>217</v>
      </c>
      <c r="C2660" s="1" t="n">
        <v>28</v>
      </c>
      <c r="D2660" s="2" t="n">
        <v>27000.564453125</v>
      </c>
      <c r="E2660" s="2" t="n">
        <v>2447.0380859375</v>
      </c>
      <c r="F2660" s="2" t="n">
        <v>8565.2734375</v>
      </c>
      <c r="G2660" s="2" t="n">
        <v>52754.51953125</v>
      </c>
      <c r="H2660" s="2" t="n">
        <v>-403.829895019531</v>
      </c>
    </row>
    <row r="2661" customFormat="false" ht="12.75" hidden="false" customHeight="false" outlineLevel="0" collapsed="false">
      <c r="A2661" s="1" t="n">
        <v>22</v>
      </c>
      <c r="B2661" s="1" t="s">
        <v>218</v>
      </c>
      <c r="C2661" s="1" t="n">
        <v>28</v>
      </c>
      <c r="D2661" s="2" t="n">
        <v>15926.44140625</v>
      </c>
      <c r="E2661" s="2" t="n">
        <v>1019.51971435547</v>
      </c>
      <c r="F2661" s="2" t="n">
        <v>1553.15161132813</v>
      </c>
      <c r="G2661" s="2" t="n">
        <v>1528.80529785156</v>
      </c>
      <c r="H2661" s="2" t="n">
        <v>261.015747070313</v>
      </c>
    </row>
    <row r="2662" customFormat="false" ht="12.75" hidden="false" customHeight="false" outlineLevel="0" collapsed="false">
      <c r="A2662" s="1" t="n">
        <v>23</v>
      </c>
      <c r="B2662" s="1" t="s">
        <v>219</v>
      </c>
      <c r="C2662" s="1" t="n">
        <v>28</v>
      </c>
      <c r="D2662" s="2" t="n">
        <v>566644.4375</v>
      </c>
      <c r="E2662" s="2" t="n">
        <v>64649.1640625</v>
      </c>
      <c r="F2662" s="2" t="n">
        <v>48713.45703125</v>
      </c>
      <c r="G2662" s="2" t="n">
        <v>59337.265625</v>
      </c>
      <c r="H2662" s="2" t="n">
        <v>21618.314453125</v>
      </c>
    </row>
    <row r="2663" customFormat="false" ht="12.75" hidden="false" customHeight="false" outlineLevel="0" collapsed="false">
      <c r="A2663" s="1" t="n">
        <v>24</v>
      </c>
      <c r="B2663" s="1" t="s">
        <v>220</v>
      </c>
      <c r="C2663" s="1" t="n">
        <v>28</v>
      </c>
      <c r="D2663" s="2" t="n">
        <v>24377.517578125</v>
      </c>
      <c r="E2663" s="2" t="n">
        <v>1472.66186523438</v>
      </c>
      <c r="F2663" s="2" t="n">
        <v>6834.60546875</v>
      </c>
      <c r="G2663" s="2" t="n">
        <v>62237.9609375</v>
      </c>
      <c r="H2663" s="2" t="n">
        <v>-1918.77514648438</v>
      </c>
    </row>
    <row r="2664" customFormat="false" ht="12.75" hidden="false" customHeight="false" outlineLevel="0" collapsed="false">
      <c r="A2664" s="1" t="n">
        <v>25</v>
      </c>
      <c r="B2664" s="1" t="s">
        <v>221</v>
      </c>
      <c r="C2664" s="1" t="n">
        <v>28</v>
      </c>
      <c r="D2664" s="2" t="n">
        <v>-2973.2275390625</v>
      </c>
      <c r="E2664" s="2" t="n">
        <v>135.016494750977</v>
      </c>
      <c r="F2664" s="2" t="n">
        <v>893.790100097656</v>
      </c>
      <c r="G2664" s="2" t="n">
        <v>472.7763671875</v>
      </c>
      <c r="H2664" s="2" t="n">
        <v>-119.484489440918</v>
      </c>
    </row>
    <row r="2665" customFormat="false" ht="12.75" hidden="false" customHeight="false" outlineLevel="0" collapsed="false">
      <c r="A2665" s="1" t="n">
        <v>26</v>
      </c>
      <c r="B2665" s="1" t="s">
        <v>222</v>
      </c>
      <c r="C2665" s="1" t="n">
        <v>28</v>
      </c>
      <c r="D2665" s="2" t="n">
        <v>10226.939453125</v>
      </c>
      <c r="E2665" s="2" t="n">
        <v>1020.07171630859</v>
      </c>
      <c r="F2665" s="2" t="n">
        <v>718.280090332031</v>
      </c>
      <c r="G2665" s="2" t="n">
        <v>1046.31860351563</v>
      </c>
      <c r="H2665" s="2" t="n">
        <v>144.723709106445</v>
      </c>
    </row>
    <row r="2666" customFormat="false" ht="12.75" hidden="false" customHeight="false" outlineLevel="0" collapsed="false">
      <c r="A2666" s="1" t="n">
        <v>27</v>
      </c>
      <c r="B2666" s="1" t="s">
        <v>223</v>
      </c>
      <c r="C2666" s="1" t="n">
        <v>28</v>
      </c>
      <c r="D2666" s="2" t="n">
        <v>-4155.70654296875</v>
      </c>
      <c r="E2666" s="2" t="n">
        <v>58.7434844970703</v>
      </c>
      <c r="F2666" s="2" t="n">
        <v>-448.146270751953</v>
      </c>
      <c r="G2666" s="2" t="n">
        <v>-1919.41015625</v>
      </c>
      <c r="H2666" s="2" t="n">
        <v>-12684.1767578125</v>
      </c>
    </row>
    <row r="2667" customFormat="false" ht="12.75" hidden="false" customHeight="false" outlineLevel="0" collapsed="false">
      <c r="A2667" s="1" t="n">
        <v>28</v>
      </c>
      <c r="B2667" s="1" t="s">
        <v>224</v>
      </c>
      <c r="C2667" s="1" t="n">
        <v>28</v>
      </c>
      <c r="D2667" s="2" t="n">
        <v>10023.8310546875</v>
      </c>
      <c r="E2667" s="2" t="n">
        <v>1811.02099609375</v>
      </c>
      <c r="F2667" s="2" t="n">
        <v>500.179840087891</v>
      </c>
      <c r="G2667" s="2" t="n">
        <v>712.701721191406</v>
      </c>
      <c r="H2667" s="2" t="n">
        <v>890.437866210938</v>
      </c>
    </row>
    <row r="2668" customFormat="false" ht="12.75" hidden="false" customHeight="false" outlineLevel="0" collapsed="false">
      <c r="A2668" s="1" t="n">
        <v>29</v>
      </c>
      <c r="B2668" s="1" t="s">
        <v>225</v>
      </c>
      <c r="C2668" s="1" t="n">
        <v>28</v>
      </c>
      <c r="D2668" s="2" t="n">
        <v>19659.228515625</v>
      </c>
      <c r="E2668" s="2" t="n">
        <v>1956.72448730469</v>
      </c>
      <c r="F2668" s="2" t="n">
        <v>1252.78979492188</v>
      </c>
      <c r="G2668" s="2" t="n">
        <v>1425.00561523438</v>
      </c>
      <c r="H2668" s="2" t="n">
        <v>1525.24182128906</v>
      </c>
    </row>
    <row r="2669" customFormat="false" ht="12.75" hidden="false" customHeight="false" outlineLevel="0" collapsed="false">
      <c r="A2669" s="1" t="n">
        <v>30</v>
      </c>
      <c r="B2669" s="1" t="s">
        <v>226</v>
      </c>
      <c r="C2669" s="1" t="n">
        <v>28</v>
      </c>
      <c r="D2669" s="2" t="n">
        <v>5345.50146484375</v>
      </c>
      <c r="E2669" s="2" t="n">
        <v>735.537475585938</v>
      </c>
      <c r="F2669" s="2" t="n">
        <v>681.040161132813</v>
      </c>
      <c r="G2669" s="2" t="n">
        <v>958.1025390625</v>
      </c>
      <c r="H2669" s="2" t="n">
        <v>638.471557617188</v>
      </c>
    </row>
    <row r="2670" customFormat="false" ht="12.75" hidden="false" customHeight="false" outlineLevel="0" collapsed="false">
      <c r="A2670" s="1" t="n">
        <v>31</v>
      </c>
      <c r="B2670" s="1" t="s">
        <v>227</v>
      </c>
      <c r="C2670" s="1" t="n">
        <v>28</v>
      </c>
      <c r="D2670" s="2" t="n">
        <v>197098.90625</v>
      </c>
      <c r="E2670" s="2" t="n">
        <v>23122.423828125</v>
      </c>
      <c r="F2670" s="2" t="n">
        <v>23832.20703125</v>
      </c>
      <c r="G2670" s="2" t="n">
        <v>20571.03515625</v>
      </c>
      <c r="H2670" s="2" t="n">
        <v>9254.0693359375</v>
      </c>
    </row>
    <row r="2671" customFormat="false" ht="12.75" hidden="false" customHeight="false" outlineLevel="0" collapsed="false">
      <c r="A2671" s="1" t="n">
        <v>32</v>
      </c>
      <c r="B2671" s="1" t="s">
        <v>228</v>
      </c>
      <c r="C2671" s="1" t="n">
        <v>28</v>
      </c>
      <c r="D2671" s="2" t="n">
        <v>6992.421875</v>
      </c>
      <c r="E2671" s="2" t="n">
        <v>411.019226074219</v>
      </c>
      <c r="F2671" s="2" t="n">
        <v>241.738616943359</v>
      </c>
      <c r="G2671" s="2" t="n">
        <v>361.471038818359</v>
      </c>
      <c r="H2671" s="2" t="n">
        <v>1101.61962890625</v>
      </c>
    </row>
    <row r="2672" customFormat="false" ht="12.75" hidden="false" customHeight="false" outlineLevel="0" collapsed="false">
      <c r="A2672" s="1" t="n">
        <v>33</v>
      </c>
      <c r="B2672" s="1" t="s">
        <v>229</v>
      </c>
      <c r="C2672" s="1" t="n">
        <v>28</v>
      </c>
      <c r="D2672" s="2" t="n">
        <v>1187.08410644531</v>
      </c>
      <c r="E2672" s="2" t="n">
        <v>356.802154541016</v>
      </c>
      <c r="F2672" s="2" t="n">
        <v>142.907241821289</v>
      </c>
      <c r="G2672" s="2" t="n">
        <v>389.389465332031</v>
      </c>
      <c r="H2672" s="2" t="n">
        <v>-203.496963500977</v>
      </c>
    </row>
    <row r="2673" customFormat="false" ht="12.75" hidden="false" customHeight="false" outlineLevel="0" collapsed="false">
      <c r="A2673" s="1" t="n">
        <v>34</v>
      </c>
      <c r="B2673" s="1" t="s">
        <v>230</v>
      </c>
      <c r="C2673" s="1" t="n">
        <v>28</v>
      </c>
      <c r="D2673" s="2" t="n">
        <v>14374.2216796875</v>
      </c>
      <c r="E2673" s="2" t="n">
        <v>1345.20727539063</v>
      </c>
      <c r="F2673" s="2" t="n">
        <v>1526.1953125</v>
      </c>
      <c r="G2673" s="2" t="n">
        <v>1603.85766601563</v>
      </c>
      <c r="H2673" s="2" t="n">
        <v>1910.47912597656</v>
      </c>
    </row>
    <row r="2674" customFormat="false" ht="12.75" hidden="false" customHeight="false" outlineLevel="0" collapsed="false">
      <c r="A2674" s="1" t="n">
        <v>35</v>
      </c>
      <c r="B2674" s="1" t="s">
        <v>231</v>
      </c>
      <c r="C2674" s="1" t="n">
        <v>28</v>
      </c>
      <c r="D2674" s="2" t="n">
        <v>11415.9814453125</v>
      </c>
      <c r="E2674" s="2" t="n">
        <v>1445.447265625</v>
      </c>
      <c r="F2674" s="2" t="n">
        <v>778.111328125</v>
      </c>
      <c r="G2674" s="2" t="n">
        <v>311.626678466797</v>
      </c>
      <c r="H2674" s="2" t="n">
        <v>1396.12268066406</v>
      </c>
    </row>
    <row r="2675" customFormat="false" ht="12.75" hidden="false" customHeight="false" outlineLevel="0" collapsed="false">
      <c r="A2675" s="1" t="n">
        <v>36</v>
      </c>
      <c r="B2675" s="1" t="s">
        <v>232</v>
      </c>
      <c r="C2675" s="1" t="n">
        <v>28</v>
      </c>
      <c r="D2675" s="2" t="n">
        <v>-3093.98364257813</v>
      </c>
      <c r="E2675" s="2" t="n">
        <v>-636.518432617188</v>
      </c>
      <c r="F2675" s="2" t="n">
        <v>303.296844482422</v>
      </c>
      <c r="G2675" s="2" t="n">
        <v>268.919647216797</v>
      </c>
      <c r="H2675" s="2" t="n">
        <v>-797.826171875</v>
      </c>
    </row>
    <row r="2676" customFormat="false" ht="12.75" hidden="false" customHeight="false" outlineLevel="0" collapsed="false">
      <c r="A2676" s="1" t="n">
        <v>37</v>
      </c>
      <c r="B2676" s="1" t="s">
        <v>233</v>
      </c>
      <c r="C2676" s="1" t="n">
        <v>28</v>
      </c>
      <c r="D2676" s="2" t="n">
        <v>-3212.05444335938</v>
      </c>
      <c r="E2676" s="2" t="n">
        <v>143.888031005859</v>
      </c>
      <c r="F2676" s="2" t="n">
        <v>-455.384185791016</v>
      </c>
      <c r="G2676" s="2" t="n">
        <v>79.3213500976563</v>
      </c>
      <c r="H2676" s="2" t="n">
        <v>-610.492370605469</v>
      </c>
    </row>
    <row r="2677" customFormat="false" ht="12.75" hidden="false" customHeight="false" outlineLevel="0" collapsed="false">
      <c r="A2677" s="1" t="n">
        <v>38</v>
      </c>
      <c r="B2677" s="1" t="s">
        <v>234</v>
      </c>
      <c r="C2677" s="1" t="n">
        <v>28</v>
      </c>
      <c r="D2677" s="2" t="n">
        <v>8698.298828125</v>
      </c>
      <c r="E2677" s="2" t="n">
        <v>429.109985351563</v>
      </c>
      <c r="F2677" s="2" t="n">
        <v>1104.18701171875</v>
      </c>
      <c r="G2677" s="2" t="n">
        <v>720.43603515625</v>
      </c>
      <c r="H2677" s="2" t="n">
        <v>-255.579452514648</v>
      </c>
    </row>
    <row r="2678" customFormat="false" ht="12.75" hidden="false" customHeight="false" outlineLevel="0" collapsed="false">
      <c r="A2678" s="1" t="n">
        <v>39</v>
      </c>
      <c r="B2678" s="1" t="s">
        <v>235</v>
      </c>
      <c r="C2678" s="1" t="n">
        <v>28</v>
      </c>
      <c r="D2678" s="2" t="n">
        <v>-1300.80236816406</v>
      </c>
      <c r="E2678" s="2" t="n">
        <v>436.265350341797</v>
      </c>
      <c r="F2678" s="2" t="n">
        <v>-458.076904296875</v>
      </c>
      <c r="G2678" s="2" t="n">
        <v>133.814971923828</v>
      </c>
      <c r="H2678" s="2" t="n">
        <v>-666.337219238281</v>
      </c>
    </row>
    <row r="2679" customFormat="false" ht="12.75" hidden="false" customHeight="false" outlineLevel="0" collapsed="false">
      <c r="A2679" s="1" t="n">
        <v>40</v>
      </c>
      <c r="B2679" s="1" t="s">
        <v>236</v>
      </c>
      <c r="C2679" s="1" t="n">
        <v>28</v>
      </c>
      <c r="D2679" s="2" t="n">
        <v>42816.9375</v>
      </c>
      <c r="E2679" s="2" t="n">
        <v>4489.19091796875</v>
      </c>
      <c r="F2679" s="2" t="n">
        <v>3292.5078125</v>
      </c>
      <c r="G2679" s="2" t="n">
        <v>3474.99560546875</v>
      </c>
      <c r="H2679" s="2" t="n">
        <v>502.437347412109</v>
      </c>
    </row>
    <row r="2680" customFormat="false" ht="12.75" hidden="false" customHeight="false" outlineLevel="0" collapsed="false">
      <c r="A2680" s="1" t="n">
        <v>41</v>
      </c>
      <c r="B2680" s="1" t="s">
        <v>237</v>
      </c>
      <c r="C2680" s="1" t="n">
        <v>28</v>
      </c>
      <c r="D2680" s="2" t="n">
        <v>7194.81298828125</v>
      </c>
      <c r="E2680" s="2" t="n">
        <v>714.220153808594</v>
      </c>
      <c r="F2680" s="2" t="n">
        <v>186.920532226563</v>
      </c>
      <c r="G2680" s="2" t="n">
        <v>764.115356445313</v>
      </c>
      <c r="H2680" s="2" t="n">
        <v>57.4394836425781</v>
      </c>
    </row>
    <row r="2681" customFormat="false" ht="12.75" hidden="false" customHeight="false" outlineLevel="0" collapsed="false">
      <c r="A2681" s="1" t="n">
        <v>42</v>
      </c>
      <c r="B2681" s="1" t="s">
        <v>238</v>
      </c>
      <c r="C2681" s="1" t="n">
        <v>28</v>
      </c>
      <c r="D2681" s="2" t="n">
        <v>7099.45166015625</v>
      </c>
      <c r="E2681" s="2" t="n">
        <v>778.195739746094</v>
      </c>
      <c r="F2681" s="2" t="n">
        <v>904.059753417969</v>
      </c>
      <c r="G2681" s="2" t="n">
        <v>508.534790039063</v>
      </c>
      <c r="H2681" s="2" t="n">
        <v>-1027.75756835938</v>
      </c>
    </row>
    <row r="2682" customFormat="false" ht="12.75" hidden="false" customHeight="false" outlineLevel="0" collapsed="false">
      <c r="A2682" s="1" t="n">
        <v>43</v>
      </c>
      <c r="B2682" s="1" t="s">
        <v>239</v>
      </c>
      <c r="C2682" s="1" t="n">
        <v>28</v>
      </c>
      <c r="D2682" s="2" t="n">
        <v>72388.734375</v>
      </c>
      <c r="E2682" s="2" t="n">
        <v>11363.1884765625</v>
      </c>
      <c r="F2682" s="2" t="n">
        <v>11748.4521484375</v>
      </c>
      <c r="G2682" s="2" t="n">
        <v>16305.974609375</v>
      </c>
      <c r="H2682" s="2" t="n">
        <v>4143.98046875</v>
      </c>
    </row>
    <row r="2683" customFormat="false" ht="12.75" hidden="false" customHeight="false" outlineLevel="0" collapsed="false">
      <c r="A2683" s="1" t="n">
        <v>44</v>
      </c>
      <c r="B2683" s="1" t="s">
        <v>240</v>
      </c>
      <c r="C2683" s="1" t="n">
        <v>28</v>
      </c>
      <c r="D2683" s="2" t="n">
        <v>24893.87109375</v>
      </c>
      <c r="E2683" s="2" t="n">
        <v>2491.37963867188</v>
      </c>
      <c r="F2683" s="2" t="n">
        <v>1863.09301757813</v>
      </c>
      <c r="G2683" s="2" t="n">
        <v>2044.14367675781</v>
      </c>
      <c r="H2683" s="2" t="n">
        <v>435.755645751953</v>
      </c>
    </row>
    <row r="2684" customFormat="false" ht="12.75" hidden="false" customHeight="false" outlineLevel="0" collapsed="false">
      <c r="A2684" s="1" t="n">
        <v>45</v>
      </c>
      <c r="B2684" s="1" t="s">
        <v>241</v>
      </c>
      <c r="C2684" s="1" t="n">
        <v>28</v>
      </c>
      <c r="D2684" s="2" t="n">
        <v>-3932.85913085938</v>
      </c>
      <c r="E2684" s="2" t="n">
        <v>-444.133941650391</v>
      </c>
      <c r="F2684" s="2" t="n">
        <v>-487.139221191406</v>
      </c>
      <c r="G2684" s="2" t="n">
        <v>41.4092063903809</v>
      </c>
      <c r="H2684" s="2" t="n">
        <v>-539.401123046875</v>
      </c>
    </row>
    <row r="2685" customFormat="false" ht="12.75" hidden="false" customHeight="false" outlineLevel="0" collapsed="false">
      <c r="A2685" s="1" t="n">
        <v>46</v>
      </c>
      <c r="B2685" s="1" t="s">
        <v>242</v>
      </c>
      <c r="C2685" s="1" t="n">
        <v>28</v>
      </c>
      <c r="D2685" s="2" t="n">
        <v>11082.0732421875</v>
      </c>
      <c r="E2685" s="2" t="n">
        <v>1398.27197265625</v>
      </c>
      <c r="F2685" s="2" t="n">
        <v>1102.73205566406</v>
      </c>
      <c r="G2685" s="2" t="n">
        <v>945.233215332031</v>
      </c>
      <c r="H2685" s="2" t="n">
        <v>1028.15393066406</v>
      </c>
    </row>
    <row r="2686" customFormat="false" ht="12.75" hidden="false" customHeight="false" outlineLevel="0" collapsed="false">
      <c r="A2686" s="1" t="n">
        <v>47</v>
      </c>
      <c r="B2686" s="1" t="s">
        <v>243</v>
      </c>
      <c r="C2686" s="1" t="n">
        <v>28</v>
      </c>
      <c r="D2686" s="2" t="n">
        <v>10566.9423828125</v>
      </c>
      <c r="E2686" s="2" t="n">
        <v>1582.62060546875</v>
      </c>
      <c r="F2686" s="2" t="n">
        <v>1184.91650390625</v>
      </c>
      <c r="G2686" s="2" t="n">
        <v>1153.14685058594</v>
      </c>
      <c r="H2686" s="2" t="n">
        <v>1202.10656738281</v>
      </c>
    </row>
    <row r="2687" customFormat="false" ht="12.75" hidden="false" customHeight="false" outlineLevel="0" collapsed="false">
      <c r="A2687" s="1" t="n">
        <v>48</v>
      </c>
      <c r="B2687" s="1" t="s">
        <v>244</v>
      </c>
      <c r="C2687" s="1" t="n">
        <v>28</v>
      </c>
      <c r="D2687" s="2" t="n">
        <v>-297.097625732422</v>
      </c>
      <c r="E2687" s="2" t="n">
        <v>604.905578613281</v>
      </c>
      <c r="F2687" s="2" t="n">
        <v>-211.148056030273</v>
      </c>
      <c r="G2687" s="2" t="n">
        <v>-1235.69970703125</v>
      </c>
      <c r="H2687" s="2" t="n">
        <v>-2485.38647460938</v>
      </c>
    </row>
    <row r="2688" customFormat="false" ht="12.75" hidden="false" customHeight="false" outlineLevel="0" collapsed="false">
      <c r="A2688" s="1" t="n">
        <v>49</v>
      </c>
      <c r="B2688" s="1" t="s">
        <v>245</v>
      </c>
      <c r="C2688" s="1" t="n">
        <v>28</v>
      </c>
      <c r="D2688" s="2" t="n">
        <v>-1011.63256835938</v>
      </c>
      <c r="E2688" s="2" t="n">
        <v>-109.501052856445</v>
      </c>
      <c r="F2688" s="2" t="n">
        <v>-230.470916748047</v>
      </c>
      <c r="G2688" s="2" t="n">
        <v>-1665.12512207031</v>
      </c>
      <c r="H2688" s="2" t="n">
        <v>-1418.74243164063</v>
      </c>
    </row>
    <row r="2689" customFormat="false" ht="12.75" hidden="false" customHeight="false" outlineLevel="0" collapsed="false">
      <c r="A2689" s="1" t="n">
        <v>50</v>
      </c>
      <c r="B2689" s="1" t="s">
        <v>246</v>
      </c>
      <c r="C2689" s="1" t="n">
        <v>28</v>
      </c>
      <c r="D2689" s="2" t="n">
        <v>14871.8193359375</v>
      </c>
      <c r="E2689" s="2" t="n">
        <v>1527.56640625</v>
      </c>
      <c r="F2689" s="2" t="n">
        <v>761.95068359375</v>
      </c>
      <c r="G2689" s="2" t="n">
        <v>684.462158203125</v>
      </c>
      <c r="H2689" s="2" t="n">
        <v>-287.353820800781</v>
      </c>
    </row>
    <row r="2690" customFormat="false" ht="12.75" hidden="false" customHeight="false" outlineLevel="0" collapsed="false">
      <c r="A2690" s="1" t="n">
        <v>51</v>
      </c>
      <c r="B2690" s="1" t="s">
        <v>247</v>
      </c>
      <c r="C2690" s="1" t="n">
        <v>28</v>
      </c>
      <c r="D2690" s="2" t="n">
        <v>-2337.05346679688</v>
      </c>
      <c r="E2690" s="2" t="n">
        <v>720.207092285156</v>
      </c>
      <c r="F2690" s="2" t="n">
        <v>-425.013580322266</v>
      </c>
      <c r="G2690" s="2" t="n">
        <v>178.133239746094</v>
      </c>
      <c r="H2690" s="2" t="n">
        <v>-2136.728515625</v>
      </c>
    </row>
    <row r="2691" customFormat="false" ht="12.75" hidden="false" customHeight="false" outlineLevel="0" collapsed="false">
      <c r="A2691" s="1" t="n">
        <v>52</v>
      </c>
      <c r="B2691" s="1" t="s">
        <v>248</v>
      </c>
      <c r="C2691" s="1" t="n">
        <v>28</v>
      </c>
      <c r="D2691" s="2" t="n">
        <v>9909.1826171875</v>
      </c>
      <c r="E2691" s="2" t="n">
        <v>2322.66333007813</v>
      </c>
      <c r="F2691" s="2" t="n">
        <v>1390.50927734375</v>
      </c>
      <c r="G2691" s="2" t="n">
        <v>12130.9580078125</v>
      </c>
      <c r="H2691" s="2" t="n">
        <v>4815.62890625</v>
      </c>
    </row>
    <row r="2692" customFormat="false" ht="12.75" hidden="false" customHeight="false" outlineLevel="0" collapsed="false">
      <c r="A2692" s="1" t="n">
        <v>53</v>
      </c>
      <c r="B2692" s="1" t="s">
        <v>249</v>
      </c>
      <c r="C2692" s="1" t="n">
        <v>28</v>
      </c>
      <c r="D2692" s="2" t="n">
        <v>14110.408203125</v>
      </c>
      <c r="E2692" s="2" t="n">
        <v>1577.591796875</v>
      </c>
      <c r="F2692" s="2" t="n">
        <v>811.998413085938</v>
      </c>
      <c r="G2692" s="2" t="n">
        <v>524.987976074219</v>
      </c>
      <c r="H2692" s="2" t="n">
        <v>500.100036621094</v>
      </c>
    </row>
    <row r="2693" customFormat="false" ht="12.75" hidden="false" customHeight="false" outlineLevel="0" collapsed="false">
      <c r="A2693" s="1" t="n">
        <v>54</v>
      </c>
      <c r="B2693" s="1" t="s">
        <v>250</v>
      </c>
      <c r="C2693" s="1" t="n">
        <v>28</v>
      </c>
      <c r="D2693" s="2" t="n">
        <v>47571.12890625</v>
      </c>
      <c r="E2693" s="2" t="n">
        <v>6165.78271484375</v>
      </c>
      <c r="F2693" s="2" t="n">
        <v>4831.60107421875</v>
      </c>
      <c r="G2693" s="2" t="n">
        <v>5248.1708984375</v>
      </c>
      <c r="H2693" s="2" t="n">
        <v>920.409362792969</v>
      </c>
    </row>
    <row r="2694" customFormat="false" ht="12.75" hidden="false" customHeight="false" outlineLevel="0" collapsed="false">
      <c r="A2694" s="1" t="n">
        <v>55</v>
      </c>
      <c r="B2694" s="1" t="s">
        <v>251</v>
      </c>
      <c r="C2694" s="1" t="n">
        <v>28</v>
      </c>
      <c r="D2694" s="2" t="n">
        <v>19869.361328125</v>
      </c>
      <c r="E2694" s="2" t="n">
        <v>3780.80053710938</v>
      </c>
      <c r="F2694" s="2" t="n">
        <v>5402.2841796875</v>
      </c>
      <c r="G2694" s="2" t="n">
        <v>5782.25634765625</v>
      </c>
      <c r="H2694" s="2" t="n">
        <v>3439.4189453125</v>
      </c>
    </row>
    <row r="2695" customFormat="false" ht="12.75" hidden="false" customHeight="false" outlineLevel="0" collapsed="false">
      <c r="A2695" s="1" t="n">
        <v>56</v>
      </c>
      <c r="B2695" s="1" t="s">
        <v>252</v>
      </c>
      <c r="C2695" s="1" t="n">
        <v>28</v>
      </c>
      <c r="D2695" s="2" t="n">
        <v>12062.0283203125</v>
      </c>
      <c r="E2695" s="2" t="n">
        <v>1609.04577636719</v>
      </c>
      <c r="F2695" s="2" t="n">
        <v>945.786987304688</v>
      </c>
      <c r="G2695" s="2" t="n">
        <v>1199.52648925781</v>
      </c>
      <c r="H2695" s="2" t="n">
        <v>1225.54907226563</v>
      </c>
    </row>
    <row r="2696" customFormat="false" ht="12.75" hidden="false" customHeight="false" outlineLevel="0" collapsed="false">
      <c r="A2696" s="1" t="n">
        <v>57</v>
      </c>
      <c r="B2696" s="1" t="s">
        <v>253</v>
      </c>
      <c r="C2696" s="1" t="n">
        <v>28</v>
      </c>
      <c r="D2696" s="2" t="n">
        <v>-3730.01245117188</v>
      </c>
      <c r="E2696" s="2" t="n">
        <v>107.538795471191</v>
      </c>
      <c r="F2696" s="2" t="n">
        <v>-201.16423034668</v>
      </c>
      <c r="G2696" s="2" t="n">
        <v>-28.5810375213623</v>
      </c>
      <c r="H2696" s="2" t="n">
        <v>-1050.41271972656</v>
      </c>
    </row>
    <row r="2697" customFormat="false" ht="12.75" hidden="false" customHeight="false" outlineLevel="0" collapsed="false">
      <c r="A2697" s="1" t="n">
        <v>58</v>
      </c>
      <c r="B2697" s="1" t="s">
        <v>254</v>
      </c>
      <c r="C2697" s="1" t="n">
        <v>28</v>
      </c>
      <c r="D2697" s="2" t="n">
        <v>14280.2392578125</v>
      </c>
      <c r="E2697" s="2" t="n">
        <v>1922.18334960938</v>
      </c>
      <c r="F2697" s="2" t="n">
        <v>601.601928710938</v>
      </c>
      <c r="G2697" s="2" t="n">
        <v>1675.57739257813</v>
      </c>
      <c r="H2697" s="2" t="n">
        <v>674.185974121094</v>
      </c>
    </row>
    <row r="2698" customFormat="false" ht="12.75" hidden="false" customHeight="false" outlineLevel="0" collapsed="false">
      <c r="A2698" s="1" t="n">
        <v>59</v>
      </c>
      <c r="B2698" s="1" t="s">
        <v>255</v>
      </c>
      <c r="C2698" s="1" t="n">
        <v>28</v>
      </c>
      <c r="D2698" s="2" t="n">
        <v>64985</v>
      </c>
      <c r="E2698" s="2" t="n">
        <v>5499.1884765625</v>
      </c>
      <c r="F2698" s="2" t="n">
        <v>5552.125</v>
      </c>
      <c r="G2698" s="2" t="n">
        <v>13363.373046875</v>
      </c>
      <c r="H2698" s="2" t="n">
        <v>6692.59765625</v>
      </c>
    </row>
    <row r="2699" customFormat="false" ht="12.75" hidden="false" customHeight="false" outlineLevel="0" collapsed="false">
      <c r="A2699" s="1" t="n">
        <v>60</v>
      </c>
      <c r="B2699" s="1" t="s">
        <v>256</v>
      </c>
      <c r="C2699" s="1" t="n">
        <v>28</v>
      </c>
      <c r="D2699" s="2" t="n">
        <v>-1209.69897460938</v>
      </c>
      <c r="E2699" s="2" t="n">
        <v>1191.53393554688</v>
      </c>
      <c r="F2699" s="2" t="n">
        <v>47.1300354003906</v>
      </c>
      <c r="G2699" s="2" t="n">
        <v>-630.643981933594</v>
      </c>
      <c r="H2699" s="2" t="n">
        <v>-275.434539794922</v>
      </c>
    </row>
    <row r="2700" customFormat="false" ht="12.75" hidden="false" customHeight="false" outlineLevel="0" collapsed="false">
      <c r="A2700" s="1" t="n">
        <v>61</v>
      </c>
      <c r="B2700" s="1" t="s">
        <v>257</v>
      </c>
      <c r="C2700" s="1" t="n">
        <v>28</v>
      </c>
      <c r="D2700" s="2" t="n">
        <v>-3906.5439453125</v>
      </c>
      <c r="E2700" s="2" t="n">
        <v>-463.078979492188</v>
      </c>
      <c r="F2700" s="2" t="n">
        <v>368.095001220703</v>
      </c>
      <c r="G2700" s="2" t="n">
        <v>-79.7180862426758</v>
      </c>
      <c r="H2700" s="2" t="n">
        <v>-1552.8056640625</v>
      </c>
    </row>
    <row r="2701" customFormat="false" ht="12.75" hidden="false" customHeight="false" outlineLevel="0" collapsed="false">
      <c r="A2701" s="1" t="n">
        <v>62</v>
      </c>
      <c r="B2701" s="1" t="s">
        <v>258</v>
      </c>
      <c r="C2701" s="1" t="n">
        <v>28</v>
      </c>
      <c r="D2701" s="2" t="n">
        <v>257526.515625</v>
      </c>
      <c r="E2701" s="2" t="n">
        <v>22298.306640625</v>
      </c>
      <c r="F2701" s="2" t="n">
        <v>15231.84375</v>
      </c>
      <c r="G2701" s="2" t="n">
        <v>15116.5595703125</v>
      </c>
      <c r="H2701" s="2" t="n">
        <v>6339.95166015625</v>
      </c>
    </row>
    <row r="2702" customFormat="false" ht="12.75" hidden="false" customHeight="false" outlineLevel="0" collapsed="false">
      <c r="A2702" s="1" t="n">
        <v>63</v>
      </c>
      <c r="B2702" s="1" t="s">
        <v>259</v>
      </c>
      <c r="C2702" s="1" t="n">
        <v>28</v>
      </c>
      <c r="D2702" s="2" t="n">
        <v>-405.166870117188</v>
      </c>
      <c r="E2702" s="2" t="n">
        <v>579.503723144531</v>
      </c>
      <c r="F2702" s="2" t="n">
        <v>615.806335449219</v>
      </c>
      <c r="G2702" s="2" t="n">
        <v>-617.627807617188</v>
      </c>
      <c r="H2702" s="2" t="n">
        <v>-218.785278320313</v>
      </c>
    </row>
    <row r="2703" customFormat="false" ht="12.75" hidden="false" customHeight="false" outlineLevel="0" collapsed="false">
      <c r="A2703" s="1" t="n">
        <v>64</v>
      </c>
      <c r="B2703" s="1" t="s">
        <v>260</v>
      </c>
      <c r="C2703" s="1" t="n">
        <v>28</v>
      </c>
      <c r="D2703" s="2" t="n">
        <v>49338.83984375</v>
      </c>
      <c r="E2703" s="2" t="n">
        <v>4568.0966796875</v>
      </c>
      <c r="F2703" s="2" t="n">
        <v>3573.29418945313</v>
      </c>
      <c r="G2703" s="2" t="n">
        <v>3080.7265625</v>
      </c>
      <c r="H2703" s="2" t="n">
        <v>1609.29357910156</v>
      </c>
    </row>
    <row r="2704" customFormat="false" ht="12.75" hidden="false" customHeight="false" outlineLevel="0" collapsed="false">
      <c r="A2704" s="1" t="n">
        <v>65</v>
      </c>
      <c r="B2704" s="1" t="s">
        <v>261</v>
      </c>
      <c r="C2704" s="1" t="n">
        <v>28</v>
      </c>
      <c r="D2704" s="2" t="n">
        <v>11969.23828125</v>
      </c>
      <c r="E2704" s="2" t="n">
        <v>1458.51379394531</v>
      </c>
      <c r="F2704" s="2" t="n">
        <v>1258.65283203125</v>
      </c>
      <c r="G2704" s="2" t="n">
        <v>1630.3349609375</v>
      </c>
      <c r="H2704" s="2" t="n">
        <v>1696.73205566406</v>
      </c>
    </row>
    <row r="2705" customFormat="false" ht="12.75" hidden="false" customHeight="false" outlineLevel="0" collapsed="false">
      <c r="A2705" s="1" t="n">
        <v>66</v>
      </c>
      <c r="B2705" s="1" t="s">
        <v>262</v>
      </c>
      <c r="C2705" s="1" t="n">
        <v>28</v>
      </c>
      <c r="D2705" s="2" t="n">
        <v>-915.390991210938</v>
      </c>
      <c r="E2705" s="2" t="n">
        <v>171.707214355469</v>
      </c>
      <c r="F2705" s="2" t="n">
        <v>32.7439613342285</v>
      </c>
      <c r="G2705" s="2" t="n">
        <v>211.202697753906</v>
      </c>
      <c r="H2705" s="2" t="n">
        <v>-1396.69677734375</v>
      </c>
    </row>
    <row r="2706" customFormat="false" ht="12.75" hidden="false" customHeight="false" outlineLevel="0" collapsed="false">
      <c r="A2706" s="1" t="n">
        <v>67</v>
      </c>
      <c r="B2706" s="1" t="s">
        <v>263</v>
      </c>
      <c r="C2706" s="1" t="n">
        <v>28</v>
      </c>
      <c r="D2706" s="2" t="n">
        <v>113252.2578125</v>
      </c>
      <c r="E2706" s="2" t="n">
        <v>9797.9287109375</v>
      </c>
      <c r="F2706" s="2" t="n">
        <v>6411.81591796875</v>
      </c>
      <c r="G2706" s="2" t="n">
        <v>6082.791015625</v>
      </c>
      <c r="H2706" s="2" t="n">
        <v>2546.55004882813</v>
      </c>
    </row>
    <row r="2707" customFormat="false" ht="12.75" hidden="false" customHeight="false" outlineLevel="0" collapsed="false">
      <c r="A2707" s="1" t="n">
        <v>68</v>
      </c>
      <c r="B2707" s="1" t="s">
        <v>264</v>
      </c>
      <c r="C2707" s="1" t="n">
        <v>28</v>
      </c>
      <c r="D2707" s="2" t="n">
        <v>22929.8828125</v>
      </c>
      <c r="E2707" s="2" t="n">
        <v>2602.35009765625</v>
      </c>
      <c r="F2707" s="2" t="n">
        <v>1999.77697753906</v>
      </c>
      <c r="G2707" s="2" t="n">
        <v>2436.13891601563</v>
      </c>
      <c r="H2707" s="2" t="n">
        <v>1067.02429199219</v>
      </c>
    </row>
    <row r="2708" customFormat="false" ht="12.75" hidden="false" customHeight="false" outlineLevel="0" collapsed="false">
      <c r="A2708" s="1" t="n">
        <v>69</v>
      </c>
      <c r="B2708" s="1" t="s">
        <v>265</v>
      </c>
      <c r="C2708" s="1" t="n">
        <v>28</v>
      </c>
      <c r="D2708" s="2" t="n">
        <v>-1217.20703125</v>
      </c>
      <c r="E2708" s="2" t="n">
        <v>237.541244506836</v>
      </c>
      <c r="F2708" s="2" t="n">
        <v>-87.3535461425781</v>
      </c>
      <c r="G2708" s="2" t="n">
        <v>-30.3536281585693</v>
      </c>
      <c r="H2708" s="2" t="n">
        <v>-440.057159423828</v>
      </c>
    </row>
    <row r="2709" customFormat="false" ht="12.75" hidden="false" customHeight="false" outlineLevel="0" collapsed="false">
      <c r="A2709" s="1" t="n">
        <v>70</v>
      </c>
      <c r="B2709" s="1" t="s">
        <v>266</v>
      </c>
      <c r="C2709" s="1" t="n">
        <v>28</v>
      </c>
      <c r="D2709" s="2" t="n">
        <v>6057.318359375</v>
      </c>
      <c r="E2709" s="2" t="n">
        <v>1502.14184570313</v>
      </c>
      <c r="F2709" s="2" t="n">
        <v>569.159851074219</v>
      </c>
      <c r="G2709" s="2" t="n">
        <v>656.555725097656</v>
      </c>
      <c r="H2709" s="2" t="n">
        <v>448.148132324219</v>
      </c>
    </row>
    <row r="2710" customFormat="false" ht="12.75" hidden="false" customHeight="false" outlineLevel="0" collapsed="false">
      <c r="A2710" s="1" t="n">
        <v>71</v>
      </c>
      <c r="B2710" s="1" t="s">
        <v>267</v>
      </c>
      <c r="C2710" s="1" t="n">
        <v>28</v>
      </c>
      <c r="D2710" s="2" t="n">
        <v>11195.2109375</v>
      </c>
      <c r="E2710" s="2" t="n">
        <v>1584.83630371094</v>
      </c>
      <c r="F2710" s="2" t="n">
        <v>1324.27722167969</v>
      </c>
      <c r="G2710" s="2" t="n">
        <v>646.121459960938</v>
      </c>
      <c r="H2710" s="2" t="n">
        <v>1069.39978027344</v>
      </c>
    </row>
    <row r="2711" customFormat="false" ht="12.75" hidden="false" customHeight="false" outlineLevel="0" collapsed="false">
      <c r="A2711" s="1" t="n">
        <v>72</v>
      </c>
      <c r="B2711" s="1" t="s">
        <v>268</v>
      </c>
      <c r="C2711" s="1" t="n">
        <v>28</v>
      </c>
      <c r="D2711" s="2" t="n">
        <v>1165.12756347656</v>
      </c>
      <c r="E2711" s="2" t="n">
        <v>652.975708007813</v>
      </c>
      <c r="F2711" s="2" t="n">
        <v>419.4462890625</v>
      </c>
      <c r="G2711" s="2" t="n">
        <v>324.545257568359</v>
      </c>
      <c r="H2711" s="2" t="n">
        <v>-536.756591796875</v>
      </c>
    </row>
    <row r="2712" customFormat="false" ht="12.75" hidden="false" customHeight="false" outlineLevel="0" collapsed="false">
      <c r="A2712" s="1" t="n">
        <v>73</v>
      </c>
      <c r="B2712" s="1" t="s">
        <v>269</v>
      </c>
      <c r="C2712" s="1" t="n">
        <v>28</v>
      </c>
      <c r="D2712" s="2" t="n">
        <v>-4657.52685546875</v>
      </c>
      <c r="E2712" s="2" t="n">
        <v>-650.030517578125</v>
      </c>
      <c r="F2712" s="2" t="n">
        <v>270.716583251953</v>
      </c>
      <c r="G2712" s="2" t="n">
        <v>1096.54187011719</v>
      </c>
      <c r="H2712" s="2" t="n">
        <v>-863.801879882813</v>
      </c>
    </row>
    <row r="2713" customFormat="false" ht="12.75" hidden="false" customHeight="false" outlineLevel="0" collapsed="false">
      <c r="A2713" s="1" t="n">
        <v>74</v>
      </c>
      <c r="B2713" s="1" t="s">
        <v>270</v>
      </c>
      <c r="C2713" s="1" t="n">
        <v>28</v>
      </c>
      <c r="D2713" s="2" t="n">
        <v>7916.333984375</v>
      </c>
      <c r="E2713" s="2" t="n">
        <v>1288.32421875</v>
      </c>
      <c r="F2713" s="2" t="n">
        <v>1580.81689453125</v>
      </c>
      <c r="G2713" s="2" t="n">
        <v>629.10205078125</v>
      </c>
      <c r="H2713" s="2" t="n">
        <v>-1133.26354980469</v>
      </c>
    </row>
    <row r="2714" customFormat="false" ht="12.75" hidden="false" customHeight="false" outlineLevel="0" collapsed="false">
      <c r="A2714" s="1" t="n">
        <v>75</v>
      </c>
      <c r="B2714" s="1" t="s">
        <v>271</v>
      </c>
      <c r="C2714" s="1" t="n">
        <v>28</v>
      </c>
      <c r="D2714" s="2" t="n">
        <v>26029.65625</v>
      </c>
      <c r="E2714" s="2" t="n">
        <v>2092.48046875</v>
      </c>
      <c r="F2714" s="2" t="n">
        <v>9994.81640625</v>
      </c>
      <c r="G2714" s="2" t="n">
        <v>64971.26171875</v>
      </c>
      <c r="H2714" s="2" t="n">
        <v>-837.279174804688</v>
      </c>
    </row>
    <row r="2715" customFormat="false" ht="12.75" hidden="false" customHeight="false" outlineLevel="0" collapsed="false">
      <c r="A2715" s="1" t="n">
        <v>76</v>
      </c>
      <c r="B2715" s="1" t="s">
        <v>272</v>
      </c>
      <c r="C2715" s="1" t="n">
        <v>28</v>
      </c>
      <c r="D2715" s="2" t="n">
        <v>15780.138671875</v>
      </c>
      <c r="E2715" s="2" t="n">
        <v>1731.02795410156</v>
      </c>
      <c r="F2715" s="2" t="n">
        <v>1440.41564941406</v>
      </c>
      <c r="G2715" s="2" t="n">
        <v>1571.00109863281</v>
      </c>
      <c r="H2715" s="2" t="n">
        <v>282.058441162109</v>
      </c>
    </row>
    <row r="2716" customFormat="false" ht="12.75" hidden="false" customHeight="false" outlineLevel="0" collapsed="false">
      <c r="A2716" s="1" t="n">
        <v>77</v>
      </c>
      <c r="B2716" s="1" t="s">
        <v>273</v>
      </c>
      <c r="C2716" s="1" t="n">
        <v>28</v>
      </c>
      <c r="D2716" s="2" t="n">
        <v>10392.4423828125</v>
      </c>
      <c r="E2716" s="2" t="n">
        <v>1330.79113769531</v>
      </c>
      <c r="F2716" s="2" t="n">
        <v>1259.62854003906</v>
      </c>
      <c r="G2716" s="2" t="n">
        <v>974.293762207031</v>
      </c>
      <c r="H2716" s="2" t="n">
        <v>-316.609771728516</v>
      </c>
    </row>
    <row r="2717" customFormat="false" ht="12.75" hidden="false" customHeight="false" outlineLevel="0" collapsed="false">
      <c r="A2717" s="1" t="n">
        <v>78</v>
      </c>
      <c r="B2717" s="1" t="s">
        <v>274</v>
      </c>
      <c r="C2717" s="1" t="n">
        <v>28</v>
      </c>
      <c r="D2717" s="2" t="n">
        <v>21504.974609375</v>
      </c>
      <c r="E2717" s="2" t="n">
        <v>1855.66540527344</v>
      </c>
      <c r="F2717" s="2" t="n">
        <v>9067.7158203125</v>
      </c>
      <c r="G2717" s="2" t="n">
        <v>53305.6328125</v>
      </c>
      <c r="H2717" s="2" t="n">
        <v>-397.561157226563</v>
      </c>
    </row>
    <row r="2718" customFormat="false" ht="12.75" hidden="false" customHeight="false" outlineLevel="0" collapsed="false">
      <c r="A2718" s="1" t="n">
        <v>79</v>
      </c>
      <c r="B2718" s="1" t="s">
        <v>275</v>
      </c>
      <c r="C2718" s="1" t="n">
        <v>28</v>
      </c>
      <c r="D2718" s="2" t="n">
        <v>13802.4013671875</v>
      </c>
      <c r="E2718" s="2" t="n">
        <v>1348.03515625</v>
      </c>
      <c r="F2718" s="2" t="n">
        <v>1569.28588867188</v>
      </c>
      <c r="G2718" s="2" t="n">
        <v>1674.54809570313</v>
      </c>
      <c r="H2718" s="2" t="n">
        <v>957.273986816406</v>
      </c>
    </row>
    <row r="2719" customFormat="false" ht="12.75" hidden="false" customHeight="false" outlineLevel="0" collapsed="false">
      <c r="A2719" s="1" t="n">
        <v>80</v>
      </c>
      <c r="B2719" s="1" t="s">
        <v>276</v>
      </c>
      <c r="C2719" s="1" t="n">
        <v>28</v>
      </c>
      <c r="D2719" s="2" t="n">
        <v>6908.1943359375</v>
      </c>
      <c r="E2719" s="2" t="n">
        <v>495.901916503906</v>
      </c>
      <c r="F2719" s="2" t="n">
        <v>718.443969726563</v>
      </c>
      <c r="G2719" s="2" t="n">
        <v>874.496765136719</v>
      </c>
      <c r="H2719" s="2" t="n">
        <v>848.452941894531</v>
      </c>
    </row>
    <row r="2720" customFormat="false" ht="12.75" hidden="false" customHeight="false" outlineLevel="0" collapsed="false">
      <c r="A2720" s="1" t="n">
        <v>81</v>
      </c>
      <c r="B2720" s="1" t="s">
        <v>277</v>
      </c>
      <c r="C2720" s="1" t="n">
        <v>28</v>
      </c>
      <c r="D2720" s="2" t="n">
        <v>975.613342285156</v>
      </c>
      <c r="E2720" s="2" t="n">
        <v>124.249336242676</v>
      </c>
      <c r="F2720" s="2" t="n">
        <v>-223.709655761719</v>
      </c>
      <c r="G2720" s="2" t="n">
        <v>-457.673980712891</v>
      </c>
      <c r="H2720" s="2" t="n">
        <v>-135.536010742188</v>
      </c>
    </row>
    <row r="2721" customFormat="false" ht="12.75" hidden="false" customHeight="false" outlineLevel="0" collapsed="false">
      <c r="A2721" s="1" t="n">
        <v>82</v>
      </c>
      <c r="B2721" s="1" t="s">
        <v>278</v>
      </c>
      <c r="C2721" s="1" t="n">
        <v>28</v>
      </c>
      <c r="D2721" s="2" t="n">
        <v>10822.4228515625</v>
      </c>
      <c r="E2721" s="2" t="n">
        <v>755.08203125</v>
      </c>
      <c r="F2721" s="2" t="n">
        <v>743.476867675781</v>
      </c>
      <c r="G2721" s="2" t="n">
        <v>2003.57702636719</v>
      </c>
      <c r="H2721" s="2" t="n">
        <v>1406.64453125</v>
      </c>
    </row>
    <row r="2722" customFormat="false" ht="12.75" hidden="false" customHeight="false" outlineLevel="0" collapsed="false">
      <c r="A2722" s="1" t="n">
        <v>83</v>
      </c>
      <c r="B2722" s="1" t="s">
        <v>279</v>
      </c>
      <c r="C2722" s="1" t="n">
        <v>28</v>
      </c>
      <c r="D2722" s="2" t="n">
        <v>8772.65234375</v>
      </c>
      <c r="E2722" s="2" t="n">
        <v>889.817321777344</v>
      </c>
      <c r="F2722" s="2" t="n">
        <v>1356.57592773438</v>
      </c>
      <c r="G2722" s="2" t="n">
        <v>772.229797363281</v>
      </c>
      <c r="H2722" s="2" t="n">
        <v>349.931823730469</v>
      </c>
    </row>
    <row r="2723" customFormat="false" ht="12.75" hidden="false" customHeight="false" outlineLevel="0" collapsed="false">
      <c r="A2723" s="1" t="n">
        <v>84</v>
      </c>
      <c r="B2723" s="1" t="s">
        <v>280</v>
      </c>
      <c r="C2723" s="1" t="n">
        <v>28</v>
      </c>
      <c r="D2723" s="2" t="n">
        <v>-1103.01330566406</v>
      </c>
      <c r="E2723" s="2" t="n">
        <v>-311.833862304688</v>
      </c>
      <c r="F2723" s="2" t="n">
        <v>354.44140625</v>
      </c>
      <c r="G2723" s="2" t="n">
        <v>-76.2073974609375</v>
      </c>
      <c r="H2723" s="2" t="n">
        <v>-1008.0458984375</v>
      </c>
    </row>
    <row r="2724" customFormat="false" ht="12.75" hidden="false" customHeight="false" outlineLevel="0" collapsed="false">
      <c r="A2724" s="1" t="n">
        <v>85</v>
      </c>
      <c r="B2724" s="1" t="s">
        <v>281</v>
      </c>
      <c r="C2724" s="1" t="n">
        <v>28</v>
      </c>
      <c r="D2724" s="2" t="n">
        <v>3922.60888671875</v>
      </c>
      <c r="E2724" s="2" t="n">
        <v>-1315.28112792969</v>
      </c>
      <c r="F2724" s="2" t="n">
        <v>-3080.60009765625</v>
      </c>
      <c r="G2724" s="2" t="n">
        <v>2139.06982421875</v>
      </c>
      <c r="H2724" s="2" t="n">
        <v>-1573.57141113281</v>
      </c>
    </row>
    <row r="2725" customFormat="false" ht="12.75" hidden="false" customHeight="false" outlineLevel="0" collapsed="false">
      <c r="A2725" s="1" t="n">
        <v>86</v>
      </c>
      <c r="B2725" s="1" t="s">
        <v>282</v>
      </c>
      <c r="C2725" s="1" t="n">
        <v>28</v>
      </c>
      <c r="D2725" s="2" t="n">
        <v>53768.3203125</v>
      </c>
      <c r="E2725" s="2" t="n">
        <v>7821.0185546875</v>
      </c>
      <c r="F2725" s="2" t="n">
        <v>6918.111328125</v>
      </c>
      <c r="G2725" s="2" t="n">
        <v>9462.45703125</v>
      </c>
      <c r="H2725" s="2" t="n">
        <v>3890.94506835938</v>
      </c>
    </row>
    <row r="2726" customFormat="false" ht="12.75" hidden="false" customHeight="false" outlineLevel="0" collapsed="false">
      <c r="A2726" s="1" t="n">
        <v>87</v>
      </c>
      <c r="B2726" s="1" t="s">
        <v>283</v>
      </c>
      <c r="C2726" s="1" t="n">
        <v>28</v>
      </c>
      <c r="D2726" s="2" t="n">
        <v>22932.841796875</v>
      </c>
      <c r="E2726" s="2" t="n">
        <v>2364.4541015625</v>
      </c>
      <c r="F2726" s="2" t="n">
        <v>8183.2861328125</v>
      </c>
      <c r="G2726" s="2" t="n">
        <v>60066.4609375</v>
      </c>
      <c r="H2726" s="2" t="n">
        <v>-1027.20483398438</v>
      </c>
    </row>
    <row r="2727" customFormat="false" ht="12.75" hidden="false" customHeight="false" outlineLevel="0" collapsed="false">
      <c r="A2727" s="1" t="n">
        <v>88</v>
      </c>
      <c r="B2727" s="1" t="s">
        <v>284</v>
      </c>
      <c r="C2727" s="1" t="n">
        <v>28</v>
      </c>
      <c r="D2727" s="2" t="n">
        <v>17918.453125</v>
      </c>
      <c r="E2727" s="2" t="n">
        <v>1949.08508300781</v>
      </c>
      <c r="F2727" s="2" t="n">
        <v>1634.89367675781</v>
      </c>
      <c r="G2727" s="2" t="n">
        <v>2392.87255859375</v>
      </c>
      <c r="H2727" s="2" t="n">
        <v>-279.462280273438</v>
      </c>
    </row>
    <row r="2728" customFormat="false" ht="12.75" hidden="false" customHeight="false" outlineLevel="0" collapsed="false">
      <c r="A2728" s="1" t="n">
        <v>89</v>
      </c>
      <c r="B2728" s="1" t="s">
        <v>285</v>
      </c>
      <c r="C2728" s="1" t="n">
        <v>28</v>
      </c>
      <c r="D2728" s="2" t="n">
        <v>18221.005859375</v>
      </c>
      <c r="E2728" s="2" t="n">
        <v>1710.46691894531</v>
      </c>
      <c r="F2728" s="2" t="n">
        <v>1416.44116210938</v>
      </c>
      <c r="G2728" s="2" t="n">
        <v>1756.3623046875</v>
      </c>
      <c r="H2728" s="2" t="n">
        <v>1473.36853027344</v>
      </c>
    </row>
    <row r="2729" customFormat="false" ht="12.75" hidden="false" customHeight="false" outlineLevel="0" collapsed="false">
      <c r="A2729" s="1" t="n">
        <v>90</v>
      </c>
      <c r="B2729" s="1" t="s">
        <v>286</v>
      </c>
      <c r="C2729" s="1" t="n">
        <v>28</v>
      </c>
      <c r="D2729" s="2" t="n">
        <v>22028.130859375</v>
      </c>
      <c r="E2729" s="2" t="n">
        <v>1546.96801757813</v>
      </c>
      <c r="F2729" s="2" t="n">
        <v>8472.1533203125</v>
      </c>
      <c r="G2729" s="2" t="n">
        <v>56589.16796875</v>
      </c>
      <c r="H2729" s="2" t="n">
        <v>166.034561157227</v>
      </c>
    </row>
    <row r="2730" customFormat="false" ht="12.75" hidden="false" customHeight="false" outlineLevel="0" collapsed="false">
      <c r="A2730" s="1" t="n">
        <v>91</v>
      </c>
      <c r="B2730" s="1" t="s">
        <v>287</v>
      </c>
      <c r="C2730" s="1" t="n">
        <v>28</v>
      </c>
      <c r="D2730" s="2" t="n">
        <v>13742.2197265625</v>
      </c>
      <c r="E2730" s="2" t="n">
        <v>1217.82312011719</v>
      </c>
      <c r="F2730" s="2" t="n">
        <v>665.463623046875</v>
      </c>
      <c r="G2730" s="2" t="n">
        <v>1609.3798828125</v>
      </c>
      <c r="H2730" s="2" t="n">
        <v>-638.832458496094</v>
      </c>
    </row>
    <row r="2731" customFormat="false" ht="12.75" hidden="false" customHeight="false" outlineLevel="0" collapsed="false">
      <c r="A2731" s="1" t="n">
        <v>92</v>
      </c>
      <c r="B2731" s="1" t="s">
        <v>288</v>
      </c>
      <c r="C2731" s="1" t="n">
        <v>28</v>
      </c>
      <c r="D2731" s="2" t="n">
        <v>13082.2294921875</v>
      </c>
      <c r="E2731" s="2" t="n">
        <v>1010.67712402344</v>
      </c>
      <c r="F2731" s="2" t="n">
        <v>1275.31823730469</v>
      </c>
      <c r="G2731" s="2" t="n">
        <v>681.982604980469</v>
      </c>
      <c r="H2731" s="2" t="n">
        <v>-185.572769165039</v>
      </c>
    </row>
    <row r="2732" customFormat="false" ht="12.75" hidden="false" customHeight="false" outlineLevel="0" collapsed="false">
      <c r="A2732" s="1" t="n">
        <v>93</v>
      </c>
      <c r="B2732" s="1" t="s">
        <v>289</v>
      </c>
      <c r="C2732" s="1" t="n">
        <v>28</v>
      </c>
      <c r="D2732" s="2" t="n">
        <v>1245.80419921875</v>
      </c>
      <c r="E2732" s="2" t="n">
        <v>38.7751045227051</v>
      </c>
      <c r="F2732" s="2" t="n">
        <v>-19.1271495819092</v>
      </c>
      <c r="G2732" s="2" t="n">
        <v>-20.4320793151855</v>
      </c>
      <c r="H2732" s="2" t="n">
        <v>-650.685119628906</v>
      </c>
    </row>
    <row r="2733" customFormat="false" ht="12.75" hidden="false" customHeight="false" outlineLevel="0" collapsed="false">
      <c r="A2733" s="1" t="n">
        <v>94</v>
      </c>
      <c r="B2733" s="1" t="s">
        <v>290</v>
      </c>
      <c r="C2733" s="1" t="n">
        <v>28</v>
      </c>
      <c r="D2733" s="2" t="n">
        <v>11107.2314453125</v>
      </c>
      <c r="E2733" s="2" t="n">
        <v>1613.49401855469</v>
      </c>
      <c r="F2733" s="2" t="n">
        <v>1889.41125488281</v>
      </c>
      <c r="G2733" s="2" t="n">
        <v>2462.11279296875</v>
      </c>
      <c r="H2733" s="2" t="n">
        <v>1401.06042480469</v>
      </c>
    </row>
    <row r="2734" customFormat="false" ht="12.75" hidden="false" customHeight="false" outlineLevel="0" collapsed="false">
      <c r="A2734" s="1" t="n">
        <v>95</v>
      </c>
      <c r="B2734" s="1" t="s">
        <v>291</v>
      </c>
      <c r="C2734" s="1" t="n">
        <v>28</v>
      </c>
      <c r="D2734" s="2" t="n">
        <v>19206.3203125</v>
      </c>
      <c r="E2734" s="2" t="n">
        <v>1707.86267089844</v>
      </c>
      <c r="F2734" s="2" t="n">
        <v>1759.49780273438</v>
      </c>
      <c r="G2734" s="2" t="n">
        <v>1877.63256835938</v>
      </c>
      <c r="H2734" s="2" t="n">
        <v>-20.126615524292</v>
      </c>
    </row>
    <row r="2735" customFormat="false" ht="12.75" hidden="false" customHeight="false" outlineLevel="0" collapsed="false">
      <c r="A2735" s="1" t="n">
        <v>96</v>
      </c>
      <c r="B2735" s="1" t="s">
        <v>292</v>
      </c>
      <c r="C2735" s="1" t="n">
        <v>28</v>
      </c>
      <c r="D2735" s="2" t="n">
        <v>-8438.05859375</v>
      </c>
      <c r="E2735" s="2" t="n">
        <v>-1019.35485839844</v>
      </c>
      <c r="F2735" s="2" t="n">
        <v>-45.2675933837891</v>
      </c>
      <c r="G2735" s="2" t="n">
        <v>-1690.28430175781</v>
      </c>
      <c r="H2735" s="2" t="n">
        <v>-5872.8486328125</v>
      </c>
    </row>
    <row r="2736" customFormat="false" ht="12.75" hidden="false" customHeight="false" outlineLevel="0" collapsed="false">
      <c r="A2736" s="1" t="n">
        <v>1</v>
      </c>
      <c r="B2736" s="1" t="s">
        <v>197</v>
      </c>
      <c r="C2736" s="1" t="n">
        <v>29</v>
      </c>
      <c r="D2736" s="2" t="n">
        <v>44394.77734375</v>
      </c>
      <c r="E2736" s="2" t="n">
        <v>5688.2451171875</v>
      </c>
      <c r="F2736" s="2" t="n">
        <v>6922.97216796875</v>
      </c>
      <c r="G2736" s="2" t="n">
        <v>61948.94921875</v>
      </c>
      <c r="H2736" s="2" t="n">
        <v>-2973.0849609375</v>
      </c>
    </row>
    <row r="2737" customFormat="false" ht="12.75" hidden="false" customHeight="false" outlineLevel="0" collapsed="false">
      <c r="A2737" s="1" t="n">
        <v>2</v>
      </c>
      <c r="B2737" s="1" t="s">
        <v>198</v>
      </c>
      <c r="C2737" s="1" t="n">
        <v>29</v>
      </c>
      <c r="D2737" s="2" t="n">
        <v>40721.95703125</v>
      </c>
      <c r="E2737" s="2" t="n">
        <v>4955.64990234375</v>
      </c>
      <c r="F2737" s="2" t="n">
        <v>2204.58666992188</v>
      </c>
      <c r="G2737" s="2" t="n">
        <v>1793.50036621094</v>
      </c>
      <c r="H2737" s="2" t="n">
        <v>2659.50537109375</v>
      </c>
    </row>
    <row r="2738" customFormat="false" ht="12.75" hidden="false" customHeight="false" outlineLevel="0" collapsed="false">
      <c r="A2738" s="1" t="n">
        <v>3</v>
      </c>
      <c r="B2738" s="1" t="s">
        <v>199</v>
      </c>
      <c r="C2738" s="1" t="n">
        <v>29</v>
      </c>
      <c r="D2738" s="2" t="n">
        <v>25732.654296875</v>
      </c>
      <c r="E2738" s="2" t="n">
        <v>2386.345703125</v>
      </c>
      <c r="F2738" s="2" t="n">
        <v>7360.51806640625</v>
      </c>
      <c r="G2738" s="2" t="n">
        <v>52287.62890625</v>
      </c>
      <c r="H2738" s="2" t="n">
        <v>-958.999877929688</v>
      </c>
    </row>
    <row r="2739" customFormat="false" ht="12.75" hidden="false" customHeight="false" outlineLevel="0" collapsed="false">
      <c r="A2739" s="1" t="n">
        <v>4</v>
      </c>
      <c r="B2739" s="1" t="s">
        <v>200</v>
      </c>
      <c r="C2739" s="1" t="n">
        <v>29</v>
      </c>
      <c r="D2739" s="2" t="n">
        <v>16688.970703125</v>
      </c>
      <c r="E2739" s="2" t="n">
        <v>2728.08251953125</v>
      </c>
      <c r="F2739" s="2" t="n">
        <v>1151.86926269531</v>
      </c>
      <c r="G2739" s="2" t="n">
        <v>1631.69677734375</v>
      </c>
      <c r="H2739" s="2" t="n">
        <v>1043.58386230469</v>
      </c>
    </row>
    <row r="2740" customFormat="false" ht="12.75" hidden="false" customHeight="false" outlineLevel="0" collapsed="false">
      <c r="A2740" s="1" t="n">
        <v>5</v>
      </c>
      <c r="B2740" s="1" t="s">
        <v>201</v>
      </c>
      <c r="C2740" s="1" t="n">
        <v>29</v>
      </c>
      <c r="D2740" s="2" t="n">
        <v>27667.8046875</v>
      </c>
      <c r="E2740" s="2" t="n">
        <v>2630.42211914063</v>
      </c>
      <c r="F2740" s="2" t="n">
        <v>1937.30517578125</v>
      </c>
      <c r="G2740" s="2" t="n">
        <v>2204.4892578125</v>
      </c>
      <c r="H2740" s="2" t="n">
        <v>-239.639587402344</v>
      </c>
    </row>
    <row r="2741" customFormat="false" ht="12.75" hidden="false" customHeight="false" outlineLevel="0" collapsed="false">
      <c r="A2741" s="1" t="n">
        <v>6</v>
      </c>
      <c r="B2741" s="1" t="s">
        <v>202</v>
      </c>
      <c r="C2741" s="1" t="n">
        <v>29</v>
      </c>
      <c r="D2741" s="2" t="n">
        <v>22805.578125</v>
      </c>
      <c r="E2741" s="2" t="n">
        <v>2386.98657226563</v>
      </c>
      <c r="F2741" s="2" t="n">
        <v>7985.4013671875</v>
      </c>
      <c r="G2741" s="2" t="n">
        <v>52835.12890625</v>
      </c>
      <c r="H2741" s="2" t="n">
        <v>-747.83447265625</v>
      </c>
    </row>
    <row r="2742" customFormat="false" ht="12.75" hidden="false" customHeight="false" outlineLevel="0" collapsed="false">
      <c r="A2742" s="1" t="n">
        <v>7</v>
      </c>
      <c r="B2742" s="1" t="s">
        <v>203</v>
      </c>
      <c r="C2742" s="1" t="n">
        <v>29</v>
      </c>
      <c r="D2742" s="2" t="n">
        <v>43188.65234375</v>
      </c>
      <c r="E2742" s="2" t="n">
        <v>4325.95166015625</v>
      </c>
      <c r="F2742" s="2" t="n">
        <v>2922.8671875</v>
      </c>
      <c r="G2742" s="2" t="n">
        <v>3549.28149414063</v>
      </c>
      <c r="H2742" s="2" t="n">
        <v>1894.71923828125</v>
      </c>
    </row>
    <row r="2743" customFormat="false" ht="12.75" hidden="false" customHeight="false" outlineLevel="0" collapsed="false">
      <c r="A2743" s="1" t="n">
        <v>8</v>
      </c>
      <c r="B2743" s="1" t="s">
        <v>204</v>
      </c>
      <c r="C2743" s="1" t="n">
        <v>29</v>
      </c>
      <c r="D2743" s="2" t="n">
        <v>18343.4453125</v>
      </c>
      <c r="E2743" s="2" t="n">
        <v>1314.47082519531</v>
      </c>
      <c r="F2743" s="2" t="n">
        <v>1254.28967285156</v>
      </c>
      <c r="G2743" s="2" t="n">
        <v>1548.84912109375</v>
      </c>
      <c r="H2743" s="2" t="n">
        <v>1349.41333007813</v>
      </c>
    </row>
    <row r="2744" customFormat="false" ht="12.75" hidden="false" customHeight="false" outlineLevel="0" collapsed="false">
      <c r="A2744" s="1" t="n">
        <v>9</v>
      </c>
      <c r="B2744" s="1" t="s">
        <v>205</v>
      </c>
      <c r="C2744" s="1" t="n">
        <v>29</v>
      </c>
      <c r="D2744" s="2" t="n">
        <v>18536.8515625</v>
      </c>
      <c r="E2744" s="2" t="n">
        <v>1992.23669433594</v>
      </c>
      <c r="F2744" s="2" t="n">
        <v>9007.283203125</v>
      </c>
      <c r="G2744" s="2" t="n">
        <v>62010.0625</v>
      </c>
      <c r="H2744" s="2" t="n">
        <v>-1091.55456542969</v>
      </c>
    </row>
    <row r="2745" customFormat="false" ht="12.75" hidden="false" customHeight="false" outlineLevel="0" collapsed="false">
      <c r="A2745" s="1" t="n">
        <v>10</v>
      </c>
      <c r="B2745" s="1" t="s">
        <v>206</v>
      </c>
      <c r="C2745" s="1" t="n">
        <v>29</v>
      </c>
      <c r="D2745" s="2" t="n">
        <v>25639.92578125</v>
      </c>
      <c r="E2745" s="2" t="n">
        <v>2537.91430664063</v>
      </c>
      <c r="F2745" s="2" t="n">
        <v>1959.45471191406</v>
      </c>
      <c r="G2745" s="2" t="n">
        <v>2260.24267578125</v>
      </c>
      <c r="H2745" s="2" t="n">
        <v>128.886215209961</v>
      </c>
    </row>
    <row r="2746" customFormat="false" ht="12.75" hidden="false" customHeight="false" outlineLevel="0" collapsed="false">
      <c r="A2746" s="1" t="n">
        <v>11</v>
      </c>
      <c r="B2746" s="1" t="s">
        <v>207</v>
      </c>
      <c r="C2746" s="1" t="n">
        <v>29</v>
      </c>
      <c r="D2746" s="2" t="n">
        <v>386671.28125</v>
      </c>
      <c r="E2746" s="2" t="n">
        <v>33877.515625</v>
      </c>
      <c r="F2746" s="2" t="n">
        <v>23217.921875</v>
      </c>
      <c r="G2746" s="2" t="n">
        <v>30735.2265625</v>
      </c>
      <c r="H2746" s="2" t="n">
        <v>12962.5595703125</v>
      </c>
    </row>
    <row r="2747" customFormat="false" ht="12.75" hidden="false" customHeight="false" outlineLevel="0" collapsed="false">
      <c r="A2747" s="1" t="n">
        <v>12</v>
      </c>
      <c r="B2747" s="1" t="s">
        <v>208</v>
      </c>
      <c r="C2747" s="1" t="n">
        <v>29</v>
      </c>
      <c r="D2747" s="2" t="n">
        <v>-3216.75073242188</v>
      </c>
      <c r="E2747" s="2" t="n">
        <v>1387.02905273438</v>
      </c>
      <c r="F2747" s="2" t="n">
        <v>5582.208984375</v>
      </c>
      <c r="G2747" s="2" t="n">
        <v>62832.46484375</v>
      </c>
      <c r="H2747" s="2" t="n">
        <v>-6337.73583984375</v>
      </c>
    </row>
    <row r="2748" customFormat="false" ht="12.75" hidden="false" customHeight="false" outlineLevel="0" collapsed="false">
      <c r="A2748" s="1" t="n">
        <v>13</v>
      </c>
      <c r="B2748" s="1" t="s">
        <v>209</v>
      </c>
      <c r="C2748" s="1" t="n">
        <v>29</v>
      </c>
      <c r="D2748" s="2" t="n">
        <v>42641.91796875</v>
      </c>
      <c r="E2748" s="2" t="n">
        <v>5147.31494140625</v>
      </c>
      <c r="F2748" s="2" t="n">
        <v>6972.53173828125</v>
      </c>
      <c r="G2748" s="2" t="n">
        <v>61316.6796875</v>
      </c>
      <c r="H2748" s="2" t="n">
        <v>-2192.8720703125</v>
      </c>
    </row>
    <row r="2749" customFormat="false" ht="12.75" hidden="false" customHeight="false" outlineLevel="0" collapsed="false">
      <c r="A2749" s="1" t="n">
        <v>14</v>
      </c>
      <c r="B2749" s="1" t="s">
        <v>210</v>
      </c>
      <c r="C2749" s="1" t="n">
        <v>29</v>
      </c>
      <c r="D2749" s="2" t="n">
        <v>10802.16015625</v>
      </c>
      <c r="E2749" s="2" t="n">
        <v>-149.412948608398</v>
      </c>
      <c r="F2749" s="2" t="n">
        <v>212.253189086914</v>
      </c>
      <c r="G2749" s="2" t="n">
        <v>1243.39587402344</v>
      </c>
      <c r="H2749" s="2" t="n">
        <v>442.419250488281</v>
      </c>
    </row>
    <row r="2750" customFormat="false" ht="12.75" hidden="false" customHeight="false" outlineLevel="0" collapsed="false">
      <c r="A2750" s="1" t="n">
        <v>15</v>
      </c>
      <c r="B2750" s="1" t="s">
        <v>211</v>
      </c>
      <c r="C2750" s="1" t="n">
        <v>29</v>
      </c>
      <c r="D2750" s="2" t="n">
        <v>23420.001953125</v>
      </c>
      <c r="E2750" s="2" t="n">
        <v>2195.47314453125</v>
      </c>
      <c r="F2750" s="2" t="n">
        <v>7552.83935546875</v>
      </c>
      <c r="G2750" s="2" t="n">
        <v>52398.40625</v>
      </c>
      <c r="H2750" s="2" t="n">
        <v>-660.503723144531</v>
      </c>
    </row>
    <row r="2751" customFormat="false" ht="12.75" hidden="false" customHeight="false" outlineLevel="0" collapsed="false">
      <c r="A2751" s="1" t="n">
        <v>16</v>
      </c>
      <c r="B2751" s="1" t="s">
        <v>212</v>
      </c>
      <c r="C2751" s="1" t="n">
        <v>29</v>
      </c>
      <c r="D2751" s="2" t="n">
        <v>17563.3125</v>
      </c>
      <c r="E2751" s="2" t="n">
        <v>1733.80285644531</v>
      </c>
      <c r="F2751" s="2" t="n">
        <v>1127.79052734375</v>
      </c>
      <c r="G2751" s="2" t="n">
        <v>925.108703613281</v>
      </c>
      <c r="H2751" s="2" t="n">
        <v>-151.524475097656</v>
      </c>
    </row>
    <row r="2752" customFormat="false" ht="12.75" hidden="false" customHeight="false" outlineLevel="0" collapsed="false">
      <c r="A2752" s="1" t="n">
        <v>17</v>
      </c>
      <c r="B2752" s="1" t="s">
        <v>213</v>
      </c>
      <c r="C2752" s="1" t="n">
        <v>29</v>
      </c>
      <c r="D2752" s="2" t="n">
        <v>26173.443359375</v>
      </c>
      <c r="E2752" s="2" t="n">
        <v>2584.14038085938</v>
      </c>
      <c r="F2752" s="2" t="n">
        <v>1803.15832519531</v>
      </c>
      <c r="G2752" s="2" t="n">
        <v>1945.89672851563</v>
      </c>
      <c r="H2752" s="2" t="n">
        <v>588.366577148438</v>
      </c>
    </row>
    <row r="2753" customFormat="false" ht="12.75" hidden="false" customHeight="false" outlineLevel="0" collapsed="false">
      <c r="A2753" s="1" t="n">
        <v>18</v>
      </c>
      <c r="B2753" s="1" t="s">
        <v>214</v>
      </c>
      <c r="C2753" s="1" t="n">
        <v>29</v>
      </c>
      <c r="D2753" s="2" t="n">
        <v>23713.791015625</v>
      </c>
      <c r="E2753" s="2" t="n">
        <v>2203.76196289063</v>
      </c>
      <c r="F2753" s="2" t="n">
        <v>8699.3544921875</v>
      </c>
      <c r="G2753" s="2" t="n">
        <v>47146.453125</v>
      </c>
      <c r="H2753" s="2" t="n">
        <v>135.758331298828</v>
      </c>
    </row>
    <row r="2754" customFormat="false" ht="12.75" hidden="false" customHeight="false" outlineLevel="0" collapsed="false">
      <c r="A2754" s="1" t="n">
        <v>19</v>
      </c>
      <c r="B2754" s="1" t="s">
        <v>215</v>
      </c>
      <c r="C2754" s="1" t="n">
        <v>29</v>
      </c>
      <c r="D2754" s="2" t="n">
        <v>11078.2265625</v>
      </c>
      <c r="E2754" s="2" t="n">
        <v>1226.66223144531</v>
      </c>
      <c r="F2754" s="2" t="n">
        <v>657.224426269531</v>
      </c>
      <c r="G2754" s="2" t="n">
        <v>1237.78820800781</v>
      </c>
      <c r="H2754" s="2" t="n">
        <v>693.473205566406</v>
      </c>
    </row>
    <row r="2755" customFormat="false" ht="12.75" hidden="false" customHeight="false" outlineLevel="0" collapsed="false">
      <c r="A2755" s="1" t="n">
        <v>20</v>
      </c>
      <c r="B2755" s="1" t="s">
        <v>216</v>
      </c>
      <c r="C2755" s="1" t="n">
        <v>29</v>
      </c>
      <c r="D2755" s="2" t="n">
        <v>15593.0380859375</v>
      </c>
      <c r="E2755" s="2" t="n">
        <v>1750.10876464844</v>
      </c>
      <c r="F2755" s="2" t="n">
        <v>1012.26336669922</v>
      </c>
      <c r="G2755" s="2" t="n">
        <v>1797.6943359375</v>
      </c>
      <c r="H2755" s="2" t="n">
        <v>518.797424316406</v>
      </c>
    </row>
    <row r="2756" customFormat="false" ht="12.75" hidden="false" customHeight="false" outlineLevel="0" collapsed="false">
      <c r="A2756" s="1" t="n">
        <v>21</v>
      </c>
      <c r="B2756" s="1" t="s">
        <v>217</v>
      </c>
      <c r="C2756" s="1" t="n">
        <v>29</v>
      </c>
      <c r="D2756" s="2" t="n">
        <v>27367.23046875</v>
      </c>
      <c r="E2756" s="2" t="n">
        <v>2432.37866210938</v>
      </c>
      <c r="F2756" s="2" t="n">
        <v>8418.5712890625</v>
      </c>
      <c r="G2756" s="2" t="n">
        <v>52691.25390625</v>
      </c>
      <c r="H2756" s="2" t="n">
        <v>-281.519683837891</v>
      </c>
    </row>
    <row r="2757" customFormat="false" ht="12.75" hidden="false" customHeight="false" outlineLevel="0" collapsed="false">
      <c r="A2757" s="1" t="n">
        <v>22</v>
      </c>
      <c r="B2757" s="1" t="s">
        <v>218</v>
      </c>
      <c r="C2757" s="1" t="n">
        <v>29</v>
      </c>
      <c r="D2757" s="2" t="n">
        <v>15484.4931640625</v>
      </c>
      <c r="E2757" s="2" t="n">
        <v>1397.43688964844</v>
      </c>
      <c r="F2757" s="2" t="n">
        <v>1529.27233886719</v>
      </c>
      <c r="G2757" s="2" t="n">
        <v>1572.81225585938</v>
      </c>
      <c r="H2757" s="2" t="n">
        <v>137.969497680664</v>
      </c>
    </row>
    <row r="2758" customFormat="false" ht="12.75" hidden="false" customHeight="false" outlineLevel="0" collapsed="false">
      <c r="A2758" s="1" t="n">
        <v>23</v>
      </c>
      <c r="B2758" s="1" t="s">
        <v>219</v>
      </c>
      <c r="C2758" s="1" t="n">
        <v>29</v>
      </c>
      <c r="D2758" s="2" t="n">
        <v>568236.1875</v>
      </c>
      <c r="E2758" s="2" t="n">
        <v>64800.62890625</v>
      </c>
      <c r="F2758" s="2" t="n">
        <v>48803.08203125</v>
      </c>
      <c r="G2758" s="2" t="n">
        <v>59484.953125</v>
      </c>
      <c r="H2758" s="2" t="n">
        <v>21958.794921875</v>
      </c>
    </row>
    <row r="2759" customFormat="false" ht="12.75" hidden="false" customHeight="false" outlineLevel="0" collapsed="false">
      <c r="A2759" s="1" t="n">
        <v>24</v>
      </c>
      <c r="B2759" s="1" t="s">
        <v>220</v>
      </c>
      <c r="C2759" s="1" t="n">
        <v>29</v>
      </c>
      <c r="D2759" s="2" t="n">
        <v>24103.916015625</v>
      </c>
      <c r="E2759" s="2" t="n">
        <v>1935.37072753906</v>
      </c>
      <c r="F2759" s="2" t="n">
        <v>6648.298828125</v>
      </c>
      <c r="G2759" s="2" t="n">
        <v>62139.6796875</v>
      </c>
      <c r="H2759" s="2" t="n">
        <v>-2013.0478515625</v>
      </c>
    </row>
    <row r="2760" customFormat="false" ht="12.75" hidden="false" customHeight="false" outlineLevel="0" collapsed="false">
      <c r="A2760" s="1" t="n">
        <v>25</v>
      </c>
      <c r="B2760" s="1" t="s">
        <v>221</v>
      </c>
      <c r="C2760" s="1" t="n">
        <v>29</v>
      </c>
      <c r="D2760" s="2" t="n">
        <v>-2782.61669921875</v>
      </c>
      <c r="E2760" s="2" t="n">
        <v>140.18766784668</v>
      </c>
      <c r="F2760" s="2" t="n">
        <v>1090.96569824219</v>
      </c>
      <c r="G2760" s="2" t="n">
        <v>580.274719238281</v>
      </c>
      <c r="H2760" s="2" t="n">
        <v>-134.990127563477</v>
      </c>
    </row>
    <row r="2761" customFormat="false" ht="12.75" hidden="false" customHeight="false" outlineLevel="0" collapsed="false">
      <c r="A2761" s="1" t="n">
        <v>26</v>
      </c>
      <c r="B2761" s="1" t="s">
        <v>222</v>
      </c>
      <c r="C2761" s="1" t="n">
        <v>29</v>
      </c>
      <c r="D2761" s="2" t="n">
        <v>9973.2861328125</v>
      </c>
      <c r="E2761" s="2" t="n">
        <v>1361.88586425781</v>
      </c>
      <c r="F2761" s="2" t="n">
        <v>976.356323242188</v>
      </c>
      <c r="G2761" s="2" t="n">
        <v>1525.09216308594</v>
      </c>
      <c r="H2761" s="2" t="n">
        <v>20.2407989501953</v>
      </c>
    </row>
    <row r="2762" customFormat="false" ht="12.75" hidden="false" customHeight="false" outlineLevel="0" collapsed="false">
      <c r="A2762" s="1" t="n">
        <v>27</v>
      </c>
      <c r="B2762" s="1" t="s">
        <v>223</v>
      </c>
      <c r="C2762" s="1" t="n">
        <v>29</v>
      </c>
      <c r="D2762" s="2" t="n">
        <v>-4200.8125</v>
      </c>
      <c r="E2762" s="2" t="n">
        <v>-231.516326904297</v>
      </c>
      <c r="F2762" s="2" t="n">
        <v>-254.278701782227</v>
      </c>
      <c r="G2762" s="2" t="n">
        <v>-1629.52844238281</v>
      </c>
      <c r="H2762" s="2" t="n">
        <v>-12662.251953125</v>
      </c>
    </row>
    <row r="2763" customFormat="false" ht="12.75" hidden="false" customHeight="false" outlineLevel="0" collapsed="false">
      <c r="A2763" s="1" t="n">
        <v>28</v>
      </c>
      <c r="B2763" s="1" t="s">
        <v>224</v>
      </c>
      <c r="C2763" s="1" t="n">
        <v>29</v>
      </c>
      <c r="D2763" s="2" t="n">
        <v>10661.3564453125</v>
      </c>
      <c r="E2763" s="2" t="n">
        <v>1630.27734375</v>
      </c>
      <c r="F2763" s="2" t="n">
        <v>638.960083007813</v>
      </c>
      <c r="G2763" s="2" t="n">
        <v>1069.94714355469</v>
      </c>
      <c r="H2763" s="2" t="n">
        <v>548.879028320313</v>
      </c>
    </row>
    <row r="2764" customFormat="false" ht="12.75" hidden="false" customHeight="false" outlineLevel="0" collapsed="false">
      <c r="A2764" s="1" t="n">
        <v>29</v>
      </c>
      <c r="B2764" s="1" t="s">
        <v>225</v>
      </c>
      <c r="C2764" s="1" t="n">
        <v>29</v>
      </c>
      <c r="D2764" s="2" t="n">
        <v>20023.40625</v>
      </c>
      <c r="E2764" s="2" t="n">
        <v>1957.43688964844</v>
      </c>
      <c r="F2764" s="2" t="n">
        <v>1176.32788085938</v>
      </c>
      <c r="G2764" s="2" t="n">
        <v>1465.21301269531</v>
      </c>
      <c r="H2764" s="2" t="n">
        <v>1501.69580078125</v>
      </c>
    </row>
    <row r="2765" customFormat="false" ht="12.75" hidden="false" customHeight="false" outlineLevel="0" collapsed="false">
      <c r="A2765" s="1" t="n">
        <v>30</v>
      </c>
      <c r="B2765" s="1" t="s">
        <v>226</v>
      </c>
      <c r="C2765" s="1" t="n">
        <v>29</v>
      </c>
      <c r="D2765" s="2" t="n">
        <v>5532.234375</v>
      </c>
      <c r="E2765" s="2" t="n">
        <v>802.459045410156</v>
      </c>
      <c r="F2765" s="2" t="n">
        <v>582.2431640625</v>
      </c>
      <c r="G2765" s="2" t="n">
        <v>1265.45788574219</v>
      </c>
      <c r="H2765" s="2" t="n">
        <v>535.302001953125</v>
      </c>
    </row>
    <row r="2766" customFormat="false" ht="12.75" hidden="false" customHeight="false" outlineLevel="0" collapsed="false">
      <c r="A2766" s="1" t="n">
        <v>31</v>
      </c>
      <c r="B2766" s="1" t="s">
        <v>227</v>
      </c>
      <c r="C2766" s="1" t="n">
        <v>29</v>
      </c>
      <c r="D2766" s="2" t="n">
        <v>196588.1875</v>
      </c>
      <c r="E2766" s="2" t="n">
        <v>23238.654296875</v>
      </c>
      <c r="F2766" s="2" t="n">
        <v>23670.25390625</v>
      </c>
      <c r="G2766" s="2" t="n">
        <v>20680.697265625</v>
      </c>
      <c r="H2766" s="2" t="n">
        <v>9485.392578125</v>
      </c>
    </row>
    <row r="2767" customFormat="false" ht="12.75" hidden="false" customHeight="false" outlineLevel="0" collapsed="false">
      <c r="A2767" s="1" t="n">
        <v>32</v>
      </c>
      <c r="B2767" s="1" t="s">
        <v>228</v>
      </c>
      <c r="C2767" s="1" t="n">
        <v>29</v>
      </c>
      <c r="D2767" s="2" t="n">
        <v>6276.2783203125</v>
      </c>
      <c r="E2767" s="2" t="n">
        <v>630.248291015625</v>
      </c>
      <c r="F2767" s="2" t="n">
        <v>209.07048034668</v>
      </c>
      <c r="G2767" s="2" t="n">
        <v>387.129913330078</v>
      </c>
      <c r="H2767" s="2" t="n">
        <v>1024.24304199219</v>
      </c>
    </row>
    <row r="2768" customFormat="false" ht="12.75" hidden="false" customHeight="false" outlineLevel="0" collapsed="false">
      <c r="A2768" s="1" t="n">
        <v>33</v>
      </c>
      <c r="B2768" s="1" t="s">
        <v>229</v>
      </c>
      <c r="C2768" s="1" t="n">
        <v>29</v>
      </c>
      <c r="D2768" s="2" t="n">
        <v>1245.65173339844</v>
      </c>
      <c r="E2768" s="2" t="n">
        <v>437.119781494141</v>
      </c>
      <c r="F2768" s="2" t="n">
        <v>302.935913085938</v>
      </c>
      <c r="G2768" s="2" t="n">
        <v>604.031921386719</v>
      </c>
      <c r="H2768" s="2" t="n">
        <v>-418.203552246094</v>
      </c>
    </row>
    <row r="2769" customFormat="false" ht="12.75" hidden="false" customHeight="false" outlineLevel="0" collapsed="false">
      <c r="A2769" s="1" t="n">
        <v>34</v>
      </c>
      <c r="B2769" s="1" t="s">
        <v>230</v>
      </c>
      <c r="C2769" s="1" t="n">
        <v>29</v>
      </c>
      <c r="D2769" s="2" t="n">
        <v>14934.83984375</v>
      </c>
      <c r="E2769" s="2" t="n">
        <v>1329.57214355469</v>
      </c>
      <c r="F2769" s="2" t="n">
        <v>1359.33117675781</v>
      </c>
      <c r="G2769" s="2" t="n">
        <v>1735.82421875</v>
      </c>
      <c r="H2769" s="2" t="n">
        <v>1725.3427734375</v>
      </c>
    </row>
    <row r="2770" customFormat="false" ht="12.75" hidden="false" customHeight="false" outlineLevel="0" collapsed="false">
      <c r="A2770" s="1" t="n">
        <v>35</v>
      </c>
      <c r="B2770" s="1" t="s">
        <v>231</v>
      </c>
      <c r="C2770" s="1" t="n">
        <v>29</v>
      </c>
      <c r="D2770" s="2" t="n">
        <v>11804.740234375</v>
      </c>
      <c r="E2770" s="2" t="n">
        <v>1337.61047363281</v>
      </c>
      <c r="F2770" s="2" t="n">
        <v>869.192687988281</v>
      </c>
      <c r="G2770" s="2" t="n">
        <v>526.916076660156</v>
      </c>
      <c r="H2770" s="2" t="n">
        <v>1654.03942871094</v>
      </c>
    </row>
    <row r="2771" customFormat="false" ht="12.75" hidden="false" customHeight="false" outlineLevel="0" collapsed="false">
      <c r="A2771" s="1" t="n">
        <v>36</v>
      </c>
      <c r="B2771" s="1" t="s">
        <v>232</v>
      </c>
      <c r="C2771" s="1" t="n">
        <v>29</v>
      </c>
      <c r="D2771" s="2" t="n">
        <v>-3175.89453125</v>
      </c>
      <c r="E2771" s="2" t="n">
        <v>-565.586608886719</v>
      </c>
      <c r="F2771" s="2" t="n">
        <v>-78.5522537231445</v>
      </c>
      <c r="G2771" s="2" t="n">
        <v>661.63330078125</v>
      </c>
      <c r="H2771" s="2" t="n">
        <v>-1094.99389648438</v>
      </c>
    </row>
    <row r="2772" customFormat="false" ht="12.75" hidden="false" customHeight="false" outlineLevel="0" collapsed="false">
      <c r="A2772" s="1" t="n">
        <v>37</v>
      </c>
      <c r="B2772" s="1" t="s">
        <v>233</v>
      </c>
      <c r="C2772" s="1" t="n">
        <v>29</v>
      </c>
      <c r="D2772" s="2" t="n">
        <v>-3252.68481445313</v>
      </c>
      <c r="E2772" s="2" t="n">
        <v>555.893432617188</v>
      </c>
      <c r="F2772" s="2" t="n">
        <v>-190.353210449219</v>
      </c>
      <c r="G2772" s="2" t="n">
        <v>126.258193969727</v>
      </c>
      <c r="H2772" s="2" t="n">
        <v>-857.1357421875</v>
      </c>
    </row>
    <row r="2773" customFormat="false" ht="12.75" hidden="false" customHeight="false" outlineLevel="0" collapsed="false">
      <c r="A2773" s="1" t="n">
        <v>38</v>
      </c>
      <c r="B2773" s="1" t="s">
        <v>234</v>
      </c>
      <c r="C2773" s="1" t="n">
        <v>29</v>
      </c>
      <c r="D2773" s="2" t="n">
        <v>7769.2529296875</v>
      </c>
      <c r="E2773" s="2" t="n">
        <v>749.549621582031</v>
      </c>
      <c r="F2773" s="2" t="n">
        <v>1314.11730957031</v>
      </c>
      <c r="G2773" s="2" t="n">
        <v>809.797668457031</v>
      </c>
      <c r="H2773" s="2" t="n">
        <v>-211.471481323242</v>
      </c>
    </row>
    <row r="2774" customFormat="false" ht="12.75" hidden="false" customHeight="false" outlineLevel="0" collapsed="false">
      <c r="A2774" s="1" t="n">
        <v>39</v>
      </c>
      <c r="B2774" s="1" t="s">
        <v>235</v>
      </c>
      <c r="C2774" s="1" t="n">
        <v>29</v>
      </c>
      <c r="D2774" s="2" t="n">
        <v>-1817.55395507813</v>
      </c>
      <c r="E2774" s="2" t="n">
        <v>282.324493408203</v>
      </c>
      <c r="F2774" s="2" t="n">
        <v>22.7283248901367</v>
      </c>
      <c r="G2774" s="2" t="n">
        <v>345.92236328125</v>
      </c>
      <c r="H2774" s="2" t="n">
        <v>-430.544464111328</v>
      </c>
    </row>
    <row r="2775" customFormat="false" ht="12.75" hidden="false" customHeight="false" outlineLevel="0" collapsed="false">
      <c r="A2775" s="1" t="n">
        <v>40</v>
      </c>
      <c r="B2775" s="1" t="s">
        <v>236</v>
      </c>
      <c r="C2775" s="1" t="n">
        <v>29</v>
      </c>
      <c r="D2775" s="2" t="n">
        <v>43410.0078125</v>
      </c>
      <c r="E2775" s="2" t="n">
        <v>4533.44580078125</v>
      </c>
      <c r="F2775" s="2" t="n">
        <v>3453.31884765625</v>
      </c>
      <c r="G2775" s="2" t="n">
        <v>3361.34057617188</v>
      </c>
      <c r="H2775" s="2" t="n">
        <v>492.338714599609</v>
      </c>
    </row>
    <row r="2776" customFormat="false" ht="12.75" hidden="false" customHeight="false" outlineLevel="0" collapsed="false">
      <c r="A2776" s="1" t="n">
        <v>41</v>
      </c>
      <c r="B2776" s="1" t="s">
        <v>237</v>
      </c>
      <c r="C2776" s="1" t="n">
        <v>29</v>
      </c>
      <c r="D2776" s="2" t="n">
        <v>6907.6162109375</v>
      </c>
      <c r="E2776" s="2" t="n">
        <v>703.601318359375</v>
      </c>
      <c r="F2776" s="2" t="n">
        <v>177.054489135742</v>
      </c>
      <c r="G2776" s="2" t="n">
        <v>876.446533203125</v>
      </c>
      <c r="H2776" s="2" t="n">
        <v>478.027313232422</v>
      </c>
    </row>
    <row r="2777" customFormat="false" ht="12.75" hidden="false" customHeight="false" outlineLevel="0" collapsed="false">
      <c r="A2777" s="1" t="n">
        <v>42</v>
      </c>
      <c r="B2777" s="1" t="s">
        <v>238</v>
      </c>
      <c r="C2777" s="1" t="n">
        <v>29</v>
      </c>
      <c r="D2777" s="2" t="n">
        <v>7072.6494140625</v>
      </c>
      <c r="E2777" s="2" t="n">
        <v>825.2900390625</v>
      </c>
      <c r="F2777" s="2" t="n">
        <v>1017.51702880859</v>
      </c>
      <c r="G2777" s="2" t="n">
        <v>793.383972167969</v>
      </c>
      <c r="H2777" s="2" t="n">
        <v>-1231.50854492188</v>
      </c>
    </row>
    <row r="2778" customFormat="false" ht="12.75" hidden="false" customHeight="false" outlineLevel="0" collapsed="false">
      <c r="A2778" s="1" t="n">
        <v>43</v>
      </c>
      <c r="B2778" s="1" t="s">
        <v>239</v>
      </c>
      <c r="C2778" s="1" t="n">
        <v>29</v>
      </c>
      <c r="D2778" s="2" t="n">
        <v>71743.5703125</v>
      </c>
      <c r="E2778" s="2" t="n">
        <v>11226.2421875</v>
      </c>
      <c r="F2778" s="2" t="n">
        <v>11876.68359375</v>
      </c>
      <c r="G2778" s="2" t="n">
        <v>16308.1552734375</v>
      </c>
      <c r="H2778" s="2" t="n">
        <v>4264.33251953125</v>
      </c>
    </row>
    <row r="2779" customFormat="false" ht="12.75" hidden="false" customHeight="false" outlineLevel="0" collapsed="false">
      <c r="A2779" s="1" t="n">
        <v>44</v>
      </c>
      <c r="B2779" s="1" t="s">
        <v>240</v>
      </c>
      <c r="C2779" s="1" t="n">
        <v>29</v>
      </c>
      <c r="D2779" s="2" t="n">
        <v>24396.833984375</v>
      </c>
      <c r="E2779" s="2" t="n">
        <v>2735.84497070313</v>
      </c>
      <c r="F2779" s="2" t="n">
        <v>1925.07373046875</v>
      </c>
      <c r="G2779" s="2" t="n">
        <v>2193.96606445313</v>
      </c>
      <c r="H2779" s="2" t="n">
        <v>612.593139648438</v>
      </c>
    </row>
    <row r="2780" customFormat="false" ht="12.75" hidden="false" customHeight="false" outlineLevel="0" collapsed="false">
      <c r="A2780" s="1" t="n">
        <v>45</v>
      </c>
      <c r="B2780" s="1" t="s">
        <v>241</v>
      </c>
      <c r="C2780" s="1" t="n">
        <v>29</v>
      </c>
      <c r="D2780" s="2" t="n">
        <v>-4335.09619140625</v>
      </c>
      <c r="E2780" s="2" t="n">
        <v>-439.85595703125</v>
      </c>
      <c r="F2780" s="2" t="n">
        <v>-349.193267822266</v>
      </c>
      <c r="G2780" s="2" t="n">
        <v>146.161804199219</v>
      </c>
      <c r="H2780" s="2" t="n">
        <v>-114.851425170898</v>
      </c>
    </row>
    <row r="2781" customFormat="false" ht="12.75" hidden="false" customHeight="false" outlineLevel="0" collapsed="false">
      <c r="A2781" s="1" t="n">
        <v>46</v>
      </c>
      <c r="B2781" s="1" t="s">
        <v>242</v>
      </c>
      <c r="C2781" s="1" t="n">
        <v>29</v>
      </c>
      <c r="D2781" s="2" t="n">
        <v>10765.158203125</v>
      </c>
      <c r="E2781" s="2" t="n">
        <v>1403.08276367188</v>
      </c>
      <c r="F2781" s="2" t="n">
        <v>958.220642089844</v>
      </c>
      <c r="G2781" s="2" t="n">
        <v>961.848571777344</v>
      </c>
      <c r="H2781" s="2" t="n">
        <v>1027.56494140625</v>
      </c>
    </row>
    <row r="2782" customFormat="false" ht="12.75" hidden="false" customHeight="false" outlineLevel="0" collapsed="false">
      <c r="A2782" s="1" t="n">
        <v>47</v>
      </c>
      <c r="B2782" s="1" t="s">
        <v>243</v>
      </c>
      <c r="C2782" s="1" t="n">
        <v>29</v>
      </c>
      <c r="D2782" s="2" t="n">
        <v>10954.4755859375</v>
      </c>
      <c r="E2782" s="2" t="n">
        <v>2036.32592773438</v>
      </c>
      <c r="F2782" s="2" t="n">
        <v>1205.638671875</v>
      </c>
      <c r="G2782" s="2" t="n">
        <v>1260.99145507813</v>
      </c>
      <c r="H2782" s="2" t="n">
        <v>1074.232421875</v>
      </c>
    </row>
    <row r="2783" customFormat="false" ht="12.75" hidden="false" customHeight="false" outlineLevel="0" collapsed="false">
      <c r="A2783" s="1" t="n">
        <v>48</v>
      </c>
      <c r="B2783" s="1" t="s">
        <v>244</v>
      </c>
      <c r="C2783" s="1" t="n">
        <v>29</v>
      </c>
      <c r="D2783" s="2" t="n">
        <v>-424.969696044922</v>
      </c>
      <c r="E2783" s="2" t="n">
        <v>519.632263183594</v>
      </c>
      <c r="F2783" s="2" t="n">
        <v>-133.682556152344</v>
      </c>
      <c r="G2783" s="2" t="n">
        <v>-1003.95458984375</v>
      </c>
      <c r="H2783" s="2" t="n">
        <v>-2638.3212890625</v>
      </c>
    </row>
    <row r="2784" customFormat="false" ht="12.75" hidden="false" customHeight="false" outlineLevel="0" collapsed="false">
      <c r="A2784" s="1" t="n">
        <v>49</v>
      </c>
      <c r="B2784" s="1" t="s">
        <v>245</v>
      </c>
      <c r="C2784" s="1" t="n">
        <v>29</v>
      </c>
      <c r="D2784" s="2" t="n">
        <v>-578.865905761719</v>
      </c>
      <c r="E2784" s="2" t="n">
        <v>-62.7543029785156</v>
      </c>
      <c r="F2784" s="2" t="n">
        <v>-161.682037353516</v>
      </c>
      <c r="G2784" s="2" t="n">
        <v>-1257.59252929688</v>
      </c>
      <c r="H2784" s="2" t="n">
        <v>-1974.39184570313</v>
      </c>
    </row>
    <row r="2785" customFormat="false" ht="12.75" hidden="false" customHeight="false" outlineLevel="0" collapsed="false">
      <c r="A2785" s="1" t="n">
        <v>50</v>
      </c>
      <c r="B2785" s="1" t="s">
        <v>246</v>
      </c>
      <c r="C2785" s="1" t="n">
        <v>29</v>
      </c>
      <c r="D2785" s="2" t="n">
        <v>15201.5986328125</v>
      </c>
      <c r="E2785" s="2" t="n">
        <v>1571.09912109375</v>
      </c>
      <c r="F2785" s="2" t="n">
        <v>872.038330078125</v>
      </c>
      <c r="G2785" s="2" t="n">
        <v>289.470245361328</v>
      </c>
      <c r="H2785" s="2" t="n">
        <v>166.793685913086</v>
      </c>
    </row>
    <row r="2786" customFormat="false" ht="12.75" hidden="false" customHeight="false" outlineLevel="0" collapsed="false">
      <c r="A2786" s="1" t="n">
        <v>51</v>
      </c>
      <c r="B2786" s="1" t="s">
        <v>247</v>
      </c>
      <c r="C2786" s="1" t="n">
        <v>29</v>
      </c>
      <c r="D2786" s="2" t="n">
        <v>-2815.71655273438</v>
      </c>
      <c r="E2786" s="2" t="n">
        <v>465.998107910156</v>
      </c>
      <c r="F2786" s="2" t="n">
        <v>-260.154235839844</v>
      </c>
      <c r="G2786" s="2" t="n">
        <v>41.7645149230957</v>
      </c>
      <c r="H2786" s="2" t="n">
        <v>-1917.2236328125</v>
      </c>
    </row>
    <row r="2787" customFormat="false" ht="12.75" hidden="false" customHeight="false" outlineLevel="0" collapsed="false">
      <c r="A2787" s="1" t="n">
        <v>52</v>
      </c>
      <c r="B2787" s="1" t="s">
        <v>248</v>
      </c>
      <c r="C2787" s="1" t="n">
        <v>29</v>
      </c>
      <c r="D2787" s="2" t="n">
        <v>10003.912109375</v>
      </c>
      <c r="E2787" s="2" t="n">
        <v>2051.49731445313</v>
      </c>
      <c r="F2787" s="2" t="n">
        <v>1387.86547851563</v>
      </c>
      <c r="G2787" s="2" t="n">
        <v>12029.5859375</v>
      </c>
      <c r="H2787" s="2" t="n">
        <v>5206.255859375</v>
      </c>
    </row>
    <row r="2788" customFormat="false" ht="12.75" hidden="false" customHeight="false" outlineLevel="0" collapsed="false">
      <c r="A2788" s="1" t="n">
        <v>53</v>
      </c>
      <c r="B2788" s="1" t="s">
        <v>249</v>
      </c>
      <c r="C2788" s="1" t="n">
        <v>29</v>
      </c>
      <c r="D2788" s="2" t="n">
        <v>14629.6708984375</v>
      </c>
      <c r="E2788" s="2" t="n">
        <v>1402.7373046875</v>
      </c>
      <c r="F2788" s="2" t="n">
        <v>759.060546875</v>
      </c>
      <c r="G2788" s="2" t="n">
        <v>581.373107910156</v>
      </c>
      <c r="H2788" s="2" t="n">
        <v>926.359252929688</v>
      </c>
    </row>
    <row r="2789" customFormat="false" ht="12.75" hidden="false" customHeight="false" outlineLevel="0" collapsed="false">
      <c r="A2789" s="1" t="n">
        <v>54</v>
      </c>
      <c r="B2789" s="1" t="s">
        <v>250</v>
      </c>
      <c r="C2789" s="1" t="n">
        <v>29</v>
      </c>
      <c r="D2789" s="2" t="n">
        <v>47855.6875</v>
      </c>
      <c r="E2789" s="2" t="n">
        <v>6149.94482421875</v>
      </c>
      <c r="F2789" s="2" t="n">
        <v>4816.14697265625</v>
      </c>
      <c r="G2789" s="2" t="n">
        <v>5211.9091796875</v>
      </c>
      <c r="H2789" s="2" t="n">
        <v>1259.97668457031</v>
      </c>
    </row>
    <row r="2790" customFormat="false" ht="12.75" hidden="false" customHeight="false" outlineLevel="0" collapsed="false">
      <c r="A2790" s="1" t="n">
        <v>55</v>
      </c>
      <c r="B2790" s="1" t="s">
        <v>251</v>
      </c>
      <c r="C2790" s="1" t="n">
        <v>29</v>
      </c>
      <c r="D2790" s="2" t="n">
        <v>19698.193359375</v>
      </c>
      <c r="E2790" s="2" t="n">
        <v>3336.27758789063</v>
      </c>
      <c r="F2790" s="2" t="n">
        <v>5406.583984375</v>
      </c>
      <c r="G2790" s="2" t="n">
        <v>5604.95263671875</v>
      </c>
      <c r="H2790" s="2" t="n">
        <v>3363.45141601563</v>
      </c>
    </row>
    <row r="2791" customFormat="false" ht="12.75" hidden="false" customHeight="false" outlineLevel="0" collapsed="false">
      <c r="A2791" s="1" t="n">
        <v>56</v>
      </c>
      <c r="B2791" s="1" t="s">
        <v>252</v>
      </c>
      <c r="C2791" s="1" t="n">
        <v>29</v>
      </c>
      <c r="D2791" s="2" t="n">
        <v>11794.431640625</v>
      </c>
      <c r="E2791" s="2" t="n">
        <v>1469.41967773438</v>
      </c>
      <c r="F2791" s="2" t="n">
        <v>1007.66693115234</v>
      </c>
      <c r="G2791" s="2" t="n">
        <v>1157.40576171875</v>
      </c>
      <c r="H2791" s="2" t="n">
        <v>1357.50012207031</v>
      </c>
    </row>
    <row r="2792" customFormat="false" ht="12.75" hidden="false" customHeight="false" outlineLevel="0" collapsed="false">
      <c r="A2792" s="1" t="n">
        <v>57</v>
      </c>
      <c r="B2792" s="1" t="s">
        <v>253</v>
      </c>
      <c r="C2792" s="1" t="n">
        <v>29</v>
      </c>
      <c r="D2792" s="2" t="n">
        <v>-3550.54907226563</v>
      </c>
      <c r="E2792" s="2" t="n">
        <v>-29.8643074035645</v>
      </c>
      <c r="F2792" s="2" t="n">
        <v>-289.165100097656</v>
      </c>
      <c r="G2792" s="2" t="n">
        <v>-40.2556266784668</v>
      </c>
      <c r="H2792" s="2" t="n">
        <v>-898.274841308594</v>
      </c>
    </row>
    <row r="2793" customFormat="false" ht="12.75" hidden="false" customHeight="false" outlineLevel="0" collapsed="false">
      <c r="A2793" s="1" t="n">
        <v>58</v>
      </c>
      <c r="B2793" s="1" t="s">
        <v>254</v>
      </c>
      <c r="C2793" s="1" t="n">
        <v>29</v>
      </c>
      <c r="D2793" s="2" t="n">
        <v>14570.28125</v>
      </c>
      <c r="E2793" s="2" t="n">
        <v>1733.64624023438</v>
      </c>
      <c r="F2793" s="2" t="n">
        <v>868.828002929688</v>
      </c>
      <c r="G2793" s="2" t="n">
        <v>1404.93469238281</v>
      </c>
      <c r="H2793" s="2" t="n">
        <v>826.831848144531</v>
      </c>
    </row>
    <row r="2794" customFormat="false" ht="12.75" hidden="false" customHeight="false" outlineLevel="0" collapsed="false">
      <c r="A2794" s="1" t="n">
        <v>59</v>
      </c>
      <c r="B2794" s="1" t="s">
        <v>255</v>
      </c>
      <c r="C2794" s="1" t="n">
        <v>29</v>
      </c>
      <c r="D2794" s="2" t="n">
        <v>65268.9765625</v>
      </c>
      <c r="E2794" s="2" t="n">
        <v>5338.4619140625</v>
      </c>
      <c r="F2794" s="2" t="n">
        <v>5558.13720703125</v>
      </c>
      <c r="G2794" s="2" t="n">
        <v>13314.8330078125</v>
      </c>
      <c r="H2794" s="2" t="n">
        <v>6768.50146484375</v>
      </c>
    </row>
    <row r="2795" customFormat="false" ht="12.75" hidden="false" customHeight="false" outlineLevel="0" collapsed="false">
      <c r="A2795" s="1" t="n">
        <v>60</v>
      </c>
      <c r="B2795" s="1" t="s">
        <v>256</v>
      </c>
      <c r="C2795" s="1" t="n">
        <v>29</v>
      </c>
      <c r="D2795" s="2" t="n">
        <v>-1013.34979248047</v>
      </c>
      <c r="E2795" s="2" t="n">
        <v>549.411987304688</v>
      </c>
      <c r="F2795" s="2" t="n">
        <v>294.994384765625</v>
      </c>
      <c r="G2795" s="2" t="n">
        <v>-884.15576171875</v>
      </c>
      <c r="H2795" s="2" t="n">
        <v>-307.014099121094</v>
      </c>
    </row>
    <row r="2796" customFormat="false" ht="12.75" hidden="false" customHeight="false" outlineLevel="0" collapsed="false">
      <c r="A2796" s="1" t="n">
        <v>61</v>
      </c>
      <c r="B2796" s="1" t="s">
        <v>257</v>
      </c>
      <c r="C2796" s="1" t="n">
        <v>29</v>
      </c>
      <c r="D2796" s="2" t="n">
        <v>-2866.43432617188</v>
      </c>
      <c r="E2796" s="2" t="n">
        <v>-508.150146484375</v>
      </c>
      <c r="F2796" s="2" t="n">
        <v>687.4775390625</v>
      </c>
      <c r="G2796" s="2" t="n">
        <v>-421.863128662109</v>
      </c>
      <c r="H2796" s="2" t="n">
        <v>-1354.39245605469</v>
      </c>
    </row>
    <row r="2797" customFormat="false" ht="12.75" hidden="false" customHeight="false" outlineLevel="0" collapsed="false">
      <c r="A2797" s="1" t="n">
        <v>62</v>
      </c>
      <c r="B2797" s="1" t="s">
        <v>258</v>
      </c>
      <c r="C2797" s="1" t="n">
        <v>29</v>
      </c>
      <c r="D2797" s="2" t="n">
        <v>258760.796875</v>
      </c>
      <c r="E2797" s="2" t="n">
        <v>22351.005859375</v>
      </c>
      <c r="F2797" s="2" t="n">
        <v>15196.48828125</v>
      </c>
      <c r="G2797" s="2" t="n">
        <v>14546.0771484375</v>
      </c>
      <c r="H2797" s="2" t="n">
        <v>6475.634765625</v>
      </c>
    </row>
    <row r="2798" customFormat="false" ht="12.75" hidden="false" customHeight="false" outlineLevel="0" collapsed="false">
      <c r="A2798" s="1" t="n">
        <v>63</v>
      </c>
      <c r="B2798" s="1" t="s">
        <v>259</v>
      </c>
      <c r="C2798" s="1" t="n">
        <v>29</v>
      </c>
      <c r="D2798" s="2" t="n">
        <v>-123.261650085449</v>
      </c>
      <c r="E2798" s="2" t="n">
        <v>455.448974609375</v>
      </c>
      <c r="F2798" s="2" t="n">
        <v>1028.2744140625</v>
      </c>
      <c r="G2798" s="2" t="n">
        <v>-791.105590820313</v>
      </c>
      <c r="H2798" s="2" t="n">
        <v>-222.292922973633</v>
      </c>
    </row>
    <row r="2799" customFormat="false" ht="12.75" hidden="false" customHeight="false" outlineLevel="0" collapsed="false">
      <c r="A2799" s="1" t="n">
        <v>64</v>
      </c>
      <c r="B2799" s="1" t="s">
        <v>260</v>
      </c>
      <c r="C2799" s="1" t="n">
        <v>29</v>
      </c>
      <c r="D2799" s="2" t="n">
        <v>49045.171875</v>
      </c>
      <c r="E2799" s="2" t="n">
        <v>4329.06689453125</v>
      </c>
      <c r="F2799" s="2" t="n">
        <v>3730.51123046875</v>
      </c>
      <c r="G2799" s="2" t="n">
        <v>3064.8408203125</v>
      </c>
      <c r="H2799" s="2" t="n">
        <v>1655.32470703125</v>
      </c>
    </row>
    <row r="2800" customFormat="false" ht="12.75" hidden="false" customHeight="false" outlineLevel="0" collapsed="false">
      <c r="A2800" s="1" t="n">
        <v>65</v>
      </c>
      <c r="B2800" s="1" t="s">
        <v>261</v>
      </c>
      <c r="C2800" s="1" t="n">
        <v>29</v>
      </c>
      <c r="D2800" s="2" t="n">
        <v>12034.7744140625</v>
      </c>
      <c r="E2800" s="2" t="n">
        <v>1675.72192382813</v>
      </c>
      <c r="F2800" s="2" t="n">
        <v>1435.23999023438</v>
      </c>
      <c r="G2800" s="2" t="n">
        <v>1399.74072265625</v>
      </c>
      <c r="H2800" s="2" t="n">
        <v>1427.30029296875</v>
      </c>
    </row>
    <row r="2801" customFormat="false" ht="12.75" hidden="false" customHeight="false" outlineLevel="0" collapsed="false">
      <c r="A2801" s="1" t="n">
        <v>66</v>
      </c>
      <c r="B2801" s="1" t="s">
        <v>262</v>
      </c>
      <c r="C2801" s="1" t="n">
        <v>29</v>
      </c>
      <c r="D2801" s="2" t="n">
        <v>-1350.37170410156</v>
      </c>
      <c r="E2801" s="2" t="n">
        <v>119.686653137207</v>
      </c>
      <c r="F2801" s="2" t="n">
        <v>12.8347444534302</v>
      </c>
      <c r="G2801" s="2" t="n">
        <v>173.096588134766</v>
      </c>
      <c r="H2801" s="2" t="n">
        <v>-1392.16003417969</v>
      </c>
    </row>
    <row r="2802" customFormat="false" ht="12.75" hidden="false" customHeight="false" outlineLevel="0" collapsed="false">
      <c r="A2802" s="1" t="n">
        <v>67</v>
      </c>
      <c r="B2802" s="1" t="s">
        <v>263</v>
      </c>
      <c r="C2802" s="1" t="n">
        <v>29</v>
      </c>
      <c r="D2802" s="2" t="n">
        <v>112859.4375</v>
      </c>
      <c r="E2802" s="2" t="n">
        <v>9487.9189453125</v>
      </c>
      <c r="F2802" s="2" t="n">
        <v>6488.046875</v>
      </c>
      <c r="G2802" s="2" t="n">
        <v>6101.15234375</v>
      </c>
      <c r="H2802" s="2" t="n">
        <v>2800.98388671875</v>
      </c>
    </row>
    <row r="2803" customFormat="false" ht="12.75" hidden="false" customHeight="false" outlineLevel="0" collapsed="false">
      <c r="A2803" s="1" t="n">
        <v>68</v>
      </c>
      <c r="B2803" s="1" t="s">
        <v>264</v>
      </c>
      <c r="C2803" s="1" t="n">
        <v>29</v>
      </c>
      <c r="D2803" s="2" t="n">
        <v>23289.03125</v>
      </c>
      <c r="E2803" s="2" t="n">
        <v>2520.5791015625</v>
      </c>
      <c r="F2803" s="2" t="n">
        <v>1990.51452636719</v>
      </c>
      <c r="G2803" s="2" t="n">
        <v>2359.15795898438</v>
      </c>
      <c r="H2803" s="2" t="n">
        <v>1306.71008300781</v>
      </c>
    </row>
    <row r="2804" customFormat="false" ht="12.75" hidden="false" customHeight="false" outlineLevel="0" collapsed="false">
      <c r="A2804" s="1" t="n">
        <v>69</v>
      </c>
      <c r="B2804" s="1" t="s">
        <v>265</v>
      </c>
      <c r="C2804" s="1" t="n">
        <v>29</v>
      </c>
      <c r="D2804" s="2" t="n">
        <v>-1356.80895996094</v>
      </c>
      <c r="E2804" s="2" t="n">
        <v>92.7745513916016</v>
      </c>
      <c r="F2804" s="2" t="n">
        <v>30.8518047332764</v>
      </c>
      <c r="G2804" s="2" t="n">
        <v>-220.866806030273</v>
      </c>
      <c r="H2804" s="2" t="n">
        <v>-299.457336425781</v>
      </c>
    </row>
    <row r="2805" customFormat="false" ht="12.75" hidden="false" customHeight="false" outlineLevel="0" collapsed="false">
      <c r="A2805" s="1" t="n">
        <v>70</v>
      </c>
      <c r="B2805" s="1" t="s">
        <v>266</v>
      </c>
      <c r="C2805" s="1" t="n">
        <v>29</v>
      </c>
      <c r="D2805" s="2" t="n">
        <v>7239.75634765625</v>
      </c>
      <c r="E2805" s="2" t="n">
        <v>1376.50537109375</v>
      </c>
      <c r="F2805" s="2" t="n">
        <v>646.584167480469</v>
      </c>
      <c r="G2805" s="2" t="n">
        <v>432.139953613281</v>
      </c>
      <c r="H2805" s="2" t="n">
        <v>926.45166015625</v>
      </c>
    </row>
    <row r="2806" customFormat="false" ht="12.75" hidden="false" customHeight="false" outlineLevel="0" collapsed="false">
      <c r="A2806" s="1" t="n">
        <v>71</v>
      </c>
      <c r="B2806" s="1" t="s">
        <v>267</v>
      </c>
      <c r="C2806" s="1" t="n">
        <v>29</v>
      </c>
      <c r="D2806" s="2" t="n">
        <v>11544.306640625</v>
      </c>
      <c r="E2806" s="2" t="n">
        <v>1679.16381835938</v>
      </c>
      <c r="F2806" s="2" t="n">
        <v>1479.86193847656</v>
      </c>
      <c r="G2806" s="2" t="n">
        <v>581.687194824219</v>
      </c>
      <c r="H2806" s="2" t="n">
        <v>1158.81530761719</v>
      </c>
    </row>
    <row r="2807" customFormat="false" ht="12.75" hidden="false" customHeight="false" outlineLevel="0" collapsed="false">
      <c r="A2807" s="1" t="n">
        <v>72</v>
      </c>
      <c r="B2807" s="1" t="s">
        <v>268</v>
      </c>
      <c r="C2807" s="1" t="n">
        <v>29</v>
      </c>
      <c r="D2807" s="2" t="n">
        <v>517.404907226563</v>
      </c>
      <c r="E2807" s="2" t="n">
        <v>690.42578125</v>
      </c>
      <c r="F2807" s="2" t="n">
        <v>549.737731933594</v>
      </c>
      <c r="G2807" s="2" t="n">
        <v>273.920745849609</v>
      </c>
      <c r="H2807" s="2" t="n">
        <v>-523.273132324219</v>
      </c>
    </row>
    <row r="2808" customFormat="false" ht="12.75" hidden="false" customHeight="false" outlineLevel="0" collapsed="false">
      <c r="A2808" s="1" t="n">
        <v>73</v>
      </c>
      <c r="B2808" s="1" t="s">
        <v>269</v>
      </c>
      <c r="C2808" s="1" t="n">
        <v>29</v>
      </c>
      <c r="D2808" s="2" t="n">
        <v>-5211.5</v>
      </c>
      <c r="E2808" s="2" t="n">
        <v>-561.447082519531</v>
      </c>
      <c r="F2808" s="2" t="n">
        <v>36.2234268188477</v>
      </c>
      <c r="G2808" s="2" t="n">
        <v>1024.26831054688</v>
      </c>
      <c r="H2808" s="2" t="n">
        <v>-1297.12487792969</v>
      </c>
    </row>
    <row r="2809" customFormat="false" ht="12.75" hidden="false" customHeight="false" outlineLevel="0" collapsed="false">
      <c r="A2809" s="1" t="n">
        <v>74</v>
      </c>
      <c r="B2809" s="1" t="s">
        <v>270</v>
      </c>
      <c r="C2809" s="1" t="n">
        <v>29</v>
      </c>
      <c r="D2809" s="2" t="n">
        <v>7723.49560546875</v>
      </c>
      <c r="E2809" s="2" t="n">
        <v>1382.78100585938</v>
      </c>
      <c r="F2809" s="2" t="n">
        <v>1239.1494140625</v>
      </c>
      <c r="G2809" s="2" t="n">
        <v>587.248168945313</v>
      </c>
      <c r="H2809" s="2" t="n">
        <v>-963.133361816406</v>
      </c>
    </row>
    <row r="2810" customFormat="false" ht="12.75" hidden="false" customHeight="false" outlineLevel="0" collapsed="false">
      <c r="A2810" s="1" t="n">
        <v>75</v>
      </c>
      <c r="B2810" s="1" t="s">
        <v>271</v>
      </c>
      <c r="C2810" s="1" t="n">
        <v>29</v>
      </c>
      <c r="D2810" s="2" t="n">
        <v>26128.66015625</v>
      </c>
      <c r="E2810" s="2" t="n">
        <v>2582.89501953125</v>
      </c>
      <c r="F2810" s="2" t="n">
        <v>9491.8134765625</v>
      </c>
      <c r="G2810" s="2" t="n">
        <v>65042.36328125</v>
      </c>
      <c r="H2810" s="2" t="n">
        <v>-1237.73205566406</v>
      </c>
    </row>
    <row r="2811" customFormat="false" ht="12.75" hidden="false" customHeight="false" outlineLevel="0" collapsed="false">
      <c r="A2811" s="1" t="n">
        <v>76</v>
      </c>
      <c r="B2811" s="1" t="s">
        <v>272</v>
      </c>
      <c r="C2811" s="1" t="n">
        <v>29</v>
      </c>
      <c r="D2811" s="2" t="n">
        <v>15471.70703125</v>
      </c>
      <c r="E2811" s="2" t="n">
        <v>1592.97912597656</v>
      </c>
      <c r="F2811" s="2" t="n">
        <v>1441.22631835938</v>
      </c>
      <c r="G2811" s="2" t="n">
        <v>1603.97814941406</v>
      </c>
      <c r="H2811" s="2" t="n">
        <v>271.250579833984</v>
      </c>
    </row>
    <row r="2812" customFormat="false" ht="12.75" hidden="false" customHeight="false" outlineLevel="0" collapsed="false">
      <c r="A2812" s="1" t="n">
        <v>77</v>
      </c>
      <c r="B2812" s="1" t="s">
        <v>273</v>
      </c>
      <c r="C2812" s="1" t="n">
        <v>29</v>
      </c>
      <c r="D2812" s="2" t="n">
        <v>10311.982421875</v>
      </c>
      <c r="E2812" s="2" t="n">
        <v>1384.279296875</v>
      </c>
      <c r="F2812" s="2" t="n">
        <v>1364.61535644531</v>
      </c>
      <c r="G2812" s="2" t="n">
        <v>1065.45080566406</v>
      </c>
      <c r="H2812" s="2" t="n">
        <v>-386.256561279297</v>
      </c>
    </row>
    <row r="2813" customFormat="false" ht="12.75" hidden="false" customHeight="false" outlineLevel="0" collapsed="false">
      <c r="A2813" s="1" t="n">
        <v>78</v>
      </c>
      <c r="B2813" s="1" t="s">
        <v>274</v>
      </c>
      <c r="C2813" s="1" t="n">
        <v>29</v>
      </c>
      <c r="D2813" s="2" t="n">
        <v>22088.060546875</v>
      </c>
      <c r="E2813" s="2" t="n">
        <v>1917.56274414063</v>
      </c>
      <c r="F2813" s="2" t="n">
        <v>8845.767578125</v>
      </c>
      <c r="G2813" s="2" t="n">
        <v>53175.203125</v>
      </c>
      <c r="H2813" s="2" t="n">
        <v>2.05847096443176</v>
      </c>
    </row>
    <row r="2814" customFormat="false" ht="12.75" hidden="false" customHeight="false" outlineLevel="0" collapsed="false">
      <c r="A2814" s="1" t="n">
        <v>79</v>
      </c>
      <c r="B2814" s="1" t="s">
        <v>275</v>
      </c>
      <c r="C2814" s="1" t="n">
        <v>29</v>
      </c>
      <c r="D2814" s="2" t="n">
        <v>13950.71484375</v>
      </c>
      <c r="E2814" s="2" t="n">
        <v>1407.42504882813</v>
      </c>
      <c r="F2814" s="2" t="n">
        <v>1347.53601074219</v>
      </c>
      <c r="G2814" s="2" t="n">
        <v>1668.43176269531</v>
      </c>
      <c r="H2814" s="2" t="n">
        <v>1125.79602050781</v>
      </c>
    </row>
    <row r="2815" customFormat="false" ht="12.75" hidden="false" customHeight="false" outlineLevel="0" collapsed="false">
      <c r="A2815" s="1" t="n">
        <v>80</v>
      </c>
      <c r="B2815" s="1" t="s">
        <v>276</v>
      </c>
      <c r="C2815" s="1" t="n">
        <v>29</v>
      </c>
      <c r="D2815" s="2" t="n">
        <v>6411.96240234375</v>
      </c>
      <c r="E2815" s="2" t="n">
        <v>631.000061035156</v>
      </c>
      <c r="F2815" s="2" t="n">
        <v>528.349365234375</v>
      </c>
      <c r="G2815" s="2" t="n">
        <v>596.125183105469</v>
      </c>
      <c r="H2815" s="2" t="n">
        <v>690.177062988281</v>
      </c>
    </row>
    <row r="2816" customFormat="false" ht="12.75" hidden="false" customHeight="false" outlineLevel="0" collapsed="false">
      <c r="A2816" s="1" t="n">
        <v>81</v>
      </c>
      <c r="B2816" s="1" t="s">
        <v>277</v>
      </c>
      <c r="C2816" s="1" t="n">
        <v>29</v>
      </c>
      <c r="D2816" s="2" t="n">
        <v>353.994659423828</v>
      </c>
      <c r="E2816" s="2" t="n">
        <v>29.8091583251953</v>
      </c>
      <c r="F2816" s="2" t="n">
        <v>-273.772155761719</v>
      </c>
      <c r="G2816" s="2" t="n">
        <v>-456.058166503906</v>
      </c>
      <c r="H2816" s="2" t="n">
        <v>-364.245452880859</v>
      </c>
    </row>
    <row r="2817" customFormat="false" ht="12.75" hidden="false" customHeight="false" outlineLevel="0" collapsed="false">
      <c r="A2817" s="1" t="n">
        <v>82</v>
      </c>
      <c r="B2817" s="1" t="s">
        <v>278</v>
      </c>
      <c r="C2817" s="1" t="n">
        <v>29</v>
      </c>
      <c r="D2817" s="2" t="n">
        <v>10993.0966796875</v>
      </c>
      <c r="E2817" s="2" t="n">
        <v>813.014465332031</v>
      </c>
      <c r="F2817" s="2" t="n">
        <v>786.739379882813</v>
      </c>
      <c r="G2817" s="2" t="n">
        <v>1906.6337890625</v>
      </c>
      <c r="H2817" s="2" t="n">
        <v>1522.69323730469</v>
      </c>
    </row>
    <row r="2818" customFormat="false" ht="12.75" hidden="false" customHeight="false" outlineLevel="0" collapsed="false">
      <c r="A2818" s="1" t="n">
        <v>83</v>
      </c>
      <c r="B2818" s="1" t="s">
        <v>279</v>
      </c>
      <c r="C2818" s="1" t="n">
        <v>29</v>
      </c>
      <c r="D2818" s="2" t="n">
        <v>9194.931640625</v>
      </c>
      <c r="E2818" s="2" t="n">
        <v>1228.11108398438</v>
      </c>
      <c r="F2818" s="2" t="n">
        <v>946.219360351563</v>
      </c>
      <c r="G2818" s="2" t="n">
        <v>833.577453613281</v>
      </c>
      <c r="H2818" s="2" t="n">
        <v>-33.8669090270996</v>
      </c>
    </row>
    <row r="2819" customFormat="false" ht="12.75" hidden="false" customHeight="false" outlineLevel="0" collapsed="false">
      <c r="A2819" s="1" t="n">
        <v>84</v>
      </c>
      <c r="B2819" s="1" t="s">
        <v>280</v>
      </c>
      <c r="C2819" s="1" t="n">
        <v>29</v>
      </c>
      <c r="D2819" s="2" t="n">
        <v>-2676.42236328125</v>
      </c>
      <c r="E2819" s="2" t="n">
        <v>-180.058624267578</v>
      </c>
      <c r="F2819" s="2" t="n">
        <v>303.898895263672</v>
      </c>
      <c r="G2819" s="2" t="n">
        <v>31.0022468566895</v>
      </c>
      <c r="H2819" s="2" t="n">
        <v>-963.559265136719</v>
      </c>
    </row>
    <row r="2820" customFormat="false" ht="12.75" hidden="false" customHeight="false" outlineLevel="0" collapsed="false">
      <c r="A2820" s="1" t="n">
        <v>85</v>
      </c>
      <c r="B2820" s="1" t="s">
        <v>281</v>
      </c>
      <c r="C2820" s="1" t="n">
        <v>29</v>
      </c>
      <c r="D2820" s="2" t="n">
        <v>4514.24267578125</v>
      </c>
      <c r="E2820" s="2" t="n">
        <v>-1067.58654785156</v>
      </c>
      <c r="F2820" s="2" t="n">
        <v>-3101.2412109375</v>
      </c>
      <c r="G2820" s="2" t="n">
        <v>2064.57958984375</v>
      </c>
      <c r="H2820" s="2" t="n">
        <v>-1639.18432617188</v>
      </c>
    </row>
    <row r="2821" customFormat="false" ht="12.75" hidden="false" customHeight="false" outlineLevel="0" collapsed="false">
      <c r="A2821" s="1" t="n">
        <v>86</v>
      </c>
      <c r="B2821" s="1" t="s">
        <v>282</v>
      </c>
      <c r="C2821" s="1" t="n">
        <v>29</v>
      </c>
      <c r="D2821" s="2" t="n">
        <v>54043.5859375</v>
      </c>
      <c r="E2821" s="2" t="n">
        <v>7894.52880859375</v>
      </c>
      <c r="F2821" s="2" t="n">
        <v>6799.6650390625</v>
      </c>
      <c r="G2821" s="2" t="n">
        <v>9394.1552734375</v>
      </c>
      <c r="H2821" s="2" t="n">
        <v>4051.27612304688</v>
      </c>
    </row>
    <row r="2822" customFormat="false" ht="12.75" hidden="false" customHeight="false" outlineLevel="0" collapsed="false">
      <c r="A2822" s="1" t="n">
        <v>87</v>
      </c>
      <c r="B2822" s="1" t="s">
        <v>283</v>
      </c>
      <c r="C2822" s="1" t="n">
        <v>29</v>
      </c>
      <c r="D2822" s="2" t="n">
        <v>23523.65234375</v>
      </c>
      <c r="E2822" s="2" t="n">
        <v>2588.40380859375</v>
      </c>
      <c r="F2822" s="2" t="n">
        <v>7997.5029296875</v>
      </c>
      <c r="G2822" s="2" t="n">
        <v>59859.9375</v>
      </c>
      <c r="H2822" s="2" t="n">
        <v>-1201.80114746094</v>
      </c>
    </row>
    <row r="2823" customFormat="false" ht="12.75" hidden="false" customHeight="false" outlineLevel="0" collapsed="false">
      <c r="A2823" s="1" t="n">
        <v>88</v>
      </c>
      <c r="B2823" s="1" t="s">
        <v>284</v>
      </c>
      <c r="C2823" s="1" t="n">
        <v>29</v>
      </c>
      <c r="D2823" s="2" t="n">
        <v>17781.318359375</v>
      </c>
      <c r="E2823" s="2" t="n">
        <v>1789.33020019531</v>
      </c>
      <c r="F2823" s="2" t="n">
        <v>1648.68420410156</v>
      </c>
      <c r="G2823" s="2" t="n">
        <v>2323.58642578125</v>
      </c>
      <c r="H2823" s="2" t="n">
        <v>15.0762853622437</v>
      </c>
    </row>
    <row r="2824" customFormat="false" ht="12.75" hidden="false" customHeight="false" outlineLevel="0" collapsed="false">
      <c r="A2824" s="1" t="n">
        <v>89</v>
      </c>
      <c r="B2824" s="1" t="s">
        <v>285</v>
      </c>
      <c r="C2824" s="1" t="n">
        <v>29</v>
      </c>
      <c r="D2824" s="2" t="n">
        <v>18963.990234375</v>
      </c>
      <c r="E2824" s="2" t="n">
        <v>2051.17504882813</v>
      </c>
      <c r="F2824" s="2" t="n">
        <v>1522.88586425781</v>
      </c>
      <c r="G2824" s="2" t="n">
        <v>1845.56994628906</v>
      </c>
      <c r="H2824" s="2" t="n">
        <v>1554.36413574219</v>
      </c>
    </row>
    <row r="2825" customFormat="false" ht="12.75" hidden="false" customHeight="false" outlineLevel="0" collapsed="false">
      <c r="A2825" s="1" t="n">
        <v>90</v>
      </c>
      <c r="B2825" s="1" t="s">
        <v>286</v>
      </c>
      <c r="C2825" s="1" t="n">
        <v>29</v>
      </c>
      <c r="D2825" s="2" t="n">
        <v>22057.74609375</v>
      </c>
      <c r="E2825" s="2" t="n">
        <v>1565.8046875</v>
      </c>
      <c r="F2825" s="2" t="n">
        <v>8235.314453125</v>
      </c>
      <c r="G2825" s="2" t="n">
        <v>56572.62109375</v>
      </c>
      <c r="H2825" s="2" t="n">
        <v>84.6620559692383</v>
      </c>
    </row>
    <row r="2826" customFormat="false" ht="12.75" hidden="false" customHeight="false" outlineLevel="0" collapsed="false">
      <c r="A2826" s="1" t="n">
        <v>91</v>
      </c>
      <c r="B2826" s="1" t="s">
        <v>287</v>
      </c>
      <c r="C2826" s="1" t="n">
        <v>29</v>
      </c>
      <c r="D2826" s="2" t="n">
        <v>14048.11328125</v>
      </c>
      <c r="E2826" s="2" t="n">
        <v>1375.75622558594</v>
      </c>
      <c r="F2826" s="2" t="n">
        <v>617.147705078125</v>
      </c>
      <c r="G2826" s="2" t="n">
        <v>1516.99328613281</v>
      </c>
      <c r="H2826" s="2" t="n">
        <v>-643.424621582031</v>
      </c>
    </row>
    <row r="2827" customFormat="false" ht="12.75" hidden="false" customHeight="false" outlineLevel="0" collapsed="false">
      <c r="A2827" s="1" t="n">
        <v>92</v>
      </c>
      <c r="B2827" s="1" t="s">
        <v>288</v>
      </c>
      <c r="C2827" s="1" t="n">
        <v>29</v>
      </c>
      <c r="D2827" s="2" t="n">
        <v>12965.986328125</v>
      </c>
      <c r="E2827" s="2" t="n">
        <v>1236.6435546875</v>
      </c>
      <c r="F2827" s="2" t="n">
        <v>1171.91613769531</v>
      </c>
      <c r="G2827" s="2" t="n">
        <v>821.222839355469</v>
      </c>
      <c r="H2827" s="2" t="n">
        <v>-272.200897216797</v>
      </c>
    </row>
    <row r="2828" customFormat="false" ht="12.75" hidden="false" customHeight="false" outlineLevel="0" collapsed="false">
      <c r="A2828" s="1" t="n">
        <v>93</v>
      </c>
      <c r="B2828" s="1" t="s">
        <v>289</v>
      </c>
      <c r="C2828" s="1" t="n">
        <v>29</v>
      </c>
      <c r="D2828" s="2" t="n">
        <v>1980.72033691406</v>
      </c>
      <c r="E2828" s="2" t="n">
        <v>-135.889358520508</v>
      </c>
      <c r="F2828" s="2" t="n">
        <v>-9.08048534393311</v>
      </c>
      <c r="G2828" s="2" t="n">
        <v>-91.6435165405273</v>
      </c>
      <c r="H2828" s="2" t="n">
        <v>-449.747039794922</v>
      </c>
    </row>
    <row r="2829" customFormat="false" ht="12.75" hidden="false" customHeight="false" outlineLevel="0" collapsed="false">
      <c r="A2829" s="1" t="n">
        <v>94</v>
      </c>
      <c r="B2829" s="1" t="s">
        <v>290</v>
      </c>
      <c r="C2829" s="1" t="n">
        <v>29</v>
      </c>
      <c r="D2829" s="2" t="n">
        <v>11739.1923828125</v>
      </c>
      <c r="E2829" s="2" t="n">
        <v>1372.07214355469</v>
      </c>
      <c r="F2829" s="2" t="n">
        <v>2003.92041015625</v>
      </c>
      <c r="G2829" s="2" t="n">
        <v>2626.49096679688</v>
      </c>
      <c r="H2829" s="2" t="n">
        <v>1509.61535644531</v>
      </c>
    </row>
    <row r="2830" customFormat="false" ht="12.75" hidden="false" customHeight="false" outlineLevel="0" collapsed="false">
      <c r="A2830" s="1" t="n">
        <v>95</v>
      </c>
      <c r="B2830" s="1" t="s">
        <v>291</v>
      </c>
      <c r="C2830" s="1" t="n">
        <v>29</v>
      </c>
      <c r="D2830" s="2" t="n">
        <v>19782.900390625</v>
      </c>
      <c r="E2830" s="2" t="n">
        <v>1609.15466308594</v>
      </c>
      <c r="F2830" s="2" t="n">
        <v>1791.69165039063</v>
      </c>
      <c r="G2830" s="2" t="n">
        <v>1926.86022949219</v>
      </c>
      <c r="H2830" s="2" t="n">
        <v>64.7100448608398</v>
      </c>
    </row>
    <row r="2831" customFormat="false" ht="12.75" hidden="false" customHeight="false" outlineLevel="0" collapsed="false">
      <c r="A2831" s="1" t="n">
        <v>96</v>
      </c>
      <c r="B2831" s="1" t="s">
        <v>292</v>
      </c>
      <c r="C2831" s="1" t="n">
        <v>29</v>
      </c>
      <c r="D2831" s="2" t="n">
        <v>-8480.39453125</v>
      </c>
      <c r="E2831" s="2" t="n">
        <v>-918.4951171875</v>
      </c>
      <c r="F2831" s="2" t="n">
        <v>136.175674438477</v>
      </c>
      <c r="G2831" s="2" t="n">
        <v>-1764.50390625</v>
      </c>
      <c r="H2831" s="2" t="n">
        <v>-5841.6826171875</v>
      </c>
    </row>
    <row r="2832" customFormat="false" ht="12.75" hidden="false" customHeight="false" outlineLevel="0" collapsed="false">
      <c r="A2832" s="1" t="n">
        <v>1</v>
      </c>
      <c r="B2832" s="1" t="s">
        <v>197</v>
      </c>
      <c r="C2832" s="1" t="n">
        <v>30</v>
      </c>
      <c r="D2832" s="2" t="n">
        <v>51242.9765625</v>
      </c>
      <c r="E2832" s="2" t="n">
        <v>6957.255859375</v>
      </c>
      <c r="F2832" s="2" t="n">
        <v>6875.5859375</v>
      </c>
      <c r="G2832" s="2" t="n">
        <v>61816.05078125</v>
      </c>
      <c r="H2832" s="2" t="n">
        <v>-2797.29809570313</v>
      </c>
    </row>
    <row r="2833" customFormat="false" ht="12.75" hidden="false" customHeight="false" outlineLevel="0" collapsed="false">
      <c r="A2833" s="1" t="n">
        <v>2</v>
      </c>
      <c r="B2833" s="1" t="s">
        <v>198</v>
      </c>
      <c r="C2833" s="1" t="n">
        <v>30</v>
      </c>
      <c r="D2833" s="2" t="n">
        <v>41004.96875</v>
      </c>
      <c r="E2833" s="2" t="n">
        <v>4981.7275390625</v>
      </c>
      <c r="F2833" s="2" t="n">
        <v>2061.5029296875</v>
      </c>
      <c r="G2833" s="2" t="n">
        <v>1439.12890625</v>
      </c>
      <c r="H2833" s="2" t="n">
        <v>2914.87109375</v>
      </c>
    </row>
    <row r="2834" customFormat="false" ht="12.75" hidden="false" customHeight="false" outlineLevel="0" collapsed="false">
      <c r="A2834" s="1" t="n">
        <v>3</v>
      </c>
      <c r="B2834" s="1" t="s">
        <v>199</v>
      </c>
      <c r="C2834" s="1" t="n">
        <v>30</v>
      </c>
      <c r="D2834" s="2" t="n">
        <v>26272.326171875</v>
      </c>
      <c r="E2834" s="2" t="n">
        <v>2540.55615234375</v>
      </c>
      <c r="F2834" s="2" t="n">
        <v>7530.62744140625</v>
      </c>
      <c r="G2834" s="2" t="n">
        <v>52161.9921875</v>
      </c>
      <c r="H2834" s="2" t="n">
        <v>-1077.7041015625</v>
      </c>
    </row>
    <row r="2835" customFormat="false" ht="12.75" hidden="false" customHeight="false" outlineLevel="0" collapsed="false">
      <c r="A2835" s="1" t="n">
        <v>4</v>
      </c>
      <c r="B2835" s="1" t="s">
        <v>200</v>
      </c>
      <c r="C2835" s="1" t="n">
        <v>30</v>
      </c>
      <c r="D2835" s="2" t="n">
        <v>16660.66015625</v>
      </c>
      <c r="E2835" s="2" t="n">
        <v>2837.08056640625</v>
      </c>
      <c r="F2835" s="2" t="n">
        <v>1294.5390625</v>
      </c>
      <c r="G2835" s="2" t="n">
        <v>1758.51281738281</v>
      </c>
      <c r="H2835" s="2" t="n">
        <v>1107.42260742188</v>
      </c>
    </row>
    <row r="2836" customFormat="false" ht="12.75" hidden="false" customHeight="false" outlineLevel="0" collapsed="false">
      <c r="A2836" s="1" t="n">
        <v>5</v>
      </c>
      <c r="B2836" s="1" t="s">
        <v>201</v>
      </c>
      <c r="C2836" s="1" t="n">
        <v>30</v>
      </c>
      <c r="D2836" s="2" t="n">
        <v>28246.85546875</v>
      </c>
      <c r="E2836" s="2" t="n">
        <v>3058.52807617188</v>
      </c>
      <c r="F2836" s="2" t="n">
        <v>1956.52722167969</v>
      </c>
      <c r="G2836" s="2" t="n">
        <v>2036.83911132813</v>
      </c>
      <c r="H2836" s="2" t="n">
        <v>-359.623504638672</v>
      </c>
    </row>
    <row r="2837" customFormat="false" ht="12.75" hidden="false" customHeight="false" outlineLevel="0" collapsed="false">
      <c r="A2837" s="1" t="n">
        <v>6</v>
      </c>
      <c r="B2837" s="1" t="s">
        <v>202</v>
      </c>
      <c r="C2837" s="1" t="n">
        <v>30</v>
      </c>
      <c r="D2837" s="2" t="n">
        <v>22489.869140625</v>
      </c>
      <c r="E2837" s="2" t="n">
        <v>2649.17944335938</v>
      </c>
      <c r="F2837" s="2" t="n">
        <v>7820.01123046875</v>
      </c>
      <c r="G2837" s="2" t="n">
        <v>52796.828125</v>
      </c>
      <c r="H2837" s="2" t="n">
        <v>-659.945556640625</v>
      </c>
    </row>
    <row r="2838" customFormat="false" ht="12.75" hidden="false" customHeight="false" outlineLevel="0" collapsed="false">
      <c r="A2838" s="1" t="n">
        <v>7</v>
      </c>
      <c r="B2838" s="1" t="s">
        <v>203</v>
      </c>
      <c r="C2838" s="1" t="n">
        <v>30</v>
      </c>
      <c r="D2838" s="2" t="n">
        <v>42671.8203125</v>
      </c>
      <c r="E2838" s="2" t="n">
        <v>4371.21142578125</v>
      </c>
      <c r="F2838" s="2" t="n">
        <v>3045.24340820313</v>
      </c>
      <c r="G2838" s="2" t="n">
        <v>3285.939453125</v>
      </c>
      <c r="H2838" s="2" t="n">
        <v>1628.29968261719</v>
      </c>
    </row>
    <row r="2839" customFormat="false" ht="12.75" hidden="false" customHeight="false" outlineLevel="0" collapsed="false">
      <c r="A2839" s="1" t="n">
        <v>8</v>
      </c>
      <c r="B2839" s="1" t="s">
        <v>204</v>
      </c>
      <c r="C2839" s="1" t="n">
        <v>30</v>
      </c>
      <c r="D2839" s="2" t="n">
        <v>18284.19921875</v>
      </c>
      <c r="E2839" s="2" t="n">
        <v>1661.21594238281</v>
      </c>
      <c r="F2839" s="2" t="n">
        <v>1323.87731933594</v>
      </c>
      <c r="G2839" s="2" t="n">
        <v>1663.41052246094</v>
      </c>
      <c r="H2839" s="2" t="n">
        <v>1289.25671386719</v>
      </c>
    </row>
    <row r="2840" customFormat="false" ht="12.75" hidden="false" customHeight="false" outlineLevel="0" collapsed="false">
      <c r="A2840" s="1" t="n">
        <v>9</v>
      </c>
      <c r="B2840" s="1" t="s">
        <v>205</v>
      </c>
      <c r="C2840" s="1" t="n">
        <v>30</v>
      </c>
      <c r="D2840" s="2" t="n">
        <v>19254.060546875</v>
      </c>
      <c r="E2840" s="2" t="n">
        <v>1921.05883789063</v>
      </c>
      <c r="F2840" s="2" t="n">
        <v>8861.8779296875</v>
      </c>
      <c r="G2840" s="2" t="n">
        <v>61684.2890625</v>
      </c>
      <c r="H2840" s="2" t="n">
        <v>-1218.02099609375</v>
      </c>
    </row>
    <row r="2841" customFormat="false" ht="12.75" hidden="false" customHeight="false" outlineLevel="0" collapsed="false">
      <c r="A2841" s="1" t="n">
        <v>10</v>
      </c>
      <c r="B2841" s="1" t="s">
        <v>206</v>
      </c>
      <c r="C2841" s="1" t="n">
        <v>30</v>
      </c>
      <c r="D2841" s="2" t="n">
        <v>25567.26953125</v>
      </c>
      <c r="E2841" s="2" t="n">
        <v>2692.23461914063</v>
      </c>
      <c r="F2841" s="2" t="n">
        <v>1708.15893554688</v>
      </c>
      <c r="G2841" s="2" t="n">
        <v>2102.50512695313</v>
      </c>
      <c r="H2841" s="2" t="n">
        <v>297.608215332031</v>
      </c>
    </row>
    <row r="2842" customFormat="false" ht="12.75" hidden="false" customHeight="false" outlineLevel="0" collapsed="false">
      <c r="A2842" s="1" t="n">
        <v>11</v>
      </c>
      <c r="B2842" s="1" t="s">
        <v>207</v>
      </c>
      <c r="C2842" s="1" t="n">
        <v>30</v>
      </c>
      <c r="D2842" s="2" t="n">
        <v>386767.875</v>
      </c>
      <c r="E2842" s="2" t="n">
        <v>34042.6640625</v>
      </c>
      <c r="F2842" s="2" t="n">
        <v>23346.4375</v>
      </c>
      <c r="G2842" s="2" t="n">
        <v>30667.939453125</v>
      </c>
      <c r="H2842" s="2" t="n">
        <v>12380.1953125</v>
      </c>
    </row>
    <row r="2843" customFormat="false" ht="12.75" hidden="false" customHeight="false" outlineLevel="0" collapsed="false">
      <c r="A2843" s="1" t="n">
        <v>12</v>
      </c>
      <c r="B2843" s="1" t="s">
        <v>208</v>
      </c>
      <c r="C2843" s="1" t="n">
        <v>30</v>
      </c>
      <c r="D2843" s="2" t="n">
        <v>-3019.6474609375</v>
      </c>
      <c r="E2843" s="2" t="n">
        <v>1456.26037597656</v>
      </c>
      <c r="F2843" s="2" t="n">
        <v>5776.57666015625</v>
      </c>
      <c r="G2843" s="2" t="n">
        <v>62903.93359375</v>
      </c>
      <c r="H2843" s="2" t="n">
        <v>-5861.67578125</v>
      </c>
    </row>
    <row r="2844" customFormat="false" ht="12.75" hidden="false" customHeight="false" outlineLevel="0" collapsed="false">
      <c r="A2844" s="1" t="n">
        <v>13</v>
      </c>
      <c r="B2844" s="1" t="s">
        <v>209</v>
      </c>
      <c r="C2844" s="1" t="n">
        <v>30</v>
      </c>
      <c r="D2844" s="2" t="n">
        <v>50884.34375</v>
      </c>
      <c r="E2844" s="2" t="n">
        <v>5797.34619140625</v>
      </c>
      <c r="F2844" s="2" t="n">
        <v>6949.35107421875</v>
      </c>
      <c r="G2844" s="2" t="n">
        <v>61663.71484375</v>
      </c>
      <c r="H2844" s="2" t="n">
        <v>-2346.7529296875</v>
      </c>
    </row>
    <row r="2845" customFormat="false" ht="12.75" hidden="false" customHeight="false" outlineLevel="0" collapsed="false">
      <c r="A2845" s="1" t="n">
        <v>14</v>
      </c>
      <c r="B2845" s="1" t="s">
        <v>210</v>
      </c>
      <c r="C2845" s="1" t="n">
        <v>30</v>
      </c>
      <c r="D2845" s="2" t="n">
        <v>10277.0185546875</v>
      </c>
      <c r="E2845" s="2" t="n">
        <v>-85.609619140625</v>
      </c>
      <c r="F2845" s="2" t="n">
        <v>370.123474121094</v>
      </c>
      <c r="G2845" s="2" t="n">
        <v>1530.53491210938</v>
      </c>
      <c r="H2845" s="2" t="n">
        <v>750.872192382813</v>
      </c>
    </row>
    <row r="2846" customFormat="false" ht="12.75" hidden="false" customHeight="false" outlineLevel="0" collapsed="false">
      <c r="A2846" s="1" t="n">
        <v>15</v>
      </c>
      <c r="B2846" s="1" t="s">
        <v>211</v>
      </c>
      <c r="C2846" s="1" t="n">
        <v>30</v>
      </c>
      <c r="D2846" s="2" t="n">
        <v>23362.26171875</v>
      </c>
      <c r="E2846" s="2" t="n">
        <v>2182.31787109375</v>
      </c>
      <c r="F2846" s="2" t="n">
        <v>8127.3193359375</v>
      </c>
      <c r="G2846" s="2" t="n">
        <v>52291.484375</v>
      </c>
      <c r="H2846" s="2" t="n">
        <v>-843.228942871094</v>
      </c>
    </row>
    <row r="2847" customFormat="false" ht="12.75" hidden="false" customHeight="false" outlineLevel="0" collapsed="false">
      <c r="A2847" s="1" t="n">
        <v>16</v>
      </c>
      <c r="B2847" s="1" t="s">
        <v>212</v>
      </c>
      <c r="C2847" s="1" t="n">
        <v>30</v>
      </c>
      <c r="D2847" s="2" t="n">
        <v>17054.595703125</v>
      </c>
      <c r="E2847" s="2" t="n">
        <v>1563.13732910156</v>
      </c>
      <c r="F2847" s="2" t="n">
        <v>1242.71862792969</v>
      </c>
      <c r="G2847" s="2" t="n">
        <v>1217.26452636719</v>
      </c>
      <c r="H2847" s="2" t="n">
        <v>-238.247299194336</v>
      </c>
    </row>
    <row r="2848" customFormat="false" ht="12.75" hidden="false" customHeight="false" outlineLevel="0" collapsed="false">
      <c r="A2848" s="1" t="n">
        <v>17</v>
      </c>
      <c r="B2848" s="1" t="s">
        <v>213</v>
      </c>
      <c r="C2848" s="1" t="n">
        <v>30</v>
      </c>
      <c r="D2848" s="2" t="n">
        <v>26034.9765625</v>
      </c>
      <c r="E2848" s="2" t="n">
        <v>2834.76416015625</v>
      </c>
      <c r="F2848" s="2" t="n">
        <v>1908.51904296875</v>
      </c>
      <c r="G2848" s="2" t="n">
        <v>2155.77221679688</v>
      </c>
      <c r="H2848" s="2" t="n">
        <v>635.225524902344</v>
      </c>
    </row>
    <row r="2849" customFormat="false" ht="12.75" hidden="false" customHeight="false" outlineLevel="0" collapsed="false">
      <c r="A2849" s="1" t="n">
        <v>18</v>
      </c>
      <c r="B2849" s="1" t="s">
        <v>214</v>
      </c>
      <c r="C2849" s="1" t="n">
        <v>30</v>
      </c>
      <c r="D2849" s="2" t="n">
        <v>23932.703125</v>
      </c>
      <c r="E2849" s="2" t="n">
        <v>2423.2666015625</v>
      </c>
      <c r="F2849" s="2" t="n">
        <v>8610.66796875</v>
      </c>
      <c r="G2849" s="2" t="n">
        <v>47281.28515625</v>
      </c>
      <c r="H2849" s="2" t="n">
        <v>-341.59375</v>
      </c>
    </row>
    <row r="2850" customFormat="false" ht="12.75" hidden="false" customHeight="false" outlineLevel="0" collapsed="false">
      <c r="A2850" s="1" t="n">
        <v>19</v>
      </c>
      <c r="B2850" s="1" t="s">
        <v>215</v>
      </c>
      <c r="C2850" s="1" t="n">
        <v>30</v>
      </c>
      <c r="D2850" s="2" t="n">
        <v>10899.7216796875</v>
      </c>
      <c r="E2850" s="2" t="n">
        <v>1292.86303710938</v>
      </c>
      <c r="F2850" s="2" t="n">
        <v>883.273742675781</v>
      </c>
      <c r="G2850" s="2" t="n">
        <v>1285.78588867188</v>
      </c>
      <c r="H2850" s="2" t="n">
        <v>642.732238769531</v>
      </c>
    </row>
    <row r="2851" customFormat="false" ht="12.75" hidden="false" customHeight="false" outlineLevel="0" collapsed="false">
      <c r="A2851" s="1" t="n">
        <v>20</v>
      </c>
      <c r="B2851" s="1" t="s">
        <v>216</v>
      </c>
      <c r="C2851" s="1" t="n">
        <v>30</v>
      </c>
      <c r="D2851" s="2" t="n">
        <v>15528.2041015625</v>
      </c>
      <c r="E2851" s="2" t="n">
        <v>2051.0693359375</v>
      </c>
      <c r="F2851" s="2" t="n">
        <v>1058.79296875</v>
      </c>
      <c r="G2851" s="2" t="n">
        <v>1696.3828125</v>
      </c>
      <c r="H2851" s="2" t="n">
        <v>591.610473632813</v>
      </c>
    </row>
    <row r="2852" customFormat="false" ht="12.75" hidden="false" customHeight="false" outlineLevel="0" collapsed="false">
      <c r="A2852" s="1" t="n">
        <v>21</v>
      </c>
      <c r="B2852" s="1" t="s">
        <v>217</v>
      </c>
      <c r="C2852" s="1" t="n">
        <v>30</v>
      </c>
      <c r="D2852" s="2" t="n">
        <v>27574.30078125</v>
      </c>
      <c r="E2852" s="2" t="n">
        <v>2235.1455078125</v>
      </c>
      <c r="F2852" s="2" t="n">
        <v>8778.1181640625</v>
      </c>
      <c r="G2852" s="2" t="n">
        <v>52824.57421875</v>
      </c>
      <c r="H2852" s="2" t="n">
        <v>-476.481384277344</v>
      </c>
    </row>
    <row r="2853" customFormat="false" ht="12.75" hidden="false" customHeight="false" outlineLevel="0" collapsed="false">
      <c r="A2853" s="1" t="n">
        <v>22</v>
      </c>
      <c r="B2853" s="1" t="s">
        <v>218</v>
      </c>
      <c r="C2853" s="1" t="n">
        <v>30</v>
      </c>
      <c r="D2853" s="2" t="n">
        <v>15581.7666015625</v>
      </c>
      <c r="E2853" s="2" t="n">
        <v>1185.18310546875</v>
      </c>
      <c r="F2853" s="2" t="n">
        <v>1547.45654296875</v>
      </c>
      <c r="G2853" s="2" t="n">
        <v>1405.841796875</v>
      </c>
      <c r="H2853" s="2" t="n">
        <v>133.297103881836</v>
      </c>
    </row>
    <row r="2854" customFormat="false" ht="12.75" hidden="false" customHeight="false" outlineLevel="0" collapsed="false">
      <c r="A2854" s="1" t="n">
        <v>23</v>
      </c>
      <c r="B2854" s="1" t="s">
        <v>219</v>
      </c>
      <c r="C2854" s="1" t="n">
        <v>30</v>
      </c>
      <c r="D2854" s="2" t="n">
        <v>567904.125</v>
      </c>
      <c r="E2854" s="2" t="n">
        <v>64889.8671875</v>
      </c>
      <c r="F2854" s="2" t="n">
        <v>48843.51171875</v>
      </c>
      <c r="G2854" s="2" t="n">
        <v>59482.5703125</v>
      </c>
      <c r="H2854" s="2" t="n">
        <v>21829.623046875</v>
      </c>
    </row>
    <row r="2855" customFormat="false" ht="12.75" hidden="false" customHeight="false" outlineLevel="0" collapsed="false">
      <c r="A2855" s="1" t="n">
        <v>24</v>
      </c>
      <c r="B2855" s="1" t="s">
        <v>220</v>
      </c>
      <c r="C2855" s="1" t="n">
        <v>30</v>
      </c>
      <c r="D2855" s="2" t="n">
        <v>24599.767578125</v>
      </c>
      <c r="E2855" s="2" t="n">
        <v>2054.46899414063</v>
      </c>
      <c r="F2855" s="2" t="n">
        <v>6709.57275390625</v>
      </c>
      <c r="G2855" s="2" t="n">
        <v>61841.70703125</v>
      </c>
      <c r="H2855" s="2" t="n">
        <v>-1862.96301269531</v>
      </c>
    </row>
    <row r="2856" customFormat="false" ht="12.75" hidden="false" customHeight="false" outlineLevel="0" collapsed="false">
      <c r="A2856" s="1" t="n">
        <v>25</v>
      </c>
      <c r="B2856" s="1" t="s">
        <v>221</v>
      </c>
      <c r="C2856" s="1" t="n">
        <v>30</v>
      </c>
      <c r="D2856" s="2" t="n">
        <v>-2034.80078125</v>
      </c>
      <c r="E2856" s="2" t="n">
        <v>314.420227050781</v>
      </c>
      <c r="F2856" s="2" t="n">
        <v>723.012268066406</v>
      </c>
      <c r="G2856" s="2" t="n">
        <v>-18.2516784667969</v>
      </c>
      <c r="H2856" s="2" t="n">
        <v>12.4403705596924</v>
      </c>
    </row>
    <row r="2857" customFormat="false" ht="12.75" hidden="false" customHeight="false" outlineLevel="0" collapsed="false">
      <c r="A2857" s="1" t="n">
        <v>26</v>
      </c>
      <c r="B2857" s="1" t="s">
        <v>222</v>
      </c>
      <c r="C2857" s="1" t="n">
        <v>30</v>
      </c>
      <c r="D2857" s="2" t="n">
        <v>9423.4189453125</v>
      </c>
      <c r="E2857" s="2" t="n">
        <v>1256.95288085938</v>
      </c>
      <c r="F2857" s="2" t="n">
        <v>882.637084960938</v>
      </c>
      <c r="G2857" s="2" t="n">
        <v>1215.20129394531</v>
      </c>
      <c r="H2857" s="2" t="n">
        <v>594.390808105469</v>
      </c>
    </row>
    <row r="2858" customFormat="false" ht="12.75" hidden="false" customHeight="false" outlineLevel="0" collapsed="false">
      <c r="A2858" s="1" t="n">
        <v>27</v>
      </c>
      <c r="B2858" s="1" t="s">
        <v>223</v>
      </c>
      <c r="C2858" s="1" t="n">
        <v>30</v>
      </c>
      <c r="D2858" s="2" t="n">
        <v>-4219.1240234375</v>
      </c>
      <c r="E2858" s="2" t="n">
        <v>-134.572738647461</v>
      </c>
      <c r="F2858" s="2" t="n">
        <v>-291.898071289063</v>
      </c>
      <c r="G2858" s="2" t="n">
        <v>-1827.62109375</v>
      </c>
      <c r="H2858" s="2" t="n">
        <v>-12561.4609375</v>
      </c>
    </row>
    <row r="2859" customFormat="false" ht="12.75" hidden="false" customHeight="false" outlineLevel="0" collapsed="false">
      <c r="A2859" s="1" t="n">
        <v>28</v>
      </c>
      <c r="B2859" s="1" t="s">
        <v>224</v>
      </c>
      <c r="C2859" s="1" t="n">
        <v>30</v>
      </c>
      <c r="D2859" s="2" t="n">
        <v>10630.634765625</v>
      </c>
      <c r="E2859" s="2" t="n">
        <v>1586.22497558594</v>
      </c>
      <c r="F2859" s="2" t="n">
        <v>807.898071289063</v>
      </c>
      <c r="G2859" s="2" t="n">
        <v>689.25830078125</v>
      </c>
      <c r="H2859" s="2" t="n">
        <v>802.566589355469</v>
      </c>
    </row>
    <row r="2860" customFormat="false" ht="12.75" hidden="false" customHeight="false" outlineLevel="0" collapsed="false">
      <c r="A2860" s="1" t="n">
        <v>29</v>
      </c>
      <c r="B2860" s="1" t="s">
        <v>225</v>
      </c>
      <c r="C2860" s="1" t="n">
        <v>30</v>
      </c>
      <c r="D2860" s="2" t="n">
        <v>19598.568359375</v>
      </c>
      <c r="E2860" s="2" t="n">
        <v>1858.43115234375</v>
      </c>
      <c r="F2860" s="2" t="n">
        <v>1365.77917480469</v>
      </c>
      <c r="G2860" s="2" t="n">
        <v>1319.72253417969</v>
      </c>
      <c r="H2860" s="2" t="n">
        <v>1518.80688476563</v>
      </c>
    </row>
    <row r="2861" customFormat="false" ht="12.75" hidden="false" customHeight="false" outlineLevel="0" collapsed="false">
      <c r="A2861" s="1" t="n">
        <v>30</v>
      </c>
      <c r="B2861" s="1" t="s">
        <v>226</v>
      </c>
      <c r="C2861" s="1" t="n">
        <v>30</v>
      </c>
      <c r="D2861" s="2" t="n">
        <v>4629.64208984375</v>
      </c>
      <c r="E2861" s="2" t="n">
        <v>856.784973144531</v>
      </c>
      <c r="F2861" s="2" t="n">
        <v>854.408264160156</v>
      </c>
      <c r="G2861" s="2" t="n">
        <v>1058.58349609375</v>
      </c>
      <c r="H2861" s="2" t="n">
        <v>573.39453125</v>
      </c>
    </row>
    <row r="2862" customFormat="false" ht="12.75" hidden="false" customHeight="false" outlineLevel="0" collapsed="false">
      <c r="A2862" s="1" t="n">
        <v>31</v>
      </c>
      <c r="B2862" s="1" t="s">
        <v>227</v>
      </c>
      <c r="C2862" s="1" t="n">
        <v>30</v>
      </c>
      <c r="D2862" s="2" t="n">
        <v>196280.015625</v>
      </c>
      <c r="E2862" s="2" t="n">
        <v>23079.54296875</v>
      </c>
      <c r="F2862" s="2" t="n">
        <v>23652.115234375</v>
      </c>
      <c r="G2862" s="2" t="n">
        <v>20483.490234375</v>
      </c>
      <c r="H2862" s="2" t="n">
        <v>9332.55859375</v>
      </c>
    </row>
    <row r="2863" customFormat="false" ht="12.75" hidden="false" customHeight="false" outlineLevel="0" collapsed="false">
      <c r="A2863" s="1" t="n">
        <v>32</v>
      </c>
      <c r="B2863" s="1" t="s">
        <v>228</v>
      </c>
      <c r="C2863" s="1" t="n">
        <v>30</v>
      </c>
      <c r="D2863" s="2" t="n">
        <v>6943.6748046875</v>
      </c>
      <c r="E2863" s="2" t="n">
        <v>688.453430175781</v>
      </c>
      <c r="F2863" s="2" t="n">
        <v>334.314300537109</v>
      </c>
      <c r="G2863" s="2" t="n">
        <v>175.855560302734</v>
      </c>
      <c r="H2863" s="2" t="n">
        <v>1079.73681640625</v>
      </c>
    </row>
    <row r="2864" customFormat="false" ht="12.75" hidden="false" customHeight="false" outlineLevel="0" collapsed="false">
      <c r="A2864" s="1" t="n">
        <v>33</v>
      </c>
      <c r="B2864" s="1" t="s">
        <v>229</v>
      </c>
      <c r="C2864" s="1" t="n">
        <v>30</v>
      </c>
      <c r="D2864" s="2" t="n">
        <v>796.722900390625</v>
      </c>
      <c r="E2864" s="2" t="n">
        <v>443.84130859375</v>
      </c>
      <c r="F2864" s="2" t="n">
        <v>287.517333984375</v>
      </c>
      <c r="G2864" s="2" t="n">
        <v>530.986999511719</v>
      </c>
      <c r="H2864" s="2" t="n">
        <v>-82.7681503295898</v>
      </c>
    </row>
    <row r="2865" customFormat="false" ht="12.75" hidden="false" customHeight="false" outlineLevel="0" collapsed="false">
      <c r="A2865" s="1" t="n">
        <v>34</v>
      </c>
      <c r="B2865" s="1" t="s">
        <v>230</v>
      </c>
      <c r="C2865" s="1" t="n">
        <v>30</v>
      </c>
      <c r="D2865" s="2" t="n">
        <v>15557.494140625</v>
      </c>
      <c r="E2865" s="2" t="n">
        <v>1412.58764648438</v>
      </c>
      <c r="F2865" s="2" t="n">
        <v>1469.04077148438</v>
      </c>
      <c r="G2865" s="2" t="n">
        <v>1532.07312011719</v>
      </c>
      <c r="H2865" s="2" t="n">
        <v>1701.5771484375</v>
      </c>
    </row>
    <row r="2866" customFormat="false" ht="12.75" hidden="false" customHeight="false" outlineLevel="0" collapsed="false">
      <c r="A2866" s="1" t="n">
        <v>35</v>
      </c>
      <c r="B2866" s="1" t="s">
        <v>231</v>
      </c>
      <c r="C2866" s="1" t="n">
        <v>30</v>
      </c>
      <c r="D2866" s="2" t="n">
        <v>12388.0888671875</v>
      </c>
      <c r="E2866" s="2" t="n">
        <v>1400.81518554688</v>
      </c>
      <c r="F2866" s="2" t="n">
        <v>673.651062011719</v>
      </c>
      <c r="G2866" s="2" t="n">
        <v>607.423767089844</v>
      </c>
      <c r="H2866" s="2" t="n">
        <v>1335.31713867188</v>
      </c>
    </row>
    <row r="2867" customFormat="false" ht="12.75" hidden="false" customHeight="false" outlineLevel="0" collapsed="false">
      <c r="A2867" s="1" t="n">
        <v>36</v>
      </c>
      <c r="B2867" s="1" t="s">
        <v>232</v>
      </c>
      <c r="C2867" s="1" t="n">
        <v>30</v>
      </c>
      <c r="D2867" s="2" t="n">
        <v>-3809.14794921875</v>
      </c>
      <c r="E2867" s="2" t="n">
        <v>-607.998657226563</v>
      </c>
      <c r="F2867" s="2" t="n">
        <v>-48.5899848937988</v>
      </c>
      <c r="G2867" s="2" t="n">
        <v>679.911254882813</v>
      </c>
      <c r="H2867" s="2" t="n">
        <v>-790.904602050781</v>
      </c>
    </row>
    <row r="2868" customFormat="false" ht="12.75" hidden="false" customHeight="false" outlineLevel="0" collapsed="false">
      <c r="A2868" s="1" t="n">
        <v>37</v>
      </c>
      <c r="B2868" s="1" t="s">
        <v>233</v>
      </c>
      <c r="C2868" s="1" t="n">
        <v>30</v>
      </c>
      <c r="D2868" s="2" t="n">
        <v>-3146.18994140625</v>
      </c>
      <c r="E2868" s="2" t="n">
        <v>251.152481079102</v>
      </c>
      <c r="F2868" s="2" t="n">
        <v>-479.449401855469</v>
      </c>
      <c r="G2868" s="2" t="n">
        <v>242.91096496582</v>
      </c>
      <c r="H2868" s="2" t="n">
        <v>-923.843383789063</v>
      </c>
    </row>
    <row r="2869" customFormat="false" ht="12.75" hidden="false" customHeight="false" outlineLevel="0" collapsed="false">
      <c r="A2869" s="1" t="n">
        <v>38</v>
      </c>
      <c r="B2869" s="1" t="s">
        <v>234</v>
      </c>
      <c r="C2869" s="1" t="n">
        <v>30</v>
      </c>
      <c r="D2869" s="2" t="n">
        <v>8447.865234375</v>
      </c>
      <c r="E2869" s="2" t="n">
        <v>603.904235839844</v>
      </c>
      <c r="F2869" s="2" t="n">
        <v>1033.70446777344</v>
      </c>
      <c r="G2869" s="2" t="n">
        <v>791.970947265625</v>
      </c>
      <c r="H2869" s="2" t="n">
        <v>92.3311920166016</v>
      </c>
    </row>
    <row r="2870" customFormat="false" ht="12.75" hidden="false" customHeight="false" outlineLevel="0" collapsed="false">
      <c r="A2870" s="1" t="n">
        <v>39</v>
      </c>
      <c r="B2870" s="1" t="s">
        <v>235</v>
      </c>
      <c r="C2870" s="1" t="n">
        <v>30</v>
      </c>
      <c r="D2870" s="2" t="n">
        <v>-1609.1630859375</v>
      </c>
      <c r="E2870" s="2" t="n">
        <v>-9.50481224060059</v>
      </c>
      <c r="F2870" s="2" t="n">
        <v>-29.5051250457764</v>
      </c>
      <c r="G2870" s="2" t="n">
        <v>334.789337158203</v>
      </c>
      <c r="H2870" s="2" t="n">
        <v>-822.724853515625</v>
      </c>
    </row>
    <row r="2871" customFormat="false" ht="12.75" hidden="false" customHeight="false" outlineLevel="0" collapsed="false">
      <c r="A2871" s="1" t="n">
        <v>40</v>
      </c>
      <c r="B2871" s="1" t="s">
        <v>236</v>
      </c>
      <c r="C2871" s="1" t="n">
        <v>30</v>
      </c>
      <c r="D2871" s="2" t="n">
        <v>43897.9609375</v>
      </c>
      <c r="E2871" s="2" t="n">
        <v>4513.19873046875</v>
      </c>
      <c r="F2871" s="2" t="n">
        <v>3420.07202148438</v>
      </c>
      <c r="G2871" s="2" t="n">
        <v>3405.44360351563</v>
      </c>
      <c r="H2871" s="2" t="n">
        <v>665.185607910156</v>
      </c>
    </row>
    <row r="2872" customFormat="false" ht="12.75" hidden="false" customHeight="false" outlineLevel="0" collapsed="false">
      <c r="A2872" s="1" t="n">
        <v>41</v>
      </c>
      <c r="B2872" s="1" t="s">
        <v>237</v>
      </c>
      <c r="C2872" s="1" t="n">
        <v>30</v>
      </c>
      <c r="D2872" s="2" t="n">
        <v>6823.67236328125</v>
      </c>
      <c r="E2872" s="2" t="n">
        <v>605.63427734375</v>
      </c>
      <c r="F2872" s="2" t="n">
        <v>167.056900024414</v>
      </c>
      <c r="G2872" s="2" t="n">
        <v>745.855651855469</v>
      </c>
      <c r="H2872" s="2" t="n">
        <v>231.15510559082</v>
      </c>
    </row>
    <row r="2873" customFormat="false" ht="12.75" hidden="false" customHeight="false" outlineLevel="0" collapsed="false">
      <c r="A2873" s="1" t="n">
        <v>42</v>
      </c>
      <c r="B2873" s="1" t="s">
        <v>238</v>
      </c>
      <c r="C2873" s="1" t="n">
        <v>30</v>
      </c>
      <c r="D2873" s="2" t="n">
        <v>6528.5009765625</v>
      </c>
      <c r="E2873" s="2" t="n">
        <v>780.114501953125</v>
      </c>
      <c r="F2873" s="2" t="n">
        <v>1017.96740722656</v>
      </c>
      <c r="G2873" s="2" t="n">
        <v>629.549072265625</v>
      </c>
      <c r="H2873" s="2" t="n">
        <v>-905.179870605469</v>
      </c>
    </row>
    <row r="2874" customFormat="false" ht="12.75" hidden="false" customHeight="false" outlineLevel="0" collapsed="false">
      <c r="A2874" s="1" t="n">
        <v>43</v>
      </c>
      <c r="B2874" s="1" t="s">
        <v>239</v>
      </c>
      <c r="C2874" s="1" t="n">
        <v>30</v>
      </c>
      <c r="D2874" s="2" t="n">
        <v>71345.15625</v>
      </c>
      <c r="E2874" s="2" t="n">
        <v>11189.7587890625</v>
      </c>
      <c r="F2874" s="2" t="n">
        <v>11648.1201171875</v>
      </c>
      <c r="G2874" s="2" t="n">
        <v>16423.810546875</v>
      </c>
      <c r="H2874" s="2" t="n">
        <v>4476.732421875</v>
      </c>
    </row>
    <row r="2875" customFormat="false" ht="12.75" hidden="false" customHeight="false" outlineLevel="0" collapsed="false">
      <c r="A2875" s="1" t="n">
        <v>44</v>
      </c>
      <c r="B2875" s="1" t="s">
        <v>240</v>
      </c>
      <c r="C2875" s="1" t="n">
        <v>30</v>
      </c>
      <c r="D2875" s="2" t="n">
        <v>23913.66015625</v>
      </c>
      <c r="E2875" s="2" t="n">
        <v>2596.86279296875</v>
      </c>
      <c r="F2875" s="2" t="n">
        <v>1851.1201171875</v>
      </c>
      <c r="G2875" s="2" t="n">
        <v>2117.36206054688</v>
      </c>
      <c r="H2875" s="2" t="n">
        <v>562.870849609375</v>
      </c>
    </row>
    <row r="2876" customFormat="false" ht="12.75" hidden="false" customHeight="false" outlineLevel="0" collapsed="false">
      <c r="A2876" s="1" t="n">
        <v>45</v>
      </c>
      <c r="B2876" s="1" t="s">
        <v>241</v>
      </c>
      <c r="C2876" s="1" t="n">
        <v>30</v>
      </c>
      <c r="D2876" s="2" t="n">
        <v>-4662.59814453125</v>
      </c>
      <c r="E2876" s="2" t="n">
        <v>-521.753662109375</v>
      </c>
      <c r="F2876" s="2" t="n">
        <v>-442.418121337891</v>
      </c>
      <c r="G2876" s="2" t="n">
        <v>116.351600646973</v>
      </c>
      <c r="H2876" s="2" t="n">
        <v>-256.707214355469</v>
      </c>
    </row>
    <row r="2877" customFormat="false" ht="12.75" hidden="false" customHeight="false" outlineLevel="0" collapsed="false">
      <c r="A2877" s="1" t="n">
        <v>46</v>
      </c>
      <c r="B2877" s="1" t="s">
        <v>242</v>
      </c>
      <c r="C2877" s="1" t="n">
        <v>30</v>
      </c>
      <c r="D2877" s="2" t="n">
        <v>10608.8115234375</v>
      </c>
      <c r="E2877" s="2" t="n">
        <v>1270.228515625</v>
      </c>
      <c r="F2877" s="2" t="n">
        <v>876.599060058594</v>
      </c>
      <c r="G2877" s="2" t="n">
        <v>908.957214355469</v>
      </c>
      <c r="H2877" s="2" t="n">
        <v>1178.83959960938</v>
      </c>
    </row>
    <row r="2878" customFormat="false" ht="12.75" hidden="false" customHeight="false" outlineLevel="0" collapsed="false">
      <c r="A2878" s="1" t="n">
        <v>47</v>
      </c>
      <c r="B2878" s="1" t="s">
        <v>243</v>
      </c>
      <c r="C2878" s="1" t="n">
        <v>30</v>
      </c>
      <c r="D2878" s="2" t="n">
        <v>10070.6142578125</v>
      </c>
      <c r="E2878" s="2" t="n">
        <v>1757.11389160156</v>
      </c>
      <c r="F2878" s="2" t="n">
        <v>1250.03100585938</v>
      </c>
      <c r="G2878" s="2" t="n">
        <v>1275.900390625</v>
      </c>
      <c r="H2878" s="2" t="n">
        <v>1236.40124511719</v>
      </c>
    </row>
    <row r="2879" customFormat="false" ht="12.75" hidden="false" customHeight="false" outlineLevel="0" collapsed="false">
      <c r="A2879" s="1" t="n">
        <v>48</v>
      </c>
      <c r="B2879" s="1" t="s">
        <v>244</v>
      </c>
      <c r="C2879" s="1" t="n">
        <v>30</v>
      </c>
      <c r="D2879" s="2" t="n">
        <v>-756.375366210938</v>
      </c>
      <c r="E2879" s="2" t="n">
        <v>246.32048034668</v>
      </c>
      <c r="F2879" s="2" t="n">
        <v>-468.025787353516</v>
      </c>
      <c r="G2879" s="2" t="n">
        <v>-1051.31262207031</v>
      </c>
      <c r="H2879" s="2" t="n">
        <v>-2648.23168945313</v>
      </c>
    </row>
    <row r="2880" customFormat="false" ht="12.75" hidden="false" customHeight="false" outlineLevel="0" collapsed="false">
      <c r="A2880" s="1" t="n">
        <v>49</v>
      </c>
      <c r="B2880" s="1" t="s">
        <v>245</v>
      </c>
      <c r="C2880" s="1" t="n">
        <v>30</v>
      </c>
      <c r="D2880" s="2" t="n">
        <v>-843.614685058594</v>
      </c>
      <c r="E2880" s="2" t="n">
        <v>-245.887008666992</v>
      </c>
      <c r="F2880" s="2" t="n">
        <v>-356.223724365234</v>
      </c>
      <c r="G2880" s="2" t="n">
        <v>-1510.99389648438</v>
      </c>
      <c r="H2880" s="2" t="n">
        <v>-1738.27734375</v>
      </c>
    </row>
    <row r="2881" customFormat="false" ht="12.75" hidden="false" customHeight="false" outlineLevel="0" collapsed="false">
      <c r="A2881" s="1" t="n">
        <v>50</v>
      </c>
      <c r="B2881" s="1" t="s">
        <v>246</v>
      </c>
      <c r="C2881" s="1" t="n">
        <v>30</v>
      </c>
      <c r="D2881" s="2" t="n">
        <v>14215.9072265625</v>
      </c>
      <c r="E2881" s="2" t="n">
        <v>1687.54858398438</v>
      </c>
      <c r="F2881" s="2" t="n">
        <v>490.762542724609</v>
      </c>
      <c r="G2881" s="2" t="n">
        <v>556.542175292969</v>
      </c>
      <c r="H2881" s="2" t="n">
        <v>-84.8212661743164</v>
      </c>
    </row>
    <row r="2882" customFormat="false" ht="12.75" hidden="false" customHeight="false" outlineLevel="0" collapsed="false">
      <c r="A2882" s="1" t="n">
        <v>51</v>
      </c>
      <c r="B2882" s="1" t="s">
        <v>247</v>
      </c>
      <c r="C2882" s="1" t="n">
        <v>30</v>
      </c>
      <c r="D2882" s="2" t="n">
        <v>-2534.5302734375</v>
      </c>
      <c r="E2882" s="2" t="n">
        <v>354.089630126953</v>
      </c>
      <c r="F2882" s="2" t="n">
        <v>-417.50146484375</v>
      </c>
      <c r="G2882" s="2" t="n">
        <v>192.326629638672</v>
      </c>
      <c r="H2882" s="2" t="n">
        <v>-1769.97143554688</v>
      </c>
    </row>
    <row r="2883" customFormat="false" ht="12.75" hidden="false" customHeight="false" outlineLevel="0" collapsed="false">
      <c r="A2883" s="1" t="n">
        <v>52</v>
      </c>
      <c r="B2883" s="1" t="s">
        <v>248</v>
      </c>
      <c r="C2883" s="1" t="n">
        <v>30</v>
      </c>
      <c r="D2883" s="2" t="n">
        <v>10201.732421875</v>
      </c>
      <c r="E2883" s="2" t="n">
        <v>2170.56005859375</v>
      </c>
      <c r="F2883" s="2" t="n">
        <v>1538.43151855469</v>
      </c>
      <c r="G2883" s="2" t="n">
        <v>11966.3740234375</v>
      </c>
      <c r="H2883" s="2" t="n">
        <v>4870.82958984375</v>
      </c>
    </row>
    <row r="2884" customFormat="false" ht="12.75" hidden="false" customHeight="false" outlineLevel="0" collapsed="false">
      <c r="A2884" s="1" t="n">
        <v>53</v>
      </c>
      <c r="B2884" s="1" t="s">
        <v>249</v>
      </c>
      <c r="C2884" s="1" t="n">
        <v>30</v>
      </c>
      <c r="D2884" s="2" t="n">
        <v>13982</v>
      </c>
      <c r="E2884" s="2" t="n">
        <v>1699.09326171875</v>
      </c>
      <c r="F2884" s="2" t="n">
        <v>711.376220703125</v>
      </c>
      <c r="G2884" s="2" t="n">
        <v>518.66748046875</v>
      </c>
      <c r="H2884" s="2" t="n">
        <v>598.043640136719</v>
      </c>
    </row>
    <row r="2885" customFormat="false" ht="12.75" hidden="false" customHeight="false" outlineLevel="0" collapsed="false">
      <c r="A2885" s="1" t="n">
        <v>54</v>
      </c>
      <c r="B2885" s="1" t="s">
        <v>250</v>
      </c>
      <c r="C2885" s="1" t="n">
        <v>30</v>
      </c>
      <c r="D2885" s="2" t="n">
        <v>47978.11328125</v>
      </c>
      <c r="E2885" s="2" t="n">
        <v>6054.8759765625</v>
      </c>
      <c r="F2885" s="2" t="n">
        <v>4795.01611328125</v>
      </c>
      <c r="G2885" s="2" t="n">
        <v>5230.18212890625</v>
      </c>
      <c r="H2885" s="2" t="n">
        <v>1284.47717285156</v>
      </c>
    </row>
    <row r="2886" customFormat="false" ht="12.75" hidden="false" customHeight="false" outlineLevel="0" collapsed="false">
      <c r="A2886" s="1" t="n">
        <v>55</v>
      </c>
      <c r="B2886" s="1" t="s">
        <v>251</v>
      </c>
      <c r="C2886" s="1" t="n">
        <v>30</v>
      </c>
      <c r="D2886" s="2" t="n">
        <v>19296.125</v>
      </c>
      <c r="E2886" s="2" t="n">
        <v>3552.37817382813</v>
      </c>
      <c r="F2886" s="2" t="n">
        <v>5371.4990234375</v>
      </c>
      <c r="G2886" s="2" t="n">
        <v>5897.51953125</v>
      </c>
      <c r="H2886" s="2" t="n">
        <v>3312.28442382813</v>
      </c>
    </row>
    <row r="2887" customFormat="false" ht="12.75" hidden="false" customHeight="false" outlineLevel="0" collapsed="false">
      <c r="A2887" s="1" t="n">
        <v>56</v>
      </c>
      <c r="B2887" s="1" t="s">
        <v>252</v>
      </c>
      <c r="C2887" s="1" t="n">
        <v>30</v>
      </c>
      <c r="D2887" s="2" t="n">
        <v>11237.7470703125</v>
      </c>
      <c r="E2887" s="2" t="n">
        <v>1144.2109375</v>
      </c>
      <c r="F2887" s="2" t="n">
        <v>918.291320800781</v>
      </c>
      <c r="G2887" s="2" t="n">
        <v>1051.86499023438</v>
      </c>
      <c r="H2887" s="2" t="n">
        <v>1011.70080566406</v>
      </c>
    </row>
    <row r="2888" customFormat="false" ht="12.75" hidden="false" customHeight="false" outlineLevel="0" collapsed="false">
      <c r="A2888" s="1" t="n">
        <v>57</v>
      </c>
      <c r="B2888" s="1" t="s">
        <v>253</v>
      </c>
      <c r="C2888" s="1" t="n">
        <v>30</v>
      </c>
      <c r="D2888" s="2" t="n">
        <v>-3563.91967773438</v>
      </c>
      <c r="E2888" s="2" t="n">
        <v>60.8061904907227</v>
      </c>
      <c r="F2888" s="2" t="n">
        <v>-286.361267089844</v>
      </c>
      <c r="G2888" s="2" t="n">
        <v>-147.513595581055</v>
      </c>
      <c r="H2888" s="2" t="n">
        <v>-923.724060058594</v>
      </c>
    </row>
    <row r="2889" customFormat="false" ht="12.75" hidden="false" customHeight="false" outlineLevel="0" collapsed="false">
      <c r="A2889" s="1" t="n">
        <v>58</v>
      </c>
      <c r="B2889" s="1" t="s">
        <v>254</v>
      </c>
      <c r="C2889" s="1" t="n">
        <v>30</v>
      </c>
      <c r="D2889" s="2" t="n">
        <v>14163.7080078125</v>
      </c>
      <c r="E2889" s="2" t="n">
        <v>1737.62084960938</v>
      </c>
      <c r="F2889" s="2" t="n">
        <v>736.159057617188</v>
      </c>
      <c r="G2889" s="2" t="n">
        <v>1447.001953125</v>
      </c>
      <c r="H2889" s="2" t="n">
        <v>610.083618164063</v>
      </c>
    </row>
    <row r="2890" customFormat="false" ht="12.75" hidden="false" customHeight="false" outlineLevel="0" collapsed="false">
      <c r="A2890" s="1" t="n">
        <v>59</v>
      </c>
      <c r="B2890" s="1" t="s">
        <v>255</v>
      </c>
      <c r="C2890" s="1" t="n">
        <v>30</v>
      </c>
      <c r="D2890" s="2" t="n">
        <v>65441.51953125</v>
      </c>
      <c r="E2890" s="2" t="n">
        <v>5177.11474609375</v>
      </c>
      <c r="F2890" s="2" t="n">
        <v>5398.33203125</v>
      </c>
      <c r="G2890" s="2" t="n">
        <v>13370.80078125</v>
      </c>
      <c r="H2890" s="2" t="n">
        <v>6676.79638671875</v>
      </c>
    </row>
    <row r="2891" customFormat="false" ht="12.75" hidden="false" customHeight="false" outlineLevel="0" collapsed="false">
      <c r="A2891" s="1" t="n">
        <v>60</v>
      </c>
      <c r="B2891" s="1" t="s">
        <v>256</v>
      </c>
      <c r="C2891" s="1" t="n">
        <v>30</v>
      </c>
      <c r="D2891" s="2" t="n">
        <v>-1461.15783691406</v>
      </c>
      <c r="E2891" s="2" t="n">
        <v>862.311767578125</v>
      </c>
      <c r="F2891" s="2" t="n">
        <v>201.277694702148</v>
      </c>
      <c r="G2891" s="2" t="n">
        <v>-743.937744140625</v>
      </c>
      <c r="H2891" s="2" t="n">
        <v>-266.380920410156</v>
      </c>
    </row>
    <row r="2892" customFormat="false" ht="12.75" hidden="false" customHeight="false" outlineLevel="0" collapsed="false">
      <c r="A2892" s="1" t="n">
        <v>61</v>
      </c>
      <c r="B2892" s="1" t="s">
        <v>257</v>
      </c>
      <c r="C2892" s="1" t="n">
        <v>30</v>
      </c>
      <c r="D2892" s="2" t="n">
        <v>-2305.20092773438</v>
      </c>
      <c r="E2892" s="2" t="n">
        <v>-206.346252441406</v>
      </c>
      <c r="F2892" s="2" t="n">
        <v>370.337860107422</v>
      </c>
      <c r="G2892" s="2" t="n">
        <v>1.18333303928375</v>
      </c>
      <c r="H2892" s="2" t="n">
        <v>-1204.08874511719</v>
      </c>
    </row>
    <row r="2893" customFormat="false" ht="12.75" hidden="false" customHeight="false" outlineLevel="0" collapsed="false">
      <c r="A2893" s="1" t="n">
        <v>62</v>
      </c>
      <c r="B2893" s="1" t="s">
        <v>258</v>
      </c>
      <c r="C2893" s="1" t="n">
        <v>30</v>
      </c>
      <c r="D2893" s="2" t="n">
        <v>259693.125</v>
      </c>
      <c r="E2893" s="2" t="n">
        <v>22670.111328125</v>
      </c>
      <c r="F2893" s="2" t="n">
        <v>15121.1806640625</v>
      </c>
      <c r="G2893" s="2" t="n">
        <v>15175.5869140625</v>
      </c>
      <c r="H2893" s="2" t="n">
        <v>6421.74267578125</v>
      </c>
    </row>
    <row r="2894" customFormat="false" ht="12.75" hidden="false" customHeight="false" outlineLevel="0" collapsed="false">
      <c r="A2894" s="1" t="n">
        <v>63</v>
      </c>
      <c r="B2894" s="1" t="s">
        <v>259</v>
      </c>
      <c r="C2894" s="1" t="n">
        <v>30</v>
      </c>
      <c r="D2894" s="2" t="n">
        <v>-442.470916748047</v>
      </c>
      <c r="E2894" s="2" t="n">
        <v>541.615356445313</v>
      </c>
      <c r="F2894" s="2" t="n">
        <v>899.256164550781</v>
      </c>
      <c r="G2894" s="2" t="n">
        <v>-544.848571777344</v>
      </c>
      <c r="H2894" s="2" t="n">
        <v>-113.222007751465</v>
      </c>
    </row>
    <row r="2895" customFormat="false" ht="12.75" hidden="false" customHeight="false" outlineLevel="0" collapsed="false">
      <c r="A2895" s="1" t="n">
        <v>64</v>
      </c>
      <c r="B2895" s="1" t="s">
        <v>260</v>
      </c>
      <c r="C2895" s="1" t="n">
        <v>30</v>
      </c>
      <c r="D2895" s="2" t="n">
        <v>49541.79296875</v>
      </c>
      <c r="E2895" s="2" t="n">
        <v>4199.9921875</v>
      </c>
      <c r="F2895" s="2" t="n">
        <v>3592.95971679688</v>
      </c>
      <c r="G2895" s="2" t="n">
        <v>3179.283203125</v>
      </c>
      <c r="H2895" s="2" t="n">
        <v>1733.53076171875</v>
      </c>
    </row>
    <row r="2896" customFormat="false" ht="12.75" hidden="false" customHeight="false" outlineLevel="0" collapsed="false">
      <c r="A2896" s="1" t="n">
        <v>65</v>
      </c>
      <c r="B2896" s="1" t="s">
        <v>261</v>
      </c>
      <c r="C2896" s="1" t="n">
        <v>30</v>
      </c>
      <c r="D2896" s="2" t="n">
        <v>12292.4140625</v>
      </c>
      <c r="E2896" s="2" t="n">
        <v>1571.17578125</v>
      </c>
      <c r="F2896" s="2" t="n">
        <v>1484.05261230469</v>
      </c>
      <c r="G2896" s="2" t="n">
        <v>1515.95861816406</v>
      </c>
      <c r="H2896" s="2" t="n">
        <v>1634.22961425781</v>
      </c>
    </row>
    <row r="2897" customFormat="false" ht="12.75" hidden="false" customHeight="false" outlineLevel="0" collapsed="false">
      <c r="A2897" s="1" t="n">
        <v>66</v>
      </c>
      <c r="B2897" s="1" t="s">
        <v>262</v>
      </c>
      <c r="C2897" s="1" t="n">
        <v>30</v>
      </c>
      <c r="D2897" s="2" t="n">
        <v>-900.665283203125</v>
      </c>
      <c r="E2897" s="2" t="n">
        <v>2.88574314117432</v>
      </c>
      <c r="F2897" s="2" t="n">
        <v>48.692554473877</v>
      </c>
      <c r="G2897" s="2" t="n">
        <v>177.972457885742</v>
      </c>
      <c r="H2897" s="2" t="n">
        <v>-1203.39343261719</v>
      </c>
    </row>
    <row r="2898" customFormat="false" ht="12.75" hidden="false" customHeight="false" outlineLevel="0" collapsed="false">
      <c r="A2898" s="1" t="n">
        <v>67</v>
      </c>
      <c r="B2898" s="1" t="s">
        <v>263</v>
      </c>
      <c r="C2898" s="1" t="n">
        <v>30</v>
      </c>
      <c r="D2898" s="2" t="n">
        <v>112814.1328125</v>
      </c>
      <c r="E2898" s="2" t="n">
        <v>9676.9130859375</v>
      </c>
      <c r="F2898" s="2" t="n">
        <v>6373.599609375</v>
      </c>
      <c r="G2898" s="2" t="n">
        <v>6386.8505859375</v>
      </c>
      <c r="H2898" s="2" t="n">
        <v>2608.33764648438</v>
      </c>
    </row>
    <row r="2899" customFormat="false" ht="12.75" hidden="false" customHeight="false" outlineLevel="0" collapsed="false">
      <c r="A2899" s="1" t="n">
        <v>68</v>
      </c>
      <c r="B2899" s="1" t="s">
        <v>264</v>
      </c>
      <c r="C2899" s="1" t="n">
        <v>30</v>
      </c>
      <c r="D2899" s="2" t="n">
        <v>23461.890625</v>
      </c>
      <c r="E2899" s="2" t="n">
        <v>2364.1015625</v>
      </c>
      <c r="F2899" s="2" t="n">
        <v>1951.5712890625</v>
      </c>
      <c r="G2899" s="2" t="n">
        <v>2333.08032226563</v>
      </c>
      <c r="H2899" s="2" t="n">
        <v>1206.22790527344</v>
      </c>
    </row>
    <row r="2900" customFormat="false" ht="12.75" hidden="false" customHeight="false" outlineLevel="0" collapsed="false">
      <c r="A2900" s="1" t="n">
        <v>69</v>
      </c>
      <c r="B2900" s="1" t="s">
        <v>265</v>
      </c>
      <c r="C2900" s="1" t="n">
        <v>30</v>
      </c>
      <c r="D2900" s="2" t="n">
        <v>-1579.47192382813</v>
      </c>
      <c r="E2900" s="2" t="n">
        <v>14.4469003677368</v>
      </c>
      <c r="F2900" s="2" t="n">
        <v>50.0393676757813</v>
      </c>
      <c r="G2900" s="2" t="n">
        <v>5.07645273208618</v>
      </c>
      <c r="H2900" s="2" t="n">
        <v>-359.911804199219</v>
      </c>
    </row>
    <row r="2901" customFormat="false" ht="12.75" hidden="false" customHeight="false" outlineLevel="0" collapsed="false">
      <c r="A2901" s="1" t="n">
        <v>70</v>
      </c>
      <c r="B2901" s="1" t="s">
        <v>266</v>
      </c>
      <c r="C2901" s="1" t="n">
        <v>30</v>
      </c>
      <c r="D2901" s="2" t="n">
        <v>6609.5390625</v>
      </c>
      <c r="E2901" s="2" t="n">
        <v>1215.58520507813</v>
      </c>
      <c r="F2901" s="2" t="n">
        <v>657.087036132813</v>
      </c>
      <c r="G2901" s="2" t="n">
        <v>571.206726074219</v>
      </c>
      <c r="H2901" s="2" t="n">
        <v>612.025695800781</v>
      </c>
    </row>
    <row r="2902" customFormat="false" ht="12.75" hidden="false" customHeight="false" outlineLevel="0" collapsed="false">
      <c r="A2902" s="1" t="n">
        <v>71</v>
      </c>
      <c r="B2902" s="1" t="s">
        <v>267</v>
      </c>
      <c r="C2902" s="1" t="n">
        <v>30</v>
      </c>
      <c r="D2902" s="2" t="n">
        <v>11212.390625</v>
      </c>
      <c r="E2902" s="2" t="n">
        <v>1484.37109375</v>
      </c>
      <c r="F2902" s="2" t="n">
        <v>1323.93713378906</v>
      </c>
      <c r="G2902" s="2" t="n">
        <v>879.854858398438</v>
      </c>
      <c r="H2902" s="2" t="n">
        <v>1086.91552734375</v>
      </c>
    </row>
    <row r="2903" customFormat="false" ht="12.75" hidden="false" customHeight="false" outlineLevel="0" collapsed="false">
      <c r="A2903" s="1" t="n">
        <v>72</v>
      </c>
      <c r="B2903" s="1" t="s">
        <v>268</v>
      </c>
      <c r="C2903" s="1" t="n">
        <v>30</v>
      </c>
      <c r="D2903" s="2" t="n">
        <v>205.938674926758</v>
      </c>
      <c r="E2903" s="2" t="n">
        <v>548.492980957031</v>
      </c>
      <c r="F2903" s="2" t="n">
        <v>526.705810546875</v>
      </c>
      <c r="G2903" s="2" t="n">
        <v>387.931060791016</v>
      </c>
      <c r="H2903" s="2" t="n">
        <v>-292.334930419922</v>
      </c>
    </row>
    <row r="2904" customFormat="false" ht="12.75" hidden="false" customHeight="false" outlineLevel="0" collapsed="false">
      <c r="A2904" s="1" t="n">
        <v>73</v>
      </c>
      <c r="B2904" s="1" t="s">
        <v>269</v>
      </c>
      <c r="C2904" s="1" t="n">
        <v>30</v>
      </c>
      <c r="D2904" s="2" t="n">
        <v>-4963.533203125</v>
      </c>
      <c r="E2904" s="2" t="n">
        <v>-821.838989257813</v>
      </c>
      <c r="F2904" s="2" t="n">
        <v>-101.909317016602</v>
      </c>
      <c r="G2904" s="2" t="n">
        <v>1044.05493164063</v>
      </c>
      <c r="H2904" s="2" t="n">
        <v>-1247.93005371094</v>
      </c>
    </row>
    <row r="2905" customFormat="false" ht="12.75" hidden="false" customHeight="false" outlineLevel="0" collapsed="false">
      <c r="A2905" s="1" t="n">
        <v>74</v>
      </c>
      <c r="B2905" s="1" t="s">
        <v>270</v>
      </c>
      <c r="C2905" s="1" t="n">
        <v>30</v>
      </c>
      <c r="D2905" s="2" t="n">
        <v>7334.392578125</v>
      </c>
      <c r="E2905" s="2" t="n">
        <v>1373.35424804688</v>
      </c>
      <c r="F2905" s="2" t="n">
        <v>1370.21533203125</v>
      </c>
      <c r="G2905" s="2" t="n">
        <v>848.800659179688</v>
      </c>
      <c r="H2905" s="2" t="n">
        <v>-1129.13195800781</v>
      </c>
    </row>
    <row r="2906" customFormat="false" ht="12.75" hidden="false" customHeight="false" outlineLevel="0" collapsed="false">
      <c r="A2906" s="1" t="n">
        <v>75</v>
      </c>
      <c r="B2906" s="1" t="s">
        <v>271</v>
      </c>
      <c r="C2906" s="1" t="n">
        <v>30</v>
      </c>
      <c r="D2906" s="2" t="n">
        <v>26377.638671875</v>
      </c>
      <c r="E2906" s="2" t="n">
        <v>2186.69506835938</v>
      </c>
      <c r="F2906" s="2" t="n">
        <v>9889.75390625</v>
      </c>
      <c r="G2906" s="2" t="n">
        <v>65332.91796875</v>
      </c>
      <c r="H2906" s="2" t="n">
        <v>-867.767333984375</v>
      </c>
    </row>
    <row r="2907" customFormat="false" ht="12.75" hidden="false" customHeight="false" outlineLevel="0" collapsed="false">
      <c r="A2907" s="1" t="n">
        <v>76</v>
      </c>
      <c r="B2907" s="1" t="s">
        <v>272</v>
      </c>
      <c r="C2907" s="1" t="n">
        <v>30</v>
      </c>
      <c r="D2907" s="2" t="n">
        <v>15758.4814453125</v>
      </c>
      <c r="E2907" s="2" t="n">
        <v>1592.64147949219</v>
      </c>
      <c r="F2907" s="2" t="n">
        <v>1371.22424316406</v>
      </c>
      <c r="G2907" s="2" t="n">
        <v>1746.37866210938</v>
      </c>
      <c r="H2907" s="2" t="n">
        <v>79.3897552490234</v>
      </c>
    </row>
    <row r="2908" customFormat="false" ht="12.75" hidden="false" customHeight="false" outlineLevel="0" collapsed="false">
      <c r="A2908" s="1" t="n">
        <v>77</v>
      </c>
      <c r="B2908" s="1" t="s">
        <v>273</v>
      </c>
      <c r="C2908" s="1" t="n">
        <v>30</v>
      </c>
      <c r="D2908" s="2" t="n">
        <v>10464.8896484375</v>
      </c>
      <c r="E2908" s="2" t="n">
        <v>1187.45434570313</v>
      </c>
      <c r="F2908" s="2" t="n">
        <v>1417.57775878906</v>
      </c>
      <c r="G2908" s="2" t="n">
        <v>880.627197265625</v>
      </c>
      <c r="H2908" s="2" t="n">
        <v>-467.056396484375</v>
      </c>
    </row>
    <row r="2909" customFormat="false" ht="12.75" hidden="false" customHeight="false" outlineLevel="0" collapsed="false">
      <c r="A2909" s="1" t="n">
        <v>78</v>
      </c>
      <c r="B2909" s="1" t="s">
        <v>274</v>
      </c>
      <c r="C2909" s="1" t="n">
        <v>30</v>
      </c>
      <c r="D2909" s="2" t="n">
        <v>22098.705078125</v>
      </c>
      <c r="E2909" s="2" t="n">
        <v>1915.48889160156</v>
      </c>
      <c r="F2909" s="2" t="n">
        <v>9034.2373046875</v>
      </c>
      <c r="G2909" s="2" t="n">
        <v>53112.45703125</v>
      </c>
      <c r="H2909" s="2" t="n">
        <v>-240.851699829102</v>
      </c>
    </row>
    <row r="2910" customFormat="false" ht="12.75" hidden="false" customHeight="false" outlineLevel="0" collapsed="false">
      <c r="A2910" s="1" t="n">
        <v>79</v>
      </c>
      <c r="B2910" s="1" t="s">
        <v>275</v>
      </c>
      <c r="C2910" s="1" t="n">
        <v>30</v>
      </c>
      <c r="D2910" s="2" t="n">
        <v>13806.3447265625</v>
      </c>
      <c r="E2910" s="2" t="n">
        <v>1388.71142578125</v>
      </c>
      <c r="F2910" s="2" t="n">
        <v>1565.09167480469</v>
      </c>
      <c r="G2910" s="2" t="n">
        <v>1669.11242675781</v>
      </c>
      <c r="H2910" s="2" t="n">
        <v>1274.29040527344</v>
      </c>
    </row>
    <row r="2911" customFormat="false" ht="12.75" hidden="false" customHeight="false" outlineLevel="0" collapsed="false">
      <c r="A2911" s="1" t="n">
        <v>80</v>
      </c>
      <c r="B2911" s="1" t="s">
        <v>276</v>
      </c>
      <c r="C2911" s="1" t="n">
        <v>30</v>
      </c>
      <c r="D2911" s="2" t="n">
        <v>7225.5068359375</v>
      </c>
      <c r="E2911" s="2" t="n">
        <v>487.51611328125</v>
      </c>
      <c r="F2911" s="2" t="n">
        <v>676.167114257813</v>
      </c>
      <c r="G2911" s="2" t="n">
        <v>892.621765136719</v>
      </c>
      <c r="H2911" s="2" t="n">
        <v>1148.45227050781</v>
      </c>
    </row>
    <row r="2912" customFormat="false" ht="12.75" hidden="false" customHeight="false" outlineLevel="0" collapsed="false">
      <c r="A2912" s="1" t="n">
        <v>81</v>
      </c>
      <c r="B2912" s="1" t="s">
        <v>277</v>
      </c>
      <c r="C2912" s="1" t="n">
        <v>30</v>
      </c>
      <c r="D2912" s="2" t="n">
        <v>476.0400390625</v>
      </c>
      <c r="E2912" s="2" t="n">
        <v>-48.7292098999023</v>
      </c>
      <c r="F2912" s="2" t="n">
        <v>-109.366874694824</v>
      </c>
      <c r="G2912" s="2" t="n">
        <v>-162.263168334961</v>
      </c>
      <c r="H2912" s="2" t="n">
        <v>-643.067443847656</v>
      </c>
    </row>
    <row r="2913" customFormat="false" ht="12.75" hidden="false" customHeight="false" outlineLevel="0" collapsed="false">
      <c r="A2913" s="1" t="n">
        <v>82</v>
      </c>
      <c r="B2913" s="1" t="s">
        <v>278</v>
      </c>
      <c r="C2913" s="1" t="n">
        <v>30</v>
      </c>
      <c r="D2913" s="2" t="n">
        <v>10924.611328125</v>
      </c>
      <c r="E2913" s="2" t="n">
        <v>849.669372558594</v>
      </c>
      <c r="F2913" s="2" t="n">
        <v>921.412841796875</v>
      </c>
      <c r="G2913" s="2" t="n">
        <v>2126.09204101563</v>
      </c>
      <c r="H2913" s="2" t="n">
        <v>1426.63598632813</v>
      </c>
    </row>
    <row r="2914" customFormat="false" ht="12.75" hidden="false" customHeight="false" outlineLevel="0" collapsed="false">
      <c r="A2914" s="1" t="n">
        <v>83</v>
      </c>
      <c r="B2914" s="1" t="s">
        <v>279</v>
      </c>
      <c r="C2914" s="1" t="n">
        <v>30</v>
      </c>
      <c r="D2914" s="2" t="n">
        <v>9995.2763671875</v>
      </c>
      <c r="E2914" s="2" t="n">
        <v>1150.83056640625</v>
      </c>
      <c r="F2914" s="2" t="n">
        <v>1339.03491210938</v>
      </c>
      <c r="G2914" s="2" t="n">
        <v>930.471923828125</v>
      </c>
      <c r="H2914" s="2" t="n">
        <v>328.314422607422</v>
      </c>
    </row>
    <row r="2915" customFormat="false" ht="12.75" hidden="false" customHeight="false" outlineLevel="0" collapsed="false">
      <c r="A2915" s="1" t="n">
        <v>84</v>
      </c>
      <c r="B2915" s="1" t="s">
        <v>280</v>
      </c>
      <c r="C2915" s="1" t="n">
        <v>30</v>
      </c>
      <c r="D2915" s="2" t="n">
        <v>-2367.31030273438</v>
      </c>
      <c r="E2915" s="2" t="n">
        <v>-398.651916503906</v>
      </c>
      <c r="F2915" s="2" t="n">
        <v>373.491088867188</v>
      </c>
      <c r="G2915" s="2" t="n">
        <v>101.852592468262</v>
      </c>
      <c r="H2915" s="2" t="n">
        <v>-938.806335449219</v>
      </c>
    </row>
    <row r="2916" customFormat="false" ht="12.75" hidden="false" customHeight="false" outlineLevel="0" collapsed="false">
      <c r="A2916" s="1" t="n">
        <v>85</v>
      </c>
      <c r="B2916" s="1" t="s">
        <v>281</v>
      </c>
      <c r="C2916" s="1" t="n">
        <v>30</v>
      </c>
      <c r="D2916" s="2" t="n">
        <v>4640.3994140625</v>
      </c>
      <c r="E2916" s="2" t="n">
        <v>-1157.5458984375</v>
      </c>
      <c r="F2916" s="2" t="n">
        <v>-3107.3623046875</v>
      </c>
      <c r="G2916" s="2" t="n">
        <v>1911.50927734375</v>
      </c>
      <c r="H2916" s="2" t="n">
        <v>-1223.74206542969</v>
      </c>
    </row>
    <row r="2917" customFormat="false" ht="12.75" hidden="false" customHeight="false" outlineLevel="0" collapsed="false">
      <c r="A2917" s="1" t="n">
        <v>86</v>
      </c>
      <c r="B2917" s="1" t="s">
        <v>282</v>
      </c>
      <c r="C2917" s="1" t="n">
        <v>30</v>
      </c>
      <c r="D2917" s="2" t="n">
        <v>53042.08984375</v>
      </c>
      <c r="E2917" s="2" t="n">
        <v>8092.51611328125</v>
      </c>
      <c r="F2917" s="2" t="n">
        <v>6501.6875</v>
      </c>
      <c r="G2917" s="2" t="n">
        <v>8968.890625</v>
      </c>
      <c r="H2917" s="2" t="n">
        <v>4420.25732421875</v>
      </c>
    </row>
    <row r="2918" customFormat="false" ht="12.75" hidden="false" customHeight="false" outlineLevel="0" collapsed="false">
      <c r="A2918" s="1" t="n">
        <v>87</v>
      </c>
      <c r="B2918" s="1" t="s">
        <v>283</v>
      </c>
      <c r="C2918" s="1" t="n">
        <v>30</v>
      </c>
      <c r="D2918" s="2" t="n">
        <v>23768.107421875</v>
      </c>
      <c r="E2918" s="2" t="n">
        <v>2332.31396484375</v>
      </c>
      <c r="F2918" s="2" t="n">
        <v>7991.37646484375</v>
      </c>
      <c r="G2918" s="2" t="n">
        <v>59517.375</v>
      </c>
      <c r="H2918" s="2" t="n">
        <v>-1030.99780273438</v>
      </c>
    </row>
    <row r="2919" customFormat="false" ht="12.75" hidden="false" customHeight="false" outlineLevel="0" collapsed="false">
      <c r="A2919" s="1" t="n">
        <v>88</v>
      </c>
      <c r="B2919" s="1" t="s">
        <v>284</v>
      </c>
      <c r="C2919" s="1" t="n">
        <v>30</v>
      </c>
      <c r="D2919" s="2" t="n">
        <v>17551.951171875</v>
      </c>
      <c r="E2919" s="2" t="n">
        <v>1407.54943847656</v>
      </c>
      <c r="F2919" s="2" t="n">
        <v>1381.45812988281</v>
      </c>
      <c r="G2919" s="2" t="n">
        <v>2347.75512695313</v>
      </c>
      <c r="H2919" s="2" t="n">
        <v>-30.0090732574463</v>
      </c>
    </row>
    <row r="2920" customFormat="false" ht="12.75" hidden="false" customHeight="false" outlineLevel="0" collapsed="false">
      <c r="A2920" s="1" t="n">
        <v>89</v>
      </c>
      <c r="B2920" s="1" t="s">
        <v>285</v>
      </c>
      <c r="C2920" s="1" t="n">
        <v>30</v>
      </c>
      <c r="D2920" s="2" t="n">
        <v>19100.037109375</v>
      </c>
      <c r="E2920" s="2" t="n">
        <v>1730.57006835938</v>
      </c>
      <c r="F2920" s="2" t="n">
        <v>1419.46545410156</v>
      </c>
      <c r="G2920" s="2" t="n">
        <v>1619.39428710938</v>
      </c>
      <c r="H2920" s="2" t="n">
        <v>1618.31994628906</v>
      </c>
    </row>
    <row r="2921" customFormat="false" ht="12.75" hidden="false" customHeight="false" outlineLevel="0" collapsed="false">
      <c r="A2921" s="1" t="n">
        <v>90</v>
      </c>
      <c r="B2921" s="1" t="s">
        <v>286</v>
      </c>
      <c r="C2921" s="1" t="n">
        <v>30</v>
      </c>
      <c r="D2921" s="2" t="n">
        <v>22325.603515625</v>
      </c>
      <c r="E2921" s="2" t="n">
        <v>1591.74865722656</v>
      </c>
      <c r="F2921" s="2" t="n">
        <v>8166.63232421875</v>
      </c>
      <c r="G2921" s="2" t="n">
        <v>56402.6484375</v>
      </c>
      <c r="H2921" s="2" t="n">
        <v>272.655303955078</v>
      </c>
    </row>
    <row r="2922" customFormat="false" ht="12.75" hidden="false" customHeight="false" outlineLevel="0" collapsed="false">
      <c r="A2922" s="1" t="n">
        <v>91</v>
      </c>
      <c r="B2922" s="1" t="s">
        <v>287</v>
      </c>
      <c r="C2922" s="1" t="n">
        <v>30</v>
      </c>
      <c r="D2922" s="2" t="n">
        <v>13648.6806640625</v>
      </c>
      <c r="E2922" s="2" t="n">
        <v>983.693054199219</v>
      </c>
      <c r="F2922" s="2" t="n">
        <v>682.190551757813</v>
      </c>
      <c r="G2922" s="2" t="n">
        <v>1535.47741699219</v>
      </c>
      <c r="H2922" s="2" t="n">
        <v>-528.142456054688</v>
      </c>
    </row>
    <row r="2923" customFormat="false" ht="12.75" hidden="false" customHeight="false" outlineLevel="0" collapsed="false">
      <c r="A2923" s="1" t="n">
        <v>92</v>
      </c>
      <c r="B2923" s="1" t="s">
        <v>288</v>
      </c>
      <c r="C2923" s="1" t="n">
        <v>30</v>
      </c>
      <c r="D2923" s="2" t="n">
        <v>13348.7998046875</v>
      </c>
      <c r="E2923" s="2" t="n">
        <v>1103.75048828125</v>
      </c>
      <c r="F2923" s="2" t="n">
        <v>1128.6650390625</v>
      </c>
      <c r="G2923" s="2" t="n">
        <v>894.648132324219</v>
      </c>
      <c r="H2923" s="2" t="n">
        <v>-71.409065246582</v>
      </c>
    </row>
    <row r="2924" customFormat="false" ht="12.75" hidden="false" customHeight="false" outlineLevel="0" collapsed="false">
      <c r="A2924" s="1" t="n">
        <v>93</v>
      </c>
      <c r="B2924" s="1" t="s">
        <v>289</v>
      </c>
      <c r="C2924" s="1" t="n">
        <v>30</v>
      </c>
      <c r="D2924" s="2" t="n">
        <v>1517.33569335938</v>
      </c>
      <c r="E2924" s="2" t="n">
        <v>-29.5173587799072</v>
      </c>
      <c r="F2924" s="2" t="n">
        <v>-186.525955200195</v>
      </c>
      <c r="G2924" s="2" t="n">
        <v>-87.8429107666016</v>
      </c>
      <c r="H2924" s="2" t="n">
        <v>-485.688629150391</v>
      </c>
    </row>
    <row r="2925" customFormat="false" ht="12.75" hidden="false" customHeight="false" outlineLevel="0" collapsed="false">
      <c r="A2925" s="1" t="n">
        <v>94</v>
      </c>
      <c r="B2925" s="1" t="s">
        <v>290</v>
      </c>
      <c r="C2925" s="1" t="n">
        <v>30</v>
      </c>
      <c r="D2925" s="2" t="n">
        <v>11322.2587890625</v>
      </c>
      <c r="E2925" s="2" t="n">
        <v>1189.18493652344</v>
      </c>
      <c r="F2925" s="2" t="n">
        <v>1839.92395019531</v>
      </c>
      <c r="G2925" s="2" t="n">
        <v>2307.09399414063</v>
      </c>
      <c r="H2925" s="2" t="n">
        <v>1613.48852539063</v>
      </c>
    </row>
    <row r="2926" customFormat="false" ht="12.75" hidden="false" customHeight="false" outlineLevel="0" collapsed="false">
      <c r="A2926" s="1" t="n">
        <v>95</v>
      </c>
      <c r="B2926" s="1" t="s">
        <v>291</v>
      </c>
      <c r="C2926" s="1" t="n">
        <v>30</v>
      </c>
      <c r="D2926" s="2" t="n">
        <v>19296.279296875</v>
      </c>
      <c r="E2926" s="2" t="n">
        <v>1664.73815917969</v>
      </c>
      <c r="F2926" s="2" t="n">
        <v>1699.84448242188</v>
      </c>
      <c r="G2926" s="2" t="n">
        <v>1942.50415039063</v>
      </c>
      <c r="H2926" s="2" t="n">
        <v>19.6078243255615</v>
      </c>
    </row>
    <row r="2927" customFormat="false" ht="12.75" hidden="false" customHeight="false" outlineLevel="0" collapsed="false">
      <c r="A2927" s="1" t="n">
        <v>96</v>
      </c>
      <c r="B2927" s="1" t="s">
        <v>292</v>
      </c>
      <c r="C2927" s="1" t="n">
        <v>30</v>
      </c>
      <c r="D2927" s="2" t="n">
        <v>-8028.95361328125</v>
      </c>
      <c r="E2927" s="2" t="n">
        <v>-1236.98767089844</v>
      </c>
      <c r="F2927" s="2" t="n">
        <v>18.3803462982178</v>
      </c>
      <c r="G2927" s="2" t="n">
        <v>-2000.01965332031</v>
      </c>
      <c r="H2927" s="2" t="n">
        <v>-5724.9521484375</v>
      </c>
    </row>
    <row r="2928" customFormat="false" ht="12.75" hidden="false" customHeight="false" outlineLevel="0" collapsed="false">
      <c r="A2928" s="1" t="n">
        <v>1</v>
      </c>
      <c r="B2928" s="1" t="s">
        <v>197</v>
      </c>
      <c r="C2928" s="1" t="n">
        <v>31</v>
      </c>
      <c r="D2928" s="2" t="n">
        <v>58335.484375</v>
      </c>
      <c r="E2928" s="2" t="n">
        <v>7698.5166015625</v>
      </c>
      <c r="F2928" s="2" t="n">
        <v>7038.9921875</v>
      </c>
      <c r="G2928" s="2" t="n">
        <v>61345.04296875</v>
      </c>
      <c r="H2928" s="2" t="n">
        <v>-2737.3984375</v>
      </c>
    </row>
    <row r="2929" customFormat="false" ht="12.75" hidden="false" customHeight="false" outlineLevel="0" collapsed="false">
      <c r="A2929" s="1" t="n">
        <v>2</v>
      </c>
      <c r="B2929" s="1" t="s">
        <v>198</v>
      </c>
      <c r="C2929" s="1" t="n">
        <v>31</v>
      </c>
      <c r="D2929" s="2" t="n">
        <v>41560.18359375</v>
      </c>
      <c r="E2929" s="2" t="n">
        <v>4848.8154296875</v>
      </c>
      <c r="F2929" s="2" t="n">
        <v>2012.205078125</v>
      </c>
      <c r="G2929" s="2" t="n">
        <v>1815.23107910156</v>
      </c>
      <c r="H2929" s="2" t="n">
        <v>2711.09887695313</v>
      </c>
    </row>
    <row r="2930" customFormat="false" ht="12.75" hidden="false" customHeight="false" outlineLevel="0" collapsed="false">
      <c r="A2930" s="1" t="n">
        <v>3</v>
      </c>
      <c r="B2930" s="1" t="s">
        <v>199</v>
      </c>
      <c r="C2930" s="1" t="n">
        <v>31</v>
      </c>
      <c r="D2930" s="2" t="n">
        <v>25850.421875</v>
      </c>
      <c r="E2930" s="2" t="n">
        <v>2640.099609375</v>
      </c>
      <c r="F2930" s="2" t="n">
        <v>7356.76171875</v>
      </c>
      <c r="G2930" s="2" t="n">
        <v>52214.0703125</v>
      </c>
      <c r="H2930" s="2" t="n">
        <v>-947.371948242188</v>
      </c>
    </row>
    <row r="2931" customFormat="false" ht="12.75" hidden="false" customHeight="false" outlineLevel="0" collapsed="false">
      <c r="A2931" s="1" t="n">
        <v>4</v>
      </c>
      <c r="B2931" s="1" t="s">
        <v>200</v>
      </c>
      <c r="C2931" s="1" t="n">
        <v>31</v>
      </c>
      <c r="D2931" s="2" t="n">
        <v>17065.18359375</v>
      </c>
      <c r="E2931" s="2" t="n">
        <v>2385.65185546875</v>
      </c>
      <c r="F2931" s="2" t="n">
        <v>1361.28466796875</v>
      </c>
      <c r="G2931" s="2" t="n">
        <v>1672.81555175781</v>
      </c>
      <c r="H2931" s="2" t="n">
        <v>1118.14343261719</v>
      </c>
    </row>
    <row r="2932" customFormat="false" ht="12.75" hidden="false" customHeight="false" outlineLevel="0" collapsed="false">
      <c r="A2932" s="1" t="n">
        <v>5</v>
      </c>
      <c r="B2932" s="1" t="s">
        <v>201</v>
      </c>
      <c r="C2932" s="1" t="n">
        <v>31</v>
      </c>
      <c r="D2932" s="2" t="n">
        <v>28794.537109375</v>
      </c>
      <c r="E2932" s="2" t="n">
        <v>2560.19677734375</v>
      </c>
      <c r="F2932" s="2" t="n">
        <v>1823.2431640625</v>
      </c>
      <c r="G2932" s="2" t="n">
        <v>2183.56323242188</v>
      </c>
      <c r="H2932" s="2" t="n">
        <v>-129.218795776367</v>
      </c>
    </row>
    <row r="2933" customFormat="false" ht="12.75" hidden="false" customHeight="false" outlineLevel="0" collapsed="false">
      <c r="A2933" s="1" t="n">
        <v>6</v>
      </c>
      <c r="B2933" s="1" t="s">
        <v>202</v>
      </c>
      <c r="C2933" s="1" t="n">
        <v>31</v>
      </c>
      <c r="D2933" s="2" t="n">
        <v>22633.701171875</v>
      </c>
      <c r="E2933" s="2" t="n">
        <v>2666.1767578125</v>
      </c>
      <c r="F2933" s="2" t="n">
        <v>7614.712890625</v>
      </c>
      <c r="G2933" s="2" t="n">
        <v>52964.40625</v>
      </c>
      <c r="H2933" s="2" t="n">
        <v>-514.453491210938</v>
      </c>
    </row>
    <row r="2934" customFormat="false" ht="12.75" hidden="false" customHeight="false" outlineLevel="0" collapsed="false">
      <c r="A2934" s="1" t="n">
        <v>7</v>
      </c>
      <c r="B2934" s="1" t="s">
        <v>203</v>
      </c>
      <c r="C2934" s="1" t="n">
        <v>31</v>
      </c>
      <c r="D2934" s="2" t="n">
        <v>42454.85546875</v>
      </c>
      <c r="E2934" s="2" t="n">
        <v>4191.2080078125</v>
      </c>
      <c r="F2934" s="2" t="n">
        <v>2739.76025390625</v>
      </c>
      <c r="G2934" s="2" t="n">
        <v>3421.31982421875</v>
      </c>
      <c r="H2934" s="2" t="n">
        <v>1630.67614746094</v>
      </c>
    </row>
    <row r="2935" customFormat="false" ht="12.75" hidden="false" customHeight="false" outlineLevel="0" collapsed="false">
      <c r="A2935" s="1" t="n">
        <v>8</v>
      </c>
      <c r="B2935" s="1" t="s">
        <v>204</v>
      </c>
      <c r="C2935" s="1" t="n">
        <v>31</v>
      </c>
      <c r="D2935" s="2" t="n">
        <v>17905.83203125</v>
      </c>
      <c r="E2935" s="2" t="n">
        <v>1558.99694824219</v>
      </c>
      <c r="F2935" s="2" t="n">
        <v>1307.62036132813</v>
      </c>
      <c r="G2935" s="2" t="n">
        <v>1388.33520507813</v>
      </c>
      <c r="H2935" s="2" t="n">
        <v>1231.24047851563</v>
      </c>
    </row>
    <row r="2936" customFormat="false" ht="12.75" hidden="false" customHeight="false" outlineLevel="0" collapsed="false">
      <c r="A2936" s="1" t="n">
        <v>9</v>
      </c>
      <c r="B2936" s="1" t="s">
        <v>205</v>
      </c>
      <c r="C2936" s="1" t="n">
        <v>31</v>
      </c>
      <c r="D2936" s="2" t="n">
        <v>19268.15625</v>
      </c>
      <c r="E2936" s="2" t="n">
        <v>2179.21606445313</v>
      </c>
      <c r="F2936" s="2" t="n">
        <v>8565.1875</v>
      </c>
      <c r="G2936" s="2" t="n">
        <v>61707.40234375</v>
      </c>
      <c r="H2936" s="2" t="n">
        <v>-894.693542480469</v>
      </c>
    </row>
    <row r="2937" customFormat="false" ht="12.75" hidden="false" customHeight="false" outlineLevel="0" collapsed="false">
      <c r="A2937" s="1" t="n">
        <v>10</v>
      </c>
      <c r="B2937" s="1" t="s">
        <v>206</v>
      </c>
      <c r="C2937" s="1" t="n">
        <v>31</v>
      </c>
      <c r="D2937" s="2" t="n">
        <v>25542.958984375</v>
      </c>
      <c r="E2937" s="2" t="n">
        <v>2760.27319335938</v>
      </c>
      <c r="F2937" s="2" t="n">
        <v>1713.37158203125</v>
      </c>
      <c r="G2937" s="2" t="n">
        <v>1937.39611816406</v>
      </c>
      <c r="H2937" s="2" t="n">
        <v>185.23583984375</v>
      </c>
    </row>
    <row r="2938" customFormat="false" ht="12.75" hidden="false" customHeight="false" outlineLevel="0" collapsed="false">
      <c r="A2938" s="1" t="n">
        <v>11</v>
      </c>
      <c r="B2938" s="1" t="s">
        <v>207</v>
      </c>
      <c r="C2938" s="1" t="n">
        <v>31</v>
      </c>
      <c r="D2938" s="2" t="n">
        <v>385864.96875</v>
      </c>
      <c r="E2938" s="2" t="n">
        <v>33962.5078125</v>
      </c>
      <c r="F2938" s="2" t="n">
        <v>22831.939453125</v>
      </c>
      <c r="G2938" s="2" t="n">
        <v>30370.892578125</v>
      </c>
      <c r="H2938" s="2" t="n">
        <v>12437.11328125</v>
      </c>
    </row>
    <row r="2939" customFormat="false" ht="12.75" hidden="false" customHeight="false" outlineLevel="0" collapsed="false">
      <c r="A2939" s="1" t="n">
        <v>12</v>
      </c>
      <c r="B2939" s="1" t="s">
        <v>208</v>
      </c>
      <c r="C2939" s="1" t="n">
        <v>31</v>
      </c>
      <c r="D2939" s="2" t="n">
        <v>-4146.1591796875</v>
      </c>
      <c r="E2939" s="2" t="n">
        <v>1890.28173828125</v>
      </c>
      <c r="F2939" s="2" t="n">
        <v>5726.82958984375</v>
      </c>
      <c r="G2939" s="2" t="n">
        <v>62405.359375</v>
      </c>
      <c r="H2939" s="2" t="n">
        <v>-5941.96630859375</v>
      </c>
    </row>
    <row r="2940" customFormat="false" ht="12.75" hidden="false" customHeight="false" outlineLevel="0" collapsed="false">
      <c r="A2940" s="1" t="n">
        <v>13</v>
      </c>
      <c r="B2940" s="1" t="s">
        <v>209</v>
      </c>
      <c r="C2940" s="1" t="n">
        <v>31</v>
      </c>
      <c r="D2940" s="2" t="n">
        <v>56918.13671875</v>
      </c>
      <c r="E2940" s="2" t="n">
        <v>6882.45458984375</v>
      </c>
      <c r="F2940" s="2" t="n">
        <v>6891.61572265625</v>
      </c>
      <c r="G2940" s="2" t="n">
        <v>61425.52734375</v>
      </c>
      <c r="H2940" s="2" t="n">
        <v>-1736.77416992188</v>
      </c>
    </row>
    <row r="2941" customFormat="false" ht="12.75" hidden="false" customHeight="false" outlineLevel="0" collapsed="false">
      <c r="A2941" s="1" t="n">
        <v>14</v>
      </c>
      <c r="B2941" s="1" t="s">
        <v>210</v>
      </c>
      <c r="C2941" s="1" t="n">
        <v>31</v>
      </c>
      <c r="D2941" s="2" t="n">
        <v>9100.8935546875</v>
      </c>
      <c r="E2941" s="2" t="n">
        <v>204.141998291016</v>
      </c>
      <c r="F2941" s="2" t="n">
        <v>431.918212890625</v>
      </c>
      <c r="G2941" s="2" t="n">
        <v>1349.71203613281</v>
      </c>
      <c r="H2941" s="2" t="n">
        <v>674.491088867188</v>
      </c>
    </row>
    <row r="2942" customFormat="false" ht="12.75" hidden="false" customHeight="false" outlineLevel="0" collapsed="false">
      <c r="A2942" s="1" t="n">
        <v>15</v>
      </c>
      <c r="B2942" s="1" t="s">
        <v>211</v>
      </c>
      <c r="C2942" s="1" t="n">
        <v>31</v>
      </c>
      <c r="D2942" s="2" t="n">
        <v>23479.21875</v>
      </c>
      <c r="E2942" s="2" t="n">
        <v>2413.38061523438</v>
      </c>
      <c r="F2942" s="2" t="n">
        <v>7647.345703125</v>
      </c>
      <c r="G2942" s="2" t="n">
        <v>52092.9296875</v>
      </c>
      <c r="H2942" s="2" t="n">
        <v>-660.4970703125</v>
      </c>
    </row>
    <row r="2943" customFormat="false" ht="12.75" hidden="false" customHeight="false" outlineLevel="0" collapsed="false">
      <c r="A2943" s="1" t="n">
        <v>16</v>
      </c>
      <c r="B2943" s="1" t="s">
        <v>212</v>
      </c>
      <c r="C2943" s="1" t="n">
        <v>31</v>
      </c>
      <c r="D2943" s="2" t="n">
        <v>17256.201171875</v>
      </c>
      <c r="E2943" s="2" t="n">
        <v>1524.33984375</v>
      </c>
      <c r="F2943" s="2" t="n">
        <v>1122.81762695313</v>
      </c>
      <c r="G2943" s="2" t="n">
        <v>1048.16931152344</v>
      </c>
      <c r="H2943" s="2" t="n">
        <v>-209.849716186523</v>
      </c>
    </row>
    <row r="2944" customFormat="false" ht="12.75" hidden="false" customHeight="false" outlineLevel="0" collapsed="false">
      <c r="A2944" s="1" t="n">
        <v>17</v>
      </c>
      <c r="B2944" s="1" t="s">
        <v>213</v>
      </c>
      <c r="C2944" s="1" t="n">
        <v>31</v>
      </c>
      <c r="D2944" s="2" t="n">
        <v>25698.60546875</v>
      </c>
      <c r="E2944" s="2" t="n">
        <v>2648.30395507813</v>
      </c>
      <c r="F2944" s="2" t="n">
        <v>1817.99584960938</v>
      </c>
      <c r="G2944" s="2" t="n">
        <v>1986.03637695313</v>
      </c>
      <c r="H2944" s="2" t="n">
        <v>663.364501953125</v>
      </c>
    </row>
    <row r="2945" customFormat="false" ht="12.75" hidden="false" customHeight="false" outlineLevel="0" collapsed="false">
      <c r="A2945" s="1" t="n">
        <v>18</v>
      </c>
      <c r="B2945" s="1" t="s">
        <v>214</v>
      </c>
      <c r="C2945" s="1" t="n">
        <v>31</v>
      </c>
      <c r="D2945" s="2" t="n">
        <v>24141.173828125</v>
      </c>
      <c r="E2945" s="2" t="n">
        <v>2283.85278320313</v>
      </c>
      <c r="F2945" s="2" t="n">
        <v>8681.9169921875</v>
      </c>
      <c r="G2945" s="2" t="n">
        <v>47135.609375</v>
      </c>
      <c r="H2945" s="2" t="n">
        <v>106.254516601563</v>
      </c>
    </row>
    <row r="2946" customFormat="false" ht="12.75" hidden="false" customHeight="false" outlineLevel="0" collapsed="false">
      <c r="A2946" s="1" t="n">
        <v>19</v>
      </c>
      <c r="B2946" s="1" t="s">
        <v>215</v>
      </c>
      <c r="C2946" s="1" t="n">
        <v>31</v>
      </c>
      <c r="D2946" s="2" t="n">
        <v>10436.4072265625</v>
      </c>
      <c r="E2946" s="2" t="n">
        <v>1420.18981933594</v>
      </c>
      <c r="F2946" s="2" t="n">
        <v>788.168762207031</v>
      </c>
      <c r="G2946" s="2" t="n">
        <v>1229.11047363281</v>
      </c>
      <c r="H2946" s="2" t="n">
        <v>720.398803710938</v>
      </c>
    </row>
    <row r="2947" customFormat="false" ht="12.75" hidden="false" customHeight="false" outlineLevel="0" collapsed="false">
      <c r="A2947" s="1" t="n">
        <v>20</v>
      </c>
      <c r="B2947" s="1" t="s">
        <v>216</v>
      </c>
      <c r="C2947" s="1" t="n">
        <v>31</v>
      </c>
      <c r="D2947" s="2" t="n">
        <v>15328.7080078125</v>
      </c>
      <c r="E2947" s="2" t="n">
        <v>1925.46948242188</v>
      </c>
      <c r="F2947" s="2" t="n">
        <v>1047.19311523438</v>
      </c>
      <c r="G2947" s="2" t="n">
        <v>1653.61206054688</v>
      </c>
      <c r="H2947" s="2" t="n">
        <v>802.268188476563</v>
      </c>
    </row>
    <row r="2948" customFormat="false" ht="12.75" hidden="false" customHeight="false" outlineLevel="0" collapsed="false">
      <c r="A2948" s="1" t="n">
        <v>21</v>
      </c>
      <c r="B2948" s="1" t="s">
        <v>217</v>
      </c>
      <c r="C2948" s="1" t="n">
        <v>31</v>
      </c>
      <c r="D2948" s="2" t="n">
        <v>27786.765625</v>
      </c>
      <c r="E2948" s="2" t="n">
        <v>2556.46337890625</v>
      </c>
      <c r="F2948" s="2" t="n">
        <v>8605.083984375</v>
      </c>
      <c r="G2948" s="2" t="n">
        <v>52566.84765625</v>
      </c>
      <c r="H2948" s="2" t="n">
        <v>-482.948089599609</v>
      </c>
    </row>
    <row r="2949" customFormat="false" ht="12.75" hidden="false" customHeight="false" outlineLevel="0" collapsed="false">
      <c r="A2949" s="1" t="n">
        <v>22</v>
      </c>
      <c r="B2949" s="1" t="s">
        <v>218</v>
      </c>
      <c r="C2949" s="1" t="n">
        <v>31</v>
      </c>
      <c r="D2949" s="2" t="n">
        <v>15786.7802734375</v>
      </c>
      <c r="E2949" s="2" t="n">
        <v>1115.892578125</v>
      </c>
      <c r="F2949" s="2" t="n">
        <v>1418.47045898438</v>
      </c>
      <c r="G2949" s="2" t="n">
        <v>1494.74072265625</v>
      </c>
      <c r="H2949" s="2" t="n">
        <v>-79.666145324707</v>
      </c>
    </row>
    <row r="2950" customFormat="false" ht="12.75" hidden="false" customHeight="false" outlineLevel="0" collapsed="false">
      <c r="A2950" s="1" t="n">
        <v>23</v>
      </c>
      <c r="B2950" s="1" t="s">
        <v>219</v>
      </c>
      <c r="C2950" s="1" t="n">
        <v>31</v>
      </c>
      <c r="D2950" s="2" t="n">
        <v>567862.875</v>
      </c>
      <c r="E2950" s="2" t="n">
        <v>65417.30078125</v>
      </c>
      <c r="F2950" s="2" t="n">
        <v>49072.55078125</v>
      </c>
      <c r="G2950" s="2" t="n">
        <v>59435.82421875</v>
      </c>
      <c r="H2950" s="2" t="n">
        <v>21754.009765625</v>
      </c>
    </row>
    <row r="2951" customFormat="false" ht="12.75" hidden="false" customHeight="false" outlineLevel="0" collapsed="false">
      <c r="A2951" s="1" t="n">
        <v>24</v>
      </c>
      <c r="B2951" s="1" t="s">
        <v>220</v>
      </c>
      <c r="C2951" s="1" t="n">
        <v>31</v>
      </c>
      <c r="D2951" s="2" t="n">
        <v>23914.595703125</v>
      </c>
      <c r="E2951" s="2" t="n">
        <v>2015.56726074219</v>
      </c>
      <c r="F2951" s="2" t="n">
        <v>6826.08447265625</v>
      </c>
      <c r="G2951" s="2" t="n">
        <v>61852.14453125</v>
      </c>
      <c r="H2951" s="2" t="n">
        <v>-1622.03442382813</v>
      </c>
    </row>
    <row r="2952" customFormat="false" ht="12.75" hidden="false" customHeight="false" outlineLevel="0" collapsed="false">
      <c r="A2952" s="1" t="n">
        <v>25</v>
      </c>
      <c r="B2952" s="1" t="s">
        <v>221</v>
      </c>
      <c r="C2952" s="1" t="n">
        <v>31</v>
      </c>
      <c r="D2952" s="2" t="n">
        <v>-2675.19091796875</v>
      </c>
      <c r="E2952" s="2" t="n">
        <v>-160.389221191406</v>
      </c>
      <c r="F2952" s="2" t="n">
        <v>911.542602539063</v>
      </c>
      <c r="G2952" s="2" t="n">
        <v>552.351196289063</v>
      </c>
      <c r="H2952" s="2" t="n">
        <v>6.39357566833496</v>
      </c>
    </row>
    <row r="2953" customFormat="false" ht="12.75" hidden="false" customHeight="false" outlineLevel="0" collapsed="false">
      <c r="A2953" s="1" t="n">
        <v>26</v>
      </c>
      <c r="B2953" s="1" t="s">
        <v>222</v>
      </c>
      <c r="C2953" s="1" t="n">
        <v>31</v>
      </c>
      <c r="D2953" s="2" t="n">
        <v>10251.119140625</v>
      </c>
      <c r="E2953" s="2" t="n">
        <v>1240.7646484375</v>
      </c>
      <c r="F2953" s="2" t="n">
        <v>743.212585449219</v>
      </c>
      <c r="G2953" s="2" t="n">
        <v>1382.38415527344</v>
      </c>
      <c r="H2953" s="2" t="n">
        <v>81.5096130371094</v>
      </c>
    </row>
    <row r="2954" customFormat="false" ht="12.75" hidden="false" customHeight="false" outlineLevel="0" collapsed="false">
      <c r="A2954" s="1" t="n">
        <v>27</v>
      </c>
      <c r="B2954" s="1" t="s">
        <v>223</v>
      </c>
      <c r="C2954" s="1" t="n">
        <v>31</v>
      </c>
      <c r="D2954" s="2" t="n">
        <v>-4572.00390625</v>
      </c>
      <c r="E2954" s="2" t="n">
        <v>-130.462066650391</v>
      </c>
      <c r="F2954" s="2" t="n">
        <v>-710.814392089844</v>
      </c>
      <c r="G2954" s="2" t="n">
        <v>-1900.23034667969</v>
      </c>
      <c r="H2954" s="2" t="n">
        <v>-12462.4990234375</v>
      </c>
    </row>
    <row r="2955" customFormat="false" ht="12.75" hidden="false" customHeight="false" outlineLevel="0" collapsed="false">
      <c r="A2955" s="1" t="n">
        <v>28</v>
      </c>
      <c r="B2955" s="1" t="s">
        <v>224</v>
      </c>
      <c r="C2955" s="1" t="n">
        <v>31</v>
      </c>
      <c r="D2955" s="2" t="n">
        <v>10385.228515625</v>
      </c>
      <c r="E2955" s="2" t="n">
        <v>1583.21765136719</v>
      </c>
      <c r="F2955" s="2" t="n">
        <v>562.888671875</v>
      </c>
      <c r="G2955" s="2" t="n">
        <v>771.290832519531</v>
      </c>
      <c r="H2955" s="2" t="n">
        <v>695.327026367188</v>
      </c>
    </row>
    <row r="2956" customFormat="false" ht="12.75" hidden="false" customHeight="false" outlineLevel="0" collapsed="false">
      <c r="A2956" s="1" t="n">
        <v>29</v>
      </c>
      <c r="B2956" s="1" t="s">
        <v>225</v>
      </c>
      <c r="C2956" s="1" t="n">
        <v>31</v>
      </c>
      <c r="D2956" s="2" t="n">
        <v>20167.087890625</v>
      </c>
      <c r="E2956" s="2" t="n">
        <v>1911.64501953125</v>
      </c>
      <c r="F2956" s="2" t="n">
        <v>1129.70532226563</v>
      </c>
      <c r="G2956" s="2" t="n">
        <v>1170.11010742188</v>
      </c>
      <c r="H2956" s="2" t="n">
        <v>1473.30090332031</v>
      </c>
    </row>
    <row r="2957" customFormat="false" ht="12.75" hidden="false" customHeight="false" outlineLevel="0" collapsed="false">
      <c r="A2957" s="1" t="n">
        <v>30</v>
      </c>
      <c r="B2957" s="1" t="s">
        <v>226</v>
      </c>
      <c r="C2957" s="1" t="n">
        <v>31</v>
      </c>
      <c r="D2957" s="2" t="n">
        <v>5186.40283203125</v>
      </c>
      <c r="E2957" s="2" t="n">
        <v>839.096069335938</v>
      </c>
      <c r="F2957" s="2" t="n">
        <v>781.445190429688</v>
      </c>
      <c r="G2957" s="2" t="n">
        <v>1060.19555664063</v>
      </c>
      <c r="H2957" s="2" t="n">
        <v>666.416259765625</v>
      </c>
    </row>
    <row r="2958" customFormat="false" ht="12.75" hidden="false" customHeight="false" outlineLevel="0" collapsed="false">
      <c r="A2958" s="1" t="n">
        <v>31</v>
      </c>
      <c r="B2958" s="1" t="s">
        <v>227</v>
      </c>
      <c r="C2958" s="1" t="n">
        <v>31</v>
      </c>
      <c r="D2958" s="2" t="n">
        <v>196346.921875</v>
      </c>
      <c r="E2958" s="2" t="n">
        <v>23026.3671875</v>
      </c>
      <c r="F2958" s="2" t="n">
        <v>23744.9140625</v>
      </c>
      <c r="G2958" s="2" t="n">
        <v>20604.802734375</v>
      </c>
      <c r="H2958" s="2" t="n">
        <v>9401.990234375</v>
      </c>
    </row>
    <row r="2959" customFormat="false" ht="12.75" hidden="false" customHeight="false" outlineLevel="0" collapsed="false">
      <c r="A2959" s="1" t="n">
        <v>32</v>
      </c>
      <c r="B2959" s="1" t="s">
        <v>228</v>
      </c>
      <c r="C2959" s="1" t="n">
        <v>31</v>
      </c>
      <c r="D2959" s="2" t="n">
        <v>7328.22998046875</v>
      </c>
      <c r="E2959" s="2" t="n">
        <v>734.538391113281</v>
      </c>
      <c r="F2959" s="2" t="n">
        <v>482.441223144531</v>
      </c>
      <c r="G2959" s="2" t="n">
        <v>513.564392089844</v>
      </c>
      <c r="H2959" s="2" t="n">
        <v>1055.90673828125</v>
      </c>
    </row>
    <row r="2960" customFormat="false" ht="12.75" hidden="false" customHeight="false" outlineLevel="0" collapsed="false">
      <c r="A2960" s="1" t="n">
        <v>33</v>
      </c>
      <c r="B2960" s="1" t="s">
        <v>229</v>
      </c>
      <c r="C2960" s="1" t="n">
        <v>31</v>
      </c>
      <c r="D2960" s="2" t="n">
        <v>494.538848876953</v>
      </c>
      <c r="E2960" s="2" t="n">
        <v>477.236724853516</v>
      </c>
      <c r="F2960" s="2" t="n">
        <v>218.242080688477</v>
      </c>
      <c r="G2960" s="2" t="n">
        <v>593.98046875</v>
      </c>
      <c r="H2960" s="2" t="n">
        <v>-139.010116577148</v>
      </c>
    </row>
    <row r="2961" customFormat="false" ht="12.75" hidden="false" customHeight="false" outlineLevel="0" collapsed="false">
      <c r="A2961" s="1" t="n">
        <v>34</v>
      </c>
      <c r="B2961" s="1" t="s">
        <v>230</v>
      </c>
      <c r="C2961" s="1" t="n">
        <v>31</v>
      </c>
      <c r="D2961" s="2" t="n">
        <v>14935.607421875</v>
      </c>
      <c r="E2961" s="2" t="n">
        <v>1317.54174804688</v>
      </c>
      <c r="F2961" s="2" t="n">
        <v>1508.67370605469</v>
      </c>
      <c r="G2961" s="2" t="n">
        <v>1481.94970703125</v>
      </c>
      <c r="H2961" s="2" t="n">
        <v>1887.88928222656</v>
      </c>
    </row>
    <row r="2962" customFormat="false" ht="12.75" hidden="false" customHeight="false" outlineLevel="0" collapsed="false">
      <c r="A2962" s="1" t="n">
        <v>35</v>
      </c>
      <c r="B2962" s="1" t="s">
        <v>231</v>
      </c>
      <c r="C2962" s="1" t="n">
        <v>31</v>
      </c>
      <c r="D2962" s="2" t="n">
        <v>12453.52734375</v>
      </c>
      <c r="E2962" s="2" t="n">
        <v>1478.4697265625</v>
      </c>
      <c r="F2962" s="2" t="n">
        <v>856.63330078125</v>
      </c>
      <c r="G2962" s="2" t="n">
        <v>924.499450683594</v>
      </c>
      <c r="H2962" s="2" t="n">
        <v>1641.63000488281</v>
      </c>
    </row>
    <row r="2963" customFormat="false" ht="12.75" hidden="false" customHeight="false" outlineLevel="0" collapsed="false">
      <c r="A2963" s="1" t="n">
        <v>36</v>
      </c>
      <c r="B2963" s="1" t="s">
        <v>232</v>
      </c>
      <c r="C2963" s="1" t="n">
        <v>31</v>
      </c>
      <c r="D2963" s="2" t="n">
        <v>-3532.9482421875</v>
      </c>
      <c r="E2963" s="2" t="n">
        <v>-277.8662109375</v>
      </c>
      <c r="F2963" s="2" t="n">
        <v>116.24153137207</v>
      </c>
      <c r="G2963" s="2" t="n">
        <v>420.5888671875</v>
      </c>
      <c r="H2963" s="2" t="n">
        <v>-628.844360351563</v>
      </c>
    </row>
    <row r="2964" customFormat="false" ht="12.75" hidden="false" customHeight="false" outlineLevel="0" collapsed="false">
      <c r="A2964" s="1" t="n">
        <v>37</v>
      </c>
      <c r="B2964" s="1" t="s">
        <v>233</v>
      </c>
      <c r="C2964" s="1" t="n">
        <v>31</v>
      </c>
      <c r="D2964" s="2" t="n">
        <v>-4693.58642578125</v>
      </c>
      <c r="E2964" s="2" t="n">
        <v>257.406372070313</v>
      </c>
      <c r="F2964" s="2" t="n">
        <v>-314.803253173828</v>
      </c>
      <c r="G2964" s="2" t="n">
        <v>339.795440673828</v>
      </c>
      <c r="H2964" s="2" t="n">
        <v>-910.09814453125</v>
      </c>
    </row>
    <row r="2965" customFormat="false" ht="12.75" hidden="false" customHeight="false" outlineLevel="0" collapsed="false">
      <c r="A2965" s="1" t="n">
        <v>38</v>
      </c>
      <c r="B2965" s="1" t="s">
        <v>234</v>
      </c>
      <c r="C2965" s="1" t="n">
        <v>31</v>
      </c>
      <c r="D2965" s="2" t="n">
        <v>7753.8330078125</v>
      </c>
      <c r="E2965" s="2" t="n">
        <v>365.485504150391</v>
      </c>
      <c r="F2965" s="2" t="n">
        <v>968.178405761719</v>
      </c>
      <c r="G2965" s="2" t="n">
        <v>803.049682617188</v>
      </c>
      <c r="H2965" s="2" t="n">
        <v>-349.990509033203</v>
      </c>
    </row>
    <row r="2966" customFormat="false" ht="12.75" hidden="false" customHeight="false" outlineLevel="0" collapsed="false">
      <c r="A2966" s="1" t="n">
        <v>39</v>
      </c>
      <c r="B2966" s="1" t="s">
        <v>235</v>
      </c>
      <c r="C2966" s="1" t="n">
        <v>31</v>
      </c>
      <c r="D2966" s="2" t="n">
        <v>-2061.9541015625</v>
      </c>
      <c r="E2966" s="2" t="n">
        <v>147.630737304688</v>
      </c>
      <c r="F2966" s="2" t="n">
        <v>-42.3718338012695</v>
      </c>
      <c r="G2966" s="2" t="n">
        <v>423.980346679688</v>
      </c>
      <c r="H2966" s="2" t="n">
        <v>-693.979431152344</v>
      </c>
    </row>
    <row r="2967" customFormat="false" ht="12.75" hidden="false" customHeight="false" outlineLevel="0" collapsed="false">
      <c r="A2967" s="1" t="n">
        <v>40</v>
      </c>
      <c r="B2967" s="1" t="s">
        <v>236</v>
      </c>
      <c r="C2967" s="1" t="n">
        <v>31</v>
      </c>
      <c r="D2967" s="2" t="n">
        <v>44027.33203125</v>
      </c>
      <c r="E2967" s="2" t="n">
        <v>4521.779296875</v>
      </c>
      <c r="F2967" s="2" t="n">
        <v>3265.09033203125</v>
      </c>
      <c r="G2967" s="2" t="n">
        <v>3442.0859375</v>
      </c>
      <c r="H2967" s="2" t="n">
        <v>594.333068847656</v>
      </c>
    </row>
    <row r="2968" customFormat="false" ht="12.75" hidden="false" customHeight="false" outlineLevel="0" collapsed="false">
      <c r="A2968" s="1" t="n">
        <v>41</v>
      </c>
      <c r="B2968" s="1" t="s">
        <v>237</v>
      </c>
      <c r="C2968" s="1" t="n">
        <v>31</v>
      </c>
      <c r="D2968" s="2" t="n">
        <v>6219.0234375</v>
      </c>
      <c r="E2968" s="2" t="n">
        <v>430.719268798828</v>
      </c>
      <c r="F2968" s="2" t="n">
        <v>260.038146972656</v>
      </c>
      <c r="G2968" s="2" t="n">
        <v>845.711364746094</v>
      </c>
      <c r="H2968" s="2" t="n">
        <v>289.885406494141</v>
      </c>
    </row>
    <row r="2969" customFormat="false" ht="12.75" hidden="false" customHeight="false" outlineLevel="0" collapsed="false">
      <c r="A2969" s="1" t="n">
        <v>42</v>
      </c>
      <c r="B2969" s="1" t="s">
        <v>238</v>
      </c>
      <c r="C2969" s="1" t="n">
        <v>31</v>
      </c>
      <c r="D2969" s="2" t="n">
        <v>6857.2685546875</v>
      </c>
      <c r="E2969" s="2" t="n">
        <v>683.828735351563</v>
      </c>
      <c r="F2969" s="2" t="n">
        <v>997.828247070313</v>
      </c>
      <c r="G2969" s="2" t="n">
        <v>779.208984375</v>
      </c>
      <c r="H2969" s="2" t="n">
        <v>-1159.10998535156</v>
      </c>
    </row>
    <row r="2970" customFormat="false" ht="12.75" hidden="false" customHeight="false" outlineLevel="0" collapsed="false">
      <c r="A2970" s="1" t="n">
        <v>43</v>
      </c>
      <c r="B2970" s="1" t="s">
        <v>239</v>
      </c>
      <c r="C2970" s="1" t="n">
        <v>31</v>
      </c>
      <c r="D2970" s="2" t="n">
        <v>71339.4765625</v>
      </c>
      <c r="E2970" s="2" t="n">
        <v>11138.724609375</v>
      </c>
      <c r="F2970" s="2" t="n">
        <v>11637.07421875</v>
      </c>
      <c r="G2970" s="2" t="n">
        <v>16216.5009765625</v>
      </c>
      <c r="H2970" s="2" t="n">
        <v>4340.509765625</v>
      </c>
    </row>
    <row r="2971" customFormat="false" ht="12.75" hidden="false" customHeight="false" outlineLevel="0" collapsed="false">
      <c r="A2971" s="1" t="n">
        <v>44</v>
      </c>
      <c r="B2971" s="1" t="s">
        <v>240</v>
      </c>
      <c r="C2971" s="1" t="n">
        <v>31</v>
      </c>
      <c r="D2971" s="2" t="n">
        <v>24030.619140625</v>
      </c>
      <c r="E2971" s="2" t="n">
        <v>2650.791015625</v>
      </c>
      <c r="F2971" s="2" t="n">
        <v>1698.59252929688</v>
      </c>
      <c r="G2971" s="2" t="n">
        <v>2246.12817382813</v>
      </c>
      <c r="H2971" s="2" t="n">
        <v>467.672790527344</v>
      </c>
    </row>
    <row r="2972" customFormat="false" ht="12.75" hidden="false" customHeight="false" outlineLevel="0" collapsed="false">
      <c r="A2972" s="1" t="n">
        <v>45</v>
      </c>
      <c r="B2972" s="1" t="s">
        <v>241</v>
      </c>
      <c r="C2972" s="1" t="n">
        <v>31</v>
      </c>
      <c r="D2972" s="2" t="n">
        <v>-4902.8193359375</v>
      </c>
      <c r="E2972" s="2" t="n">
        <v>-371.573974609375</v>
      </c>
      <c r="F2972" s="2" t="n">
        <v>-472.062561035156</v>
      </c>
      <c r="G2972" s="2" t="n">
        <v>173.560287475586</v>
      </c>
      <c r="H2972" s="2" t="n">
        <v>-84.0826568603516</v>
      </c>
    </row>
    <row r="2973" customFormat="false" ht="12.75" hidden="false" customHeight="false" outlineLevel="0" collapsed="false">
      <c r="A2973" s="1" t="n">
        <v>46</v>
      </c>
      <c r="B2973" s="1" t="s">
        <v>242</v>
      </c>
      <c r="C2973" s="1" t="n">
        <v>31</v>
      </c>
      <c r="D2973" s="2" t="n">
        <v>11147.6630859375</v>
      </c>
      <c r="E2973" s="2" t="n">
        <v>1408.55078125</v>
      </c>
      <c r="F2973" s="2" t="n">
        <v>979.3154296875</v>
      </c>
      <c r="G2973" s="2" t="n">
        <v>1010.17199707031</v>
      </c>
      <c r="H2973" s="2" t="n">
        <v>895.596862792969</v>
      </c>
    </row>
    <row r="2974" customFormat="false" ht="12.75" hidden="false" customHeight="false" outlineLevel="0" collapsed="false">
      <c r="A2974" s="1" t="n">
        <v>47</v>
      </c>
      <c r="B2974" s="1" t="s">
        <v>243</v>
      </c>
      <c r="C2974" s="1" t="n">
        <v>31</v>
      </c>
      <c r="D2974" s="2" t="n">
        <v>10425.140625</v>
      </c>
      <c r="E2974" s="2" t="n">
        <v>1846.40087890625</v>
      </c>
      <c r="F2974" s="2" t="n">
        <v>1289.78723144531</v>
      </c>
      <c r="G2974" s="2" t="n">
        <v>1446.10766601563</v>
      </c>
      <c r="H2974" s="2" t="n">
        <v>1460.66870117188</v>
      </c>
    </row>
    <row r="2975" customFormat="false" ht="12.75" hidden="false" customHeight="false" outlineLevel="0" collapsed="false">
      <c r="A2975" s="1" t="n">
        <v>48</v>
      </c>
      <c r="B2975" s="1" t="s">
        <v>244</v>
      </c>
      <c r="C2975" s="1" t="n">
        <v>31</v>
      </c>
      <c r="D2975" s="2" t="n">
        <v>-1096.28735351563</v>
      </c>
      <c r="E2975" s="2" t="n">
        <v>523.399780273438</v>
      </c>
      <c r="F2975" s="2" t="n">
        <v>-280.730377197266</v>
      </c>
      <c r="G2975" s="2" t="n">
        <v>-1035.93896484375</v>
      </c>
      <c r="H2975" s="2" t="n">
        <v>-2448.78564453125</v>
      </c>
    </row>
    <row r="2976" customFormat="false" ht="12.75" hidden="false" customHeight="false" outlineLevel="0" collapsed="false">
      <c r="A2976" s="1" t="n">
        <v>49</v>
      </c>
      <c r="B2976" s="1" t="s">
        <v>245</v>
      </c>
      <c r="C2976" s="1" t="n">
        <v>31</v>
      </c>
      <c r="D2976" s="2" t="n">
        <v>-742.926574707031</v>
      </c>
      <c r="E2976" s="2" t="n">
        <v>-325.328979492188</v>
      </c>
      <c r="F2976" s="2" t="n">
        <v>-361.444152832031</v>
      </c>
      <c r="G2976" s="2" t="n">
        <v>-1329.49987792969</v>
      </c>
      <c r="H2976" s="2" t="n">
        <v>-1775.03112792969</v>
      </c>
    </row>
    <row r="2977" customFormat="false" ht="12.75" hidden="false" customHeight="false" outlineLevel="0" collapsed="false">
      <c r="A2977" s="1" t="n">
        <v>50</v>
      </c>
      <c r="B2977" s="1" t="s">
        <v>246</v>
      </c>
      <c r="C2977" s="1" t="n">
        <v>31</v>
      </c>
      <c r="D2977" s="2" t="n">
        <v>14497.7666015625</v>
      </c>
      <c r="E2977" s="2" t="n">
        <v>1510.08422851563</v>
      </c>
      <c r="F2977" s="2" t="n">
        <v>810.541809082031</v>
      </c>
      <c r="G2977" s="2" t="n">
        <v>502.404266357422</v>
      </c>
      <c r="H2977" s="2" t="n">
        <v>-33.6640281677246</v>
      </c>
    </row>
    <row r="2978" customFormat="false" ht="12.75" hidden="false" customHeight="false" outlineLevel="0" collapsed="false">
      <c r="A2978" s="1" t="n">
        <v>51</v>
      </c>
      <c r="B2978" s="1" t="s">
        <v>247</v>
      </c>
      <c r="C2978" s="1" t="n">
        <v>31</v>
      </c>
      <c r="D2978" s="2" t="n">
        <v>-2352.3095703125</v>
      </c>
      <c r="E2978" s="2" t="n">
        <v>351.835998535156</v>
      </c>
      <c r="F2978" s="2" t="n">
        <v>-418.156860351563</v>
      </c>
      <c r="G2978" s="2" t="n">
        <v>107.551231384277</v>
      </c>
      <c r="H2978" s="2" t="n">
        <v>-1868.4296875</v>
      </c>
    </row>
    <row r="2979" customFormat="false" ht="12.75" hidden="false" customHeight="false" outlineLevel="0" collapsed="false">
      <c r="A2979" s="1" t="n">
        <v>52</v>
      </c>
      <c r="B2979" s="1" t="s">
        <v>248</v>
      </c>
      <c r="C2979" s="1" t="n">
        <v>31</v>
      </c>
      <c r="D2979" s="2" t="n">
        <v>9527.2412109375</v>
      </c>
      <c r="E2979" s="2" t="n">
        <v>2324.912109375</v>
      </c>
      <c r="F2979" s="2" t="n">
        <v>1529.84069824219</v>
      </c>
      <c r="G2979" s="2" t="n">
        <v>12023.3955078125</v>
      </c>
      <c r="H2979" s="2" t="n">
        <v>4980.4267578125</v>
      </c>
    </row>
    <row r="2980" customFormat="false" ht="12.75" hidden="false" customHeight="false" outlineLevel="0" collapsed="false">
      <c r="A2980" s="1" t="n">
        <v>53</v>
      </c>
      <c r="B2980" s="1" t="s">
        <v>249</v>
      </c>
      <c r="C2980" s="1" t="n">
        <v>31</v>
      </c>
      <c r="D2980" s="2" t="n">
        <v>14283.5615234375</v>
      </c>
      <c r="E2980" s="2" t="n">
        <v>1455.06262207031</v>
      </c>
      <c r="F2980" s="2" t="n">
        <v>754.195556640625</v>
      </c>
      <c r="G2980" s="2" t="n">
        <v>602.267272949219</v>
      </c>
      <c r="H2980" s="2" t="n">
        <v>726.441650390625</v>
      </c>
    </row>
    <row r="2981" customFormat="false" ht="12.75" hidden="false" customHeight="false" outlineLevel="0" collapsed="false">
      <c r="A2981" s="1" t="n">
        <v>54</v>
      </c>
      <c r="B2981" s="1" t="s">
        <v>250</v>
      </c>
      <c r="C2981" s="1" t="n">
        <v>31</v>
      </c>
      <c r="D2981" s="2" t="n">
        <v>48248.72265625</v>
      </c>
      <c r="E2981" s="2" t="n">
        <v>6169.10498046875</v>
      </c>
      <c r="F2981" s="2" t="n">
        <v>4730.6474609375</v>
      </c>
      <c r="G2981" s="2" t="n">
        <v>5223.63232421875</v>
      </c>
      <c r="H2981" s="2" t="n">
        <v>1092.59545898438</v>
      </c>
    </row>
    <row r="2982" customFormat="false" ht="12.75" hidden="false" customHeight="false" outlineLevel="0" collapsed="false">
      <c r="A2982" s="1" t="n">
        <v>55</v>
      </c>
      <c r="B2982" s="1" t="s">
        <v>251</v>
      </c>
      <c r="C2982" s="1" t="n">
        <v>31</v>
      </c>
      <c r="D2982" s="2" t="n">
        <v>20312.16015625</v>
      </c>
      <c r="E2982" s="2" t="n">
        <v>3399.6640625</v>
      </c>
      <c r="F2982" s="2" t="n">
        <v>5543.67333984375</v>
      </c>
      <c r="G2982" s="2" t="n">
        <v>5808.9609375</v>
      </c>
      <c r="H2982" s="2" t="n">
        <v>3407.13134765625</v>
      </c>
    </row>
    <row r="2983" customFormat="false" ht="12.75" hidden="false" customHeight="false" outlineLevel="0" collapsed="false">
      <c r="A2983" s="1" t="n">
        <v>56</v>
      </c>
      <c r="B2983" s="1" t="s">
        <v>252</v>
      </c>
      <c r="C2983" s="1" t="n">
        <v>31</v>
      </c>
      <c r="D2983" s="2" t="n">
        <v>11407.4267578125</v>
      </c>
      <c r="E2983" s="2" t="n">
        <v>1600.86376953125</v>
      </c>
      <c r="F2983" s="2" t="n">
        <v>896.521423339844</v>
      </c>
      <c r="G2983" s="2" t="n">
        <v>1290.05004882813</v>
      </c>
      <c r="H2983" s="2" t="n">
        <v>1247.63598632813</v>
      </c>
    </row>
    <row r="2984" customFormat="false" ht="12.75" hidden="false" customHeight="false" outlineLevel="0" collapsed="false">
      <c r="A2984" s="1" t="n">
        <v>57</v>
      </c>
      <c r="B2984" s="1" t="s">
        <v>253</v>
      </c>
      <c r="C2984" s="1" t="n">
        <v>31</v>
      </c>
      <c r="D2984" s="2" t="n">
        <v>-4010.677734375</v>
      </c>
      <c r="E2984" s="2" t="n">
        <v>-35.989013671875</v>
      </c>
      <c r="F2984" s="2" t="n">
        <v>-278.482452392578</v>
      </c>
      <c r="G2984" s="2" t="n">
        <v>-22.8174018859863</v>
      </c>
      <c r="H2984" s="2" t="n">
        <v>-861.836242675781</v>
      </c>
    </row>
    <row r="2985" customFormat="false" ht="12.75" hidden="false" customHeight="false" outlineLevel="0" collapsed="false">
      <c r="A2985" s="1" t="n">
        <v>58</v>
      </c>
      <c r="B2985" s="1" t="s">
        <v>254</v>
      </c>
      <c r="C2985" s="1" t="n">
        <v>31</v>
      </c>
      <c r="D2985" s="2" t="n">
        <v>14735.015625</v>
      </c>
      <c r="E2985" s="2" t="n">
        <v>1706.36499023438</v>
      </c>
      <c r="F2985" s="2" t="n">
        <v>516.124084472656</v>
      </c>
      <c r="G2985" s="2" t="n">
        <v>1539.20581054688</v>
      </c>
      <c r="H2985" s="2" t="n">
        <v>836.394897460938</v>
      </c>
    </row>
    <row r="2986" customFormat="false" ht="12.75" hidden="false" customHeight="false" outlineLevel="0" collapsed="false">
      <c r="A2986" s="1" t="n">
        <v>59</v>
      </c>
      <c r="B2986" s="1" t="s">
        <v>255</v>
      </c>
      <c r="C2986" s="1" t="n">
        <v>31</v>
      </c>
      <c r="D2986" s="2" t="n">
        <v>65216.45703125</v>
      </c>
      <c r="E2986" s="2" t="n">
        <v>5343.06787109375</v>
      </c>
      <c r="F2986" s="2" t="n">
        <v>5470.17041015625</v>
      </c>
      <c r="G2986" s="2" t="n">
        <v>13398.64453125</v>
      </c>
      <c r="H2986" s="2" t="n">
        <v>6665.20751953125</v>
      </c>
    </row>
    <row r="2987" customFormat="false" ht="12.75" hidden="false" customHeight="false" outlineLevel="0" collapsed="false">
      <c r="A2987" s="1" t="n">
        <v>60</v>
      </c>
      <c r="B2987" s="1" t="s">
        <v>256</v>
      </c>
      <c r="C2987" s="1" t="n">
        <v>31</v>
      </c>
      <c r="D2987" s="2" t="n">
        <v>-1562.59057617188</v>
      </c>
      <c r="E2987" s="2" t="n">
        <v>1170.73388671875</v>
      </c>
      <c r="F2987" s="2" t="n">
        <v>130.572082519531</v>
      </c>
      <c r="G2987" s="2" t="n">
        <v>-845.461242675781</v>
      </c>
      <c r="H2987" s="2" t="n">
        <v>13.1563320159912</v>
      </c>
    </row>
    <row r="2988" customFormat="false" ht="12.75" hidden="false" customHeight="false" outlineLevel="0" collapsed="false">
      <c r="A2988" s="1" t="n">
        <v>61</v>
      </c>
      <c r="B2988" s="1" t="s">
        <v>257</v>
      </c>
      <c r="C2988" s="1" t="n">
        <v>31</v>
      </c>
      <c r="D2988" s="2" t="n">
        <v>-3268.02612304688</v>
      </c>
      <c r="E2988" s="2" t="n">
        <v>-105.224983215332</v>
      </c>
      <c r="F2988" s="2" t="n">
        <v>366.898345947266</v>
      </c>
      <c r="G2988" s="2" t="n">
        <v>-311.380493164063</v>
      </c>
      <c r="H2988" s="2" t="n">
        <v>-1323.84558105469</v>
      </c>
    </row>
    <row r="2989" customFormat="false" ht="12.75" hidden="false" customHeight="false" outlineLevel="0" collapsed="false">
      <c r="A2989" s="1" t="n">
        <v>62</v>
      </c>
      <c r="B2989" s="1" t="s">
        <v>258</v>
      </c>
      <c r="C2989" s="1" t="n">
        <v>31</v>
      </c>
      <c r="D2989" s="2" t="n">
        <v>258320.0625</v>
      </c>
      <c r="E2989" s="2" t="n">
        <v>22659.349609375</v>
      </c>
      <c r="F2989" s="2" t="n">
        <v>14939.0712890625</v>
      </c>
      <c r="G2989" s="2" t="n">
        <v>14864.8212890625</v>
      </c>
      <c r="H2989" s="2" t="n">
        <v>6418.66259765625</v>
      </c>
    </row>
    <row r="2990" customFormat="false" ht="12.75" hidden="false" customHeight="false" outlineLevel="0" collapsed="false">
      <c r="A2990" s="1" t="n">
        <v>63</v>
      </c>
      <c r="B2990" s="1" t="s">
        <v>259</v>
      </c>
      <c r="C2990" s="1" t="n">
        <v>31</v>
      </c>
      <c r="D2990" s="2" t="n">
        <v>-588.593139648438</v>
      </c>
      <c r="E2990" s="2" t="n">
        <v>372.671844482422</v>
      </c>
      <c r="F2990" s="2" t="n">
        <v>1004.71722412109</v>
      </c>
      <c r="G2990" s="2" t="n">
        <v>-743.673950195313</v>
      </c>
      <c r="H2990" s="2" t="n">
        <v>-285.144592285156</v>
      </c>
    </row>
    <row r="2991" customFormat="false" ht="12.75" hidden="false" customHeight="false" outlineLevel="0" collapsed="false">
      <c r="A2991" s="1" t="n">
        <v>64</v>
      </c>
      <c r="B2991" s="1" t="s">
        <v>260</v>
      </c>
      <c r="C2991" s="1" t="n">
        <v>31</v>
      </c>
      <c r="D2991" s="2" t="n">
        <v>48292.96875</v>
      </c>
      <c r="E2991" s="2" t="n">
        <v>4375.5751953125</v>
      </c>
      <c r="F2991" s="2" t="n">
        <v>3664.00024414063</v>
      </c>
      <c r="G2991" s="2" t="n">
        <v>3054.22119140625</v>
      </c>
      <c r="H2991" s="2" t="n">
        <v>1505.10949707031</v>
      </c>
    </row>
    <row r="2992" customFormat="false" ht="12.75" hidden="false" customHeight="false" outlineLevel="0" collapsed="false">
      <c r="A2992" s="1" t="n">
        <v>65</v>
      </c>
      <c r="B2992" s="1" t="s">
        <v>261</v>
      </c>
      <c r="C2992" s="1" t="n">
        <v>31</v>
      </c>
      <c r="D2992" s="2" t="n">
        <v>12333.64453125</v>
      </c>
      <c r="E2992" s="2" t="n">
        <v>1556.76330566406</v>
      </c>
      <c r="F2992" s="2" t="n">
        <v>1444.22644042969</v>
      </c>
      <c r="G2992" s="2" t="n">
        <v>1355.02795410156</v>
      </c>
      <c r="H2992" s="2" t="n">
        <v>1730.46923828125</v>
      </c>
    </row>
    <row r="2993" customFormat="false" ht="12.75" hidden="false" customHeight="false" outlineLevel="0" collapsed="false">
      <c r="A2993" s="1" t="n">
        <v>66</v>
      </c>
      <c r="B2993" s="1" t="s">
        <v>262</v>
      </c>
      <c r="C2993" s="1" t="n">
        <v>31</v>
      </c>
      <c r="D2993" s="2" t="n">
        <v>-1388.31762695313</v>
      </c>
      <c r="E2993" s="2" t="n">
        <v>186.849899291992</v>
      </c>
      <c r="F2993" s="2" t="n">
        <v>-187.297439575195</v>
      </c>
      <c r="G2993" s="2" t="n">
        <v>134.411010742188</v>
      </c>
      <c r="H2993" s="2" t="n">
        <v>-1414.78942871094</v>
      </c>
    </row>
    <row r="2994" customFormat="false" ht="12.75" hidden="false" customHeight="false" outlineLevel="0" collapsed="false">
      <c r="A2994" s="1" t="n">
        <v>67</v>
      </c>
      <c r="B2994" s="1" t="s">
        <v>263</v>
      </c>
      <c r="C2994" s="1" t="n">
        <v>31</v>
      </c>
      <c r="D2994" s="2" t="n">
        <v>112664.8125</v>
      </c>
      <c r="E2994" s="2" t="n">
        <v>9592.9765625</v>
      </c>
      <c r="F2994" s="2" t="n">
        <v>6524.06298828125</v>
      </c>
      <c r="G2994" s="2" t="n">
        <v>5961.90283203125</v>
      </c>
      <c r="H2994" s="2" t="n">
        <v>2625.46508789063</v>
      </c>
    </row>
    <row r="2995" customFormat="false" ht="12.75" hidden="false" customHeight="false" outlineLevel="0" collapsed="false">
      <c r="A2995" s="1" t="n">
        <v>68</v>
      </c>
      <c r="B2995" s="1" t="s">
        <v>264</v>
      </c>
      <c r="C2995" s="1" t="n">
        <v>31</v>
      </c>
      <c r="D2995" s="2" t="n">
        <v>23075.486328125</v>
      </c>
      <c r="E2995" s="2" t="n">
        <v>2676.18334960938</v>
      </c>
      <c r="F2995" s="2" t="n">
        <v>1933.60827636719</v>
      </c>
      <c r="G2995" s="2" t="n">
        <v>2230.00390625</v>
      </c>
      <c r="H2995" s="2" t="n">
        <v>929.599243164063</v>
      </c>
    </row>
    <row r="2996" customFormat="false" ht="12.75" hidden="false" customHeight="false" outlineLevel="0" collapsed="false">
      <c r="A2996" s="1" t="n">
        <v>69</v>
      </c>
      <c r="B2996" s="1" t="s">
        <v>265</v>
      </c>
      <c r="C2996" s="1" t="n">
        <v>31</v>
      </c>
      <c r="D2996" s="2" t="n">
        <v>-1738.95361328125</v>
      </c>
      <c r="E2996" s="2" t="n">
        <v>108.734771728516</v>
      </c>
      <c r="F2996" s="2" t="n">
        <v>0.0644426420331001</v>
      </c>
      <c r="G2996" s="2" t="n">
        <v>-19.6487922668457</v>
      </c>
      <c r="H2996" s="2" t="n">
        <v>-399.412475585938</v>
      </c>
    </row>
    <row r="2997" customFormat="false" ht="12.75" hidden="false" customHeight="false" outlineLevel="0" collapsed="false">
      <c r="A2997" s="1" t="n">
        <v>70</v>
      </c>
      <c r="B2997" s="1" t="s">
        <v>266</v>
      </c>
      <c r="C2997" s="1" t="n">
        <v>31</v>
      </c>
      <c r="D2997" s="2" t="n">
        <v>6466.22265625</v>
      </c>
      <c r="E2997" s="2" t="n">
        <v>1522.80981445313</v>
      </c>
      <c r="F2997" s="2" t="n">
        <v>741.765869140625</v>
      </c>
      <c r="G2997" s="2" t="n">
        <v>382.394287109375</v>
      </c>
      <c r="H2997" s="2" t="n">
        <v>632.088989257813</v>
      </c>
    </row>
    <row r="2998" customFormat="false" ht="12.75" hidden="false" customHeight="false" outlineLevel="0" collapsed="false">
      <c r="A2998" s="1" t="n">
        <v>71</v>
      </c>
      <c r="B2998" s="1" t="s">
        <v>267</v>
      </c>
      <c r="C2998" s="1" t="n">
        <v>31</v>
      </c>
      <c r="D2998" s="2" t="n">
        <v>10700.0595703125</v>
      </c>
      <c r="E2998" s="2" t="n">
        <v>1725.45617675781</v>
      </c>
      <c r="F2998" s="2" t="n">
        <v>1620.46166992188</v>
      </c>
      <c r="G2998" s="2" t="n">
        <v>534.740417480469</v>
      </c>
      <c r="H2998" s="2" t="n">
        <v>1102.63452148438</v>
      </c>
    </row>
    <row r="2999" customFormat="false" ht="12.75" hidden="false" customHeight="false" outlineLevel="0" collapsed="false">
      <c r="A2999" s="1" t="n">
        <v>72</v>
      </c>
      <c r="B2999" s="1" t="s">
        <v>268</v>
      </c>
      <c r="C2999" s="1" t="n">
        <v>31</v>
      </c>
      <c r="D2999" s="2" t="n">
        <v>1010.63891601563</v>
      </c>
      <c r="E2999" s="2" t="n">
        <v>596.977172851563</v>
      </c>
      <c r="F2999" s="2" t="n">
        <v>625.423400878906</v>
      </c>
      <c r="G2999" s="2" t="n">
        <v>416.1064453125</v>
      </c>
      <c r="H2999" s="2" t="n">
        <v>-528.134704589844</v>
      </c>
    </row>
    <row r="3000" customFormat="false" ht="12.75" hidden="false" customHeight="false" outlineLevel="0" collapsed="false">
      <c r="A3000" s="1" t="n">
        <v>73</v>
      </c>
      <c r="B3000" s="1" t="s">
        <v>269</v>
      </c>
      <c r="C3000" s="1" t="n">
        <v>31</v>
      </c>
      <c r="D3000" s="2" t="n">
        <v>-5683.12939453125</v>
      </c>
      <c r="E3000" s="2" t="n">
        <v>-682.661376953125</v>
      </c>
      <c r="F3000" s="2" t="n">
        <v>55.6663818359375</v>
      </c>
      <c r="G3000" s="2" t="n">
        <v>1440.87243652344</v>
      </c>
      <c r="H3000" s="2" t="n">
        <v>-1406.11840820313</v>
      </c>
    </row>
    <row r="3001" customFormat="false" ht="12.75" hidden="false" customHeight="false" outlineLevel="0" collapsed="false">
      <c r="A3001" s="1" t="n">
        <v>74</v>
      </c>
      <c r="B3001" s="1" t="s">
        <v>270</v>
      </c>
      <c r="C3001" s="1" t="n">
        <v>31</v>
      </c>
      <c r="D3001" s="2" t="n">
        <v>7268.00244140625</v>
      </c>
      <c r="E3001" s="2" t="n">
        <v>1466.42980957031</v>
      </c>
      <c r="F3001" s="2" t="n">
        <v>1172.07141113281</v>
      </c>
      <c r="G3001" s="2" t="n">
        <v>622.994934082031</v>
      </c>
      <c r="H3001" s="2" t="n">
        <v>-964.433715820313</v>
      </c>
    </row>
    <row r="3002" customFormat="false" ht="12.75" hidden="false" customHeight="false" outlineLevel="0" collapsed="false">
      <c r="A3002" s="1" t="n">
        <v>75</v>
      </c>
      <c r="B3002" s="1" t="s">
        <v>271</v>
      </c>
      <c r="C3002" s="1" t="n">
        <v>31</v>
      </c>
      <c r="D3002" s="2" t="n">
        <v>26292.40234375</v>
      </c>
      <c r="E3002" s="2" t="n">
        <v>2046.01977539063</v>
      </c>
      <c r="F3002" s="2" t="n">
        <v>9637.26953125</v>
      </c>
      <c r="G3002" s="2" t="n">
        <v>64758.65625</v>
      </c>
      <c r="H3002" s="2" t="n">
        <v>-776.689819335938</v>
      </c>
    </row>
    <row r="3003" customFormat="false" ht="12.75" hidden="false" customHeight="false" outlineLevel="0" collapsed="false">
      <c r="A3003" s="1" t="n">
        <v>76</v>
      </c>
      <c r="B3003" s="1" t="s">
        <v>272</v>
      </c>
      <c r="C3003" s="1" t="n">
        <v>31</v>
      </c>
      <c r="D3003" s="2" t="n">
        <v>15669.6123046875</v>
      </c>
      <c r="E3003" s="2" t="n">
        <v>1491.96350097656</v>
      </c>
      <c r="F3003" s="2" t="n">
        <v>1499.43054199219</v>
      </c>
      <c r="G3003" s="2" t="n">
        <v>1705.06799316406</v>
      </c>
      <c r="H3003" s="2" t="n">
        <v>273.29150390625</v>
      </c>
    </row>
    <row r="3004" customFormat="false" ht="12.75" hidden="false" customHeight="false" outlineLevel="0" collapsed="false">
      <c r="A3004" s="1" t="n">
        <v>77</v>
      </c>
      <c r="B3004" s="1" t="s">
        <v>273</v>
      </c>
      <c r="C3004" s="1" t="n">
        <v>31</v>
      </c>
      <c r="D3004" s="2" t="n">
        <v>10904.50390625</v>
      </c>
      <c r="E3004" s="2" t="n">
        <v>1322.29895019531</v>
      </c>
      <c r="F3004" s="2" t="n">
        <v>1207.74853515625</v>
      </c>
      <c r="G3004" s="2" t="n">
        <v>850.937805175781</v>
      </c>
      <c r="H3004" s="2" t="n">
        <v>-522.712463378906</v>
      </c>
    </row>
    <row r="3005" customFormat="false" ht="12.75" hidden="false" customHeight="false" outlineLevel="0" collapsed="false">
      <c r="A3005" s="1" t="n">
        <v>78</v>
      </c>
      <c r="B3005" s="1" t="s">
        <v>274</v>
      </c>
      <c r="C3005" s="1" t="n">
        <v>31</v>
      </c>
      <c r="D3005" s="2" t="n">
        <v>21907.705078125</v>
      </c>
      <c r="E3005" s="2" t="n">
        <v>1761.03515625</v>
      </c>
      <c r="F3005" s="2" t="n">
        <v>9008.515625</v>
      </c>
      <c r="G3005" s="2" t="n">
        <v>53100.625</v>
      </c>
      <c r="H3005" s="2" t="n">
        <v>-116.572814941406</v>
      </c>
    </row>
    <row r="3006" customFormat="false" ht="12.75" hidden="false" customHeight="false" outlineLevel="0" collapsed="false">
      <c r="A3006" s="1" t="n">
        <v>79</v>
      </c>
      <c r="B3006" s="1" t="s">
        <v>275</v>
      </c>
      <c r="C3006" s="1" t="n">
        <v>31</v>
      </c>
      <c r="D3006" s="2" t="n">
        <v>13465.7236328125</v>
      </c>
      <c r="E3006" s="2" t="n">
        <v>1396.16418457031</v>
      </c>
      <c r="F3006" s="2" t="n">
        <v>1356.38171386719</v>
      </c>
      <c r="G3006" s="2" t="n">
        <v>1524.3916015625</v>
      </c>
      <c r="H3006" s="2" t="n">
        <v>1312.89758300781</v>
      </c>
    </row>
    <row r="3007" customFormat="false" ht="12.75" hidden="false" customHeight="false" outlineLevel="0" collapsed="false">
      <c r="A3007" s="1" t="n">
        <v>80</v>
      </c>
      <c r="B3007" s="1" t="s">
        <v>276</v>
      </c>
      <c r="C3007" s="1" t="n">
        <v>31</v>
      </c>
      <c r="D3007" s="2" t="n">
        <v>6850.36279296875</v>
      </c>
      <c r="E3007" s="2" t="n">
        <v>353.676940917969</v>
      </c>
      <c r="F3007" s="2" t="n">
        <v>728.81201171875</v>
      </c>
      <c r="G3007" s="2" t="n">
        <v>746.228210449219</v>
      </c>
      <c r="H3007" s="2" t="n">
        <v>953.093505859375</v>
      </c>
    </row>
    <row r="3008" customFormat="false" ht="12.75" hidden="false" customHeight="false" outlineLevel="0" collapsed="false">
      <c r="A3008" s="1" t="n">
        <v>81</v>
      </c>
      <c r="B3008" s="1" t="s">
        <v>277</v>
      </c>
      <c r="C3008" s="1" t="n">
        <v>31</v>
      </c>
      <c r="D3008" s="2" t="n">
        <v>31.7857093811035</v>
      </c>
      <c r="E3008" s="2" t="n">
        <v>24.943359375</v>
      </c>
      <c r="F3008" s="2" t="n">
        <v>-203.201629638672</v>
      </c>
      <c r="G3008" s="2" t="n">
        <v>-600.022155761719</v>
      </c>
      <c r="H3008" s="2" t="n">
        <v>-393.621429443359</v>
      </c>
    </row>
    <row r="3009" customFormat="false" ht="12.75" hidden="false" customHeight="false" outlineLevel="0" collapsed="false">
      <c r="A3009" s="1" t="n">
        <v>82</v>
      </c>
      <c r="B3009" s="1" t="s">
        <v>278</v>
      </c>
      <c r="C3009" s="1" t="n">
        <v>31</v>
      </c>
      <c r="D3009" s="2" t="n">
        <v>11139.318359375</v>
      </c>
      <c r="E3009" s="2" t="n">
        <v>499.81982421875</v>
      </c>
      <c r="F3009" s="2" t="n">
        <v>676.377502441406</v>
      </c>
      <c r="G3009" s="2" t="n">
        <v>2154.99951171875</v>
      </c>
      <c r="H3009" s="2" t="n">
        <v>1599.37744140625</v>
      </c>
    </row>
    <row r="3010" customFormat="false" ht="12.75" hidden="false" customHeight="false" outlineLevel="0" collapsed="false">
      <c r="A3010" s="1" t="n">
        <v>83</v>
      </c>
      <c r="B3010" s="1" t="s">
        <v>279</v>
      </c>
      <c r="C3010" s="1" t="n">
        <v>31</v>
      </c>
      <c r="D3010" s="2" t="n">
        <v>8664.37109375</v>
      </c>
      <c r="E3010" s="2" t="n">
        <v>1044.08752441406</v>
      </c>
      <c r="F3010" s="2" t="n">
        <v>1119.7978515625</v>
      </c>
      <c r="G3010" s="2" t="n">
        <v>1194.44421386719</v>
      </c>
      <c r="H3010" s="2" t="n">
        <v>465.804443359375</v>
      </c>
    </row>
    <row r="3011" customFormat="false" ht="12.75" hidden="false" customHeight="false" outlineLevel="0" collapsed="false">
      <c r="A3011" s="1" t="n">
        <v>84</v>
      </c>
      <c r="B3011" s="1" t="s">
        <v>280</v>
      </c>
      <c r="C3011" s="1" t="n">
        <v>31</v>
      </c>
      <c r="D3011" s="2" t="n">
        <v>-1241.109375</v>
      </c>
      <c r="E3011" s="2" t="n">
        <v>-75.6432876586914</v>
      </c>
      <c r="F3011" s="2" t="n">
        <v>249.506790161133</v>
      </c>
      <c r="G3011" s="2" t="n">
        <v>151.866806030273</v>
      </c>
      <c r="H3011" s="2" t="n">
        <v>-743.619506835938</v>
      </c>
    </row>
    <row r="3012" customFormat="false" ht="12.75" hidden="false" customHeight="false" outlineLevel="0" collapsed="false">
      <c r="A3012" s="1" t="n">
        <v>85</v>
      </c>
      <c r="B3012" s="1" t="s">
        <v>281</v>
      </c>
      <c r="C3012" s="1" t="n">
        <v>31</v>
      </c>
      <c r="D3012" s="2" t="n">
        <v>4020.2138671875</v>
      </c>
      <c r="E3012" s="2" t="n">
        <v>-1020.8505859375</v>
      </c>
      <c r="F3012" s="2" t="n">
        <v>-3235.73193359375</v>
      </c>
      <c r="G3012" s="2" t="n">
        <v>2292.04760742188</v>
      </c>
      <c r="H3012" s="2" t="n">
        <v>-1528.87548828125</v>
      </c>
    </row>
    <row r="3013" customFormat="false" ht="12.75" hidden="false" customHeight="false" outlineLevel="0" collapsed="false">
      <c r="A3013" s="1" t="n">
        <v>86</v>
      </c>
      <c r="B3013" s="1" t="s">
        <v>282</v>
      </c>
      <c r="C3013" s="1" t="n">
        <v>31</v>
      </c>
      <c r="D3013" s="2" t="n">
        <v>52913.3203125</v>
      </c>
      <c r="E3013" s="2" t="n">
        <v>7914.26953125</v>
      </c>
      <c r="F3013" s="2" t="n">
        <v>6780.24560546875</v>
      </c>
      <c r="G3013" s="2" t="n">
        <v>9365.7021484375</v>
      </c>
      <c r="H3013" s="2" t="n">
        <v>4102.96826171875</v>
      </c>
    </row>
    <row r="3014" customFormat="false" ht="12.75" hidden="false" customHeight="false" outlineLevel="0" collapsed="false">
      <c r="A3014" s="1" t="n">
        <v>87</v>
      </c>
      <c r="B3014" s="1" t="s">
        <v>283</v>
      </c>
      <c r="C3014" s="1" t="n">
        <v>31</v>
      </c>
      <c r="D3014" s="2" t="n">
        <v>23074.23828125</v>
      </c>
      <c r="E3014" s="2" t="n">
        <v>2358.42065429688</v>
      </c>
      <c r="F3014" s="2" t="n">
        <v>7826.3251953125</v>
      </c>
      <c r="G3014" s="2" t="n">
        <v>59502.28515625</v>
      </c>
      <c r="H3014" s="2" t="n">
        <v>-1394.32275390625</v>
      </c>
    </row>
    <row r="3015" customFormat="false" ht="12.75" hidden="false" customHeight="false" outlineLevel="0" collapsed="false">
      <c r="A3015" s="1" t="n">
        <v>88</v>
      </c>
      <c r="B3015" s="1" t="s">
        <v>284</v>
      </c>
      <c r="C3015" s="1" t="n">
        <v>31</v>
      </c>
      <c r="D3015" s="2" t="n">
        <v>18326.345703125</v>
      </c>
      <c r="E3015" s="2" t="n">
        <v>1550.82043457031</v>
      </c>
      <c r="F3015" s="2" t="n">
        <v>1419.87231445313</v>
      </c>
      <c r="G3015" s="2" t="n">
        <v>2634.68530273438</v>
      </c>
      <c r="H3015" s="2" t="n">
        <v>-7.90578508377075</v>
      </c>
    </row>
    <row r="3016" customFormat="false" ht="12.75" hidden="false" customHeight="false" outlineLevel="0" collapsed="false">
      <c r="A3016" s="1" t="n">
        <v>89</v>
      </c>
      <c r="B3016" s="1" t="s">
        <v>285</v>
      </c>
      <c r="C3016" s="1" t="n">
        <v>31</v>
      </c>
      <c r="D3016" s="2" t="n">
        <v>18013.443359375</v>
      </c>
      <c r="E3016" s="2" t="n">
        <v>2104.8388671875</v>
      </c>
      <c r="F3016" s="2" t="n">
        <v>1329.46435546875</v>
      </c>
      <c r="G3016" s="2" t="n">
        <v>1828.98034667969</v>
      </c>
      <c r="H3016" s="2" t="n">
        <v>1704.3837890625</v>
      </c>
    </row>
    <row r="3017" customFormat="false" ht="12.75" hidden="false" customHeight="false" outlineLevel="0" collapsed="false">
      <c r="A3017" s="1" t="n">
        <v>90</v>
      </c>
      <c r="B3017" s="1" t="s">
        <v>286</v>
      </c>
      <c r="C3017" s="1" t="n">
        <v>31</v>
      </c>
      <c r="D3017" s="2" t="n">
        <v>22232.751953125</v>
      </c>
      <c r="E3017" s="2" t="n">
        <v>1609.34887695313</v>
      </c>
      <c r="F3017" s="2" t="n">
        <v>8097.18994140625</v>
      </c>
      <c r="G3017" s="2" t="n">
        <v>56327.93359375</v>
      </c>
      <c r="H3017" s="2" t="n">
        <v>72.8545074462891</v>
      </c>
    </row>
    <row r="3018" customFormat="false" ht="12.75" hidden="false" customHeight="false" outlineLevel="0" collapsed="false">
      <c r="A3018" s="1" t="n">
        <v>91</v>
      </c>
      <c r="B3018" s="1" t="s">
        <v>287</v>
      </c>
      <c r="C3018" s="1" t="n">
        <v>31</v>
      </c>
      <c r="D3018" s="2" t="n">
        <v>14059.1025390625</v>
      </c>
      <c r="E3018" s="2" t="n">
        <v>1359.89001464844</v>
      </c>
      <c r="F3018" s="2" t="n">
        <v>565.0380859375</v>
      </c>
      <c r="G3018" s="2" t="n">
        <v>1511.02294921875</v>
      </c>
      <c r="H3018" s="2" t="n">
        <v>-510.641815185547</v>
      </c>
    </row>
    <row r="3019" customFormat="false" ht="12.75" hidden="false" customHeight="false" outlineLevel="0" collapsed="false">
      <c r="A3019" s="1" t="n">
        <v>92</v>
      </c>
      <c r="B3019" s="1" t="s">
        <v>288</v>
      </c>
      <c r="C3019" s="1" t="n">
        <v>31</v>
      </c>
      <c r="D3019" s="2" t="n">
        <v>13582.154296875</v>
      </c>
      <c r="E3019" s="2" t="n">
        <v>1009.80615234375</v>
      </c>
      <c r="F3019" s="2" t="n">
        <v>1181.43957519531</v>
      </c>
      <c r="G3019" s="2" t="n">
        <v>852.8525390625</v>
      </c>
      <c r="H3019" s="2" t="n">
        <v>-110.182281494141</v>
      </c>
    </row>
    <row r="3020" customFormat="false" ht="12.75" hidden="false" customHeight="false" outlineLevel="0" collapsed="false">
      <c r="A3020" s="1" t="n">
        <v>93</v>
      </c>
      <c r="B3020" s="1" t="s">
        <v>289</v>
      </c>
      <c r="C3020" s="1" t="n">
        <v>31</v>
      </c>
      <c r="D3020" s="2" t="n">
        <v>1859.06140136719</v>
      </c>
      <c r="E3020" s="2" t="n">
        <v>-169.627593994141</v>
      </c>
      <c r="F3020" s="2" t="n">
        <v>-201.78889465332</v>
      </c>
      <c r="G3020" s="2" t="n">
        <v>38.2194480895996</v>
      </c>
      <c r="H3020" s="2" t="n">
        <v>-406.272369384766</v>
      </c>
    </row>
    <row r="3021" customFormat="false" ht="12.75" hidden="false" customHeight="false" outlineLevel="0" collapsed="false">
      <c r="A3021" s="1" t="n">
        <v>94</v>
      </c>
      <c r="B3021" s="1" t="s">
        <v>290</v>
      </c>
      <c r="C3021" s="1" t="n">
        <v>31</v>
      </c>
      <c r="D3021" s="2" t="n">
        <v>11201.4775390625</v>
      </c>
      <c r="E3021" s="2" t="n">
        <v>1477.56420898438</v>
      </c>
      <c r="F3021" s="2" t="n">
        <v>1749.49267578125</v>
      </c>
      <c r="G3021" s="2" t="n">
        <v>2565.58837890625</v>
      </c>
      <c r="H3021" s="2" t="n">
        <v>1574.09399414063</v>
      </c>
    </row>
    <row r="3022" customFormat="false" ht="12.75" hidden="false" customHeight="false" outlineLevel="0" collapsed="false">
      <c r="A3022" s="1" t="n">
        <v>95</v>
      </c>
      <c r="B3022" s="1" t="s">
        <v>291</v>
      </c>
      <c r="C3022" s="1" t="n">
        <v>31</v>
      </c>
      <c r="D3022" s="2" t="n">
        <v>19800.53125</v>
      </c>
      <c r="E3022" s="2" t="n">
        <v>1688.89465332031</v>
      </c>
      <c r="F3022" s="2" t="n">
        <v>1816.28100585938</v>
      </c>
      <c r="G3022" s="2" t="n">
        <v>2168.25610351563</v>
      </c>
      <c r="H3022" s="2" t="n">
        <v>26.1520175933838</v>
      </c>
    </row>
    <row r="3023" customFormat="false" ht="12.75" hidden="false" customHeight="false" outlineLevel="0" collapsed="false">
      <c r="A3023" s="1" t="n">
        <v>96</v>
      </c>
      <c r="B3023" s="1" t="s">
        <v>292</v>
      </c>
      <c r="C3023" s="1" t="n">
        <v>31</v>
      </c>
      <c r="D3023" s="2" t="n">
        <v>-8865.16015625</v>
      </c>
      <c r="E3023" s="2" t="n">
        <v>-951.076782226563</v>
      </c>
      <c r="F3023" s="2" t="n">
        <v>49.2945671081543</v>
      </c>
      <c r="G3023" s="2" t="n">
        <v>-1585.59155273438</v>
      </c>
      <c r="H3023" s="2" t="n">
        <v>-5939.78076171875</v>
      </c>
    </row>
    <row r="3024" customFormat="false" ht="12.75" hidden="false" customHeight="false" outlineLevel="0" collapsed="false">
      <c r="A3024" s="1" t="n">
        <v>1</v>
      </c>
      <c r="B3024" s="1" t="s">
        <v>197</v>
      </c>
      <c r="C3024" s="1" t="n">
        <v>32</v>
      </c>
      <c r="D3024" s="2" t="n">
        <v>65713.9765625</v>
      </c>
      <c r="E3024" s="2" t="n">
        <v>8163.85595703125</v>
      </c>
      <c r="F3024" s="2" t="n">
        <v>6879.65380859375</v>
      </c>
      <c r="G3024" s="2" t="n">
        <v>61524.51953125</v>
      </c>
      <c r="H3024" s="2" t="n">
        <v>-3012.20727539063</v>
      </c>
    </row>
    <row r="3025" customFormat="false" ht="12.75" hidden="false" customHeight="false" outlineLevel="0" collapsed="false">
      <c r="A3025" s="1" t="n">
        <v>2</v>
      </c>
      <c r="B3025" s="1" t="s">
        <v>198</v>
      </c>
      <c r="C3025" s="1" t="n">
        <v>32</v>
      </c>
      <c r="D3025" s="2" t="n">
        <v>40842.4296875</v>
      </c>
      <c r="E3025" s="2" t="n">
        <v>4706.60400390625</v>
      </c>
      <c r="F3025" s="2" t="n">
        <v>2178.28662109375</v>
      </c>
      <c r="G3025" s="2" t="n">
        <v>1886.037109375</v>
      </c>
      <c r="H3025" s="2" t="n">
        <v>3121.53955078125</v>
      </c>
    </row>
    <row r="3026" customFormat="false" ht="12.75" hidden="false" customHeight="false" outlineLevel="0" collapsed="false">
      <c r="A3026" s="1" t="n">
        <v>3</v>
      </c>
      <c r="B3026" s="1" t="s">
        <v>199</v>
      </c>
      <c r="C3026" s="1" t="n">
        <v>32</v>
      </c>
      <c r="D3026" s="2" t="n">
        <v>26009.375</v>
      </c>
      <c r="E3026" s="2" t="n">
        <v>2797.8720703125</v>
      </c>
      <c r="F3026" s="2" t="n">
        <v>7545.556640625</v>
      </c>
      <c r="G3026" s="2" t="n">
        <v>52363.4375</v>
      </c>
      <c r="H3026" s="2" t="n">
        <v>-857.383972167969</v>
      </c>
    </row>
    <row r="3027" customFormat="false" ht="12.75" hidden="false" customHeight="false" outlineLevel="0" collapsed="false">
      <c r="A3027" s="1" t="n">
        <v>4</v>
      </c>
      <c r="B3027" s="1" t="s">
        <v>200</v>
      </c>
      <c r="C3027" s="1" t="n">
        <v>32</v>
      </c>
      <c r="D3027" s="2" t="n">
        <v>16187.0341796875</v>
      </c>
      <c r="E3027" s="2" t="n">
        <v>2373.6416015625</v>
      </c>
      <c r="F3027" s="2" t="n">
        <v>1459.98059082031</v>
      </c>
      <c r="G3027" s="2" t="n">
        <v>1845.13391113281</v>
      </c>
      <c r="H3027" s="2" t="n">
        <v>1140.36022949219</v>
      </c>
    </row>
    <row r="3028" customFormat="false" ht="12.75" hidden="false" customHeight="false" outlineLevel="0" collapsed="false">
      <c r="A3028" s="1" t="n">
        <v>5</v>
      </c>
      <c r="B3028" s="1" t="s">
        <v>201</v>
      </c>
      <c r="C3028" s="1" t="n">
        <v>32</v>
      </c>
      <c r="D3028" s="2" t="n">
        <v>27896.88671875</v>
      </c>
      <c r="E3028" s="2" t="n">
        <v>2766.52294921875</v>
      </c>
      <c r="F3028" s="2" t="n">
        <v>1956.72485351563</v>
      </c>
      <c r="G3028" s="2" t="n">
        <v>2167.21533203125</v>
      </c>
      <c r="H3028" s="2" t="n">
        <v>-268.913818359375</v>
      </c>
    </row>
    <row r="3029" customFormat="false" ht="12.75" hidden="false" customHeight="false" outlineLevel="0" collapsed="false">
      <c r="A3029" s="1" t="n">
        <v>6</v>
      </c>
      <c r="B3029" s="1" t="s">
        <v>202</v>
      </c>
      <c r="C3029" s="1" t="n">
        <v>32</v>
      </c>
      <c r="D3029" s="2" t="n">
        <v>22338.23828125</v>
      </c>
      <c r="E3029" s="2" t="n">
        <v>2698.09936523438</v>
      </c>
      <c r="F3029" s="2" t="n">
        <v>7692.08251953125</v>
      </c>
      <c r="G3029" s="2" t="n">
        <v>52881.6015625</v>
      </c>
      <c r="H3029" s="2" t="n">
        <v>-520.057495117188</v>
      </c>
    </row>
    <row r="3030" customFormat="false" ht="12.75" hidden="false" customHeight="false" outlineLevel="0" collapsed="false">
      <c r="A3030" s="1" t="n">
        <v>7</v>
      </c>
      <c r="B3030" s="1" t="s">
        <v>203</v>
      </c>
      <c r="C3030" s="1" t="n">
        <v>32</v>
      </c>
      <c r="D3030" s="2" t="n">
        <v>42382.51171875</v>
      </c>
      <c r="E3030" s="2" t="n">
        <v>4112.02392578125</v>
      </c>
      <c r="F3030" s="2" t="n">
        <v>3158.369140625</v>
      </c>
      <c r="G3030" s="2" t="n">
        <v>3467.83325195313</v>
      </c>
      <c r="H3030" s="2" t="n">
        <v>1729.76623535156</v>
      </c>
    </row>
    <row r="3031" customFormat="false" ht="12.75" hidden="false" customHeight="false" outlineLevel="0" collapsed="false">
      <c r="A3031" s="1" t="n">
        <v>8</v>
      </c>
      <c r="B3031" s="1" t="s">
        <v>204</v>
      </c>
      <c r="C3031" s="1" t="n">
        <v>32</v>
      </c>
      <c r="D3031" s="2" t="n">
        <v>18060.328125</v>
      </c>
      <c r="E3031" s="2" t="n">
        <v>1433.4169921875</v>
      </c>
      <c r="F3031" s="2" t="n">
        <v>1432.71911621094</v>
      </c>
      <c r="G3031" s="2" t="n">
        <v>1743.97387695313</v>
      </c>
      <c r="H3031" s="2" t="n">
        <v>1410.81420898438</v>
      </c>
    </row>
    <row r="3032" customFormat="false" ht="12.75" hidden="false" customHeight="false" outlineLevel="0" collapsed="false">
      <c r="A3032" s="1" t="n">
        <v>9</v>
      </c>
      <c r="B3032" s="1" t="s">
        <v>205</v>
      </c>
      <c r="C3032" s="1" t="n">
        <v>32</v>
      </c>
      <c r="D3032" s="2" t="n">
        <v>18688.54296875</v>
      </c>
      <c r="E3032" s="2" t="n">
        <v>2065.16577148438</v>
      </c>
      <c r="F3032" s="2" t="n">
        <v>8714.71484375</v>
      </c>
      <c r="G3032" s="2" t="n">
        <v>61977.4375</v>
      </c>
      <c r="H3032" s="2" t="n">
        <v>-1149.25122070313</v>
      </c>
    </row>
    <row r="3033" customFormat="false" ht="12.75" hidden="false" customHeight="false" outlineLevel="0" collapsed="false">
      <c r="A3033" s="1" t="n">
        <v>10</v>
      </c>
      <c r="B3033" s="1" t="s">
        <v>206</v>
      </c>
      <c r="C3033" s="1" t="n">
        <v>32</v>
      </c>
      <c r="D3033" s="2" t="n">
        <v>26072.244140625</v>
      </c>
      <c r="E3033" s="2" t="n">
        <v>2604.66137695313</v>
      </c>
      <c r="F3033" s="2" t="n">
        <v>1713.29956054688</v>
      </c>
      <c r="G3033" s="2" t="n">
        <v>2295.09326171875</v>
      </c>
      <c r="H3033" s="2" t="n">
        <v>132.911209106445</v>
      </c>
    </row>
    <row r="3034" customFormat="false" ht="12.75" hidden="false" customHeight="false" outlineLevel="0" collapsed="false">
      <c r="A3034" s="1" t="n">
        <v>11</v>
      </c>
      <c r="B3034" s="1" t="s">
        <v>207</v>
      </c>
      <c r="C3034" s="1" t="n">
        <v>32</v>
      </c>
      <c r="D3034" s="2" t="n">
        <v>385151.53125</v>
      </c>
      <c r="E3034" s="2" t="n">
        <v>33954.33203125</v>
      </c>
      <c r="F3034" s="2" t="n">
        <v>22910.466796875</v>
      </c>
      <c r="G3034" s="2" t="n">
        <v>30908.96875</v>
      </c>
      <c r="H3034" s="2" t="n">
        <v>12335.837890625</v>
      </c>
    </row>
    <row r="3035" customFormat="false" ht="12.75" hidden="false" customHeight="false" outlineLevel="0" collapsed="false">
      <c r="A3035" s="1" t="n">
        <v>12</v>
      </c>
      <c r="B3035" s="1" t="s">
        <v>208</v>
      </c>
      <c r="C3035" s="1" t="n">
        <v>32</v>
      </c>
      <c r="D3035" s="2" t="n">
        <v>-3496.33740234375</v>
      </c>
      <c r="E3035" s="2" t="n">
        <v>1767.5966796875</v>
      </c>
      <c r="F3035" s="2" t="n">
        <v>5647.76611328125</v>
      </c>
      <c r="G3035" s="2" t="n">
        <v>62919.4921875</v>
      </c>
      <c r="H3035" s="2" t="n">
        <v>-5989.27392578125</v>
      </c>
    </row>
    <row r="3036" customFormat="false" ht="12.75" hidden="false" customHeight="false" outlineLevel="0" collapsed="false">
      <c r="A3036" s="1" t="n">
        <v>13</v>
      </c>
      <c r="B3036" s="1" t="s">
        <v>209</v>
      </c>
      <c r="C3036" s="1" t="n">
        <v>32</v>
      </c>
      <c r="D3036" s="2" t="n">
        <v>63079.3125</v>
      </c>
      <c r="E3036" s="2" t="n">
        <v>7414.79345703125</v>
      </c>
      <c r="F3036" s="2" t="n">
        <v>7021.1611328125</v>
      </c>
      <c r="G3036" s="2" t="n">
        <v>61767.984375</v>
      </c>
      <c r="H3036" s="2" t="n">
        <v>-2197.412109375</v>
      </c>
    </row>
    <row r="3037" customFormat="false" ht="12.75" hidden="false" customHeight="false" outlineLevel="0" collapsed="false">
      <c r="A3037" s="1" t="n">
        <v>14</v>
      </c>
      <c r="B3037" s="1" t="s">
        <v>210</v>
      </c>
      <c r="C3037" s="1" t="n">
        <v>32</v>
      </c>
      <c r="D3037" s="2" t="n">
        <v>10280.583984375</v>
      </c>
      <c r="E3037" s="2" t="n">
        <v>-70.3134078979492</v>
      </c>
      <c r="F3037" s="2" t="n">
        <v>577.927368164063</v>
      </c>
      <c r="G3037" s="2" t="n">
        <v>1266.3681640625</v>
      </c>
      <c r="H3037" s="2" t="n">
        <v>604.579040527344</v>
      </c>
    </row>
    <row r="3038" customFormat="false" ht="12.75" hidden="false" customHeight="false" outlineLevel="0" collapsed="false">
      <c r="A3038" s="1" t="n">
        <v>15</v>
      </c>
      <c r="B3038" s="1" t="s">
        <v>211</v>
      </c>
      <c r="C3038" s="1" t="n">
        <v>32</v>
      </c>
      <c r="D3038" s="2" t="n">
        <v>23166.951171875</v>
      </c>
      <c r="E3038" s="2" t="n">
        <v>2119.1484375</v>
      </c>
      <c r="F3038" s="2" t="n">
        <v>7763.4111328125</v>
      </c>
      <c r="G3038" s="2" t="n">
        <v>52155.99609375</v>
      </c>
      <c r="H3038" s="2" t="n">
        <v>-700.024658203125</v>
      </c>
    </row>
    <row r="3039" customFormat="false" ht="12.75" hidden="false" customHeight="false" outlineLevel="0" collapsed="false">
      <c r="A3039" s="1" t="n">
        <v>16</v>
      </c>
      <c r="B3039" s="1" t="s">
        <v>212</v>
      </c>
      <c r="C3039" s="1" t="n">
        <v>32</v>
      </c>
      <c r="D3039" s="2" t="n">
        <v>16785.9296875</v>
      </c>
      <c r="E3039" s="2" t="n">
        <v>1568.40405273438</v>
      </c>
      <c r="F3039" s="2" t="n">
        <v>1320.85607910156</v>
      </c>
      <c r="G3039" s="2" t="n">
        <v>1182.62890625</v>
      </c>
      <c r="H3039" s="2" t="n">
        <v>-398.627502441406</v>
      </c>
    </row>
    <row r="3040" customFormat="false" ht="12.75" hidden="false" customHeight="false" outlineLevel="0" collapsed="false">
      <c r="A3040" s="1" t="n">
        <v>17</v>
      </c>
      <c r="B3040" s="1" t="s">
        <v>213</v>
      </c>
      <c r="C3040" s="1" t="n">
        <v>32</v>
      </c>
      <c r="D3040" s="2" t="n">
        <v>25910.94921875</v>
      </c>
      <c r="E3040" s="2" t="n">
        <v>2703.42529296875</v>
      </c>
      <c r="F3040" s="2" t="n">
        <v>1925.37622070313</v>
      </c>
      <c r="G3040" s="2" t="n">
        <v>2122.794921875</v>
      </c>
      <c r="H3040" s="2" t="n">
        <v>605.811767578125</v>
      </c>
    </row>
    <row r="3041" customFormat="false" ht="12.75" hidden="false" customHeight="false" outlineLevel="0" collapsed="false">
      <c r="A3041" s="1" t="n">
        <v>18</v>
      </c>
      <c r="B3041" s="1" t="s">
        <v>214</v>
      </c>
      <c r="C3041" s="1" t="n">
        <v>32</v>
      </c>
      <c r="D3041" s="2" t="n">
        <v>23603.193359375</v>
      </c>
      <c r="E3041" s="2" t="n">
        <v>2263.68823242188</v>
      </c>
      <c r="F3041" s="2" t="n">
        <v>8565.048828125</v>
      </c>
      <c r="G3041" s="2" t="n">
        <v>47100.16015625</v>
      </c>
      <c r="H3041" s="2" t="n">
        <v>-137.019866943359</v>
      </c>
    </row>
    <row r="3042" customFormat="false" ht="12.75" hidden="false" customHeight="false" outlineLevel="0" collapsed="false">
      <c r="A3042" s="1" t="n">
        <v>19</v>
      </c>
      <c r="B3042" s="1" t="s">
        <v>215</v>
      </c>
      <c r="C3042" s="1" t="n">
        <v>32</v>
      </c>
      <c r="D3042" s="2" t="n">
        <v>10411.8984375</v>
      </c>
      <c r="E3042" s="2" t="n">
        <v>1229.44604492188</v>
      </c>
      <c r="F3042" s="2" t="n">
        <v>698.904479980469</v>
      </c>
      <c r="G3042" s="2" t="n">
        <v>1224.11975097656</v>
      </c>
      <c r="H3042" s="2" t="n">
        <v>746.977722167969</v>
      </c>
    </row>
    <row r="3043" customFormat="false" ht="12.75" hidden="false" customHeight="false" outlineLevel="0" collapsed="false">
      <c r="A3043" s="1" t="n">
        <v>20</v>
      </c>
      <c r="B3043" s="1" t="s">
        <v>216</v>
      </c>
      <c r="C3043" s="1" t="n">
        <v>32</v>
      </c>
      <c r="D3043" s="2" t="n">
        <v>14965.6015625</v>
      </c>
      <c r="E3043" s="2" t="n">
        <v>1703.52526855469</v>
      </c>
      <c r="F3043" s="2" t="n">
        <v>1147.70190429688</v>
      </c>
      <c r="G3043" s="2" t="n">
        <v>1557.84484863281</v>
      </c>
      <c r="H3043" s="2" t="n">
        <v>735.979614257813</v>
      </c>
    </row>
    <row r="3044" customFormat="false" ht="12.75" hidden="false" customHeight="false" outlineLevel="0" collapsed="false">
      <c r="A3044" s="1" t="n">
        <v>21</v>
      </c>
      <c r="B3044" s="1" t="s">
        <v>217</v>
      </c>
      <c r="C3044" s="1" t="n">
        <v>32</v>
      </c>
      <c r="D3044" s="2" t="n">
        <v>27282.80859375</v>
      </c>
      <c r="E3044" s="2" t="n">
        <v>2407.44287109375</v>
      </c>
      <c r="F3044" s="2" t="n">
        <v>8588.6396484375</v>
      </c>
      <c r="G3044" s="2" t="n">
        <v>52531.21875</v>
      </c>
      <c r="H3044" s="2" t="n">
        <v>-127.830322265625</v>
      </c>
    </row>
    <row r="3045" customFormat="false" ht="12.75" hidden="false" customHeight="false" outlineLevel="0" collapsed="false">
      <c r="A3045" s="1" t="n">
        <v>22</v>
      </c>
      <c r="B3045" s="1" t="s">
        <v>218</v>
      </c>
      <c r="C3045" s="1" t="n">
        <v>32</v>
      </c>
      <c r="D3045" s="2" t="n">
        <v>15960.6982421875</v>
      </c>
      <c r="E3045" s="2" t="n">
        <v>1071.72192382813</v>
      </c>
      <c r="F3045" s="2" t="n">
        <v>1695.4072265625</v>
      </c>
      <c r="G3045" s="2" t="n">
        <v>1235.09814453125</v>
      </c>
      <c r="H3045" s="2" t="n">
        <v>312.103210449219</v>
      </c>
    </row>
    <row r="3046" customFormat="false" ht="12.75" hidden="false" customHeight="false" outlineLevel="0" collapsed="false">
      <c r="A3046" s="1" t="n">
        <v>23</v>
      </c>
      <c r="B3046" s="1" t="s">
        <v>219</v>
      </c>
      <c r="C3046" s="1" t="n">
        <v>32</v>
      </c>
      <c r="D3046" s="2" t="n">
        <v>568361.3125</v>
      </c>
      <c r="E3046" s="2" t="n">
        <v>65035.4609375</v>
      </c>
      <c r="F3046" s="2" t="n">
        <v>48651.34765625</v>
      </c>
      <c r="G3046" s="2" t="n">
        <v>59604.4296875</v>
      </c>
      <c r="H3046" s="2" t="n">
        <v>22047.802734375</v>
      </c>
    </row>
    <row r="3047" customFormat="false" ht="12.75" hidden="false" customHeight="false" outlineLevel="0" collapsed="false">
      <c r="A3047" s="1" t="n">
        <v>24</v>
      </c>
      <c r="B3047" s="1" t="s">
        <v>220</v>
      </c>
      <c r="C3047" s="1" t="n">
        <v>32</v>
      </c>
      <c r="D3047" s="2" t="n">
        <v>24332.771484375</v>
      </c>
      <c r="E3047" s="2" t="n">
        <v>1979.64013671875</v>
      </c>
      <c r="F3047" s="2" t="n">
        <v>6819.3740234375</v>
      </c>
      <c r="G3047" s="2" t="n">
        <v>61762.6015625</v>
      </c>
      <c r="H3047" s="2" t="n">
        <v>-1871.60705566406</v>
      </c>
    </row>
    <row r="3048" customFormat="false" ht="12.75" hidden="false" customHeight="false" outlineLevel="0" collapsed="false">
      <c r="A3048" s="1" t="n">
        <v>25</v>
      </c>
      <c r="B3048" s="1" t="s">
        <v>221</v>
      </c>
      <c r="C3048" s="1" t="n">
        <v>32</v>
      </c>
      <c r="D3048" s="2" t="n">
        <v>-1477.25646972656</v>
      </c>
      <c r="E3048" s="2" t="n">
        <v>76.8857345581055</v>
      </c>
      <c r="F3048" s="2" t="n">
        <v>711.841247558594</v>
      </c>
      <c r="G3048" s="2" t="n">
        <v>706.386047363281</v>
      </c>
      <c r="H3048" s="2" t="n">
        <v>220.846099853516</v>
      </c>
    </row>
    <row r="3049" customFormat="false" ht="12.75" hidden="false" customHeight="false" outlineLevel="0" collapsed="false">
      <c r="A3049" s="1" t="n">
        <v>26</v>
      </c>
      <c r="B3049" s="1" t="s">
        <v>222</v>
      </c>
      <c r="C3049" s="1" t="n">
        <v>32</v>
      </c>
      <c r="D3049" s="2" t="n">
        <v>9898.7724609375</v>
      </c>
      <c r="E3049" s="2" t="n">
        <v>1189.43640136719</v>
      </c>
      <c r="F3049" s="2" t="n">
        <v>691.523315429688</v>
      </c>
      <c r="G3049" s="2" t="n">
        <v>1464.66430664063</v>
      </c>
      <c r="H3049" s="2" t="n">
        <v>190.284729003906</v>
      </c>
    </row>
    <row r="3050" customFormat="false" ht="12.75" hidden="false" customHeight="false" outlineLevel="0" collapsed="false">
      <c r="A3050" s="1" t="n">
        <v>27</v>
      </c>
      <c r="B3050" s="1" t="s">
        <v>223</v>
      </c>
      <c r="C3050" s="1" t="n">
        <v>32</v>
      </c>
      <c r="D3050" s="2" t="n">
        <v>-4730.05810546875</v>
      </c>
      <c r="E3050" s="2" t="n">
        <v>-225.892684936523</v>
      </c>
      <c r="F3050" s="2" t="n">
        <v>-390.305877685547</v>
      </c>
      <c r="G3050" s="2" t="n">
        <v>-1523.54418945313</v>
      </c>
      <c r="H3050" s="2" t="n">
        <v>-12575.419921875</v>
      </c>
    </row>
    <row r="3051" customFormat="false" ht="12.75" hidden="false" customHeight="false" outlineLevel="0" collapsed="false">
      <c r="A3051" s="1" t="n">
        <v>28</v>
      </c>
      <c r="B3051" s="1" t="s">
        <v>224</v>
      </c>
      <c r="C3051" s="1" t="n">
        <v>32</v>
      </c>
      <c r="D3051" s="2" t="n">
        <v>10460.96484375</v>
      </c>
      <c r="E3051" s="2" t="n">
        <v>1687.58654785156</v>
      </c>
      <c r="F3051" s="2" t="n">
        <v>519.677429199219</v>
      </c>
      <c r="G3051" s="2" t="n">
        <v>784.067932128906</v>
      </c>
      <c r="H3051" s="2" t="n">
        <v>851.490234375</v>
      </c>
    </row>
    <row r="3052" customFormat="false" ht="12.75" hidden="false" customHeight="false" outlineLevel="0" collapsed="false">
      <c r="A3052" s="1" t="n">
        <v>29</v>
      </c>
      <c r="B3052" s="1" t="s">
        <v>225</v>
      </c>
      <c r="C3052" s="1" t="n">
        <v>32</v>
      </c>
      <c r="D3052" s="2" t="n">
        <v>19728.37109375</v>
      </c>
      <c r="E3052" s="2" t="n">
        <v>1882.84619140625</v>
      </c>
      <c r="F3052" s="2" t="n">
        <v>1008.21520996094</v>
      </c>
      <c r="G3052" s="2" t="n">
        <v>1265.88916015625</v>
      </c>
      <c r="H3052" s="2" t="n">
        <v>1582.20825195313</v>
      </c>
    </row>
    <row r="3053" customFormat="false" ht="12.75" hidden="false" customHeight="false" outlineLevel="0" collapsed="false">
      <c r="A3053" s="1" t="n">
        <v>30</v>
      </c>
      <c r="B3053" s="1" t="s">
        <v>226</v>
      </c>
      <c r="C3053" s="1" t="n">
        <v>32</v>
      </c>
      <c r="D3053" s="2" t="n">
        <v>5483.5546875</v>
      </c>
      <c r="E3053" s="2" t="n">
        <v>991.635437011719</v>
      </c>
      <c r="F3053" s="2" t="n">
        <v>707.091064453125</v>
      </c>
      <c r="G3053" s="2" t="n">
        <v>1213.49621582031</v>
      </c>
      <c r="H3053" s="2" t="n">
        <v>1136.001953125</v>
      </c>
    </row>
    <row r="3054" customFormat="false" ht="12.75" hidden="false" customHeight="false" outlineLevel="0" collapsed="false">
      <c r="A3054" s="1" t="n">
        <v>31</v>
      </c>
      <c r="B3054" s="1" t="s">
        <v>227</v>
      </c>
      <c r="C3054" s="1" t="n">
        <v>32</v>
      </c>
      <c r="D3054" s="2" t="n">
        <v>195892.03125</v>
      </c>
      <c r="E3054" s="2" t="n">
        <v>23030.234375</v>
      </c>
      <c r="F3054" s="2" t="n">
        <v>23575.986328125</v>
      </c>
      <c r="G3054" s="2" t="n">
        <v>20698.451171875</v>
      </c>
      <c r="H3054" s="2" t="n">
        <v>9349.03125</v>
      </c>
    </row>
    <row r="3055" customFormat="false" ht="12.75" hidden="false" customHeight="false" outlineLevel="0" collapsed="false">
      <c r="A3055" s="1" t="n">
        <v>32</v>
      </c>
      <c r="B3055" s="1" t="s">
        <v>228</v>
      </c>
      <c r="C3055" s="1" t="n">
        <v>32</v>
      </c>
      <c r="D3055" s="2" t="n">
        <v>6816.74658203125</v>
      </c>
      <c r="E3055" s="2" t="n">
        <v>623.536499023438</v>
      </c>
      <c r="F3055" s="2" t="n">
        <v>207.998092651367</v>
      </c>
      <c r="G3055" s="2" t="n">
        <v>417.746185302734</v>
      </c>
      <c r="H3055" s="2" t="n">
        <v>975.810668945313</v>
      </c>
    </row>
    <row r="3056" customFormat="false" ht="12.75" hidden="false" customHeight="false" outlineLevel="0" collapsed="false">
      <c r="A3056" s="1" t="n">
        <v>33</v>
      </c>
      <c r="B3056" s="1" t="s">
        <v>229</v>
      </c>
      <c r="C3056" s="1" t="n">
        <v>32</v>
      </c>
      <c r="D3056" s="2" t="n">
        <v>753.671936035156</v>
      </c>
      <c r="E3056" s="2" t="n">
        <v>522.242492675781</v>
      </c>
      <c r="F3056" s="2" t="n">
        <v>121.883483886719</v>
      </c>
      <c r="G3056" s="2" t="n">
        <v>557.430908203125</v>
      </c>
      <c r="H3056" s="2" t="n">
        <v>-150.164672851563</v>
      </c>
    </row>
    <row r="3057" customFormat="false" ht="12.75" hidden="false" customHeight="false" outlineLevel="0" collapsed="false">
      <c r="A3057" s="1" t="n">
        <v>34</v>
      </c>
      <c r="B3057" s="1" t="s">
        <v>230</v>
      </c>
      <c r="C3057" s="1" t="n">
        <v>32</v>
      </c>
      <c r="D3057" s="2" t="n">
        <v>15002.5556640625</v>
      </c>
      <c r="E3057" s="2" t="n">
        <v>1488.77001953125</v>
      </c>
      <c r="F3057" s="2" t="n">
        <v>1401.697265625</v>
      </c>
      <c r="G3057" s="2" t="n">
        <v>1669.40478515625</v>
      </c>
      <c r="H3057" s="2" t="n">
        <v>1882.25146484375</v>
      </c>
    </row>
    <row r="3058" customFormat="false" ht="12.75" hidden="false" customHeight="false" outlineLevel="0" collapsed="false">
      <c r="A3058" s="1" t="n">
        <v>35</v>
      </c>
      <c r="B3058" s="1" t="s">
        <v>231</v>
      </c>
      <c r="C3058" s="1" t="n">
        <v>32</v>
      </c>
      <c r="D3058" s="2" t="n">
        <v>12164.8994140625</v>
      </c>
      <c r="E3058" s="2" t="n">
        <v>1423.13464355469</v>
      </c>
      <c r="F3058" s="2" t="n">
        <v>536.477783203125</v>
      </c>
      <c r="G3058" s="2" t="n">
        <v>623.720764160156</v>
      </c>
      <c r="H3058" s="2" t="n">
        <v>1681.240234375</v>
      </c>
    </row>
    <row r="3059" customFormat="false" ht="12.75" hidden="false" customHeight="false" outlineLevel="0" collapsed="false">
      <c r="A3059" s="1" t="n">
        <v>36</v>
      </c>
      <c r="B3059" s="1" t="s">
        <v>232</v>
      </c>
      <c r="C3059" s="1" t="n">
        <v>32</v>
      </c>
      <c r="D3059" s="2" t="n">
        <v>-3231.88403320313</v>
      </c>
      <c r="E3059" s="2" t="n">
        <v>-627.749816894531</v>
      </c>
      <c r="F3059" s="2" t="n">
        <v>-75.4379196166992</v>
      </c>
      <c r="G3059" s="2" t="n">
        <v>447.010589599609</v>
      </c>
      <c r="H3059" s="2" t="n">
        <v>-714.286499023438</v>
      </c>
    </row>
    <row r="3060" customFormat="false" ht="12.75" hidden="false" customHeight="false" outlineLevel="0" collapsed="false">
      <c r="A3060" s="1" t="n">
        <v>37</v>
      </c>
      <c r="B3060" s="1" t="s">
        <v>233</v>
      </c>
      <c r="C3060" s="1" t="n">
        <v>32</v>
      </c>
      <c r="D3060" s="2" t="n">
        <v>-3857.68823242188</v>
      </c>
      <c r="E3060" s="2" t="n">
        <v>904.095275878906</v>
      </c>
      <c r="F3060" s="2" t="n">
        <v>-387.144683837891</v>
      </c>
      <c r="G3060" s="2" t="n">
        <v>437.559417724609</v>
      </c>
      <c r="H3060" s="2" t="n">
        <v>-633.526977539063</v>
      </c>
    </row>
    <row r="3061" customFormat="false" ht="12.75" hidden="false" customHeight="false" outlineLevel="0" collapsed="false">
      <c r="A3061" s="1" t="n">
        <v>38</v>
      </c>
      <c r="B3061" s="1" t="s">
        <v>234</v>
      </c>
      <c r="C3061" s="1" t="n">
        <v>32</v>
      </c>
      <c r="D3061" s="2" t="n">
        <v>9199.611328125</v>
      </c>
      <c r="E3061" s="2" t="n">
        <v>933.933715820313</v>
      </c>
      <c r="F3061" s="2" t="n">
        <v>1311.91235351563</v>
      </c>
      <c r="G3061" s="2" t="n">
        <v>800.494079589844</v>
      </c>
      <c r="H3061" s="2" t="n">
        <v>-573.10986328125</v>
      </c>
    </row>
    <row r="3062" customFormat="false" ht="12.75" hidden="false" customHeight="false" outlineLevel="0" collapsed="false">
      <c r="A3062" s="1" t="n">
        <v>39</v>
      </c>
      <c r="B3062" s="1" t="s">
        <v>235</v>
      </c>
      <c r="C3062" s="1" t="n">
        <v>32</v>
      </c>
      <c r="D3062" s="2" t="n">
        <v>-1700.21496582031</v>
      </c>
      <c r="E3062" s="2" t="n">
        <v>176.418807983398</v>
      </c>
      <c r="F3062" s="2" t="n">
        <v>-203.242858886719</v>
      </c>
      <c r="G3062" s="2" t="n">
        <v>272.702941894531</v>
      </c>
      <c r="H3062" s="2" t="n">
        <v>-533.064208984375</v>
      </c>
    </row>
    <row r="3063" customFormat="false" ht="12.75" hidden="false" customHeight="false" outlineLevel="0" collapsed="false">
      <c r="A3063" s="1" t="n">
        <v>40</v>
      </c>
      <c r="B3063" s="1" t="s">
        <v>236</v>
      </c>
      <c r="C3063" s="1" t="n">
        <v>32</v>
      </c>
      <c r="D3063" s="2" t="n">
        <v>43568.13671875</v>
      </c>
      <c r="E3063" s="2" t="n">
        <v>4465.470703125</v>
      </c>
      <c r="F3063" s="2" t="n">
        <v>3354.677734375</v>
      </c>
      <c r="G3063" s="2" t="n">
        <v>3658.2236328125</v>
      </c>
      <c r="H3063" s="2" t="n">
        <v>790.760803222656</v>
      </c>
    </row>
    <row r="3064" customFormat="false" ht="12.75" hidden="false" customHeight="false" outlineLevel="0" collapsed="false">
      <c r="A3064" s="1" t="n">
        <v>41</v>
      </c>
      <c r="B3064" s="1" t="s">
        <v>237</v>
      </c>
      <c r="C3064" s="1" t="n">
        <v>32</v>
      </c>
      <c r="D3064" s="2" t="n">
        <v>7043.52783203125</v>
      </c>
      <c r="E3064" s="2" t="n">
        <v>773.57763671875</v>
      </c>
      <c r="F3064" s="2" t="n">
        <v>82.4175491333008</v>
      </c>
      <c r="G3064" s="2" t="n">
        <v>908.179077148438</v>
      </c>
      <c r="H3064" s="2" t="n">
        <v>179.324584960938</v>
      </c>
    </row>
    <row r="3065" customFormat="false" ht="12.75" hidden="false" customHeight="false" outlineLevel="0" collapsed="false">
      <c r="A3065" s="1" t="n">
        <v>42</v>
      </c>
      <c r="B3065" s="1" t="s">
        <v>238</v>
      </c>
      <c r="C3065" s="1" t="n">
        <v>32</v>
      </c>
      <c r="D3065" s="2" t="n">
        <v>7102.5048828125</v>
      </c>
      <c r="E3065" s="2" t="n">
        <v>955.722534179688</v>
      </c>
      <c r="F3065" s="2" t="n">
        <v>1033.80932617188</v>
      </c>
      <c r="G3065" s="2" t="n">
        <v>817.547668457031</v>
      </c>
      <c r="H3065" s="2" t="n">
        <v>-806.2724609375</v>
      </c>
    </row>
    <row r="3066" customFormat="false" ht="12.75" hidden="false" customHeight="false" outlineLevel="0" collapsed="false">
      <c r="A3066" s="1" t="n">
        <v>43</v>
      </c>
      <c r="B3066" s="1" t="s">
        <v>239</v>
      </c>
      <c r="C3066" s="1" t="n">
        <v>32</v>
      </c>
      <c r="D3066" s="2" t="n">
        <v>71975.2109375</v>
      </c>
      <c r="E3066" s="2" t="n">
        <v>11315.576171875</v>
      </c>
      <c r="F3066" s="2" t="n">
        <v>11455.83203125</v>
      </c>
      <c r="G3066" s="2" t="n">
        <v>16137.5</v>
      </c>
      <c r="H3066" s="2" t="n">
        <v>4409.92431640625</v>
      </c>
    </row>
    <row r="3067" customFormat="false" ht="12.75" hidden="false" customHeight="false" outlineLevel="0" collapsed="false">
      <c r="A3067" s="1" t="n">
        <v>44</v>
      </c>
      <c r="B3067" s="1" t="s">
        <v>240</v>
      </c>
      <c r="C3067" s="1" t="n">
        <v>32</v>
      </c>
      <c r="D3067" s="2" t="n">
        <v>23786.087890625</v>
      </c>
      <c r="E3067" s="2" t="n">
        <v>2742.24877929688</v>
      </c>
      <c r="F3067" s="2" t="n">
        <v>1864.0068359375</v>
      </c>
      <c r="G3067" s="2" t="n">
        <v>2121.32983398438</v>
      </c>
      <c r="H3067" s="2" t="n">
        <v>586.558837890625</v>
      </c>
    </row>
    <row r="3068" customFormat="false" ht="12.75" hidden="false" customHeight="false" outlineLevel="0" collapsed="false">
      <c r="A3068" s="1" t="n">
        <v>45</v>
      </c>
      <c r="B3068" s="1" t="s">
        <v>241</v>
      </c>
      <c r="C3068" s="1" t="n">
        <v>32</v>
      </c>
      <c r="D3068" s="2" t="n">
        <v>-4428.80078125</v>
      </c>
      <c r="E3068" s="2" t="n">
        <v>-298.215698242188</v>
      </c>
      <c r="F3068" s="2" t="n">
        <v>-348.897155761719</v>
      </c>
      <c r="G3068" s="2" t="n">
        <v>153.961761474609</v>
      </c>
      <c r="H3068" s="2" t="n">
        <v>-215.284530639648</v>
      </c>
    </row>
    <row r="3069" customFormat="false" ht="12.75" hidden="false" customHeight="false" outlineLevel="0" collapsed="false">
      <c r="A3069" s="1" t="n">
        <v>46</v>
      </c>
      <c r="B3069" s="1" t="s">
        <v>242</v>
      </c>
      <c r="C3069" s="1" t="n">
        <v>32</v>
      </c>
      <c r="D3069" s="2" t="n">
        <v>10757.595703125</v>
      </c>
      <c r="E3069" s="2" t="n">
        <v>1620.96447753906</v>
      </c>
      <c r="F3069" s="2" t="n">
        <v>1087.01525878906</v>
      </c>
      <c r="G3069" s="2" t="n">
        <v>1146.25952148438</v>
      </c>
      <c r="H3069" s="2" t="n">
        <v>941.814575195313</v>
      </c>
    </row>
    <row r="3070" customFormat="false" ht="12.75" hidden="false" customHeight="false" outlineLevel="0" collapsed="false">
      <c r="A3070" s="1" t="n">
        <v>47</v>
      </c>
      <c r="B3070" s="1" t="s">
        <v>243</v>
      </c>
      <c r="C3070" s="1" t="n">
        <v>32</v>
      </c>
      <c r="D3070" s="2" t="n">
        <v>10687.7001953125</v>
      </c>
      <c r="E3070" s="2" t="n">
        <v>1671.29821777344</v>
      </c>
      <c r="F3070" s="2" t="n">
        <v>1299.64880371094</v>
      </c>
      <c r="G3070" s="2" t="n">
        <v>1501.14611816406</v>
      </c>
      <c r="H3070" s="2" t="n">
        <v>1445.94580078125</v>
      </c>
    </row>
    <row r="3071" customFormat="false" ht="12.75" hidden="false" customHeight="false" outlineLevel="0" collapsed="false">
      <c r="A3071" s="1" t="n">
        <v>48</v>
      </c>
      <c r="B3071" s="1" t="s">
        <v>244</v>
      </c>
      <c r="C3071" s="1" t="n">
        <v>32</v>
      </c>
      <c r="D3071" s="2" t="n">
        <v>-627.586608886719</v>
      </c>
      <c r="E3071" s="2" t="n">
        <v>690.422668457031</v>
      </c>
      <c r="F3071" s="2" t="n">
        <v>-345.732513427734</v>
      </c>
      <c r="G3071" s="2" t="n">
        <v>-895.263061523438</v>
      </c>
      <c r="H3071" s="2" t="n">
        <v>-2460.90551757813</v>
      </c>
    </row>
    <row r="3072" customFormat="false" ht="12.75" hidden="false" customHeight="false" outlineLevel="0" collapsed="false">
      <c r="A3072" s="1" t="n">
        <v>49</v>
      </c>
      <c r="B3072" s="1" t="s">
        <v>245</v>
      </c>
      <c r="C3072" s="1" t="n">
        <v>32</v>
      </c>
      <c r="D3072" s="2" t="n">
        <v>-204.984939575195</v>
      </c>
      <c r="E3072" s="2" t="n">
        <v>500.287963867188</v>
      </c>
      <c r="F3072" s="2" t="n">
        <v>-353.318023681641</v>
      </c>
      <c r="G3072" s="2" t="n">
        <v>-1627.68933105469</v>
      </c>
      <c r="H3072" s="2" t="n">
        <v>-2004.99108886719</v>
      </c>
    </row>
    <row r="3073" customFormat="false" ht="12.75" hidden="false" customHeight="false" outlineLevel="0" collapsed="false">
      <c r="A3073" s="1" t="n">
        <v>50</v>
      </c>
      <c r="B3073" s="1" t="s">
        <v>246</v>
      </c>
      <c r="C3073" s="1" t="n">
        <v>32</v>
      </c>
      <c r="D3073" s="2" t="n">
        <v>14782.060546875</v>
      </c>
      <c r="E3073" s="2" t="n">
        <v>1271.77392578125</v>
      </c>
      <c r="F3073" s="2" t="n">
        <v>940.15380859375</v>
      </c>
      <c r="G3073" s="2" t="n">
        <v>585.010986328125</v>
      </c>
      <c r="H3073" s="2" t="n">
        <v>-164.564895629883</v>
      </c>
    </row>
    <row r="3074" customFormat="false" ht="12.75" hidden="false" customHeight="false" outlineLevel="0" collapsed="false">
      <c r="A3074" s="1" t="n">
        <v>51</v>
      </c>
      <c r="B3074" s="1" t="s">
        <v>247</v>
      </c>
      <c r="C3074" s="1" t="n">
        <v>32</v>
      </c>
      <c r="D3074" s="2" t="n">
        <v>-2311.52954101563</v>
      </c>
      <c r="E3074" s="2" t="n">
        <v>439.364471435547</v>
      </c>
      <c r="F3074" s="2" t="n">
        <v>-266.206909179688</v>
      </c>
      <c r="G3074" s="2" t="n">
        <v>321.566589355469</v>
      </c>
      <c r="H3074" s="2" t="n">
        <v>-1767.25109863281</v>
      </c>
    </row>
    <row r="3075" customFormat="false" ht="12.75" hidden="false" customHeight="false" outlineLevel="0" collapsed="false">
      <c r="A3075" s="1" t="n">
        <v>52</v>
      </c>
      <c r="B3075" s="1" t="s">
        <v>248</v>
      </c>
      <c r="C3075" s="1" t="n">
        <v>32</v>
      </c>
      <c r="D3075" s="2" t="n">
        <v>10703.0146484375</v>
      </c>
      <c r="E3075" s="2" t="n">
        <v>2211.42797851563</v>
      </c>
      <c r="F3075" s="2" t="n">
        <v>1749.51062011719</v>
      </c>
      <c r="G3075" s="2" t="n">
        <v>12091.2236328125</v>
      </c>
      <c r="H3075" s="2" t="n">
        <v>5318.75732421875</v>
      </c>
    </row>
    <row r="3076" customFormat="false" ht="12.75" hidden="false" customHeight="false" outlineLevel="0" collapsed="false">
      <c r="A3076" s="1" t="n">
        <v>53</v>
      </c>
      <c r="B3076" s="1" t="s">
        <v>249</v>
      </c>
      <c r="C3076" s="1" t="n">
        <v>32</v>
      </c>
      <c r="D3076" s="2" t="n">
        <v>14465.048828125</v>
      </c>
      <c r="E3076" s="2" t="n">
        <v>1713.98852539063</v>
      </c>
      <c r="F3076" s="2" t="n">
        <v>618.138732910156</v>
      </c>
      <c r="G3076" s="2" t="n">
        <v>447.778015136719</v>
      </c>
      <c r="H3076" s="2" t="n">
        <v>761.435485839844</v>
      </c>
    </row>
    <row r="3077" customFormat="false" ht="12.75" hidden="false" customHeight="false" outlineLevel="0" collapsed="false">
      <c r="A3077" s="1" t="n">
        <v>54</v>
      </c>
      <c r="B3077" s="1" t="s">
        <v>250</v>
      </c>
      <c r="C3077" s="1" t="n">
        <v>32</v>
      </c>
      <c r="D3077" s="2" t="n">
        <v>47902.0546875</v>
      </c>
      <c r="E3077" s="2" t="n">
        <v>5958.9052734375</v>
      </c>
      <c r="F3077" s="2" t="n">
        <v>4918.642578125</v>
      </c>
      <c r="G3077" s="2" t="n">
        <v>5217.93505859375</v>
      </c>
      <c r="H3077" s="2" t="n">
        <v>1323.10864257813</v>
      </c>
    </row>
    <row r="3078" customFormat="false" ht="12.75" hidden="false" customHeight="false" outlineLevel="0" collapsed="false">
      <c r="A3078" s="1" t="n">
        <v>55</v>
      </c>
      <c r="B3078" s="1" t="s">
        <v>251</v>
      </c>
      <c r="C3078" s="1" t="n">
        <v>32</v>
      </c>
      <c r="D3078" s="2" t="n">
        <v>20035.88671875</v>
      </c>
      <c r="E3078" s="2" t="n">
        <v>3702.82983398438</v>
      </c>
      <c r="F3078" s="2" t="n">
        <v>5296.67626953125</v>
      </c>
      <c r="G3078" s="2" t="n">
        <v>5963.5849609375</v>
      </c>
      <c r="H3078" s="2" t="n">
        <v>3578.46435546875</v>
      </c>
    </row>
    <row r="3079" customFormat="false" ht="12.75" hidden="false" customHeight="false" outlineLevel="0" collapsed="false">
      <c r="A3079" s="1" t="n">
        <v>56</v>
      </c>
      <c r="B3079" s="1" t="s">
        <v>252</v>
      </c>
      <c r="C3079" s="1" t="n">
        <v>32</v>
      </c>
      <c r="D3079" s="2" t="n">
        <v>11667.5341796875</v>
      </c>
      <c r="E3079" s="2" t="n">
        <v>1399.73681640625</v>
      </c>
      <c r="F3079" s="2" t="n">
        <v>959.564453125</v>
      </c>
      <c r="G3079" s="2" t="n">
        <v>1136.34326171875</v>
      </c>
      <c r="H3079" s="2" t="n">
        <v>1332.18566894531</v>
      </c>
    </row>
    <row r="3080" customFormat="false" ht="12.75" hidden="false" customHeight="false" outlineLevel="0" collapsed="false">
      <c r="A3080" s="1" t="n">
        <v>57</v>
      </c>
      <c r="B3080" s="1" t="s">
        <v>253</v>
      </c>
      <c r="C3080" s="1" t="n">
        <v>32</v>
      </c>
      <c r="D3080" s="2" t="n">
        <v>-3494.05346679688</v>
      </c>
      <c r="E3080" s="2" t="n">
        <v>76.0813446044922</v>
      </c>
      <c r="F3080" s="2" t="n">
        <v>-305.919860839844</v>
      </c>
      <c r="G3080" s="2" t="n">
        <v>-63.8487854003906</v>
      </c>
      <c r="H3080" s="2" t="n">
        <v>-973.990234375</v>
      </c>
    </row>
    <row r="3081" customFormat="false" ht="12.75" hidden="false" customHeight="false" outlineLevel="0" collapsed="false">
      <c r="A3081" s="1" t="n">
        <v>58</v>
      </c>
      <c r="B3081" s="1" t="s">
        <v>254</v>
      </c>
      <c r="C3081" s="1" t="n">
        <v>32</v>
      </c>
      <c r="D3081" s="2" t="n">
        <v>14846.2978515625</v>
      </c>
      <c r="E3081" s="2" t="n">
        <v>1809.63024902344</v>
      </c>
      <c r="F3081" s="2" t="n">
        <v>777.690673828125</v>
      </c>
      <c r="G3081" s="2" t="n">
        <v>1513.20056152344</v>
      </c>
      <c r="H3081" s="2" t="n">
        <v>619.386596679688</v>
      </c>
    </row>
    <row r="3082" customFormat="false" ht="12.75" hidden="false" customHeight="false" outlineLevel="0" collapsed="false">
      <c r="A3082" s="1" t="n">
        <v>59</v>
      </c>
      <c r="B3082" s="1" t="s">
        <v>255</v>
      </c>
      <c r="C3082" s="1" t="n">
        <v>32</v>
      </c>
      <c r="D3082" s="2" t="n">
        <v>64474.11328125</v>
      </c>
      <c r="E3082" s="2" t="n">
        <v>5558.67724609375</v>
      </c>
      <c r="F3082" s="2" t="n">
        <v>5482.0810546875</v>
      </c>
      <c r="G3082" s="2" t="n">
        <v>13217.673828125</v>
      </c>
      <c r="H3082" s="2" t="n">
        <v>6679.70361328125</v>
      </c>
    </row>
    <row r="3083" customFormat="false" ht="12.75" hidden="false" customHeight="false" outlineLevel="0" collapsed="false">
      <c r="A3083" s="1" t="n">
        <v>60</v>
      </c>
      <c r="B3083" s="1" t="s">
        <v>256</v>
      </c>
      <c r="C3083" s="1" t="n">
        <v>32</v>
      </c>
      <c r="D3083" s="2" t="n">
        <v>-1121.98950195313</v>
      </c>
      <c r="E3083" s="2" t="n">
        <v>840.899719238281</v>
      </c>
      <c r="F3083" s="2" t="n">
        <v>311.475555419922</v>
      </c>
      <c r="G3083" s="2" t="n">
        <v>-938.081176757813</v>
      </c>
      <c r="H3083" s="2" t="n">
        <v>84.7215270996094</v>
      </c>
    </row>
    <row r="3084" customFormat="false" ht="12.75" hidden="false" customHeight="false" outlineLevel="0" collapsed="false">
      <c r="A3084" s="1" t="n">
        <v>61</v>
      </c>
      <c r="B3084" s="1" t="s">
        <v>257</v>
      </c>
      <c r="C3084" s="1" t="n">
        <v>32</v>
      </c>
      <c r="D3084" s="2" t="n">
        <v>-3553.59204101563</v>
      </c>
      <c r="E3084" s="2" t="n">
        <v>-406.673431396484</v>
      </c>
      <c r="F3084" s="2" t="n">
        <v>513.393920898438</v>
      </c>
      <c r="G3084" s="2" t="n">
        <v>25.6245594024658</v>
      </c>
      <c r="H3084" s="2" t="n">
        <v>-1469.32873535156</v>
      </c>
    </row>
    <row r="3085" customFormat="false" ht="12.75" hidden="false" customHeight="false" outlineLevel="0" collapsed="false">
      <c r="A3085" s="1" t="n">
        <v>62</v>
      </c>
      <c r="B3085" s="1" t="s">
        <v>258</v>
      </c>
      <c r="C3085" s="1" t="n">
        <v>32</v>
      </c>
      <c r="D3085" s="2" t="n">
        <v>257220.921875</v>
      </c>
      <c r="E3085" s="2" t="n">
        <v>22464.42578125</v>
      </c>
      <c r="F3085" s="2" t="n">
        <v>15140.0419921875</v>
      </c>
      <c r="G3085" s="2" t="n">
        <v>14965.2705078125</v>
      </c>
      <c r="H3085" s="2" t="n">
        <v>6365.49365234375</v>
      </c>
    </row>
    <row r="3086" customFormat="false" ht="12.75" hidden="false" customHeight="false" outlineLevel="0" collapsed="false">
      <c r="A3086" s="1" t="n">
        <v>63</v>
      </c>
      <c r="B3086" s="1" t="s">
        <v>259</v>
      </c>
      <c r="C3086" s="1" t="n">
        <v>32</v>
      </c>
      <c r="D3086" s="2" t="n">
        <v>-784.121337890625</v>
      </c>
      <c r="E3086" s="2" t="n">
        <v>231.034530639648</v>
      </c>
      <c r="F3086" s="2" t="n">
        <v>806.91943359375</v>
      </c>
      <c r="G3086" s="2" t="n">
        <v>-773.297546386719</v>
      </c>
      <c r="H3086" s="2" t="n">
        <v>-139.812057495117</v>
      </c>
    </row>
    <row r="3087" customFormat="false" ht="12.75" hidden="false" customHeight="false" outlineLevel="0" collapsed="false">
      <c r="A3087" s="1" t="n">
        <v>64</v>
      </c>
      <c r="B3087" s="1" t="s">
        <v>260</v>
      </c>
      <c r="C3087" s="1" t="n">
        <v>32</v>
      </c>
      <c r="D3087" s="2" t="n">
        <v>49024.83984375</v>
      </c>
      <c r="E3087" s="2" t="n">
        <v>4167.57080078125</v>
      </c>
      <c r="F3087" s="2" t="n">
        <v>3517.71142578125</v>
      </c>
      <c r="G3087" s="2" t="n">
        <v>3060.7451171875</v>
      </c>
      <c r="H3087" s="2" t="n">
        <v>1574.51049804688</v>
      </c>
    </row>
    <row r="3088" customFormat="false" ht="12.75" hidden="false" customHeight="false" outlineLevel="0" collapsed="false">
      <c r="A3088" s="1" t="n">
        <v>65</v>
      </c>
      <c r="B3088" s="1" t="s">
        <v>261</v>
      </c>
      <c r="C3088" s="1" t="n">
        <v>32</v>
      </c>
      <c r="D3088" s="2" t="n">
        <v>12163.271484375</v>
      </c>
      <c r="E3088" s="2" t="n">
        <v>1665.40649414063</v>
      </c>
      <c r="F3088" s="2" t="n">
        <v>1452.21557617188</v>
      </c>
      <c r="G3088" s="2" t="n">
        <v>1547.08642578125</v>
      </c>
      <c r="H3088" s="2" t="n">
        <v>1472.23669433594</v>
      </c>
    </row>
    <row r="3089" customFormat="false" ht="12.75" hidden="false" customHeight="false" outlineLevel="0" collapsed="false">
      <c r="A3089" s="1" t="n">
        <v>66</v>
      </c>
      <c r="B3089" s="1" t="s">
        <v>262</v>
      </c>
      <c r="C3089" s="1" t="n">
        <v>32</v>
      </c>
      <c r="D3089" s="2" t="n">
        <v>-672.062622070313</v>
      </c>
      <c r="E3089" s="2" t="n">
        <v>-147.057815551758</v>
      </c>
      <c r="F3089" s="2" t="n">
        <v>33.8179550170898</v>
      </c>
      <c r="G3089" s="2" t="n">
        <v>266.661865234375</v>
      </c>
      <c r="H3089" s="2" t="n">
        <v>-1466.27258300781</v>
      </c>
    </row>
    <row r="3090" customFormat="false" ht="12.75" hidden="false" customHeight="false" outlineLevel="0" collapsed="false">
      <c r="A3090" s="1" t="n">
        <v>67</v>
      </c>
      <c r="B3090" s="1" t="s">
        <v>263</v>
      </c>
      <c r="C3090" s="1" t="n">
        <v>32</v>
      </c>
      <c r="D3090" s="2" t="n">
        <v>113404.6484375</v>
      </c>
      <c r="E3090" s="2" t="n">
        <v>9607.796875</v>
      </c>
      <c r="F3090" s="2" t="n">
        <v>6410.48876953125</v>
      </c>
      <c r="G3090" s="2" t="n">
        <v>6193.68603515625</v>
      </c>
      <c r="H3090" s="2" t="n">
        <v>2783.90795898438</v>
      </c>
    </row>
    <row r="3091" customFormat="false" ht="12.75" hidden="false" customHeight="false" outlineLevel="0" collapsed="false">
      <c r="A3091" s="1" t="n">
        <v>68</v>
      </c>
      <c r="B3091" s="1" t="s">
        <v>264</v>
      </c>
      <c r="C3091" s="1" t="n">
        <v>32</v>
      </c>
      <c r="D3091" s="2" t="n">
        <v>23323.73828125</v>
      </c>
      <c r="E3091" s="2" t="n">
        <v>2330.17895507813</v>
      </c>
      <c r="F3091" s="2" t="n">
        <v>1818.43603515625</v>
      </c>
      <c r="G3091" s="2" t="n">
        <v>2391.06005859375</v>
      </c>
      <c r="H3091" s="2" t="n">
        <v>990.103271484375</v>
      </c>
    </row>
    <row r="3092" customFormat="false" ht="12.75" hidden="false" customHeight="false" outlineLevel="0" collapsed="false">
      <c r="A3092" s="1" t="n">
        <v>69</v>
      </c>
      <c r="B3092" s="1" t="s">
        <v>265</v>
      </c>
      <c r="C3092" s="1" t="n">
        <v>32</v>
      </c>
      <c r="D3092" s="2" t="n">
        <v>-976.877807617188</v>
      </c>
      <c r="E3092" s="2" t="n">
        <v>8.68817520141602</v>
      </c>
      <c r="F3092" s="2" t="n">
        <v>30.3434143066406</v>
      </c>
      <c r="G3092" s="2" t="n">
        <v>-188.263626098633</v>
      </c>
      <c r="H3092" s="2" t="n">
        <v>-138.096878051758</v>
      </c>
    </row>
    <row r="3093" customFormat="false" ht="12.75" hidden="false" customHeight="false" outlineLevel="0" collapsed="false">
      <c r="A3093" s="1" t="n">
        <v>70</v>
      </c>
      <c r="B3093" s="1" t="s">
        <v>266</v>
      </c>
      <c r="C3093" s="1" t="n">
        <v>32</v>
      </c>
      <c r="D3093" s="2" t="n">
        <v>6600.15673828125</v>
      </c>
      <c r="E3093" s="2" t="n">
        <v>1465.8994140625</v>
      </c>
      <c r="F3093" s="2" t="n">
        <v>485.941101074219</v>
      </c>
      <c r="G3093" s="2" t="n">
        <v>316.547943115234</v>
      </c>
      <c r="H3093" s="2" t="n">
        <v>482.829162597656</v>
      </c>
    </row>
    <row r="3094" customFormat="false" ht="12.75" hidden="false" customHeight="false" outlineLevel="0" collapsed="false">
      <c r="A3094" s="1" t="n">
        <v>71</v>
      </c>
      <c r="B3094" s="1" t="s">
        <v>267</v>
      </c>
      <c r="C3094" s="1" t="n">
        <v>32</v>
      </c>
      <c r="D3094" s="2" t="n">
        <v>10789.28515625</v>
      </c>
      <c r="E3094" s="2" t="n">
        <v>1579.67590332031</v>
      </c>
      <c r="F3094" s="2" t="n">
        <v>1227.36560058594</v>
      </c>
      <c r="G3094" s="2" t="n">
        <v>586.266235351563</v>
      </c>
      <c r="H3094" s="2" t="n">
        <v>1005.67706298828</v>
      </c>
    </row>
    <row r="3095" customFormat="false" ht="12.75" hidden="false" customHeight="false" outlineLevel="0" collapsed="false">
      <c r="A3095" s="1" t="n">
        <v>72</v>
      </c>
      <c r="B3095" s="1" t="s">
        <v>268</v>
      </c>
      <c r="C3095" s="1" t="n">
        <v>32</v>
      </c>
      <c r="D3095" s="2" t="n">
        <v>1264.76208496094</v>
      </c>
      <c r="E3095" s="2" t="n">
        <v>636.505126953125</v>
      </c>
      <c r="F3095" s="2" t="n">
        <v>518.654602050781</v>
      </c>
      <c r="G3095" s="2" t="n">
        <v>344.423461914063</v>
      </c>
      <c r="H3095" s="2" t="n">
        <v>-98.2617416381836</v>
      </c>
    </row>
    <row r="3096" customFormat="false" ht="12.75" hidden="false" customHeight="false" outlineLevel="0" collapsed="false">
      <c r="A3096" s="1" t="n">
        <v>73</v>
      </c>
      <c r="B3096" s="1" t="s">
        <v>269</v>
      </c>
      <c r="C3096" s="1" t="n">
        <v>32</v>
      </c>
      <c r="D3096" s="2" t="n">
        <v>-4967.6572265625</v>
      </c>
      <c r="E3096" s="2" t="n">
        <v>-594.296142578125</v>
      </c>
      <c r="F3096" s="2" t="n">
        <v>82.6679229736328</v>
      </c>
      <c r="G3096" s="2" t="n">
        <v>1262.14526367188</v>
      </c>
      <c r="H3096" s="2" t="n">
        <v>-702.119506835938</v>
      </c>
    </row>
    <row r="3097" customFormat="false" ht="12.75" hidden="false" customHeight="false" outlineLevel="0" collapsed="false">
      <c r="A3097" s="1" t="n">
        <v>74</v>
      </c>
      <c r="B3097" s="1" t="s">
        <v>270</v>
      </c>
      <c r="C3097" s="1" t="n">
        <v>32</v>
      </c>
      <c r="D3097" s="2" t="n">
        <v>7758.9892578125</v>
      </c>
      <c r="E3097" s="2" t="n">
        <v>1068.37707519531</v>
      </c>
      <c r="F3097" s="2" t="n">
        <v>1234.45227050781</v>
      </c>
      <c r="G3097" s="2" t="n">
        <v>751.519836425781</v>
      </c>
      <c r="H3097" s="2" t="n">
        <v>-1030.67272949219</v>
      </c>
    </row>
    <row r="3098" customFormat="false" ht="12.75" hidden="false" customHeight="false" outlineLevel="0" collapsed="false">
      <c r="A3098" s="1" t="n">
        <v>75</v>
      </c>
      <c r="B3098" s="1" t="s">
        <v>271</v>
      </c>
      <c r="C3098" s="1" t="n">
        <v>32</v>
      </c>
      <c r="D3098" s="2" t="n">
        <v>26062.046875</v>
      </c>
      <c r="E3098" s="2" t="n">
        <v>2103.75024414063</v>
      </c>
      <c r="F3098" s="2" t="n">
        <v>9873.5830078125</v>
      </c>
      <c r="G3098" s="2" t="n">
        <v>64755.67578125</v>
      </c>
      <c r="H3098" s="2" t="n">
        <v>-954.365478515625</v>
      </c>
    </row>
    <row r="3099" customFormat="false" ht="12.75" hidden="false" customHeight="false" outlineLevel="0" collapsed="false">
      <c r="A3099" s="1" t="n">
        <v>76</v>
      </c>
      <c r="B3099" s="1" t="s">
        <v>272</v>
      </c>
      <c r="C3099" s="1" t="n">
        <v>32</v>
      </c>
      <c r="D3099" s="2" t="n">
        <v>15878.4169921875</v>
      </c>
      <c r="E3099" s="2" t="n">
        <v>1358.12573242188</v>
      </c>
      <c r="F3099" s="2" t="n">
        <v>1440.00793457031</v>
      </c>
      <c r="G3099" s="2" t="n">
        <v>1568.24377441406</v>
      </c>
      <c r="H3099" s="2" t="n">
        <v>123.602058410645</v>
      </c>
    </row>
    <row r="3100" customFormat="false" ht="12.75" hidden="false" customHeight="false" outlineLevel="0" collapsed="false">
      <c r="A3100" s="1" t="n">
        <v>77</v>
      </c>
      <c r="B3100" s="1" t="s">
        <v>273</v>
      </c>
      <c r="C3100" s="1" t="n">
        <v>32</v>
      </c>
      <c r="D3100" s="2" t="n">
        <v>10613.2412109375</v>
      </c>
      <c r="E3100" s="2" t="n">
        <v>1301.66442871094</v>
      </c>
      <c r="F3100" s="2" t="n">
        <v>1265.45422363281</v>
      </c>
      <c r="G3100" s="2" t="n">
        <v>1020.67413330078</v>
      </c>
      <c r="H3100" s="2" t="n">
        <v>-418.954467773438</v>
      </c>
    </row>
    <row r="3101" customFormat="false" ht="12.75" hidden="false" customHeight="false" outlineLevel="0" collapsed="false">
      <c r="A3101" s="1" t="n">
        <v>78</v>
      </c>
      <c r="B3101" s="1" t="s">
        <v>274</v>
      </c>
      <c r="C3101" s="1" t="n">
        <v>32</v>
      </c>
      <c r="D3101" s="2" t="n">
        <v>21599.265625</v>
      </c>
      <c r="E3101" s="2" t="n">
        <v>1764.85522460938</v>
      </c>
      <c r="F3101" s="2" t="n">
        <v>8836.173828125</v>
      </c>
      <c r="G3101" s="2" t="n">
        <v>53008.63671875</v>
      </c>
      <c r="H3101" s="2" t="n">
        <v>-382.1484375</v>
      </c>
    </row>
    <row r="3102" customFormat="false" ht="12.75" hidden="false" customHeight="false" outlineLevel="0" collapsed="false">
      <c r="A3102" s="1" t="n">
        <v>79</v>
      </c>
      <c r="B3102" s="1" t="s">
        <v>275</v>
      </c>
      <c r="C3102" s="1" t="n">
        <v>32</v>
      </c>
      <c r="D3102" s="2" t="n">
        <v>13531.7509765625</v>
      </c>
      <c r="E3102" s="2" t="n">
        <v>1170.93737792969</v>
      </c>
      <c r="F3102" s="2" t="n">
        <v>1469.12963867188</v>
      </c>
      <c r="G3102" s="2" t="n">
        <v>1629.33715820313</v>
      </c>
      <c r="H3102" s="2" t="n">
        <v>1235.67260742188</v>
      </c>
    </row>
    <row r="3103" customFormat="false" ht="12.75" hidden="false" customHeight="false" outlineLevel="0" collapsed="false">
      <c r="A3103" s="1" t="n">
        <v>80</v>
      </c>
      <c r="B3103" s="1" t="s">
        <v>276</v>
      </c>
      <c r="C3103" s="1" t="n">
        <v>32</v>
      </c>
      <c r="D3103" s="2" t="n">
        <v>6775.9189453125</v>
      </c>
      <c r="E3103" s="2" t="n">
        <v>364.267364501953</v>
      </c>
      <c r="F3103" s="2" t="n">
        <v>589.313415527344</v>
      </c>
      <c r="G3103" s="2" t="n">
        <v>846.565795898438</v>
      </c>
      <c r="H3103" s="2" t="n">
        <v>1002.41290283203</v>
      </c>
    </row>
    <row r="3104" customFormat="false" ht="12.75" hidden="false" customHeight="false" outlineLevel="0" collapsed="false">
      <c r="A3104" s="1" t="n">
        <v>81</v>
      </c>
      <c r="B3104" s="1" t="s">
        <v>277</v>
      </c>
      <c r="C3104" s="1" t="n">
        <v>32</v>
      </c>
      <c r="D3104" s="2" t="n">
        <v>1217.41955566406</v>
      </c>
      <c r="E3104" s="2" t="n">
        <v>61.157772064209</v>
      </c>
      <c r="F3104" s="2" t="n">
        <v>-217.287536621094</v>
      </c>
      <c r="G3104" s="2" t="n">
        <v>-405.726959228516</v>
      </c>
      <c r="H3104" s="2" t="n">
        <v>-291.885345458984</v>
      </c>
    </row>
    <row r="3105" customFormat="false" ht="12.75" hidden="false" customHeight="false" outlineLevel="0" collapsed="false">
      <c r="A3105" s="1" t="n">
        <v>82</v>
      </c>
      <c r="B3105" s="1" t="s">
        <v>278</v>
      </c>
      <c r="C3105" s="1" t="n">
        <v>32</v>
      </c>
      <c r="D3105" s="2" t="n">
        <v>10824.755859375</v>
      </c>
      <c r="E3105" s="2" t="n">
        <v>531.863525390625</v>
      </c>
      <c r="F3105" s="2" t="n">
        <v>736.884643554688</v>
      </c>
      <c r="G3105" s="2" t="n">
        <v>1955.94470214844</v>
      </c>
      <c r="H3105" s="2" t="n">
        <v>1549.65295410156</v>
      </c>
    </row>
    <row r="3106" customFormat="false" ht="12.75" hidden="false" customHeight="false" outlineLevel="0" collapsed="false">
      <c r="A3106" s="1" t="n">
        <v>83</v>
      </c>
      <c r="B3106" s="1" t="s">
        <v>279</v>
      </c>
      <c r="C3106" s="1" t="n">
        <v>32</v>
      </c>
      <c r="D3106" s="2" t="n">
        <v>9178.333984375</v>
      </c>
      <c r="E3106" s="2" t="n">
        <v>1014.54852294922</v>
      </c>
      <c r="F3106" s="2" t="n">
        <v>1167.62438964844</v>
      </c>
      <c r="G3106" s="2" t="n">
        <v>1058.20190429688</v>
      </c>
      <c r="H3106" s="2" t="n">
        <v>287.890899658203</v>
      </c>
    </row>
    <row r="3107" customFormat="false" ht="12.75" hidden="false" customHeight="false" outlineLevel="0" collapsed="false">
      <c r="A3107" s="1" t="n">
        <v>84</v>
      </c>
      <c r="B3107" s="1" t="s">
        <v>280</v>
      </c>
      <c r="C3107" s="1" t="n">
        <v>32</v>
      </c>
      <c r="D3107" s="2" t="n">
        <v>-1877.38635253906</v>
      </c>
      <c r="E3107" s="2" t="n">
        <v>-436.697601318359</v>
      </c>
      <c r="F3107" s="2" t="n">
        <v>123.818466186523</v>
      </c>
      <c r="G3107" s="2" t="n">
        <v>47.0902137756348</v>
      </c>
      <c r="H3107" s="2" t="n">
        <v>-737.925598144531</v>
      </c>
    </row>
    <row r="3108" customFormat="false" ht="12.75" hidden="false" customHeight="false" outlineLevel="0" collapsed="false">
      <c r="A3108" s="1" t="n">
        <v>85</v>
      </c>
      <c r="B3108" s="1" t="s">
        <v>281</v>
      </c>
      <c r="C3108" s="1" t="n">
        <v>32</v>
      </c>
      <c r="D3108" s="2" t="n">
        <v>5416.583984375</v>
      </c>
      <c r="E3108" s="2" t="n">
        <v>-1494.56311035156</v>
      </c>
      <c r="F3108" s="2" t="n">
        <v>-3005.595703125</v>
      </c>
      <c r="G3108" s="2" t="n">
        <v>1759.14965820313</v>
      </c>
      <c r="H3108" s="2" t="n">
        <v>-1767.70336914063</v>
      </c>
    </row>
    <row r="3109" customFormat="false" ht="12.75" hidden="false" customHeight="false" outlineLevel="0" collapsed="false">
      <c r="A3109" s="1" t="n">
        <v>86</v>
      </c>
      <c r="B3109" s="1" t="s">
        <v>282</v>
      </c>
      <c r="C3109" s="1" t="n">
        <v>32</v>
      </c>
      <c r="D3109" s="2" t="n">
        <v>54059.73828125</v>
      </c>
      <c r="E3109" s="2" t="n">
        <v>7953.2314453125</v>
      </c>
      <c r="F3109" s="2" t="n">
        <v>6701.46240234375</v>
      </c>
      <c r="G3109" s="2" t="n">
        <v>9222.3779296875</v>
      </c>
      <c r="H3109" s="2" t="n">
        <v>3735.74560546875</v>
      </c>
    </row>
    <row r="3110" customFormat="false" ht="12.75" hidden="false" customHeight="false" outlineLevel="0" collapsed="false">
      <c r="A3110" s="1" t="n">
        <v>87</v>
      </c>
      <c r="B3110" s="1" t="s">
        <v>283</v>
      </c>
      <c r="C3110" s="1" t="n">
        <v>32</v>
      </c>
      <c r="D3110" s="2" t="n">
        <v>24201.009765625</v>
      </c>
      <c r="E3110" s="2" t="n">
        <v>2298.15551757813</v>
      </c>
      <c r="F3110" s="2" t="n">
        <v>7993.4697265625</v>
      </c>
      <c r="G3110" s="2" t="n">
        <v>59590.83984375</v>
      </c>
      <c r="H3110" s="2" t="n">
        <v>-1487.84375</v>
      </c>
    </row>
    <row r="3111" customFormat="false" ht="12.75" hidden="false" customHeight="false" outlineLevel="0" collapsed="false">
      <c r="A3111" s="1" t="n">
        <v>88</v>
      </c>
      <c r="B3111" s="1" t="s">
        <v>284</v>
      </c>
      <c r="C3111" s="1" t="n">
        <v>32</v>
      </c>
      <c r="D3111" s="2" t="n">
        <v>18640.1171875</v>
      </c>
      <c r="E3111" s="2" t="n">
        <v>1631.56567382813</v>
      </c>
      <c r="F3111" s="2" t="n">
        <v>1649.36779785156</v>
      </c>
      <c r="G3111" s="2" t="n">
        <v>2376.82006835938</v>
      </c>
      <c r="H3111" s="2" t="n">
        <v>-33.4987335205078</v>
      </c>
    </row>
    <row r="3112" customFormat="false" ht="12.75" hidden="false" customHeight="false" outlineLevel="0" collapsed="false">
      <c r="A3112" s="1" t="n">
        <v>89</v>
      </c>
      <c r="B3112" s="1" t="s">
        <v>285</v>
      </c>
      <c r="C3112" s="1" t="n">
        <v>32</v>
      </c>
      <c r="D3112" s="2" t="n">
        <v>18680.001953125</v>
      </c>
      <c r="E3112" s="2" t="n">
        <v>1901.03845214844</v>
      </c>
      <c r="F3112" s="2" t="n">
        <v>1530.56896972656</v>
      </c>
      <c r="G3112" s="2" t="n">
        <v>1553.04821777344</v>
      </c>
      <c r="H3112" s="2" t="n">
        <v>1223.46484375</v>
      </c>
    </row>
    <row r="3113" customFormat="false" ht="12.75" hidden="false" customHeight="false" outlineLevel="0" collapsed="false">
      <c r="A3113" s="1" t="n">
        <v>90</v>
      </c>
      <c r="B3113" s="1" t="s">
        <v>286</v>
      </c>
      <c r="C3113" s="1" t="n">
        <v>32</v>
      </c>
      <c r="D3113" s="2" t="n">
        <v>22540.79296875</v>
      </c>
      <c r="E3113" s="2" t="n">
        <v>1561.05822753906</v>
      </c>
      <c r="F3113" s="2" t="n">
        <v>8275.3095703125</v>
      </c>
      <c r="G3113" s="2" t="n">
        <v>56313.65625</v>
      </c>
      <c r="H3113" s="2" t="n">
        <v>-89.3783721923828</v>
      </c>
    </row>
    <row r="3114" customFormat="false" ht="12.75" hidden="false" customHeight="false" outlineLevel="0" collapsed="false">
      <c r="A3114" s="1" t="n">
        <v>91</v>
      </c>
      <c r="B3114" s="1" t="s">
        <v>287</v>
      </c>
      <c r="C3114" s="1" t="n">
        <v>32</v>
      </c>
      <c r="D3114" s="2" t="n">
        <v>14223.51953125</v>
      </c>
      <c r="E3114" s="2" t="n">
        <v>1169.75646972656</v>
      </c>
      <c r="F3114" s="2" t="n">
        <v>537.049743652344</v>
      </c>
      <c r="G3114" s="2" t="n">
        <v>1439.45874023438</v>
      </c>
      <c r="H3114" s="2" t="n">
        <v>-742.397216796875</v>
      </c>
    </row>
    <row r="3115" customFormat="false" ht="12.75" hidden="false" customHeight="false" outlineLevel="0" collapsed="false">
      <c r="A3115" s="1" t="n">
        <v>92</v>
      </c>
      <c r="B3115" s="1" t="s">
        <v>288</v>
      </c>
      <c r="C3115" s="1" t="n">
        <v>32</v>
      </c>
      <c r="D3115" s="2" t="n">
        <v>13087.623046875</v>
      </c>
      <c r="E3115" s="2" t="n">
        <v>1226.74975585938</v>
      </c>
      <c r="F3115" s="2" t="n">
        <v>1172.70812988281</v>
      </c>
      <c r="G3115" s="2" t="n">
        <v>602.411682128906</v>
      </c>
      <c r="H3115" s="2" t="n">
        <v>-250.071914672852</v>
      </c>
    </row>
    <row r="3116" customFormat="false" ht="12.75" hidden="false" customHeight="false" outlineLevel="0" collapsed="false">
      <c r="A3116" s="1" t="n">
        <v>93</v>
      </c>
      <c r="B3116" s="1" t="s">
        <v>289</v>
      </c>
      <c r="C3116" s="1" t="n">
        <v>32</v>
      </c>
      <c r="D3116" s="2" t="n">
        <v>1425.50512695313</v>
      </c>
      <c r="E3116" s="2" t="n">
        <v>-32.4616165161133</v>
      </c>
      <c r="F3116" s="2" t="n">
        <v>-127.574462890625</v>
      </c>
      <c r="G3116" s="2" t="n">
        <v>-92.4015350341797</v>
      </c>
      <c r="H3116" s="2" t="n">
        <v>-693.569702148438</v>
      </c>
    </row>
    <row r="3117" customFormat="false" ht="12.75" hidden="false" customHeight="false" outlineLevel="0" collapsed="false">
      <c r="A3117" s="1" t="n">
        <v>94</v>
      </c>
      <c r="B3117" s="1" t="s">
        <v>290</v>
      </c>
      <c r="C3117" s="1" t="n">
        <v>32</v>
      </c>
      <c r="D3117" s="2" t="n">
        <v>11224.576171875</v>
      </c>
      <c r="E3117" s="2" t="n">
        <v>1293.513671875</v>
      </c>
      <c r="F3117" s="2" t="n">
        <v>1877.33898925781</v>
      </c>
      <c r="G3117" s="2" t="n">
        <v>2405.03466796875</v>
      </c>
      <c r="H3117" s="2" t="n">
        <v>1649.43225097656</v>
      </c>
    </row>
    <row r="3118" customFormat="false" ht="12.75" hidden="false" customHeight="false" outlineLevel="0" collapsed="false">
      <c r="A3118" s="1" t="n">
        <v>95</v>
      </c>
      <c r="B3118" s="1" t="s">
        <v>291</v>
      </c>
      <c r="C3118" s="1" t="n">
        <v>32</v>
      </c>
      <c r="D3118" s="2" t="n">
        <v>18900.615234375</v>
      </c>
      <c r="E3118" s="2" t="n">
        <v>1722.79931640625</v>
      </c>
      <c r="F3118" s="2" t="n">
        <v>1824.72668457031</v>
      </c>
      <c r="G3118" s="2" t="n">
        <v>1848.72497558594</v>
      </c>
      <c r="H3118" s="2" t="n">
        <v>123.215644836426</v>
      </c>
    </row>
    <row r="3119" customFormat="false" ht="12.75" hidden="false" customHeight="false" outlineLevel="0" collapsed="false">
      <c r="A3119" s="1" t="n">
        <v>96</v>
      </c>
      <c r="B3119" s="1" t="s">
        <v>292</v>
      </c>
      <c r="C3119" s="1" t="n">
        <v>32</v>
      </c>
      <c r="D3119" s="2" t="n">
        <v>-8347.4462890625</v>
      </c>
      <c r="E3119" s="2" t="n">
        <v>-774.326049804688</v>
      </c>
      <c r="F3119" s="2" t="n">
        <v>-33.0377922058106</v>
      </c>
      <c r="G3119" s="2" t="n">
        <v>-1833.30407714844</v>
      </c>
      <c r="H3119" s="2" t="n">
        <v>-5803.08935546875</v>
      </c>
    </row>
    <row r="3120" customFormat="false" ht="12.75" hidden="false" customHeight="false" outlineLevel="0" collapsed="false">
      <c r="A3120" s="1" t="n">
        <v>1</v>
      </c>
      <c r="B3120" s="1" t="s">
        <v>197</v>
      </c>
      <c r="C3120" s="1" t="n">
        <v>33</v>
      </c>
      <c r="D3120" s="2" t="n">
        <v>72837.078125</v>
      </c>
      <c r="E3120" s="2" t="n">
        <v>8362.2880859375</v>
      </c>
      <c r="F3120" s="2" t="n">
        <v>7297.66455078125</v>
      </c>
      <c r="G3120" s="2" t="n">
        <v>61820.0703125</v>
      </c>
      <c r="H3120" s="2" t="n">
        <v>-3133.61474609375</v>
      </c>
    </row>
    <row r="3121" customFormat="false" ht="12.75" hidden="false" customHeight="false" outlineLevel="0" collapsed="false">
      <c r="A3121" s="1" t="n">
        <v>2</v>
      </c>
      <c r="B3121" s="1" t="s">
        <v>198</v>
      </c>
      <c r="C3121" s="1" t="n">
        <v>33</v>
      </c>
      <c r="D3121" s="2" t="n">
        <v>41463.625</v>
      </c>
      <c r="E3121" s="2" t="n">
        <v>4696.97265625</v>
      </c>
      <c r="F3121" s="2" t="n">
        <v>2334.91552734375</v>
      </c>
      <c r="G3121" s="2" t="n">
        <v>1827.15002441406</v>
      </c>
      <c r="H3121" s="2" t="n">
        <v>2447.84033203125</v>
      </c>
    </row>
    <row r="3122" customFormat="false" ht="12.75" hidden="false" customHeight="false" outlineLevel="0" collapsed="false">
      <c r="A3122" s="1" t="n">
        <v>3</v>
      </c>
      <c r="B3122" s="1" t="s">
        <v>199</v>
      </c>
      <c r="C3122" s="1" t="n">
        <v>33</v>
      </c>
      <c r="D3122" s="2" t="n">
        <v>27030.92578125</v>
      </c>
      <c r="E3122" s="2" t="n">
        <v>2451.83471679688</v>
      </c>
      <c r="F3122" s="2" t="n">
        <v>7405.81396484375</v>
      </c>
      <c r="G3122" s="2" t="n">
        <v>52109.43359375</v>
      </c>
      <c r="H3122" s="2" t="n">
        <v>-944.558532714844</v>
      </c>
    </row>
    <row r="3123" customFormat="false" ht="12.75" hidden="false" customHeight="false" outlineLevel="0" collapsed="false">
      <c r="A3123" s="1" t="n">
        <v>4</v>
      </c>
      <c r="B3123" s="1" t="s">
        <v>200</v>
      </c>
      <c r="C3123" s="1" t="n">
        <v>33</v>
      </c>
      <c r="D3123" s="2" t="n">
        <v>16766.951171875</v>
      </c>
      <c r="E3123" s="2" t="n">
        <v>2460.4736328125</v>
      </c>
      <c r="F3123" s="2" t="n">
        <v>1154.55773925781</v>
      </c>
      <c r="G3123" s="2" t="n">
        <v>1658.74194335938</v>
      </c>
      <c r="H3123" s="2" t="n">
        <v>967.237426757813</v>
      </c>
    </row>
    <row r="3124" customFormat="false" ht="12.75" hidden="false" customHeight="false" outlineLevel="0" collapsed="false">
      <c r="A3124" s="1" t="n">
        <v>5</v>
      </c>
      <c r="B3124" s="1" t="s">
        <v>201</v>
      </c>
      <c r="C3124" s="1" t="n">
        <v>33</v>
      </c>
      <c r="D3124" s="2" t="n">
        <v>28259.96484375</v>
      </c>
      <c r="E3124" s="2" t="n">
        <v>2672.30737304688</v>
      </c>
      <c r="F3124" s="2" t="n">
        <v>1805.20227050781</v>
      </c>
      <c r="G3124" s="2" t="n">
        <v>2131.3232421875</v>
      </c>
      <c r="H3124" s="2" t="n">
        <v>-354.602386474609</v>
      </c>
    </row>
    <row r="3125" customFormat="false" ht="12.75" hidden="false" customHeight="false" outlineLevel="0" collapsed="false">
      <c r="A3125" s="1" t="n">
        <v>6</v>
      </c>
      <c r="B3125" s="1" t="s">
        <v>202</v>
      </c>
      <c r="C3125" s="1" t="n">
        <v>33</v>
      </c>
      <c r="D3125" s="2" t="n">
        <v>22418.232421875</v>
      </c>
      <c r="E3125" s="2" t="n">
        <v>2541.962890625</v>
      </c>
      <c r="F3125" s="2" t="n">
        <v>7869.0029296875</v>
      </c>
      <c r="G3125" s="2" t="n">
        <v>52847.09375</v>
      </c>
      <c r="H3125" s="2" t="n">
        <v>-809.273071289063</v>
      </c>
    </row>
    <row r="3126" customFormat="false" ht="12.75" hidden="false" customHeight="false" outlineLevel="0" collapsed="false">
      <c r="A3126" s="1" t="n">
        <v>7</v>
      </c>
      <c r="B3126" s="1" t="s">
        <v>203</v>
      </c>
      <c r="C3126" s="1" t="n">
        <v>33</v>
      </c>
      <c r="D3126" s="2" t="n">
        <v>42527.2109375</v>
      </c>
      <c r="E3126" s="2" t="n">
        <v>4178.17919921875</v>
      </c>
      <c r="F3126" s="2" t="n">
        <v>2915.966796875</v>
      </c>
      <c r="G3126" s="2" t="n">
        <v>3454.51879882813</v>
      </c>
      <c r="H3126" s="2" t="n">
        <v>1827.44250488281</v>
      </c>
    </row>
    <row r="3127" customFormat="false" ht="12.75" hidden="false" customHeight="false" outlineLevel="0" collapsed="false">
      <c r="A3127" s="1" t="n">
        <v>8</v>
      </c>
      <c r="B3127" s="1" t="s">
        <v>204</v>
      </c>
      <c r="C3127" s="1" t="n">
        <v>33</v>
      </c>
      <c r="D3127" s="2" t="n">
        <v>17995.861328125</v>
      </c>
      <c r="E3127" s="2" t="n">
        <v>1274.06481933594</v>
      </c>
      <c r="F3127" s="2" t="n">
        <v>1378.18151855469</v>
      </c>
      <c r="G3127" s="2" t="n">
        <v>1616.71472167969</v>
      </c>
      <c r="H3127" s="2" t="n">
        <v>1126.19604492188</v>
      </c>
    </row>
    <row r="3128" customFormat="false" ht="12.75" hidden="false" customHeight="false" outlineLevel="0" collapsed="false">
      <c r="A3128" s="1" t="n">
        <v>9</v>
      </c>
      <c r="B3128" s="1" t="s">
        <v>205</v>
      </c>
      <c r="C3128" s="1" t="n">
        <v>33</v>
      </c>
      <c r="D3128" s="2" t="n">
        <v>19345.953125</v>
      </c>
      <c r="E3128" s="2" t="n">
        <v>1852.07141113281</v>
      </c>
      <c r="F3128" s="2" t="n">
        <v>8765.4833984375</v>
      </c>
      <c r="G3128" s="2" t="n">
        <v>61648.53125</v>
      </c>
      <c r="H3128" s="2" t="n">
        <v>-1013.29986572266</v>
      </c>
    </row>
    <row r="3129" customFormat="false" ht="12.75" hidden="false" customHeight="false" outlineLevel="0" collapsed="false">
      <c r="A3129" s="1" t="n">
        <v>10</v>
      </c>
      <c r="B3129" s="1" t="s">
        <v>206</v>
      </c>
      <c r="C3129" s="1" t="n">
        <v>33</v>
      </c>
      <c r="D3129" s="2" t="n">
        <v>25873.392578125</v>
      </c>
      <c r="E3129" s="2" t="n">
        <v>2691.77221679688</v>
      </c>
      <c r="F3129" s="2" t="n">
        <v>1780.06640625</v>
      </c>
      <c r="G3129" s="2" t="n">
        <v>2097.53344726563</v>
      </c>
      <c r="H3129" s="2" t="n">
        <v>221.024795532227</v>
      </c>
    </row>
    <row r="3130" customFormat="false" ht="12.75" hidden="false" customHeight="false" outlineLevel="0" collapsed="false">
      <c r="A3130" s="1" t="n">
        <v>11</v>
      </c>
      <c r="B3130" s="1" t="s">
        <v>207</v>
      </c>
      <c r="C3130" s="1" t="n">
        <v>33</v>
      </c>
      <c r="D3130" s="2" t="n">
        <v>385870.6875</v>
      </c>
      <c r="E3130" s="2" t="n">
        <v>33932.625</v>
      </c>
      <c r="F3130" s="2" t="n">
        <v>23087.037109375</v>
      </c>
      <c r="G3130" s="2" t="n">
        <v>30515.640625</v>
      </c>
      <c r="H3130" s="2" t="n">
        <v>12275.0791015625</v>
      </c>
    </row>
    <row r="3131" customFormat="false" ht="12.75" hidden="false" customHeight="false" outlineLevel="0" collapsed="false">
      <c r="A3131" s="1" t="n">
        <v>12</v>
      </c>
      <c r="B3131" s="1" t="s">
        <v>208</v>
      </c>
      <c r="C3131" s="1" t="n">
        <v>33</v>
      </c>
      <c r="D3131" s="2" t="n">
        <v>-3164.14233398438</v>
      </c>
      <c r="E3131" s="2" t="n">
        <v>1660.54895019531</v>
      </c>
      <c r="F3131" s="2" t="n">
        <v>5750.818359375</v>
      </c>
      <c r="G3131" s="2" t="n">
        <v>62686.078125</v>
      </c>
      <c r="H3131" s="2" t="n">
        <v>-6129.2392578125</v>
      </c>
    </row>
    <row r="3132" customFormat="false" ht="12.75" hidden="false" customHeight="false" outlineLevel="0" collapsed="false">
      <c r="A3132" s="1" t="n">
        <v>13</v>
      </c>
      <c r="B3132" s="1" t="s">
        <v>209</v>
      </c>
      <c r="C3132" s="1" t="n">
        <v>33</v>
      </c>
      <c r="D3132" s="2" t="n">
        <v>70931.921875</v>
      </c>
      <c r="E3132" s="2" t="n">
        <v>8384.86328125</v>
      </c>
      <c r="F3132" s="2" t="n">
        <v>7169.76513671875</v>
      </c>
      <c r="G3132" s="2" t="n">
        <v>61748.16796875</v>
      </c>
      <c r="H3132" s="2" t="n">
        <v>-2076.8486328125</v>
      </c>
    </row>
    <row r="3133" customFormat="false" ht="12.75" hidden="false" customHeight="false" outlineLevel="0" collapsed="false">
      <c r="A3133" s="1" t="n">
        <v>14</v>
      </c>
      <c r="B3133" s="1" t="s">
        <v>210</v>
      </c>
      <c r="C3133" s="1" t="n">
        <v>33</v>
      </c>
      <c r="D3133" s="2" t="n">
        <v>9294.80078125</v>
      </c>
      <c r="E3133" s="2" t="n">
        <v>-422.197875976563</v>
      </c>
      <c r="F3133" s="2" t="n">
        <v>527.465881347656</v>
      </c>
      <c r="G3133" s="2" t="n">
        <v>1664.05151367188</v>
      </c>
      <c r="H3133" s="2" t="n">
        <v>439.885925292969</v>
      </c>
    </row>
    <row r="3134" customFormat="false" ht="12.75" hidden="false" customHeight="false" outlineLevel="0" collapsed="false">
      <c r="A3134" s="1" t="n">
        <v>15</v>
      </c>
      <c r="B3134" s="1" t="s">
        <v>211</v>
      </c>
      <c r="C3134" s="1" t="n">
        <v>33</v>
      </c>
      <c r="D3134" s="2" t="n">
        <v>21755.390625</v>
      </c>
      <c r="E3134" s="2" t="n">
        <v>2310.0322265625</v>
      </c>
      <c r="F3134" s="2" t="n">
        <v>7826.78857421875</v>
      </c>
      <c r="G3134" s="2" t="n">
        <v>52244.93359375</v>
      </c>
      <c r="H3134" s="2" t="n">
        <v>-878.087158203125</v>
      </c>
    </row>
    <row r="3135" customFormat="false" ht="12.75" hidden="false" customHeight="false" outlineLevel="0" collapsed="false">
      <c r="A3135" s="1" t="n">
        <v>16</v>
      </c>
      <c r="B3135" s="1" t="s">
        <v>212</v>
      </c>
      <c r="C3135" s="1" t="n">
        <v>33</v>
      </c>
      <c r="D3135" s="2" t="n">
        <v>16869.94921875</v>
      </c>
      <c r="E3135" s="2" t="n">
        <v>1663.1875</v>
      </c>
      <c r="F3135" s="2" t="n">
        <v>1275.5888671875</v>
      </c>
      <c r="G3135" s="2" t="n">
        <v>972.013916015625</v>
      </c>
      <c r="H3135" s="2" t="n">
        <v>-310.437622070313</v>
      </c>
    </row>
    <row r="3136" customFormat="false" ht="12.75" hidden="false" customHeight="false" outlineLevel="0" collapsed="false">
      <c r="A3136" s="1" t="n">
        <v>17</v>
      </c>
      <c r="B3136" s="1" t="s">
        <v>213</v>
      </c>
      <c r="C3136" s="1" t="n">
        <v>33</v>
      </c>
      <c r="D3136" s="2" t="n">
        <v>26233.765625</v>
      </c>
      <c r="E3136" s="2" t="n">
        <v>2699.634765625</v>
      </c>
      <c r="F3136" s="2" t="n">
        <v>2091.6875</v>
      </c>
      <c r="G3136" s="2" t="n">
        <v>2306.56274414063</v>
      </c>
      <c r="H3136" s="2" t="n">
        <v>556.786987304688</v>
      </c>
    </row>
    <row r="3137" customFormat="false" ht="12.75" hidden="false" customHeight="false" outlineLevel="0" collapsed="false">
      <c r="A3137" s="1" t="n">
        <v>18</v>
      </c>
      <c r="B3137" s="1" t="s">
        <v>214</v>
      </c>
      <c r="C3137" s="1" t="n">
        <v>33</v>
      </c>
      <c r="D3137" s="2" t="n">
        <v>23728.466796875</v>
      </c>
      <c r="E3137" s="2" t="n">
        <v>2053.91723632813</v>
      </c>
      <c r="F3137" s="2" t="n">
        <v>8516.619140625</v>
      </c>
      <c r="G3137" s="2" t="n">
        <v>47065.34375</v>
      </c>
      <c r="H3137" s="2" t="n">
        <v>22.5889587402344</v>
      </c>
    </row>
    <row r="3138" customFormat="false" ht="12.75" hidden="false" customHeight="false" outlineLevel="0" collapsed="false">
      <c r="A3138" s="1" t="n">
        <v>19</v>
      </c>
      <c r="B3138" s="1" t="s">
        <v>215</v>
      </c>
      <c r="C3138" s="1" t="n">
        <v>33</v>
      </c>
      <c r="D3138" s="2" t="n">
        <v>10332.9140625</v>
      </c>
      <c r="E3138" s="2" t="n">
        <v>1326.87805175781</v>
      </c>
      <c r="F3138" s="2" t="n">
        <v>667.594543457031</v>
      </c>
      <c r="G3138" s="2" t="n">
        <v>1311.28979492188</v>
      </c>
      <c r="H3138" s="2" t="n">
        <v>834.3115234375</v>
      </c>
    </row>
    <row r="3139" customFormat="false" ht="12.75" hidden="false" customHeight="false" outlineLevel="0" collapsed="false">
      <c r="A3139" s="1" t="n">
        <v>20</v>
      </c>
      <c r="B3139" s="1" t="s">
        <v>216</v>
      </c>
      <c r="C3139" s="1" t="n">
        <v>33</v>
      </c>
      <c r="D3139" s="2" t="n">
        <v>15188.541015625</v>
      </c>
      <c r="E3139" s="2" t="n">
        <v>1718.23046875</v>
      </c>
      <c r="F3139" s="2" t="n">
        <v>961.978698730469</v>
      </c>
      <c r="G3139" s="2" t="n">
        <v>1984.00817871094</v>
      </c>
      <c r="H3139" s="2" t="n">
        <v>560.742065429688</v>
      </c>
    </row>
    <row r="3140" customFormat="false" ht="12.75" hidden="false" customHeight="false" outlineLevel="0" collapsed="false">
      <c r="A3140" s="1" t="n">
        <v>21</v>
      </c>
      <c r="B3140" s="1" t="s">
        <v>217</v>
      </c>
      <c r="C3140" s="1" t="n">
        <v>33</v>
      </c>
      <c r="D3140" s="2" t="n">
        <v>27217.974609375</v>
      </c>
      <c r="E3140" s="2" t="n">
        <v>2531.17041015625</v>
      </c>
      <c r="F3140" s="2" t="n">
        <v>8583.4267578125</v>
      </c>
      <c r="G3140" s="2" t="n">
        <v>52599.96484375</v>
      </c>
      <c r="H3140" s="2" t="n">
        <v>-296.742767333984</v>
      </c>
    </row>
    <row r="3141" customFormat="false" ht="12.75" hidden="false" customHeight="false" outlineLevel="0" collapsed="false">
      <c r="A3141" s="1" t="n">
        <v>22</v>
      </c>
      <c r="B3141" s="1" t="s">
        <v>218</v>
      </c>
      <c r="C3141" s="1" t="n">
        <v>33</v>
      </c>
      <c r="D3141" s="2" t="n">
        <v>14955.65625</v>
      </c>
      <c r="E3141" s="2" t="n">
        <v>1139.06457519531</v>
      </c>
      <c r="F3141" s="2" t="n">
        <v>1446.10852050781</v>
      </c>
      <c r="G3141" s="2" t="n">
        <v>1231.1533203125</v>
      </c>
      <c r="H3141" s="2" t="n">
        <v>-154.096694946289</v>
      </c>
    </row>
    <row r="3142" customFormat="false" ht="12.75" hidden="false" customHeight="false" outlineLevel="0" collapsed="false">
      <c r="A3142" s="1" t="n">
        <v>23</v>
      </c>
      <c r="B3142" s="1" t="s">
        <v>219</v>
      </c>
      <c r="C3142" s="1" t="n">
        <v>33</v>
      </c>
      <c r="D3142" s="2" t="n">
        <v>568810.6875</v>
      </c>
      <c r="E3142" s="2" t="n">
        <v>65096.15234375</v>
      </c>
      <c r="F3142" s="2" t="n">
        <v>48775.09375</v>
      </c>
      <c r="G3142" s="2" t="n">
        <v>59503.20703125</v>
      </c>
      <c r="H3142" s="2" t="n">
        <v>21957.884765625</v>
      </c>
    </row>
    <row r="3143" customFormat="false" ht="12.75" hidden="false" customHeight="false" outlineLevel="0" collapsed="false">
      <c r="A3143" s="1" t="n">
        <v>24</v>
      </c>
      <c r="B3143" s="1" t="s">
        <v>220</v>
      </c>
      <c r="C3143" s="1" t="n">
        <v>33</v>
      </c>
      <c r="D3143" s="2" t="n">
        <v>23361.86328125</v>
      </c>
      <c r="E3143" s="2" t="n">
        <v>1816.28979492188</v>
      </c>
      <c r="F3143" s="2" t="n">
        <v>6633.8291015625</v>
      </c>
      <c r="G3143" s="2" t="n">
        <v>62299.8125</v>
      </c>
      <c r="H3143" s="2" t="n">
        <v>-2164.12158203125</v>
      </c>
    </row>
    <row r="3144" customFormat="false" ht="12.75" hidden="false" customHeight="false" outlineLevel="0" collapsed="false">
      <c r="A3144" s="1" t="n">
        <v>25</v>
      </c>
      <c r="B3144" s="1" t="s">
        <v>221</v>
      </c>
      <c r="C3144" s="1" t="n">
        <v>33</v>
      </c>
      <c r="D3144" s="2" t="n">
        <v>-1637.13598632813</v>
      </c>
      <c r="E3144" s="2" t="n">
        <v>187.407073974609</v>
      </c>
      <c r="F3144" s="2" t="n">
        <v>1106.986328125</v>
      </c>
      <c r="G3144" s="2" t="n">
        <v>523.379028320313</v>
      </c>
      <c r="H3144" s="2" t="n">
        <v>182.847045898438</v>
      </c>
    </row>
    <row r="3145" customFormat="false" ht="12.75" hidden="false" customHeight="false" outlineLevel="0" collapsed="false">
      <c r="A3145" s="1" t="n">
        <v>26</v>
      </c>
      <c r="B3145" s="1" t="s">
        <v>222</v>
      </c>
      <c r="C3145" s="1" t="n">
        <v>33</v>
      </c>
      <c r="D3145" s="2" t="n">
        <v>9899.0380859375</v>
      </c>
      <c r="E3145" s="2" t="n">
        <v>1193.25109863281</v>
      </c>
      <c r="F3145" s="2" t="n">
        <v>1131.99621582031</v>
      </c>
      <c r="G3145" s="2" t="n">
        <v>1030.21276855469</v>
      </c>
      <c r="H3145" s="2" t="n">
        <v>98.3432235717773</v>
      </c>
    </row>
    <row r="3146" customFormat="false" ht="12.75" hidden="false" customHeight="false" outlineLevel="0" collapsed="false">
      <c r="A3146" s="1" t="n">
        <v>27</v>
      </c>
      <c r="B3146" s="1" t="s">
        <v>223</v>
      </c>
      <c r="C3146" s="1" t="n">
        <v>33</v>
      </c>
      <c r="D3146" s="2" t="n">
        <v>-4334.21240234375</v>
      </c>
      <c r="E3146" s="2" t="n">
        <v>-111.064788818359</v>
      </c>
      <c r="F3146" s="2" t="n">
        <v>-528.403137207031</v>
      </c>
      <c r="G3146" s="2" t="n">
        <v>-1541.42224121094</v>
      </c>
      <c r="H3146" s="2" t="n">
        <v>-12563.173828125</v>
      </c>
    </row>
    <row r="3147" customFormat="false" ht="12.75" hidden="false" customHeight="false" outlineLevel="0" collapsed="false">
      <c r="A3147" s="1" t="n">
        <v>28</v>
      </c>
      <c r="B3147" s="1" t="s">
        <v>224</v>
      </c>
      <c r="C3147" s="1" t="n">
        <v>33</v>
      </c>
      <c r="D3147" s="2" t="n">
        <v>10218.833984375</v>
      </c>
      <c r="E3147" s="2" t="n">
        <v>1680.84204101563</v>
      </c>
      <c r="F3147" s="2" t="n">
        <v>754.516906738281</v>
      </c>
      <c r="G3147" s="2" t="n">
        <v>822.069091796875</v>
      </c>
      <c r="H3147" s="2" t="n">
        <v>722.006408691406</v>
      </c>
    </row>
    <row r="3148" customFormat="false" ht="12.75" hidden="false" customHeight="false" outlineLevel="0" collapsed="false">
      <c r="A3148" s="1" t="n">
        <v>29</v>
      </c>
      <c r="B3148" s="1" t="s">
        <v>225</v>
      </c>
      <c r="C3148" s="1" t="n">
        <v>33</v>
      </c>
      <c r="D3148" s="2" t="n">
        <v>20330.11328125</v>
      </c>
      <c r="E3148" s="2" t="n">
        <v>2037.65380859375</v>
      </c>
      <c r="F3148" s="2" t="n">
        <v>1136.7421875</v>
      </c>
      <c r="G3148" s="2" t="n">
        <v>1551.23864746094</v>
      </c>
      <c r="H3148" s="2" t="n">
        <v>1636.92333984375</v>
      </c>
    </row>
    <row r="3149" customFormat="false" ht="12.75" hidden="false" customHeight="false" outlineLevel="0" collapsed="false">
      <c r="A3149" s="1" t="n">
        <v>30</v>
      </c>
      <c r="B3149" s="1" t="s">
        <v>226</v>
      </c>
      <c r="C3149" s="1" t="n">
        <v>33</v>
      </c>
      <c r="D3149" s="2" t="n">
        <v>5368.986328125</v>
      </c>
      <c r="E3149" s="2" t="n">
        <v>839.548217773438</v>
      </c>
      <c r="F3149" s="2" t="n">
        <v>790.956787109375</v>
      </c>
      <c r="G3149" s="2" t="n">
        <v>1087.67700195313</v>
      </c>
      <c r="H3149" s="2" t="n">
        <v>852.130798339844</v>
      </c>
    </row>
    <row r="3150" customFormat="false" ht="12.75" hidden="false" customHeight="false" outlineLevel="0" collapsed="false">
      <c r="A3150" s="1" t="n">
        <v>31</v>
      </c>
      <c r="B3150" s="1" t="s">
        <v>227</v>
      </c>
      <c r="C3150" s="1" t="n">
        <v>33</v>
      </c>
      <c r="D3150" s="2" t="n">
        <v>195957.078125</v>
      </c>
      <c r="E3150" s="2" t="n">
        <v>22891.41796875</v>
      </c>
      <c r="F3150" s="2" t="n">
        <v>23539.92578125</v>
      </c>
      <c r="G3150" s="2" t="n">
        <v>20450.796875</v>
      </c>
      <c r="H3150" s="2" t="n">
        <v>9302.8076171875</v>
      </c>
    </row>
    <row r="3151" customFormat="false" ht="12.75" hidden="false" customHeight="false" outlineLevel="0" collapsed="false">
      <c r="A3151" s="1" t="n">
        <v>32</v>
      </c>
      <c r="B3151" s="1" t="s">
        <v>228</v>
      </c>
      <c r="C3151" s="1" t="n">
        <v>33</v>
      </c>
      <c r="D3151" s="2" t="n">
        <v>6896.92431640625</v>
      </c>
      <c r="E3151" s="2" t="n">
        <v>862.933471679688</v>
      </c>
      <c r="F3151" s="2" t="n">
        <v>357.689788818359</v>
      </c>
      <c r="G3151" s="2" t="n">
        <v>362.886138916016</v>
      </c>
      <c r="H3151" s="2" t="n">
        <v>1053.4921875</v>
      </c>
    </row>
    <row r="3152" customFormat="false" ht="12.75" hidden="false" customHeight="false" outlineLevel="0" collapsed="false">
      <c r="A3152" s="1" t="n">
        <v>33</v>
      </c>
      <c r="B3152" s="1" t="s">
        <v>229</v>
      </c>
      <c r="C3152" s="1" t="n">
        <v>33</v>
      </c>
      <c r="D3152" s="2" t="n">
        <v>1427.68920898438</v>
      </c>
      <c r="E3152" s="2" t="n">
        <v>604.96826171875</v>
      </c>
      <c r="F3152" s="2" t="n">
        <v>312.681304931641</v>
      </c>
      <c r="G3152" s="2" t="n">
        <v>524.69580078125</v>
      </c>
      <c r="H3152" s="2" t="n">
        <v>-282.861511230469</v>
      </c>
    </row>
    <row r="3153" customFormat="false" ht="12.75" hidden="false" customHeight="false" outlineLevel="0" collapsed="false">
      <c r="A3153" s="1" t="n">
        <v>34</v>
      </c>
      <c r="B3153" s="1" t="s">
        <v>230</v>
      </c>
      <c r="C3153" s="1" t="n">
        <v>33</v>
      </c>
      <c r="D3153" s="2" t="n">
        <v>14913.6533203125</v>
      </c>
      <c r="E3153" s="2" t="n">
        <v>1656.69006347656</v>
      </c>
      <c r="F3153" s="2" t="n">
        <v>1469.16467285156</v>
      </c>
      <c r="G3153" s="2" t="n">
        <v>1439.73950195313</v>
      </c>
      <c r="H3153" s="2" t="n">
        <v>2044.12683105469</v>
      </c>
    </row>
    <row r="3154" customFormat="false" ht="12.75" hidden="false" customHeight="false" outlineLevel="0" collapsed="false">
      <c r="A3154" s="1" t="n">
        <v>35</v>
      </c>
      <c r="B3154" s="1" t="s">
        <v>231</v>
      </c>
      <c r="C3154" s="1" t="n">
        <v>33</v>
      </c>
      <c r="D3154" s="2" t="n">
        <v>12480.732421875</v>
      </c>
      <c r="E3154" s="2" t="n">
        <v>1467.87414550781</v>
      </c>
      <c r="F3154" s="2" t="n">
        <v>628.749267578125</v>
      </c>
      <c r="G3154" s="2" t="n">
        <v>740.287902832031</v>
      </c>
      <c r="H3154" s="2" t="n">
        <v>1444.21105957031</v>
      </c>
    </row>
    <row r="3155" customFormat="false" ht="12.75" hidden="false" customHeight="false" outlineLevel="0" collapsed="false">
      <c r="A3155" s="1" t="n">
        <v>36</v>
      </c>
      <c r="B3155" s="1" t="s">
        <v>232</v>
      </c>
      <c r="C3155" s="1" t="n">
        <v>33</v>
      </c>
      <c r="D3155" s="2" t="n">
        <v>-3685.64404296875</v>
      </c>
      <c r="E3155" s="2" t="n">
        <v>-275.842102050781</v>
      </c>
      <c r="F3155" s="2" t="n">
        <v>-104.029663085938</v>
      </c>
      <c r="G3155" s="2" t="n">
        <v>541.322937011719</v>
      </c>
      <c r="H3155" s="2" t="n">
        <v>-761.549438476563</v>
      </c>
    </row>
    <row r="3156" customFormat="false" ht="12.75" hidden="false" customHeight="false" outlineLevel="0" collapsed="false">
      <c r="A3156" s="1" t="n">
        <v>37</v>
      </c>
      <c r="B3156" s="1" t="s">
        <v>233</v>
      </c>
      <c r="C3156" s="1" t="n">
        <v>33</v>
      </c>
      <c r="D3156" s="2" t="n">
        <v>-3908.08276367188</v>
      </c>
      <c r="E3156" s="2" t="n">
        <v>402.717742919922</v>
      </c>
      <c r="F3156" s="2" t="n">
        <v>-304.690460205078</v>
      </c>
      <c r="G3156" s="2" t="n">
        <v>449.285675048828</v>
      </c>
      <c r="H3156" s="2" t="n">
        <v>-870.922119140625</v>
      </c>
    </row>
    <row r="3157" customFormat="false" ht="12.75" hidden="false" customHeight="false" outlineLevel="0" collapsed="false">
      <c r="A3157" s="1" t="n">
        <v>38</v>
      </c>
      <c r="B3157" s="1" t="s">
        <v>234</v>
      </c>
      <c r="C3157" s="1" t="n">
        <v>33</v>
      </c>
      <c r="D3157" s="2" t="n">
        <v>8007.18798828125</v>
      </c>
      <c r="E3157" s="2" t="n">
        <v>642.222473144531</v>
      </c>
      <c r="F3157" s="2" t="n">
        <v>1157.51159667969</v>
      </c>
      <c r="G3157" s="2" t="n">
        <v>1137.35827636719</v>
      </c>
      <c r="H3157" s="2" t="n">
        <v>-167.282669067383</v>
      </c>
    </row>
    <row r="3158" customFormat="false" ht="12.75" hidden="false" customHeight="false" outlineLevel="0" collapsed="false">
      <c r="A3158" s="1" t="n">
        <v>39</v>
      </c>
      <c r="B3158" s="1" t="s">
        <v>235</v>
      </c>
      <c r="C3158" s="1" t="n">
        <v>33</v>
      </c>
      <c r="D3158" s="2" t="n">
        <v>-1810.78576660156</v>
      </c>
      <c r="E3158" s="2" t="n">
        <v>313.933959960938</v>
      </c>
      <c r="F3158" s="2" t="n">
        <v>-246.093734741211</v>
      </c>
      <c r="G3158" s="2" t="n">
        <v>568.166076660156</v>
      </c>
      <c r="H3158" s="2" t="n">
        <v>-363.775543212891</v>
      </c>
    </row>
    <row r="3159" customFormat="false" ht="12.75" hidden="false" customHeight="false" outlineLevel="0" collapsed="false">
      <c r="A3159" s="1" t="n">
        <v>40</v>
      </c>
      <c r="B3159" s="1" t="s">
        <v>236</v>
      </c>
      <c r="C3159" s="1" t="n">
        <v>33</v>
      </c>
      <c r="D3159" s="2" t="n">
        <v>42868.3515625</v>
      </c>
      <c r="E3159" s="2" t="n">
        <v>4447.6240234375</v>
      </c>
      <c r="F3159" s="2" t="n">
        <v>3368.80297851563</v>
      </c>
      <c r="G3159" s="2" t="n">
        <v>3417.89501953125</v>
      </c>
      <c r="H3159" s="2" t="n">
        <v>754.010559082031</v>
      </c>
    </row>
    <row r="3160" customFormat="false" ht="12.75" hidden="false" customHeight="false" outlineLevel="0" collapsed="false">
      <c r="A3160" s="1" t="n">
        <v>41</v>
      </c>
      <c r="B3160" s="1" t="s">
        <v>237</v>
      </c>
      <c r="C3160" s="1" t="n">
        <v>33</v>
      </c>
      <c r="D3160" s="2" t="n">
        <v>6635.28515625</v>
      </c>
      <c r="E3160" s="2" t="n">
        <v>795.08056640625</v>
      </c>
      <c r="F3160" s="2" t="n">
        <v>295.655700683594</v>
      </c>
      <c r="G3160" s="2" t="n">
        <v>762.545166015625</v>
      </c>
      <c r="H3160" s="2" t="n">
        <v>340.233947753906</v>
      </c>
    </row>
    <row r="3161" customFormat="false" ht="12.75" hidden="false" customHeight="false" outlineLevel="0" collapsed="false">
      <c r="A3161" s="1" t="n">
        <v>42</v>
      </c>
      <c r="B3161" s="1" t="s">
        <v>238</v>
      </c>
      <c r="C3161" s="1" t="n">
        <v>33</v>
      </c>
      <c r="D3161" s="2" t="n">
        <v>7005.4453125</v>
      </c>
      <c r="E3161" s="2" t="n">
        <v>961.259948730469</v>
      </c>
      <c r="F3161" s="2" t="n">
        <v>959.495666503906</v>
      </c>
      <c r="G3161" s="2" t="n">
        <v>898.220703125</v>
      </c>
      <c r="H3161" s="2" t="n">
        <v>-900.061767578125</v>
      </c>
    </row>
    <row r="3162" customFormat="false" ht="12.75" hidden="false" customHeight="false" outlineLevel="0" collapsed="false">
      <c r="A3162" s="1" t="n">
        <v>43</v>
      </c>
      <c r="B3162" s="1" t="s">
        <v>239</v>
      </c>
      <c r="C3162" s="1" t="n">
        <v>33</v>
      </c>
      <c r="D3162" s="2" t="n">
        <v>71420.4453125</v>
      </c>
      <c r="E3162" s="2" t="n">
        <v>11282.642578125</v>
      </c>
      <c r="F3162" s="2" t="n">
        <v>11608.8134765625</v>
      </c>
      <c r="G3162" s="2" t="n">
        <v>16223.8974609375</v>
      </c>
      <c r="H3162" s="2" t="n">
        <v>4480.388671875</v>
      </c>
    </row>
    <row r="3163" customFormat="false" ht="12.75" hidden="false" customHeight="false" outlineLevel="0" collapsed="false">
      <c r="A3163" s="1" t="n">
        <v>44</v>
      </c>
      <c r="B3163" s="1" t="s">
        <v>240</v>
      </c>
      <c r="C3163" s="1" t="n">
        <v>33</v>
      </c>
      <c r="D3163" s="2" t="n">
        <v>24437.759765625</v>
      </c>
      <c r="E3163" s="2" t="n">
        <v>2672.41577148438</v>
      </c>
      <c r="F3163" s="2" t="n">
        <v>1880.82080078125</v>
      </c>
      <c r="G3163" s="2" t="n">
        <v>2143.2373046875</v>
      </c>
      <c r="H3163" s="2" t="n">
        <v>443.181427001953</v>
      </c>
    </row>
    <row r="3164" customFormat="false" ht="12.75" hidden="false" customHeight="false" outlineLevel="0" collapsed="false">
      <c r="A3164" s="1" t="n">
        <v>45</v>
      </c>
      <c r="B3164" s="1" t="s">
        <v>241</v>
      </c>
      <c r="C3164" s="1" t="n">
        <v>33</v>
      </c>
      <c r="D3164" s="2" t="n">
        <v>-4283.92578125</v>
      </c>
      <c r="E3164" s="2" t="n">
        <v>-332.108947753906</v>
      </c>
      <c r="F3164" s="2" t="n">
        <v>-333.716217041016</v>
      </c>
      <c r="G3164" s="2" t="n">
        <v>257.109527587891</v>
      </c>
      <c r="H3164" s="2" t="n">
        <v>-357.412994384766</v>
      </c>
    </row>
    <row r="3165" customFormat="false" ht="12.75" hidden="false" customHeight="false" outlineLevel="0" collapsed="false">
      <c r="A3165" s="1" t="n">
        <v>46</v>
      </c>
      <c r="B3165" s="1" t="s">
        <v>242</v>
      </c>
      <c r="C3165" s="1" t="n">
        <v>33</v>
      </c>
      <c r="D3165" s="2" t="n">
        <v>11140.2158203125</v>
      </c>
      <c r="E3165" s="2" t="n">
        <v>1395.76196289063</v>
      </c>
      <c r="F3165" s="2" t="n">
        <v>948.887939453125</v>
      </c>
      <c r="G3165" s="2" t="n">
        <v>1064.55737304688</v>
      </c>
      <c r="H3165" s="2" t="n">
        <v>1018.88037109375</v>
      </c>
    </row>
    <row r="3166" customFormat="false" ht="12.75" hidden="false" customHeight="false" outlineLevel="0" collapsed="false">
      <c r="A3166" s="1" t="n">
        <v>47</v>
      </c>
      <c r="B3166" s="1" t="s">
        <v>243</v>
      </c>
      <c r="C3166" s="1" t="n">
        <v>33</v>
      </c>
      <c r="D3166" s="2" t="n">
        <v>10400.111328125</v>
      </c>
      <c r="E3166" s="2" t="n">
        <v>1959.14282226563</v>
      </c>
      <c r="F3166" s="2" t="n">
        <v>1148.037109375</v>
      </c>
      <c r="G3166" s="2" t="n">
        <v>1439.54455566406</v>
      </c>
      <c r="H3166" s="2" t="n">
        <v>1391.05639648438</v>
      </c>
    </row>
    <row r="3167" customFormat="false" ht="12.75" hidden="false" customHeight="false" outlineLevel="0" collapsed="false">
      <c r="A3167" s="1" t="n">
        <v>48</v>
      </c>
      <c r="B3167" s="1" t="s">
        <v>244</v>
      </c>
      <c r="C3167" s="1" t="n">
        <v>33</v>
      </c>
      <c r="D3167" s="2" t="n">
        <v>-1564.30590820313</v>
      </c>
      <c r="E3167" s="2" t="n">
        <v>561.512084960938</v>
      </c>
      <c r="F3167" s="2" t="n">
        <v>-355.296844482422</v>
      </c>
      <c r="G3167" s="2" t="n">
        <v>-807.666748046875</v>
      </c>
      <c r="H3167" s="2" t="n">
        <v>-2584.80346679688</v>
      </c>
    </row>
    <row r="3168" customFormat="false" ht="12.75" hidden="false" customHeight="false" outlineLevel="0" collapsed="false">
      <c r="A3168" s="1" t="n">
        <v>49</v>
      </c>
      <c r="B3168" s="1" t="s">
        <v>245</v>
      </c>
      <c r="C3168" s="1" t="n">
        <v>33</v>
      </c>
      <c r="D3168" s="2" t="n">
        <v>-310.550018310547</v>
      </c>
      <c r="E3168" s="2" t="n">
        <v>-37.2170333862305</v>
      </c>
      <c r="F3168" s="2" t="n">
        <v>-132.099334716797</v>
      </c>
      <c r="G3168" s="2" t="n">
        <v>-1341.33874511719</v>
      </c>
      <c r="H3168" s="2" t="n">
        <v>-1625.23620605469</v>
      </c>
    </row>
    <row r="3169" customFormat="false" ht="12.75" hidden="false" customHeight="false" outlineLevel="0" collapsed="false">
      <c r="A3169" s="1" t="n">
        <v>50</v>
      </c>
      <c r="B3169" s="1" t="s">
        <v>246</v>
      </c>
      <c r="C3169" s="1" t="n">
        <v>33</v>
      </c>
      <c r="D3169" s="2" t="n">
        <v>14438.55859375</v>
      </c>
      <c r="E3169" s="2" t="n">
        <v>1453.8203125</v>
      </c>
      <c r="F3169" s="2" t="n">
        <v>781.236572265625</v>
      </c>
      <c r="G3169" s="2" t="n">
        <v>201.690505981445</v>
      </c>
      <c r="H3169" s="2" t="n">
        <v>105.514495849609</v>
      </c>
    </row>
    <row r="3170" customFormat="false" ht="12.75" hidden="false" customHeight="false" outlineLevel="0" collapsed="false">
      <c r="A3170" s="1" t="n">
        <v>51</v>
      </c>
      <c r="B3170" s="1" t="s">
        <v>247</v>
      </c>
      <c r="C3170" s="1" t="n">
        <v>33</v>
      </c>
      <c r="D3170" s="2" t="n">
        <v>-2707.04711914063</v>
      </c>
      <c r="E3170" s="2" t="n">
        <v>587.329956054688</v>
      </c>
      <c r="F3170" s="2" t="n">
        <v>-366.353973388672</v>
      </c>
      <c r="G3170" s="2" t="n">
        <v>212.861297607422</v>
      </c>
      <c r="H3170" s="2" t="n">
        <v>-2087.94140625</v>
      </c>
    </row>
    <row r="3171" customFormat="false" ht="12.75" hidden="false" customHeight="false" outlineLevel="0" collapsed="false">
      <c r="A3171" s="1" t="n">
        <v>52</v>
      </c>
      <c r="B3171" s="1" t="s">
        <v>248</v>
      </c>
      <c r="C3171" s="1" t="n">
        <v>33</v>
      </c>
      <c r="D3171" s="2" t="n">
        <v>9951.4580078125</v>
      </c>
      <c r="E3171" s="2" t="n">
        <v>1995.47497558594</v>
      </c>
      <c r="F3171" s="2" t="n">
        <v>1583.82470703125</v>
      </c>
      <c r="G3171" s="2" t="n">
        <v>12106.6533203125</v>
      </c>
      <c r="H3171" s="2" t="n">
        <v>5163.76611328125</v>
      </c>
    </row>
    <row r="3172" customFormat="false" ht="12.75" hidden="false" customHeight="false" outlineLevel="0" collapsed="false">
      <c r="A3172" s="1" t="n">
        <v>53</v>
      </c>
      <c r="B3172" s="1" t="s">
        <v>249</v>
      </c>
      <c r="C3172" s="1" t="n">
        <v>33</v>
      </c>
      <c r="D3172" s="2" t="n">
        <v>14538.158203125</v>
      </c>
      <c r="E3172" s="2" t="n">
        <v>1590.43701171875</v>
      </c>
      <c r="F3172" s="2" t="n">
        <v>758.863952636719</v>
      </c>
      <c r="G3172" s="2" t="n">
        <v>496.816192626953</v>
      </c>
      <c r="H3172" s="2" t="n">
        <v>572.956298828125</v>
      </c>
    </row>
    <row r="3173" customFormat="false" ht="12.75" hidden="false" customHeight="false" outlineLevel="0" collapsed="false">
      <c r="A3173" s="1" t="n">
        <v>54</v>
      </c>
      <c r="B3173" s="1" t="s">
        <v>250</v>
      </c>
      <c r="C3173" s="1" t="n">
        <v>33</v>
      </c>
      <c r="D3173" s="2" t="n">
        <v>47689.7734375</v>
      </c>
      <c r="E3173" s="2" t="n">
        <v>5937.13330078125</v>
      </c>
      <c r="F3173" s="2" t="n">
        <v>4928.8720703125</v>
      </c>
      <c r="G3173" s="2" t="n">
        <v>5226.13671875</v>
      </c>
      <c r="H3173" s="2" t="n">
        <v>1247.13537597656</v>
      </c>
    </row>
    <row r="3174" customFormat="false" ht="12.75" hidden="false" customHeight="false" outlineLevel="0" collapsed="false">
      <c r="A3174" s="1" t="n">
        <v>55</v>
      </c>
      <c r="B3174" s="1" t="s">
        <v>251</v>
      </c>
      <c r="C3174" s="1" t="n">
        <v>33</v>
      </c>
      <c r="D3174" s="2" t="n">
        <v>19878.109375</v>
      </c>
      <c r="E3174" s="2" t="n">
        <v>3575.515625</v>
      </c>
      <c r="F3174" s="2" t="n">
        <v>5279.64306640625</v>
      </c>
      <c r="G3174" s="2" t="n">
        <v>5860.6298828125</v>
      </c>
      <c r="H3174" s="2" t="n">
        <v>3613.95385742188</v>
      </c>
    </row>
    <row r="3175" customFormat="false" ht="12.75" hidden="false" customHeight="false" outlineLevel="0" collapsed="false">
      <c r="A3175" s="1" t="n">
        <v>56</v>
      </c>
      <c r="B3175" s="1" t="s">
        <v>252</v>
      </c>
      <c r="C3175" s="1" t="n">
        <v>33</v>
      </c>
      <c r="D3175" s="2" t="n">
        <v>11731.4384765625</v>
      </c>
      <c r="E3175" s="2" t="n">
        <v>1657.40661621094</v>
      </c>
      <c r="F3175" s="2" t="n">
        <v>842.073547363281</v>
      </c>
      <c r="G3175" s="2" t="n">
        <v>1070.29711914063</v>
      </c>
      <c r="H3175" s="2" t="n">
        <v>1253.12927246094</v>
      </c>
    </row>
    <row r="3176" customFormat="false" ht="12.75" hidden="false" customHeight="false" outlineLevel="0" collapsed="false">
      <c r="A3176" s="1" t="n">
        <v>57</v>
      </c>
      <c r="B3176" s="1" t="s">
        <v>253</v>
      </c>
      <c r="C3176" s="1" t="n">
        <v>33</v>
      </c>
      <c r="D3176" s="2" t="n">
        <v>-4055.9287109375</v>
      </c>
      <c r="E3176" s="2" t="n">
        <v>-62.8599853515625</v>
      </c>
      <c r="F3176" s="2" t="n">
        <v>-150.627243041992</v>
      </c>
      <c r="G3176" s="2" t="n">
        <v>-82.8107833862305</v>
      </c>
      <c r="H3176" s="2" t="n">
        <v>-870.908508300781</v>
      </c>
    </row>
    <row r="3177" customFormat="false" ht="12.75" hidden="false" customHeight="false" outlineLevel="0" collapsed="false">
      <c r="A3177" s="1" t="n">
        <v>58</v>
      </c>
      <c r="B3177" s="1" t="s">
        <v>254</v>
      </c>
      <c r="C3177" s="1" t="n">
        <v>33</v>
      </c>
      <c r="D3177" s="2" t="n">
        <v>14357.40234375</v>
      </c>
      <c r="E3177" s="2" t="n">
        <v>1823.96728515625</v>
      </c>
      <c r="F3177" s="2" t="n">
        <v>601.436889648438</v>
      </c>
      <c r="G3177" s="2" t="n">
        <v>1464.54162597656</v>
      </c>
      <c r="H3177" s="2" t="n">
        <v>720.815979003906</v>
      </c>
    </row>
    <row r="3178" customFormat="false" ht="12.75" hidden="false" customHeight="false" outlineLevel="0" collapsed="false">
      <c r="A3178" s="1" t="n">
        <v>59</v>
      </c>
      <c r="B3178" s="1" t="s">
        <v>255</v>
      </c>
      <c r="C3178" s="1" t="n">
        <v>33</v>
      </c>
      <c r="D3178" s="2" t="n">
        <v>65232.9609375</v>
      </c>
      <c r="E3178" s="2" t="n">
        <v>5339.59814453125</v>
      </c>
      <c r="F3178" s="2" t="n">
        <v>5456.98828125</v>
      </c>
      <c r="G3178" s="2" t="n">
        <v>13387.8447265625</v>
      </c>
      <c r="H3178" s="2" t="n">
        <v>6597.56103515625</v>
      </c>
    </row>
    <row r="3179" customFormat="false" ht="12.75" hidden="false" customHeight="false" outlineLevel="0" collapsed="false">
      <c r="A3179" s="1" t="n">
        <v>60</v>
      </c>
      <c r="B3179" s="1" t="s">
        <v>256</v>
      </c>
      <c r="C3179" s="1" t="n">
        <v>33</v>
      </c>
      <c r="D3179" s="2" t="n">
        <v>-1955.1904296875</v>
      </c>
      <c r="E3179" s="2" t="n">
        <v>792.420471191406</v>
      </c>
      <c r="F3179" s="2" t="n">
        <v>77.877326965332</v>
      </c>
      <c r="G3179" s="2" t="n">
        <v>-1034.86791992188</v>
      </c>
      <c r="H3179" s="2" t="n">
        <v>36.1331291198731</v>
      </c>
    </row>
    <row r="3180" customFormat="false" ht="12.75" hidden="false" customHeight="false" outlineLevel="0" collapsed="false">
      <c r="A3180" s="1" t="n">
        <v>61</v>
      </c>
      <c r="B3180" s="1" t="s">
        <v>257</v>
      </c>
      <c r="C3180" s="1" t="n">
        <v>33</v>
      </c>
      <c r="D3180" s="2" t="n">
        <v>-4024.09423828125</v>
      </c>
      <c r="E3180" s="2" t="n">
        <v>-156.141052246094</v>
      </c>
      <c r="F3180" s="2" t="n">
        <v>273.228240966797</v>
      </c>
      <c r="G3180" s="2" t="n">
        <v>-13.5150804519653</v>
      </c>
      <c r="H3180" s="2" t="n">
        <v>-1251.45520019531</v>
      </c>
    </row>
    <row r="3181" customFormat="false" ht="12.75" hidden="false" customHeight="false" outlineLevel="0" collapsed="false">
      <c r="A3181" s="1" t="n">
        <v>62</v>
      </c>
      <c r="B3181" s="1" t="s">
        <v>258</v>
      </c>
      <c r="C3181" s="1" t="n">
        <v>33</v>
      </c>
      <c r="D3181" s="2" t="n">
        <v>258666.40625</v>
      </c>
      <c r="E3181" s="2" t="n">
        <v>22362.611328125</v>
      </c>
      <c r="F3181" s="2" t="n">
        <v>15366.4541015625</v>
      </c>
      <c r="G3181" s="2" t="n">
        <v>15298.6435546875</v>
      </c>
      <c r="H3181" s="2" t="n">
        <v>6173.66015625</v>
      </c>
    </row>
    <row r="3182" customFormat="false" ht="12.75" hidden="false" customHeight="false" outlineLevel="0" collapsed="false">
      <c r="A3182" s="1" t="n">
        <v>63</v>
      </c>
      <c r="B3182" s="1" t="s">
        <v>259</v>
      </c>
      <c r="C3182" s="1" t="n">
        <v>33</v>
      </c>
      <c r="D3182" s="2" t="n">
        <v>135.281997680664</v>
      </c>
      <c r="E3182" s="2" t="n">
        <v>498.939147949219</v>
      </c>
      <c r="F3182" s="2" t="n">
        <v>735.792785644531</v>
      </c>
      <c r="G3182" s="2" t="n">
        <v>-723.281433105469</v>
      </c>
      <c r="H3182" s="2" t="n">
        <v>-373.598724365234</v>
      </c>
    </row>
    <row r="3183" customFormat="false" ht="12.75" hidden="false" customHeight="false" outlineLevel="0" collapsed="false">
      <c r="A3183" s="1" t="n">
        <v>64</v>
      </c>
      <c r="B3183" s="1" t="s">
        <v>260</v>
      </c>
      <c r="C3183" s="1" t="n">
        <v>33</v>
      </c>
      <c r="D3183" s="2" t="n">
        <v>48457.84375</v>
      </c>
      <c r="E3183" s="2" t="n">
        <v>4305.322265625</v>
      </c>
      <c r="F3183" s="2" t="n">
        <v>3447.51806640625</v>
      </c>
      <c r="G3183" s="2" t="n">
        <v>3165.47827148438</v>
      </c>
      <c r="H3183" s="2" t="n">
        <v>1620.67810058594</v>
      </c>
    </row>
    <row r="3184" customFormat="false" ht="12.75" hidden="false" customHeight="false" outlineLevel="0" collapsed="false">
      <c r="A3184" s="1" t="n">
        <v>65</v>
      </c>
      <c r="B3184" s="1" t="s">
        <v>261</v>
      </c>
      <c r="C3184" s="1" t="n">
        <v>33</v>
      </c>
      <c r="D3184" s="2" t="n">
        <v>12494.515625</v>
      </c>
      <c r="E3184" s="2" t="n">
        <v>1610.65844726563</v>
      </c>
      <c r="F3184" s="2" t="n">
        <v>1347.31323242188</v>
      </c>
      <c r="G3184" s="2" t="n">
        <v>1254.65612792969</v>
      </c>
      <c r="H3184" s="2" t="n">
        <v>1482.16552734375</v>
      </c>
    </row>
    <row r="3185" customFormat="false" ht="12.75" hidden="false" customHeight="false" outlineLevel="0" collapsed="false">
      <c r="A3185" s="1" t="n">
        <v>66</v>
      </c>
      <c r="B3185" s="1" t="s">
        <v>262</v>
      </c>
      <c r="C3185" s="1" t="n">
        <v>33</v>
      </c>
      <c r="D3185" s="2" t="n">
        <v>-1492.28369140625</v>
      </c>
      <c r="E3185" s="2" t="n">
        <v>-46.2011795043945</v>
      </c>
      <c r="F3185" s="2" t="n">
        <v>-9.27339839935303</v>
      </c>
      <c r="G3185" s="2" t="n">
        <v>280.560607910156</v>
      </c>
      <c r="H3185" s="2" t="n">
        <v>-1125.17956542969</v>
      </c>
    </row>
    <row r="3186" customFormat="false" ht="12.75" hidden="false" customHeight="false" outlineLevel="0" collapsed="false">
      <c r="A3186" s="1" t="n">
        <v>67</v>
      </c>
      <c r="B3186" s="1" t="s">
        <v>263</v>
      </c>
      <c r="C3186" s="1" t="n">
        <v>33</v>
      </c>
      <c r="D3186" s="2" t="n">
        <v>112425.8203125</v>
      </c>
      <c r="E3186" s="2" t="n">
        <v>9730.3115234375</v>
      </c>
      <c r="F3186" s="2" t="n">
        <v>6272.880859375</v>
      </c>
      <c r="G3186" s="2" t="n">
        <v>6035.01025390625</v>
      </c>
      <c r="H3186" s="2" t="n">
        <v>2553.08081054688</v>
      </c>
    </row>
    <row r="3187" customFormat="false" ht="12.75" hidden="false" customHeight="false" outlineLevel="0" collapsed="false">
      <c r="A3187" s="1" t="n">
        <v>68</v>
      </c>
      <c r="B3187" s="1" t="s">
        <v>264</v>
      </c>
      <c r="C3187" s="1" t="n">
        <v>33</v>
      </c>
      <c r="D3187" s="2" t="n">
        <v>22870.904296875</v>
      </c>
      <c r="E3187" s="2" t="n">
        <v>2646.22705078125</v>
      </c>
      <c r="F3187" s="2" t="n">
        <v>1760.17834472656</v>
      </c>
      <c r="G3187" s="2" t="n">
        <v>2364.53051757813</v>
      </c>
      <c r="H3187" s="2" t="n">
        <v>896.312194824219</v>
      </c>
    </row>
    <row r="3188" customFormat="false" ht="12.75" hidden="false" customHeight="false" outlineLevel="0" collapsed="false">
      <c r="A3188" s="1" t="n">
        <v>69</v>
      </c>
      <c r="B3188" s="1" t="s">
        <v>265</v>
      </c>
      <c r="C3188" s="1" t="n">
        <v>33</v>
      </c>
      <c r="D3188" s="2" t="n">
        <v>-713.417541503906</v>
      </c>
      <c r="E3188" s="2" t="n">
        <v>12.2817544937134</v>
      </c>
      <c r="F3188" s="2" t="n">
        <v>-123.961982727051</v>
      </c>
      <c r="G3188" s="2" t="n">
        <v>-71.8850936889648</v>
      </c>
      <c r="H3188" s="2" t="n">
        <v>-412.085784912109</v>
      </c>
    </row>
    <row r="3189" customFormat="false" ht="12.75" hidden="false" customHeight="false" outlineLevel="0" collapsed="false">
      <c r="A3189" s="1" t="n">
        <v>70</v>
      </c>
      <c r="B3189" s="1" t="s">
        <v>266</v>
      </c>
      <c r="C3189" s="1" t="n">
        <v>33</v>
      </c>
      <c r="D3189" s="2" t="n">
        <v>6558.0830078125</v>
      </c>
      <c r="E3189" s="2" t="n">
        <v>1522.31506347656</v>
      </c>
      <c r="F3189" s="2" t="n">
        <v>659.221740722656</v>
      </c>
      <c r="G3189" s="2" t="n">
        <v>495.755462646484</v>
      </c>
      <c r="H3189" s="2" t="n">
        <v>448.326049804688</v>
      </c>
    </row>
    <row r="3190" customFormat="false" ht="12.75" hidden="false" customHeight="false" outlineLevel="0" collapsed="false">
      <c r="A3190" s="1" t="n">
        <v>71</v>
      </c>
      <c r="B3190" s="1" t="s">
        <v>267</v>
      </c>
      <c r="C3190" s="1" t="n">
        <v>33</v>
      </c>
      <c r="D3190" s="2" t="n">
        <v>10951.8251953125</v>
      </c>
      <c r="E3190" s="2" t="n">
        <v>1484.384765625</v>
      </c>
      <c r="F3190" s="2" t="n">
        <v>1396.08728027344</v>
      </c>
      <c r="G3190" s="2" t="n">
        <v>707.488647460938</v>
      </c>
      <c r="H3190" s="2" t="n">
        <v>981.992797851563</v>
      </c>
    </row>
    <row r="3191" customFormat="false" ht="12.75" hidden="false" customHeight="false" outlineLevel="0" collapsed="false">
      <c r="A3191" s="1" t="n">
        <v>72</v>
      </c>
      <c r="B3191" s="1" t="s">
        <v>268</v>
      </c>
      <c r="C3191" s="1" t="n">
        <v>33</v>
      </c>
      <c r="D3191" s="2" t="n">
        <v>1033.65112304688</v>
      </c>
      <c r="E3191" s="2" t="n">
        <v>662.683288574219</v>
      </c>
      <c r="F3191" s="2" t="n">
        <v>566.864685058594</v>
      </c>
      <c r="G3191" s="2" t="n">
        <v>311.3515625</v>
      </c>
      <c r="H3191" s="2" t="n">
        <v>-229.935913085938</v>
      </c>
    </row>
    <row r="3192" customFormat="false" ht="12.75" hidden="false" customHeight="false" outlineLevel="0" collapsed="false">
      <c r="A3192" s="1" t="n">
        <v>73</v>
      </c>
      <c r="B3192" s="1" t="s">
        <v>269</v>
      </c>
      <c r="C3192" s="1" t="n">
        <v>33</v>
      </c>
      <c r="D3192" s="2" t="n">
        <v>-5493.22900390625</v>
      </c>
      <c r="E3192" s="2" t="n">
        <v>-449.803802490234</v>
      </c>
      <c r="F3192" s="2" t="n">
        <v>154.713088989258</v>
      </c>
      <c r="G3192" s="2" t="n">
        <v>978.540344238281</v>
      </c>
      <c r="H3192" s="2" t="n">
        <v>-969.727233886719</v>
      </c>
    </row>
    <row r="3193" customFormat="false" ht="12.75" hidden="false" customHeight="false" outlineLevel="0" collapsed="false">
      <c r="A3193" s="1" t="n">
        <v>74</v>
      </c>
      <c r="B3193" s="1" t="s">
        <v>270</v>
      </c>
      <c r="C3193" s="1" t="n">
        <v>33</v>
      </c>
      <c r="D3193" s="2" t="n">
        <v>7788.060546875</v>
      </c>
      <c r="E3193" s="2" t="n">
        <v>1134.29479980469</v>
      </c>
      <c r="F3193" s="2" t="n">
        <v>1480.76196289063</v>
      </c>
      <c r="G3193" s="2" t="n">
        <v>601.421142578125</v>
      </c>
      <c r="H3193" s="2" t="n">
        <v>-797.468994140625</v>
      </c>
    </row>
    <row r="3194" customFormat="false" ht="12.75" hidden="false" customHeight="false" outlineLevel="0" collapsed="false">
      <c r="A3194" s="1" t="n">
        <v>75</v>
      </c>
      <c r="B3194" s="1" t="s">
        <v>271</v>
      </c>
      <c r="C3194" s="1" t="n">
        <v>33</v>
      </c>
      <c r="D3194" s="2" t="n">
        <v>26352.892578125</v>
      </c>
      <c r="E3194" s="2" t="n">
        <v>2400.52905273438</v>
      </c>
      <c r="F3194" s="2" t="n">
        <v>9653.4521484375</v>
      </c>
      <c r="G3194" s="2" t="n">
        <v>64743.49609375</v>
      </c>
      <c r="H3194" s="2" t="n">
        <v>-673.707946777344</v>
      </c>
    </row>
    <row r="3195" customFormat="false" ht="12.75" hidden="false" customHeight="false" outlineLevel="0" collapsed="false">
      <c r="A3195" s="1" t="n">
        <v>76</v>
      </c>
      <c r="B3195" s="1" t="s">
        <v>272</v>
      </c>
      <c r="C3195" s="1" t="n">
        <v>33</v>
      </c>
      <c r="D3195" s="2" t="n">
        <v>15506.224609375</v>
      </c>
      <c r="E3195" s="2" t="n">
        <v>1351.55725097656</v>
      </c>
      <c r="F3195" s="2" t="n">
        <v>1531.03247070313</v>
      </c>
      <c r="G3195" s="2" t="n">
        <v>1455.63208007813</v>
      </c>
      <c r="H3195" s="2" t="n">
        <v>135.153198242188</v>
      </c>
    </row>
    <row r="3196" customFormat="false" ht="12.75" hidden="false" customHeight="false" outlineLevel="0" collapsed="false">
      <c r="A3196" s="1" t="n">
        <v>77</v>
      </c>
      <c r="B3196" s="1" t="s">
        <v>273</v>
      </c>
      <c r="C3196" s="1" t="n">
        <v>33</v>
      </c>
      <c r="D3196" s="2" t="n">
        <v>10055.060546875</v>
      </c>
      <c r="E3196" s="2" t="n">
        <v>1247.10241699219</v>
      </c>
      <c r="F3196" s="2" t="n">
        <v>1402.69873046875</v>
      </c>
      <c r="G3196" s="2" t="n">
        <v>966.41357421875</v>
      </c>
      <c r="H3196" s="2" t="n">
        <v>-364.596710205078</v>
      </c>
    </row>
    <row r="3197" customFormat="false" ht="12.75" hidden="false" customHeight="false" outlineLevel="0" collapsed="false">
      <c r="A3197" s="1" t="n">
        <v>78</v>
      </c>
      <c r="B3197" s="1" t="s">
        <v>274</v>
      </c>
      <c r="C3197" s="1" t="n">
        <v>33</v>
      </c>
      <c r="D3197" s="2" t="n">
        <v>21585.654296875</v>
      </c>
      <c r="E3197" s="2" t="n">
        <v>1707.53735351563</v>
      </c>
      <c r="F3197" s="2" t="n">
        <v>8937.9140625</v>
      </c>
      <c r="G3197" s="2" t="n">
        <v>52789.21484375</v>
      </c>
      <c r="H3197" s="2" t="n">
        <v>-310.571319580078</v>
      </c>
    </row>
    <row r="3198" customFormat="false" ht="12.75" hidden="false" customHeight="false" outlineLevel="0" collapsed="false">
      <c r="A3198" s="1" t="n">
        <v>79</v>
      </c>
      <c r="B3198" s="1" t="s">
        <v>275</v>
      </c>
      <c r="C3198" s="1" t="n">
        <v>33</v>
      </c>
      <c r="D3198" s="2" t="n">
        <v>13375.8759765625</v>
      </c>
      <c r="E3198" s="2" t="n">
        <v>1216.44055175781</v>
      </c>
      <c r="F3198" s="2" t="n">
        <v>1492.220703125</v>
      </c>
      <c r="G3198" s="2" t="n">
        <v>1610.62866210938</v>
      </c>
      <c r="H3198" s="2" t="n">
        <v>1232.5126953125</v>
      </c>
    </row>
    <row r="3199" customFormat="false" ht="12.75" hidden="false" customHeight="false" outlineLevel="0" collapsed="false">
      <c r="A3199" s="1" t="n">
        <v>80</v>
      </c>
      <c r="B3199" s="1" t="s">
        <v>276</v>
      </c>
      <c r="C3199" s="1" t="n">
        <v>33</v>
      </c>
      <c r="D3199" s="2" t="n">
        <v>6695.4580078125</v>
      </c>
      <c r="E3199" s="2" t="n">
        <v>449.18408203125</v>
      </c>
      <c r="F3199" s="2" t="n">
        <v>647.536865234375</v>
      </c>
      <c r="G3199" s="2" t="n">
        <v>752.083251953125</v>
      </c>
      <c r="H3199" s="2" t="n">
        <v>793.757141113281</v>
      </c>
    </row>
    <row r="3200" customFormat="false" ht="12.75" hidden="false" customHeight="false" outlineLevel="0" collapsed="false">
      <c r="A3200" s="1" t="n">
        <v>81</v>
      </c>
      <c r="B3200" s="1" t="s">
        <v>277</v>
      </c>
      <c r="C3200" s="1" t="n">
        <v>33</v>
      </c>
      <c r="D3200" s="2" t="n">
        <v>531.221069335938</v>
      </c>
      <c r="E3200" s="2" t="n">
        <v>113.801826477051</v>
      </c>
      <c r="F3200" s="2" t="n">
        <v>-88.0174331665039</v>
      </c>
      <c r="G3200" s="2" t="n">
        <v>-580.622680664063</v>
      </c>
      <c r="H3200" s="2" t="n">
        <v>-231.329895019531</v>
      </c>
    </row>
    <row r="3201" customFormat="false" ht="12.75" hidden="false" customHeight="false" outlineLevel="0" collapsed="false">
      <c r="A3201" s="1" t="n">
        <v>82</v>
      </c>
      <c r="B3201" s="1" t="s">
        <v>278</v>
      </c>
      <c r="C3201" s="1" t="n">
        <v>33</v>
      </c>
      <c r="D3201" s="2" t="n">
        <v>11395.775390625</v>
      </c>
      <c r="E3201" s="2" t="n">
        <v>704.633666992188</v>
      </c>
      <c r="F3201" s="2" t="n">
        <v>951.080444335938</v>
      </c>
      <c r="G3201" s="2" t="n">
        <v>2023.56457519531</v>
      </c>
      <c r="H3201" s="2" t="n">
        <v>1451.83337402344</v>
      </c>
    </row>
    <row r="3202" customFormat="false" ht="12.75" hidden="false" customHeight="false" outlineLevel="0" collapsed="false">
      <c r="A3202" s="1" t="n">
        <v>83</v>
      </c>
      <c r="B3202" s="1" t="s">
        <v>279</v>
      </c>
      <c r="C3202" s="1" t="n">
        <v>33</v>
      </c>
      <c r="D3202" s="2" t="n">
        <v>9449.728515625</v>
      </c>
      <c r="E3202" s="2" t="n">
        <v>1099.83581542969</v>
      </c>
      <c r="F3202" s="2" t="n">
        <v>1411.8779296875</v>
      </c>
      <c r="G3202" s="2" t="n">
        <v>963.205078125</v>
      </c>
      <c r="H3202" s="2" t="n">
        <v>202.942489624023</v>
      </c>
    </row>
    <row r="3203" customFormat="false" ht="12.75" hidden="false" customHeight="false" outlineLevel="0" collapsed="false">
      <c r="A3203" s="1" t="n">
        <v>84</v>
      </c>
      <c r="B3203" s="1" t="s">
        <v>280</v>
      </c>
      <c r="C3203" s="1" t="n">
        <v>33</v>
      </c>
      <c r="D3203" s="2" t="n">
        <v>-1943.43957519531</v>
      </c>
      <c r="E3203" s="2" t="n">
        <v>-396.576812744141</v>
      </c>
      <c r="F3203" s="2" t="n">
        <v>446.100708007813</v>
      </c>
      <c r="G3203" s="2" t="n">
        <v>-213.060592651367</v>
      </c>
      <c r="H3203" s="2" t="n">
        <v>-656.9609375</v>
      </c>
    </row>
    <row r="3204" customFormat="false" ht="12.75" hidden="false" customHeight="false" outlineLevel="0" collapsed="false">
      <c r="A3204" s="1" t="n">
        <v>85</v>
      </c>
      <c r="B3204" s="1" t="s">
        <v>281</v>
      </c>
      <c r="C3204" s="1" t="n">
        <v>33</v>
      </c>
      <c r="D3204" s="2" t="n">
        <v>4212.7880859375</v>
      </c>
      <c r="E3204" s="2" t="n">
        <v>-1138.82800292969</v>
      </c>
      <c r="F3204" s="2" t="n">
        <v>-3499.00756835938</v>
      </c>
      <c r="G3204" s="2" t="n">
        <v>1955.91357421875</v>
      </c>
      <c r="H3204" s="2" t="n">
        <v>-1391.00537109375</v>
      </c>
    </row>
    <row r="3205" customFormat="false" ht="12.75" hidden="false" customHeight="false" outlineLevel="0" collapsed="false">
      <c r="A3205" s="1" t="n">
        <v>86</v>
      </c>
      <c r="B3205" s="1" t="s">
        <v>282</v>
      </c>
      <c r="C3205" s="1" t="n">
        <v>33</v>
      </c>
      <c r="D3205" s="2" t="n">
        <v>52902.41796875</v>
      </c>
      <c r="E3205" s="2" t="n">
        <v>7954.05712890625</v>
      </c>
      <c r="F3205" s="2" t="n">
        <v>6524.00244140625</v>
      </c>
      <c r="G3205" s="2" t="n">
        <v>9237.4580078125</v>
      </c>
      <c r="H3205" s="2" t="n">
        <v>3895.60620117188</v>
      </c>
    </row>
    <row r="3206" customFormat="false" ht="12.75" hidden="false" customHeight="false" outlineLevel="0" collapsed="false">
      <c r="A3206" s="1" t="n">
        <v>87</v>
      </c>
      <c r="B3206" s="1" t="s">
        <v>283</v>
      </c>
      <c r="C3206" s="1" t="n">
        <v>33</v>
      </c>
      <c r="D3206" s="2" t="n">
        <v>23526.896484375</v>
      </c>
      <c r="E3206" s="2" t="n">
        <v>2396.3154296875</v>
      </c>
      <c r="F3206" s="2" t="n">
        <v>7777.982421875</v>
      </c>
      <c r="G3206" s="2" t="n">
        <v>59665.23046875</v>
      </c>
      <c r="H3206" s="2" t="n">
        <v>-1454.82751464844</v>
      </c>
    </row>
    <row r="3207" customFormat="false" ht="12.75" hidden="false" customHeight="false" outlineLevel="0" collapsed="false">
      <c r="A3207" s="1" t="n">
        <v>88</v>
      </c>
      <c r="B3207" s="1" t="s">
        <v>284</v>
      </c>
      <c r="C3207" s="1" t="n">
        <v>33</v>
      </c>
      <c r="D3207" s="2" t="n">
        <v>18239.2421875</v>
      </c>
      <c r="E3207" s="2" t="n">
        <v>1527.96508789063</v>
      </c>
      <c r="F3207" s="2" t="n">
        <v>1371.49755859375</v>
      </c>
      <c r="G3207" s="2" t="n">
        <v>2530.4111328125</v>
      </c>
      <c r="H3207" s="2" t="n">
        <v>-100.407180786133</v>
      </c>
    </row>
    <row r="3208" customFormat="false" ht="12.75" hidden="false" customHeight="false" outlineLevel="0" collapsed="false">
      <c r="A3208" s="1" t="n">
        <v>89</v>
      </c>
      <c r="B3208" s="1" t="s">
        <v>285</v>
      </c>
      <c r="C3208" s="1" t="n">
        <v>33</v>
      </c>
      <c r="D3208" s="2" t="n">
        <v>17870.07421875</v>
      </c>
      <c r="E3208" s="2" t="n">
        <v>1997.68432617188</v>
      </c>
      <c r="F3208" s="2" t="n">
        <v>1348.341796875</v>
      </c>
      <c r="G3208" s="2" t="n">
        <v>1526.13525390625</v>
      </c>
      <c r="H3208" s="2" t="n">
        <v>1502.74877929688</v>
      </c>
    </row>
    <row r="3209" customFormat="false" ht="12.75" hidden="false" customHeight="false" outlineLevel="0" collapsed="false">
      <c r="A3209" s="1" t="n">
        <v>90</v>
      </c>
      <c r="B3209" s="1" t="s">
        <v>286</v>
      </c>
      <c r="C3209" s="1" t="n">
        <v>33</v>
      </c>
      <c r="D3209" s="2" t="n">
        <v>22309.361328125</v>
      </c>
      <c r="E3209" s="2" t="n">
        <v>1618.84191894531</v>
      </c>
      <c r="F3209" s="2" t="n">
        <v>8204.619140625</v>
      </c>
      <c r="G3209" s="2" t="n">
        <v>56238.74609375</v>
      </c>
      <c r="H3209" s="2" t="n">
        <v>163.752716064453</v>
      </c>
    </row>
    <row r="3210" customFormat="false" ht="12.75" hidden="false" customHeight="false" outlineLevel="0" collapsed="false">
      <c r="A3210" s="1" t="n">
        <v>91</v>
      </c>
      <c r="B3210" s="1" t="s">
        <v>287</v>
      </c>
      <c r="C3210" s="1" t="n">
        <v>33</v>
      </c>
      <c r="D3210" s="2" t="n">
        <v>14507.9404296875</v>
      </c>
      <c r="E3210" s="2" t="n">
        <v>1344.39733886719</v>
      </c>
      <c r="F3210" s="2" t="n">
        <v>472.645355224609</v>
      </c>
      <c r="G3210" s="2" t="n">
        <v>1520.47351074219</v>
      </c>
      <c r="H3210" s="2" t="n">
        <v>-678.479858398438</v>
      </c>
    </row>
    <row r="3211" customFormat="false" ht="12.75" hidden="false" customHeight="false" outlineLevel="0" collapsed="false">
      <c r="A3211" s="1" t="n">
        <v>92</v>
      </c>
      <c r="B3211" s="1" t="s">
        <v>288</v>
      </c>
      <c r="C3211" s="1" t="n">
        <v>33</v>
      </c>
      <c r="D3211" s="2" t="n">
        <v>13042.291015625</v>
      </c>
      <c r="E3211" s="2" t="n">
        <v>968.984008789063</v>
      </c>
      <c r="F3211" s="2" t="n">
        <v>922.338012695313</v>
      </c>
      <c r="G3211" s="2" t="n">
        <v>746.220153808594</v>
      </c>
      <c r="H3211" s="2" t="n">
        <v>-176.803848266602</v>
      </c>
    </row>
    <row r="3212" customFormat="false" ht="12.75" hidden="false" customHeight="false" outlineLevel="0" collapsed="false">
      <c r="A3212" s="1" t="n">
        <v>93</v>
      </c>
      <c r="B3212" s="1" t="s">
        <v>289</v>
      </c>
      <c r="C3212" s="1" t="n">
        <v>33</v>
      </c>
      <c r="D3212" s="2" t="n">
        <v>1406.24841308594</v>
      </c>
      <c r="E3212" s="2" t="n">
        <v>-146.785079956055</v>
      </c>
      <c r="F3212" s="2" t="n">
        <v>-163.765899658203</v>
      </c>
      <c r="G3212" s="2" t="n">
        <v>271.051605224609</v>
      </c>
      <c r="H3212" s="2" t="n">
        <v>-554.014221191406</v>
      </c>
    </row>
    <row r="3213" customFormat="false" ht="12.75" hidden="false" customHeight="false" outlineLevel="0" collapsed="false">
      <c r="A3213" s="1" t="n">
        <v>94</v>
      </c>
      <c r="B3213" s="1" t="s">
        <v>290</v>
      </c>
      <c r="C3213" s="1" t="n">
        <v>33</v>
      </c>
      <c r="D3213" s="2" t="n">
        <v>11640.48046875</v>
      </c>
      <c r="E3213" s="2" t="n">
        <v>1355.5947265625</v>
      </c>
      <c r="F3213" s="2" t="n">
        <v>1886.54626464844</v>
      </c>
      <c r="G3213" s="2" t="n">
        <v>2339.37915039063</v>
      </c>
      <c r="H3213" s="2" t="n">
        <v>1460.42956542969</v>
      </c>
    </row>
    <row r="3214" customFormat="false" ht="12.75" hidden="false" customHeight="false" outlineLevel="0" collapsed="false">
      <c r="A3214" s="1" t="n">
        <v>95</v>
      </c>
      <c r="B3214" s="1" t="s">
        <v>291</v>
      </c>
      <c r="C3214" s="1" t="n">
        <v>33</v>
      </c>
      <c r="D3214" s="2" t="n">
        <v>18759.484375</v>
      </c>
      <c r="E3214" s="2" t="n">
        <v>1635.78125</v>
      </c>
      <c r="F3214" s="2" t="n">
        <v>1728.26098632813</v>
      </c>
      <c r="G3214" s="2" t="n">
        <v>1776.51965332031</v>
      </c>
      <c r="H3214" s="2" t="n">
        <v>-31.9421615600586</v>
      </c>
    </row>
    <row r="3215" customFormat="false" ht="12.75" hidden="false" customHeight="false" outlineLevel="0" collapsed="false">
      <c r="A3215" s="1" t="n">
        <v>96</v>
      </c>
      <c r="B3215" s="1" t="s">
        <v>292</v>
      </c>
      <c r="C3215" s="1" t="n">
        <v>33</v>
      </c>
      <c r="D3215" s="2" t="n">
        <v>-8323.8486328125</v>
      </c>
      <c r="E3215" s="2" t="n">
        <v>-669.596313476563</v>
      </c>
      <c r="F3215" s="2" t="n">
        <v>-119.895866394043</v>
      </c>
      <c r="G3215" s="2" t="n">
        <v>-1807.73779296875</v>
      </c>
      <c r="H3215" s="2" t="n">
        <v>-6069.8623046875</v>
      </c>
    </row>
    <row r="3216" customFormat="false" ht="12.75" hidden="false" customHeight="false" outlineLevel="0" collapsed="false">
      <c r="A3216" s="1" t="n">
        <v>1</v>
      </c>
      <c r="B3216" s="1" t="s">
        <v>197</v>
      </c>
      <c r="C3216" s="1" t="n">
        <v>34</v>
      </c>
      <c r="D3216" s="2" t="n">
        <v>79998.7265625</v>
      </c>
      <c r="E3216" s="2" t="n">
        <v>9576.5615234375</v>
      </c>
      <c r="F3216" s="2" t="n">
        <v>6602.3466796875</v>
      </c>
      <c r="G3216" s="2" t="n">
        <v>61651.50390625</v>
      </c>
      <c r="H3216" s="2" t="n">
        <v>-2315.98046875</v>
      </c>
    </row>
    <row r="3217" customFormat="false" ht="12.75" hidden="false" customHeight="false" outlineLevel="0" collapsed="false">
      <c r="A3217" s="1" t="n">
        <v>2</v>
      </c>
      <c r="B3217" s="1" t="s">
        <v>198</v>
      </c>
      <c r="C3217" s="1" t="n">
        <v>34</v>
      </c>
      <c r="D3217" s="2" t="n">
        <v>41570.43359375</v>
      </c>
      <c r="E3217" s="2" t="n">
        <v>4564.82470703125</v>
      </c>
      <c r="F3217" s="2" t="n">
        <v>2095.03930664063</v>
      </c>
      <c r="G3217" s="2" t="n">
        <v>1815.50769042969</v>
      </c>
      <c r="H3217" s="2" t="n">
        <v>2929.97827148438</v>
      </c>
    </row>
    <row r="3218" customFormat="false" ht="12.75" hidden="false" customHeight="false" outlineLevel="0" collapsed="false">
      <c r="A3218" s="1" t="n">
        <v>3</v>
      </c>
      <c r="B3218" s="1" t="s">
        <v>199</v>
      </c>
      <c r="C3218" s="1" t="n">
        <v>34</v>
      </c>
      <c r="D3218" s="2" t="n">
        <v>26662.1796875</v>
      </c>
      <c r="E3218" s="2" t="n">
        <v>2876.96997070313</v>
      </c>
      <c r="F3218" s="2" t="n">
        <v>7391.54931640625</v>
      </c>
      <c r="G3218" s="2" t="n">
        <v>52168.5</v>
      </c>
      <c r="H3218" s="2" t="n">
        <v>-997.971984863281</v>
      </c>
    </row>
    <row r="3219" customFormat="false" ht="12.75" hidden="false" customHeight="false" outlineLevel="0" collapsed="false">
      <c r="A3219" s="1" t="n">
        <v>4</v>
      </c>
      <c r="B3219" s="1" t="s">
        <v>200</v>
      </c>
      <c r="C3219" s="1" t="n">
        <v>34</v>
      </c>
      <c r="D3219" s="2" t="n">
        <v>17390.009765625</v>
      </c>
      <c r="E3219" s="2" t="n">
        <v>2338.12646484375</v>
      </c>
      <c r="F3219" s="2" t="n">
        <v>1359.88342285156</v>
      </c>
      <c r="G3219" s="2" t="n">
        <v>1752.00170898438</v>
      </c>
      <c r="H3219" s="2" t="n">
        <v>1202.74255371094</v>
      </c>
    </row>
    <row r="3220" customFormat="false" ht="12.75" hidden="false" customHeight="false" outlineLevel="0" collapsed="false">
      <c r="A3220" s="1" t="n">
        <v>5</v>
      </c>
      <c r="B3220" s="1" t="s">
        <v>201</v>
      </c>
      <c r="C3220" s="1" t="n">
        <v>34</v>
      </c>
      <c r="D3220" s="2" t="n">
        <v>28404.775390625</v>
      </c>
      <c r="E3220" s="2" t="n">
        <v>2446.20532226563</v>
      </c>
      <c r="F3220" s="2" t="n">
        <v>1731.95166015625</v>
      </c>
      <c r="G3220" s="2" t="n">
        <v>2195.96142578125</v>
      </c>
      <c r="H3220" s="2" t="n">
        <v>-196.079772949219</v>
      </c>
    </row>
    <row r="3221" customFormat="false" ht="12.75" hidden="false" customHeight="false" outlineLevel="0" collapsed="false">
      <c r="A3221" s="1" t="n">
        <v>6</v>
      </c>
      <c r="B3221" s="1" t="s">
        <v>202</v>
      </c>
      <c r="C3221" s="1" t="n">
        <v>34</v>
      </c>
      <c r="D3221" s="2" t="n">
        <v>21900.595703125</v>
      </c>
      <c r="E3221" s="2" t="n">
        <v>2611.14526367188</v>
      </c>
      <c r="F3221" s="2" t="n">
        <v>7822.8251953125</v>
      </c>
      <c r="G3221" s="2" t="n">
        <v>52718.19140625</v>
      </c>
      <c r="H3221" s="2" t="n">
        <v>-878.558349609375</v>
      </c>
    </row>
    <row r="3222" customFormat="false" ht="12.75" hidden="false" customHeight="false" outlineLevel="0" collapsed="false">
      <c r="A3222" s="1" t="n">
        <v>7</v>
      </c>
      <c r="B3222" s="1" t="s">
        <v>203</v>
      </c>
      <c r="C3222" s="1" t="n">
        <v>34</v>
      </c>
      <c r="D3222" s="2" t="n">
        <v>42549.73046875</v>
      </c>
      <c r="E3222" s="2" t="n">
        <v>4032.2265625</v>
      </c>
      <c r="F3222" s="2" t="n">
        <v>2954.99633789063</v>
      </c>
      <c r="G3222" s="2" t="n">
        <v>3658.44140625</v>
      </c>
      <c r="H3222" s="2" t="n">
        <v>1961.11572265625</v>
      </c>
    </row>
    <row r="3223" customFormat="false" ht="12.75" hidden="false" customHeight="false" outlineLevel="0" collapsed="false">
      <c r="A3223" s="1" t="n">
        <v>8</v>
      </c>
      <c r="B3223" s="1" t="s">
        <v>204</v>
      </c>
      <c r="C3223" s="1" t="n">
        <v>34</v>
      </c>
      <c r="D3223" s="2" t="n">
        <v>18003.248046875</v>
      </c>
      <c r="E3223" s="2" t="n">
        <v>1372.02111816406</v>
      </c>
      <c r="F3223" s="2" t="n">
        <v>1301.90832519531</v>
      </c>
      <c r="G3223" s="2" t="n">
        <v>1693.78540039063</v>
      </c>
      <c r="H3223" s="2" t="n">
        <v>1439.48950195313</v>
      </c>
    </row>
    <row r="3224" customFormat="false" ht="12.75" hidden="false" customHeight="false" outlineLevel="0" collapsed="false">
      <c r="A3224" s="1" t="n">
        <v>9</v>
      </c>
      <c r="B3224" s="1" t="s">
        <v>205</v>
      </c>
      <c r="C3224" s="1" t="n">
        <v>34</v>
      </c>
      <c r="D3224" s="2" t="n">
        <v>18837.74609375</v>
      </c>
      <c r="E3224" s="2" t="n">
        <v>1841.99035644531</v>
      </c>
      <c r="F3224" s="2" t="n">
        <v>8658.2119140625</v>
      </c>
      <c r="G3224" s="2" t="n">
        <v>61591.26171875</v>
      </c>
      <c r="H3224" s="2" t="n">
        <v>-977.874572753906</v>
      </c>
    </row>
    <row r="3225" customFormat="false" ht="12.75" hidden="false" customHeight="false" outlineLevel="0" collapsed="false">
      <c r="A3225" s="1" t="n">
        <v>10</v>
      </c>
      <c r="B3225" s="1" t="s">
        <v>206</v>
      </c>
      <c r="C3225" s="1" t="n">
        <v>34</v>
      </c>
      <c r="D3225" s="2" t="n">
        <v>25737.880859375</v>
      </c>
      <c r="E3225" s="2" t="n">
        <v>2684.587890625</v>
      </c>
      <c r="F3225" s="2" t="n">
        <v>1737.97375488281</v>
      </c>
      <c r="G3225" s="2" t="n">
        <v>2233.59448242188</v>
      </c>
      <c r="H3225" s="2" t="n">
        <v>328.482482910156</v>
      </c>
    </row>
    <row r="3226" customFormat="false" ht="12.75" hidden="false" customHeight="false" outlineLevel="0" collapsed="false">
      <c r="A3226" s="1" t="n">
        <v>11</v>
      </c>
      <c r="B3226" s="1" t="s">
        <v>207</v>
      </c>
      <c r="C3226" s="1" t="n">
        <v>34</v>
      </c>
      <c r="D3226" s="2" t="n">
        <v>384807.46875</v>
      </c>
      <c r="E3226" s="2" t="n">
        <v>33966.88671875</v>
      </c>
      <c r="F3226" s="2" t="n">
        <v>23081.439453125</v>
      </c>
      <c r="G3226" s="2" t="n">
        <v>30502.25</v>
      </c>
      <c r="H3226" s="2" t="n">
        <v>12337.7421875</v>
      </c>
    </row>
    <row r="3227" customFormat="false" ht="12.75" hidden="false" customHeight="false" outlineLevel="0" collapsed="false">
      <c r="A3227" s="1" t="n">
        <v>12</v>
      </c>
      <c r="B3227" s="1" t="s">
        <v>208</v>
      </c>
      <c r="C3227" s="1" t="n">
        <v>34</v>
      </c>
      <c r="D3227" s="2" t="n">
        <v>-2729.80078125</v>
      </c>
      <c r="E3227" s="2" t="n">
        <v>1341.552734375</v>
      </c>
      <c r="F3227" s="2" t="n">
        <v>5544.45654296875</v>
      </c>
      <c r="G3227" s="2" t="n">
        <v>62697.33984375</v>
      </c>
      <c r="H3227" s="2" t="n">
        <v>-5651.025390625</v>
      </c>
    </row>
    <row r="3228" customFormat="false" ht="12.75" hidden="false" customHeight="false" outlineLevel="0" collapsed="false">
      <c r="A3228" s="1" t="n">
        <v>13</v>
      </c>
      <c r="B3228" s="1" t="s">
        <v>209</v>
      </c>
      <c r="C3228" s="1" t="n">
        <v>34</v>
      </c>
      <c r="D3228" s="2" t="n">
        <v>77870.9921875</v>
      </c>
      <c r="E3228" s="2" t="n">
        <v>8792.5849609375</v>
      </c>
      <c r="F3228" s="2" t="n">
        <v>7250.5390625</v>
      </c>
      <c r="G3228" s="2" t="n">
        <v>61485.6953125</v>
      </c>
      <c r="H3228" s="2" t="n">
        <v>-1888.82458496094</v>
      </c>
    </row>
    <row r="3229" customFormat="false" ht="12.75" hidden="false" customHeight="false" outlineLevel="0" collapsed="false">
      <c r="A3229" s="1" t="n">
        <v>14</v>
      </c>
      <c r="B3229" s="1" t="s">
        <v>210</v>
      </c>
      <c r="C3229" s="1" t="n">
        <v>34</v>
      </c>
      <c r="D3229" s="2" t="n">
        <v>10146.302734375</v>
      </c>
      <c r="E3229" s="2" t="n">
        <v>-231.871475219727</v>
      </c>
      <c r="F3229" s="2" t="n">
        <v>277.044067382813</v>
      </c>
      <c r="G3229" s="2" t="n">
        <v>1506.11853027344</v>
      </c>
      <c r="H3229" s="2" t="n">
        <v>542.840393066406</v>
      </c>
    </row>
    <row r="3230" customFormat="false" ht="12.75" hidden="false" customHeight="false" outlineLevel="0" collapsed="false">
      <c r="A3230" s="1" t="n">
        <v>15</v>
      </c>
      <c r="B3230" s="1" t="s">
        <v>211</v>
      </c>
      <c r="C3230" s="1" t="n">
        <v>34</v>
      </c>
      <c r="D3230" s="2" t="n">
        <v>23282.603515625</v>
      </c>
      <c r="E3230" s="2" t="n">
        <v>2215.34790039063</v>
      </c>
      <c r="F3230" s="2" t="n">
        <v>7983.578125</v>
      </c>
      <c r="G3230" s="2" t="n">
        <v>52026.68359375</v>
      </c>
      <c r="H3230" s="2" t="n">
        <v>-508.885345458984</v>
      </c>
    </row>
    <row r="3231" customFormat="false" ht="12.75" hidden="false" customHeight="false" outlineLevel="0" collapsed="false">
      <c r="A3231" s="1" t="n">
        <v>16</v>
      </c>
      <c r="B3231" s="1" t="s">
        <v>212</v>
      </c>
      <c r="C3231" s="1" t="n">
        <v>34</v>
      </c>
      <c r="D3231" s="2" t="n">
        <v>16602.740234375</v>
      </c>
      <c r="E3231" s="2" t="n">
        <v>1868.59533691406</v>
      </c>
      <c r="F3231" s="2" t="n">
        <v>1259.82531738281</v>
      </c>
      <c r="G3231" s="2" t="n">
        <v>1061.41345214844</v>
      </c>
      <c r="H3231" s="2" t="n">
        <v>-278.218017578125</v>
      </c>
    </row>
    <row r="3232" customFormat="false" ht="12.75" hidden="false" customHeight="false" outlineLevel="0" collapsed="false">
      <c r="A3232" s="1" t="n">
        <v>17</v>
      </c>
      <c r="B3232" s="1" t="s">
        <v>213</v>
      </c>
      <c r="C3232" s="1" t="n">
        <v>34</v>
      </c>
      <c r="D3232" s="2" t="n">
        <v>25780.09765625</v>
      </c>
      <c r="E3232" s="2" t="n">
        <v>2791.6279296875</v>
      </c>
      <c r="F3232" s="2" t="n">
        <v>1941.92651367188</v>
      </c>
      <c r="G3232" s="2" t="n">
        <v>1989.97473144531</v>
      </c>
      <c r="H3232" s="2" t="n">
        <v>663.240539550781</v>
      </c>
    </row>
    <row r="3233" customFormat="false" ht="12.75" hidden="false" customHeight="false" outlineLevel="0" collapsed="false">
      <c r="A3233" s="1" t="n">
        <v>18</v>
      </c>
      <c r="B3233" s="1" t="s">
        <v>214</v>
      </c>
      <c r="C3233" s="1" t="n">
        <v>34</v>
      </c>
      <c r="D3233" s="2" t="n">
        <v>23428.60546875</v>
      </c>
      <c r="E3233" s="2" t="n">
        <v>2297.77905273438</v>
      </c>
      <c r="F3233" s="2" t="n">
        <v>8560.203125</v>
      </c>
      <c r="G3233" s="2" t="n">
        <v>47018.8203125</v>
      </c>
      <c r="H3233" s="2" t="n">
        <v>1.41386091709137</v>
      </c>
    </row>
    <row r="3234" customFormat="false" ht="12.75" hidden="false" customHeight="false" outlineLevel="0" collapsed="false">
      <c r="A3234" s="1" t="n">
        <v>19</v>
      </c>
      <c r="B3234" s="1" t="s">
        <v>215</v>
      </c>
      <c r="C3234" s="1" t="n">
        <v>34</v>
      </c>
      <c r="D3234" s="2" t="n">
        <v>10719.4345703125</v>
      </c>
      <c r="E3234" s="2" t="n">
        <v>1329.80969238281</v>
      </c>
      <c r="F3234" s="2" t="n">
        <v>800.479248046875</v>
      </c>
      <c r="G3234" s="2" t="n">
        <v>1347.212890625</v>
      </c>
      <c r="H3234" s="2" t="n">
        <v>794.073608398438</v>
      </c>
    </row>
    <row r="3235" customFormat="false" ht="12.75" hidden="false" customHeight="false" outlineLevel="0" collapsed="false">
      <c r="A3235" s="1" t="n">
        <v>20</v>
      </c>
      <c r="B3235" s="1" t="s">
        <v>216</v>
      </c>
      <c r="C3235" s="1" t="n">
        <v>34</v>
      </c>
      <c r="D3235" s="2" t="n">
        <v>15541.85546875</v>
      </c>
      <c r="E3235" s="2" t="n">
        <v>1744.33862304688</v>
      </c>
      <c r="F3235" s="2" t="n">
        <v>996.289733886719</v>
      </c>
      <c r="G3235" s="2" t="n">
        <v>1737.80065917969</v>
      </c>
      <c r="H3235" s="2" t="n">
        <v>699.013122558594</v>
      </c>
    </row>
    <row r="3236" customFormat="false" ht="12.75" hidden="false" customHeight="false" outlineLevel="0" collapsed="false">
      <c r="A3236" s="1" t="n">
        <v>21</v>
      </c>
      <c r="B3236" s="1" t="s">
        <v>217</v>
      </c>
      <c r="C3236" s="1" t="n">
        <v>34</v>
      </c>
      <c r="D3236" s="2" t="n">
        <v>27329.83984375</v>
      </c>
      <c r="E3236" s="2" t="n">
        <v>2486.07470703125</v>
      </c>
      <c r="F3236" s="2" t="n">
        <v>8817.9287109375</v>
      </c>
      <c r="G3236" s="2" t="n">
        <v>52400.36328125</v>
      </c>
      <c r="H3236" s="2" t="n">
        <v>-8.4907693862915</v>
      </c>
    </row>
    <row r="3237" customFormat="false" ht="12.75" hidden="false" customHeight="false" outlineLevel="0" collapsed="false">
      <c r="A3237" s="1" t="n">
        <v>22</v>
      </c>
      <c r="B3237" s="1" t="s">
        <v>218</v>
      </c>
      <c r="C3237" s="1" t="n">
        <v>34</v>
      </c>
      <c r="D3237" s="2" t="n">
        <v>15348.642578125</v>
      </c>
      <c r="E3237" s="2" t="n">
        <v>1232.0263671875</v>
      </c>
      <c r="F3237" s="2" t="n">
        <v>1784.89086914063</v>
      </c>
      <c r="G3237" s="2" t="n">
        <v>1194.53271484375</v>
      </c>
      <c r="H3237" s="2" t="n">
        <v>326.940155029297</v>
      </c>
    </row>
    <row r="3238" customFormat="false" ht="12.75" hidden="false" customHeight="false" outlineLevel="0" collapsed="false">
      <c r="A3238" s="1" t="n">
        <v>23</v>
      </c>
      <c r="B3238" s="1" t="s">
        <v>219</v>
      </c>
      <c r="C3238" s="1" t="n">
        <v>34</v>
      </c>
      <c r="D3238" s="2" t="n">
        <v>570304.5625</v>
      </c>
      <c r="E3238" s="2" t="n">
        <v>64848.8828125</v>
      </c>
      <c r="F3238" s="2" t="n">
        <v>49140.55078125</v>
      </c>
      <c r="G3238" s="2" t="n">
        <v>59510.6171875</v>
      </c>
      <c r="H3238" s="2" t="n">
        <v>21939.46875</v>
      </c>
    </row>
    <row r="3239" customFormat="false" ht="12.75" hidden="false" customHeight="false" outlineLevel="0" collapsed="false">
      <c r="A3239" s="1" t="n">
        <v>24</v>
      </c>
      <c r="B3239" s="1" t="s">
        <v>220</v>
      </c>
      <c r="C3239" s="1" t="n">
        <v>34</v>
      </c>
      <c r="D3239" s="2" t="n">
        <v>23939.4609375</v>
      </c>
      <c r="E3239" s="2" t="n">
        <v>2151.4716796875</v>
      </c>
      <c r="F3239" s="2" t="n">
        <v>7131.16943359375</v>
      </c>
      <c r="G3239" s="2" t="n">
        <v>62127.515625</v>
      </c>
      <c r="H3239" s="2" t="n">
        <v>-1881.28247070313</v>
      </c>
    </row>
    <row r="3240" customFormat="false" ht="12.75" hidden="false" customHeight="false" outlineLevel="0" collapsed="false">
      <c r="A3240" s="1" t="n">
        <v>25</v>
      </c>
      <c r="B3240" s="1" t="s">
        <v>221</v>
      </c>
      <c r="C3240" s="1" t="n">
        <v>34</v>
      </c>
      <c r="D3240" s="2" t="n">
        <v>-1744.22302246094</v>
      </c>
      <c r="E3240" s="2" t="n">
        <v>261.570465087891</v>
      </c>
      <c r="F3240" s="2" t="n">
        <v>1134.9501953125</v>
      </c>
      <c r="G3240" s="2" t="n">
        <v>813.045288085938</v>
      </c>
      <c r="H3240" s="2" t="n">
        <v>-332.480560302734</v>
      </c>
    </row>
    <row r="3241" customFormat="false" ht="12.75" hidden="false" customHeight="false" outlineLevel="0" collapsed="false">
      <c r="A3241" s="1" t="n">
        <v>26</v>
      </c>
      <c r="B3241" s="1" t="s">
        <v>222</v>
      </c>
      <c r="C3241" s="1" t="n">
        <v>34</v>
      </c>
      <c r="D3241" s="2" t="n">
        <v>9968.791015625</v>
      </c>
      <c r="E3241" s="2" t="n">
        <v>1167.76513671875</v>
      </c>
      <c r="F3241" s="2" t="n">
        <v>933.653137207031</v>
      </c>
      <c r="G3241" s="2" t="n">
        <v>1301.09924316406</v>
      </c>
      <c r="H3241" s="2" t="n">
        <v>348.656951904297</v>
      </c>
    </row>
    <row r="3242" customFormat="false" ht="12.75" hidden="false" customHeight="false" outlineLevel="0" collapsed="false">
      <c r="A3242" s="1" t="n">
        <v>27</v>
      </c>
      <c r="B3242" s="1" t="s">
        <v>223</v>
      </c>
      <c r="C3242" s="1" t="n">
        <v>34</v>
      </c>
      <c r="D3242" s="2" t="n">
        <v>-4641.22998046875</v>
      </c>
      <c r="E3242" s="2" t="n">
        <v>-166.99430847168</v>
      </c>
      <c r="F3242" s="2" t="n">
        <v>-122.659538269043</v>
      </c>
      <c r="G3242" s="2" t="n">
        <v>-1687.1767578125</v>
      </c>
      <c r="H3242" s="2" t="n">
        <v>-12557.2109375</v>
      </c>
    </row>
    <row r="3243" customFormat="false" ht="12.75" hidden="false" customHeight="false" outlineLevel="0" collapsed="false">
      <c r="A3243" s="1" t="n">
        <v>28</v>
      </c>
      <c r="B3243" s="1" t="s">
        <v>224</v>
      </c>
      <c r="C3243" s="1" t="n">
        <v>34</v>
      </c>
      <c r="D3243" s="2" t="n">
        <v>10399.01171875</v>
      </c>
      <c r="E3243" s="2" t="n">
        <v>1654.97875976563</v>
      </c>
      <c r="F3243" s="2" t="n">
        <v>813.009643554688</v>
      </c>
      <c r="G3243" s="2" t="n">
        <v>1064.06787109375</v>
      </c>
      <c r="H3243" s="2" t="n">
        <v>993.031066894531</v>
      </c>
    </row>
    <row r="3244" customFormat="false" ht="12.75" hidden="false" customHeight="false" outlineLevel="0" collapsed="false">
      <c r="A3244" s="1" t="n">
        <v>29</v>
      </c>
      <c r="B3244" s="1" t="s">
        <v>225</v>
      </c>
      <c r="C3244" s="1" t="n">
        <v>34</v>
      </c>
      <c r="D3244" s="2" t="n">
        <v>20420.927734375</v>
      </c>
      <c r="E3244" s="2" t="n">
        <v>1970.0341796875</v>
      </c>
      <c r="F3244" s="2" t="n">
        <v>1354.77807617188</v>
      </c>
      <c r="G3244" s="2" t="n">
        <v>1346.52734375</v>
      </c>
      <c r="H3244" s="2" t="n">
        <v>1739.08862304688</v>
      </c>
    </row>
    <row r="3245" customFormat="false" ht="12.75" hidden="false" customHeight="false" outlineLevel="0" collapsed="false">
      <c r="A3245" s="1" t="n">
        <v>30</v>
      </c>
      <c r="B3245" s="1" t="s">
        <v>226</v>
      </c>
      <c r="C3245" s="1" t="n">
        <v>34</v>
      </c>
      <c r="D3245" s="2" t="n">
        <v>5520.81298828125</v>
      </c>
      <c r="E3245" s="2" t="n">
        <v>1053.60119628906</v>
      </c>
      <c r="F3245" s="2" t="n">
        <v>788.0166015625</v>
      </c>
      <c r="G3245" s="2" t="n">
        <v>1213.82348632813</v>
      </c>
      <c r="H3245" s="2" t="n">
        <v>948.446655273438</v>
      </c>
    </row>
    <row r="3246" customFormat="false" ht="12.75" hidden="false" customHeight="false" outlineLevel="0" collapsed="false">
      <c r="A3246" s="1" t="n">
        <v>31</v>
      </c>
      <c r="B3246" s="1" t="s">
        <v>227</v>
      </c>
      <c r="C3246" s="1" t="n">
        <v>34</v>
      </c>
      <c r="D3246" s="2" t="n">
        <v>195981.109375</v>
      </c>
      <c r="E3246" s="2" t="n">
        <v>22928.513671875</v>
      </c>
      <c r="F3246" s="2" t="n">
        <v>23506.267578125</v>
      </c>
      <c r="G3246" s="2" t="n">
        <v>20833.896484375</v>
      </c>
      <c r="H3246" s="2" t="n">
        <v>9293.3310546875</v>
      </c>
    </row>
    <row r="3247" customFormat="false" ht="12.75" hidden="false" customHeight="false" outlineLevel="0" collapsed="false">
      <c r="A3247" s="1" t="n">
        <v>32</v>
      </c>
      <c r="B3247" s="1" t="s">
        <v>228</v>
      </c>
      <c r="C3247" s="1" t="n">
        <v>34</v>
      </c>
      <c r="D3247" s="2" t="n">
        <v>6946.51318359375</v>
      </c>
      <c r="E3247" s="2" t="n">
        <v>608.18212890625</v>
      </c>
      <c r="F3247" s="2" t="n">
        <v>286.144561767578</v>
      </c>
      <c r="G3247" s="2" t="n">
        <v>486.868591308594</v>
      </c>
      <c r="H3247" s="2" t="n">
        <v>961.205810546875</v>
      </c>
    </row>
    <row r="3248" customFormat="false" ht="12.75" hidden="false" customHeight="false" outlineLevel="0" collapsed="false">
      <c r="A3248" s="1" t="n">
        <v>33</v>
      </c>
      <c r="B3248" s="1" t="s">
        <v>229</v>
      </c>
      <c r="C3248" s="1" t="n">
        <v>34</v>
      </c>
      <c r="D3248" s="2" t="n">
        <v>1208.97570800781</v>
      </c>
      <c r="E3248" s="2" t="n">
        <v>395.438446044922</v>
      </c>
      <c r="F3248" s="2" t="n">
        <v>312.893646240234</v>
      </c>
      <c r="G3248" s="2" t="n">
        <v>716.261474609375</v>
      </c>
      <c r="H3248" s="2" t="n">
        <v>-488.010650634766</v>
      </c>
    </row>
    <row r="3249" customFormat="false" ht="12.75" hidden="false" customHeight="false" outlineLevel="0" collapsed="false">
      <c r="A3249" s="1" t="n">
        <v>34</v>
      </c>
      <c r="B3249" s="1" t="s">
        <v>230</v>
      </c>
      <c r="C3249" s="1" t="n">
        <v>34</v>
      </c>
      <c r="D3249" s="2" t="n">
        <v>14951.2490234375</v>
      </c>
      <c r="E3249" s="2" t="n">
        <v>1252.02551269531</v>
      </c>
      <c r="F3249" s="2" t="n">
        <v>1332.93212890625</v>
      </c>
      <c r="G3249" s="2" t="n">
        <v>1746.74060058594</v>
      </c>
      <c r="H3249" s="2" t="n">
        <v>1738.67541503906</v>
      </c>
    </row>
    <row r="3250" customFormat="false" ht="12.75" hidden="false" customHeight="false" outlineLevel="0" collapsed="false">
      <c r="A3250" s="1" t="n">
        <v>35</v>
      </c>
      <c r="B3250" s="1" t="s">
        <v>231</v>
      </c>
      <c r="C3250" s="1" t="n">
        <v>34</v>
      </c>
      <c r="D3250" s="2" t="n">
        <v>12219.0576171875</v>
      </c>
      <c r="E3250" s="2" t="n">
        <v>1320.642578125</v>
      </c>
      <c r="F3250" s="2" t="n">
        <v>647.527404785156</v>
      </c>
      <c r="G3250" s="2" t="n">
        <v>435.637054443359</v>
      </c>
      <c r="H3250" s="2" t="n">
        <v>1560.30700683594</v>
      </c>
    </row>
    <row r="3251" customFormat="false" ht="12.75" hidden="false" customHeight="false" outlineLevel="0" collapsed="false">
      <c r="A3251" s="1" t="n">
        <v>36</v>
      </c>
      <c r="B3251" s="1" t="s">
        <v>232</v>
      </c>
      <c r="C3251" s="1" t="n">
        <v>34</v>
      </c>
      <c r="D3251" s="2" t="n">
        <v>-3547.74340820313</v>
      </c>
      <c r="E3251" s="2" t="n">
        <v>-338.708984375</v>
      </c>
      <c r="F3251" s="2" t="n">
        <v>177.302642822266</v>
      </c>
      <c r="G3251" s="2" t="n">
        <v>580.879821777344</v>
      </c>
      <c r="H3251" s="2" t="n">
        <v>-1128.06958007813</v>
      </c>
    </row>
    <row r="3252" customFormat="false" ht="12.75" hidden="false" customHeight="false" outlineLevel="0" collapsed="false">
      <c r="A3252" s="1" t="n">
        <v>37</v>
      </c>
      <c r="B3252" s="1" t="s">
        <v>233</v>
      </c>
      <c r="C3252" s="1" t="n">
        <v>34</v>
      </c>
      <c r="D3252" s="2" t="n">
        <v>-4144.14208984375</v>
      </c>
      <c r="E3252" s="2" t="n">
        <v>350.829284667969</v>
      </c>
      <c r="F3252" s="2" t="n">
        <v>-328.420532226563</v>
      </c>
      <c r="G3252" s="2" t="n">
        <v>154.607284545898</v>
      </c>
      <c r="H3252" s="2" t="n">
        <v>-776.929016113281</v>
      </c>
    </row>
    <row r="3253" customFormat="false" ht="12.75" hidden="false" customHeight="false" outlineLevel="0" collapsed="false">
      <c r="A3253" s="1" t="n">
        <v>38</v>
      </c>
      <c r="B3253" s="1" t="s">
        <v>234</v>
      </c>
      <c r="C3253" s="1" t="n">
        <v>34</v>
      </c>
      <c r="D3253" s="2" t="n">
        <v>7943.6298828125</v>
      </c>
      <c r="E3253" s="2" t="n">
        <v>164.148025512695</v>
      </c>
      <c r="F3253" s="2" t="n">
        <v>1280.35461425781</v>
      </c>
      <c r="G3253" s="2" t="n">
        <v>858.090881347656</v>
      </c>
      <c r="H3253" s="2" t="n">
        <v>-419.746063232422</v>
      </c>
    </row>
    <row r="3254" customFormat="false" ht="12.75" hidden="false" customHeight="false" outlineLevel="0" collapsed="false">
      <c r="A3254" s="1" t="n">
        <v>39</v>
      </c>
      <c r="B3254" s="1" t="s">
        <v>235</v>
      </c>
      <c r="C3254" s="1" t="n">
        <v>34</v>
      </c>
      <c r="D3254" s="2" t="n">
        <v>-1663.32690429688</v>
      </c>
      <c r="E3254" s="2" t="n">
        <v>-53.0602493286133</v>
      </c>
      <c r="F3254" s="2" t="n">
        <v>-202.544891357422</v>
      </c>
      <c r="G3254" s="2" t="n">
        <v>343.524200439453</v>
      </c>
      <c r="H3254" s="2" t="n">
        <v>-740.810974121094</v>
      </c>
    </row>
    <row r="3255" customFormat="false" ht="12.75" hidden="false" customHeight="false" outlineLevel="0" collapsed="false">
      <c r="A3255" s="1" t="n">
        <v>40</v>
      </c>
      <c r="B3255" s="1" t="s">
        <v>236</v>
      </c>
      <c r="C3255" s="1" t="n">
        <v>34</v>
      </c>
      <c r="D3255" s="2" t="n">
        <v>42899.328125</v>
      </c>
      <c r="E3255" s="2" t="n">
        <v>4297.90478515625</v>
      </c>
      <c r="F3255" s="2" t="n">
        <v>3304.25561523438</v>
      </c>
      <c r="G3255" s="2" t="n">
        <v>3471.1015625</v>
      </c>
      <c r="H3255" s="2" t="n">
        <v>663.563354492188</v>
      </c>
    </row>
    <row r="3256" customFormat="false" ht="12.75" hidden="false" customHeight="false" outlineLevel="0" collapsed="false">
      <c r="A3256" s="1" t="n">
        <v>41</v>
      </c>
      <c r="B3256" s="1" t="s">
        <v>237</v>
      </c>
      <c r="C3256" s="1" t="n">
        <v>34</v>
      </c>
      <c r="D3256" s="2" t="n">
        <v>6826.37890625</v>
      </c>
      <c r="E3256" s="2" t="n">
        <v>504.152679443359</v>
      </c>
      <c r="F3256" s="2" t="n">
        <v>205.858810424805</v>
      </c>
      <c r="G3256" s="2" t="n">
        <v>592.370849609375</v>
      </c>
      <c r="H3256" s="2" t="n">
        <v>242.240386962891</v>
      </c>
    </row>
    <row r="3257" customFormat="false" ht="12.75" hidden="false" customHeight="false" outlineLevel="0" collapsed="false">
      <c r="A3257" s="1" t="n">
        <v>42</v>
      </c>
      <c r="B3257" s="1" t="s">
        <v>238</v>
      </c>
      <c r="C3257" s="1" t="n">
        <v>34</v>
      </c>
      <c r="D3257" s="2" t="n">
        <v>7001.99658203125</v>
      </c>
      <c r="E3257" s="2" t="n">
        <v>892.505737304688</v>
      </c>
      <c r="F3257" s="2" t="n">
        <v>988.6796875</v>
      </c>
      <c r="G3257" s="2" t="n">
        <v>853.99365234375</v>
      </c>
      <c r="H3257" s="2" t="n">
        <v>-861.443237304688</v>
      </c>
    </row>
    <row r="3258" customFormat="false" ht="12.75" hidden="false" customHeight="false" outlineLevel="0" collapsed="false">
      <c r="A3258" s="1" t="n">
        <v>43</v>
      </c>
      <c r="B3258" s="1" t="s">
        <v>239</v>
      </c>
      <c r="C3258" s="1" t="n">
        <v>34</v>
      </c>
      <c r="D3258" s="2" t="n">
        <v>71407.1875</v>
      </c>
      <c r="E3258" s="2" t="n">
        <v>10825.7548828125</v>
      </c>
      <c r="F3258" s="2" t="n">
        <v>11463.1337890625</v>
      </c>
      <c r="G3258" s="2" t="n">
        <v>16027.8310546875</v>
      </c>
      <c r="H3258" s="2" t="n">
        <v>4414.80615234375</v>
      </c>
    </row>
    <row r="3259" customFormat="false" ht="12.75" hidden="false" customHeight="false" outlineLevel="0" collapsed="false">
      <c r="A3259" s="1" t="n">
        <v>44</v>
      </c>
      <c r="B3259" s="1" t="s">
        <v>240</v>
      </c>
      <c r="C3259" s="1" t="n">
        <v>34</v>
      </c>
      <c r="D3259" s="2" t="n">
        <v>24547.923828125</v>
      </c>
      <c r="E3259" s="2" t="n">
        <v>2524.177734375</v>
      </c>
      <c r="F3259" s="2" t="n">
        <v>1697.2861328125</v>
      </c>
      <c r="G3259" s="2" t="n">
        <v>2091.10180664063</v>
      </c>
      <c r="H3259" s="2" t="n">
        <v>527.363220214844</v>
      </c>
    </row>
    <row r="3260" customFormat="false" ht="12.75" hidden="false" customHeight="false" outlineLevel="0" collapsed="false">
      <c r="A3260" s="1" t="n">
        <v>45</v>
      </c>
      <c r="B3260" s="1" t="s">
        <v>241</v>
      </c>
      <c r="C3260" s="1" t="n">
        <v>34</v>
      </c>
      <c r="D3260" s="2" t="n">
        <v>-4392.78369140625</v>
      </c>
      <c r="E3260" s="2" t="n">
        <v>-525.695739746094</v>
      </c>
      <c r="F3260" s="2" t="n">
        <v>-305.160278320313</v>
      </c>
      <c r="G3260" s="2" t="n">
        <v>114.406097412109</v>
      </c>
      <c r="H3260" s="2" t="n">
        <v>-129.688034057617</v>
      </c>
    </row>
    <row r="3261" customFormat="false" ht="12.75" hidden="false" customHeight="false" outlineLevel="0" collapsed="false">
      <c r="A3261" s="1" t="n">
        <v>46</v>
      </c>
      <c r="B3261" s="1" t="s">
        <v>242</v>
      </c>
      <c r="C3261" s="1" t="n">
        <v>34</v>
      </c>
      <c r="D3261" s="2" t="n">
        <v>10604.9853515625</v>
      </c>
      <c r="E3261" s="2" t="n">
        <v>1424.30969238281</v>
      </c>
      <c r="F3261" s="2" t="n">
        <v>996.357971191406</v>
      </c>
      <c r="G3261" s="2" t="n">
        <v>977.270568847656</v>
      </c>
      <c r="H3261" s="2" t="n">
        <v>1066.60668945313</v>
      </c>
    </row>
    <row r="3262" customFormat="false" ht="12.75" hidden="false" customHeight="false" outlineLevel="0" collapsed="false">
      <c r="A3262" s="1" t="n">
        <v>47</v>
      </c>
      <c r="B3262" s="1" t="s">
        <v>243</v>
      </c>
      <c r="C3262" s="1" t="n">
        <v>34</v>
      </c>
      <c r="D3262" s="2" t="n">
        <v>10775.435546875</v>
      </c>
      <c r="E3262" s="2" t="n">
        <v>1759.44567871094</v>
      </c>
      <c r="F3262" s="2" t="n">
        <v>1252.47509765625</v>
      </c>
      <c r="G3262" s="2" t="n">
        <v>1384.65942382813</v>
      </c>
      <c r="H3262" s="2" t="n">
        <v>1251.77661132813</v>
      </c>
    </row>
    <row r="3263" customFormat="false" ht="12.75" hidden="false" customHeight="false" outlineLevel="0" collapsed="false">
      <c r="A3263" s="1" t="n">
        <v>48</v>
      </c>
      <c r="B3263" s="1" t="s">
        <v>244</v>
      </c>
      <c r="C3263" s="1" t="n">
        <v>34</v>
      </c>
      <c r="D3263" s="2" t="n">
        <v>-692.162231445313</v>
      </c>
      <c r="E3263" s="2" t="n">
        <v>260.616790771484</v>
      </c>
      <c r="F3263" s="2" t="n">
        <v>-428.437591552734</v>
      </c>
      <c r="G3263" s="2" t="n">
        <v>-992.6982421875</v>
      </c>
      <c r="H3263" s="2" t="n">
        <v>-2785.74340820313</v>
      </c>
    </row>
    <row r="3264" customFormat="false" ht="12.75" hidden="false" customHeight="false" outlineLevel="0" collapsed="false">
      <c r="A3264" s="1" t="n">
        <v>49</v>
      </c>
      <c r="B3264" s="1" t="s">
        <v>245</v>
      </c>
      <c r="C3264" s="1" t="n">
        <v>34</v>
      </c>
      <c r="D3264" s="2" t="n">
        <v>-462.153533935547</v>
      </c>
      <c r="E3264" s="2" t="n">
        <v>141.841171264648</v>
      </c>
      <c r="F3264" s="2" t="n">
        <v>-323.379211425781</v>
      </c>
      <c r="G3264" s="2" t="n">
        <v>-2078.85620117188</v>
      </c>
      <c r="H3264" s="2" t="n">
        <v>-1971.63012695313</v>
      </c>
    </row>
    <row r="3265" customFormat="false" ht="12.75" hidden="false" customHeight="false" outlineLevel="0" collapsed="false">
      <c r="A3265" s="1" t="n">
        <v>50</v>
      </c>
      <c r="B3265" s="1" t="s">
        <v>246</v>
      </c>
      <c r="C3265" s="1" t="n">
        <v>34</v>
      </c>
      <c r="D3265" s="2" t="n">
        <v>14431.55078125</v>
      </c>
      <c r="E3265" s="2" t="n">
        <v>1678.61010742188</v>
      </c>
      <c r="F3265" s="2" t="n">
        <v>684.079406738281</v>
      </c>
      <c r="G3265" s="2" t="n">
        <v>472.062408447266</v>
      </c>
      <c r="H3265" s="2" t="n">
        <v>-201.623458862305</v>
      </c>
    </row>
    <row r="3266" customFormat="false" ht="12.75" hidden="false" customHeight="false" outlineLevel="0" collapsed="false">
      <c r="A3266" s="1" t="n">
        <v>51</v>
      </c>
      <c r="B3266" s="1" t="s">
        <v>247</v>
      </c>
      <c r="C3266" s="1" t="n">
        <v>34</v>
      </c>
      <c r="D3266" s="2" t="n">
        <v>-1889.32214355469</v>
      </c>
      <c r="E3266" s="2" t="n">
        <v>327.289520263672</v>
      </c>
      <c r="F3266" s="2" t="n">
        <v>-428.620971679688</v>
      </c>
      <c r="G3266" s="2" t="n">
        <v>103.135116577148</v>
      </c>
      <c r="H3266" s="2" t="n">
        <v>-2042.05981445313</v>
      </c>
    </row>
    <row r="3267" customFormat="false" ht="12.75" hidden="false" customHeight="false" outlineLevel="0" collapsed="false">
      <c r="A3267" s="1" t="n">
        <v>52</v>
      </c>
      <c r="B3267" s="1" t="s">
        <v>248</v>
      </c>
      <c r="C3267" s="1" t="n">
        <v>34</v>
      </c>
      <c r="D3267" s="2" t="n">
        <v>9481.7314453125</v>
      </c>
      <c r="E3267" s="2" t="n">
        <v>2214.16479492188</v>
      </c>
      <c r="F3267" s="2" t="n">
        <v>1350.17407226563</v>
      </c>
      <c r="G3267" s="2" t="n">
        <v>11927.083984375</v>
      </c>
      <c r="H3267" s="2" t="n">
        <v>4868.3623046875</v>
      </c>
    </row>
    <row r="3268" customFormat="false" ht="12.75" hidden="false" customHeight="false" outlineLevel="0" collapsed="false">
      <c r="A3268" s="1" t="n">
        <v>53</v>
      </c>
      <c r="B3268" s="1" t="s">
        <v>249</v>
      </c>
      <c r="C3268" s="1" t="n">
        <v>34</v>
      </c>
      <c r="D3268" s="2" t="n">
        <v>14176.19140625</v>
      </c>
      <c r="E3268" s="2" t="n">
        <v>1478.28063964844</v>
      </c>
      <c r="F3268" s="2" t="n">
        <v>794.302917480469</v>
      </c>
      <c r="G3268" s="2" t="n">
        <v>496.076416015625</v>
      </c>
      <c r="H3268" s="2" t="n">
        <v>580.37451171875</v>
      </c>
    </row>
    <row r="3269" customFormat="false" ht="12.75" hidden="false" customHeight="false" outlineLevel="0" collapsed="false">
      <c r="A3269" s="1" t="n">
        <v>54</v>
      </c>
      <c r="B3269" s="1" t="s">
        <v>250</v>
      </c>
      <c r="C3269" s="1" t="n">
        <v>34</v>
      </c>
      <c r="D3269" s="2" t="n">
        <v>48268.578125</v>
      </c>
      <c r="E3269" s="2" t="n">
        <v>6125.28857421875</v>
      </c>
      <c r="F3269" s="2" t="n">
        <v>4697.1689453125</v>
      </c>
      <c r="G3269" s="2" t="n">
        <v>5140.78466796875</v>
      </c>
      <c r="H3269" s="2" t="n">
        <v>1203.83642578125</v>
      </c>
    </row>
    <row r="3270" customFormat="false" ht="12.75" hidden="false" customHeight="false" outlineLevel="0" collapsed="false">
      <c r="A3270" s="1" t="n">
        <v>55</v>
      </c>
      <c r="B3270" s="1" t="s">
        <v>251</v>
      </c>
      <c r="C3270" s="1" t="n">
        <v>34</v>
      </c>
      <c r="D3270" s="2" t="n">
        <v>19808.41015625</v>
      </c>
      <c r="E3270" s="2" t="n">
        <v>3544.58666992188</v>
      </c>
      <c r="F3270" s="2" t="n">
        <v>5384.2744140625</v>
      </c>
      <c r="G3270" s="2" t="n">
        <v>5806.14404296875</v>
      </c>
      <c r="H3270" s="2" t="n">
        <v>3623.14184570313</v>
      </c>
    </row>
    <row r="3271" customFormat="false" ht="12.75" hidden="false" customHeight="false" outlineLevel="0" collapsed="false">
      <c r="A3271" s="1" t="n">
        <v>56</v>
      </c>
      <c r="B3271" s="1" t="s">
        <v>252</v>
      </c>
      <c r="C3271" s="1" t="n">
        <v>34</v>
      </c>
      <c r="D3271" s="2" t="n">
        <v>11816.638671875</v>
      </c>
      <c r="E3271" s="2" t="n">
        <v>1534.8037109375</v>
      </c>
      <c r="F3271" s="2" t="n">
        <v>735.9873046875</v>
      </c>
      <c r="G3271" s="2" t="n">
        <v>1057.28112792969</v>
      </c>
      <c r="H3271" s="2" t="n">
        <v>1178.18762207031</v>
      </c>
    </row>
    <row r="3272" customFormat="false" ht="12.75" hidden="false" customHeight="false" outlineLevel="0" collapsed="false">
      <c r="A3272" s="1" t="n">
        <v>57</v>
      </c>
      <c r="B3272" s="1" t="s">
        <v>253</v>
      </c>
      <c r="C3272" s="1" t="n">
        <v>34</v>
      </c>
      <c r="D3272" s="2" t="n">
        <v>-3783.44140625</v>
      </c>
      <c r="E3272" s="2" t="n">
        <v>98.0671844482422</v>
      </c>
      <c r="F3272" s="2" t="n">
        <v>-296.754180908203</v>
      </c>
      <c r="G3272" s="2" t="n">
        <v>-63.116828918457</v>
      </c>
      <c r="H3272" s="2" t="n">
        <v>-799.316040039063</v>
      </c>
    </row>
    <row r="3273" customFormat="false" ht="12.75" hidden="false" customHeight="false" outlineLevel="0" collapsed="false">
      <c r="A3273" s="1" t="n">
        <v>58</v>
      </c>
      <c r="B3273" s="1" t="s">
        <v>254</v>
      </c>
      <c r="C3273" s="1" t="n">
        <v>34</v>
      </c>
      <c r="D3273" s="2" t="n">
        <v>14043.587890625</v>
      </c>
      <c r="E3273" s="2" t="n">
        <v>1889.84094238281</v>
      </c>
      <c r="F3273" s="2" t="n">
        <v>589.109008789063</v>
      </c>
      <c r="G3273" s="2" t="n">
        <v>1435.38781738281</v>
      </c>
      <c r="H3273" s="2" t="n">
        <v>841.418212890625</v>
      </c>
    </row>
    <row r="3274" customFormat="false" ht="12.75" hidden="false" customHeight="false" outlineLevel="0" collapsed="false">
      <c r="A3274" s="1" t="n">
        <v>59</v>
      </c>
      <c r="B3274" s="1" t="s">
        <v>255</v>
      </c>
      <c r="C3274" s="1" t="n">
        <v>34</v>
      </c>
      <c r="D3274" s="2" t="n">
        <v>64869.76953125</v>
      </c>
      <c r="E3274" s="2" t="n">
        <v>5567.1123046875</v>
      </c>
      <c r="F3274" s="2" t="n">
        <v>5280.548828125</v>
      </c>
      <c r="G3274" s="2" t="n">
        <v>13227.5078125</v>
      </c>
      <c r="H3274" s="2" t="n">
        <v>6496.5947265625</v>
      </c>
    </row>
    <row r="3275" customFormat="false" ht="12.75" hidden="false" customHeight="false" outlineLevel="0" collapsed="false">
      <c r="A3275" s="1" t="n">
        <v>60</v>
      </c>
      <c r="B3275" s="1" t="s">
        <v>256</v>
      </c>
      <c r="C3275" s="1" t="n">
        <v>34</v>
      </c>
      <c r="D3275" s="2" t="n">
        <v>-1438.60852050781</v>
      </c>
      <c r="E3275" s="2" t="n">
        <v>751.997741699219</v>
      </c>
      <c r="F3275" s="2" t="n">
        <v>154.635879516602</v>
      </c>
      <c r="G3275" s="2" t="n">
        <v>-1060.34973144531</v>
      </c>
      <c r="H3275" s="2" t="n">
        <v>-274.958343505859</v>
      </c>
    </row>
    <row r="3276" customFormat="false" ht="12.75" hidden="false" customHeight="false" outlineLevel="0" collapsed="false">
      <c r="A3276" s="1" t="n">
        <v>61</v>
      </c>
      <c r="B3276" s="1" t="s">
        <v>257</v>
      </c>
      <c r="C3276" s="1" t="n">
        <v>34</v>
      </c>
      <c r="D3276" s="2" t="n">
        <v>-3188.26782226563</v>
      </c>
      <c r="E3276" s="2" t="n">
        <v>-534.096862792969</v>
      </c>
      <c r="F3276" s="2" t="n">
        <v>586.856750488281</v>
      </c>
      <c r="G3276" s="2" t="n">
        <v>-16.8107967376709</v>
      </c>
      <c r="H3276" s="2" t="n">
        <v>-1629.36267089844</v>
      </c>
    </row>
    <row r="3277" customFormat="false" ht="12.75" hidden="false" customHeight="false" outlineLevel="0" collapsed="false">
      <c r="A3277" s="1" t="n">
        <v>62</v>
      </c>
      <c r="B3277" s="1" t="s">
        <v>258</v>
      </c>
      <c r="C3277" s="1" t="n">
        <v>34</v>
      </c>
      <c r="D3277" s="2" t="n">
        <v>258622.3125</v>
      </c>
      <c r="E3277" s="2" t="n">
        <v>22451.8515625</v>
      </c>
      <c r="F3277" s="2" t="n">
        <v>15115.544921875</v>
      </c>
      <c r="G3277" s="2" t="n">
        <v>14875.728515625</v>
      </c>
      <c r="H3277" s="2" t="n">
        <v>6455.037109375</v>
      </c>
    </row>
    <row r="3278" customFormat="false" ht="12.75" hidden="false" customHeight="false" outlineLevel="0" collapsed="false">
      <c r="A3278" s="1" t="n">
        <v>63</v>
      </c>
      <c r="B3278" s="1" t="s">
        <v>259</v>
      </c>
      <c r="C3278" s="1" t="n">
        <v>34</v>
      </c>
      <c r="D3278" s="2" t="n">
        <v>-692.41796875</v>
      </c>
      <c r="E3278" s="2" t="n">
        <v>469.264953613281</v>
      </c>
      <c r="F3278" s="2" t="n">
        <v>777.33154296875</v>
      </c>
      <c r="G3278" s="2" t="n">
        <v>-741.31591796875</v>
      </c>
      <c r="H3278" s="2" t="n">
        <v>-344.100402832031</v>
      </c>
    </row>
    <row r="3279" customFormat="false" ht="12.75" hidden="false" customHeight="false" outlineLevel="0" collapsed="false">
      <c r="A3279" s="1" t="n">
        <v>64</v>
      </c>
      <c r="B3279" s="1" t="s">
        <v>260</v>
      </c>
      <c r="C3279" s="1" t="n">
        <v>34</v>
      </c>
      <c r="D3279" s="2" t="n">
        <v>48503.3828125</v>
      </c>
      <c r="E3279" s="2" t="n">
        <v>4108.2431640625</v>
      </c>
      <c r="F3279" s="2" t="n">
        <v>3561.3076171875</v>
      </c>
      <c r="G3279" s="2" t="n">
        <v>3160.28344726563</v>
      </c>
      <c r="H3279" s="2" t="n">
        <v>1565.8134765625</v>
      </c>
    </row>
    <row r="3280" customFormat="false" ht="12.75" hidden="false" customHeight="false" outlineLevel="0" collapsed="false">
      <c r="A3280" s="1" t="n">
        <v>65</v>
      </c>
      <c r="B3280" s="1" t="s">
        <v>261</v>
      </c>
      <c r="C3280" s="1" t="n">
        <v>34</v>
      </c>
      <c r="D3280" s="2" t="n">
        <v>12441.0546875</v>
      </c>
      <c r="E3280" s="2" t="n">
        <v>1714.8564453125</v>
      </c>
      <c r="F3280" s="2" t="n">
        <v>1382.6044921875</v>
      </c>
      <c r="G3280" s="2" t="n">
        <v>1682.56750488281</v>
      </c>
      <c r="H3280" s="2" t="n">
        <v>1504.72436523438</v>
      </c>
    </row>
    <row r="3281" customFormat="false" ht="12.75" hidden="false" customHeight="false" outlineLevel="0" collapsed="false">
      <c r="A3281" s="1" t="n">
        <v>66</v>
      </c>
      <c r="B3281" s="1" t="s">
        <v>262</v>
      </c>
      <c r="C3281" s="1" t="n">
        <v>34</v>
      </c>
      <c r="D3281" s="2" t="n">
        <v>-1335.25036621094</v>
      </c>
      <c r="E3281" s="2" t="n">
        <v>48.7063827514648</v>
      </c>
      <c r="F3281" s="2" t="n">
        <v>-26.7077579498291</v>
      </c>
      <c r="G3281" s="2" t="n">
        <v>208.219207763672</v>
      </c>
      <c r="H3281" s="2" t="n">
        <v>-1286.89514160156</v>
      </c>
    </row>
    <row r="3282" customFormat="false" ht="12.75" hidden="false" customHeight="false" outlineLevel="0" collapsed="false">
      <c r="A3282" s="1" t="n">
        <v>67</v>
      </c>
      <c r="B3282" s="1" t="s">
        <v>263</v>
      </c>
      <c r="C3282" s="1" t="n">
        <v>34</v>
      </c>
      <c r="D3282" s="2" t="n">
        <v>113070.2578125</v>
      </c>
      <c r="E3282" s="2" t="n">
        <v>9452.65234375</v>
      </c>
      <c r="F3282" s="2" t="n">
        <v>6333.75390625</v>
      </c>
      <c r="G3282" s="2" t="n">
        <v>6097.4345703125</v>
      </c>
      <c r="H3282" s="2" t="n">
        <v>2642.1962890625</v>
      </c>
    </row>
    <row r="3283" customFormat="false" ht="12.75" hidden="false" customHeight="false" outlineLevel="0" collapsed="false">
      <c r="A3283" s="1" t="n">
        <v>68</v>
      </c>
      <c r="B3283" s="1" t="s">
        <v>264</v>
      </c>
      <c r="C3283" s="1" t="n">
        <v>34</v>
      </c>
      <c r="D3283" s="2" t="n">
        <v>23519.228515625</v>
      </c>
      <c r="E3283" s="2" t="n">
        <v>2301.79931640625</v>
      </c>
      <c r="F3283" s="2" t="n">
        <v>1912.53137207031</v>
      </c>
      <c r="G3283" s="2" t="n">
        <v>2336.09423828125</v>
      </c>
      <c r="H3283" s="2" t="n">
        <v>1125.72009277344</v>
      </c>
    </row>
    <row r="3284" customFormat="false" ht="12.75" hidden="false" customHeight="false" outlineLevel="0" collapsed="false">
      <c r="A3284" s="1" t="n">
        <v>69</v>
      </c>
      <c r="B3284" s="1" t="s">
        <v>265</v>
      </c>
      <c r="C3284" s="1" t="n">
        <v>34</v>
      </c>
      <c r="D3284" s="2" t="n">
        <v>-859.81201171875</v>
      </c>
      <c r="E3284" s="2" t="n">
        <v>27.0947246551514</v>
      </c>
      <c r="F3284" s="2" t="n">
        <v>-18.6189575195313</v>
      </c>
      <c r="G3284" s="2" t="n">
        <v>-108.415794372559</v>
      </c>
      <c r="H3284" s="2" t="n">
        <v>-317.296051025391</v>
      </c>
    </row>
    <row r="3285" customFormat="false" ht="12.75" hidden="false" customHeight="false" outlineLevel="0" collapsed="false">
      <c r="A3285" s="1" t="n">
        <v>70</v>
      </c>
      <c r="B3285" s="1" t="s">
        <v>266</v>
      </c>
      <c r="C3285" s="1" t="n">
        <v>34</v>
      </c>
      <c r="D3285" s="2" t="n">
        <v>6748.625</v>
      </c>
      <c r="E3285" s="2" t="n">
        <v>1277.21936035156</v>
      </c>
      <c r="F3285" s="2" t="n">
        <v>546.499877929688</v>
      </c>
      <c r="G3285" s="2" t="n">
        <v>529.001708984375</v>
      </c>
      <c r="H3285" s="2" t="n">
        <v>415.462158203125</v>
      </c>
    </row>
    <row r="3286" customFormat="false" ht="12.75" hidden="false" customHeight="false" outlineLevel="0" collapsed="false">
      <c r="A3286" s="1" t="n">
        <v>71</v>
      </c>
      <c r="B3286" s="1" t="s">
        <v>267</v>
      </c>
      <c r="C3286" s="1" t="n">
        <v>34</v>
      </c>
      <c r="D3286" s="2" t="n">
        <v>10884.896484375</v>
      </c>
      <c r="E3286" s="2" t="n">
        <v>1482.49145507813</v>
      </c>
      <c r="F3286" s="2" t="n">
        <v>1195.98156738281</v>
      </c>
      <c r="G3286" s="2" t="n">
        <v>709.377258300781</v>
      </c>
      <c r="H3286" s="2" t="n">
        <v>986.650695800781</v>
      </c>
    </row>
    <row r="3287" customFormat="false" ht="12.75" hidden="false" customHeight="false" outlineLevel="0" collapsed="false">
      <c r="A3287" s="1" t="n">
        <v>72</v>
      </c>
      <c r="B3287" s="1" t="s">
        <v>268</v>
      </c>
      <c r="C3287" s="1" t="n">
        <v>34</v>
      </c>
      <c r="D3287" s="2" t="n">
        <v>1012.00177001953</v>
      </c>
      <c r="E3287" s="2" t="n">
        <v>639.510925292969</v>
      </c>
      <c r="F3287" s="2" t="n">
        <v>551.263854980469</v>
      </c>
      <c r="G3287" s="2" t="n">
        <v>277.917449951172</v>
      </c>
      <c r="H3287" s="2" t="n">
        <v>-370.031768798828</v>
      </c>
    </row>
    <row r="3288" customFormat="false" ht="12.75" hidden="false" customHeight="false" outlineLevel="0" collapsed="false">
      <c r="A3288" s="1" t="n">
        <v>73</v>
      </c>
      <c r="B3288" s="1" t="s">
        <v>269</v>
      </c>
      <c r="C3288" s="1" t="n">
        <v>34</v>
      </c>
      <c r="D3288" s="2" t="n">
        <v>-4909.01318359375</v>
      </c>
      <c r="E3288" s="2" t="n">
        <v>-497.113037109375</v>
      </c>
      <c r="F3288" s="2" t="n">
        <v>96.9153213500977</v>
      </c>
      <c r="G3288" s="2" t="n">
        <v>1158.19555664063</v>
      </c>
      <c r="H3288" s="2" t="n">
        <v>-1217.77868652344</v>
      </c>
    </row>
    <row r="3289" customFormat="false" ht="12.75" hidden="false" customHeight="false" outlineLevel="0" collapsed="false">
      <c r="A3289" s="1" t="n">
        <v>74</v>
      </c>
      <c r="B3289" s="1" t="s">
        <v>270</v>
      </c>
      <c r="C3289" s="1" t="n">
        <v>34</v>
      </c>
      <c r="D3289" s="2" t="n">
        <v>7486.2158203125</v>
      </c>
      <c r="E3289" s="2" t="n">
        <v>1566.77380371094</v>
      </c>
      <c r="F3289" s="2" t="n">
        <v>1057.93176269531</v>
      </c>
      <c r="G3289" s="2" t="n">
        <v>210.982482910156</v>
      </c>
      <c r="H3289" s="2" t="n">
        <v>-968.907104492188</v>
      </c>
    </row>
    <row r="3290" customFormat="false" ht="12.75" hidden="false" customHeight="false" outlineLevel="0" collapsed="false">
      <c r="A3290" s="1" t="n">
        <v>75</v>
      </c>
      <c r="B3290" s="1" t="s">
        <v>271</v>
      </c>
      <c r="C3290" s="1" t="n">
        <v>34</v>
      </c>
      <c r="D3290" s="2" t="n">
        <v>26736.537109375</v>
      </c>
      <c r="E3290" s="2" t="n">
        <v>2176.830078125</v>
      </c>
      <c r="F3290" s="2" t="n">
        <v>9742.9013671875</v>
      </c>
      <c r="G3290" s="2" t="n">
        <v>64871.8984375</v>
      </c>
      <c r="H3290" s="2" t="n">
        <v>-713.821350097656</v>
      </c>
    </row>
    <row r="3291" customFormat="false" ht="12.75" hidden="false" customHeight="false" outlineLevel="0" collapsed="false">
      <c r="A3291" s="1" t="n">
        <v>76</v>
      </c>
      <c r="B3291" s="1" t="s">
        <v>272</v>
      </c>
      <c r="C3291" s="1" t="n">
        <v>34</v>
      </c>
      <c r="D3291" s="2" t="n">
        <v>15216.4345703125</v>
      </c>
      <c r="E3291" s="2" t="n">
        <v>1480.20397949219</v>
      </c>
      <c r="F3291" s="2" t="n">
        <v>1296.75622558594</v>
      </c>
      <c r="G3291" s="2" t="n">
        <v>1673.99829101563</v>
      </c>
      <c r="H3291" s="2" t="n">
        <v>296.466857910156</v>
      </c>
    </row>
    <row r="3292" customFormat="false" ht="12.75" hidden="false" customHeight="false" outlineLevel="0" collapsed="false">
      <c r="A3292" s="1" t="n">
        <v>77</v>
      </c>
      <c r="B3292" s="1" t="s">
        <v>273</v>
      </c>
      <c r="C3292" s="1" t="n">
        <v>34</v>
      </c>
      <c r="D3292" s="2" t="n">
        <v>9946.412109375</v>
      </c>
      <c r="E3292" s="2" t="n">
        <v>1227.47692871094</v>
      </c>
      <c r="F3292" s="2" t="n">
        <v>1270.17907714844</v>
      </c>
      <c r="G3292" s="2" t="n">
        <v>797.404846191406</v>
      </c>
      <c r="H3292" s="2" t="n">
        <v>-373.712005615234</v>
      </c>
    </row>
    <row r="3293" customFormat="false" ht="12.75" hidden="false" customHeight="false" outlineLevel="0" collapsed="false">
      <c r="A3293" s="1" t="n">
        <v>78</v>
      </c>
      <c r="B3293" s="1" t="s">
        <v>274</v>
      </c>
      <c r="C3293" s="1" t="n">
        <v>34</v>
      </c>
      <c r="D3293" s="2" t="n">
        <v>21261.4453125</v>
      </c>
      <c r="E3293" s="2" t="n">
        <v>1893.70788574219</v>
      </c>
      <c r="F3293" s="2" t="n">
        <v>8997.724609375</v>
      </c>
      <c r="G3293" s="2" t="n">
        <v>52848.6015625</v>
      </c>
      <c r="H3293" s="2" t="n">
        <v>-263.672821044922</v>
      </c>
    </row>
    <row r="3294" customFormat="false" ht="12.75" hidden="false" customHeight="false" outlineLevel="0" collapsed="false">
      <c r="A3294" s="1" t="n">
        <v>79</v>
      </c>
      <c r="B3294" s="1" t="s">
        <v>275</v>
      </c>
      <c r="C3294" s="1" t="n">
        <v>34</v>
      </c>
      <c r="D3294" s="2" t="n">
        <v>14516.220703125</v>
      </c>
      <c r="E3294" s="2" t="n">
        <v>1388.88610839844</v>
      </c>
      <c r="F3294" s="2" t="n">
        <v>1292.84020996094</v>
      </c>
      <c r="G3294" s="2" t="n">
        <v>1468.62573242188</v>
      </c>
      <c r="H3294" s="2" t="n">
        <v>1246.30480957031</v>
      </c>
    </row>
    <row r="3295" customFormat="false" ht="12.75" hidden="false" customHeight="false" outlineLevel="0" collapsed="false">
      <c r="A3295" s="1" t="n">
        <v>80</v>
      </c>
      <c r="B3295" s="1" t="s">
        <v>276</v>
      </c>
      <c r="C3295" s="1" t="n">
        <v>34</v>
      </c>
      <c r="D3295" s="2" t="n">
        <v>6801.4375</v>
      </c>
      <c r="E3295" s="2" t="n">
        <v>819.756408691406</v>
      </c>
      <c r="F3295" s="2" t="n">
        <v>504.985198974609</v>
      </c>
      <c r="G3295" s="2" t="n">
        <v>671.999816894531</v>
      </c>
      <c r="H3295" s="2" t="n">
        <v>1125.11987304688</v>
      </c>
    </row>
    <row r="3296" customFormat="false" ht="12.75" hidden="false" customHeight="false" outlineLevel="0" collapsed="false">
      <c r="A3296" s="1" t="n">
        <v>81</v>
      </c>
      <c r="B3296" s="1" t="s">
        <v>277</v>
      </c>
      <c r="C3296" s="1" t="n">
        <v>34</v>
      </c>
      <c r="D3296" s="2" t="n">
        <v>932.498840332031</v>
      </c>
      <c r="E3296" s="2" t="n">
        <v>133.386352539063</v>
      </c>
      <c r="F3296" s="2" t="n">
        <v>-167.634399414063</v>
      </c>
      <c r="G3296" s="2" t="n">
        <v>-485.965301513672</v>
      </c>
      <c r="H3296" s="2" t="n">
        <v>-189.627883911133</v>
      </c>
    </row>
    <row r="3297" customFormat="false" ht="12.75" hidden="false" customHeight="false" outlineLevel="0" collapsed="false">
      <c r="A3297" s="1" t="n">
        <v>82</v>
      </c>
      <c r="B3297" s="1" t="s">
        <v>278</v>
      </c>
      <c r="C3297" s="1" t="n">
        <v>34</v>
      </c>
      <c r="D3297" s="2" t="n">
        <v>10838.896484375</v>
      </c>
      <c r="E3297" s="2" t="n">
        <v>840.373046875</v>
      </c>
      <c r="F3297" s="2" t="n">
        <v>690.818115234375</v>
      </c>
      <c r="G3297" s="2" t="n">
        <v>1984.17016601563</v>
      </c>
      <c r="H3297" s="2" t="n">
        <v>1513.43115234375</v>
      </c>
    </row>
    <row r="3298" customFormat="false" ht="12.75" hidden="false" customHeight="false" outlineLevel="0" collapsed="false">
      <c r="A3298" s="1" t="n">
        <v>83</v>
      </c>
      <c r="B3298" s="1" t="s">
        <v>279</v>
      </c>
      <c r="C3298" s="1" t="n">
        <v>34</v>
      </c>
      <c r="D3298" s="2" t="n">
        <v>8899.0185546875</v>
      </c>
      <c r="E3298" s="2" t="n">
        <v>1194.86730957031</v>
      </c>
      <c r="F3298" s="2" t="n">
        <v>1085.91748046875</v>
      </c>
      <c r="G3298" s="2" t="n">
        <v>780.646545410156</v>
      </c>
      <c r="H3298" s="2" t="n">
        <v>41.7554817199707</v>
      </c>
    </row>
    <row r="3299" customFormat="false" ht="12.75" hidden="false" customHeight="false" outlineLevel="0" collapsed="false">
      <c r="A3299" s="1" t="n">
        <v>84</v>
      </c>
      <c r="B3299" s="1" t="s">
        <v>280</v>
      </c>
      <c r="C3299" s="1" t="n">
        <v>34</v>
      </c>
      <c r="D3299" s="2" t="n">
        <v>-2075.07568359375</v>
      </c>
      <c r="E3299" s="2" t="n">
        <v>-237.286483764648</v>
      </c>
      <c r="F3299" s="2" t="n">
        <v>365.882568359375</v>
      </c>
      <c r="G3299" s="2" t="n">
        <v>-64.2345275878906</v>
      </c>
      <c r="H3299" s="2" t="n">
        <v>-781.169006347656</v>
      </c>
    </row>
    <row r="3300" customFormat="false" ht="12.75" hidden="false" customHeight="false" outlineLevel="0" collapsed="false">
      <c r="A3300" s="1" t="n">
        <v>85</v>
      </c>
      <c r="B3300" s="1" t="s">
        <v>281</v>
      </c>
      <c r="C3300" s="1" t="n">
        <v>34</v>
      </c>
      <c r="D3300" s="2" t="n">
        <v>5613.11181640625</v>
      </c>
      <c r="E3300" s="2" t="n">
        <v>-995.64990234375</v>
      </c>
      <c r="F3300" s="2" t="n">
        <v>-3109.80786132813</v>
      </c>
      <c r="G3300" s="2" t="n">
        <v>1657.74914550781</v>
      </c>
      <c r="H3300" s="2" t="n">
        <v>-1180.00317382813</v>
      </c>
    </row>
    <row r="3301" customFormat="false" ht="12.75" hidden="false" customHeight="false" outlineLevel="0" collapsed="false">
      <c r="A3301" s="1" t="n">
        <v>86</v>
      </c>
      <c r="B3301" s="1" t="s">
        <v>282</v>
      </c>
      <c r="C3301" s="1" t="n">
        <v>34</v>
      </c>
      <c r="D3301" s="2" t="n">
        <v>53861.7890625</v>
      </c>
      <c r="E3301" s="2" t="n">
        <v>8016.6552734375</v>
      </c>
      <c r="F3301" s="2" t="n">
        <v>6766.009765625</v>
      </c>
      <c r="G3301" s="2" t="n">
        <v>9437.564453125</v>
      </c>
      <c r="H3301" s="2" t="n">
        <v>4217.59228515625</v>
      </c>
    </row>
    <row r="3302" customFormat="false" ht="12.75" hidden="false" customHeight="false" outlineLevel="0" collapsed="false">
      <c r="A3302" s="1" t="n">
        <v>87</v>
      </c>
      <c r="B3302" s="1" t="s">
        <v>283</v>
      </c>
      <c r="C3302" s="1" t="n">
        <v>34</v>
      </c>
      <c r="D3302" s="2" t="n">
        <v>23857.146484375</v>
      </c>
      <c r="E3302" s="2" t="n">
        <v>2270.37060546875</v>
      </c>
      <c r="F3302" s="2" t="n">
        <v>7993.42236328125</v>
      </c>
      <c r="G3302" s="2" t="n">
        <v>59511.61328125</v>
      </c>
      <c r="H3302" s="2" t="n">
        <v>-1050.62377929688</v>
      </c>
    </row>
    <row r="3303" customFormat="false" ht="12.75" hidden="false" customHeight="false" outlineLevel="0" collapsed="false">
      <c r="A3303" s="1" t="n">
        <v>88</v>
      </c>
      <c r="B3303" s="1" t="s">
        <v>284</v>
      </c>
      <c r="C3303" s="1" t="n">
        <v>34</v>
      </c>
      <c r="D3303" s="2" t="n">
        <v>18588.564453125</v>
      </c>
      <c r="E3303" s="2" t="n">
        <v>1781.92822265625</v>
      </c>
      <c r="F3303" s="2" t="n">
        <v>1508.6845703125</v>
      </c>
      <c r="G3303" s="2" t="n">
        <v>2493.17602539063</v>
      </c>
      <c r="H3303" s="2" t="n">
        <v>-31.9067344665527</v>
      </c>
    </row>
    <row r="3304" customFormat="false" ht="12.75" hidden="false" customHeight="false" outlineLevel="0" collapsed="false">
      <c r="A3304" s="1" t="n">
        <v>89</v>
      </c>
      <c r="B3304" s="1" t="s">
        <v>285</v>
      </c>
      <c r="C3304" s="1" t="n">
        <v>34</v>
      </c>
      <c r="D3304" s="2" t="n">
        <v>18840.49609375</v>
      </c>
      <c r="E3304" s="2" t="n">
        <v>1755.0966796875</v>
      </c>
      <c r="F3304" s="2" t="n">
        <v>1435.70678710938</v>
      </c>
      <c r="G3304" s="2" t="n">
        <v>1635.83605957031</v>
      </c>
      <c r="H3304" s="2" t="n">
        <v>1564.66589355469</v>
      </c>
    </row>
    <row r="3305" customFormat="false" ht="12.75" hidden="false" customHeight="false" outlineLevel="0" collapsed="false">
      <c r="A3305" s="1" t="n">
        <v>90</v>
      </c>
      <c r="B3305" s="1" t="s">
        <v>286</v>
      </c>
      <c r="C3305" s="1" t="n">
        <v>34</v>
      </c>
      <c r="D3305" s="2" t="n">
        <v>22771.50390625</v>
      </c>
      <c r="E3305" s="2" t="n">
        <v>1691.20056152344</v>
      </c>
      <c r="F3305" s="2" t="n">
        <v>8192.7880859375</v>
      </c>
      <c r="G3305" s="2" t="n">
        <v>56417.37109375</v>
      </c>
      <c r="H3305" s="2" t="n">
        <v>167.536819458008</v>
      </c>
    </row>
    <row r="3306" customFormat="false" ht="12.75" hidden="false" customHeight="false" outlineLevel="0" collapsed="false">
      <c r="A3306" s="1" t="n">
        <v>91</v>
      </c>
      <c r="B3306" s="1" t="s">
        <v>287</v>
      </c>
      <c r="C3306" s="1" t="n">
        <v>34</v>
      </c>
      <c r="D3306" s="2" t="n">
        <v>14054.3427734375</v>
      </c>
      <c r="E3306" s="2" t="n">
        <v>1333.77429199219</v>
      </c>
      <c r="F3306" s="2" t="n">
        <v>667.365051269531</v>
      </c>
      <c r="G3306" s="2" t="n">
        <v>1649.36279296875</v>
      </c>
      <c r="H3306" s="2" t="n">
        <v>-511.498779296875</v>
      </c>
    </row>
    <row r="3307" customFormat="false" ht="12.75" hidden="false" customHeight="false" outlineLevel="0" collapsed="false">
      <c r="A3307" s="1" t="n">
        <v>92</v>
      </c>
      <c r="B3307" s="1" t="s">
        <v>288</v>
      </c>
      <c r="C3307" s="1" t="n">
        <v>34</v>
      </c>
      <c r="D3307" s="2" t="n">
        <v>13346.0458984375</v>
      </c>
      <c r="E3307" s="2" t="n">
        <v>1161.97302246094</v>
      </c>
      <c r="F3307" s="2" t="n">
        <v>1130.81677246094</v>
      </c>
      <c r="G3307" s="2" t="n">
        <v>649.963745117188</v>
      </c>
      <c r="H3307" s="2" t="n">
        <v>-179.797576904297</v>
      </c>
    </row>
    <row r="3308" customFormat="false" ht="12.75" hidden="false" customHeight="false" outlineLevel="0" collapsed="false">
      <c r="A3308" s="1" t="n">
        <v>93</v>
      </c>
      <c r="B3308" s="1" t="s">
        <v>289</v>
      </c>
      <c r="C3308" s="1" t="n">
        <v>34</v>
      </c>
      <c r="D3308" s="2" t="n">
        <v>1796.00549316406</v>
      </c>
      <c r="E3308" s="2" t="n">
        <v>-92.3978729248047</v>
      </c>
      <c r="F3308" s="2" t="n">
        <v>-180.401260375977</v>
      </c>
      <c r="G3308" s="2" t="n">
        <v>-13.3888425827026</v>
      </c>
      <c r="H3308" s="2" t="n">
        <v>-585.006225585938</v>
      </c>
    </row>
    <row r="3309" customFormat="false" ht="12.75" hidden="false" customHeight="false" outlineLevel="0" collapsed="false">
      <c r="A3309" s="1" t="n">
        <v>94</v>
      </c>
      <c r="B3309" s="1" t="s">
        <v>290</v>
      </c>
      <c r="C3309" s="1" t="n">
        <v>34</v>
      </c>
      <c r="D3309" s="2" t="n">
        <v>11558.1962890625</v>
      </c>
      <c r="E3309" s="2" t="n">
        <v>1231.97546386719</v>
      </c>
      <c r="F3309" s="2" t="n">
        <v>1984.28662109375</v>
      </c>
      <c r="G3309" s="2" t="n">
        <v>2574.1767578125</v>
      </c>
      <c r="H3309" s="2" t="n">
        <v>1386.09289550781</v>
      </c>
    </row>
    <row r="3310" customFormat="false" ht="12.75" hidden="false" customHeight="false" outlineLevel="0" collapsed="false">
      <c r="A3310" s="1" t="n">
        <v>95</v>
      </c>
      <c r="B3310" s="1" t="s">
        <v>291</v>
      </c>
      <c r="C3310" s="1" t="n">
        <v>34</v>
      </c>
      <c r="D3310" s="2" t="n">
        <v>18572.671875</v>
      </c>
      <c r="E3310" s="2" t="n">
        <v>1832.18737792969</v>
      </c>
      <c r="F3310" s="2" t="n">
        <v>1749.41906738281</v>
      </c>
      <c r="G3310" s="2" t="n">
        <v>1865.90576171875</v>
      </c>
      <c r="H3310" s="2" t="n">
        <v>82.4140777587891</v>
      </c>
    </row>
    <row r="3311" customFormat="false" ht="12.75" hidden="false" customHeight="false" outlineLevel="0" collapsed="false">
      <c r="A3311" s="1" t="n">
        <v>96</v>
      </c>
      <c r="B3311" s="1" t="s">
        <v>292</v>
      </c>
      <c r="C3311" s="1" t="n">
        <v>34</v>
      </c>
      <c r="D3311" s="2" t="n">
        <v>-8691.966796875</v>
      </c>
      <c r="E3311" s="2" t="n">
        <v>-850.446105957031</v>
      </c>
      <c r="F3311" s="2" t="n">
        <v>-54.1175003051758</v>
      </c>
      <c r="G3311" s="2" t="n">
        <v>-1702.19299316406</v>
      </c>
      <c r="H3311" s="2" t="n">
        <v>-5774.90625</v>
      </c>
    </row>
    <row r="3312" customFormat="false" ht="12.75" hidden="false" customHeight="false" outlineLevel="0" collapsed="false">
      <c r="A3312" s="1" t="n">
        <v>1</v>
      </c>
      <c r="B3312" s="1" t="s">
        <v>197</v>
      </c>
      <c r="C3312" s="1" t="n">
        <v>35</v>
      </c>
      <c r="D3312" s="2" t="n">
        <v>85276.6953125</v>
      </c>
      <c r="E3312" s="2" t="n">
        <v>10396.37890625</v>
      </c>
      <c r="F3312" s="2" t="n">
        <v>7108.20361328125</v>
      </c>
      <c r="G3312" s="2" t="n">
        <v>61456.296875</v>
      </c>
      <c r="H3312" s="2" t="n">
        <v>-2877.38500976563</v>
      </c>
    </row>
    <row r="3313" customFormat="false" ht="12.75" hidden="false" customHeight="false" outlineLevel="0" collapsed="false">
      <c r="A3313" s="1" t="n">
        <v>2</v>
      </c>
      <c r="B3313" s="1" t="s">
        <v>198</v>
      </c>
      <c r="C3313" s="1" t="n">
        <v>35</v>
      </c>
      <c r="D3313" s="2" t="n">
        <v>40434.93359375</v>
      </c>
      <c r="E3313" s="2" t="n">
        <v>4341.525390625</v>
      </c>
      <c r="F3313" s="2" t="n">
        <v>2271.05859375</v>
      </c>
      <c r="G3313" s="2" t="n">
        <v>1647.68212890625</v>
      </c>
      <c r="H3313" s="2" t="n">
        <v>2642.31298828125</v>
      </c>
    </row>
    <row r="3314" customFormat="false" ht="12.75" hidden="false" customHeight="false" outlineLevel="0" collapsed="false">
      <c r="A3314" s="1" t="n">
        <v>3</v>
      </c>
      <c r="B3314" s="1" t="s">
        <v>199</v>
      </c>
      <c r="C3314" s="1" t="n">
        <v>35</v>
      </c>
      <c r="D3314" s="2" t="n">
        <v>26501.14453125</v>
      </c>
      <c r="E3314" s="2" t="n">
        <v>2735.1943359375</v>
      </c>
      <c r="F3314" s="2" t="n">
        <v>7278.6279296875</v>
      </c>
      <c r="G3314" s="2" t="n">
        <v>52017.53515625</v>
      </c>
      <c r="H3314" s="2" t="n">
        <v>-1043.15319824219</v>
      </c>
    </row>
    <row r="3315" customFormat="false" ht="12.75" hidden="false" customHeight="false" outlineLevel="0" collapsed="false">
      <c r="A3315" s="1" t="n">
        <v>4</v>
      </c>
      <c r="B3315" s="1" t="s">
        <v>200</v>
      </c>
      <c r="C3315" s="1" t="n">
        <v>35</v>
      </c>
      <c r="D3315" s="2" t="n">
        <v>16622.482421875</v>
      </c>
      <c r="E3315" s="2" t="n">
        <v>2363.1494140625</v>
      </c>
      <c r="F3315" s="2" t="n">
        <v>1419.19799804688</v>
      </c>
      <c r="G3315" s="2" t="n">
        <v>1592.94775390625</v>
      </c>
      <c r="H3315" s="2" t="n">
        <v>1250.84423828125</v>
      </c>
    </row>
    <row r="3316" customFormat="false" ht="12.75" hidden="false" customHeight="false" outlineLevel="0" collapsed="false">
      <c r="A3316" s="1" t="n">
        <v>5</v>
      </c>
      <c r="B3316" s="1" t="s">
        <v>201</v>
      </c>
      <c r="C3316" s="1" t="n">
        <v>35</v>
      </c>
      <c r="D3316" s="2" t="n">
        <v>28169.318359375</v>
      </c>
      <c r="E3316" s="2" t="n">
        <v>2725.02172851563</v>
      </c>
      <c r="F3316" s="2" t="n">
        <v>1750.15698242188</v>
      </c>
      <c r="G3316" s="2" t="n">
        <v>2128.5302734375</v>
      </c>
      <c r="H3316" s="2" t="n">
        <v>-540.003784179688</v>
      </c>
    </row>
    <row r="3317" customFormat="false" ht="12.75" hidden="false" customHeight="false" outlineLevel="0" collapsed="false">
      <c r="A3317" s="1" t="n">
        <v>6</v>
      </c>
      <c r="B3317" s="1" t="s">
        <v>202</v>
      </c>
      <c r="C3317" s="1" t="n">
        <v>35</v>
      </c>
      <c r="D3317" s="2" t="n">
        <v>22422.837890625</v>
      </c>
      <c r="E3317" s="2" t="n">
        <v>2411.96801757813</v>
      </c>
      <c r="F3317" s="2" t="n">
        <v>7874.640625</v>
      </c>
      <c r="G3317" s="2" t="n">
        <v>52921.578125</v>
      </c>
      <c r="H3317" s="2" t="n">
        <v>-562.136901855469</v>
      </c>
    </row>
    <row r="3318" customFormat="false" ht="12.75" hidden="false" customHeight="false" outlineLevel="0" collapsed="false">
      <c r="A3318" s="1" t="n">
        <v>7</v>
      </c>
      <c r="B3318" s="1" t="s">
        <v>203</v>
      </c>
      <c r="C3318" s="1" t="n">
        <v>35</v>
      </c>
      <c r="D3318" s="2" t="n">
        <v>43038.31640625</v>
      </c>
      <c r="E3318" s="2" t="n">
        <v>4278.7470703125</v>
      </c>
      <c r="F3318" s="2" t="n">
        <v>2732.25561523438</v>
      </c>
      <c r="G3318" s="2" t="n">
        <v>3529.328125</v>
      </c>
      <c r="H3318" s="2" t="n">
        <v>1792.72448730469</v>
      </c>
    </row>
    <row r="3319" customFormat="false" ht="12.75" hidden="false" customHeight="false" outlineLevel="0" collapsed="false">
      <c r="A3319" s="1" t="n">
        <v>8</v>
      </c>
      <c r="B3319" s="1" t="s">
        <v>204</v>
      </c>
      <c r="C3319" s="1" t="n">
        <v>35</v>
      </c>
      <c r="D3319" s="2" t="n">
        <v>17547.89453125</v>
      </c>
      <c r="E3319" s="2" t="n">
        <v>1508.64672851563</v>
      </c>
      <c r="F3319" s="2" t="n">
        <v>1352.72058105469</v>
      </c>
      <c r="G3319" s="2" t="n">
        <v>1651.04809570313</v>
      </c>
      <c r="H3319" s="2" t="n">
        <v>1188.52258300781</v>
      </c>
    </row>
    <row r="3320" customFormat="false" ht="12.75" hidden="false" customHeight="false" outlineLevel="0" collapsed="false">
      <c r="A3320" s="1" t="n">
        <v>9</v>
      </c>
      <c r="B3320" s="1" t="s">
        <v>205</v>
      </c>
      <c r="C3320" s="1" t="n">
        <v>35</v>
      </c>
      <c r="D3320" s="2" t="n">
        <v>18265.970703125</v>
      </c>
      <c r="E3320" s="2" t="n">
        <v>1942.23413085938</v>
      </c>
      <c r="F3320" s="2" t="n">
        <v>8787.828125</v>
      </c>
      <c r="G3320" s="2" t="n">
        <v>61838.4765625</v>
      </c>
      <c r="H3320" s="2" t="n">
        <v>-1121.34765625</v>
      </c>
    </row>
    <row r="3321" customFormat="false" ht="12.75" hidden="false" customHeight="false" outlineLevel="0" collapsed="false">
      <c r="A3321" s="1" t="n">
        <v>10</v>
      </c>
      <c r="B3321" s="1" t="s">
        <v>206</v>
      </c>
      <c r="C3321" s="1" t="n">
        <v>35</v>
      </c>
      <c r="D3321" s="2" t="n">
        <v>26205.55859375</v>
      </c>
      <c r="E3321" s="2" t="n">
        <v>2431.7578125</v>
      </c>
      <c r="F3321" s="2" t="n">
        <v>1644.76245117188</v>
      </c>
      <c r="G3321" s="2" t="n">
        <v>1989.50036621094</v>
      </c>
      <c r="H3321" s="2" t="n">
        <v>-44.5023193359375</v>
      </c>
    </row>
    <row r="3322" customFormat="false" ht="12.75" hidden="false" customHeight="false" outlineLevel="0" collapsed="false">
      <c r="A3322" s="1" t="n">
        <v>11</v>
      </c>
      <c r="B3322" s="1" t="s">
        <v>207</v>
      </c>
      <c r="C3322" s="1" t="n">
        <v>35</v>
      </c>
      <c r="D3322" s="2" t="n">
        <v>384854.40625</v>
      </c>
      <c r="E3322" s="2" t="n">
        <v>33855.8046875</v>
      </c>
      <c r="F3322" s="2" t="n">
        <v>22932.4375</v>
      </c>
      <c r="G3322" s="2" t="n">
        <v>30405.82421875</v>
      </c>
      <c r="H3322" s="2" t="n">
        <v>12579.923828125</v>
      </c>
    </row>
    <row r="3323" customFormat="false" ht="12.75" hidden="false" customHeight="false" outlineLevel="0" collapsed="false">
      <c r="A3323" s="1" t="n">
        <v>12</v>
      </c>
      <c r="B3323" s="1" t="s">
        <v>208</v>
      </c>
      <c r="C3323" s="1" t="n">
        <v>35</v>
      </c>
      <c r="D3323" s="2" t="n">
        <v>-2783.88500976563</v>
      </c>
      <c r="E3323" s="2" t="n">
        <v>1249.66735839844</v>
      </c>
      <c r="F3323" s="2" t="n">
        <v>5718.0263671875</v>
      </c>
      <c r="G3323" s="2" t="n">
        <v>62242.73828125</v>
      </c>
      <c r="H3323" s="2" t="n">
        <v>-5998.9326171875</v>
      </c>
    </row>
    <row r="3324" customFormat="false" ht="12.75" hidden="false" customHeight="false" outlineLevel="0" collapsed="false">
      <c r="A3324" s="1" t="n">
        <v>13</v>
      </c>
      <c r="B3324" s="1" t="s">
        <v>209</v>
      </c>
      <c r="C3324" s="1" t="n">
        <v>35</v>
      </c>
      <c r="D3324" s="2" t="n">
        <v>84320.375</v>
      </c>
      <c r="E3324" s="2" t="n">
        <v>9697.7998046875</v>
      </c>
      <c r="F3324" s="2" t="n">
        <v>7181.69677734375</v>
      </c>
      <c r="G3324" s="2" t="n">
        <v>61729.44140625</v>
      </c>
      <c r="H3324" s="2" t="n">
        <v>-2147.29443359375</v>
      </c>
    </row>
    <row r="3325" customFormat="false" ht="12.75" hidden="false" customHeight="false" outlineLevel="0" collapsed="false">
      <c r="A3325" s="1" t="n">
        <v>14</v>
      </c>
      <c r="B3325" s="1" t="s">
        <v>210</v>
      </c>
      <c r="C3325" s="1" t="n">
        <v>35</v>
      </c>
      <c r="D3325" s="2" t="n">
        <v>9606.125</v>
      </c>
      <c r="E3325" s="2" t="n">
        <v>-102.28734588623</v>
      </c>
      <c r="F3325" s="2" t="n">
        <v>488.166290283203</v>
      </c>
      <c r="G3325" s="2" t="n">
        <v>1459.47045898438</v>
      </c>
      <c r="H3325" s="2" t="n">
        <v>727.862548828125</v>
      </c>
    </row>
    <row r="3326" customFormat="false" ht="12.75" hidden="false" customHeight="false" outlineLevel="0" collapsed="false">
      <c r="A3326" s="1" t="n">
        <v>15</v>
      </c>
      <c r="B3326" s="1" t="s">
        <v>211</v>
      </c>
      <c r="C3326" s="1" t="n">
        <v>35</v>
      </c>
      <c r="D3326" s="2" t="n">
        <v>22766.681640625</v>
      </c>
      <c r="E3326" s="2" t="n">
        <v>2492.45678710938</v>
      </c>
      <c r="F3326" s="2" t="n">
        <v>7765.60693359375</v>
      </c>
      <c r="G3326" s="2" t="n">
        <v>52005.875</v>
      </c>
      <c r="H3326" s="2" t="n">
        <v>-579.32177734375</v>
      </c>
    </row>
    <row r="3327" customFormat="false" ht="12.75" hidden="false" customHeight="false" outlineLevel="0" collapsed="false">
      <c r="A3327" s="1" t="n">
        <v>16</v>
      </c>
      <c r="B3327" s="1" t="s">
        <v>212</v>
      </c>
      <c r="C3327" s="1" t="n">
        <v>35</v>
      </c>
      <c r="D3327" s="2" t="n">
        <v>17506.6953125</v>
      </c>
      <c r="E3327" s="2" t="n">
        <v>1691.60009765625</v>
      </c>
      <c r="F3327" s="2" t="n">
        <v>1246.79235839844</v>
      </c>
      <c r="G3327" s="2" t="n">
        <v>1176.86303710938</v>
      </c>
      <c r="H3327" s="2" t="n">
        <v>-349.363067626953</v>
      </c>
    </row>
    <row r="3328" customFormat="false" ht="12.75" hidden="false" customHeight="false" outlineLevel="0" collapsed="false">
      <c r="A3328" s="1" t="n">
        <v>17</v>
      </c>
      <c r="B3328" s="1" t="s">
        <v>213</v>
      </c>
      <c r="C3328" s="1" t="n">
        <v>35</v>
      </c>
      <c r="D3328" s="2" t="n">
        <v>25794.583984375</v>
      </c>
      <c r="E3328" s="2" t="n">
        <v>2685.63159179688</v>
      </c>
      <c r="F3328" s="2" t="n">
        <v>2099.96533203125</v>
      </c>
      <c r="G3328" s="2" t="n">
        <v>1852.50744628906</v>
      </c>
      <c r="H3328" s="2" t="n">
        <v>978.1396484375</v>
      </c>
    </row>
    <row r="3329" customFormat="false" ht="12.75" hidden="false" customHeight="false" outlineLevel="0" collapsed="false">
      <c r="A3329" s="1" t="n">
        <v>18</v>
      </c>
      <c r="B3329" s="1" t="s">
        <v>214</v>
      </c>
      <c r="C3329" s="1" t="n">
        <v>35</v>
      </c>
      <c r="D3329" s="2" t="n">
        <v>23751.466796875</v>
      </c>
      <c r="E3329" s="2" t="n">
        <v>2311.80517578125</v>
      </c>
      <c r="F3329" s="2" t="n">
        <v>8770.8603515625</v>
      </c>
      <c r="G3329" s="2" t="n">
        <v>46915.99609375</v>
      </c>
      <c r="H3329" s="2" t="n">
        <v>138.184066772461</v>
      </c>
    </row>
    <row r="3330" customFormat="false" ht="12.75" hidden="false" customHeight="false" outlineLevel="0" collapsed="false">
      <c r="A3330" s="1" t="n">
        <v>19</v>
      </c>
      <c r="B3330" s="1" t="s">
        <v>215</v>
      </c>
      <c r="C3330" s="1" t="n">
        <v>35</v>
      </c>
      <c r="D3330" s="2" t="n">
        <v>10918.037109375</v>
      </c>
      <c r="E3330" s="2" t="n">
        <v>1687.86303710938</v>
      </c>
      <c r="F3330" s="2" t="n">
        <v>932.115783691406</v>
      </c>
      <c r="G3330" s="2" t="n">
        <v>1259.27905273438</v>
      </c>
      <c r="H3330" s="2" t="n">
        <v>872.576110839844</v>
      </c>
    </row>
    <row r="3331" customFormat="false" ht="12.75" hidden="false" customHeight="false" outlineLevel="0" collapsed="false">
      <c r="A3331" s="1" t="n">
        <v>20</v>
      </c>
      <c r="B3331" s="1" t="s">
        <v>216</v>
      </c>
      <c r="C3331" s="1" t="n">
        <v>35</v>
      </c>
      <c r="D3331" s="2" t="n">
        <v>15499.9599609375</v>
      </c>
      <c r="E3331" s="2" t="n">
        <v>1910.04895019531</v>
      </c>
      <c r="F3331" s="2" t="n">
        <v>1112.66967773438</v>
      </c>
      <c r="G3331" s="2" t="n">
        <v>1613.87573242188</v>
      </c>
      <c r="H3331" s="2" t="n">
        <v>692.078796386719</v>
      </c>
    </row>
    <row r="3332" customFormat="false" ht="12.75" hidden="false" customHeight="false" outlineLevel="0" collapsed="false">
      <c r="A3332" s="1" t="n">
        <v>21</v>
      </c>
      <c r="B3332" s="1" t="s">
        <v>217</v>
      </c>
      <c r="C3332" s="1" t="n">
        <v>35</v>
      </c>
      <c r="D3332" s="2" t="n">
        <v>27911.08984375</v>
      </c>
      <c r="E3332" s="2" t="n">
        <v>2669.80200195313</v>
      </c>
      <c r="F3332" s="2" t="n">
        <v>8757.0419921875</v>
      </c>
      <c r="G3332" s="2" t="n">
        <v>52558.6328125</v>
      </c>
      <c r="H3332" s="2" t="n">
        <v>-110.869918823242</v>
      </c>
    </row>
    <row r="3333" customFormat="false" ht="12.75" hidden="false" customHeight="false" outlineLevel="0" collapsed="false">
      <c r="A3333" s="1" t="n">
        <v>22</v>
      </c>
      <c r="B3333" s="1" t="s">
        <v>218</v>
      </c>
      <c r="C3333" s="1" t="n">
        <v>35</v>
      </c>
      <c r="D3333" s="2" t="n">
        <v>15601.8671875</v>
      </c>
      <c r="E3333" s="2" t="n">
        <v>1318.06396484375</v>
      </c>
      <c r="F3333" s="2" t="n">
        <v>1431.80786132813</v>
      </c>
      <c r="G3333" s="2" t="n">
        <v>1345.314453125</v>
      </c>
      <c r="H3333" s="2" t="n">
        <v>287.889953613281</v>
      </c>
    </row>
    <row r="3334" customFormat="false" ht="12.75" hidden="false" customHeight="false" outlineLevel="0" collapsed="false">
      <c r="A3334" s="1" t="n">
        <v>23</v>
      </c>
      <c r="B3334" s="1" t="s">
        <v>219</v>
      </c>
      <c r="C3334" s="1" t="n">
        <v>35</v>
      </c>
      <c r="D3334" s="2" t="n">
        <v>569294.625</v>
      </c>
      <c r="E3334" s="2" t="n">
        <v>65277.57421875</v>
      </c>
      <c r="F3334" s="2" t="n">
        <v>49151.91796875</v>
      </c>
      <c r="G3334" s="2" t="n">
        <v>59578.7890625</v>
      </c>
      <c r="H3334" s="2" t="n">
        <v>21732.642578125</v>
      </c>
    </row>
    <row r="3335" customFormat="false" ht="12.75" hidden="false" customHeight="false" outlineLevel="0" collapsed="false">
      <c r="A3335" s="1" t="n">
        <v>24</v>
      </c>
      <c r="B3335" s="1" t="s">
        <v>220</v>
      </c>
      <c r="C3335" s="1" t="n">
        <v>35</v>
      </c>
      <c r="D3335" s="2" t="n">
        <v>23836.5078125</v>
      </c>
      <c r="E3335" s="2" t="n">
        <v>2029.45104980469</v>
      </c>
      <c r="F3335" s="2" t="n">
        <v>6913.791015625</v>
      </c>
      <c r="G3335" s="2" t="n">
        <v>62084.32421875</v>
      </c>
      <c r="H3335" s="2" t="n">
        <v>-1554.23425292969</v>
      </c>
    </row>
    <row r="3336" customFormat="false" ht="12.75" hidden="false" customHeight="false" outlineLevel="0" collapsed="false">
      <c r="A3336" s="1" t="n">
        <v>25</v>
      </c>
      <c r="B3336" s="1" t="s">
        <v>221</v>
      </c>
      <c r="C3336" s="1" t="n">
        <v>35</v>
      </c>
      <c r="D3336" s="2" t="n">
        <v>-2059.18701171875</v>
      </c>
      <c r="E3336" s="2" t="n">
        <v>113.902542114258</v>
      </c>
      <c r="F3336" s="2" t="n">
        <v>986.615539550781</v>
      </c>
      <c r="G3336" s="2" t="n">
        <v>765.121215820313</v>
      </c>
      <c r="H3336" s="2" t="n">
        <v>117.093276977539</v>
      </c>
    </row>
    <row r="3337" customFormat="false" ht="12.75" hidden="false" customHeight="false" outlineLevel="0" collapsed="false">
      <c r="A3337" s="1" t="n">
        <v>26</v>
      </c>
      <c r="B3337" s="1" t="s">
        <v>222</v>
      </c>
      <c r="C3337" s="1" t="n">
        <v>35</v>
      </c>
      <c r="D3337" s="2" t="n">
        <v>10401.1865234375</v>
      </c>
      <c r="E3337" s="2" t="n">
        <v>1045.93994140625</v>
      </c>
      <c r="F3337" s="2" t="n">
        <v>818.51513671875</v>
      </c>
      <c r="G3337" s="2" t="n">
        <v>1282.74865722656</v>
      </c>
      <c r="H3337" s="2" t="n">
        <v>436.815093994141</v>
      </c>
    </row>
    <row r="3338" customFormat="false" ht="12.75" hidden="false" customHeight="false" outlineLevel="0" collapsed="false">
      <c r="A3338" s="1" t="n">
        <v>27</v>
      </c>
      <c r="B3338" s="1" t="s">
        <v>223</v>
      </c>
      <c r="C3338" s="1" t="n">
        <v>35</v>
      </c>
      <c r="D3338" s="2" t="n">
        <v>-4521.14453125</v>
      </c>
      <c r="E3338" s="2" t="n">
        <v>-476.344512939453</v>
      </c>
      <c r="F3338" s="2" t="n">
        <v>-395.318450927734</v>
      </c>
      <c r="G3338" s="2" t="n">
        <v>-1792.25085449219</v>
      </c>
      <c r="H3338" s="2" t="n">
        <v>-12668.0439453125</v>
      </c>
    </row>
    <row r="3339" customFormat="false" ht="12.75" hidden="false" customHeight="false" outlineLevel="0" collapsed="false">
      <c r="A3339" s="1" t="n">
        <v>28</v>
      </c>
      <c r="B3339" s="1" t="s">
        <v>224</v>
      </c>
      <c r="C3339" s="1" t="n">
        <v>35</v>
      </c>
      <c r="D3339" s="2" t="n">
        <v>11140.501953125</v>
      </c>
      <c r="E3339" s="2" t="n">
        <v>1493.70556640625</v>
      </c>
      <c r="F3339" s="2" t="n">
        <v>728.9111328125</v>
      </c>
      <c r="G3339" s="2" t="n">
        <v>684.611022949219</v>
      </c>
      <c r="H3339" s="2" t="n">
        <v>728.069152832031</v>
      </c>
    </row>
    <row r="3340" customFormat="false" ht="12.75" hidden="false" customHeight="false" outlineLevel="0" collapsed="false">
      <c r="A3340" s="1" t="n">
        <v>29</v>
      </c>
      <c r="B3340" s="1" t="s">
        <v>225</v>
      </c>
      <c r="C3340" s="1" t="n">
        <v>35</v>
      </c>
      <c r="D3340" s="2" t="n">
        <v>20731.119140625</v>
      </c>
      <c r="E3340" s="2" t="n">
        <v>1841.07861328125</v>
      </c>
      <c r="F3340" s="2" t="n">
        <v>1193.27087402344</v>
      </c>
      <c r="G3340" s="2" t="n">
        <v>1265.56884765625</v>
      </c>
      <c r="H3340" s="2" t="n">
        <v>1551.48229980469</v>
      </c>
    </row>
    <row r="3341" customFormat="false" ht="12.75" hidden="false" customHeight="false" outlineLevel="0" collapsed="false">
      <c r="A3341" s="1" t="n">
        <v>30</v>
      </c>
      <c r="B3341" s="1" t="s">
        <v>226</v>
      </c>
      <c r="C3341" s="1" t="n">
        <v>35</v>
      </c>
      <c r="D3341" s="2" t="n">
        <v>6041.82666015625</v>
      </c>
      <c r="E3341" s="2" t="n">
        <v>869.352111816406</v>
      </c>
      <c r="F3341" s="2" t="n">
        <v>531.577758789063</v>
      </c>
      <c r="G3341" s="2" t="n">
        <v>964.934875488281</v>
      </c>
      <c r="H3341" s="2" t="n">
        <v>712.407287597656</v>
      </c>
    </row>
    <row r="3342" customFormat="false" ht="12.75" hidden="false" customHeight="false" outlineLevel="0" collapsed="false">
      <c r="A3342" s="1" t="n">
        <v>31</v>
      </c>
      <c r="B3342" s="1" t="s">
        <v>227</v>
      </c>
      <c r="C3342" s="1" t="n">
        <v>35</v>
      </c>
      <c r="D3342" s="2" t="n">
        <v>195497.53125</v>
      </c>
      <c r="E3342" s="2" t="n">
        <v>22850.927734375</v>
      </c>
      <c r="F3342" s="2" t="n">
        <v>23512.12109375</v>
      </c>
      <c r="G3342" s="2" t="n">
        <v>20276.931640625</v>
      </c>
      <c r="H3342" s="2" t="n">
        <v>9329.9365234375</v>
      </c>
    </row>
    <row r="3343" customFormat="false" ht="12.75" hidden="false" customHeight="false" outlineLevel="0" collapsed="false">
      <c r="A3343" s="1" t="n">
        <v>32</v>
      </c>
      <c r="B3343" s="1" t="s">
        <v>228</v>
      </c>
      <c r="C3343" s="1" t="n">
        <v>35</v>
      </c>
      <c r="D3343" s="2" t="n">
        <v>7112.05810546875</v>
      </c>
      <c r="E3343" s="2" t="n">
        <v>659.956665039063</v>
      </c>
      <c r="F3343" s="2" t="n">
        <v>192.179382324219</v>
      </c>
      <c r="G3343" s="2" t="n">
        <v>332.430114746094</v>
      </c>
      <c r="H3343" s="2" t="n">
        <v>1097.42016601563</v>
      </c>
    </row>
    <row r="3344" customFormat="false" ht="12.75" hidden="false" customHeight="false" outlineLevel="0" collapsed="false">
      <c r="A3344" s="1" t="n">
        <v>33</v>
      </c>
      <c r="B3344" s="1" t="s">
        <v>229</v>
      </c>
      <c r="C3344" s="1" t="n">
        <v>35</v>
      </c>
      <c r="D3344" s="2" t="n">
        <v>761.823669433594</v>
      </c>
      <c r="E3344" s="2" t="n">
        <v>324.121948242188</v>
      </c>
      <c r="F3344" s="2" t="n">
        <v>86.8551864624023</v>
      </c>
      <c r="G3344" s="2" t="n">
        <v>583.788940429688</v>
      </c>
      <c r="H3344" s="2" t="n">
        <v>-439.878875732422</v>
      </c>
    </row>
    <row r="3345" customFormat="false" ht="12.75" hidden="false" customHeight="false" outlineLevel="0" collapsed="false">
      <c r="A3345" s="1" t="n">
        <v>34</v>
      </c>
      <c r="B3345" s="1" t="s">
        <v>230</v>
      </c>
      <c r="C3345" s="1" t="n">
        <v>35</v>
      </c>
      <c r="D3345" s="2" t="n">
        <v>15892.9521484375</v>
      </c>
      <c r="E3345" s="2" t="n">
        <v>1098.68530273438</v>
      </c>
      <c r="F3345" s="2" t="n">
        <v>1404.68701171875</v>
      </c>
      <c r="G3345" s="2" t="n">
        <v>1516.63928222656</v>
      </c>
      <c r="H3345" s="2" t="n">
        <v>1913.77600097656</v>
      </c>
    </row>
    <row r="3346" customFormat="false" ht="12.75" hidden="false" customHeight="false" outlineLevel="0" collapsed="false">
      <c r="A3346" s="1" t="n">
        <v>35</v>
      </c>
      <c r="B3346" s="1" t="s">
        <v>231</v>
      </c>
      <c r="C3346" s="1" t="n">
        <v>35</v>
      </c>
      <c r="D3346" s="2" t="n">
        <v>12475.8564453125</v>
      </c>
      <c r="E3346" s="2" t="n">
        <v>1479.9873046875</v>
      </c>
      <c r="F3346" s="2" t="n">
        <v>690.044128417969</v>
      </c>
      <c r="G3346" s="2" t="n">
        <v>574.43359375</v>
      </c>
      <c r="H3346" s="2" t="n">
        <v>1507.19885253906</v>
      </c>
    </row>
    <row r="3347" customFormat="false" ht="12.75" hidden="false" customHeight="false" outlineLevel="0" collapsed="false">
      <c r="A3347" s="1" t="n">
        <v>36</v>
      </c>
      <c r="B3347" s="1" t="s">
        <v>232</v>
      </c>
      <c r="C3347" s="1" t="n">
        <v>35</v>
      </c>
      <c r="D3347" s="2" t="n">
        <v>-2594.34326171875</v>
      </c>
      <c r="E3347" s="2" t="n">
        <v>-833.492431640625</v>
      </c>
      <c r="F3347" s="2" t="n">
        <v>-13.6414213180542</v>
      </c>
      <c r="G3347" s="2" t="n">
        <v>373.916748046875</v>
      </c>
      <c r="H3347" s="2" t="n">
        <v>-1036.60827636719</v>
      </c>
    </row>
    <row r="3348" customFormat="false" ht="12.75" hidden="false" customHeight="false" outlineLevel="0" collapsed="false">
      <c r="A3348" s="1" t="n">
        <v>37</v>
      </c>
      <c r="B3348" s="1" t="s">
        <v>233</v>
      </c>
      <c r="C3348" s="1" t="n">
        <v>35</v>
      </c>
      <c r="D3348" s="2" t="n">
        <v>-4169.2041015625</v>
      </c>
      <c r="E3348" s="2" t="n">
        <v>206.239120483398</v>
      </c>
      <c r="F3348" s="2" t="n">
        <v>-553.481262207031</v>
      </c>
      <c r="G3348" s="2" t="n">
        <v>13.923529624939</v>
      </c>
      <c r="H3348" s="2" t="n">
        <v>-630.310180664063</v>
      </c>
    </row>
    <row r="3349" customFormat="false" ht="12.75" hidden="false" customHeight="false" outlineLevel="0" collapsed="false">
      <c r="A3349" s="1" t="n">
        <v>38</v>
      </c>
      <c r="B3349" s="1" t="s">
        <v>234</v>
      </c>
      <c r="C3349" s="1" t="n">
        <v>35</v>
      </c>
      <c r="D3349" s="2" t="n">
        <v>8087.01806640625</v>
      </c>
      <c r="E3349" s="2" t="n">
        <v>310.354125976563</v>
      </c>
      <c r="F3349" s="2" t="n">
        <v>1309.2314453125</v>
      </c>
      <c r="G3349" s="2" t="n">
        <v>586.593688964844</v>
      </c>
      <c r="H3349" s="2" t="n">
        <v>-205.019180297852</v>
      </c>
    </row>
    <row r="3350" customFormat="false" ht="12.75" hidden="false" customHeight="false" outlineLevel="0" collapsed="false">
      <c r="A3350" s="1" t="n">
        <v>39</v>
      </c>
      <c r="B3350" s="1" t="s">
        <v>235</v>
      </c>
      <c r="C3350" s="1" t="n">
        <v>35</v>
      </c>
      <c r="D3350" s="2" t="n">
        <v>-2004.76171875</v>
      </c>
      <c r="E3350" s="2" t="n">
        <v>262.014892578125</v>
      </c>
      <c r="F3350" s="2" t="n">
        <v>-323.482788085938</v>
      </c>
      <c r="G3350" s="2" t="n">
        <v>-62.2543411254883</v>
      </c>
      <c r="H3350" s="2" t="n">
        <v>-837.909484863281</v>
      </c>
    </row>
    <row r="3351" customFormat="false" ht="12.75" hidden="false" customHeight="false" outlineLevel="0" collapsed="false">
      <c r="A3351" s="1" t="n">
        <v>40</v>
      </c>
      <c r="B3351" s="1" t="s">
        <v>236</v>
      </c>
      <c r="C3351" s="1" t="n">
        <v>35</v>
      </c>
      <c r="D3351" s="2" t="n">
        <v>43359.9921875</v>
      </c>
      <c r="E3351" s="2" t="n">
        <v>4258.7509765625</v>
      </c>
      <c r="F3351" s="2" t="n">
        <v>3264.0947265625</v>
      </c>
      <c r="G3351" s="2" t="n">
        <v>3382.796875</v>
      </c>
      <c r="H3351" s="2" t="n">
        <v>710.284729003906</v>
      </c>
    </row>
    <row r="3352" customFormat="false" ht="12.75" hidden="false" customHeight="false" outlineLevel="0" collapsed="false">
      <c r="A3352" s="1" t="n">
        <v>41</v>
      </c>
      <c r="B3352" s="1" t="s">
        <v>237</v>
      </c>
      <c r="C3352" s="1" t="n">
        <v>35</v>
      </c>
      <c r="D3352" s="2" t="n">
        <v>6903.736328125</v>
      </c>
      <c r="E3352" s="2" t="n">
        <v>689.536865234375</v>
      </c>
      <c r="F3352" s="2" t="n">
        <v>71.4038696289063</v>
      </c>
      <c r="G3352" s="2" t="n">
        <v>728.55517578125</v>
      </c>
      <c r="H3352" s="2" t="n">
        <v>-104.155075073242</v>
      </c>
    </row>
    <row r="3353" customFormat="false" ht="12.75" hidden="false" customHeight="false" outlineLevel="0" collapsed="false">
      <c r="A3353" s="1" t="n">
        <v>42</v>
      </c>
      <c r="B3353" s="1" t="s">
        <v>238</v>
      </c>
      <c r="C3353" s="1" t="n">
        <v>35</v>
      </c>
      <c r="D3353" s="2" t="n">
        <v>6254.75146484375</v>
      </c>
      <c r="E3353" s="2" t="n">
        <v>903.136962890625</v>
      </c>
      <c r="F3353" s="2" t="n">
        <v>996.184020996094</v>
      </c>
      <c r="G3353" s="2" t="n">
        <v>726.180297851563</v>
      </c>
      <c r="H3353" s="2" t="n">
        <v>-1087.619140625</v>
      </c>
    </row>
    <row r="3354" customFormat="false" ht="12.75" hidden="false" customHeight="false" outlineLevel="0" collapsed="false">
      <c r="A3354" s="1" t="n">
        <v>43</v>
      </c>
      <c r="B3354" s="1" t="s">
        <v>239</v>
      </c>
      <c r="C3354" s="1" t="n">
        <v>35</v>
      </c>
      <c r="D3354" s="2" t="n">
        <v>70295.734375</v>
      </c>
      <c r="E3354" s="2" t="n">
        <v>11054.3330078125</v>
      </c>
      <c r="F3354" s="2" t="n">
        <v>11338.33984375</v>
      </c>
      <c r="G3354" s="2" t="n">
        <v>15899.13671875</v>
      </c>
      <c r="H3354" s="2" t="n">
        <v>4189.087890625</v>
      </c>
    </row>
    <row r="3355" customFormat="false" ht="12.75" hidden="false" customHeight="false" outlineLevel="0" collapsed="false">
      <c r="A3355" s="1" t="n">
        <v>44</v>
      </c>
      <c r="B3355" s="1" t="s">
        <v>240</v>
      </c>
      <c r="C3355" s="1" t="n">
        <v>35</v>
      </c>
      <c r="D3355" s="2" t="n">
        <v>24118.2734375</v>
      </c>
      <c r="E3355" s="2" t="n">
        <v>2479.24462890625</v>
      </c>
      <c r="F3355" s="2" t="n">
        <v>1784.26049804688</v>
      </c>
      <c r="G3355" s="2" t="n">
        <v>2087.09399414063</v>
      </c>
      <c r="H3355" s="2" t="n">
        <v>695.52099609375</v>
      </c>
    </row>
    <row r="3356" customFormat="false" ht="12.75" hidden="false" customHeight="false" outlineLevel="0" collapsed="false">
      <c r="A3356" s="1" t="n">
        <v>45</v>
      </c>
      <c r="B3356" s="1" t="s">
        <v>241</v>
      </c>
      <c r="C3356" s="1" t="n">
        <v>35</v>
      </c>
      <c r="D3356" s="2" t="n">
        <v>-4637.73486328125</v>
      </c>
      <c r="E3356" s="2" t="n">
        <v>-480.400146484375</v>
      </c>
      <c r="F3356" s="2" t="n">
        <v>-334.821411132813</v>
      </c>
      <c r="G3356" s="2" t="n">
        <v>-7.68573474884033</v>
      </c>
      <c r="H3356" s="2" t="n">
        <v>-305.8623046875</v>
      </c>
    </row>
    <row r="3357" customFormat="false" ht="12.75" hidden="false" customHeight="false" outlineLevel="0" collapsed="false">
      <c r="A3357" s="1" t="n">
        <v>46</v>
      </c>
      <c r="B3357" s="1" t="s">
        <v>242</v>
      </c>
      <c r="C3357" s="1" t="n">
        <v>35</v>
      </c>
      <c r="D3357" s="2" t="n">
        <v>10577.4287109375</v>
      </c>
      <c r="E3357" s="2" t="n">
        <v>1509.77954101563</v>
      </c>
      <c r="F3357" s="2" t="n">
        <v>985.690856933594</v>
      </c>
      <c r="G3357" s="2" t="n">
        <v>772.535583496094</v>
      </c>
      <c r="H3357" s="2" t="n">
        <v>823.568176269531</v>
      </c>
    </row>
    <row r="3358" customFormat="false" ht="12.75" hidden="false" customHeight="false" outlineLevel="0" collapsed="false">
      <c r="A3358" s="1" t="n">
        <v>47</v>
      </c>
      <c r="B3358" s="1" t="s">
        <v>243</v>
      </c>
      <c r="C3358" s="1" t="n">
        <v>35</v>
      </c>
      <c r="D3358" s="2" t="n">
        <v>9742.8525390625</v>
      </c>
      <c r="E3358" s="2" t="n">
        <v>1826.09655761719</v>
      </c>
      <c r="F3358" s="2" t="n">
        <v>1164.64147949219</v>
      </c>
      <c r="G3358" s="2" t="n">
        <v>1483.3515625</v>
      </c>
      <c r="H3358" s="2" t="n">
        <v>1072.43005371094</v>
      </c>
    </row>
    <row r="3359" customFormat="false" ht="12.75" hidden="false" customHeight="false" outlineLevel="0" collapsed="false">
      <c r="A3359" s="1" t="n">
        <v>48</v>
      </c>
      <c r="B3359" s="1" t="s">
        <v>244</v>
      </c>
      <c r="C3359" s="1" t="n">
        <v>35</v>
      </c>
      <c r="D3359" s="2" t="n">
        <v>-596.503295898438</v>
      </c>
      <c r="E3359" s="2" t="n">
        <v>75.8075866699219</v>
      </c>
      <c r="F3359" s="2" t="n">
        <v>-279.672943115234</v>
      </c>
      <c r="G3359" s="2" t="n">
        <v>-1140.12023925781</v>
      </c>
      <c r="H3359" s="2" t="n">
        <v>-2766.33471679688</v>
      </c>
    </row>
    <row r="3360" customFormat="false" ht="12.75" hidden="false" customHeight="false" outlineLevel="0" collapsed="false">
      <c r="A3360" s="1" t="n">
        <v>49</v>
      </c>
      <c r="B3360" s="1" t="s">
        <v>245</v>
      </c>
      <c r="C3360" s="1" t="n">
        <v>35</v>
      </c>
      <c r="D3360" s="2" t="n">
        <v>-546.148498535156</v>
      </c>
      <c r="E3360" s="2" t="n">
        <v>-58.4595451354981</v>
      </c>
      <c r="F3360" s="2" t="n">
        <v>-776.743225097656</v>
      </c>
      <c r="G3360" s="2" t="n">
        <v>-1754.60168457031</v>
      </c>
      <c r="H3360" s="2" t="n">
        <v>-2082.99780273438</v>
      </c>
    </row>
    <row r="3361" customFormat="false" ht="12.75" hidden="false" customHeight="false" outlineLevel="0" collapsed="false">
      <c r="A3361" s="1" t="n">
        <v>50</v>
      </c>
      <c r="B3361" s="1" t="s">
        <v>246</v>
      </c>
      <c r="C3361" s="1" t="n">
        <v>35</v>
      </c>
      <c r="D3361" s="2" t="n">
        <v>14941.89453125</v>
      </c>
      <c r="E3361" s="2" t="n">
        <v>1670.50134277344</v>
      </c>
      <c r="F3361" s="2" t="n">
        <v>787.723754882813</v>
      </c>
      <c r="G3361" s="2" t="n">
        <v>340.862731933594</v>
      </c>
      <c r="H3361" s="2" t="n">
        <v>35.4389495849609</v>
      </c>
    </row>
    <row r="3362" customFormat="false" ht="12.75" hidden="false" customHeight="false" outlineLevel="0" collapsed="false">
      <c r="A3362" s="1" t="n">
        <v>51</v>
      </c>
      <c r="B3362" s="1" t="s">
        <v>247</v>
      </c>
      <c r="C3362" s="1" t="n">
        <v>35</v>
      </c>
      <c r="D3362" s="2" t="n">
        <v>-1695.45007324219</v>
      </c>
      <c r="E3362" s="2" t="n">
        <v>602.779052734375</v>
      </c>
      <c r="F3362" s="2" t="n">
        <v>-223.882293701172</v>
      </c>
      <c r="G3362" s="2" t="n">
        <v>192.565826416016</v>
      </c>
      <c r="H3362" s="2" t="n">
        <v>-1841.04028320313</v>
      </c>
    </row>
    <row r="3363" customFormat="false" ht="12.75" hidden="false" customHeight="false" outlineLevel="0" collapsed="false">
      <c r="A3363" s="1" t="n">
        <v>52</v>
      </c>
      <c r="B3363" s="1" t="s">
        <v>248</v>
      </c>
      <c r="C3363" s="1" t="n">
        <v>35</v>
      </c>
      <c r="D3363" s="2" t="n">
        <v>10073.505859375</v>
      </c>
      <c r="E3363" s="2" t="n">
        <v>2241.37890625</v>
      </c>
      <c r="F3363" s="2" t="n">
        <v>1486.56848144531</v>
      </c>
      <c r="G3363" s="2" t="n">
        <v>11912.98046875</v>
      </c>
      <c r="H3363" s="2" t="n">
        <v>5047.443359375</v>
      </c>
    </row>
    <row r="3364" customFormat="false" ht="12.75" hidden="false" customHeight="false" outlineLevel="0" collapsed="false">
      <c r="A3364" s="1" t="n">
        <v>53</v>
      </c>
      <c r="B3364" s="1" t="s">
        <v>249</v>
      </c>
      <c r="C3364" s="1" t="n">
        <v>35</v>
      </c>
      <c r="D3364" s="2" t="n">
        <v>14653.0693359375</v>
      </c>
      <c r="E3364" s="2" t="n">
        <v>1546.56225585938</v>
      </c>
      <c r="F3364" s="2" t="n">
        <v>683.662658691406</v>
      </c>
      <c r="G3364" s="2" t="n">
        <v>362.934448242188</v>
      </c>
      <c r="H3364" s="2" t="n">
        <v>759.620788574219</v>
      </c>
    </row>
    <row r="3365" customFormat="false" ht="12.75" hidden="false" customHeight="false" outlineLevel="0" collapsed="false">
      <c r="A3365" s="1" t="n">
        <v>54</v>
      </c>
      <c r="B3365" s="1" t="s">
        <v>250</v>
      </c>
      <c r="C3365" s="1" t="n">
        <v>35</v>
      </c>
      <c r="D3365" s="2" t="n">
        <v>47787.28125</v>
      </c>
      <c r="E3365" s="2" t="n">
        <v>6186.03759765625</v>
      </c>
      <c r="F3365" s="2" t="n">
        <v>4847.62939453125</v>
      </c>
      <c r="G3365" s="2" t="n">
        <v>5251.83447265625</v>
      </c>
      <c r="H3365" s="2" t="n">
        <v>1229.17553710938</v>
      </c>
    </row>
    <row r="3366" customFormat="false" ht="12.75" hidden="false" customHeight="false" outlineLevel="0" collapsed="false">
      <c r="A3366" s="1" t="n">
        <v>55</v>
      </c>
      <c r="B3366" s="1" t="s">
        <v>251</v>
      </c>
      <c r="C3366" s="1" t="n">
        <v>35</v>
      </c>
      <c r="D3366" s="2" t="n">
        <v>20618.205078125</v>
      </c>
      <c r="E3366" s="2" t="n">
        <v>3532.6728515625</v>
      </c>
      <c r="F3366" s="2" t="n">
        <v>5305.9580078125</v>
      </c>
      <c r="G3366" s="2" t="n">
        <v>5723.14599609375</v>
      </c>
      <c r="H3366" s="2" t="n">
        <v>3663.13110351563</v>
      </c>
    </row>
    <row r="3367" customFormat="false" ht="12.75" hidden="false" customHeight="false" outlineLevel="0" collapsed="false">
      <c r="A3367" s="1" t="n">
        <v>56</v>
      </c>
      <c r="B3367" s="1" t="s">
        <v>252</v>
      </c>
      <c r="C3367" s="1" t="n">
        <v>35</v>
      </c>
      <c r="D3367" s="2" t="n">
        <v>11873.8310546875</v>
      </c>
      <c r="E3367" s="2" t="n">
        <v>1557.16162109375</v>
      </c>
      <c r="F3367" s="2" t="n">
        <v>824.632995605469</v>
      </c>
      <c r="G3367" s="2" t="n">
        <v>1065.45532226563</v>
      </c>
      <c r="H3367" s="2" t="n">
        <v>1235.29602050781</v>
      </c>
    </row>
    <row r="3368" customFormat="false" ht="12.75" hidden="false" customHeight="false" outlineLevel="0" collapsed="false">
      <c r="A3368" s="1" t="n">
        <v>57</v>
      </c>
      <c r="B3368" s="1" t="s">
        <v>253</v>
      </c>
      <c r="C3368" s="1" t="n">
        <v>35</v>
      </c>
      <c r="D3368" s="2" t="n">
        <v>-3275.62182617188</v>
      </c>
      <c r="E3368" s="2" t="n">
        <v>35.3325843811035</v>
      </c>
      <c r="F3368" s="2" t="n">
        <v>95.8578262329102</v>
      </c>
      <c r="G3368" s="2" t="n">
        <v>-152.333511352539</v>
      </c>
      <c r="H3368" s="2" t="n">
        <v>-764.590393066406</v>
      </c>
    </row>
    <row r="3369" customFormat="false" ht="12.75" hidden="false" customHeight="false" outlineLevel="0" collapsed="false">
      <c r="A3369" s="1" t="n">
        <v>58</v>
      </c>
      <c r="B3369" s="1" t="s">
        <v>254</v>
      </c>
      <c r="C3369" s="1" t="n">
        <v>35</v>
      </c>
      <c r="D3369" s="2" t="n">
        <v>14542.744140625</v>
      </c>
      <c r="E3369" s="2" t="n">
        <v>1981.47094726563</v>
      </c>
      <c r="F3369" s="2" t="n">
        <v>746.808532714844</v>
      </c>
      <c r="G3369" s="2" t="n">
        <v>1510.71826171875</v>
      </c>
      <c r="H3369" s="2" t="n">
        <v>780.524230957031</v>
      </c>
    </row>
    <row r="3370" customFormat="false" ht="12.75" hidden="false" customHeight="false" outlineLevel="0" collapsed="false">
      <c r="A3370" s="1" t="n">
        <v>59</v>
      </c>
      <c r="B3370" s="1" t="s">
        <v>255</v>
      </c>
      <c r="C3370" s="1" t="n">
        <v>35</v>
      </c>
      <c r="D3370" s="2" t="n">
        <v>65276.55859375</v>
      </c>
      <c r="E3370" s="2" t="n">
        <v>5456.9091796875</v>
      </c>
      <c r="F3370" s="2" t="n">
        <v>5617.2236328125</v>
      </c>
      <c r="G3370" s="2" t="n">
        <v>13214.615234375</v>
      </c>
      <c r="H3370" s="2" t="n">
        <v>6693.02685546875</v>
      </c>
    </row>
    <row r="3371" customFormat="false" ht="12.75" hidden="false" customHeight="false" outlineLevel="0" collapsed="false">
      <c r="A3371" s="1" t="n">
        <v>60</v>
      </c>
      <c r="B3371" s="1" t="s">
        <v>256</v>
      </c>
      <c r="C3371" s="1" t="n">
        <v>35</v>
      </c>
      <c r="D3371" s="2" t="n">
        <v>-1809.11328125</v>
      </c>
      <c r="E3371" s="2" t="n">
        <v>1047.89343261719</v>
      </c>
      <c r="F3371" s="2" t="n">
        <v>230.00732421875</v>
      </c>
      <c r="G3371" s="2" t="n">
        <v>-791.547668457031</v>
      </c>
      <c r="H3371" s="2" t="n">
        <v>-211.507080078125</v>
      </c>
    </row>
    <row r="3372" customFormat="false" ht="12.75" hidden="false" customHeight="false" outlineLevel="0" collapsed="false">
      <c r="A3372" s="1" t="n">
        <v>61</v>
      </c>
      <c r="B3372" s="1" t="s">
        <v>257</v>
      </c>
      <c r="C3372" s="1" t="n">
        <v>35</v>
      </c>
      <c r="D3372" s="2" t="n">
        <v>-3628.4765625</v>
      </c>
      <c r="E3372" s="2" t="n">
        <v>-182.670333862305</v>
      </c>
      <c r="F3372" s="2" t="n">
        <v>414.478607177734</v>
      </c>
      <c r="G3372" s="2" t="n">
        <v>184.131698608398</v>
      </c>
      <c r="H3372" s="2" t="n">
        <v>-1586.49377441406</v>
      </c>
    </row>
    <row r="3373" customFormat="false" ht="12.75" hidden="false" customHeight="false" outlineLevel="0" collapsed="false">
      <c r="A3373" s="1" t="n">
        <v>62</v>
      </c>
      <c r="B3373" s="1" t="s">
        <v>258</v>
      </c>
      <c r="C3373" s="1" t="n">
        <v>35</v>
      </c>
      <c r="D3373" s="2" t="n">
        <v>258259.1875</v>
      </c>
      <c r="E3373" s="2" t="n">
        <v>22313.275390625</v>
      </c>
      <c r="F3373" s="2" t="n">
        <v>15261.6337890625</v>
      </c>
      <c r="G3373" s="2" t="n">
        <v>15012.4599609375</v>
      </c>
      <c r="H3373" s="2" t="n">
        <v>6324.18310546875</v>
      </c>
    </row>
    <row r="3374" customFormat="false" ht="12.75" hidden="false" customHeight="false" outlineLevel="0" collapsed="false">
      <c r="A3374" s="1" t="n">
        <v>63</v>
      </c>
      <c r="B3374" s="1" t="s">
        <v>259</v>
      </c>
      <c r="C3374" s="1" t="n">
        <v>35</v>
      </c>
      <c r="D3374" s="2" t="n">
        <v>-1403.427734375</v>
      </c>
      <c r="E3374" s="2" t="n">
        <v>454.213134765625</v>
      </c>
      <c r="F3374" s="2" t="n">
        <v>820.107788085938</v>
      </c>
      <c r="G3374" s="2" t="n">
        <v>-735.826354980469</v>
      </c>
      <c r="H3374" s="2" t="n">
        <v>-406.631927490234</v>
      </c>
    </row>
    <row r="3375" customFormat="false" ht="12.75" hidden="false" customHeight="false" outlineLevel="0" collapsed="false">
      <c r="A3375" s="1" t="n">
        <v>64</v>
      </c>
      <c r="B3375" s="1" t="s">
        <v>260</v>
      </c>
      <c r="C3375" s="1" t="n">
        <v>35</v>
      </c>
      <c r="D3375" s="2" t="n">
        <v>48843.23046875</v>
      </c>
      <c r="E3375" s="2" t="n">
        <v>4478.9921875</v>
      </c>
      <c r="F3375" s="2" t="n">
        <v>3356.99047851563</v>
      </c>
      <c r="G3375" s="2" t="n">
        <v>3176.10815429688</v>
      </c>
      <c r="H3375" s="2" t="n">
        <v>1490.46496582031</v>
      </c>
    </row>
    <row r="3376" customFormat="false" ht="12.75" hidden="false" customHeight="false" outlineLevel="0" collapsed="false">
      <c r="A3376" s="1" t="n">
        <v>65</v>
      </c>
      <c r="B3376" s="1" t="s">
        <v>261</v>
      </c>
      <c r="C3376" s="1" t="n">
        <v>35</v>
      </c>
      <c r="D3376" s="2" t="n">
        <v>12148.251953125</v>
      </c>
      <c r="E3376" s="2" t="n">
        <v>1479.56018066406</v>
      </c>
      <c r="F3376" s="2" t="n">
        <v>1345.06762695313</v>
      </c>
      <c r="G3376" s="2" t="n">
        <v>1493.65576171875</v>
      </c>
      <c r="H3376" s="2" t="n">
        <v>1455.90991210938</v>
      </c>
    </row>
    <row r="3377" customFormat="false" ht="12.75" hidden="false" customHeight="false" outlineLevel="0" collapsed="false">
      <c r="A3377" s="1" t="n">
        <v>66</v>
      </c>
      <c r="B3377" s="1" t="s">
        <v>262</v>
      </c>
      <c r="C3377" s="1" t="n">
        <v>35</v>
      </c>
      <c r="D3377" s="2" t="n">
        <v>-1474.85827636719</v>
      </c>
      <c r="E3377" s="2" t="n">
        <v>227.315795898438</v>
      </c>
      <c r="F3377" s="2" t="n">
        <v>-175.288238525391</v>
      </c>
      <c r="G3377" s="2" t="n">
        <v>338.518859863281</v>
      </c>
      <c r="H3377" s="2" t="n">
        <v>-1350.48181152344</v>
      </c>
    </row>
    <row r="3378" customFormat="false" ht="12.75" hidden="false" customHeight="false" outlineLevel="0" collapsed="false">
      <c r="A3378" s="1" t="n">
        <v>67</v>
      </c>
      <c r="B3378" s="1" t="s">
        <v>263</v>
      </c>
      <c r="C3378" s="1" t="n">
        <v>35</v>
      </c>
      <c r="D3378" s="2" t="n">
        <v>112608.4453125</v>
      </c>
      <c r="E3378" s="2" t="n">
        <v>9654.9716796875</v>
      </c>
      <c r="F3378" s="2" t="n">
        <v>6459.96533203125</v>
      </c>
      <c r="G3378" s="2" t="n">
        <v>6157.3154296875</v>
      </c>
      <c r="H3378" s="2" t="n">
        <v>2678.91577148438</v>
      </c>
    </row>
    <row r="3379" customFormat="false" ht="12.75" hidden="false" customHeight="false" outlineLevel="0" collapsed="false">
      <c r="A3379" s="1" t="n">
        <v>68</v>
      </c>
      <c r="B3379" s="1" t="s">
        <v>264</v>
      </c>
      <c r="C3379" s="1" t="n">
        <v>35</v>
      </c>
      <c r="D3379" s="2" t="n">
        <v>23519.6875</v>
      </c>
      <c r="E3379" s="2" t="n">
        <v>2488.05224609375</v>
      </c>
      <c r="F3379" s="2" t="n">
        <v>1948.92712402344</v>
      </c>
      <c r="G3379" s="2" t="n">
        <v>2256.63256835938</v>
      </c>
      <c r="H3379" s="2" t="n">
        <v>1077.50903320313</v>
      </c>
    </row>
    <row r="3380" customFormat="false" ht="12.75" hidden="false" customHeight="false" outlineLevel="0" collapsed="false">
      <c r="A3380" s="1" t="n">
        <v>69</v>
      </c>
      <c r="B3380" s="1" t="s">
        <v>265</v>
      </c>
      <c r="C3380" s="1" t="n">
        <v>35</v>
      </c>
      <c r="D3380" s="2" t="n">
        <v>-1722.36633300781</v>
      </c>
      <c r="E3380" s="2" t="n">
        <v>175.713668823242</v>
      </c>
      <c r="F3380" s="2" t="n">
        <v>-93.6575927734375</v>
      </c>
      <c r="G3380" s="2" t="n">
        <v>-250.638488769531</v>
      </c>
      <c r="H3380" s="2" t="n">
        <v>-408.891448974609</v>
      </c>
    </row>
    <row r="3381" customFormat="false" ht="12.75" hidden="false" customHeight="false" outlineLevel="0" collapsed="false">
      <c r="A3381" s="1" t="n">
        <v>70</v>
      </c>
      <c r="B3381" s="1" t="s">
        <v>266</v>
      </c>
      <c r="C3381" s="1" t="n">
        <v>35</v>
      </c>
      <c r="D3381" s="2" t="n">
        <v>6022.94140625</v>
      </c>
      <c r="E3381" s="2" t="n">
        <v>1532.62072753906</v>
      </c>
      <c r="F3381" s="2" t="n">
        <v>594.836975097656</v>
      </c>
      <c r="G3381" s="2" t="n">
        <v>639.319396972656</v>
      </c>
      <c r="H3381" s="2" t="n">
        <v>558.003662109375</v>
      </c>
    </row>
    <row r="3382" customFormat="false" ht="12.75" hidden="false" customHeight="false" outlineLevel="0" collapsed="false">
      <c r="A3382" s="1" t="n">
        <v>71</v>
      </c>
      <c r="B3382" s="1" t="s">
        <v>267</v>
      </c>
      <c r="C3382" s="1" t="n">
        <v>35</v>
      </c>
      <c r="D3382" s="2" t="n">
        <v>10734.330078125</v>
      </c>
      <c r="E3382" s="2" t="n">
        <v>1673.46362304688</v>
      </c>
      <c r="F3382" s="2" t="n">
        <v>1245.34155273438</v>
      </c>
      <c r="G3382" s="2" t="n">
        <v>605.57763671875</v>
      </c>
      <c r="H3382" s="2" t="n">
        <v>879.650817871094</v>
      </c>
    </row>
    <row r="3383" customFormat="false" ht="12.75" hidden="false" customHeight="false" outlineLevel="0" collapsed="false">
      <c r="A3383" s="1" t="n">
        <v>72</v>
      </c>
      <c r="B3383" s="1" t="s">
        <v>268</v>
      </c>
      <c r="C3383" s="1" t="n">
        <v>35</v>
      </c>
      <c r="D3383" s="2" t="n">
        <v>867.843994140625</v>
      </c>
      <c r="E3383" s="2" t="n">
        <v>663.396362304688</v>
      </c>
      <c r="F3383" s="2" t="n">
        <v>480.911499023438</v>
      </c>
      <c r="G3383" s="2" t="n">
        <v>338.370025634766</v>
      </c>
      <c r="H3383" s="2" t="n">
        <v>-382.169952392578</v>
      </c>
    </row>
    <row r="3384" customFormat="false" ht="12.75" hidden="false" customHeight="false" outlineLevel="0" collapsed="false">
      <c r="A3384" s="1" t="n">
        <v>73</v>
      </c>
      <c r="B3384" s="1" t="s">
        <v>269</v>
      </c>
      <c r="C3384" s="1" t="n">
        <v>35</v>
      </c>
      <c r="D3384" s="2" t="n">
        <v>-5481.24169921875</v>
      </c>
      <c r="E3384" s="2" t="n">
        <v>-886.238525390625</v>
      </c>
      <c r="F3384" s="2" t="n">
        <v>311.950103759766</v>
      </c>
      <c r="G3384" s="2" t="n">
        <v>945.585998535156</v>
      </c>
      <c r="H3384" s="2" t="n">
        <v>-1333.05639648438</v>
      </c>
    </row>
    <row r="3385" customFormat="false" ht="12.75" hidden="false" customHeight="false" outlineLevel="0" collapsed="false">
      <c r="A3385" s="1" t="n">
        <v>74</v>
      </c>
      <c r="B3385" s="1" t="s">
        <v>270</v>
      </c>
      <c r="C3385" s="1" t="n">
        <v>35</v>
      </c>
      <c r="D3385" s="2" t="n">
        <v>8029.982421875</v>
      </c>
      <c r="E3385" s="2" t="n">
        <v>1133.12072753906</v>
      </c>
      <c r="F3385" s="2" t="n">
        <v>1290.99304199219</v>
      </c>
      <c r="G3385" s="2" t="n">
        <v>839.27490234375</v>
      </c>
      <c r="H3385" s="2" t="n">
        <v>-893.565246582031</v>
      </c>
    </row>
    <row r="3386" customFormat="false" ht="12.75" hidden="false" customHeight="false" outlineLevel="0" collapsed="false">
      <c r="A3386" s="1" t="n">
        <v>75</v>
      </c>
      <c r="B3386" s="1" t="s">
        <v>271</v>
      </c>
      <c r="C3386" s="1" t="n">
        <v>35</v>
      </c>
      <c r="D3386" s="2" t="n">
        <v>26542.66796875</v>
      </c>
      <c r="E3386" s="2" t="n">
        <v>2154.98046875</v>
      </c>
      <c r="F3386" s="2" t="n">
        <v>9801.8974609375</v>
      </c>
      <c r="G3386" s="2" t="n">
        <v>64610.1015625</v>
      </c>
      <c r="H3386" s="2" t="n">
        <v>-946.524841308594</v>
      </c>
    </row>
    <row r="3387" customFormat="false" ht="12.75" hidden="false" customHeight="false" outlineLevel="0" collapsed="false">
      <c r="A3387" s="1" t="n">
        <v>76</v>
      </c>
      <c r="B3387" s="1" t="s">
        <v>272</v>
      </c>
      <c r="C3387" s="1" t="n">
        <v>35</v>
      </c>
      <c r="D3387" s="2" t="n">
        <v>15223.3564453125</v>
      </c>
      <c r="E3387" s="2" t="n">
        <v>1775.33825683594</v>
      </c>
      <c r="F3387" s="2" t="n">
        <v>1403.40661621094</v>
      </c>
      <c r="G3387" s="2" t="n">
        <v>1570.85009765625</v>
      </c>
      <c r="H3387" s="2" t="n">
        <v>97.4048843383789</v>
      </c>
    </row>
    <row r="3388" customFormat="false" ht="12.75" hidden="false" customHeight="false" outlineLevel="0" collapsed="false">
      <c r="A3388" s="1" t="n">
        <v>77</v>
      </c>
      <c r="B3388" s="1" t="s">
        <v>273</v>
      </c>
      <c r="C3388" s="1" t="n">
        <v>35</v>
      </c>
      <c r="D3388" s="2" t="n">
        <v>10636.888671875</v>
      </c>
      <c r="E3388" s="2" t="n">
        <v>1203.41223144531</v>
      </c>
      <c r="F3388" s="2" t="n">
        <v>1267.54382324219</v>
      </c>
      <c r="G3388" s="2" t="n">
        <v>809.170654296875</v>
      </c>
      <c r="H3388" s="2" t="n">
        <v>-313.591400146484</v>
      </c>
    </row>
    <row r="3389" customFormat="false" ht="12.75" hidden="false" customHeight="false" outlineLevel="0" collapsed="false">
      <c r="A3389" s="1" t="n">
        <v>78</v>
      </c>
      <c r="B3389" s="1" t="s">
        <v>274</v>
      </c>
      <c r="C3389" s="1" t="n">
        <v>35</v>
      </c>
      <c r="D3389" s="2" t="n">
        <v>21636.189453125</v>
      </c>
      <c r="E3389" s="2" t="n">
        <v>1875.30285644531</v>
      </c>
      <c r="F3389" s="2" t="n">
        <v>9019.5419921875</v>
      </c>
      <c r="G3389" s="2" t="n">
        <v>52973.61328125</v>
      </c>
      <c r="H3389" s="2" t="n">
        <v>-237.050842285156</v>
      </c>
    </row>
    <row r="3390" customFormat="false" ht="12.75" hidden="false" customHeight="false" outlineLevel="0" collapsed="false">
      <c r="A3390" s="1" t="n">
        <v>79</v>
      </c>
      <c r="B3390" s="1" t="s">
        <v>275</v>
      </c>
      <c r="C3390" s="1" t="n">
        <v>35</v>
      </c>
      <c r="D3390" s="2" t="n">
        <v>13679.873046875</v>
      </c>
      <c r="E3390" s="2" t="n">
        <v>1466.33728027344</v>
      </c>
      <c r="F3390" s="2" t="n">
        <v>1537.716796875</v>
      </c>
      <c r="G3390" s="2" t="n">
        <v>1509.61364746094</v>
      </c>
      <c r="H3390" s="2" t="n">
        <v>1274.98254394531</v>
      </c>
    </row>
    <row r="3391" customFormat="false" ht="12.75" hidden="false" customHeight="false" outlineLevel="0" collapsed="false">
      <c r="A3391" s="1" t="n">
        <v>80</v>
      </c>
      <c r="B3391" s="1" t="s">
        <v>276</v>
      </c>
      <c r="C3391" s="1" t="n">
        <v>35</v>
      </c>
      <c r="D3391" s="2" t="n">
        <v>6295.77587890625</v>
      </c>
      <c r="E3391" s="2" t="n">
        <v>423.054321289063</v>
      </c>
      <c r="F3391" s="2" t="n">
        <v>624.234252929688</v>
      </c>
      <c r="G3391" s="2" t="n">
        <v>823.271667480469</v>
      </c>
      <c r="H3391" s="2" t="n">
        <v>1091.84997558594</v>
      </c>
    </row>
    <row r="3392" customFormat="false" ht="12.75" hidden="false" customHeight="false" outlineLevel="0" collapsed="false">
      <c r="A3392" s="1" t="n">
        <v>81</v>
      </c>
      <c r="B3392" s="1" t="s">
        <v>277</v>
      </c>
      <c r="C3392" s="1" t="n">
        <v>35</v>
      </c>
      <c r="D3392" s="2" t="n">
        <v>523.140930175781</v>
      </c>
      <c r="E3392" s="2" t="n">
        <v>72.0421142578125</v>
      </c>
      <c r="F3392" s="2" t="n">
        <v>17.5381450653076</v>
      </c>
      <c r="G3392" s="2" t="n">
        <v>-517.690185546875</v>
      </c>
      <c r="H3392" s="2" t="n">
        <v>-450.905151367188</v>
      </c>
    </row>
    <row r="3393" customFormat="false" ht="12.75" hidden="false" customHeight="false" outlineLevel="0" collapsed="false">
      <c r="A3393" s="1" t="n">
        <v>82</v>
      </c>
      <c r="B3393" s="1" t="s">
        <v>278</v>
      </c>
      <c r="C3393" s="1" t="n">
        <v>35</v>
      </c>
      <c r="D3393" s="2" t="n">
        <v>10451.783203125</v>
      </c>
      <c r="E3393" s="2" t="n">
        <v>847.924194335938</v>
      </c>
      <c r="F3393" s="2" t="n">
        <v>1023.09558105469</v>
      </c>
      <c r="G3393" s="2" t="n">
        <v>2020.96411132813</v>
      </c>
      <c r="H3393" s="2" t="n">
        <v>1622.61584472656</v>
      </c>
    </row>
    <row r="3394" customFormat="false" ht="12.75" hidden="false" customHeight="false" outlineLevel="0" collapsed="false">
      <c r="A3394" s="1" t="n">
        <v>83</v>
      </c>
      <c r="B3394" s="1" t="s">
        <v>279</v>
      </c>
      <c r="C3394" s="1" t="n">
        <v>35</v>
      </c>
      <c r="D3394" s="2" t="n">
        <v>9071.1064453125</v>
      </c>
      <c r="E3394" s="2" t="n">
        <v>948.420715332031</v>
      </c>
      <c r="F3394" s="2" t="n">
        <v>1164.638671875</v>
      </c>
      <c r="G3394" s="2" t="n">
        <v>879.606262207031</v>
      </c>
      <c r="H3394" s="2" t="n">
        <v>416.748077392578</v>
      </c>
    </row>
    <row r="3395" customFormat="false" ht="12.75" hidden="false" customHeight="false" outlineLevel="0" collapsed="false">
      <c r="A3395" s="1" t="n">
        <v>84</v>
      </c>
      <c r="B3395" s="1" t="s">
        <v>280</v>
      </c>
      <c r="C3395" s="1" t="n">
        <v>35</v>
      </c>
      <c r="D3395" s="2" t="n">
        <v>-1820.93713378906</v>
      </c>
      <c r="E3395" s="2" t="n">
        <v>-319.815521240234</v>
      </c>
      <c r="F3395" s="2" t="n">
        <v>504.427276611328</v>
      </c>
      <c r="G3395" s="2" t="n">
        <v>147.242736816406</v>
      </c>
      <c r="H3395" s="2" t="n">
        <v>-866.921447753906</v>
      </c>
    </row>
    <row r="3396" customFormat="false" ht="12.75" hidden="false" customHeight="false" outlineLevel="0" collapsed="false">
      <c r="A3396" s="1" t="n">
        <v>85</v>
      </c>
      <c r="B3396" s="1" t="s">
        <v>281</v>
      </c>
      <c r="C3396" s="1" t="n">
        <v>35</v>
      </c>
      <c r="D3396" s="2" t="n">
        <v>5304.98095703125</v>
      </c>
      <c r="E3396" s="2" t="n">
        <v>-970.684753417969</v>
      </c>
      <c r="F3396" s="2" t="n">
        <v>-3122.66528320313</v>
      </c>
      <c r="G3396" s="2" t="n">
        <v>1899.42492675781</v>
      </c>
      <c r="H3396" s="2" t="n">
        <v>-1624.01831054688</v>
      </c>
    </row>
    <row r="3397" customFormat="false" ht="12.75" hidden="false" customHeight="false" outlineLevel="0" collapsed="false">
      <c r="A3397" s="1" t="n">
        <v>86</v>
      </c>
      <c r="B3397" s="1" t="s">
        <v>282</v>
      </c>
      <c r="C3397" s="1" t="n">
        <v>35</v>
      </c>
      <c r="D3397" s="2" t="n">
        <v>54126.6171875</v>
      </c>
      <c r="E3397" s="2" t="n">
        <v>8076.18359375</v>
      </c>
      <c r="F3397" s="2" t="n">
        <v>6549.4931640625</v>
      </c>
      <c r="G3397" s="2" t="n">
        <v>9590.2587890625</v>
      </c>
      <c r="H3397" s="2" t="n">
        <v>4106.03125</v>
      </c>
    </row>
    <row r="3398" customFormat="false" ht="12.75" hidden="false" customHeight="false" outlineLevel="0" collapsed="false">
      <c r="A3398" s="1" t="n">
        <v>87</v>
      </c>
      <c r="B3398" s="1" t="s">
        <v>283</v>
      </c>
      <c r="C3398" s="1" t="n">
        <v>35</v>
      </c>
      <c r="D3398" s="2" t="n">
        <v>23886.150390625</v>
      </c>
      <c r="E3398" s="2" t="n">
        <v>2379.61499023438</v>
      </c>
      <c r="F3398" s="2" t="n">
        <v>8052.73388671875</v>
      </c>
      <c r="G3398" s="2" t="n">
        <v>59433.1015625</v>
      </c>
      <c r="H3398" s="2" t="n">
        <v>-966.9970703125</v>
      </c>
    </row>
    <row r="3399" customFormat="false" ht="12.75" hidden="false" customHeight="false" outlineLevel="0" collapsed="false">
      <c r="A3399" s="1" t="n">
        <v>88</v>
      </c>
      <c r="B3399" s="1" t="s">
        <v>284</v>
      </c>
      <c r="C3399" s="1" t="n">
        <v>35</v>
      </c>
      <c r="D3399" s="2" t="n">
        <v>17902.720703125</v>
      </c>
      <c r="E3399" s="2" t="n">
        <v>1803.986328125</v>
      </c>
      <c r="F3399" s="2" t="n">
        <v>1389.82934570313</v>
      </c>
      <c r="G3399" s="2" t="n">
        <v>2279.67700195313</v>
      </c>
      <c r="H3399" s="2" t="n">
        <v>123.16015625</v>
      </c>
    </row>
    <row r="3400" customFormat="false" ht="12.75" hidden="false" customHeight="false" outlineLevel="0" collapsed="false">
      <c r="A3400" s="1" t="n">
        <v>89</v>
      </c>
      <c r="B3400" s="1" t="s">
        <v>285</v>
      </c>
      <c r="C3400" s="1" t="n">
        <v>35</v>
      </c>
      <c r="D3400" s="2" t="n">
        <v>18545.677734375</v>
      </c>
      <c r="E3400" s="2" t="n">
        <v>1848.93200683594</v>
      </c>
      <c r="F3400" s="2" t="n">
        <v>1522.90771484375</v>
      </c>
      <c r="G3400" s="2" t="n">
        <v>1659.42395019531</v>
      </c>
      <c r="H3400" s="2" t="n">
        <v>1580.40368652344</v>
      </c>
    </row>
    <row r="3401" customFormat="false" ht="12.75" hidden="false" customHeight="false" outlineLevel="0" collapsed="false">
      <c r="A3401" s="1" t="n">
        <v>90</v>
      </c>
      <c r="B3401" s="1" t="s">
        <v>286</v>
      </c>
      <c r="C3401" s="1" t="n">
        <v>35</v>
      </c>
      <c r="D3401" s="2" t="n">
        <v>22138.80078125</v>
      </c>
      <c r="E3401" s="2" t="n">
        <v>1457.08361816406</v>
      </c>
      <c r="F3401" s="2" t="n">
        <v>8166.14013671875</v>
      </c>
      <c r="G3401" s="2" t="n">
        <v>56047.515625</v>
      </c>
      <c r="H3401" s="2" t="n">
        <v>370.529937744141</v>
      </c>
    </row>
    <row r="3402" customFormat="false" ht="12.75" hidden="false" customHeight="false" outlineLevel="0" collapsed="false">
      <c r="A3402" s="1" t="n">
        <v>91</v>
      </c>
      <c r="B3402" s="1" t="s">
        <v>287</v>
      </c>
      <c r="C3402" s="1" t="n">
        <v>35</v>
      </c>
      <c r="D3402" s="2" t="n">
        <v>14218.2021484375</v>
      </c>
      <c r="E3402" s="2" t="n">
        <v>1226.73962402344</v>
      </c>
      <c r="F3402" s="2" t="n">
        <v>611.425109863281</v>
      </c>
      <c r="G3402" s="2" t="n">
        <v>1631.216796875</v>
      </c>
      <c r="H3402" s="2" t="n">
        <v>-459.293334960938</v>
      </c>
    </row>
    <row r="3403" customFormat="false" ht="12.75" hidden="false" customHeight="false" outlineLevel="0" collapsed="false">
      <c r="A3403" s="1" t="n">
        <v>92</v>
      </c>
      <c r="B3403" s="1" t="s">
        <v>288</v>
      </c>
      <c r="C3403" s="1" t="n">
        <v>35</v>
      </c>
      <c r="D3403" s="2" t="n">
        <v>12950.376953125</v>
      </c>
      <c r="E3403" s="2" t="n">
        <v>1033.31579589844</v>
      </c>
      <c r="F3403" s="2" t="n">
        <v>1252.23498535156</v>
      </c>
      <c r="G3403" s="2" t="n">
        <v>758.777770996094</v>
      </c>
      <c r="H3403" s="2" t="n">
        <v>-230.137954711914</v>
      </c>
    </row>
    <row r="3404" customFormat="false" ht="12.75" hidden="false" customHeight="false" outlineLevel="0" collapsed="false">
      <c r="A3404" s="1" t="n">
        <v>93</v>
      </c>
      <c r="B3404" s="1" t="s">
        <v>289</v>
      </c>
      <c r="C3404" s="1" t="n">
        <v>35</v>
      </c>
      <c r="D3404" s="2" t="n">
        <v>1592.23791503906</v>
      </c>
      <c r="E3404" s="2" t="n">
        <v>84.9562454223633</v>
      </c>
      <c r="F3404" s="2" t="n">
        <v>-146.666534423828</v>
      </c>
      <c r="G3404" s="2" t="n">
        <v>153.327438354492</v>
      </c>
      <c r="H3404" s="2" t="n">
        <v>-423.297882080078</v>
      </c>
    </row>
    <row r="3405" customFormat="false" ht="12.75" hidden="false" customHeight="false" outlineLevel="0" collapsed="false">
      <c r="A3405" s="1" t="n">
        <v>94</v>
      </c>
      <c r="B3405" s="1" t="s">
        <v>290</v>
      </c>
      <c r="C3405" s="1" t="n">
        <v>35</v>
      </c>
      <c r="D3405" s="2" t="n">
        <v>11327.5322265625</v>
      </c>
      <c r="E3405" s="2" t="n">
        <v>1589.705078125</v>
      </c>
      <c r="F3405" s="2" t="n">
        <v>1949.25817871094</v>
      </c>
      <c r="G3405" s="2" t="n">
        <v>2310.27172851563</v>
      </c>
      <c r="H3405" s="2" t="n">
        <v>1574.77587890625</v>
      </c>
    </row>
    <row r="3406" customFormat="false" ht="12.75" hidden="false" customHeight="false" outlineLevel="0" collapsed="false">
      <c r="A3406" s="1" t="n">
        <v>95</v>
      </c>
      <c r="B3406" s="1" t="s">
        <v>291</v>
      </c>
      <c r="C3406" s="1" t="n">
        <v>35</v>
      </c>
      <c r="D3406" s="2" t="n">
        <v>18930.650390625</v>
      </c>
      <c r="E3406" s="2" t="n">
        <v>1544.28173828125</v>
      </c>
      <c r="F3406" s="2" t="n">
        <v>1746.97229003906</v>
      </c>
      <c r="G3406" s="2" t="n">
        <v>2138.20971679688</v>
      </c>
      <c r="H3406" s="2" t="n">
        <v>90.4561080932617</v>
      </c>
    </row>
    <row r="3407" customFormat="false" ht="12.75" hidden="false" customHeight="false" outlineLevel="0" collapsed="false">
      <c r="A3407" s="1" t="n">
        <v>96</v>
      </c>
      <c r="B3407" s="1" t="s">
        <v>292</v>
      </c>
      <c r="C3407" s="1" t="n">
        <v>35</v>
      </c>
      <c r="D3407" s="2" t="n">
        <v>-8011.49755859375</v>
      </c>
      <c r="E3407" s="2" t="n">
        <v>-911.671569824219</v>
      </c>
      <c r="F3407" s="2" t="n">
        <v>-150.706436157227</v>
      </c>
      <c r="G3407" s="2" t="n">
        <v>-1832.65710449219</v>
      </c>
      <c r="H3407" s="2" t="n">
        <v>-5765.98193359375</v>
      </c>
    </row>
    <row r="3408" customFormat="false" ht="12.75" hidden="false" customHeight="false" outlineLevel="0" collapsed="false">
      <c r="A3408" s="1" t="n">
        <v>1</v>
      </c>
      <c r="B3408" s="1" t="s">
        <v>197</v>
      </c>
      <c r="C3408" s="1" t="n">
        <v>36</v>
      </c>
      <c r="D3408" s="2" t="n">
        <v>91071.875</v>
      </c>
      <c r="E3408" s="2" t="n">
        <v>11092.4052734375</v>
      </c>
      <c r="F3408" s="2" t="n">
        <v>7010.224609375</v>
      </c>
      <c r="G3408" s="2" t="n">
        <v>61364.8515625</v>
      </c>
      <c r="H3408" s="2" t="n">
        <v>-2711.205078125</v>
      </c>
    </row>
    <row r="3409" customFormat="false" ht="12.75" hidden="false" customHeight="false" outlineLevel="0" collapsed="false">
      <c r="A3409" s="1" t="n">
        <v>2</v>
      </c>
      <c r="B3409" s="1" t="s">
        <v>198</v>
      </c>
      <c r="C3409" s="1" t="n">
        <v>36</v>
      </c>
      <c r="D3409" s="2" t="n">
        <v>41071.67578125</v>
      </c>
      <c r="E3409" s="2" t="n">
        <v>4635.890625</v>
      </c>
      <c r="F3409" s="2" t="n">
        <v>2341.97021484375</v>
      </c>
      <c r="G3409" s="2" t="n">
        <v>1646.54321289063</v>
      </c>
      <c r="H3409" s="2" t="n">
        <v>2654.27099609375</v>
      </c>
    </row>
    <row r="3410" customFormat="false" ht="12.75" hidden="false" customHeight="false" outlineLevel="0" collapsed="false">
      <c r="A3410" s="1" t="n">
        <v>3</v>
      </c>
      <c r="B3410" s="1" t="s">
        <v>199</v>
      </c>
      <c r="C3410" s="1" t="n">
        <v>36</v>
      </c>
      <c r="D3410" s="2" t="n">
        <v>26431.693359375</v>
      </c>
      <c r="E3410" s="2" t="n">
        <v>2594.35302734375</v>
      </c>
      <c r="F3410" s="2" t="n">
        <v>7661.92529296875</v>
      </c>
      <c r="G3410" s="2" t="n">
        <v>52049.29296875</v>
      </c>
      <c r="H3410" s="2" t="n">
        <v>-812.90966796875</v>
      </c>
    </row>
    <row r="3411" customFormat="false" ht="12.75" hidden="false" customHeight="false" outlineLevel="0" collapsed="false">
      <c r="A3411" s="1" t="n">
        <v>4</v>
      </c>
      <c r="B3411" s="1" t="s">
        <v>200</v>
      </c>
      <c r="C3411" s="1" t="n">
        <v>36</v>
      </c>
      <c r="D3411" s="2" t="n">
        <v>16864.49609375</v>
      </c>
      <c r="E3411" s="2" t="n">
        <v>2420.5166015625</v>
      </c>
      <c r="F3411" s="2" t="n">
        <v>1321.66369628906</v>
      </c>
      <c r="G3411" s="2" t="n">
        <v>1693.66174316406</v>
      </c>
      <c r="H3411" s="2" t="n">
        <v>1089.66943359375</v>
      </c>
    </row>
    <row r="3412" customFormat="false" ht="12.75" hidden="false" customHeight="false" outlineLevel="0" collapsed="false">
      <c r="A3412" s="1" t="n">
        <v>5</v>
      </c>
      <c r="B3412" s="1" t="s">
        <v>201</v>
      </c>
      <c r="C3412" s="1" t="n">
        <v>36</v>
      </c>
      <c r="D3412" s="2" t="n">
        <v>26775.13671875</v>
      </c>
      <c r="E3412" s="2" t="n">
        <v>2557.87744140625</v>
      </c>
      <c r="F3412" s="2" t="n">
        <v>1824.166015625</v>
      </c>
      <c r="G3412" s="2" t="n">
        <v>2133.74731445313</v>
      </c>
      <c r="H3412" s="2" t="n">
        <v>142.798233032227</v>
      </c>
    </row>
    <row r="3413" customFormat="false" ht="12.75" hidden="false" customHeight="false" outlineLevel="0" collapsed="false">
      <c r="A3413" s="1" t="n">
        <v>6</v>
      </c>
      <c r="B3413" s="1" t="s">
        <v>202</v>
      </c>
      <c r="C3413" s="1" t="n">
        <v>36</v>
      </c>
      <c r="D3413" s="2" t="n">
        <v>22601.685546875</v>
      </c>
      <c r="E3413" s="2" t="n">
        <v>2591.66943359375</v>
      </c>
      <c r="F3413" s="2" t="n">
        <v>7861.3232421875</v>
      </c>
      <c r="G3413" s="2" t="n">
        <v>52716.57421875</v>
      </c>
      <c r="H3413" s="2" t="n">
        <v>-752.58349609375</v>
      </c>
    </row>
    <row r="3414" customFormat="false" ht="12.75" hidden="false" customHeight="false" outlineLevel="0" collapsed="false">
      <c r="A3414" s="1" t="n">
        <v>7</v>
      </c>
      <c r="B3414" s="1" t="s">
        <v>203</v>
      </c>
      <c r="C3414" s="1" t="n">
        <v>36</v>
      </c>
      <c r="D3414" s="2" t="n">
        <v>42277.0234375</v>
      </c>
      <c r="E3414" s="2" t="n">
        <v>4270.03564453125</v>
      </c>
      <c r="F3414" s="2" t="n">
        <v>2884.38061523438</v>
      </c>
      <c r="G3414" s="2" t="n">
        <v>3348.26171875</v>
      </c>
      <c r="H3414" s="2" t="n">
        <v>1720.701171875</v>
      </c>
    </row>
    <row r="3415" customFormat="false" ht="12.75" hidden="false" customHeight="false" outlineLevel="0" collapsed="false">
      <c r="A3415" s="1" t="n">
        <v>8</v>
      </c>
      <c r="B3415" s="1" t="s">
        <v>204</v>
      </c>
      <c r="C3415" s="1" t="n">
        <v>36</v>
      </c>
      <c r="D3415" s="2" t="n">
        <v>17429.765625</v>
      </c>
      <c r="E3415" s="2" t="n">
        <v>1361.13073730469</v>
      </c>
      <c r="F3415" s="2" t="n">
        <v>1498.88952636719</v>
      </c>
      <c r="G3415" s="2" t="n">
        <v>1341.17846679688</v>
      </c>
      <c r="H3415" s="2" t="n">
        <v>1071.25830078125</v>
      </c>
    </row>
    <row r="3416" customFormat="false" ht="12.75" hidden="false" customHeight="false" outlineLevel="0" collapsed="false">
      <c r="A3416" s="1" t="n">
        <v>9</v>
      </c>
      <c r="B3416" s="1" t="s">
        <v>205</v>
      </c>
      <c r="C3416" s="1" t="n">
        <v>36</v>
      </c>
      <c r="D3416" s="2" t="n">
        <v>18556.482421875</v>
      </c>
      <c r="E3416" s="2" t="n">
        <v>1875.00500488281</v>
      </c>
      <c r="F3416" s="2" t="n">
        <v>8667.751953125</v>
      </c>
      <c r="G3416" s="2" t="n">
        <v>61580.671875</v>
      </c>
      <c r="H3416" s="2" t="n">
        <v>-1258.54162597656</v>
      </c>
    </row>
    <row r="3417" customFormat="false" ht="12.75" hidden="false" customHeight="false" outlineLevel="0" collapsed="false">
      <c r="A3417" s="1" t="n">
        <v>10</v>
      </c>
      <c r="B3417" s="1" t="s">
        <v>206</v>
      </c>
      <c r="C3417" s="1" t="n">
        <v>36</v>
      </c>
      <c r="D3417" s="2" t="n">
        <v>25786.796875</v>
      </c>
      <c r="E3417" s="2" t="n">
        <v>2495.05224609375</v>
      </c>
      <c r="F3417" s="2" t="n">
        <v>1662.30444335938</v>
      </c>
      <c r="G3417" s="2" t="n">
        <v>2016.79699707031</v>
      </c>
      <c r="H3417" s="2" t="n">
        <v>245.465133666992</v>
      </c>
    </row>
    <row r="3418" customFormat="false" ht="12.75" hidden="false" customHeight="false" outlineLevel="0" collapsed="false">
      <c r="A3418" s="1" t="n">
        <v>11</v>
      </c>
      <c r="B3418" s="1" t="s">
        <v>207</v>
      </c>
      <c r="C3418" s="1" t="n">
        <v>36</v>
      </c>
      <c r="D3418" s="2" t="n">
        <v>385021.375</v>
      </c>
      <c r="E3418" s="2" t="n">
        <v>33906.8984375</v>
      </c>
      <c r="F3418" s="2" t="n">
        <v>22866.591796875</v>
      </c>
      <c r="G3418" s="2" t="n">
        <v>30113.208984375</v>
      </c>
      <c r="H3418" s="2" t="n">
        <v>12398.853515625</v>
      </c>
    </row>
    <row r="3419" customFormat="false" ht="12.75" hidden="false" customHeight="false" outlineLevel="0" collapsed="false">
      <c r="A3419" s="1" t="n">
        <v>12</v>
      </c>
      <c r="B3419" s="1" t="s">
        <v>208</v>
      </c>
      <c r="C3419" s="1" t="n">
        <v>36</v>
      </c>
      <c r="D3419" s="2" t="n">
        <v>-3309.42260742188</v>
      </c>
      <c r="E3419" s="2" t="n">
        <v>1360.21350097656</v>
      </c>
      <c r="F3419" s="2" t="n">
        <v>5462.7490234375</v>
      </c>
      <c r="G3419" s="2" t="n">
        <v>62833.23046875</v>
      </c>
      <c r="H3419" s="2" t="n">
        <v>-6130.19580078125</v>
      </c>
    </row>
    <row r="3420" customFormat="false" ht="12.75" hidden="false" customHeight="false" outlineLevel="0" collapsed="false">
      <c r="A3420" s="1" t="n">
        <v>13</v>
      </c>
      <c r="B3420" s="1" t="s">
        <v>209</v>
      </c>
      <c r="C3420" s="1" t="n">
        <v>36</v>
      </c>
      <c r="D3420" s="2" t="n">
        <v>91310.21875</v>
      </c>
      <c r="E3420" s="2" t="n">
        <v>10406.6591796875</v>
      </c>
      <c r="F3420" s="2" t="n">
        <v>7068.982421875</v>
      </c>
      <c r="G3420" s="2" t="n">
        <v>61400.359375</v>
      </c>
      <c r="H3420" s="2" t="n">
        <v>-1945.33923339844</v>
      </c>
    </row>
    <row r="3421" customFormat="false" ht="12.75" hidden="false" customHeight="false" outlineLevel="0" collapsed="false">
      <c r="A3421" s="1" t="n">
        <v>14</v>
      </c>
      <c r="B3421" s="1" t="s">
        <v>210</v>
      </c>
      <c r="C3421" s="1" t="n">
        <v>36</v>
      </c>
      <c r="D3421" s="2" t="n">
        <v>10678.26171875</v>
      </c>
      <c r="E3421" s="2" t="n">
        <v>-344.886199951172</v>
      </c>
      <c r="F3421" s="2" t="n">
        <v>644.109985351563</v>
      </c>
      <c r="G3421" s="2" t="n">
        <v>1226.17028808594</v>
      </c>
      <c r="H3421" s="2" t="n">
        <v>691.395751953125</v>
      </c>
    </row>
    <row r="3422" customFormat="false" ht="12.75" hidden="false" customHeight="false" outlineLevel="0" collapsed="false">
      <c r="A3422" s="1" t="n">
        <v>15</v>
      </c>
      <c r="B3422" s="1" t="s">
        <v>211</v>
      </c>
      <c r="C3422" s="1" t="n">
        <v>36</v>
      </c>
      <c r="D3422" s="2" t="n">
        <v>22951.4609375</v>
      </c>
      <c r="E3422" s="2" t="n">
        <v>2189.53247070313</v>
      </c>
      <c r="F3422" s="2" t="n">
        <v>7678.783203125</v>
      </c>
      <c r="G3422" s="2" t="n">
        <v>52258.59375</v>
      </c>
      <c r="H3422" s="2" t="n">
        <v>-571.733276367188</v>
      </c>
    </row>
    <row r="3423" customFormat="false" ht="12.75" hidden="false" customHeight="false" outlineLevel="0" collapsed="false">
      <c r="A3423" s="1" t="n">
        <v>16</v>
      </c>
      <c r="B3423" s="1" t="s">
        <v>212</v>
      </c>
      <c r="C3423" s="1" t="n">
        <v>36</v>
      </c>
      <c r="D3423" s="2" t="n">
        <v>17111.142578125</v>
      </c>
      <c r="E3423" s="2" t="n">
        <v>1914.78527832031</v>
      </c>
      <c r="F3423" s="2" t="n">
        <v>1071.00366210938</v>
      </c>
      <c r="G3423" s="2" t="n">
        <v>1038.95544433594</v>
      </c>
      <c r="H3423" s="2" t="n">
        <v>-129.505340576172</v>
      </c>
    </row>
    <row r="3424" customFormat="false" ht="12.75" hidden="false" customHeight="false" outlineLevel="0" collapsed="false">
      <c r="A3424" s="1" t="n">
        <v>17</v>
      </c>
      <c r="B3424" s="1" t="s">
        <v>213</v>
      </c>
      <c r="C3424" s="1" t="n">
        <v>36</v>
      </c>
      <c r="D3424" s="2" t="n">
        <v>26018.935546875</v>
      </c>
      <c r="E3424" s="2" t="n">
        <v>2650.5693359375</v>
      </c>
      <c r="F3424" s="2" t="n">
        <v>1828.85546875</v>
      </c>
      <c r="G3424" s="2" t="n">
        <v>2161.33618164063</v>
      </c>
      <c r="H3424" s="2" t="n">
        <v>920.764038085938</v>
      </c>
    </row>
    <row r="3425" customFormat="false" ht="12.75" hidden="false" customHeight="false" outlineLevel="0" collapsed="false">
      <c r="A3425" s="1" t="n">
        <v>18</v>
      </c>
      <c r="B3425" s="1" t="s">
        <v>214</v>
      </c>
      <c r="C3425" s="1" t="n">
        <v>36</v>
      </c>
      <c r="D3425" s="2" t="n">
        <v>23433.111328125</v>
      </c>
      <c r="E3425" s="2" t="n">
        <v>2201.65087890625</v>
      </c>
      <c r="F3425" s="2" t="n">
        <v>8631.9130859375</v>
      </c>
      <c r="G3425" s="2" t="n">
        <v>47032.1484375</v>
      </c>
      <c r="H3425" s="2" t="n">
        <v>27.9967861175537</v>
      </c>
    </row>
    <row r="3426" customFormat="false" ht="12.75" hidden="false" customHeight="false" outlineLevel="0" collapsed="false">
      <c r="A3426" s="1" t="n">
        <v>19</v>
      </c>
      <c r="B3426" s="1" t="s">
        <v>215</v>
      </c>
      <c r="C3426" s="1" t="n">
        <v>36</v>
      </c>
      <c r="D3426" s="2" t="n">
        <v>11217.12890625</v>
      </c>
      <c r="E3426" s="2" t="n">
        <v>1186.38989257813</v>
      </c>
      <c r="F3426" s="2" t="n">
        <v>774.268920898438</v>
      </c>
      <c r="G3426" s="2" t="n">
        <v>1209.71276855469</v>
      </c>
      <c r="H3426" s="2" t="n">
        <v>931.960571289063</v>
      </c>
    </row>
    <row r="3427" customFormat="false" ht="12.75" hidden="false" customHeight="false" outlineLevel="0" collapsed="false">
      <c r="A3427" s="1" t="n">
        <v>20</v>
      </c>
      <c r="B3427" s="1" t="s">
        <v>216</v>
      </c>
      <c r="C3427" s="1" t="n">
        <v>36</v>
      </c>
      <c r="D3427" s="2" t="n">
        <v>15131.37890625</v>
      </c>
      <c r="E3427" s="2" t="n">
        <v>1982.58569335938</v>
      </c>
      <c r="F3427" s="2" t="n">
        <v>1090.21447753906</v>
      </c>
      <c r="G3427" s="2" t="n">
        <v>1778.23803710938</v>
      </c>
      <c r="H3427" s="2" t="n">
        <v>589.850891113281</v>
      </c>
    </row>
    <row r="3428" customFormat="false" ht="12.75" hidden="false" customHeight="false" outlineLevel="0" collapsed="false">
      <c r="A3428" s="1" t="n">
        <v>21</v>
      </c>
      <c r="B3428" s="1" t="s">
        <v>217</v>
      </c>
      <c r="C3428" s="1" t="n">
        <v>36</v>
      </c>
      <c r="D3428" s="2" t="n">
        <v>27408.6953125</v>
      </c>
      <c r="E3428" s="2" t="n">
        <v>2590.30810546875</v>
      </c>
      <c r="F3428" s="2" t="n">
        <v>8547.9990234375</v>
      </c>
      <c r="G3428" s="2" t="n">
        <v>52580.05859375</v>
      </c>
      <c r="H3428" s="2" t="n">
        <v>-147.209060668945</v>
      </c>
    </row>
    <row r="3429" customFormat="false" ht="12.75" hidden="false" customHeight="false" outlineLevel="0" collapsed="false">
      <c r="A3429" s="1" t="n">
        <v>22</v>
      </c>
      <c r="B3429" s="1" t="s">
        <v>218</v>
      </c>
      <c r="C3429" s="1" t="n">
        <v>36</v>
      </c>
      <c r="D3429" s="2" t="n">
        <v>16413.712890625</v>
      </c>
      <c r="E3429" s="2" t="n">
        <v>1214.72595214844</v>
      </c>
      <c r="F3429" s="2" t="n">
        <v>1463.69921875</v>
      </c>
      <c r="G3429" s="2" t="n">
        <v>1242.91027832031</v>
      </c>
      <c r="H3429" s="2" t="n">
        <v>-36.4921264648438</v>
      </c>
    </row>
    <row r="3430" customFormat="false" ht="12.75" hidden="false" customHeight="false" outlineLevel="0" collapsed="false">
      <c r="A3430" s="1" t="n">
        <v>23</v>
      </c>
      <c r="B3430" s="1" t="s">
        <v>219</v>
      </c>
      <c r="C3430" s="1" t="n">
        <v>36</v>
      </c>
      <c r="D3430" s="2" t="n">
        <v>569380.125</v>
      </c>
      <c r="E3430" s="2" t="n">
        <v>65119.71484375</v>
      </c>
      <c r="F3430" s="2" t="n">
        <v>49273.80078125</v>
      </c>
      <c r="G3430" s="2" t="n">
        <v>59638.5390625</v>
      </c>
      <c r="H3430" s="2" t="n">
        <v>21822.91796875</v>
      </c>
    </row>
    <row r="3431" customFormat="false" ht="12.75" hidden="false" customHeight="false" outlineLevel="0" collapsed="false">
      <c r="A3431" s="1" t="n">
        <v>24</v>
      </c>
      <c r="B3431" s="1" t="s">
        <v>220</v>
      </c>
      <c r="C3431" s="1" t="n">
        <v>36</v>
      </c>
      <c r="D3431" s="2" t="n">
        <v>24541.556640625</v>
      </c>
      <c r="E3431" s="2" t="n">
        <v>2000.92932128906</v>
      </c>
      <c r="F3431" s="2" t="n">
        <v>6795.55517578125</v>
      </c>
      <c r="G3431" s="2" t="n">
        <v>61981.17578125</v>
      </c>
      <c r="H3431" s="2" t="n">
        <v>-1802.76806640625</v>
      </c>
    </row>
    <row r="3432" customFormat="false" ht="12.75" hidden="false" customHeight="false" outlineLevel="0" collapsed="false">
      <c r="A3432" s="1" t="n">
        <v>25</v>
      </c>
      <c r="B3432" s="1" t="s">
        <v>221</v>
      </c>
      <c r="C3432" s="1" t="n">
        <v>36</v>
      </c>
      <c r="D3432" s="2" t="n">
        <v>-2446.26904296875</v>
      </c>
      <c r="E3432" s="2" t="n">
        <v>-214.856231689453</v>
      </c>
      <c r="F3432" s="2" t="n">
        <v>1040.59484863281</v>
      </c>
      <c r="G3432" s="2" t="n">
        <v>623.228881835938</v>
      </c>
      <c r="H3432" s="2" t="n">
        <v>104.508743286133</v>
      </c>
    </row>
    <row r="3433" customFormat="false" ht="12.75" hidden="false" customHeight="false" outlineLevel="0" collapsed="false">
      <c r="A3433" s="1" t="n">
        <v>26</v>
      </c>
      <c r="B3433" s="1" t="s">
        <v>222</v>
      </c>
      <c r="C3433" s="1" t="n">
        <v>36</v>
      </c>
      <c r="D3433" s="2" t="n">
        <v>9736.5498046875</v>
      </c>
      <c r="E3433" s="2" t="n">
        <v>1269.96081542969</v>
      </c>
      <c r="F3433" s="2" t="n">
        <v>1106.54553222656</v>
      </c>
      <c r="G3433" s="2" t="n">
        <v>1149.40490722656</v>
      </c>
      <c r="H3433" s="2" t="n">
        <v>182.748657226563</v>
      </c>
    </row>
    <row r="3434" customFormat="false" ht="12.75" hidden="false" customHeight="false" outlineLevel="0" collapsed="false">
      <c r="A3434" s="1" t="n">
        <v>27</v>
      </c>
      <c r="B3434" s="1" t="s">
        <v>223</v>
      </c>
      <c r="C3434" s="1" t="n">
        <v>36</v>
      </c>
      <c r="D3434" s="2" t="n">
        <v>-4598.37353515625</v>
      </c>
      <c r="E3434" s="2" t="n">
        <v>-81.9260406494141</v>
      </c>
      <c r="F3434" s="2" t="n">
        <v>-203.224319458008</v>
      </c>
      <c r="G3434" s="2" t="n">
        <v>-1983.29724121094</v>
      </c>
      <c r="H3434" s="2" t="n">
        <v>-12708.63671875</v>
      </c>
    </row>
    <row r="3435" customFormat="false" ht="12.75" hidden="false" customHeight="false" outlineLevel="0" collapsed="false">
      <c r="A3435" s="1" t="n">
        <v>28</v>
      </c>
      <c r="B3435" s="1" t="s">
        <v>224</v>
      </c>
      <c r="C3435" s="1" t="n">
        <v>36</v>
      </c>
      <c r="D3435" s="2" t="n">
        <v>10808.59765625</v>
      </c>
      <c r="E3435" s="2" t="n">
        <v>1786.82409667969</v>
      </c>
      <c r="F3435" s="2" t="n">
        <v>738.542602539063</v>
      </c>
      <c r="G3435" s="2" t="n">
        <v>690.327758789063</v>
      </c>
      <c r="H3435" s="2" t="n">
        <v>783.527587890625</v>
      </c>
    </row>
    <row r="3436" customFormat="false" ht="12.75" hidden="false" customHeight="false" outlineLevel="0" collapsed="false">
      <c r="A3436" s="1" t="n">
        <v>29</v>
      </c>
      <c r="B3436" s="1" t="s">
        <v>225</v>
      </c>
      <c r="C3436" s="1" t="n">
        <v>36</v>
      </c>
      <c r="D3436" s="2" t="n">
        <v>20066.33984375</v>
      </c>
      <c r="E3436" s="2" t="n">
        <v>1900.69763183594</v>
      </c>
      <c r="F3436" s="2" t="n">
        <v>1301.96154785156</v>
      </c>
      <c r="G3436" s="2" t="n">
        <v>1134.49731445313</v>
      </c>
      <c r="H3436" s="2" t="n">
        <v>1414.64050292969</v>
      </c>
    </row>
    <row r="3437" customFormat="false" ht="12.75" hidden="false" customHeight="false" outlineLevel="0" collapsed="false">
      <c r="A3437" s="1" t="n">
        <v>30</v>
      </c>
      <c r="B3437" s="1" t="s">
        <v>226</v>
      </c>
      <c r="C3437" s="1" t="n">
        <v>36</v>
      </c>
      <c r="D3437" s="2" t="n">
        <v>5588.1708984375</v>
      </c>
      <c r="E3437" s="2" t="n">
        <v>969.911926269531</v>
      </c>
      <c r="F3437" s="2" t="n">
        <v>782.592346191406</v>
      </c>
      <c r="G3437" s="2" t="n">
        <v>1060.693359375</v>
      </c>
      <c r="H3437" s="2" t="n">
        <v>687.470275878906</v>
      </c>
    </row>
    <row r="3438" customFormat="false" ht="12.75" hidden="false" customHeight="false" outlineLevel="0" collapsed="false">
      <c r="A3438" s="1" t="n">
        <v>31</v>
      </c>
      <c r="B3438" s="1" t="s">
        <v>227</v>
      </c>
      <c r="C3438" s="1" t="n">
        <v>36</v>
      </c>
      <c r="D3438" s="2" t="n">
        <v>195322.1875</v>
      </c>
      <c r="E3438" s="2" t="n">
        <v>22777.7265625</v>
      </c>
      <c r="F3438" s="2" t="n">
        <v>23666.44140625</v>
      </c>
      <c r="G3438" s="2" t="n">
        <v>20450.513671875</v>
      </c>
      <c r="H3438" s="2" t="n">
        <v>9329.19140625</v>
      </c>
    </row>
    <row r="3439" customFormat="false" ht="12.75" hidden="false" customHeight="false" outlineLevel="0" collapsed="false">
      <c r="A3439" s="1" t="n">
        <v>32</v>
      </c>
      <c r="B3439" s="1" t="s">
        <v>228</v>
      </c>
      <c r="C3439" s="1" t="n">
        <v>36</v>
      </c>
      <c r="D3439" s="2" t="n">
        <v>6616.8681640625</v>
      </c>
      <c r="E3439" s="2" t="n">
        <v>599.517822265625</v>
      </c>
      <c r="F3439" s="2" t="n">
        <v>224.021286010742</v>
      </c>
      <c r="G3439" s="2" t="n">
        <v>219.523788452148</v>
      </c>
      <c r="H3439" s="2" t="n">
        <v>916.269836425781</v>
      </c>
    </row>
    <row r="3440" customFormat="false" ht="12.75" hidden="false" customHeight="false" outlineLevel="0" collapsed="false">
      <c r="A3440" s="1" t="n">
        <v>33</v>
      </c>
      <c r="B3440" s="1" t="s">
        <v>229</v>
      </c>
      <c r="C3440" s="1" t="n">
        <v>36</v>
      </c>
      <c r="D3440" s="2" t="n">
        <v>625.73974609375</v>
      </c>
      <c r="E3440" s="2" t="n">
        <v>538.244567871094</v>
      </c>
      <c r="F3440" s="2" t="n">
        <v>301.538848876953</v>
      </c>
      <c r="G3440" s="2" t="n">
        <v>493.067932128906</v>
      </c>
      <c r="H3440" s="2" t="n">
        <v>-173.292297363281</v>
      </c>
    </row>
    <row r="3441" customFormat="false" ht="12.75" hidden="false" customHeight="false" outlineLevel="0" collapsed="false">
      <c r="A3441" s="1" t="n">
        <v>34</v>
      </c>
      <c r="B3441" s="1" t="s">
        <v>230</v>
      </c>
      <c r="C3441" s="1" t="n">
        <v>36</v>
      </c>
      <c r="D3441" s="2" t="n">
        <v>14990.9208984375</v>
      </c>
      <c r="E3441" s="2" t="n">
        <v>1223.45251464844</v>
      </c>
      <c r="F3441" s="2" t="n">
        <v>1455.62353515625</v>
      </c>
      <c r="G3441" s="2" t="n">
        <v>1426.43701171875</v>
      </c>
      <c r="H3441" s="2" t="n">
        <v>1700.03076171875</v>
      </c>
    </row>
    <row r="3442" customFormat="false" ht="12.75" hidden="false" customHeight="false" outlineLevel="0" collapsed="false">
      <c r="A3442" s="1" t="n">
        <v>35</v>
      </c>
      <c r="B3442" s="1" t="s">
        <v>231</v>
      </c>
      <c r="C3442" s="1" t="n">
        <v>36</v>
      </c>
      <c r="D3442" s="2" t="n">
        <v>12674.021484375</v>
      </c>
      <c r="E3442" s="2" t="n">
        <v>1452.08801269531</v>
      </c>
      <c r="F3442" s="2" t="n">
        <v>717.801635742188</v>
      </c>
      <c r="G3442" s="2" t="n">
        <v>639.024597167969</v>
      </c>
      <c r="H3442" s="2" t="n">
        <v>1592.0087890625</v>
      </c>
    </row>
    <row r="3443" customFormat="false" ht="12.75" hidden="false" customHeight="false" outlineLevel="0" collapsed="false">
      <c r="A3443" s="1" t="n">
        <v>36</v>
      </c>
      <c r="B3443" s="1" t="s">
        <v>232</v>
      </c>
      <c r="C3443" s="1" t="n">
        <v>36</v>
      </c>
      <c r="D3443" s="2" t="n">
        <v>-3027.16674804688</v>
      </c>
      <c r="E3443" s="2" t="n">
        <v>-520.834106445313</v>
      </c>
      <c r="F3443" s="2" t="n">
        <v>306.934875488281</v>
      </c>
      <c r="G3443" s="2" t="n">
        <v>374.890869140625</v>
      </c>
      <c r="H3443" s="2" t="n">
        <v>-865.568298339844</v>
      </c>
    </row>
    <row r="3444" customFormat="false" ht="12.75" hidden="false" customHeight="false" outlineLevel="0" collapsed="false">
      <c r="A3444" s="1" t="n">
        <v>37</v>
      </c>
      <c r="B3444" s="1" t="s">
        <v>233</v>
      </c>
      <c r="C3444" s="1" t="n">
        <v>36</v>
      </c>
      <c r="D3444" s="2" t="n">
        <v>-4105.0615234375</v>
      </c>
      <c r="E3444" s="2" t="n">
        <v>136.330001831055</v>
      </c>
      <c r="F3444" s="2" t="n">
        <v>-219.387451171875</v>
      </c>
      <c r="G3444" s="2" t="n">
        <v>-92.8173675537109</v>
      </c>
      <c r="H3444" s="2" t="n">
        <v>-743.489135742188</v>
      </c>
    </row>
    <row r="3445" customFormat="false" ht="12.75" hidden="false" customHeight="false" outlineLevel="0" collapsed="false">
      <c r="A3445" s="1" t="n">
        <v>38</v>
      </c>
      <c r="B3445" s="1" t="s">
        <v>234</v>
      </c>
      <c r="C3445" s="1" t="n">
        <v>36</v>
      </c>
      <c r="D3445" s="2" t="n">
        <v>7999.50927734375</v>
      </c>
      <c r="E3445" s="2" t="n">
        <v>271.145416259766</v>
      </c>
      <c r="F3445" s="2" t="n">
        <v>1338.15344238281</v>
      </c>
      <c r="G3445" s="2" t="n">
        <v>566.266662597656</v>
      </c>
      <c r="H3445" s="2" t="n">
        <v>-416.343536376953</v>
      </c>
    </row>
    <row r="3446" customFormat="false" ht="12.75" hidden="false" customHeight="false" outlineLevel="0" collapsed="false">
      <c r="A3446" s="1" t="n">
        <v>39</v>
      </c>
      <c r="B3446" s="1" t="s">
        <v>235</v>
      </c>
      <c r="C3446" s="1" t="n">
        <v>36</v>
      </c>
      <c r="D3446" s="2" t="n">
        <v>-1107.89221191406</v>
      </c>
      <c r="E3446" s="2" t="n">
        <v>-38.8815803527832</v>
      </c>
      <c r="F3446" s="2" t="n">
        <v>-14.103982925415</v>
      </c>
      <c r="G3446" s="2" t="n">
        <v>307.455139160156</v>
      </c>
      <c r="H3446" s="2" t="n">
        <v>-699.149169921875</v>
      </c>
    </row>
    <row r="3447" customFormat="false" ht="12.75" hidden="false" customHeight="false" outlineLevel="0" collapsed="false">
      <c r="A3447" s="1" t="n">
        <v>40</v>
      </c>
      <c r="B3447" s="1" t="s">
        <v>236</v>
      </c>
      <c r="C3447" s="1" t="n">
        <v>36</v>
      </c>
      <c r="D3447" s="2" t="n">
        <v>43109.36328125</v>
      </c>
      <c r="E3447" s="2" t="n">
        <v>4401.2490234375</v>
      </c>
      <c r="F3447" s="2" t="n">
        <v>3557.88842773438</v>
      </c>
      <c r="G3447" s="2" t="n">
        <v>3270.21264648438</v>
      </c>
      <c r="H3447" s="2" t="n">
        <v>542.605834960938</v>
      </c>
    </row>
    <row r="3448" customFormat="false" ht="12.75" hidden="false" customHeight="false" outlineLevel="0" collapsed="false">
      <c r="A3448" s="1" t="n">
        <v>41</v>
      </c>
      <c r="B3448" s="1" t="s">
        <v>237</v>
      </c>
      <c r="C3448" s="1" t="n">
        <v>36</v>
      </c>
      <c r="D3448" s="2" t="n">
        <v>7320.53466796875</v>
      </c>
      <c r="E3448" s="2" t="n">
        <v>360.656433105469</v>
      </c>
      <c r="F3448" s="2" t="n">
        <v>180.77409362793</v>
      </c>
      <c r="G3448" s="2" t="n">
        <v>552.272033691406</v>
      </c>
      <c r="H3448" s="2" t="n">
        <v>175.356826782227</v>
      </c>
    </row>
    <row r="3449" customFormat="false" ht="12.75" hidden="false" customHeight="false" outlineLevel="0" collapsed="false">
      <c r="A3449" s="1" t="n">
        <v>42</v>
      </c>
      <c r="B3449" s="1" t="s">
        <v>238</v>
      </c>
      <c r="C3449" s="1" t="n">
        <v>36</v>
      </c>
      <c r="D3449" s="2" t="n">
        <v>6746.86474609375</v>
      </c>
      <c r="E3449" s="2" t="n">
        <v>938.868103027344</v>
      </c>
      <c r="F3449" s="2" t="n">
        <v>1094.03796386719</v>
      </c>
      <c r="G3449" s="2" t="n">
        <v>701.94970703125</v>
      </c>
      <c r="H3449" s="2" t="n">
        <v>-866.440124511719</v>
      </c>
    </row>
    <row r="3450" customFormat="false" ht="12.75" hidden="false" customHeight="false" outlineLevel="0" collapsed="false">
      <c r="A3450" s="1" t="n">
        <v>43</v>
      </c>
      <c r="B3450" s="1" t="s">
        <v>239</v>
      </c>
      <c r="C3450" s="1" t="n">
        <v>36</v>
      </c>
      <c r="D3450" s="2" t="n">
        <v>70650.5390625</v>
      </c>
      <c r="E3450" s="2" t="n">
        <v>10867.33984375</v>
      </c>
      <c r="F3450" s="2" t="n">
        <v>11466.7783203125</v>
      </c>
      <c r="G3450" s="2" t="n">
        <v>15652.4599609375</v>
      </c>
      <c r="H3450" s="2" t="n">
        <v>4387.810546875</v>
      </c>
    </row>
    <row r="3451" customFormat="false" ht="12.75" hidden="false" customHeight="false" outlineLevel="0" collapsed="false">
      <c r="A3451" s="1" t="n">
        <v>44</v>
      </c>
      <c r="B3451" s="1" t="s">
        <v>240</v>
      </c>
      <c r="C3451" s="1" t="n">
        <v>36</v>
      </c>
      <c r="D3451" s="2" t="n">
        <v>24376.8125</v>
      </c>
      <c r="E3451" s="2" t="n">
        <v>2472.79125976563</v>
      </c>
      <c r="F3451" s="2" t="n">
        <v>1700.73327636719</v>
      </c>
      <c r="G3451" s="2" t="n">
        <v>1945.87426757813</v>
      </c>
      <c r="H3451" s="2" t="n">
        <v>303.717742919922</v>
      </c>
    </row>
    <row r="3452" customFormat="false" ht="12.75" hidden="false" customHeight="false" outlineLevel="0" collapsed="false">
      <c r="A3452" s="1" t="n">
        <v>45</v>
      </c>
      <c r="B3452" s="1" t="s">
        <v>241</v>
      </c>
      <c r="C3452" s="1" t="n">
        <v>36</v>
      </c>
      <c r="D3452" s="2" t="n">
        <v>-4252.82373046875</v>
      </c>
      <c r="E3452" s="2" t="n">
        <v>-275.047576904297</v>
      </c>
      <c r="F3452" s="2" t="n">
        <v>-283.243927001953</v>
      </c>
      <c r="G3452" s="2" t="n">
        <v>71.5690612792969</v>
      </c>
      <c r="H3452" s="2" t="n">
        <v>-399.843627929688</v>
      </c>
    </row>
    <row r="3453" customFormat="false" ht="12.75" hidden="false" customHeight="false" outlineLevel="0" collapsed="false">
      <c r="A3453" s="1" t="n">
        <v>46</v>
      </c>
      <c r="B3453" s="1" t="s">
        <v>242</v>
      </c>
      <c r="C3453" s="1" t="n">
        <v>36</v>
      </c>
      <c r="D3453" s="2" t="n">
        <v>10791.224609375</v>
      </c>
      <c r="E3453" s="2" t="n">
        <v>1375.28198242188</v>
      </c>
      <c r="F3453" s="2" t="n">
        <v>1006.30236816406</v>
      </c>
      <c r="G3453" s="2" t="n">
        <v>907.41552734375</v>
      </c>
      <c r="H3453" s="2" t="n">
        <v>935.382568359375</v>
      </c>
    </row>
    <row r="3454" customFormat="false" ht="12.75" hidden="false" customHeight="false" outlineLevel="0" collapsed="false">
      <c r="A3454" s="1" t="n">
        <v>47</v>
      </c>
      <c r="B3454" s="1" t="s">
        <v>243</v>
      </c>
      <c r="C3454" s="1" t="n">
        <v>36</v>
      </c>
      <c r="D3454" s="2" t="n">
        <v>10830.42578125</v>
      </c>
      <c r="E3454" s="2" t="n">
        <v>2084.984375</v>
      </c>
      <c r="F3454" s="2" t="n">
        <v>1494.64013671875</v>
      </c>
      <c r="G3454" s="2" t="n">
        <v>1388.97534179688</v>
      </c>
      <c r="H3454" s="2" t="n">
        <v>1358.05541992188</v>
      </c>
    </row>
    <row r="3455" customFormat="false" ht="12.75" hidden="false" customHeight="false" outlineLevel="0" collapsed="false">
      <c r="A3455" s="1" t="n">
        <v>48</v>
      </c>
      <c r="B3455" s="1" t="s">
        <v>244</v>
      </c>
      <c r="C3455" s="1" t="n">
        <v>36</v>
      </c>
      <c r="D3455" s="2" t="n">
        <v>-518.240783691406</v>
      </c>
      <c r="E3455" s="2" t="n">
        <v>250.954177856445</v>
      </c>
      <c r="F3455" s="2" t="n">
        <v>-231.07878112793</v>
      </c>
      <c r="G3455" s="2" t="n">
        <v>-1206.99499511719</v>
      </c>
      <c r="H3455" s="2" t="n">
        <v>-2501.92504882813</v>
      </c>
    </row>
    <row r="3456" customFormat="false" ht="12.75" hidden="false" customHeight="false" outlineLevel="0" collapsed="false">
      <c r="A3456" s="1" t="n">
        <v>49</v>
      </c>
      <c r="B3456" s="1" t="s">
        <v>245</v>
      </c>
      <c r="C3456" s="1" t="n">
        <v>36</v>
      </c>
      <c r="D3456" s="2" t="n">
        <v>-632.568054199219</v>
      </c>
      <c r="E3456" s="2" t="n">
        <v>-41.5778579711914</v>
      </c>
      <c r="F3456" s="2" t="n">
        <v>-509.179595947266</v>
      </c>
      <c r="G3456" s="2" t="n">
        <v>-1706.2548828125</v>
      </c>
      <c r="H3456" s="2" t="n">
        <v>-1758.35998535156</v>
      </c>
    </row>
    <row r="3457" customFormat="false" ht="12.75" hidden="false" customHeight="false" outlineLevel="0" collapsed="false">
      <c r="A3457" s="1" t="n">
        <v>50</v>
      </c>
      <c r="B3457" s="1" t="s">
        <v>246</v>
      </c>
      <c r="C3457" s="1" t="n">
        <v>36</v>
      </c>
      <c r="D3457" s="2" t="n">
        <v>15144.8447265625</v>
      </c>
      <c r="E3457" s="2" t="n">
        <v>1436.25744628906</v>
      </c>
      <c r="F3457" s="2" t="n">
        <v>712.242736816406</v>
      </c>
      <c r="G3457" s="2" t="n">
        <v>712.579284667969</v>
      </c>
      <c r="H3457" s="2" t="n">
        <v>-185.032135009766</v>
      </c>
    </row>
    <row r="3458" customFormat="false" ht="12.75" hidden="false" customHeight="false" outlineLevel="0" collapsed="false">
      <c r="A3458" s="1" t="n">
        <v>51</v>
      </c>
      <c r="B3458" s="1" t="s">
        <v>247</v>
      </c>
      <c r="C3458" s="1" t="n">
        <v>36</v>
      </c>
      <c r="D3458" s="2" t="n">
        <v>-2572.96264648438</v>
      </c>
      <c r="E3458" s="2" t="n">
        <v>339.791595458984</v>
      </c>
      <c r="F3458" s="2" t="n">
        <v>-170.162857055664</v>
      </c>
      <c r="G3458" s="2" t="n">
        <v>216.454849243164</v>
      </c>
      <c r="H3458" s="2" t="n">
        <v>-1857.97705078125</v>
      </c>
    </row>
    <row r="3459" customFormat="false" ht="12.75" hidden="false" customHeight="false" outlineLevel="0" collapsed="false">
      <c r="A3459" s="1" t="n">
        <v>52</v>
      </c>
      <c r="B3459" s="1" t="s">
        <v>248</v>
      </c>
      <c r="C3459" s="1" t="n">
        <v>36</v>
      </c>
      <c r="D3459" s="2" t="n">
        <v>10315.9755859375</v>
      </c>
      <c r="E3459" s="2" t="n">
        <v>2193.91333007813</v>
      </c>
      <c r="F3459" s="2" t="n">
        <v>1555.74047851563</v>
      </c>
      <c r="G3459" s="2" t="n">
        <v>11873.064453125</v>
      </c>
      <c r="H3459" s="2" t="n">
        <v>5068.02197265625</v>
      </c>
    </row>
    <row r="3460" customFormat="false" ht="12.75" hidden="false" customHeight="false" outlineLevel="0" collapsed="false">
      <c r="A3460" s="1" t="n">
        <v>53</v>
      </c>
      <c r="B3460" s="1" t="s">
        <v>249</v>
      </c>
      <c r="C3460" s="1" t="n">
        <v>36</v>
      </c>
      <c r="D3460" s="2" t="n">
        <v>14450.6552734375</v>
      </c>
      <c r="E3460" s="2" t="n">
        <v>1550.16809082031</v>
      </c>
      <c r="F3460" s="2" t="n">
        <v>833.510681152344</v>
      </c>
      <c r="G3460" s="2" t="n">
        <v>468.066467285156</v>
      </c>
      <c r="H3460" s="2" t="n">
        <v>803.086730957031</v>
      </c>
    </row>
    <row r="3461" customFormat="false" ht="12.75" hidden="false" customHeight="false" outlineLevel="0" collapsed="false">
      <c r="A3461" s="1" t="n">
        <v>54</v>
      </c>
      <c r="B3461" s="1" t="s">
        <v>250</v>
      </c>
      <c r="C3461" s="1" t="n">
        <v>36</v>
      </c>
      <c r="D3461" s="2" t="n">
        <v>47983.9375</v>
      </c>
      <c r="E3461" s="2" t="n">
        <v>6166.482421875</v>
      </c>
      <c r="F3461" s="2" t="n">
        <v>4844.0693359375</v>
      </c>
      <c r="G3461" s="2" t="n">
        <v>5326.17431640625</v>
      </c>
      <c r="H3461" s="2" t="n">
        <v>1215.62353515625</v>
      </c>
    </row>
    <row r="3462" customFormat="false" ht="12.75" hidden="false" customHeight="false" outlineLevel="0" collapsed="false">
      <c r="A3462" s="1" t="n">
        <v>55</v>
      </c>
      <c r="B3462" s="1" t="s">
        <v>251</v>
      </c>
      <c r="C3462" s="1" t="n">
        <v>36</v>
      </c>
      <c r="D3462" s="2" t="n">
        <v>20330.15234375</v>
      </c>
      <c r="E3462" s="2" t="n">
        <v>3300.92846679688</v>
      </c>
      <c r="F3462" s="2" t="n">
        <v>5529.822265625</v>
      </c>
      <c r="G3462" s="2" t="n">
        <v>5842.62939453125</v>
      </c>
      <c r="H3462" s="2" t="n">
        <v>3540.97973632813</v>
      </c>
    </row>
    <row r="3463" customFormat="false" ht="12.75" hidden="false" customHeight="false" outlineLevel="0" collapsed="false">
      <c r="A3463" s="1" t="n">
        <v>56</v>
      </c>
      <c r="B3463" s="1" t="s">
        <v>252</v>
      </c>
      <c r="C3463" s="1" t="n">
        <v>36</v>
      </c>
      <c r="D3463" s="2" t="n">
        <v>11961.8662109375</v>
      </c>
      <c r="E3463" s="2" t="n">
        <v>1384.03759765625</v>
      </c>
      <c r="F3463" s="2" t="n">
        <v>1018.87231445313</v>
      </c>
      <c r="G3463" s="2" t="n">
        <v>1047.79833984375</v>
      </c>
      <c r="H3463" s="2" t="n">
        <v>1293.35168457031</v>
      </c>
    </row>
    <row r="3464" customFormat="false" ht="12.75" hidden="false" customHeight="false" outlineLevel="0" collapsed="false">
      <c r="A3464" s="1" t="n">
        <v>57</v>
      </c>
      <c r="B3464" s="1" t="s">
        <v>253</v>
      </c>
      <c r="C3464" s="1" t="n">
        <v>36</v>
      </c>
      <c r="D3464" s="2" t="n">
        <v>-3623.97265625</v>
      </c>
      <c r="E3464" s="2" t="n">
        <v>0.917008757591248</v>
      </c>
      <c r="F3464" s="2" t="n">
        <v>-35.3849792480469</v>
      </c>
      <c r="G3464" s="2" t="n">
        <v>-73.4103469848633</v>
      </c>
      <c r="H3464" s="2" t="n">
        <v>-850.543090820313</v>
      </c>
    </row>
    <row r="3465" customFormat="false" ht="12.75" hidden="false" customHeight="false" outlineLevel="0" collapsed="false">
      <c r="A3465" s="1" t="n">
        <v>58</v>
      </c>
      <c r="B3465" s="1" t="s">
        <v>254</v>
      </c>
      <c r="C3465" s="1" t="n">
        <v>36</v>
      </c>
      <c r="D3465" s="2" t="n">
        <v>15085.71875</v>
      </c>
      <c r="E3465" s="2" t="n">
        <v>2015.99865722656</v>
      </c>
      <c r="F3465" s="2" t="n">
        <v>850.979064941406</v>
      </c>
      <c r="G3465" s="2" t="n">
        <v>1519.14038085938</v>
      </c>
      <c r="H3465" s="2" t="n">
        <v>879.072692871094</v>
      </c>
    </row>
    <row r="3466" customFormat="false" ht="12.75" hidden="false" customHeight="false" outlineLevel="0" collapsed="false">
      <c r="A3466" s="1" t="n">
        <v>59</v>
      </c>
      <c r="B3466" s="1" t="s">
        <v>255</v>
      </c>
      <c r="C3466" s="1" t="n">
        <v>36</v>
      </c>
      <c r="D3466" s="2" t="n">
        <v>64916.25390625</v>
      </c>
      <c r="E3466" s="2" t="n">
        <v>5315.626953125</v>
      </c>
      <c r="F3466" s="2" t="n">
        <v>5486.7294921875</v>
      </c>
      <c r="G3466" s="2" t="n">
        <v>13215.6962890625</v>
      </c>
      <c r="H3466" s="2" t="n">
        <v>6759.841796875</v>
      </c>
    </row>
    <row r="3467" customFormat="false" ht="12.75" hidden="false" customHeight="false" outlineLevel="0" collapsed="false">
      <c r="A3467" s="1" t="n">
        <v>60</v>
      </c>
      <c r="B3467" s="1" t="s">
        <v>256</v>
      </c>
      <c r="C3467" s="1" t="n">
        <v>36</v>
      </c>
      <c r="D3467" s="2" t="n">
        <v>-1487.7353515625</v>
      </c>
      <c r="E3467" s="2" t="n">
        <v>1210.8544921875</v>
      </c>
      <c r="F3467" s="2" t="n">
        <v>322.413665771484</v>
      </c>
      <c r="G3467" s="2" t="n">
        <v>-724.047424316406</v>
      </c>
      <c r="H3467" s="2" t="n">
        <v>-121.00936126709</v>
      </c>
    </row>
    <row r="3468" customFormat="false" ht="12.75" hidden="false" customHeight="false" outlineLevel="0" collapsed="false">
      <c r="A3468" s="1" t="n">
        <v>61</v>
      </c>
      <c r="B3468" s="1" t="s">
        <v>257</v>
      </c>
      <c r="C3468" s="1" t="n">
        <v>36</v>
      </c>
      <c r="D3468" s="2" t="n">
        <v>-4442.1328125</v>
      </c>
      <c r="E3468" s="2" t="n">
        <v>-31.0180397033691</v>
      </c>
      <c r="F3468" s="2" t="n">
        <v>495.365081787109</v>
      </c>
      <c r="G3468" s="2" t="n">
        <v>-183.481018066406</v>
      </c>
      <c r="H3468" s="2" t="n">
        <v>-1184.11157226563</v>
      </c>
    </row>
    <row r="3469" customFormat="false" ht="12.75" hidden="false" customHeight="false" outlineLevel="0" collapsed="false">
      <c r="A3469" s="1" t="n">
        <v>62</v>
      </c>
      <c r="B3469" s="1" t="s">
        <v>258</v>
      </c>
      <c r="C3469" s="1" t="n">
        <v>36</v>
      </c>
      <c r="D3469" s="2" t="n">
        <v>258728.484375</v>
      </c>
      <c r="E3469" s="2" t="n">
        <v>22395.60546875</v>
      </c>
      <c r="F3469" s="2" t="n">
        <v>15083.7939453125</v>
      </c>
      <c r="G3469" s="2" t="n">
        <v>14953.2060546875</v>
      </c>
      <c r="H3469" s="2" t="n">
        <v>6488.66015625</v>
      </c>
    </row>
    <row r="3470" customFormat="false" ht="12.75" hidden="false" customHeight="false" outlineLevel="0" collapsed="false">
      <c r="A3470" s="1" t="n">
        <v>63</v>
      </c>
      <c r="B3470" s="1" t="s">
        <v>259</v>
      </c>
      <c r="C3470" s="1" t="n">
        <v>36</v>
      </c>
      <c r="D3470" s="2" t="n">
        <v>-1154.20520019531</v>
      </c>
      <c r="E3470" s="2" t="n">
        <v>464.713836669922</v>
      </c>
      <c r="F3470" s="2" t="n">
        <v>923.251159667969</v>
      </c>
      <c r="G3470" s="2" t="n">
        <v>-512.898376464844</v>
      </c>
      <c r="H3470" s="2" t="n">
        <v>145.656280517578</v>
      </c>
    </row>
    <row r="3471" customFormat="false" ht="12.75" hidden="false" customHeight="false" outlineLevel="0" collapsed="false">
      <c r="A3471" s="1" t="n">
        <v>64</v>
      </c>
      <c r="B3471" s="1" t="s">
        <v>260</v>
      </c>
      <c r="C3471" s="1" t="n">
        <v>36</v>
      </c>
      <c r="D3471" s="2" t="n">
        <v>48774.22265625</v>
      </c>
      <c r="E3471" s="2" t="n">
        <v>4199.9130859375</v>
      </c>
      <c r="F3471" s="2" t="n">
        <v>3502.19604492188</v>
      </c>
      <c r="G3471" s="2" t="n">
        <v>3059.3291015625</v>
      </c>
      <c r="H3471" s="2" t="n">
        <v>1510.98876953125</v>
      </c>
    </row>
    <row r="3472" customFormat="false" ht="12.75" hidden="false" customHeight="false" outlineLevel="0" collapsed="false">
      <c r="A3472" s="1" t="n">
        <v>65</v>
      </c>
      <c r="B3472" s="1" t="s">
        <v>261</v>
      </c>
      <c r="C3472" s="1" t="n">
        <v>36</v>
      </c>
      <c r="D3472" s="2" t="n">
        <v>12277.70703125</v>
      </c>
      <c r="E3472" s="2" t="n">
        <v>1438.51171875</v>
      </c>
      <c r="F3472" s="2" t="n">
        <v>1371.05603027344</v>
      </c>
      <c r="G3472" s="2" t="n">
        <v>1372.17919921875</v>
      </c>
      <c r="H3472" s="2" t="n">
        <v>1592.64782714844</v>
      </c>
    </row>
    <row r="3473" customFormat="false" ht="12.75" hidden="false" customHeight="false" outlineLevel="0" collapsed="false">
      <c r="A3473" s="1" t="n">
        <v>66</v>
      </c>
      <c r="B3473" s="1" t="s">
        <v>262</v>
      </c>
      <c r="C3473" s="1" t="n">
        <v>36</v>
      </c>
      <c r="D3473" s="2" t="n">
        <v>-1187.54370117188</v>
      </c>
      <c r="E3473" s="2" t="n">
        <v>-50.0236511230469</v>
      </c>
      <c r="F3473" s="2" t="n">
        <v>-5.62691354751587</v>
      </c>
      <c r="G3473" s="2" t="n">
        <v>465.264495849609</v>
      </c>
      <c r="H3473" s="2" t="n">
        <v>-1327.53686523438</v>
      </c>
    </row>
    <row r="3474" customFormat="false" ht="12.75" hidden="false" customHeight="false" outlineLevel="0" collapsed="false">
      <c r="A3474" s="1" t="n">
        <v>67</v>
      </c>
      <c r="B3474" s="1" t="s">
        <v>263</v>
      </c>
      <c r="C3474" s="1" t="n">
        <v>36</v>
      </c>
      <c r="D3474" s="2" t="n">
        <v>112895.03125</v>
      </c>
      <c r="E3474" s="2" t="n">
        <v>9605.810546875</v>
      </c>
      <c r="F3474" s="2" t="n">
        <v>6139.31201171875</v>
      </c>
      <c r="G3474" s="2" t="n">
        <v>6114.951171875</v>
      </c>
      <c r="H3474" s="2" t="n">
        <v>2671.330078125</v>
      </c>
    </row>
    <row r="3475" customFormat="false" ht="12.75" hidden="false" customHeight="false" outlineLevel="0" collapsed="false">
      <c r="A3475" s="1" t="n">
        <v>68</v>
      </c>
      <c r="B3475" s="1" t="s">
        <v>264</v>
      </c>
      <c r="C3475" s="1" t="n">
        <v>36</v>
      </c>
      <c r="D3475" s="2" t="n">
        <v>23162.8671875</v>
      </c>
      <c r="E3475" s="2" t="n">
        <v>2444.02661132813</v>
      </c>
      <c r="F3475" s="2" t="n">
        <v>1996.69226074219</v>
      </c>
      <c r="G3475" s="2" t="n">
        <v>2346.62744140625</v>
      </c>
      <c r="H3475" s="2" t="n">
        <v>1115.83642578125</v>
      </c>
    </row>
    <row r="3476" customFormat="false" ht="12.75" hidden="false" customHeight="false" outlineLevel="0" collapsed="false">
      <c r="A3476" s="1" t="n">
        <v>69</v>
      </c>
      <c r="B3476" s="1" t="s">
        <v>265</v>
      </c>
      <c r="C3476" s="1" t="n">
        <v>36</v>
      </c>
      <c r="D3476" s="2" t="n">
        <v>-1625.83056640625</v>
      </c>
      <c r="E3476" s="2" t="n">
        <v>164.93293762207</v>
      </c>
      <c r="F3476" s="2" t="n">
        <v>-51.4144706726074</v>
      </c>
      <c r="G3476" s="2" t="n">
        <v>-59.682315826416</v>
      </c>
      <c r="H3476" s="2" t="n">
        <v>-393.063446044922</v>
      </c>
    </row>
    <row r="3477" customFormat="false" ht="12.75" hidden="false" customHeight="false" outlineLevel="0" collapsed="false">
      <c r="A3477" s="1" t="n">
        <v>70</v>
      </c>
      <c r="B3477" s="1" t="s">
        <v>266</v>
      </c>
      <c r="C3477" s="1" t="n">
        <v>36</v>
      </c>
      <c r="D3477" s="2" t="n">
        <v>6250.2490234375</v>
      </c>
      <c r="E3477" s="2" t="n">
        <v>1386.73620605469</v>
      </c>
      <c r="F3477" s="2" t="n">
        <v>579.570190429688</v>
      </c>
      <c r="G3477" s="2" t="n">
        <v>527.729797363281</v>
      </c>
      <c r="H3477" s="2" t="n">
        <v>513.417663574219</v>
      </c>
    </row>
    <row r="3478" customFormat="false" ht="12.75" hidden="false" customHeight="false" outlineLevel="0" collapsed="false">
      <c r="A3478" s="1" t="n">
        <v>71</v>
      </c>
      <c r="B3478" s="1" t="s">
        <v>267</v>
      </c>
      <c r="C3478" s="1" t="n">
        <v>36</v>
      </c>
      <c r="D3478" s="2" t="n">
        <v>10419.1923828125</v>
      </c>
      <c r="E3478" s="2" t="n">
        <v>1581.00891113281</v>
      </c>
      <c r="F3478" s="2" t="n">
        <v>1297.96374511719</v>
      </c>
      <c r="G3478" s="2" t="n">
        <v>650.447631835938</v>
      </c>
      <c r="H3478" s="2" t="n">
        <v>1030.345703125</v>
      </c>
    </row>
    <row r="3479" customFormat="false" ht="12.75" hidden="false" customHeight="false" outlineLevel="0" collapsed="false">
      <c r="A3479" s="1" t="n">
        <v>72</v>
      </c>
      <c r="B3479" s="1" t="s">
        <v>268</v>
      </c>
      <c r="C3479" s="1" t="n">
        <v>36</v>
      </c>
      <c r="D3479" s="2" t="n">
        <v>538.08642578125</v>
      </c>
      <c r="E3479" s="2" t="n">
        <v>910.01123046875</v>
      </c>
      <c r="F3479" s="2" t="n">
        <v>446.792327880859</v>
      </c>
      <c r="G3479" s="2" t="n">
        <v>405.448638916016</v>
      </c>
      <c r="H3479" s="2" t="n">
        <v>-560.670043945313</v>
      </c>
    </row>
    <row r="3480" customFormat="false" ht="12.75" hidden="false" customHeight="false" outlineLevel="0" collapsed="false">
      <c r="A3480" s="1" t="n">
        <v>73</v>
      </c>
      <c r="B3480" s="1" t="s">
        <v>269</v>
      </c>
      <c r="C3480" s="1" t="n">
        <v>36</v>
      </c>
      <c r="D3480" s="2" t="n">
        <v>-5332.55517578125</v>
      </c>
      <c r="E3480" s="2" t="n">
        <v>-762.448669433594</v>
      </c>
      <c r="F3480" s="2" t="n">
        <v>86.2470855712891</v>
      </c>
      <c r="G3480" s="2" t="n">
        <v>1513.60131835938</v>
      </c>
      <c r="H3480" s="2" t="n">
        <v>-1243.13232421875</v>
      </c>
    </row>
    <row r="3481" customFormat="false" ht="12.75" hidden="false" customHeight="false" outlineLevel="0" collapsed="false">
      <c r="A3481" s="1" t="n">
        <v>74</v>
      </c>
      <c r="B3481" s="1" t="s">
        <v>270</v>
      </c>
      <c r="C3481" s="1" t="n">
        <v>36</v>
      </c>
      <c r="D3481" s="2" t="n">
        <v>7220.00146484375</v>
      </c>
      <c r="E3481" s="2" t="n">
        <v>1343.63269042969</v>
      </c>
      <c r="F3481" s="2" t="n">
        <v>1291.18249511719</v>
      </c>
      <c r="G3481" s="2" t="n">
        <v>690.708435058594</v>
      </c>
      <c r="H3481" s="2" t="n">
        <v>-908.2041015625</v>
      </c>
    </row>
    <row r="3482" customFormat="false" ht="12.75" hidden="false" customHeight="false" outlineLevel="0" collapsed="false">
      <c r="A3482" s="1" t="n">
        <v>75</v>
      </c>
      <c r="B3482" s="1" t="s">
        <v>271</v>
      </c>
      <c r="C3482" s="1" t="n">
        <v>36</v>
      </c>
      <c r="D3482" s="2" t="n">
        <v>26712.044921875</v>
      </c>
      <c r="E3482" s="2" t="n">
        <v>1903.30493164063</v>
      </c>
      <c r="F3482" s="2" t="n">
        <v>9595.0400390625</v>
      </c>
      <c r="G3482" s="2" t="n">
        <v>64868.74609375</v>
      </c>
      <c r="H3482" s="2" t="n">
        <v>-1068.79284667969</v>
      </c>
    </row>
    <row r="3483" customFormat="false" ht="12.75" hidden="false" customHeight="false" outlineLevel="0" collapsed="false">
      <c r="A3483" s="1" t="n">
        <v>76</v>
      </c>
      <c r="B3483" s="1" t="s">
        <v>272</v>
      </c>
      <c r="C3483" s="1" t="n">
        <v>36</v>
      </c>
      <c r="D3483" s="2" t="n">
        <v>15243.1552734375</v>
      </c>
      <c r="E3483" s="2" t="n">
        <v>1252.7666015625</v>
      </c>
      <c r="F3483" s="2" t="n">
        <v>1451.04736328125</v>
      </c>
      <c r="G3483" s="2" t="n">
        <v>1517.53649902344</v>
      </c>
      <c r="H3483" s="2" t="n">
        <v>-117.667846679688</v>
      </c>
    </row>
    <row r="3484" customFormat="false" ht="12.75" hidden="false" customHeight="false" outlineLevel="0" collapsed="false">
      <c r="A3484" s="1" t="n">
        <v>77</v>
      </c>
      <c r="B3484" s="1" t="s">
        <v>273</v>
      </c>
      <c r="C3484" s="1" t="n">
        <v>36</v>
      </c>
      <c r="D3484" s="2" t="n">
        <v>10475.6748046875</v>
      </c>
      <c r="E3484" s="2" t="n">
        <v>1218.80053710938</v>
      </c>
      <c r="F3484" s="2" t="n">
        <v>1297.32470703125</v>
      </c>
      <c r="G3484" s="2" t="n">
        <v>851.586181640625</v>
      </c>
      <c r="H3484" s="2" t="n">
        <v>-612.244262695313</v>
      </c>
    </row>
    <row r="3485" customFormat="false" ht="12.75" hidden="false" customHeight="false" outlineLevel="0" collapsed="false">
      <c r="A3485" s="1" t="n">
        <v>78</v>
      </c>
      <c r="B3485" s="1" t="s">
        <v>274</v>
      </c>
      <c r="C3485" s="1" t="n">
        <v>36</v>
      </c>
      <c r="D3485" s="2" t="n">
        <v>21679.662109375</v>
      </c>
      <c r="E3485" s="2" t="n">
        <v>1825.67199707031</v>
      </c>
      <c r="F3485" s="2" t="n">
        <v>8975.4873046875</v>
      </c>
      <c r="G3485" s="2" t="n">
        <v>52991.8125</v>
      </c>
      <c r="H3485" s="2" t="n">
        <v>-221.342864990234</v>
      </c>
    </row>
    <row r="3486" customFormat="false" ht="12.75" hidden="false" customHeight="false" outlineLevel="0" collapsed="false">
      <c r="A3486" s="1" t="n">
        <v>79</v>
      </c>
      <c r="B3486" s="1" t="s">
        <v>275</v>
      </c>
      <c r="C3486" s="1" t="n">
        <v>36</v>
      </c>
      <c r="D3486" s="2" t="n">
        <v>13878.3076171875</v>
      </c>
      <c r="E3486" s="2" t="n">
        <v>1227.00244140625</v>
      </c>
      <c r="F3486" s="2" t="n">
        <v>1545.71545410156</v>
      </c>
      <c r="G3486" s="2" t="n">
        <v>1569.52099609375</v>
      </c>
      <c r="H3486" s="2" t="n">
        <v>1131.9521484375</v>
      </c>
    </row>
    <row r="3487" customFormat="false" ht="12.75" hidden="false" customHeight="false" outlineLevel="0" collapsed="false">
      <c r="A3487" s="1" t="n">
        <v>80</v>
      </c>
      <c r="B3487" s="1" t="s">
        <v>276</v>
      </c>
      <c r="C3487" s="1" t="n">
        <v>36</v>
      </c>
      <c r="D3487" s="2" t="n">
        <v>7291.18017578125</v>
      </c>
      <c r="E3487" s="2" t="n">
        <v>514.018859863281</v>
      </c>
      <c r="F3487" s="2" t="n">
        <v>559.592102050781</v>
      </c>
      <c r="G3487" s="2" t="n">
        <v>788.327697753906</v>
      </c>
      <c r="H3487" s="2" t="n">
        <v>902.131042480469</v>
      </c>
    </row>
    <row r="3488" customFormat="false" ht="12.75" hidden="false" customHeight="false" outlineLevel="0" collapsed="false">
      <c r="A3488" s="1" t="n">
        <v>81</v>
      </c>
      <c r="B3488" s="1" t="s">
        <v>277</v>
      </c>
      <c r="C3488" s="1" t="n">
        <v>36</v>
      </c>
      <c r="D3488" s="2" t="n">
        <v>-259.482604980469</v>
      </c>
      <c r="E3488" s="2" t="n">
        <v>111.362861633301</v>
      </c>
      <c r="F3488" s="2" t="n">
        <v>-185.613586425781</v>
      </c>
      <c r="G3488" s="2" t="n">
        <v>-569.405700683594</v>
      </c>
      <c r="H3488" s="2" t="n">
        <v>-426.981994628906</v>
      </c>
    </row>
    <row r="3489" customFormat="false" ht="12.75" hidden="false" customHeight="false" outlineLevel="0" collapsed="false">
      <c r="A3489" s="1" t="n">
        <v>82</v>
      </c>
      <c r="B3489" s="1" t="s">
        <v>278</v>
      </c>
      <c r="C3489" s="1" t="n">
        <v>36</v>
      </c>
      <c r="D3489" s="2" t="n">
        <v>11037.5751953125</v>
      </c>
      <c r="E3489" s="2" t="n">
        <v>851.716552734375</v>
      </c>
      <c r="F3489" s="2" t="n">
        <v>669.177001953125</v>
      </c>
      <c r="G3489" s="2" t="n">
        <v>2030.69409179688</v>
      </c>
      <c r="H3489" s="2" t="n">
        <v>1480.75744628906</v>
      </c>
    </row>
    <row r="3490" customFormat="false" ht="12.75" hidden="false" customHeight="false" outlineLevel="0" collapsed="false">
      <c r="A3490" s="1" t="n">
        <v>83</v>
      </c>
      <c r="B3490" s="1" t="s">
        <v>279</v>
      </c>
      <c r="C3490" s="1" t="n">
        <v>36</v>
      </c>
      <c r="D3490" s="2" t="n">
        <v>8856.095703125</v>
      </c>
      <c r="E3490" s="2" t="n">
        <v>1124.26916503906</v>
      </c>
      <c r="F3490" s="2" t="n">
        <v>1107.73962402344</v>
      </c>
      <c r="G3490" s="2" t="n">
        <v>917.523559570313</v>
      </c>
      <c r="H3490" s="2" t="n">
        <v>235.882064819336</v>
      </c>
    </row>
    <row r="3491" customFormat="false" ht="12.75" hidden="false" customHeight="false" outlineLevel="0" collapsed="false">
      <c r="A3491" s="1" t="n">
        <v>84</v>
      </c>
      <c r="B3491" s="1" t="s">
        <v>280</v>
      </c>
      <c r="C3491" s="1" t="n">
        <v>36</v>
      </c>
      <c r="D3491" s="2" t="n">
        <v>-1411.11975097656</v>
      </c>
      <c r="E3491" s="2" t="n">
        <v>-169.299285888672</v>
      </c>
      <c r="F3491" s="2" t="n">
        <v>297.320678710938</v>
      </c>
      <c r="G3491" s="2" t="n">
        <v>54.3893814086914</v>
      </c>
      <c r="H3491" s="2" t="n">
        <v>-683.578796386719</v>
      </c>
    </row>
    <row r="3492" customFormat="false" ht="12.75" hidden="false" customHeight="false" outlineLevel="0" collapsed="false">
      <c r="A3492" s="1" t="n">
        <v>85</v>
      </c>
      <c r="B3492" s="1" t="s">
        <v>281</v>
      </c>
      <c r="C3492" s="1" t="n">
        <v>36</v>
      </c>
      <c r="D3492" s="2" t="n">
        <v>5157.29931640625</v>
      </c>
      <c r="E3492" s="2" t="n">
        <v>-1651.09606933594</v>
      </c>
      <c r="F3492" s="2" t="n">
        <v>-3204.40673828125</v>
      </c>
      <c r="G3492" s="2" t="n">
        <v>1973.88757324219</v>
      </c>
      <c r="H3492" s="2" t="n">
        <v>-1292.77282714844</v>
      </c>
    </row>
    <row r="3493" customFormat="false" ht="12.75" hidden="false" customHeight="false" outlineLevel="0" collapsed="false">
      <c r="A3493" s="1" t="n">
        <v>86</v>
      </c>
      <c r="B3493" s="1" t="s">
        <v>282</v>
      </c>
      <c r="C3493" s="1" t="n">
        <v>36</v>
      </c>
      <c r="D3493" s="2" t="n">
        <v>54375.59765625</v>
      </c>
      <c r="E3493" s="2" t="n">
        <v>8111.94921875</v>
      </c>
      <c r="F3493" s="2" t="n">
        <v>6479.47314453125</v>
      </c>
      <c r="G3493" s="2" t="n">
        <v>9161.296875</v>
      </c>
      <c r="H3493" s="2" t="n">
        <v>4462.1826171875</v>
      </c>
    </row>
    <row r="3494" customFormat="false" ht="12.75" hidden="false" customHeight="false" outlineLevel="0" collapsed="false">
      <c r="A3494" s="1" t="n">
        <v>87</v>
      </c>
      <c r="B3494" s="1" t="s">
        <v>283</v>
      </c>
      <c r="C3494" s="1" t="n">
        <v>36</v>
      </c>
      <c r="D3494" s="2" t="n">
        <v>23784.6640625</v>
      </c>
      <c r="E3494" s="2" t="n">
        <v>2293.583984375</v>
      </c>
      <c r="F3494" s="2" t="n">
        <v>8014.65478515625</v>
      </c>
      <c r="G3494" s="2" t="n">
        <v>59272.39453125</v>
      </c>
      <c r="H3494" s="2" t="n">
        <v>-1156.31970214844</v>
      </c>
    </row>
    <row r="3495" customFormat="false" ht="12.75" hidden="false" customHeight="false" outlineLevel="0" collapsed="false">
      <c r="A3495" s="1" t="n">
        <v>88</v>
      </c>
      <c r="B3495" s="1" t="s">
        <v>284</v>
      </c>
      <c r="C3495" s="1" t="n">
        <v>36</v>
      </c>
      <c r="D3495" s="2" t="n">
        <v>17590.3984375</v>
      </c>
      <c r="E3495" s="2" t="n">
        <v>1614.53894042969</v>
      </c>
      <c r="F3495" s="2" t="n">
        <v>1649.71240234375</v>
      </c>
      <c r="G3495" s="2" t="n">
        <v>2448.32885742188</v>
      </c>
      <c r="H3495" s="2" t="n">
        <v>118.352325439453</v>
      </c>
    </row>
    <row r="3496" customFormat="false" ht="12.75" hidden="false" customHeight="false" outlineLevel="0" collapsed="false">
      <c r="A3496" s="1" t="n">
        <v>89</v>
      </c>
      <c r="B3496" s="1" t="s">
        <v>285</v>
      </c>
      <c r="C3496" s="1" t="n">
        <v>36</v>
      </c>
      <c r="D3496" s="2" t="n">
        <v>18958.328125</v>
      </c>
      <c r="E3496" s="2" t="n">
        <v>2056.65771484375</v>
      </c>
      <c r="F3496" s="2" t="n">
        <v>1455.70520019531</v>
      </c>
      <c r="G3496" s="2" t="n">
        <v>1676.50366210938</v>
      </c>
      <c r="H3496" s="2" t="n">
        <v>1664.98156738281</v>
      </c>
    </row>
    <row r="3497" customFormat="false" ht="12.75" hidden="false" customHeight="false" outlineLevel="0" collapsed="false">
      <c r="A3497" s="1" t="n">
        <v>90</v>
      </c>
      <c r="B3497" s="1" t="s">
        <v>286</v>
      </c>
      <c r="C3497" s="1" t="n">
        <v>36</v>
      </c>
      <c r="D3497" s="2" t="n">
        <v>21858.212890625</v>
      </c>
      <c r="E3497" s="2" t="n">
        <v>1623.54479980469</v>
      </c>
      <c r="F3497" s="2" t="n">
        <v>8099.408203125</v>
      </c>
      <c r="G3497" s="2" t="n">
        <v>56208.4453125</v>
      </c>
      <c r="H3497" s="2" t="n">
        <v>76.9288177490234</v>
      </c>
    </row>
    <row r="3498" customFormat="false" ht="12.75" hidden="false" customHeight="false" outlineLevel="0" collapsed="false">
      <c r="A3498" s="1" t="n">
        <v>91</v>
      </c>
      <c r="B3498" s="1" t="s">
        <v>287</v>
      </c>
      <c r="C3498" s="1" t="n">
        <v>36</v>
      </c>
      <c r="D3498" s="2" t="n">
        <v>14231.5283203125</v>
      </c>
      <c r="E3498" s="2" t="n">
        <v>1242.48742675781</v>
      </c>
      <c r="F3498" s="2" t="n">
        <v>689.088806152344</v>
      </c>
      <c r="G3498" s="2" t="n">
        <v>1735.88208007813</v>
      </c>
      <c r="H3498" s="2" t="n">
        <v>-469.259063720703</v>
      </c>
    </row>
    <row r="3499" customFormat="false" ht="12.75" hidden="false" customHeight="false" outlineLevel="0" collapsed="false">
      <c r="A3499" s="1" t="n">
        <v>92</v>
      </c>
      <c r="B3499" s="1" t="s">
        <v>288</v>
      </c>
      <c r="C3499" s="1" t="n">
        <v>36</v>
      </c>
      <c r="D3499" s="2" t="n">
        <v>12961.9375</v>
      </c>
      <c r="E3499" s="2" t="n">
        <v>1043.56677246094</v>
      </c>
      <c r="F3499" s="2" t="n">
        <v>1189.43615722656</v>
      </c>
      <c r="G3499" s="2" t="n">
        <v>729.954650878906</v>
      </c>
      <c r="H3499" s="2" t="n">
        <v>-115.343101501465</v>
      </c>
    </row>
    <row r="3500" customFormat="false" ht="12.75" hidden="false" customHeight="false" outlineLevel="0" collapsed="false">
      <c r="A3500" s="1" t="n">
        <v>93</v>
      </c>
      <c r="B3500" s="1" t="s">
        <v>289</v>
      </c>
      <c r="C3500" s="1" t="n">
        <v>36</v>
      </c>
      <c r="D3500" s="2" t="n">
        <v>1574.98681640625</v>
      </c>
      <c r="E3500" s="2" t="n">
        <v>75.0463027954102</v>
      </c>
      <c r="F3500" s="2" t="n">
        <v>-94.1621017456055</v>
      </c>
      <c r="G3500" s="2" t="n">
        <v>160.375930786133</v>
      </c>
      <c r="H3500" s="2" t="n">
        <v>-529.409606933594</v>
      </c>
    </row>
    <row r="3501" customFormat="false" ht="12.75" hidden="false" customHeight="false" outlineLevel="0" collapsed="false">
      <c r="A3501" s="1" t="n">
        <v>94</v>
      </c>
      <c r="B3501" s="1" t="s">
        <v>290</v>
      </c>
      <c r="C3501" s="1" t="n">
        <v>36</v>
      </c>
      <c r="D3501" s="2" t="n">
        <v>10835.830078125</v>
      </c>
      <c r="E3501" s="2" t="n">
        <v>1360.57971191406</v>
      </c>
      <c r="F3501" s="2" t="n">
        <v>2031.30004882813</v>
      </c>
      <c r="G3501" s="2" t="n">
        <v>2480.34765625</v>
      </c>
      <c r="H3501" s="2" t="n">
        <v>1628.28100585938</v>
      </c>
    </row>
    <row r="3502" customFormat="false" ht="12.75" hidden="false" customHeight="false" outlineLevel="0" collapsed="false">
      <c r="A3502" s="1" t="n">
        <v>95</v>
      </c>
      <c r="B3502" s="1" t="s">
        <v>291</v>
      </c>
      <c r="C3502" s="1" t="n">
        <v>36</v>
      </c>
      <c r="D3502" s="2" t="n">
        <v>20462.49609375</v>
      </c>
      <c r="E3502" s="2" t="n">
        <v>1600.85913085938</v>
      </c>
      <c r="F3502" s="2" t="n">
        <v>1869.71008300781</v>
      </c>
      <c r="G3502" s="2" t="n">
        <v>1770.40307617188</v>
      </c>
      <c r="H3502" s="2" t="n">
        <v>-13.4667091369629</v>
      </c>
    </row>
    <row r="3503" customFormat="false" ht="12.75" hidden="false" customHeight="false" outlineLevel="0" collapsed="false">
      <c r="A3503" s="1" t="n">
        <v>96</v>
      </c>
      <c r="B3503" s="1" t="s">
        <v>292</v>
      </c>
      <c r="C3503" s="1" t="n">
        <v>36</v>
      </c>
      <c r="D3503" s="2" t="n">
        <v>-7242.62060546875</v>
      </c>
      <c r="E3503" s="2" t="n">
        <v>-559.239501953125</v>
      </c>
      <c r="F3503" s="2" t="n">
        <v>153.766098022461</v>
      </c>
      <c r="G3503" s="2" t="n">
        <v>-1901.89294433594</v>
      </c>
      <c r="H3503" s="2" t="n">
        <v>-5715.9873046875</v>
      </c>
    </row>
    <row r="3504" customFormat="false" ht="12.75" hidden="false" customHeight="false" outlineLevel="0" collapsed="false">
      <c r="A3504" s="1" t="n">
        <v>1</v>
      </c>
      <c r="B3504" s="1" t="s">
        <v>197</v>
      </c>
      <c r="C3504" s="1" t="n">
        <v>37</v>
      </c>
      <c r="D3504" s="2" t="n">
        <v>97358.109375</v>
      </c>
      <c r="E3504" s="2" t="n">
        <v>12005.3427734375</v>
      </c>
      <c r="F3504" s="2" t="n">
        <v>6793.3271484375</v>
      </c>
      <c r="G3504" s="2" t="n">
        <v>61309.64453125</v>
      </c>
      <c r="H3504" s="2" t="n">
        <v>-2779.841796875</v>
      </c>
    </row>
    <row r="3505" customFormat="false" ht="12.75" hidden="false" customHeight="false" outlineLevel="0" collapsed="false">
      <c r="A3505" s="1" t="n">
        <v>2</v>
      </c>
      <c r="B3505" s="1" t="s">
        <v>198</v>
      </c>
      <c r="C3505" s="1" t="n">
        <v>37</v>
      </c>
      <c r="D3505" s="2" t="n">
        <v>40918.22265625</v>
      </c>
      <c r="E3505" s="2" t="n">
        <v>4442.9609375</v>
      </c>
      <c r="F3505" s="2" t="n">
        <v>2160.05517578125</v>
      </c>
      <c r="G3505" s="2" t="n">
        <v>1778.63610839844</v>
      </c>
      <c r="H3505" s="2" t="n">
        <v>2854.38720703125</v>
      </c>
    </row>
    <row r="3506" customFormat="false" ht="12.75" hidden="false" customHeight="false" outlineLevel="0" collapsed="false">
      <c r="A3506" s="1" t="n">
        <v>3</v>
      </c>
      <c r="B3506" s="1" t="s">
        <v>199</v>
      </c>
      <c r="C3506" s="1" t="n">
        <v>37</v>
      </c>
      <c r="D3506" s="2" t="n">
        <v>26194.375</v>
      </c>
      <c r="E3506" s="2" t="n">
        <v>2395.53784179688</v>
      </c>
      <c r="F3506" s="2" t="n">
        <v>7499.841796875</v>
      </c>
      <c r="G3506" s="2" t="n">
        <v>52231.0078125</v>
      </c>
      <c r="H3506" s="2" t="n">
        <v>-865.117431640625</v>
      </c>
    </row>
    <row r="3507" customFormat="false" ht="12.75" hidden="false" customHeight="false" outlineLevel="0" collapsed="false">
      <c r="A3507" s="1" t="n">
        <v>4</v>
      </c>
      <c r="B3507" s="1" t="s">
        <v>200</v>
      </c>
      <c r="C3507" s="1" t="n">
        <v>37</v>
      </c>
      <c r="D3507" s="2" t="n">
        <v>16010.705078125</v>
      </c>
      <c r="E3507" s="2" t="n">
        <v>2530.20288085938</v>
      </c>
      <c r="F3507" s="2" t="n">
        <v>1392.75012207031</v>
      </c>
      <c r="G3507" s="2" t="n">
        <v>1501.89892578125</v>
      </c>
      <c r="H3507" s="2" t="n">
        <v>1018.27221679688</v>
      </c>
    </row>
    <row r="3508" customFormat="false" ht="12.75" hidden="false" customHeight="false" outlineLevel="0" collapsed="false">
      <c r="A3508" s="1" t="n">
        <v>5</v>
      </c>
      <c r="B3508" s="1" t="s">
        <v>201</v>
      </c>
      <c r="C3508" s="1" t="n">
        <v>37</v>
      </c>
      <c r="D3508" s="2" t="n">
        <v>28573.984375</v>
      </c>
      <c r="E3508" s="2" t="n">
        <v>2494.63134765625</v>
      </c>
      <c r="F3508" s="2" t="n">
        <v>1664.11169433594</v>
      </c>
      <c r="G3508" s="2" t="n">
        <v>2215.99462890625</v>
      </c>
      <c r="H3508" s="2" t="n">
        <v>-215.094024658203</v>
      </c>
    </row>
    <row r="3509" customFormat="false" ht="12.75" hidden="false" customHeight="false" outlineLevel="0" collapsed="false">
      <c r="A3509" s="1" t="n">
        <v>6</v>
      </c>
      <c r="B3509" s="1" t="s">
        <v>202</v>
      </c>
      <c r="C3509" s="1" t="n">
        <v>37</v>
      </c>
      <c r="D3509" s="2" t="n">
        <v>23086.708984375</v>
      </c>
      <c r="E3509" s="2" t="n">
        <v>2501.07592773438</v>
      </c>
      <c r="F3509" s="2" t="n">
        <v>7734.64453125</v>
      </c>
      <c r="G3509" s="2" t="n">
        <v>52666.2890625</v>
      </c>
      <c r="H3509" s="2" t="n">
        <v>-494.485382080078</v>
      </c>
    </row>
    <row r="3510" customFormat="false" ht="12.75" hidden="false" customHeight="false" outlineLevel="0" collapsed="false">
      <c r="A3510" s="1" t="n">
        <v>7</v>
      </c>
      <c r="B3510" s="1" t="s">
        <v>203</v>
      </c>
      <c r="C3510" s="1" t="n">
        <v>37</v>
      </c>
      <c r="D3510" s="2" t="n">
        <v>42953.57421875</v>
      </c>
      <c r="E3510" s="2" t="n">
        <v>3983.74487304688</v>
      </c>
      <c r="F3510" s="2" t="n">
        <v>3009.181640625</v>
      </c>
      <c r="G3510" s="2" t="n">
        <v>3445.01977539063</v>
      </c>
      <c r="H3510" s="2" t="n">
        <v>1964.52478027344</v>
      </c>
    </row>
    <row r="3511" customFormat="false" ht="12.75" hidden="false" customHeight="false" outlineLevel="0" collapsed="false">
      <c r="A3511" s="1" t="n">
        <v>8</v>
      </c>
      <c r="B3511" s="1" t="s">
        <v>204</v>
      </c>
      <c r="C3511" s="1" t="n">
        <v>37</v>
      </c>
      <c r="D3511" s="2" t="n">
        <v>18251.5390625</v>
      </c>
      <c r="E3511" s="2" t="n">
        <v>1564.55407714844</v>
      </c>
      <c r="F3511" s="2" t="n">
        <v>1336.41918945313</v>
      </c>
      <c r="G3511" s="2" t="n">
        <v>1376.52758789063</v>
      </c>
      <c r="H3511" s="2" t="n">
        <v>1395.48132324219</v>
      </c>
    </row>
    <row r="3512" customFormat="false" ht="12.75" hidden="false" customHeight="false" outlineLevel="0" collapsed="false">
      <c r="A3512" s="1" t="n">
        <v>9</v>
      </c>
      <c r="B3512" s="1" t="s">
        <v>205</v>
      </c>
      <c r="C3512" s="1" t="n">
        <v>37</v>
      </c>
      <c r="D3512" s="2" t="n">
        <v>18887.37109375</v>
      </c>
      <c r="E3512" s="2" t="n">
        <v>2044.91442871094</v>
      </c>
      <c r="F3512" s="2" t="n">
        <v>8678.89453125</v>
      </c>
      <c r="G3512" s="2" t="n">
        <v>61713.4375</v>
      </c>
      <c r="H3512" s="2" t="n">
        <v>-873.209045410156</v>
      </c>
    </row>
    <row r="3513" customFormat="false" ht="12.75" hidden="false" customHeight="false" outlineLevel="0" collapsed="false">
      <c r="A3513" s="1" t="n">
        <v>10</v>
      </c>
      <c r="B3513" s="1" t="s">
        <v>206</v>
      </c>
      <c r="C3513" s="1" t="n">
        <v>37</v>
      </c>
      <c r="D3513" s="2" t="n">
        <v>25707.681640625</v>
      </c>
      <c r="E3513" s="2" t="n">
        <v>2446.7998046875</v>
      </c>
      <c r="F3513" s="2" t="n">
        <v>1621.46728515625</v>
      </c>
      <c r="G3513" s="2" t="n">
        <v>2202.15795898438</v>
      </c>
      <c r="H3513" s="2" t="n">
        <v>65.2492904663086</v>
      </c>
    </row>
    <row r="3514" customFormat="false" ht="12.75" hidden="false" customHeight="false" outlineLevel="0" collapsed="false">
      <c r="A3514" s="1" t="n">
        <v>11</v>
      </c>
      <c r="B3514" s="1" t="s">
        <v>207</v>
      </c>
      <c r="C3514" s="1" t="n">
        <v>37</v>
      </c>
      <c r="D3514" s="2" t="n">
        <v>384351.34375</v>
      </c>
      <c r="E3514" s="2" t="n">
        <v>33781.64453125</v>
      </c>
      <c r="F3514" s="2" t="n">
        <v>22842.33203125</v>
      </c>
      <c r="G3514" s="2" t="n">
        <v>30534.849609375</v>
      </c>
      <c r="H3514" s="2" t="n">
        <v>12451.8759765625</v>
      </c>
    </row>
    <row r="3515" customFormat="false" ht="12.75" hidden="false" customHeight="false" outlineLevel="0" collapsed="false">
      <c r="A3515" s="1" t="n">
        <v>12</v>
      </c>
      <c r="B3515" s="1" t="s">
        <v>208</v>
      </c>
      <c r="C3515" s="1" t="n">
        <v>37</v>
      </c>
      <c r="D3515" s="2" t="n">
        <v>-3802.53784179688</v>
      </c>
      <c r="E3515" s="2" t="n">
        <v>1644.21154785156</v>
      </c>
      <c r="F3515" s="2" t="n">
        <v>5651.517578125</v>
      </c>
      <c r="G3515" s="2" t="n">
        <v>62539.88671875</v>
      </c>
      <c r="H3515" s="2" t="n">
        <v>-5938.83984375</v>
      </c>
    </row>
    <row r="3516" customFormat="false" ht="12.75" hidden="false" customHeight="false" outlineLevel="0" collapsed="false">
      <c r="A3516" s="1" t="n">
        <v>13</v>
      </c>
      <c r="B3516" s="1" t="s">
        <v>209</v>
      </c>
      <c r="C3516" s="1" t="n">
        <v>37</v>
      </c>
      <c r="D3516" s="2" t="n">
        <v>97231.8203125</v>
      </c>
      <c r="E3516" s="2" t="n">
        <v>10562.1533203125</v>
      </c>
      <c r="F3516" s="2" t="n">
        <v>7251.37939453125</v>
      </c>
      <c r="G3516" s="2" t="n">
        <v>61308.671875</v>
      </c>
      <c r="H3516" s="2" t="n">
        <v>-2283.29028320313</v>
      </c>
    </row>
    <row r="3517" customFormat="false" ht="12.75" hidden="false" customHeight="false" outlineLevel="0" collapsed="false">
      <c r="A3517" s="1" t="n">
        <v>14</v>
      </c>
      <c r="B3517" s="1" t="s">
        <v>210</v>
      </c>
      <c r="C3517" s="1" t="n">
        <v>37</v>
      </c>
      <c r="D3517" s="2" t="n">
        <v>9985.0419921875</v>
      </c>
      <c r="E3517" s="2" t="n">
        <v>294.582702636719</v>
      </c>
      <c r="F3517" s="2" t="n">
        <v>647.640930175781</v>
      </c>
      <c r="G3517" s="2" t="n">
        <v>1155.43493652344</v>
      </c>
      <c r="H3517" s="2" t="n">
        <v>496.968322753906</v>
      </c>
    </row>
    <row r="3518" customFormat="false" ht="12.75" hidden="false" customHeight="false" outlineLevel="0" collapsed="false">
      <c r="A3518" s="1" t="n">
        <v>15</v>
      </c>
      <c r="B3518" s="1" t="s">
        <v>211</v>
      </c>
      <c r="C3518" s="1" t="n">
        <v>37</v>
      </c>
      <c r="D3518" s="2" t="n">
        <v>23170.087890625</v>
      </c>
      <c r="E3518" s="2" t="n">
        <v>2413.67163085938</v>
      </c>
      <c r="F3518" s="2" t="n">
        <v>7927.13525390625</v>
      </c>
      <c r="G3518" s="2" t="n">
        <v>52002.19921875</v>
      </c>
      <c r="H3518" s="2" t="n">
        <v>-877.122863769531</v>
      </c>
    </row>
    <row r="3519" customFormat="false" ht="12.75" hidden="false" customHeight="false" outlineLevel="0" collapsed="false">
      <c r="A3519" s="1" t="n">
        <v>16</v>
      </c>
      <c r="B3519" s="1" t="s">
        <v>212</v>
      </c>
      <c r="C3519" s="1" t="n">
        <v>37</v>
      </c>
      <c r="D3519" s="2" t="n">
        <v>16625.703125</v>
      </c>
      <c r="E3519" s="2" t="n">
        <v>1730.18774414063</v>
      </c>
      <c r="F3519" s="2" t="n">
        <v>1235.14111328125</v>
      </c>
      <c r="G3519" s="2" t="n">
        <v>1103.91931152344</v>
      </c>
      <c r="H3519" s="2" t="n">
        <v>-130.197952270508</v>
      </c>
    </row>
    <row r="3520" customFormat="false" ht="12.75" hidden="false" customHeight="false" outlineLevel="0" collapsed="false">
      <c r="A3520" s="1" t="n">
        <v>17</v>
      </c>
      <c r="B3520" s="1" t="s">
        <v>213</v>
      </c>
      <c r="C3520" s="1" t="n">
        <v>37</v>
      </c>
      <c r="D3520" s="2" t="n">
        <v>26321.822265625</v>
      </c>
      <c r="E3520" s="2" t="n">
        <v>2657.68188476563</v>
      </c>
      <c r="F3520" s="2" t="n">
        <v>1981.43884277344</v>
      </c>
      <c r="G3520" s="2" t="n">
        <v>1917.80102539063</v>
      </c>
      <c r="H3520" s="2" t="n">
        <v>395.654815673828</v>
      </c>
    </row>
    <row r="3521" customFormat="false" ht="12.75" hidden="false" customHeight="false" outlineLevel="0" collapsed="false">
      <c r="A3521" s="1" t="n">
        <v>18</v>
      </c>
      <c r="B3521" s="1" t="s">
        <v>214</v>
      </c>
      <c r="C3521" s="1" t="n">
        <v>37</v>
      </c>
      <c r="D3521" s="2" t="n">
        <v>23883.1484375</v>
      </c>
      <c r="E3521" s="2" t="n">
        <v>2203.10546875</v>
      </c>
      <c r="F3521" s="2" t="n">
        <v>8645.85546875</v>
      </c>
      <c r="G3521" s="2" t="n">
        <v>47031.16796875</v>
      </c>
      <c r="H3521" s="2" t="n">
        <v>-241.153930664063</v>
      </c>
    </row>
    <row r="3522" customFormat="false" ht="12.75" hidden="false" customHeight="false" outlineLevel="0" collapsed="false">
      <c r="A3522" s="1" t="n">
        <v>19</v>
      </c>
      <c r="B3522" s="1" t="s">
        <v>215</v>
      </c>
      <c r="C3522" s="1" t="n">
        <v>37</v>
      </c>
      <c r="D3522" s="2" t="n">
        <v>10558.6669921875</v>
      </c>
      <c r="E3522" s="2" t="n">
        <v>1315.12097167969</v>
      </c>
      <c r="F3522" s="2" t="n">
        <v>959.320678710938</v>
      </c>
      <c r="G3522" s="2" t="n">
        <v>1159.69323730469</v>
      </c>
      <c r="H3522" s="2" t="n">
        <v>680.644409179688</v>
      </c>
    </row>
    <row r="3523" customFormat="false" ht="12.75" hidden="false" customHeight="false" outlineLevel="0" collapsed="false">
      <c r="A3523" s="1" t="n">
        <v>20</v>
      </c>
      <c r="B3523" s="1" t="s">
        <v>216</v>
      </c>
      <c r="C3523" s="1" t="n">
        <v>37</v>
      </c>
      <c r="D3523" s="2" t="n">
        <v>15236.0166015625</v>
      </c>
      <c r="E3523" s="2" t="n">
        <v>1931.96069335938</v>
      </c>
      <c r="F3523" s="2" t="n">
        <v>1135.5205078125</v>
      </c>
      <c r="G3523" s="2" t="n">
        <v>1680.18640136719</v>
      </c>
      <c r="H3523" s="2" t="n">
        <v>656.72412109375</v>
      </c>
    </row>
    <row r="3524" customFormat="false" ht="12.75" hidden="false" customHeight="false" outlineLevel="0" collapsed="false">
      <c r="A3524" s="1" t="n">
        <v>21</v>
      </c>
      <c r="B3524" s="1" t="s">
        <v>217</v>
      </c>
      <c r="C3524" s="1" t="n">
        <v>37</v>
      </c>
      <c r="D3524" s="2" t="n">
        <v>27586.08203125</v>
      </c>
      <c r="E3524" s="2" t="n">
        <v>2551.51538085938</v>
      </c>
      <c r="F3524" s="2" t="n">
        <v>8856.337890625</v>
      </c>
      <c r="G3524" s="2" t="n">
        <v>52299.34765625</v>
      </c>
      <c r="H3524" s="2" t="n">
        <v>-158.121002197266</v>
      </c>
    </row>
    <row r="3525" customFormat="false" ht="12.75" hidden="false" customHeight="false" outlineLevel="0" collapsed="false">
      <c r="A3525" s="1" t="n">
        <v>22</v>
      </c>
      <c r="B3525" s="1" t="s">
        <v>218</v>
      </c>
      <c r="C3525" s="1" t="n">
        <v>37</v>
      </c>
      <c r="D3525" s="2" t="n">
        <v>15249.9345703125</v>
      </c>
      <c r="E3525" s="2" t="n">
        <v>1196.70092773438</v>
      </c>
      <c r="F3525" s="2" t="n">
        <v>1559.83081054688</v>
      </c>
      <c r="G3525" s="2" t="n">
        <v>1189.166015625</v>
      </c>
      <c r="H3525" s="2" t="n">
        <v>151.059783935547</v>
      </c>
    </row>
    <row r="3526" customFormat="false" ht="12.75" hidden="false" customHeight="false" outlineLevel="0" collapsed="false">
      <c r="A3526" s="1" t="n">
        <v>23</v>
      </c>
      <c r="B3526" s="1" t="s">
        <v>219</v>
      </c>
      <c r="C3526" s="1" t="n">
        <v>37</v>
      </c>
      <c r="D3526" s="2" t="n">
        <v>569641.125</v>
      </c>
      <c r="E3526" s="2" t="n">
        <v>65456.1640625</v>
      </c>
      <c r="F3526" s="2" t="n">
        <v>49213.64453125</v>
      </c>
      <c r="G3526" s="2" t="n">
        <v>59571.42578125</v>
      </c>
      <c r="H3526" s="2" t="n">
        <v>22118.767578125</v>
      </c>
    </row>
    <row r="3527" customFormat="false" ht="12.75" hidden="false" customHeight="false" outlineLevel="0" collapsed="false">
      <c r="A3527" s="1" t="n">
        <v>24</v>
      </c>
      <c r="B3527" s="1" t="s">
        <v>220</v>
      </c>
      <c r="C3527" s="1" t="n">
        <v>37</v>
      </c>
      <c r="D3527" s="2" t="n">
        <v>23799.1953125</v>
      </c>
      <c r="E3527" s="2" t="n">
        <v>2153.20581054688</v>
      </c>
      <c r="F3527" s="2" t="n">
        <v>6895.40380859375</v>
      </c>
      <c r="G3527" s="2" t="n">
        <v>61837.60546875</v>
      </c>
      <c r="H3527" s="2" t="n">
        <v>-2141.619140625</v>
      </c>
    </row>
    <row r="3528" customFormat="false" ht="12.75" hidden="false" customHeight="false" outlineLevel="0" collapsed="false">
      <c r="A3528" s="1" t="n">
        <v>25</v>
      </c>
      <c r="B3528" s="1" t="s">
        <v>221</v>
      </c>
      <c r="C3528" s="1" t="n">
        <v>37</v>
      </c>
      <c r="D3528" s="2" t="n">
        <v>-2773.87426757813</v>
      </c>
      <c r="E3528" s="2" t="n">
        <v>62.719913482666</v>
      </c>
      <c r="F3528" s="2" t="n">
        <v>1122.59558105469</v>
      </c>
      <c r="G3528" s="2" t="n">
        <v>720.537353515625</v>
      </c>
      <c r="H3528" s="2" t="n">
        <v>-103.406059265137</v>
      </c>
    </row>
    <row r="3529" customFormat="false" ht="12.75" hidden="false" customHeight="false" outlineLevel="0" collapsed="false">
      <c r="A3529" s="1" t="n">
        <v>26</v>
      </c>
      <c r="B3529" s="1" t="s">
        <v>222</v>
      </c>
      <c r="C3529" s="1" t="n">
        <v>37</v>
      </c>
      <c r="D3529" s="2" t="n">
        <v>9527.560546875</v>
      </c>
      <c r="E3529" s="2" t="n">
        <v>832.311767578125</v>
      </c>
      <c r="F3529" s="2" t="n">
        <v>814.658203125</v>
      </c>
      <c r="G3529" s="2" t="n">
        <v>1259.68310546875</v>
      </c>
      <c r="H3529" s="2" t="n">
        <v>580.38330078125</v>
      </c>
    </row>
    <row r="3530" customFormat="false" ht="12.75" hidden="false" customHeight="false" outlineLevel="0" collapsed="false">
      <c r="A3530" s="1" t="n">
        <v>27</v>
      </c>
      <c r="B3530" s="1" t="s">
        <v>223</v>
      </c>
      <c r="C3530" s="1" t="n">
        <v>37</v>
      </c>
      <c r="D3530" s="2" t="n">
        <v>-4304.48583984375</v>
      </c>
      <c r="E3530" s="2" t="n">
        <v>-198.737899780273</v>
      </c>
      <c r="F3530" s="2" t="n">
        <v>-324.579040527344</v>
      </c>
      <c r="G3530" s="2" t="n">
        <v>-1739.400390625</v>
      </c>
      <c r="H3530" s="2" t="n">
        <v>-12661.103515625</v>
      </c>
    </row>
    <row r="3531" customFormat="false" ht="12.75" hidden="false" customHeight="false" outlineLevel="0" collapsed="false">
      <c r="A3531" s="1" t="n">
        <v>28</v>
      </c>
      <c r="B3531" s="1" t="s">
        <v>224</v>
      </c>
      <c r="C3531" s="1" t="n">
        <v>37</v>
      </c>
      <c r="D3531" s="2" t="n">
        <v>10292.1474609375</v>
      </c>
      <c r="E3531" s="2" t="n">
        <v>1427.1953125</v>
      </c>
      <c r="F3531" s="2" t="n">
        <v>565.788208007813</v>
      </c>
      <c r="G3531" s="2" t="n">
        <v>815.249328613281</v>
      </c>
      <c r="H3531" s="2" t="n">
        <v>805.305908203125</v>
      </c>
    </row>
    <row r="3532" customFormat="false" ht="12.75" hidden="false" customHeight="false" outlineLevel="0" collapsed="false">
      <c r="A3532" s="1" t="n">
        <v>29</v>
      </c>
      <c r="B3532" s="1" t="s">
        <v>225</v>
      </c>
      <c r="C3532" s="1" t="n">
        <v>37</v>
      </c>
      <c r="D3532" s="2" t="n">
        <v>19746.625</v>
      </c>
      <c r="E3532" s="2" t="n">
        <v>1758.20739746094</v>
      </c>
      <c r="F3532" s="2" t="n">
        <v>1154.39782714844</v>
      </c>
      <c r="G3532" s="2" t="n">
        <v>1483.18969726563</v>
      </c>
      <c r="H3532" s="2" t="n">
        <v>1663.77795410156</v>
      </c>
    </row>
    <row r="3533" customFormat="false" ht="12.75" hidden="false" customHeight="false" outlineLevel="0" collapsed="false">
      <c r="A3533" s="1" t="n">
        <v>30</v>
      </c>
      <c r="B3533" s="1" t="s">
        <v>226</v>
      </c>
      <c r="C3533" s="1" t="n">
        <v>37</v>
      </c>
      <c r="D3533" s="2" t="n">
        <v>5639.70166015625</v>
      </c>
      <c r="E3533" s="2" t="n">
        <v>857.071105957031</v>
      </c>
      <c r="F3533" s="2" t="n">
        <v>723.648315429688</v>
      </c>
      <c r="G3533" s="2" t="n">
        <v>1123.30432128906</v>
      </c>
      <c r="H3533" s="2" t="n">
        <v>849.574035644531</v>
      </c>
    </row>
    <row r="3534" customFormat="false" ht="12.75" hidden="false" customHeight="false" outlineLevel="0" collapsed="false">
      <c r="A3534" s="1" t="n">
        <v>31</v>
      </c>
      <c r="B3534" s="1" t="s">
        <v>227</v>
      </c>
      <c r="C3534" s="1" t="n">
        <v>37</v>
      </c>
      <c r="D3534" s="2" t="n">
        <v>195060.703125</v>
      </c>
      <c r="E3534" s="2" t="n">
        <v>22821.275390625</v>
      </c>
      <c r="F3534" s="2" t="n">
        <v>23480.1796875</v>
      </c>
      <c r="G3534" s="2" t="n">
        <v>20382.412109375</v>
      </c>
      <c r="H3534" s="2" t="n">
        <v>9479.8046875</v>
      </c>
    </row>
    <row r="3535" customFormat="false" ht="12.75" hidden="false" customHeight="false" outlineLevel="0" collapsed="false">
      <c r="A3535" s="1" t="n">
        <v>32</v>
      </c>
      <c r="B3535" s="1" t="s">
        <v>228</v>
      </c>
      <c r="C3535" s="1" t="n">
        <v>37</v>
      </c>
      <c r="D3535" s="2" t="n">
        <v>6554.2314453125</v>
      </c>
      <c r="E3535" s="2" t="n">
        <v>660.773254394531</v>
      </c>
      <c r="F3535" s="2" t="n">
        <v>349.857635498047</v>
      </c>
      <c r="G3535" s="2" t="n">
        <v>470.950836181641</v>
      </c>
      <c r="H3535" s="2" t="n">
        <v>1012.69189453125</v>
      </c>
    </row>
    <row r="3536" customFormat="false" ht="12.75" hidden="false" customHeight="false" outlineLevel="0" collapsed="false">
      <c r="A3536" s="1" t="n">
        <v>33</v>
      </c>
      <c r="B3536" s="1" t="s">
        <v>229</v>
      </c>
      <c r="C3536" s="1" t="n">
        <v>37</v>
      </c>
      <c r="D3536" s="2" t="n">
        <v>1059.62670898438</v>
      </c>
      <c r="E3536" s="2" t="n">
        <v>490.182495117188</v>
      </c>
      <c r="F3536" s="2" t="n">
        <v>190.228775024414</v>
      </c>
      <c r="G3536" s="2" t="n">
        <v>581.768615722656</v>
      </c>
      <c r="H3536" s="2" t="n">
        <v>-50.0081825256348</v>
      </c>
    </row>
    <row r="3537" customFormat="false" ht="12.75" hidden="false" customHeight="false" outlineLevel="0" collapsed="false">
      <c r="A3537" s="1" t="n">
        <v>34</v>
      </c>
      <c r="B3537" s="1" t="s">
        <v>230</v>
      </c>
      <c r="C3537" s="1" t="n">
        <v>37</v>
      </c>
      <c r="D3537" s="2" t="n">
        <v>15452.83203125</v>
      </c>
      <c r="E3537" s="2" t="n">
        <v>1446.845703125</v>
      </c>
      <c r="F3537" s="2" t="n">
        <v>1556.0703125</v>
      </c>
      <c r="G3537" s="2" t="n">
        <v>1506.2421875</v>
      </c>
      <c r="H3537" s="2" t="n">
        <v>1937.50402832031</v>
      </c>
    </row>
    <row r="3538" customFormat="false" ht="12.75" hidden="false" customHeight="false" outlineLevel="0" collapsed="false">
      <c r="A3538" s="1" t="n">
        <v>35</v>
      </c>
      <c r="B3538" s="1" t="s">
        <v>231</v>
      </c>
      <c r="C3538" s="1" t="n">
        <v>37</v>
      </c>
      <c r="D3538" s="2" t="n">
        <v>11809.5166015625</v>
      </c>
      <c r="E3538" s="2" t="n">
        <v>1131.39111328125</v>
      </c>
      <c r="F3538" s="2" t="n">
        <v>770.380554199219</v>
      </c>
      <c r="G3538" s="2" t="n">
        <v>532.980590820313</v>
      </c>
      <c r="H3538" s="2" t="n">
        <v>1607.79711914063</v>
      </c>
    </row>
    <row r="3539" customFormat="false" ht="12.75" hidden="false" customHeight="false" outlineLevel="0" collapsed="false">
      <c r="A3539" s="1" t="n">
        <v>36</v>
      </c>
      <c r="B3539" s="1" t="s">
        <v>232</v>
      </c>
      <c r="C3539" s="1" t="n">
        <v>37</v>
      </c>
      <c r="D3539" s="2" t="n">
        <v>-2547.86499023438</v>
      </c>
      <c r="E3539" s="2" t="n">
        <v>-525.103759765625</v>
      </c>
      <c r="F3539" s="2" t="n">
        <v>259.774108886719</v>
      </c>
      <c r="G3539" s="2" t="n">
        <v>497.391510009766</v>
      </c>
      <c r="H3539" s="2" t="n">
        <v>-969.45068359375</v>
      </c>
    </row>
    <row r="3540" customFormat="false" ht="12.75" hidden="false" customHeight="false" outlineLevel="0" collapsed="false">
      <c r="A3540" s="1" t="n">
        <v>37</v>
      </c>
      <c r="B3540" s="1" t="s">
        <v>233</v>
      </c>
      <c r="C3540" s="1" t="n">
        <v>37</v>
      </c>
      <c r="D3540" s="2" t="n">
        <v>-3996.52514648438</v>
      </c>
      <c r="E3540" s="2" t="n">
        <v>352.242065429688</v>
      </c>
      <c r="F3540" s="2" t="n">
        <v>-456.367797851563</v>
      </c>
      <c r="G3540" s="2" t="n">
        <v>-36.7926635742188</v>
      </c>
      <c r="H3540" s="2" t="n">
        <v>-579.333679199219</v>
      </c>
    </row>
    <row r="3541" customFormat="false" ht="12.75" hidden="false" customHeight="false" outlineLevel="0" collapsed="false">
      <c r="A3541" s="1" t="n">
        <v>38</v>
      </c>
      <c r="B3541" s="1" t="s">
        <v>234</v>
      </c>
      <c r="C3541" s="1" t="n">
        <v>37</v>
      </c>
      <c r="D3541" s="2" t="n">
        <v>8536.2275390625</v>
      </c>
      <c r="E3541" s="2" t="n">
        <v>321.189086914063</v>
      </c>
      <c r="F3541" s="2" t="n">
        <v>1399.49462890625</v>
      </c>
      <c r="G3541" s="2" t="n">
        <v>547.279541015625</v>
      </c>
      <c r="H3541" s="2" t="n">
        <v>41.763542175293</v>
      </c>
    </row>
    <row r="3542" customFormat="false" ht="12.75" hidden="false" customHeight="false" outlineLevel="0" collapsed="false">
      <c r="A3542" s="1" t="n">
        <v>39</v>
      </c>
      <c r="B3542" s="1" t="s">
        <v>235</v>
      </c>
      <c r="C3542" s="1" t="n">
        <v>37</v>
      </c>
      <c r="D3542" s="2" t="n">
        <v>-1813.38452148438</v>
      </c>
      <c r="E3542" s="2" t="n">
        <v>180.25244140625</v>
      </c>
      <c r="F3542" s="2" t="n">
        <v>8.1109676361084</v>
      </c>
      <c r="G3542" s="2" t="n">
        <v>301.505035400391</v>
      </c>
      <c r="H3542" s="2" t="n">
        <v>-412.367858886719</v>
      </c>
    </row>
    <row r="3543" customFormat="false" ht="12.75" hidden="false" customHeight="false" outlineLevel="0" collapsed="false">
      <c r="A3543" s="1" t="n">
        <v>40</v>
      </c>
      <c r="B3543" s="1" t="s">
        <v>236</v>
      </c>
      <c r="C3543" s="1" t="n">
        <v>37</v>
      </c>
      <c r="D3543" s="2" t="n">
        <v>43380.7578125</v>
      </c>
      <c r="E3543" s="2" t="n">
        <v>4417.99169921875</v>
      </c>
      <c r="F3543" s="2" t="n">
        <v>3203.97534179688</v>
      </c>
      <c r="G3543" s="2" t="n">
        <v>3536.80639648438</v>
      </c>
      <c r="H3543" s="2" t="n">
        <v>765.940063476563</v>
      </c>
    </row>
    <row r="3544" customFormat="false" ht="12.75" hidden="false" customHeight="false" outlineLevel="0" collapsed="false">
      <c r="A3544" s="1" t="n">
        <v>41</v>
      </c>
      <c r="B3544" s="1" t="s">
        <v>237</v>
      </c>
      <c r="C3544" s="1" t="n">
        <v>37</v>
      </c>
      <c r="D3544" s="2" t="n">
        <v>6771.8193359375</v>
      </c>
      <c r="E3544" s="2" t="n">
        <v>579.654602050781</v>
      </c>
      <c r="F3544" s="2" t="n">
        <v>271.700500488281</v>
      </c>
      <c r="G3544" s="2" t="n">
        <v>701.165588378906</v>
      </c>
      <c r="H3544" s="2" t="n">
        <v>245.278625488281</v>
      </c>
    </row>
    <row r="3545" customFormat="false" ht="12.75" hidden="false" customHeight="false" outlineLevel="0" collapsed="false">
      <c r="A3545" s="1" t="n">
        <v>42</v>
      </c>
      <c r="B3545" s="1" t="s">
        <v>238</v>
      </c>
      <c r="C3545" s="1" t="n">
        <v>37</v>
      </c>
      <c r="D3545" s="2" t="n">
        <v>7035.54150390625</v>
      </c>
      <c r="E3545" s="2" t="n">
        <v>938.349548339844</v>
      </c>
      <c r="F3545" s="2" t="n">
        <v>1108.60070800781</v>
      </c>
      <c r="G3545" s="2" t="n">
        <v>866.137512207031</v>
      </c>
      <c r="H3545" s="2" t="n">
        <v>-995.977355957031</v>
      </c>
    </row>
    <row r="3546" customFormat="false" ht="12.75" hidden="false" customHeight="false" outlineLevel="0" collapsed="false">
      <c r="A3546" s="1" t="n">
        <v>43</v>
      </c>
      <c r="B3546" s="1" t="s">
        <v>239</v>
      </c>
      <c r="C3546" s="1" t="n">
        <v>37</v>
      </c>
      <c r="D3546" s="2" t="n">
        <v>69580.6796875</v>
      </c>
      <c r="E3546" s="2" t="n">
        <v>10826.7158203125</v>
      </c>
      <c r="F3546" s="2" t="n">
        <v>11430.111328125</v>
      </c>
      <c r="G3546" s="2" t="n">
        <v>15725.3291015625</v>
      </c>
      <c r="H3546" s="2" t="n">
        <v>4417.54833984375</v>
      </c>
    </row>
    <row r="3547" customFormat="false" ht="12.75" hidden="false" customHeight="false" outlineLevel="0" collapsed="false">
      <c r="A3547" s="1" t="n">
        <v>44</v>
      </c>
      <c r="B3547" s="1" t="s">
        <v>240</v>
      </c>
      <c r="C3547" s="1" t="n">
        <v>37</v>
      </c>
      <c r="D3547" s="2" t="n">
        <v>24776.71875</v>
      </c>
      <c r="E3547" s="2" t="n">
        <v>2617.4443359375</v>
      </c>
      <c r="F3547" s="2" t="n">
        <v>1949.32434082031</v>
      </c>
      <c r="G3547" s="2" t="n">
        <v>2100.14794921875</v>
      </c>
      <c r="H3547" s="2" t="n">
        <v>444.851715087891</v>
      </c>
    </row>
    <row r="3548" customFormat="false" ht="12.75" hidden="false" customHeight="false" outlineLevel="0" collapsed="false">
      <c r="A3548" s="1" t="n">
        <v>45</v>
      </c>
      <c r="B3548" s="1" t="s">
        <v>241</v>
      </c>
      <c r="C3548" s="1" t="n">
        <v>37</v>
      </c>
      <c r="D3548" s="2" t="n">
        <v>-4139.5810546875</v>
      </c>
      <c r="E3548" s="2" t="n">
        <v>-546.298217773438</v>
      </c>
      <c r="F3548" s="2" t="n">
        <v>-384.776580810547</v>
      </c>
      <c r="G3548" s="2" t="n">
        <v>162.156204223633</v>
      </c>
      <c r="H3548" s="2" t="n">
        <v>-213.453704833984</v>
      </c>
    </row>
    <row r="3549" customFormat="false" ht="12.75" hidden="false" customHeight="false" outlineLevel="0" collapsed="false">
      <c r="A3549" s="1" t="n">
        <v>46</v>
      </c>
      <c r="B3549" s="1" t="s">
        <v>242</v>
      </c>
      <c r="C3549" s="1" t="n">
        <v>37</v>
      </c>
      <c r="D3549" s="2" t="n">
        <v>11222.91796875</v>
      </c>
      <c r="E3549" s="2" t="n">
        <v>1349.65051269531</v>
      </c>
      <c r="F3549" s="2" t="n">
        <v>1053.13391113281</v>
      </c>
      <c r="G3549" s="2" t="n">
        <v>947.739135742188</v>
      </c>
      <c r="H3549" s="2" t="n">
        <v>1074.25793457031</v>
      </c>
    </row>
    <row r="3550" customFormat="false" ht="12.75" hidden="false" customHeight="false" outlineLevel="0" collapsed="false">
      <c r="A3550" s="1" t="n">
        <v>47</v>
      </c>
      <c r="B3550" s="1" t="s">
        <v>243</v>
      </c>
      <c r="C3550" s="1" t="n">
        <v>37</v>
      </c>
      <c r="D3550" s="2" t="n">
        <v>11117.9189453125</v>
      </c>
      <c r="E3550" s="2" t="n">
        <v>1683.84106445313</v>
      </c>
      <c r="F3550" s="2" t="n">
        <v>1352.86169433594</v>
      </c>
      <c r="G3550" s="2" t="n">
        <v>1265.20532226563</v>
      </c>
      <c r="H3550" s="2" t="n">
        <v>1210.36096191406</v>
      </c>
    </row>
    <row r="3551" customFormat="false" ht="12.75" hidden="false" customHeight="false" outlineLevel="0" collapsed="false">
      <c r="A3551" s="1" t="n">
        <v>48</v>
      </c>
      <c r="B3551" s="1" t="s">
        <v>244</v>
      </c>
      <c r="C3551" s="1" t="n">
        <v>37</v>
      </c>
      <c r="D3551" s="2" t="n">
        <v>-249.108276367188</v>
      </c>
      <c r="E3551" s="2" t="n">
        <v>355.342468261719</v>
      </c>
      <c r="F3551" s="2" t="n">
        <v>-231.435211181641</v>
      </c>
      <c r="G3551" s="2" t="n">
        <v>-1132.4462890625</v>
      </c>
      <c r="H3551" s="2" t="n">
        <v>-2522.4482421875</v>
      </c>
    </row>
    <row r="3552" customFormat="false" ht="12.75" hidden="false" customHeight="false" outlineLevel="0" collapsed="false">
      <c r="A3552" s="1" t="n">
        <v>49</v>
      </c>
      <c r="B3552" s="1" t="s">
        <v>245</v>
      </c>
      <c r="C3552" s="1" t="n">
        <v>37</v>
      </c>
      <c r="D3552" s="2" t="n">
        <v>588.787475585938</v>
      </c>
      <c r="E3552" s="2" t="n">
        <v>-340.558837890625</v>
      </c>
      <c r="F3552" s="2" t="n">
        <v>-588.587463378906</v>
      </c>
      <c r="G3552" s="2" t="n">
        <v>-1706.84057617188</v>
      </c>
      <c r="H3552" s="2" t="n">
        <v>-1860.15270996094</v>
      </c>
    </row>
    <row r="3553" customFormat="false" ht="12.75" hidden="false" customHeight="false" outlineLevel="0" collapsed="false">
      <c r="A3553" s="1" t="n">
        <v>50</v>
      </c>
      <c r="B3553" s="1" t="s">
        <v>246</v>
      </c>
      <c r="C3553" s="1" t="n">
        <v>37</v>
      </c>
      <c r="D3553" s="2" t="n">
        <v>13760.3232421875</v>
      </c>
      <c r="E3553" s="2" t="n">
        <v>1714.54907226563</v>
      </c>
      <c r="F3553" s="2" t="n">
        <v>854.935852050781</v>
      </c>
      <c r="G3553" s="2" t="n">
        <v>452.276275634766</v>
      </c>
      <c r="H3553" s="2" t="n">
        <v>-3.71604514122009</v>
      </c>
    </row>
    <row r="3554" customFormat="false" ht="12.75" hidden="false" customHeight="false" outlineLevel="0" collapsed="false">
      <c r="A3554" s="1" t="n">
        <v>51</v>
      </c>
      <c r="B3554" s="1" t="s">
        <v>247</v>
      </c>
      <c r="C3554" s="1" t="n">
        <v>37</v>
      </c>
      <c r="D3554" s="2" t="n">
        <v>-2159.14819335938</v>
      </c>
      <c r="E3554" s="2" t="n">
        <v>469.617706298828</v>
      </c>
      <c r="F3554" s="2" t="n">
        <v>-278.940093994141</v>
      </c>
      <c r="G3554" s="2" t="n">
        <v>-5.54101133346558</v>
      </c>
      <c r="H3554" s="2" t="n">
        <v>-1824.51965332031</v>
      </c>
    </row>
    <row r="3555" customFormat="false" ht="12.75" hidden="false" customHeight="false" outlineLevel="0" collapsed="false">
      <c r="A3555" s="1" t="n">
        <v>52</v>
      </c>
      <c r="B3555" s="1" t="s">
        <v>248</v>
      </c>
      <c r="C3555" s="1" t="n">
        <v>37</v>
      </c>
      <c r="D3555" s="2" t="n">
        <v>9920.015625</v>
      </c>
      <c r="E3555" s="2" t="n">
        <v>2033.24145507813</v>
      </c>
      <c r="F3555" s="2" t="n">
        <v>1541.11938476563</v>
      </c>
      <c r="G3555" s="2" t="n">
        <v>11930.6357421875</v>
      </c>
      <c r="H3555" s="2" t="n">
        <v>4954.97607421875</v>
      </c>
    </row>
    <row r="3556" customFormat="false" ht="12.75" hidden="false" customHeight="false" outlineLevel="0" collapsed="false">
      <c r="A3556" s="1" t="n">
        <v>53</v>
      </c>
      <c r="B3556" s="1" t="s">
        <v>249</v>
      </c>
      <c r="C3556" s="1" t="n">
        <v>37</v>
      </c>
      <c r="D3556" s="2" t="n">
        <v>13903.654296875</v>
      </c>
      <c r="E3556" s="2" t="n">
        <v>1593.45947265625</v>
      </c>
      <c r="F3556" s="2" t="n">
        <v>690.134582519531</v>
      </c>
      <c r="G3556" s="2" t="n">
        <v>575.958923339844</v>
      </c>
      <c r="H3556" s="2" t="n">
        <v>578.415893554688</v>
      </c>
    </row>
    <row r="3557" customFormat="false" ht="12.75" hidden="false" customHeight="false" outlineLevel="0" collapsed="false">
      <c r="A3557" s="1" t="n">
        <v>54</v>
      </c>
      <c r="B3557" s="1" t="s">
        <v>250</v>
      </c>
      <c r="C3557" s="1" t="n">
        <v>37</v>
      </c>
      <c r="D3557" s="2" t="n">
        <v>47906.44921875</v>
      </c>
      <c r="E3557" s="2" t="n">
        <v>6070.4951171875</v>
      </c>
      <c r="F3557" s="2" t="n">
        <v>4648.6787109375</v>
      </c>
      <c r="G3557" s="2" t="n">
        <v>5067.048828125</v>
      </c>
      <c r="H3557" s="2" t="n">
        <v>978.873657226563</v>
      </c>
    </row>
    <row r="3558" customFormat="false" ht="12.75" hidden="false" customHeight="false" outlineLevel="0" collapsed="false">
      <c r="A3558" s="1" t="n">
        <v>55</v>
      </c>
      <c r="B3558" s="1" t="s">
        <v>251</v>
      </c>
      <c r="C3558" s="1" t="n">
        <v>37</v>
      </c>
      <c r="D3558" s="2" t="n">
        <v>19727.77734375</v>
      </c>
      <c r="E3558" s="2" t="n">
        <v>3194.06469726563</v>
      </c>
      <c r="F3558" s="2" t="n">
        <v>5347.2451171875</v>
      </c>
      <c r="G3558" s="2" t="n">
        <v>5909.51318359375</v>
      </c>
      <c r="H3558" s="2" t="n">
        <v>3640.98388671875</v>
      </c>
    </row>
    <row r="3559" customFormat="false" ht="12.75" hidden="false" customHeight="false" outlineLevel="0" collapsed="false">
      <c r="A3559" s="1" t="n">
        <v>56</v>
      </c>
      <c r="B3559" s="1" t="s">
        <v>252</v>
      </c>
      <c r="C3559" s="1" t="n">
        <v>37</v>
      </c>
      <c r="D3559" s="2" t="n">
        <v>11006.8505859375</v>
      </c>
      <c r="E3559" s="2" t="n">
        <v>1534.79260253906</v>
      </c>
      <c r="F3559" s="2" t="n">
        <v>939.823425292969</v>
      </c>
      <c r="G3559" s="2" t="n">
        <v>1253.21789550781</v>
      </c>
      <c r="H3559" s="2" t="n">
        <v>1362.26953125</v>
      </c>
    </row>
    <row r="3560" customFormat="false" ht="12.75" hidden="false" customHeight="false" outlineLevel="0" collapsed="false">
      <c r="A3560" s="1" t="n">
        <v>57</v>
      </c>
      <c r="B3560" s="1" t="s">
        <v>253</v>
      </c>
      <c r="C3560" s="1" t="n">
        <v>37</v>
      </c>
      <c r="D3560" s="2" t="n">
        <v>-4254.24267578125</v>
      </c>
      <c r="E3560" s="2" t="n">
        <v>-34.4057197570801</v>
      </c>
      <c r="F3560" s="2" t="n">
        <v>-297.065216064453</v>
      </c>
      <c r="G3560" s="2" t="n">
        <v>37.9908218383789</v>
      </c>
      <c r="H3560" s="2" t="n">
        <v>-1068.13916015625</v>
      </c>
    </row>
    <row r="3561" customFormat="false" ht="12.75" hidden="false" customHeight="false" outlineLevel="0" collapsed="false">
      <c r="A3561" s="1" t="n">
        <v>58</v>
      </c>
      <c r="B3561" s="1" t="s">
        <v>254</v>
      </c>
      <c r="C3561" s="1" t="n">
        <v>37</v>
      </c>
      <c r="D3561" s="2" t="n">
        <v>14617.123046875</v>
      </c>
      <c r="E3561" s="2" t="n">
        <v>1928.78161621094</v>
      </c>
      <c r="F3561" s="2" t="n">
        <v>508.969299316406</v>
      </c>
      <c r="G3561" s="2" t="n">
        <v>1584.31042480469</v>
      </c>
      <c r="H3561" s="2" t="n">
        <v>634.149963378906</v>
      </c>
    </row>
    <row r="3562" customFormat="false" ht="12.75" hidden="false" customHeight="false" outlineLevel="0" collapsed="false">
      <c r="A3562" s="1" t="n">
        <v>59</v>
      </c>
      <c r="B3562" s="1" t="s">
        <v>255</v>
      </c>
      <c r="C3562" s="1" t="n">
        <v>37</v>
      </c>
      <c r="D3562" s="2" t="n">
        <v>64598.7109375</v>
      </c>
      <c r="E3562" s="2" t="n">
        <v>5185.07861328125</v>
      </c>
      <c r="F3562" s="2" t="n">
        <v>5514.9375</v>
      </c>
      <c r="G3562" s="2" t="n">
        <v>13302.431640625</v>
      </c>
      <c r="H3562" s="2" t="n">
        <v>6866.802734375</v>
      </c>
    </row>
    <row r="3563" customFormat="false" ht="12.75" hidden="false" customHeight="false" outlineLevel="0" collapsed="false">
      <c r="A3563" s="1" t="n">
        <v>60</v>
      </c>
      <c r="B3563" s="1" t="s">
        <v>256</v>
      </c>
      <c r="C3563" s="1" t="n">
        <v>37</v>
      </c>
      <c r="D3563" s="2" t="n">
        <v>-1722.17370605469</v>
      </c>
      <c r="E3563" s="2" t="n">
        <v>1140.79272460938</v>
      </c>
      <c r="F3563" s="2" t="n">
        <v>45.7264518737793</v>
      </c>
      <c r="G3563" s="2" t="n">
        <v>-927.717529296875</v>
      </c>
      <c r="H3563" s="2" t="n">
        <v>-126.139297485352</v>
      </c>
    </row>
    <row r="3564" customFormat="false" ht="12.75" hidden="false" customHeight="false" outlineLevel="0" collapsed="false">
      <c r="A3564" s="1" t="n">
        <v>61</v>
      </c>
      <c r="B3564" s="1" t="s">
        <v>257</v>
      </c>
      <c r="C3564" s="1" t="n">
        <v>37</v>
      </c>
      <c r="D3564" s="2" t="n">
        <v>-2845.51342773438</v>
      </c>
      <c r="E3564" s="2" t="n">
        <v>-432.205474853516</v>
      </c>
      <c r="F3564" s="2" t="n">
        <v>439.881042480469</v>
      </c>
      <c r="G3564" s="2" t="n">
        <v>-50.9066276550293</v>
      </c>
      <c r="H3564" s="2" t="n">
        <v>-1158.36120605469</v>
      </c>
    </row>
    <row r="3565" customFormat="false" ht="12.75" hidden="false" customHeight="false" outlineLevel="0" collapsed="false">
      <c r="A3565" s="1" t="n">
        <v>62</v>
      </c>
      <c r="B3565" s="1" t="s">
        <v>258</v>
      </c>
      <c r="C3565" s="1" t="n">
        <v>37</v>
      </c>
      <c r="D3565" s="2" t="n">
        <v>256930.703125</v>
      </c>
      <c r="E3565" s="2" t="n">
        <v>22463.076171875</v>
      </c>
      <c r="F3565" s="2" t="n">
        <v>15084.8466796875</v>
      </c>
      <c r="G3565" s="2" t="n">
        <v>14893.1943359375</v>
      </c>
      <c r="H3565" s="2" t="n">
        <v>6240.17529296875</v>
      </c>
    </row>
    <row r="3566" customFormat="false" ht="12.75" hidden="false" customHeight="false" outlineLevel="0" collapsed="false">
      <c r="A3566" s="1" t="n">
        <v>63</v>
      </c>
      <c r="B3566" s="1" t="s">
        <v>259</v>
      </c>
      <c r="C3566" s="1" t="n">
        <v>37</v>
      </c>
      <c r="D3566" s="2" t="n">
        <v>-129.097137451172</v>
      </c>
      <c r="E3566" s="2" t="n">
        <v>355.821868896484</v>
      </c>
      <c r="F3566" s="2" t="n">
        <v>808.355590820313</v>
      </c>
      <c r="G3566" s="2" t="n">
        <v>-770.650207519531</v>
      </c>
      <c r="H3566" s="2" t="n">
        <v>-255.693939208984</v>
      </c>
    </row>
    <row r="3567" customFormat="false" ht="12.75" hidden="false" customHeight="false" outlineLevel="0" collapsed="false">
      <c r="A3567" s="1" t="n">
        <v>64</v>
      </c>
      <c r="B3567" s="1" t="s">
        <v>260</v>
      </c>
      <c r="C3567" s="1" t="n">
        <v>37</v>
      </c>
      <c r="D3567" s="2" t="n">
        <v>49002.078125</v>
      </c>
      <c r="E3567" s="2" t="n">
        <v>4511.69970703125</v>
      </c>
      <c r="F3567" s="2" t="n">
        <v>3488.40380859375</v>
      </c>
      <c r="G3567" s="2" t="n">
        <v>3102.54345703125</v>
      </c>
      <c r="H3567" s="2" t="n">
        <v>1640.92980957031</v>
      </c>
    </row>
    <row r="3568" customFormat="false" ht="12.75" hidden="false" customHeight="false" outlineLevel="0" collapsed="false">
      <c r="A3568" s="1" t="n">
        <v>65</v>
      </c>
      <c r="B3568" s="1" t="s">
        <v>261</v>
      </c>
      <c r="C3568" s="1" t="n">
        <v>37</v>
      </c>
      <c r="D3568" s="2" t="n">
        <v>12238.765625</v>
      </c>
      <c r="E3568" s="2" t="n">
        <v>1646.86889648438</v>
      </c>
      <c r="F3568" s="2" t="n">
        <v>1383.1318359375</v>
      </c>
      <c r="G3568" s="2" t="n">
        <v>1363.98815917969</v>
      </c>
      <c r="H3568" s="2" t="n">
        <v>1353.61975097656</v>
      </c>
    </row>
    <row r="3569" customFormat="false" ht="12.75" hidden="false" customHeight="false" outlineLevel="0" collapsed="false">
      <c r="A3569" s="1" t="n">
        <v>66</v>
      </c>
      <c r="B3569" s="1" t="s">
        <v>262</v>
      </c>
      <c r="C3569" s="1" t="n">
        <v>37</v>
      </c>
      <c r="D3569" s="2" t="n">
        <v>-1135.09008789063</v>
      </c>
      <c r="E3569" s="2" t="n">
        <v>-54.5059280395508</v>
      </c>
      <c r="F3569" s="2" t="n">
        <v>-97.0564727783203</v>
      </c>
      <c r="G3569" s="2" t="n">
        <v>109.492858886719</v>
      </c>
      <c r="H3569" s="2" t="n">
        <v>-1580.68640136719</v>
      </c>
    </row>
    <row r="3570" customFormat="false" ht="12.75" hidden="false" customHeight="false" outlineLevel="0" collapsed="false">
      <c r="A3570" s="1" t="n">
        <v>67</v>
      </c>
      <c r="B3570" s="1" t="s">
        <v>263</v>
      </c>
      <c r="C3570" s="1" t="n">
        <v>37</v>
      </c>
      <c r="D3570" s="2" t="n">
        <v>112142.7109375</v>
      </c>
      <c r="E3570" s="2" t="n">
        <v>9631.2392578125</v>
      </c>
      <c r="F3570" s="2" t="n">
        <v>6286.80908203125</v>
      </c>
      <c r="G3570" s="2" t="n">
        <v>6061.439453125</v>
      </c>
      <c r="H3570" s="2" t="n">
        <v>2776.49731445313</v>
      </c>
    </row>
    <row r="3571" customFormat="false" ht="12.75" hidden="false" customHeight="false" outlineLevel="0" collapsed="false">
      <c r="A3571" s="1" t="n">
        <v>68</v>
      </c>
      <c r="B3571" s="1" t="s">
        <v>264</v>
      </c>
      <c r="C3571" s="1" t="n">
        <v>37</v>
      </c>
      <c r="D3571" s="2" t="n">
        <v>23522.578125</v>
      </c>
      <c r="E3571" s="2" t="n">
        <v>2265.40478515625</v>
      </c>
      <c r="F3571" s="2" t="n">
        <v>1950.45483398438</v>
      </c>
      <c r="G3571" s="2" t="n">
        <v>2497.56201171875</v>
      </c>
      <c r="H3571" s="2" t="n">
        <v>963.728820800781</v>
      </c>
    </row>
    <row r="3572" customFormat="false" ht="12.75" hidden="false" customHeight="false" outlineLevel="0" collapsed="false">
      <c r="A3572" s="1" t="n">
        <v>69</v>
      </c>
      <c r="B3572" s="1" t="s">
        <v>265</v>
      </c>
      <c r="C3572" s="1" t="n">
        <v>37</v>
      </c>
      <c r="D3572" s="2" t="n">
        <v>-1291.92626953125</v>
      </c>
      <c r="E3572" s="2" t="n">
        <v>98.8032150268555</v>
      </c>
      <c r="F3572" s="2" t="n">
        <v>-22.1819381713867</v>
      </c>
      <c r="G3572" s="2" t="n">
        <v>-131.460403442383</v>
      </c>
      <c r="H3572" s="2" t="n">
        <v>-434.198425292969</v>
      </c>
    </row>
    <row r="3573" customFormat="false" ht="12.75" hidden="false" customHeight="false" outlineLevel="0" collapsed="false">
      <c r="A3573" s="1" t="n">
        <v>70</v>
      </c>
      <c r="B3573" s="1" t="s">
        <v>266</v>
      </c>
      <c r="C3573" s="1" t="n">
        <v>37</v>
      </c>
      <c r="D3573" s="2" t="n">
        <v>6648.255859375</v>
      </c>
      <c r="E3573" s="2" t="n">
        <v>1437.51306152344</v>
      </c>
      <c r="F3573" s="2" t="n">
        <v>486.121276855469</v>
      </c>
      <c r="G3573" s="2" t="n">
        <v>640.71240234375</v>
      </c>
      <c r="H3573" s="2" t="n">
        <v>265.911102294922</v>
      </c>
    </row>
    <row r="3574" customFormat="false" ht="12.75" hidden="false" customHeight="false" outlineLevel="0" collapsed="false">
      <c r="A3574" s="1" t="n">
        <v>71</v>
      </c>
      <c r="B3574" s="1" t="s">
        <v>267</v>
      </c>
      <c r="C3574" s="1" t="n">
        <v>37</v>
      </c>
      <c r="D3574" s="2" t="n">
        <v>10795.1318359375</v>
      </c>
      <c r="E3574" s="2" t="n">
        <v>1485.66284179688</v>
      </c>
      <c r="F3574" s="2" t="n">
        <v>1352.55676269531</v>
      </c>
      <c r="G3574" s="2" t="n">
        <v>726.197387695313</v>
      </c>
      <c r="H3574" s="2" t="n">
        <v>777.571960449219</v>
      </c>
    </row>
    <row r="3575" customFormat="false" ht="12.75" hidden="false" customHeight="false" outlineLevel="0" collapsed="false">
      <c r="A3575" s="1" t="n">
        <v>72</v>
      </c>
      <c r="B3575" s="1" t="s">
        <v>268</v>
      </c>
      <c r="C3575" s="1" t="n">
        <v>37</v>
      </c>
      <c r="D3575" s="2" t="n">
        <v>1594.20361328125</v>
      </c>
      <c r="E3575" s="2" t="n">
        <v>657.875549316406</v>
      </c>
      <c r="F3575" s="2" t="n">
        <v>500.907440185547</v>
      </c>
      <c r="G3575" s="2" t="n">
        <v>264.735443115234</v>
      </c>
      <c r="H3575" s="2" t="n">
        <v>-590.765197753906</v>
      </c>
    </row>
    <row r="3576" customFormat="false" ht="12.75" hidden="false" customHeight="false" outlineLevel="0" collapsed="false">
      <c r="A3576" s="1" t="n">
        <v>73</v>
      </c>
      <c r="B3576" s="1" t="s">
        <v>269</v>
      </c>
      <c r="C3576" s="1" t="n">
        <v>37</v>
      </c>
      <c r="D3576" s="2" t="n">
        <v>-4880.69482421875</v>
      </c>
      <c r="E3576" s="2" t="n">
        <v>-711.941833496094</v>
      </c>
      <c r="F3576" s="2" t="n">
        <v>57.7753982543945</v>
      </c>
      <c r="G3576" s="2" t="n">
        <v>1426.79418945313</v>
      </c>
      <c r="H3576" s="2" t="n">
        <v>-1129.16723632813</v>
      </c>
    </row>
    <row r="3577" customFormat="false" ht="12.75" hidden="false" customHeight="false" outlineLevel="0" collapsed="false">
      <c r="A3577" s="1" t="n">
        <v>74</v>
      </c>
      <c r="B3577" s="1" t="s">
        <v>270</v>
      </c>
      <c r="C3577" s="1" t="n">
        <v>37</v>
      </c>
      <c r="D3577" s="2" t="n">
        <v>7308.4091796875</v>
      </c>
      <c r="E3577" s="2" t="n">
        <v>1172.69213867188</v>
      </c>
      <c r="F3577" s="2" t="n">
        <v>1228.61206054688</v>
      </c>
      <c r="G3577" s="2" t="n">
        <v>825.918701171875</v>
      </c>
      <c r="H3577" s="2" t="n">
        <v>-1014.13897705078</v>
      </c>
    </row>
    <row r="3578" customFormat="false" ht="12.75" hidden="false" customHeight="false" outlineLevel="0" collapsed="false">
      <c r="A3578" s="1" t="n">
        <v>75</v>
      </c>
      <c r="B3578" s="1" t="s">
        <v>271</v>
      </c>
      <c r="C3578" s="1" t="n">
        <v>37</v>
      </c>
      <c r="D3578" s="2" t="n">
        <v>26285.919921875</v>
      </c>
      <c r="E3578" s="2" t="n">
        <v>2589.09326171875</v>
      </c>
      <c r="F3578" s="2" t="n">
        <v>9357.42578125</v>
      </c>
      <c r="G3578" s="2" t="n">
        <v>64829.12109375</v>
      </c>
      <c r="H3578" s="2" t="n">
        <v>-987.347717285156</v>
      </c>
    </row>
    <row r="3579" customFormat="false" ht="12.75" hidden="false" customHeight="false" outlineLevel="0" collapsed="false">
      <c r="A3579" s="1" t="n">
        <v>76</v>
      </c>
      <c r="B3579" s="1" t="s">
        <v>272</v>
      </c>
      <c r="C3579" s="1" t="n">
        <v>37</v>
      </c>
      <c r="D3579" s="2" t="n">
        <v>14854.791015625</v>
      </c>
      <c r="E3579" s="2" t="n">
        <v>1615.240234375</v>
      </c>
      <c r="F3579" s="2" t="n">
        <v>1351.34692382813</v>
      </c>
      <c r="G3579" s="2" t="n">
        <v>1642.74389648438</v>
      </c>
      <c r="H3579" s="2" t="n">
        <v>126.386276245117</v>
      </c>
    </row>
    <row r="3580" customFormat="false" ht="12.75" hidden="false" customHeight="false" outlineLevel="0" collapsed="false">
      <c r="A3580" s="1" t="n">
        <v>77</v>
      </c>
      <c r="B3580" s="1" t="s">
        <v>273</v>
      </c>
      <c r="C3580" s="1" t="n">
        <v>37</v>
      </c>
      <c r="D3580" s="2" t="n">
        <v>10206.8525390625</v>
      </c>
      <c r="E3580" s="2" t="n">
        <v>1175.53771972656</v>
      </c>
      <c r="F3580" s="2" t="n">
        <v>1291.02819824219</v>
      </c>
      <c r="G3580" s="2" t="n">
        <v>876.439575195313</v>
      </c>
      <c r="H3580" s="2" t="n">
        <v>-412.572662353516</v>
      </c>
    </row>
    <row r="3581" customFormat="false" ht="12.75" hidden="false" customHeight="false" outlineLevel="0" collapsed="false">
      <c r="A3581" s="1" t="n">
        <v>78</v>
      </c>
      <c r="B3581" s="1" t="s">
        <v>274</v>
      </c>
      <c r="C3581" s="1" t="n">
        <v>37</v>
      </c>
      <c r="D3581" s="2" t="n">
        <v>21666.154296875</v>
      </c>
      <c r="E3581" s="2" t="n">
        <v>1959.93322753906</v>
      </c>
      <c r="F3581" s="2" t="n">
        <v>8690.5927734375</v>
      </c>
      <c r="G3581" s="2" t="n">
        <v>52744.1875</v>
      </c>
      <c r="H3581" s="2" t="n">
        <v>-315.521026611328</v>
      </c>
    </row>
    <row r="3582" customFormat="false" ht="12.75" hidden="false" customHeight="false" outlineLevel="0" collapsed="false">
      <c r="A3582" s="1" t="n">
        <v>79</v>
      </c>
      <c r="B3582" s="1" t="s">
        <v>275</v>
      </c>
      <c r="C3582" s="1" t="n">
        <v>37</v>
      </c>
      <c r="D3582" s="2" t="n">
        <v>13375.359375</v>
      </c>
      <c r="E3582" s="2" t="n">
        <v>1146.0693359375</v>
      </c>
      <c r="F3582" s="2" t="n">
        <v>1466.41418457031</v>
      </c>
      <c r="G3582" s="2" t="n">
        <v>1522.5029296875</v>
      </c>
      <c r="H3582" s="2" t="n">
        <v>1064.73571777344</v>
      </c>
    </row>
    <row r="3583" customFormat="false" ht="12.75" hidden="false" customHeight="false" outlineLevel="0" collapsed="false">
      <c r="A3583" s="1" t="n">
        <v>80</v>
      </c>
      <c r="B3583" s="1" t="s">
        <v>276</v>
      </c>
      <c r="C3583" s="1" t="n">
        <v>37</v>
      </c>
      <c r="D3583" s="2" t="n">
        <v>6626.20263671875</v>
      </c>
      <c r="E3583" s="2" t="n">
        <v>579.886108398438</v>
      </c>
      <c r="F3583" s="2" t="n">
        <v>597.745239257813</v>
      </c>
      <c r="G3583" s="2" t="n">
        <v>863.4560546875</v>
      </c>
      <c r="H3583" s="2" t="n">
        <v>922.380004882813</v>
      </c>
    </row>
    <row r="3584" customFormat="false" ht="12.75" hidden="false" customHeight="false" outlineLevel="0" collapsed="false">
      <c r="A3584" s="1" t="n">
        <v>81</v>
      </c>
      <c r="B3584" s="1" t="s">
        <v>277</v>
      </c>
      <c r="C3584" s="1" t="n">
        <v>37</v>
      </c>
      <c r="D3584" s="2" t="n">
        <v>226.383682250977</v>
      </c>
      <c r="E3584" s="2" t="n">
        <v>230.538543701172</v>
      </c>
      <c r="F3584" s="2" t="n">
        <v>-273.881317138672</v>
      </c>
      <c r="G3584" s="2" t="n">
        <v>-579.356628417969</v>
      </c>
      <c r="H3584" s="2" t="n">
        <v>-451.915954589844</v>
      </c>
    </row>
    <row r="3585" customFormat="false" ht="12.75" hidden="false" customHeight="false" outlineLevel="0" collapsed="false">
      <c r="A3585" s="1" t="n">
        <v>82</v>
      </c>
      <c r="B3585" s="1" t="s">
        <v>278</v>
      </c>
      <c r="C3585" s="1" t="n">
        <v>37</v>
      </c>
      <c r="D3585" s="2" t="n">
        <v>10589.2177734375</v>
      </c>
      <c r="E3585" s="2" t="n">
        <v>922.314758300781</v>
      </c>
      <c r="F3585" s="2" t="n">
        <v>730.781982421875</v>
      </c>
      <c r="G3585" s="2" t="n">
        <v>1943.68896484375</v>
      </c>
      <c r="H3585" s="2" t="n">
        <v>1588.6826171875</v>
      </c>
    </row>
    <row r="3586" customFormat="false" ht="12.75" hidden="false" customHeight="false" outlineLevel="0" collapsed="false">
      <c r="A3586" s="1" t="n">
        <v>83</v>
      </c>
      <c r="B3586" s="1" t="s">
        <v>279</v>
      </c>
      <c r="C3586" s="1" t="n">
        <v>37</v>
      </c>
      <c r="D3586" s="2" t="n">
        <v>8985.201171875</v>
      </c>
      <c r="E3586" s="2" t="n">
        <v>1075.28002929688</v>
      </c>
      <c r="F3586" s="2" t="n">
        <v>1132.85498046875</v>
      </c>
      <c r="G3586" s="2" t="n">
        <v>961.271545410156</v>
      </c>
      <c r="H3586" s="2" t="n">
        <v>273.706085205078</v>
      </c>
    </row>
    <row r="3587" customFormat="false" ht="12.75" hidden="false" customHeight="false" outlineLevel="0" collapsed="false">
      <c r="A3587" s="1" t="n">
        <v>84</v>
      </c>
      <c r="B3587" s="1" t="s">
        <v>280</v>
      </c>
      <c r="C3587" s="1" t="n">
        <v>37</v>
      </c>
      <c r="D3587" s="2" t="n">
        <v>-2782.66821289063</v>
      </c>
      <c r="E3587" s="2" t="n">
        <v>78.6391143798828</v>
      </c>
      <c r="F3587" s="2" t="n">
        <v>418.740509033203</v>
      </c>
      <c r="G3587" s="2" t="n">
        <v>-231.246459960938</v>
      </c>
      <c r="H3587" s="2" t="n">
        <v>-767.380554199219</v>
      </c>
    </row>
    <row r="3588" customFormat="false" ht="12.75" hidden="false" customHeight="false" outlineLevel="0" collapsed="false">
      <c r="A3588" s="1" t="n">
        <v>85</v>
      </c>
      <c r="B3588" s="1" t="s">
        <v>281</v>
      </c>
      <c r="C3588" s="1" t="n">
        <v>37</v>
      </c>
      <c r="D3588" s="2" t="n">
        <v>4698.06103515625</v>
      </c>
      <c r="E3588" s="2" t="n">
        <v>-1223.69519042969</v>
      </c>
      <c r="F3588" s="2" t="n">
        <v>-3028.57006835938</v>
      </c>
      <c r="G3588" s="2" t="n">
        <v>2041.81408691406</v>
      </c>
      <c r="H3588" s="2" t="n">
        <v>-1208.34814453125</v>
      </c>
    </row>
    <row r="3589" customFormat="false" ht="12.75" hidden="false" customHeight="false" outlineLevel="0" collapsed="false">
      <c r="A3589" s="1" t="n">
        <v>86</v>
      </c>
      <c r="B3589" s="1" t="s">
        <v>282</v>
      </c>
      <c r="C3589" s="1" t="n">
        <v>37</v>
      </c>
      <c r="D3589" s="2" t="n">
        <v>53355.3515625</v>
      </c>
      <c r="E3589" s="2" t="n">
        <v>7776.99658203125</v>
      </c>
      <c r="F3589" s="2" t="n">
        <v>6712.4833984375</v>
      </c>
      <c r="G3589" s="2" t="n">
        <v>9562.81640625</v>
      </c>
      <c r="H3589" s="2" t="n">
        <v>4197.6416015625</v>
      </c>
    </row>
    <row r="3590" customFormat="false" ht="12.75" hidden="false" customHeight="false" outlineLevel="0" collapsed="false">
      <c r="A3590" s="1" t="n">
        <v>87</v>
      </c>
      <c r="B3590" s="1" t="s">
        <v>283</v>
      </c>
      <c r="C3590" s="1" t="n">
        <v>37</v>
      </c>
      <c r="D3590" s="2" t="n">
        <v>23663.6796875</v>
      </c>
      <c r="E3590" s="2" t="n">
        <v>2718.00756835938</v>
      </c>
      <c r="F3590" s="2" t="n">
        <v>7760.71826171875</v>
      </c>
      <c r="G3590" s="2" t="n">
        <v>59387.01953125</v>
      </c>
      <c r="H3590" s="2" t="n">
        <v>-1320.70483398438</v>
      </c>
    </row>
    <row r="3591" customFormat="false" ht="12.75" hidden="false" customHeight="false" outlineLevel="0" collapsed="false">
      <c r="A3591" s="1" t="n">
        <v>88</v>
      </c>
      <c r="B3591" s="1" t="s">
        <v>284</v>
      </c>
      <c r="C3591" s="1" t="n">
        <v>37</v>
      </c>
      <c r="D3591" s="2" t="n">
        <v>18342.642578125</v>
      </c>
      <c r="E3591" s="2" t="n">
        <v>1574.34619140625</v>
      </c>
      <c r="F3591" s="2" t="n">
        <v>1584.26782226563</v>
      </c>
      <c r="G3591" s="2" t="n">
        <v>2413.47875976563</v>
      </c>
      <c r="H3591" s="2" t="n">
        <v>-40.2615356445313</v>
      </c>
    </row>
    <row r="3592" customFormat="false" ht="12.75" hidden="false" customHeight="false" outlineLevel="0" collapsed="false">
      <c r="A3592" s="1" t="n">
        <v>89</v>
      </c>
      <c r="B3592" s="1" t="s">
        <v>285</v>
      </c>
      <c r="C3592" s="1" t="n">
        <v>37</v>
      </c>
      <c r="D3592" s="2" t="n">
        <v>18657.640625</v>
      </c>
      <c r="E3592" s="2" t="n">
        <v>1933.60900878906</v>
      </c>
      <c r="F3592" s="2" t="n">
        <v>1568.04479980469</v>
      </c>
      <c r="G3592" s="2" t="n">
        <v>1628.79040527344</v>
      </c>
      <c r="H3592" s="2" t="n">
        <v>1622.97534179688</v>
      </c>
    </row>
    <row r="3593" customFormat="false" ht="12.75" hidden="false" customHeight="false" outlineLevel="0" collapsed="false">
      <c r="A3593" s="1" t="n">
        <v>90</v>
      </c>
      <c r="B3593" s="1" t="s">
        <v>286</v>
      </c>
      <c r="C3593" s="1" t="n">
        <v>37</v>
      </c>
      <c r="D3593" s="2" t="n">
        <v>22572.36328125</v>
      </c>
      <c r="E3593" s="2" t="n">
        <v>1497.10534667969</v>
      </c>
      <c r="F3593" s="2" t="n">
        <v>8082.8779296875</v>
      </c>
      <c r="G3593" s="2" t="n">
        <v>56075.23046875</v>
      </c>
      <c r="H3593" s="2" t="n">
        <v>36.8969650268555</v>
      </c>
    </row>
    <row r="3594" customFormat="false" ht="12.75" hidden="false" customHeight="false" outlineLevel="0" collapsed="false">
      <c r="A3594" s="1" t="n">
        <v>91</v>
      </c>
      <c r="B3594" s="1" t="s">
        <v>287</v>
      </c>
      <c r="C3594" s="1" t="n">
        <v>37</v>
      </c>
      <c r="D3594" s="2" t="n">
        <v>13921.0732421875</v>
      </c>
      <c r="E3594" s="2" t="n">
        <v>1199.68188476563</v>
      </c>
      <c r="F3594" s="2" t="n">
        <v>579.624755859375</v>
      </c>
      <c r="G3594" s="2" t="n">
        <v>1426.99865722656</v>
      </c>
      <c r="H3594" s="2" t="n">
        <v>-536.949401855469</v>
      </c>
    </row>
    <row r="3595" customFormat="false" ht="12.75" hidden="false" customHeight="false" outlineLevel="0" collapsed="false">
      <c r="A3595" s="1" t="n">
        <v>92</v>
      </c>
      <c r="B3595" s="1" t="s">
        <v>288</v>
      </c>
      <c r="C3595" s="1" t="n">
        <v>37</v>
      </c>
      <c r="D3595" s="2" t="n">
        <v>13548.3310546875</v>
      </c>
      <c r="E3595" s="2" t="n">
        <v>982.461853027344</v>
      </c>
      <c r="F3595" s="2" t="n">
        <v>1013.55908203125</v>
      </c>
      <c r="G3595" s="2" t="n">
        <v>567.4736328125</v>
      </c>
      <c r="H3595" s="2" t="n">
        <v>-264.1357421875</v>
      </c>
    </row>
    <row r="3596" customFormat="false" ht="12.75" hidden="false" customHeight="false" outlineLevel="0" collapsed="false">
      <c r="A3596" s="1" t="n">
        <v>93</v>
      </c>
      <c r="B3596" s="1" t="s">
        <v>289</v>
      </c>
      <c r="C3596" s="1" t="n">
        <v>37</v>
      </c>
      <c r="D3596" s="2" t="n">
        <v>1871.48571777344</v>
      </c>
      <c r="E3596" s="2" t="n">
        <v>-117.701530456543</v>
      </c>
      <c r="F3596" s="2" t="n">
        <v>-338.793701171875</v>
      </c>
      <c r="G3596" s="2" t="n">
        <v>-93.4859313964844</v>
      </c>
      <c r="H3596" s="2" t="n">
        <v>-491.291229248047</v>
      </c>
    </row>
    <row r="3597" customFormat="false" ht="12.75" hidden="false" customHeight="false" outlineLevel="0" collapsed="false">
      <c r="A3597" s="1" t="n">
        <v>94</v>
      </c>
      <c r="B3597" s="1" t="s">
        <v>290</v>
      </c>
      <c r="C3597" s="1" t="n">
        <v>37</v>
      </c>
      <c r="D3597" s="2" t="n">
        <v>10990.181640625</v>
      </c>
      <c r="E3597" s="2" t="n">
        <v>1547.859375</v>
      </c>
      <c r="F3597" s="2" t="n">
        <v>1748.81884765625</v>
      </c>
      <c r="G3597" s="2" t="n">
        <v>2487.38403320313</v>
      </c>
      <c r="H3597" s="2" t="n">
        <v>1659.04846191406</v>
      </c>
    </row>
    <row r="3598" customFormat="false" ht="12.75" hidden="false" customHeight="false" outlineLevel="0" collapsed="false">
      <c r="A3598" s="1" t="n">
        <v>95</v>
      </c>
      <c r="B3598" s="1" t="s">
        <v>291</v>
      </c>
      <c r="C3598" s="1" t="n">
        <v>37</v>
      </c>
      <c r="D3598" s="2" t="n">
        <v>19120.44140625</v>
      </c>
      <c r="E3598" s="2" t="n">
        <v>1760.35461425781</v>
      </c>
      <c r="F3598" s="2" t="n">
        <v>1616.0361328125</v>
      </c>
      <c r="G3598" s="2" t="n">
        <v>1843.39794921875</v>
      </c>
      <c r="H3598" s="2" t="n">
        <v>-63.5252876281738</v>
      </c>
    </row>
    <row r="3599" customFormat="false" ht="12.75" hidden="false" customHeight="false" outlineLevel="0" collapsed="false">
      <c r="A3599" s="1" t="n">
        <v>96</v>
      </c>
      <c r="B3599" s="1" t="s">
        <v>292</v>
      </c>
      <c r="C3599" s="1" t="n">
        <v>37</v>
      </c>
      <c r="D3599" s="2" t="n">
        <v>-8260.4560546875</v>
      </c>
      <c r="E3599" s="2" t="n">
        <v>-1144.81848144531</v>
      </c>
      <c r="F3599" s="2" t="n">
        <v>-73.6540908813477</v>
      </c>
      <c r="G3599" s="2" t="n">
        <v>-1824.23327636719</v>
      </c>
      <c r="H3599" s="2" t="n">
        <v>-5793.32763671875</v>
      </c>
    </row>
    <row r="3600" customFormat="false" ht="12.75" hidden="false" customHeight="false" outlineLevel="0" collapsed="false">
      <c r="A3600" s="1" t="n">
        <v>1</v>
      </c>
      <c r="B3600" s="1" t="s">
        <v>197</v>
      </c>
      <c r="C3600" s="1" t="n">
        <v>38</v>
      </c>
      <c r="D3600" s="2" t="n">
        <v>100303.5078125</v>
      </c>
      <c r="E3600" s="2" t="n">
        <v>12345.025390625</v>
      </c>
      <c r="F3600" s="2" t="n">
        <v>7039.32470703125</v>
      </c>
      <c r="G3600" s="2" t="n">
        <v>61552.3125</v>
      </c>
      <c r="H3600" s="2" t="n">
        <v>-2941.64331054688</v>
      </c>
    </row>
    <row r="3601" customFormat="false" ht="12.75" hidden="false" customHeight="false" outlineLevel="0" collapsed="false">
      <c r="A3601" s="1" t="n">
        <v>2</v>
      </c>
      <c r="B3601" s="1" t="s">
        <v>198</v>
      </c>
      <c r="C3601" s="1" t="n">
        <v>38</v>
      </c>
      <c r="D3601" s="2" t="n">
        <v>41045.70703125</v>
      </c>
      <c r="E3601" s="2" t="n">
        <v>4831.35302734375</v>
      </c>
      <c r="F3601" s="2" t="n">
        <v>2188.07202148438</v>
      </c>
      <c r="G3601" s="2" t="n">
        <v>1358.27526855469</v>
      </c>
      <c r="H3601" s="2" t="n">
        <v>2734.00830078125</v>
      </c>
    </row>
    <row r="3602" customFormat="false" ht="12.75" hidden="false" customHeight="false" outlineLevel="0" collapsed="false">
      <c r="A3602" s="1" t="n">
        <v>3</v>
      </c>
      <c r="B3602" s="1" t="s">
        <v>199</v>
      </c>
      <c r="C3602" s="1" t="n">
        <v>38</v>
      </c>
      <c r="D3602" s="2" t="n">
        <v>26329.6640625</v>
      </c>
      <c r="E3602" s="2" t="n">
        <v>2292.21704101563</v>
      </c>
      <c r="F3602" s="2" t="n">
        <v>7508.98095703125</v>
      </c>
      <c r="G3602" s="2" t="n">
        <v>51937.2734375</v>
      </c>
      <c r="H3602" s="2" t="n">
        <v>-1009.29498291016</v>
      </c>
    </row>
    <row r="3603" customFormat="false" ht="12.75" hidden="false" customHeight="false" outlineLevel="0" collapsed="false">
      <c r="A3603" s="1" t="n">
        <v>4</v>
      </c>
      <c r="B3603" s="1" t="s">
        <v>200</v>
      </c>
      <c r="C3603" s="1" t="n">
        <v>38</v>
      </c>
      <c r="D3603" s="2" t="n">
        <v>17043.2109375</v>
      </c>
      <c r="E3603" s="2" t="n">
        <v>2440.3193359375</v>
      </c>
      <c r="F3603" s="2" t="n">
        <v>1270.49829101563</v>
      </c>
      <c r="G3603" s="2" t="n">
        <v>1742.28576660156</v>
      </c>
      <c r="H3603" s="2" t="n">
        <v>1132.06677246094</v>
      </c>
    </row>
    <row r="3604" customFormat="false" ht="12.75" hidden="false" customHeight="false" outlineLevel="0" collapsed="false">
      <c r="A3604" s="1" t="n">
        <v>5</v>
      </c>
      <c r="B3604" s="1" t="s">
        <v>201</v>
      </c>
      <c r="C3604" s="1" t="n">
        <v>38</v>
      </c>
      <c r="D3604" s="2" t="n">
        <v>27070.20703125</v>
      </c>
      <c r="E3604" s="2" t="n">
        <v>2571.6796875</v>
      </c>
      <c r="F3604" s="2" t="n">
        <v>1741.19702148438</v>
      </c>
      <c r="G3604" s="2" t="n">
        <v>2143.09350585938</v>
      </c>
      <c r="H3604" s="2" t="n">
        <v>-463.337036132813</v>
      </c>
    </row>
    <row r="3605" customFormat="false" ht="12.75" hidden="false" customHeight="false" outlineLevel="0" collapsed="false">
      <c r="A3605" s="1" t="n">
        <v>6</v>
      </c>
      <c r="B3605" s="1" t="s">
        <v>202</v>
      </c>
      <c r="C3605" s="1" t="n">
        <v>38</v>
      </c>
      <c r="D3605" s="2" t="n">
        <v>22477.677734375</v>
      </c>
      <c r="E3605" s="2" t="n">
        <v>2342.99169921875</v>
      </c>
      <c r="F3605" s="2" t="n">
        <v>7736.50341796875</v>
      </c>
      <c r="G3605" s="2" t="n">
        <v>52763.22265625</v>
      </c>
      <c r="H3605" s="2" t="n">
        <v>-411.327819824219</v>
      </c>
    </row>
    <row r="3606" customFormat="false" ht="12.75" hidden="false" customHeight="false" outlineLevel="0" collapsed="false">
      <c r="A3606" s="1" t="n">
        <v>7</v>
      </c>
      <c r="B3606" s="1" t="s">
        <v>203</v>
      </c>
      <c r="C3606" s="1" t="n">
        <v>38</v>
      </c>
      <c r="D3606" s="2" t="n">
        <v>42403.26953125</v>
      </c>
      <c r="E3606" s="2" t="n">
        <v>4052.57177734375</v>
      </c>
      <c r="F3606" s="2" t="n">
        <v>2833.93432617188</v>
      </c>
      <c r="G3606" s="2" t="n">
        <v>3602.7255859375</v>
      </c>
      <c r="H3606" s="2" t="n">
        <v>1882.05712890625</v>
      </c>
    </row>
    <row r="3607" customFormat="false" ht="12.75" hidden="false" customHeight="false" outlineLevel="0" collapsed="false">
      <c r="A3607" s="1" t="n">
        <v>8</v>
      </c>
      <c r="B3607" s="1" t="s">
        <v>204</v>
      </c>
      <c r="C3607" s="1" t="n">
        <v>38</v>
      </c>
      <c r="D3607" s="2" t="n">
        <v>17879.068359375</v>
      </c>
      <c r="E3607" s="2" t="n">
        <v>1296.36791992188</v>
      </c>
      <c r="F3607" s="2" t="n">
        <v>1408.71362304688</v>
      </c>
      <c r="G3607" s="2" t="n">
        <v>1556.67712402344</v>
      </c>
      <c r="H3607" s="2" t="n">
        <v>1186.83325195313</v>
      </c>
    </row>
    <row r="3608" customFormat="false" ht="12.75" hidden="false" customHeight="false" outlineLevel="0" collapsed="false">
      <c r="A3608" s="1" t="n">
        <v>9</v>
      </c>
      <c r="B3608" s="1" t="s">
        <v>205</v>
      </c>
      <c r="C3608" s="1" t="n">
        <v>38</v>
      </c>
      <c r="D3608" s="2" t="n">
        <v>19030.71484375</v>
      </c>
      <c r="E3608" s="2" t="n">
        <v>2082.7646484375</v>
      </c>
      <c r="F3608" s="2" t="n">
        <v>8740.5517578125</v>
      </c>
      <c r="G3608" s="2" t="n">
        <v>61577.28125</v>
      </c>
      <c r="H3608" s="2" t="n">
        <v>-830.614868164063</v>
      </c>
    </row>
    <row r="3609" customFormat="false" ht="12.75" hidden="false" customHeight="false" outlineLevel="0" collapsed="false">
      <c r="A3609" s="1" t="n">
        <v>10</v>
      </c>
      <c r="B3609" s="1" t="s">
        <v>206</v>
      </c>
      <c r="C3609" s="1" t="n">
        <v>38</v>
      </c>
      <c r="D3609" s="2" t="n">
        <v>25310.427734375</v>
      </c>
      <c r="E3609" s="2" t="n">
        <v>2733.560546875</v>
      </c>
      <c r="F3609" s="2" t="n">
        <v>1846.50915527344</v>
      </c>
      <c r="G3609" s="2" t="n">
        <v>2108.31909179688</v>
      </c>
      <c r="H3609" s="2" t="n">
        <v>82.8260116577148</v>
      </c>
    </row>
    <row r="3610" customFormat="false" ht="12.75" hidden="false" customHeight="false" outlineLevel="0" collapsed="false">
      <c r="A3610" s="1" t="n">
        <v>11</v>
      </c>
      <c r="B3610" s="1" t="s">
        <v>207</v>
      </c>
      <c r="C3610" s="1" t="n">
        <v>38</v>
      </c>
      <c r="D3610" s="2" t="n">
        <v>384333.96875</v>
      </c>
      <c r="E3610" s="2" t="n">
        <v>33974.03515625</v>
      </c>
      <c r="F3610" s="2" t="n">
        <v>23005.62890625</v>
      </c>
      <c r="G3610" s="2" t="n">
        <v>30234.69140625</v>
      </c>
      <c r="H3610" s="2" t="n">
        <v>12196.505859375</v>
      </c>
    </row>
    <row r="3611" customFormat="false" ht="12.75" hidden="false" customHeight="false" outlineLevel="0" collapsed="false">
      <c r="A3611" s="1" t="n">
        <v>12</v>
      </c>
      <c r="B3611" s="1" t="s">
        <v>208</v>
      </c>
      <c r="C3611" s="1" t="n">
        <v>38</v>
      </c>
      <c r="D3611" s="2" t="n">
        <v>-3240.53173828125</v>
      </c>
      <c r="E3611" s="2" t="n">
        <v>1436.00427246094</v>
      </c>
      <c r="F3611" s="2" t="n">
        <v>5574.28173828125</v>
      </c>
      <c r="G3611" s="2" t="n">
        <v>62558.8359375</v>
      </c>
      <c r="H3611" s="2" t="n">
        <v>-5850.37890625</v>
      </c>
    </row>
    <row r="3612" customFormat="false" ht="12.75" hidden="false" customHeight="false" outlineLevel="0" collapsed="false">
      <c r="A3612" s="1" t="n">
        <v>13</v>
      </c>
      <c r="B3612" s="1" t="s">
        <v>209</v>
      </c>
      <c r="C3612" s="1" t="n">
        <v>38</v>
      </c>
      <c r="D3612" s="2" t="n">
        <v>100196.2421875</v>
      </c>
      <c r="E3612" s="2" t="n">
        <v>11235.78515625</v>
      </c>
      <c r="F3612" s="2" t="n">
        <v>7025.33740234375</v>
      </c>
      <c r="G3612" s="2" t="n">
        <v>61429.26953125</v>
      </c>
      <c r="H3612" s="2" t="n">
        <v>-2469.421875</v>
      </c>
    </row>
    <row r="3613" customFormat="false" ht="12.75" hidden="false" customHeight="false" outlineLevel="0" collapsed="false">
      <c r="A3613" s="1" t="n">
        <v>14</v>
      </c>
      <c r="B3613" s="1" t="s">
        <v>210</v>
      </c>
      <c r="C3613" s="1" t="n">
        <v>38</v>
      </c>
      <c r="D3613" s="2" t="n">
        <v>9914.2197265625</v>
      </c>
      <c r="E3613" s="2" t="n">
        <v>-16.9212455749512</v>
      </c>
      <c r="F3613" s="2" t="n">
        <v>443.4296875</v>
      </c>
      <c r="G3613" s="2" t="n">
        <v>1155.38256835938</v>
      </c>
      <c r="H3613" s="2" t="n">
        <v>731.333435058594</v>
      </c>
    </row>
    <row r="3614" customFormat="false" ht="12.75" hidden="false" customHeight="false" outlineLevel="0" collapsed="false">
      <c r="A3614" s="1" t="n">
        <v>15</v>
      </c>
      <c r="B3614" s="1" t="s">
        <v>211</v>
      </c>
      <c r="C3614" s="1" t="n">
        <v>38</v>
      </c>
      <c r="D3614" s="2" t="n">
        <v>22998.525390625</v>
      </c>
      <c r="E3614" s="2" t="n">
        <v>2047.92761230469</v>
      </c>
      <c r="F3614" s="2" t="n">
        <v>7970.85498046875</v>
      </c>
      <c r="G3614" s="2" t="n">
        <v>51795.3984375</v>
      </c>
      <c r="H3614" s="2" t="n">
        <v>-890.510192871094</v>
      </c>
    </row>
    <row r="3615" customFormat="false" ht="12.75" hidden="false" customHeight="false" outlineLevel="0" collapsed="false">
      <c r="A3615" s="1" t="n">
        <v>16</v>
      </c>
      <c r="B3615" s="1" t="s">
        <v>212</v>
      </c>
      <c r="C3615" s="1" t="n">
        <v>38</v>
      </c>
      <c r="D3615" s="2" t="n">
        <v>17034.951171875</v>
      </c>
      <c r="E3615" s="2" t="n">
        <v>1447.99060058594</v>
      </c>
      <c r="F3615" s="2" t="n">
        <v>1307.1923828125</v>
      </c>
      <c r="G3615" s="2" t="n">
        <v>981.498718261719</v>
      </c>
      <c r="H3615" s="2" t="n">
        <v>-212.129058837891</v>
      </c>
    </row>
    <row r="3616" customFormat="false" ht="12.75" hidden="false" customHeight="false" outlineLevel="0" collapsed="false">
      <c r="A3616" s="1" t="n">
        <v>17</v>
      </c>
      <c r="B3616" s="1" t="s">
        <v>213</v>
      </c>
      <c r="C3616" s="1" t="n">
        <v>38</v>
      </c>
      <c r="D3616" s="2" t="n">
        <v>26294.478515625</v>
      </c>
      <c r="E3616" s="2" t="n">
        <v>2532.80322265625</v>
      </c>
      <c r="F3616" s="2" t="n">
        <v>1890.66491699219</v>
      </c>
      <c r="G3616" s="2" t="n">
        <v>2009.92736816406</v>
      </c>
      <c r="H3616" s="2" t="n">
        <v>695.162414550781</v>
      </c>
    </row>
    <row r="3617" customFormat="false" ht="12.75" hidden="false" customHeight="false" outlineLevel="0" collapsed="false">
      <c r="A3617" s="1" t="n">
        <v>18</v>
      </c>
      <c r="B3617" s="1" t="s">
        <v>214</v>
      </c>
      <c r="C3617" s="1" t="n">
        <v>38</v>
      </c>
      <c r="D3617" s="2" t="n">
        <v>23216.34375</v>
      </c>
      <c r="E3617" s="2" t="n">
        <v>2090.0654296875</v>
      </c>
      <c r="F3617" s="2" t="n">
        <v>8263.8623046875</v>
      </c>
      <c r="G3617" s="2" t="n">
        <v>46684.2265625</v>
      </c>
      <c r="H3617" s="2" t="n">
        <v>-73.9786148071289</v>
      </c>
    </row>
    <row r="3618" customFormat="false" ht="12.75" hidden="false" customHeight="false" outlineLevel="0" collapsed="false">
      <c r="A3618" s="1" t="n">
        <v>19</v>
      </c>
      <c r="B3618" s="1" t="s">
        <v>215</v>
      </c>
      <c r="C3618" s="1" t="n">
        <v>38</v>
      </c>
      <c r="D3618" s="2" t="n">
        <v>10908.76171875</v>
      </c>
      <c r="E3618" s="2" t="n">
        <v>1088.32360839844</v>
      </c>
      <c r="F3618" s="2" t="n">
        <v>877.086730957031</v>
      </c>
      <c r="G3618" s="2" t="n">
        <v>1222.49011230469</v>
      </c>
      <c r="H3618" s="2" t="n">
        <v>790.894775390625</v>
      </c>
    </row>
    <row r="3619" customFormat="false" ht="12.75" hidden="false" customHeight="false" outlineLevel="0" collapsed="false">
      <c r="A3619" s="1" t="n">
        <v>20</v>
      </c>
      <c r="B3619" s="1" t="s">
        <v>216</v>
      </c>
      <c r="C3619" s="1" t="n">
        <v>38</v>
      </c>
      <c r="D3619" s="2" t="n">
        <v>14839.1162109375</v>
      </c>
      <c r="E3619" s="2" t="n">
        <v>1977.71569824219</v>
      </c>
      <c r="F3619" s="2" t="n">
        <v>1035.98413085938</v>
      </c>
      <c r="G3619" s="2" t="n">
        <v>1521.8193359375</v>
      </c>
      <c r="H3619" s="2" t="n">
        <v>702.805358886719</v>
      </c>
    </row>
    <row r="3620" customFormat="false" ht="12.75" hidden="false" customHeight="false" outlineLevel="0" collapsed="false">
      <c r="A3620" s="1" t="n">
        <v>21</v>
      </c>
      <c r="B3620" s="1" t="s">
        <v>217</v>
      </c>
      <c r="C3620" s="1" t="n">
        <v>38</v>
      </c>
      <c r="D3620" s="2" t="n">
        <v>27403.611328125</v>
      </c>
      <c r="E3620" s="2" t="n">
        <v>2445.8662109375</v>
      </c>
      <c r="F3620" s="2" t="n">
        <v>8430.6201171875</v>
      </c>
      <c r="G3620" s="2" t="n">
        <v>52369.90625</v>
      </c>
      <c r="H3620" s="2" t="n">
        <v>-337.071380615234</v>
      </c>
    </row>
    <row r="3621" customFormat="false" ht="12.75" hidden="false" customHeight="false" outlineLevel="0" collapsed="false">
      <c r="A3621" s="1" t="n">
        <v>22</v>
      </c>
      <c r="B3621" s="1" t="s">
        <v>218</v>
      </c>
      <c r="C3621" s="1" t="n">
        <v>38</v>
      </c>
      <c r="D3621" s="2" t="n">
        <v>14517.1064453125</v>
      </c>
      <c r="E3621" s="2" t="n">
        <v>1097.11547851563</v>
      </c>
      <c r="F3621" s="2" t="n">
        <v>1457.35314941406</v>
      </c>
      <c r="G3621" s="2" t="n">
        <v>1339.73742675781</v>
      </c>
      <c r="H3621" s="2" t="n">
        <v>72.5684585571289</v>
      </c>
    </row>
    <row r="3622" customFormat="false" ht="12.75" hidden="false" customHeight="false" outlineLevel="0" collapsed="false">
      <c r="A3622" s="1" t="n">
        <v>23</v>
      </c>
      <c r="B3622" s="1" t="s">
        <v>219</v>
      </c>
      <c r="C3622" s="1" t="n">
        <v>38</v>
      </c>
      <c r="D3622" s="2" t="n">
        <v>571084.5</v>
      </c>
      <c r="E3622" s="2" t="n">
        <v>65283.60546875</v>
      </c>
      <c r="F3622" s="2" t="n">
        <v>49259.67578125</v>
      </c>
      <c r="G3622" s="2" t="n">
        <v>59668.30859375</v>
      </c>
      <c r="H3622" s="2" t="n">
        <v>21856.380859375</v>
      </c>
    </row>
    <row r="3623" customFormat="false" ht="12.75" hidden="false" customHeight="false" outlineLevel="0" collapsed="false">
      <c r="A3623" s="1" t="n">
        <v>24</v>
      </c>
      <c r="B3623" s="1" t="s">
        <v>220</v>
      </c>
      <c r="C3623" s="1" t="n">
        <v>38</v>
      </c>
      <c r="D3623" s="2" t="n">
        <v>23876.71875</v>
      </c>
      <c r="E3623" s="2" t="n">
        <v>1813.4541015625</v>
      </c>
      <c r="F3623" s="2" t="n">
        <v>7080.36376953125</v>
      </c>
      <c r="G3623" s="2" t="n">
        <v>61764.5703125</v>
      </c>
      <c r="H3623" s="2" t="n">
        <v>-1726.80065917969</v>
      </c>
    </row>
    <row r="3624" customFormat="false" ht="12.75" hidden="false" customHeight="false" outlineLevel="0" collapsed="false">
      <c r="A3624" s="1" t="n">
        <v>25</v>
      </c>
      <c r="B3624" s="1" t="s">
        <v>221</v>
      </c>
      <c r="C3624" s="1" t="n">
        <v>38</v>
      </c>
      <c r="D3624" s="2" t="n">
        <v>-1553.05517578125</v>
      </c>
      <c r="E3624" s="2" t="n">
        <v>168.539260864258</v>
      </c>
      <c r="F3624" s="2" t="n">
        <v>1041.67004394531</v>
      </c>
      <c r="G3624" s="2" t="n">
        <v>683.690673828125</v>
      </c>
      <c r="H3624" s="2" t="n">
        <v>13.4058933258057</v>
      </c>
    </row>
    <row r="3625" customFormat="false" ht="12.75" hidden="false" customHeight="false" outlineLevel="0" collapsed="false">
      <c r="A3625" s="1" t="n">
        <v>26</v>
      </c>
      <c r="B3625" s="1" t="s">
        <v>222</v>
      </c>
      <c r="C3625" s="1" t="n">
        <v>38</v>
      </c>
      <c r="D3625" s="2" t="n">
        <v>9845.4072265625</v>
      </c>
      <c r="E3625" s="2" t="n">
        <v>1341.58740234375</v>
      </c>
      <c r="F3625" s="2" t="n">
        <v>984.857788085938</v>
      </c>
      <c r="G3625" s="2" t="n">
        <v>1201.28955078125</v>
      </c>
      <c r="H3625" s="2" t="n">
        <v>140.649322509766</v>
      </c>
    </row>
    <row r="3626" customFormat="false" ht="12.75" hidden="false" customHeight="false" outlineLevel="0" collapsed="false">
      <c r="A3626" s="1" t="n">
        <v>27</v>
      </c>
      <c r="B3626" s="1" t="s">
        <v>223</v>
      </c>
      <c r="C3626" s="1" t="n">
        <v>38</v>
      </c>
      <c r="D3626" s="2" t="n">
        <v>-4292.73876953125</v>
      </c>
      <c r="E3626" s="2" t="n">
        <v>-161.320724487305</v>
      </c>
      <c r="F3626" s="2" t="n">
        <v>-335.476470947266</v>
      </c>
      <c r="G3626" s="2" t="n">
        <v>-1649.21472167969</v>
      </c>
      <c r="H3626" s="2" t="n">
        <v>-12495.98046875</v>
      </c>
    </row>
    <row r="3627" customFormat="false" ht="12.75" hidden="false" customHeight="false" outlineLevel="0" collapsed="false">
      <c r="A3627" s="1" t="n">
        <v>28</v>
      </c>
      <c r="B3627" s="1" t="s">
        <v>224</v>
      </c>
      <c r="C3627" s="1" t="n">
        <v>38</v>
      </c>
      <c r="D3627" s="2" t="n">
        <v>10645.5947265625</v>
      </c>
      <c r="E3627" s="2" t="n">
        <v>1800.04113769531</v>
      </c>
      <c r="F3627" s="2" t="n">
        <v>773.87060546875</v>
      </c>
      <c r="G3627" s="2" t="n">
        <v>1114.26391601563</v>
      </c>
      <c r="H3627" s="2" t="n">
        <v>817.027587890625</v>
      </c>
    </row>
    <row r="3628" customFormat="false" ht="12.75" hidden="false" customHeight="false" outlineLevel="0" collapsed="false">
      <c r="A3628" s="1" t="n">
        <v>29</v>
      </c>
      <c r="B3628" s="1" t="s">
        <v>225</v>
      </c>
      <c r="C3628" s="1" t="n">
        <v>38</v>
      </c>
      <c r="D3628" s="2" t="n">
        <v>19740.51953125</v>
      </c>
      <c r="E3628" s="2" t="n">
        <v>2089.94213867188</v>
      </c>
      <c r="F3628" s="2" t="n">
        <v>1455.79174804688</v>
      </c>
      <c r="G3628" s="2" t="n">
        <v>1473.64477539063</v>
      </c>
      <c r="H3628" s="2" t="n">
        <v>1713.04711914063</v>
      </c>
    </row>
    <row r="3629" customFormat="false" ht="12.75" hidden="false" customHeight="false" outlineLevel="0" collapsed="false">
      <c r="A3629" s="1" t="n">
        <v>30</v>
      </c>
      <c r="B3629" s="1" t="s">
        <v>226</v>
      </c>
      <c r="C3629" s="1" t="n">
        <v>38</v>
      </c>
      <c r="D3629" s="2" t="n">
        <v>5944.69580078125</v>
      </c>
      <c r="E3629" s="2" t="n">
        <v>983.348937988281</v>
      </c>
      <c r="F3629" s="2" t="n">
        <v>860.546142578125</v>
      </c>
      <c r="G3629" s="2" t="n">
        <v>1196.32739257813</v>
      </c>
      <c r="H3629" s="2" t="n">
        <v>687.655944824219</v>
      </c>
    </row>
    <row r="3630" customFormat="false" ht="12.75" hidden="false" customHeight="false" outlineLevel="0" collapsed="false">
      <c r="A3630" s="1" t="n">
        <v>31</v>
      </c>
      <c r="B3630" s="1" t="s">
        <v>227</v>
      </c>
      <c r="C3630" s="1" t="n">
        <v>38</v>
      </c>
      <c r="D3630" s="2" t="n">
        <v>195228.90625</v>
      </c>
      <c r="E3630" s="2" t="n">
        <v>23101.837890625</v>
      </c>
      <c r="F3630" s="2" t="n">
        <v>23538.4296875</v>
      </c>
      <c r="G3630" s="2" t="n">
        <v>20517.162109375</v>
      </c>
      <c r="H3630" s="2" t="n">
        <v>9356.34765625</v>
      </c>
    </row>
    <row r="3631" customFormat="false" ht="12.75" hidden="false" customHeight="false" outlineLevel="0" collapsed="false">
      <c r="A3631" s="1" t="n">
        <v>32</v>
      </c>
      <c r="B3631" s="1" t="s">
        <v>228</v>
      </c>
      <c r="C3631" s="1" t="n">
        <v>38</v>
      </c>
      <c r="D3631" s="2" t="n">
        <v>7126.1171875</v>
      </c>
      <c r="E3631" s="2" t="n">
        <v>737.042419433594</v>
      </c>
      <c r="F3631" s="2" t="n">
        <v>351.351440429688</v>
      </c>
      <c r="G3631" s="2" t="n">
        <v>439.115264892578</v>
      </c>
      <c r="H3631" s="2" t="n">
        <v>1041.07568359375</v>
      </c>
    </row>
    <row r="3632" customFormat="false" ht="12.75" hidden="false" customHeight="false" outlineLevel="0" collapsed="false">
      <c r="A3632" s="1" t="n">
        <v>33</v>
      </c>
      <c r="B3632" s="1" t="s">
        <v>229</v>
      </c>
      <c r="C3632" s="1" t="n">
        <v>38</v>
      </c>
      <c r="D3632" s="2" t="n">
        <v>1065.32336425781</v>
      </c>
      <c r="E3632" s="2" t="n">
        <v>576.556823730469</v>
      </c>
      <c r="F3632" s="2" t="n">
        <v>149.319274902344</v>
      </c>
      <c r="G3632" s="2" t="n">
        <v>674.320068359375</v>
      </c>
      <c r="H3632" s="2" t="n">
        <v>-266.361755371094</v>
      </c>
    </row>
    <row r="3633" customFormat="false" ht="12.75" hidden="false" customHeight="false" outlineLevel="0" collapsed="false">
      <c r="A3633" s="1" t="n">
        <v>34</v>
      </c>
      <c r="B3633" s="1" t="s">
        <v>230</v>
      </c>
      <c r="C3633" s="1" t="n">
        <v>38</v>
      </c>
      <c r="D3633" s="2" t="n">
        <v>15218.689453125</v>
      </c>
      <c r="E3633" s="2" t="n">
        <v>1581.57543945313</v>
      </c>
      <c r="F3633" s="2" t="n">
        <v>1761.57678222656</v>
      </c>
      <c r="G3633" s="2" t="n">
        <v>1552.3134765625</v>
      </c>
      <c r="H3633" s="2" t="n">
        <v>1760.04602050781</v>
      </c>
    </row>
    <row r="3634" customFormat="false" ht="12.75" hidden="false" customHeight="false" outlineLevel="0" collapsed="false">
      <c r="A3634" s="1" t="n">
        <v>35</v>
      </c>
      <c r="B3634" s="1" t="s">
        <v>231</v>
      </c>
      <c r="C3634" s="1" t="n">
        <v>38</v>
      </c>
      <c r="D3634" s="2" t="n">
        <v>12109.2763671875</v>
      </c>
      <c r="E3634" s="2" t="n">
        <v>1657.3271484375</v>
      </c>
      <c r="F3634" s="2" t="n">
        <v>671.978149414063</v>
      </c>
      <c r="G3634" s="2" t="n">
        <v>744.720031738281</v>
      </c>
      <c r="H3634" s="2" t="n">
        <v>1371.1953125</v>
      </c>
    </row>
    <row r="3635" customFormat="false" ht="12.75" hidden="false" customHeight="false" outlineLevel="0" collapsed="false">
      <c r="A3635" s="1" t="n">
        <v>36</v>
      </c>
      <c r="B3635" s="1" t="s">
        <v>232</v>
      </c>
      <c r="C3635" s="1" t="n">
        <v>38</v>
      </c>
      <c r="D3635" s="2" t="n">
        <v>-2864.82055664063</v>
      </c>
      <c r="E3635" s="2" t="n">
        <v>-362.943298339844</v>
      </c>
      <c r="F3635" s="2" t="n">
        <v>216.490921020508</v>
      </c>
      <c r="G3635" s="2" t="n">
        <v>647.312255859375</v>
      </c>
      <c r="H3635" s="2" t="n">
        <v>-949.328674316406</v>
      </c>
    </row>
    <row r="3636" customFormat="false" ht="12.75" hidden="false" customHeight="false" outlineLevel="0" collapsed="false">
      <c r="A3636" s="1" t="n">
        <v>37</v>
      </c>
      <c r="B3636" s="1" t="s">
        <v>233</v>
      </c>
      <c r="C3636" s="1" t="n">
        <v>38</v>
      </c>
      <c r="D3636" s="2" t="n">
        <v>-3948.34423828125</v>
      </c>
      <c r="E3636" s="2" t="n">
        <v>378.779083251953</v>
      </c>
      <c r="F3636" s="2" t="n">
        <v>-214.148910522461</v>
      </c>
      <c r="G3636" s="2" t="n">
        <v>-6.0824670791626</v>
      </c>
      <c r="H3636" s="2" t="n">
        <v>-1069.32983398438</v>
      </c>
    </row>
    <row r="3637" customFormat="false" ht="12.75" hidden="false" customHeight="false" outlineLevel="0" collapsed="false">
      <c r="A3637" s="1" t="n">
        <v>38</v>
      </c>
      <c r="B3637" s="1" t="s">
        <v>234</v>
      </c>
      <c r="C3637" s="1" t="n">
        <v>38</v>
      </c>
      <c r="D3637" s="2" t="n">
        <v>8896.796875</v>
      </c>
      <c r="E3637" s="2" t="n">
        <v>446.764251708984</v>
      </c>
      <c r="F3637" s="2" t="n">
        <v>1055.62585449219</v>
      </c>
      <c r="G3637" s="2" t="n">
        <v>423.997955322266</v>
      </c>
      <c r="H3637" s="2" t="n">
        <v>-559.551147460938</v>
      </c>
    </row>
    <row r="3638" customFormat="false" ht="12.75" hidden="false" customHeight="false" outlineLevel="0" collapsed="false">
      <c r="A3638" s="1" t="n">
        <v>39</v>
      </c>
      <c r="B3638" s="1" t="s">
        <v>235</v>
      </c>
      <c r="C3638" s="1" t="n">
        <v>38</v>
      </c>
      <c r="D3638" s="2" t="n">
        <v>-1683.40673828125</v>
      </c>
      <c r="E3638" s="2" t="n">
        <v>-121.929092407227</v>
      </c>
      <c r="F3638" s="2" t="n">
        <v>-90.5089950561523</v>
      </c>
      <c r="G3638" s="2" t="n">
        <v>215.926315307617</v>
      </c>
      <c r="H3638" s="2" t="n">
        <v>-957.520324707031</v>
      </c>
    </row>
    <row r="3639" customFormat="false" ht="12.75" hidden="false" customHeight="false" outlineLevel="0" collapsed="false">
      <c r="A3639" s="1" t="n">
        <v>40</v>
      </c>
      <c r="B3639" s="1" t="s">
        <v>236</v>
      </c>
      <c r="C3639" s="1" t="n">
        <v>38</v>
      </c>
      <c r="D3639" s="2" t="n">
        <v>44052.29296875</v>
      </c>
      <c r="E3639" s="2" t="n">
        <v>4394.7392578125</v>
      </c>
      <c r="F3639" s="2" t="n">
        <v>3402.7578125</v>
      </c>
      <c r="G3639" s="2" t="n">
        <v>3359.58325195313</v>
      </c>
      <c r="H3639" s="2" t="n">
        <v>423.647216796875</v>
      </c>
    </row>
    <row r="3640" customFormat="false" ht="12.75" hidden="false" customHeight="false" outlineLevel="0" collapsed="false">
      <c r="A3640" s="1" t="n">
        <v>41</v>
      </c>
      <c r="B3640" s="1" t="s">
        <v>237</v>
      </c>
      <c r="C3640" s="1" t="n">
        <v>38</v>
      </c>
      <c r="D3640" s="2" t="n">
        <v>7167.41064453125</v>
      </c>
      <c r="E3640" s="2" t="n">
        <v>656.723693847656</v>
      </c>
      <c r="F3640" s="2" t="n">
        <v>388.546234130859</v>
      </c>
      <c r="G3640" s="2" t="n">
        <v>735.847595214844</v>
      </c>
      <c r="H3640" s="2" t="n">
        <v>-124.928718566895</v>
      </c>
    </row>
    <row r="3641" customFormat="false" ht="12.75" hidden="false" customHeight="false" outlineLevel="0" collapsed="false">
      <c r="A3641" s="1" t="n">
        <v>42</v>
      </c>
      <c r="B3641" s="1" t="s">
        <v>238</v>
      </c>
      <c r="C3641" s="1" t="n">
        <v>38</v>
      </c>
      <c r="D3641" s="2" t="n">
        <v>6978.95361328125</v>
      </c>
      <c r="E3641" s="2" t="n">
        <v>1035.16564941406</v>
      </c>
      <c r="F3641" s="2" t="n">
        <v>969.333312988281</v>
      </c>
      <c r="G3641" s="2" t="n">
        <v>610.730163574219</v>
      </c>
      <c r="H3641" s="2" t="n">
        <v>-1234.27868652344</v>
      </c>
    </row>
    <row r="3642" customFormat="false" ht="12.75" hidden="false" customHeight="false" outlineLevel="0" collapsed="false">
      <c r="A3642" s="1" t="n">
        <v>43</v>
      </c>
      <c r="B3642" s="1" t="s">
        <v>239</v>
      </c>
      <c r="C3642" s="1" t="n">
        <v>38</v>
      </c>
      <c r="D3642" s="2" t="n">
        <v>70175.171875</v>
      </c>
      <c r="E3642" s="2" t="n">
        <v>10846.5966796875</v>
      </c>
      <c r="F3642" s="2" t="n">
        <v>11063.4619140625</v>
      </c>
      <c r="G3642" s="2" t="n">
        <v>15623.9833984375</v>
      </c>
      <c r="H3642" s="2" t="n">
        <v>4079.06884765625</v>
      </c>
    </row>
    <row r="3643" customFormat="false" ht="12.75" hidden="false" customHeight="false" outlineLevel="0" collapsed="false">
      <c r="A3643" s="1" t="n">
        <v>44</v>
      </c>
      <c r="B3643" s="1" t="s">
        <v>240</v>
      </c>
      <c r="C3643" s="1" t="n">
        <v>38</v>
      </c>
      <c r="D3643" s="2" t="n">
        <v>24365.8984375</v>
      </c>
      <c r="E3643" s="2" t="n">
        <v>2527.00219726563</v>
      </c>
      <c r="F3643" s="2" t="n">
        <v>1796.04565429688</v>
      </c>
      <c r="G3643" s="2" t="n">
        <v>2156.27758789063</v>
      </c>
      <c r="H3643" s="2" t="n">
        <v>434.584991455078</v>
      </c>
    </row>
    <row r="3644" customFormat="false" ht="12.75" hidden="false" customHeight="false" outlineLevel="0" collapsed="false">
      <c r="A3644" s="1" t="n">
        <v>45</v>
      </c>
      <c r="B3644" s="1" t="s">
        <v>241</v>
      </c>
      <c r="C3644" s="1" t="n">
        <v>38</v>
      </c>
      <c r="D3644" s="2" t="n">
        <v>-3712.0830078125</v>
      </c>
      <c r="E3644" s="2" t="n">
        <v>-435.528503417969</v>
      </c>
      <c r="F3644" s="2" t="n">
        <v>-344.413757324219</v>
      </c>
      <c r="G3644" s="2" t="n">
        <v>118.736427307129</v>
      </c>
      <c r="H3644" s="2" t="n">
        <v>-354.40380859375</v>
      </c>
    </row>
    <row r="3645" customFormat="false" ht="12.75" hidden="false" customHeight="false" outlineLevel="0" collapsed="false">
      <c r="A3645" s="1" t="n">
        <v>46</v>
      </c>
      <c r="B3645" s="1" t="s">
        <v>242</v>
      </c>
      <c r="C3645" s="1" t="n">
        <v>38</v>
      </c>
      <c r="D3645" s="2" t="n">
        <v>11146.1279296875</v>
      </c>
      <c r="E3645" s="2" t="n">
        <v>1472.84741210938</v>
      </c>
      <c r="F3645" s="2" t="n">
        <v>1057.70056152344</v>
      </c>
      <c r="G3645" s="2" t="n">
        <v>883.296691894531</v>
      </c>
      <c r="H3645" s="2" t="n">
        <v>899.1357421875</v>
      </c>
    </row>
    <row r="3646" customFormat="false" ht="12.75" hidden="false" customHeight="false" outlineLevel="0" collapsed="false">
      <c r="A3646" s="1" t="n">
        <v>47</v>
      </c>
      <c r="B3646" s="1" t="s">
        <v>243</v>
      </c>
      <c r="C3646" s="1" t="n">
        <v>38</v>
      </c>
      <c r="D3646" s="2" t="n">
        <v>10793.3994140625</v>
      </c>
      <c r="E3646" s="2" t="n">
        <v>1943.28564453125</v>
      </c>
      <c r="F3646" s="2" t="n">
        <v>1260.19702148438</v>
      </c>
      <c r="G3646" s="2" t="n">
        <v>1461.51708984375</v>
      </c>
      <c r="H3646" s="2" t="n">
        <v>1305.26159667969</v>
      </c>
    </row>
    <row r="3647" customFormat="false" ht="12.75" hidden="false" customHeight="false" outlineLevel="0" collapsed="false">
      <c r="A3647" s="1" t="n">
        <v>48</v>
      </c>
      <c r="B3647" s="1" t="s">
        <v>244</v>
      </c>
      <c r="C3647" s="1" t="n">
        <v>38</v>
      </c>
      <c r="D3647" s="2" t="n">
        <v>-1054.6298828125</v>
      </c>
      <c r="E3647" s="2" t="n">
        <v>292.363006591797</v>
      </c>
      <c r="F3647" s="2" t="n">
        <v>-181.243041992188</v>
      </c>
      <c r="G3647" s="2" t="n">
        <v>-1108.2197265625</v>
      </c>
      <c r="H3647" s="2" t="n">
        <v>-2620.2685546875</v>
      </c>
    </row>
    <row r="3648" customFormat="false" ht="12.75" hidden="false" customHeight="false" outlineLevel="0" collapsed="false">
      <c r="A3648" s="1" t="n">
        <v>49</v>
      </c>
      <c r="B3648" s="1" t="s">
        <v>245</v>
      </c>
      <c r="C3648" s="1" t="n">
        <v>38</v>
      </c>
      <c r="D3648" s="2" t="n">
        <v>-1320.07873535156</v>
      </c>
      <c r="E3648" s="2" t="n">
        <v>439.038146972656</v>
      </c>
      <c r="F3648" s="2" t="n">
        <v>-740.046081542969</v>
      </c>
      <c r="G3648" s="2" t="n">
        <v>-1794.6142578125</v>
      </c>
      <c r="H3648" s="2" t="n">
        <v>-1639.0634765625</v>
      </c>
    </row>
    <row r="3649" customFormat="false" ht="12.75" hidden="false" customHeight="false" outlineLevel="0" collapsed="false">
      <c r="A3649" s="1" t="n">
        <v>50</v>
      </c>
      <c r="B3649" s="1" t="s">
        <v>246</v>
      </c>
      <c r="C3649" s="1" t="n">
        <v>38</v>
      </c>
      <c r="D3649" s="2" t="n">
        <v>13420.0302734375</v>
      </c>
      <c r="E3649" s="2" t="n">
        <v>1518.15295410156</v>
      </c>
      <c r="F3649" s="2" t="n">
        <v>579.017150878906</v>
      </c>
      <c r="G3649" s="2" t="n">
        <v>613.817810058594</v>
      </c>
      <c r="H3649" s="2" t="n">
        <v>82.1439743041992</v>
      </c>
    </row>
    <row r="3650" customFormat="false" ht="12.75" hidden="false" customHeight="false" outlineLevel="0" collapsed="false">
      <c r="A3650" s="1" t="n">
        <v>51</v>
      </c>
      <c r="B3650" s="1" t="s">
        <v>247</v>
      </c>
      <c r="C3650" s="1" t="n">
        <v>38</v>
      </c>
      <c r="D3650" s="2" t="n">
        <v>-1807.96105957031</v>
      </c>
      <c r="E3650" s="2" t="n">
        <v>298.984741210938</v>
      </c>
      <c r="F3650" s="2" t="n">
        <v>-390.459991455078</v>
      </c>
      <c r="G3650" s="2" t="n">
        <v>-51.2889366149902</v>
      </c>
      <c r="H3650" s="2" t="n">
        <v>-1928.52111816406</v>
      </c>
    </row>
    <row r="3651" customFormat="false" ht="12.75" hidden="false" customHeight="false" outlineLevel="0" collapsed="false">
      <c r="A3651" s="1" t="n">
        <v>52</v>
      </c>
      <c r="B3651" s="1" t="s">
        <v>248</v>
      </c>
      <c r="C3651" s="1" t="n">
        <v>38</v>
      </c>
      <c r="D3651" s="2" t="n">
        <v>9590.58984375</v>
      </c>
      <c r="E3651" s="2" t="n">
        <v>1944.17907714844</v>
      </c>
      <c r="F3651" s="2" t="n">
        <v>1276.25183105469</v>
      </c>
      <c r="G3651" s="2" t="n">
        <v>12077.26953125</v>
      </c>
      <c r="H3651" s="2" t="n">
        <v>5024.390625</v>
      </c>
    </row>
    <row r="3652" customFormat="false" ht="12.75" hidden="false" customHeight="false" outlineLevel="0" collapsed="false">
      <c r="A3652" s="1" t="n">
        <v>53</v>
      </c>
      <c r="B3652" s="1" t="s">
        <v>249</v>
      </c>
      <c r="C3652" s="1" t="n">
        <v>38</v>
      </c>
      <c r="D3652" s="2" t="n">
        <v>14497.00390625</v>
      </c>
      <c r="E3652" s="2" t="n">
        <v>1467.0078125</v>
      </c>
      <c r="F3652" s="2" t="n">
        <v>718.983642578125</v>
      </c>
      <c r="G3652" s="2" t="n">
        <v>605.693359375</v>
      </c>
      <c r="H3652" s="2" t="n">
        <v>725.351806640625</v>
      </c>
    </row>
    <row r="3653" customFormat="false" ht="12.75" hidden="false" customHeight="false" outlineLevel="0" collapsed="false">
      <c r="A3653" s="1" t="n">
        <v>54</v>
      </c>
      <c r="B3653" s="1" t="s">
        <v>250</v>
      </c>
      <c r="C3653" s="1" t="n">
        <v>38</v>
      </c>
      <c r="D3653" s="2" t="n">
        <v>47859.80078125</v>
      </c>
      <c r="E3653" s="2" t="n">
        <v>6128.37548828125</v>
      </c>
      <c r="F3653" s="2" t="n">
        <v>4839.6669921875</v>
      </c>
      <c r="G3653" s="2" t="n">
        <v>5196.2119140625</v>
      </c>
      <c r="H3653" s="2" t="n">
        <v>1222.38977050781</v>
      </c>
    </row>
    <row r="3654" customFormat="false" ht="12.75" hidden="false" customHeight="false" outlineLevel="0" collapsed="false">
      <c r="A3654" s="1" t="n">
        <v>55</v>
      </c>
      <c r="B3654" s="1" t="s">
        <v>251</v>
      </c>
      <c r="C3654" s="1" t="n">
        <v>38</v>
      </c>
      <c r="D3654" s="2" t="n">
        <v>19969.11328125</v>
      </c>
      <c r="E3654" s="2" t="n">
        <v>3472.21630859375</v>
      </c>
      <c r="F3654" s="2" t="n">
        <v>5343.22265625</v>
      </c>
      <c r="G3654" s="2" t="n">
        <v>5965.41162109375</v>
      </c>
      <c r="H3654" s="2" t="n">
        <v>3613.04638671875</v>
      </c>
    </row>
    <row r="3655" customFormat="false" ht="12.75" hidden="false" customHeight="false" outlineLevel="0" collapsed="false">
      <c r="A3655" s="1" t="n">
        <v>56</v>
      </c>
      <c r="B3655" s="1" t="s">
        <v>252</v>
      </c>
      <c r="C3655" s="1" t="n">
        <v>38</v>
      </c>
      <c r="D3655" s="2" t="n">
        <v>11602.6279296875</v>
      </c>
      <c r="E3655" s="2" t="n">
        <v>1542.09399414063</v>
      </c>
      <c r="F3655" s="2" t="n">
        <v>931.793029785156</v>
      </c>
      <c r="G3655" s="2" t="n">
        <v>1142.13317871094</v>
      </c>
      <c r="H3655" s="2" t="n">
        <v>1300.97180175781</v>
      </c>
    </row>
    <row r="3656" customFormat="false" ht="12.75" hidden="false" customHeight="false" outlineLevel="0" collapsed="false">
      <c r="A3656" s="1" t="n">
        <v>57</v>
      </c>
      <c r="B3656" s="1" t="s">
        <v>253</v>
      </c>
      <c r="C3656" s="1" t="n">
        <v>38</v>
      </c>
      <c r="D3656" s="2" t="n">
        <v>-3601.2109375</v>
      </c>
      <c r="E3656" s="2" t="n">
        <v>-57.4283180236816</v>
      </c>
      <c r="F3656" s="2" t="n">
        <v>-345.394927978516</v>
      </c>
      <c r="G3656" s="2" t="n">
        <v>55.0699729919434</v>
      </c>
      <c r="H3656" s="2" t="n">
        <v>-1003.07434082031</v>
      </c>
    </row>
    <row r="3657" customFormat="false" ht="12.75" hidden="false" customHeight="false" outlineLevel="0" collapsed="false">
      <c r="A3657" s="1" t="n">
        <v>58</v>
      </c>
      <c r="B3657" s="1" t="s">
        <v>254</v>
      </c>
      <c r="C3657" s="1" t="n">
        <v>38</v>
      </c>
      <c r="D3657" s="2" t="n">
        <v>14017.45703125</v>
      </c>
      <c r="E3657" s="2" t="n">
        <v>1876.46447753906</v>
      </c>
      <c r="F3657" s="2" t="n">
        <v>627.016357421875</v>
      </c>
      <c r="G3657" s="2" t="n">
        <v>1543.18981933594</v>
      </c>
      <c r="H3657" s="2" t="n">
        <v>707.363037109375</v>
      </c>
    </row>
    <row r="3658" customFormat="false" ht="12.75" hidden="false" customHeight="false" outlineLevel="0" collapsed="false">
      <c r="A3658" s="1" t="n">
        <v>59</v>
      </c>
      <c r="B3658" s="1" t="s">
        <v>255</v>
      </c>
      <c r="C3658" s="1" t="n">
        <v>38</v>
      </c>
      <c r="D3658" s="2" t="n">
        <v>65464.625</v>
      </c>
      <c r="E3658" s="2" t="n">
        <v>5647.9912109375</v>
      </c>
      <c r="F3658" s="2" t="n">
        <v>5515.974609375</v>
      </c>
      <c r="G3658" s="2" t="n">
        <v>13257.08203125</v>
      </c>
      <c r="H3658" s="2" t="n">
        <v>6559.46240234375</v>
      </c>
    </row>
    <row r="3659" customFormat="false" ht="12.75" hidden="false" customHeight="false" outlineLevel="0" collapsed="false">
      <c r="A3659" s="1" t="n">
        <v>60</v>
      </c>
      <c r="B3659" s="1" t="s">
        <v>256</v>
      </c>
      <c r="C3659" s="1" t="n">
        <v>38</v>
      </c>
      <c r="D3659" s="2" t="n">
        <v>-929.470886230469</v>
      </c>
      <c r="E3659" s="2" t="n">
        <v>724.310791015625</v>
      </c>
      <c r="F3659" s="2" t="n">
        <v>341.559417724609</v>
      </c>
      <c r="G3659" s="2" t="n">
        <v>-988.136596679688</v>
      </c>
      <c r="H3659" s="2" t="n">
        <v>-243.41682434082</v>
      </c>
    </row>
    <row r="3660" customFormat="false" ht="12.75" hidden="false" customHeight="false" outlineLevel="0" collapsed="false">
      <c r="A3660" s="1" t="n">
        <v>61</v>
      </c>
      <c r="B3660" s="1" t="s">
        <v>257</v>
      </c>
      <c r="C3660" s="1" t="n">
        <v>38</v>
      </c>
      <c r="D3660" s="2" t="n">
        <v>-3040.64819335938</v>
      </c>
      <c r="E3660" s="2" t="n">
        <v>-485.09619140625</v>
      </c>
      <c r="F3660" s="2" t="n">
        <v>459.622528076172</v>
      </c>
      <c r="G3660" s="2" t="n">
        <v>-174.235366821289</v>
      </c>
      <c r="H3660" s="2" t="n">
        <v>-1142.59106445313</v>
      </c>
    </row>
    <row r="3661" customFormat="false" ht="12.75" hidden="false" customHeight="false" outlineLevel="0" collapsed="false">
      <c r="A3661" s="1" t="n">
        <v>62</v>
      </c>
      <c r="B3661" s="1" t="s">
        <v>258</v>
      </c>
      <c r="C3661" s="1" t="n">
        <v>38</v>
      </c>
      <c r="D3661" s="2" t="n">
        <v>257052.53125</v>
      </c>
      <c r="E3661" s="2" t="n">
        <v>22406.75</v>
      </c>
      <c r="F3661" s="2" t="n">
        <v>15302.8466796875</v>
      </c>
      <c r="G3661" s="2" t="n">
        <v>14863.5078125</v>
      </c>
      <c r="H3661" s="2" t="n">
        <v>6687.55712890625</v>
      </c>
    </row>
    <row r="3662" customFormat="false" ht="12.75" hidden="false" customHeight="false" outlineLevel="0" collapsed="false">
      <c r="A3662" s="1" t="n">
        <v>63</v>
      </c>
      <c r="B3662" s="1" t="s">
        <v>259</v>
      </c>
      <c r="C3662" s="1" t="n">
        <v>38</v>
      </c>
      <c r="D3662" s="2" t="n">
        <v>-1050.59582519531</v>
      </c>
      <c r="E3662" s="2" t="n">
        <v>308.927673339844</v>
      </c>
      <c r="F3662" s="2" t="n">
        <v>996.765625</v>
      </c>
      <c r="G3662" s="2" t="n">
        <v>-768.744873046875</v>
      </c>
      <c r="H3662" s="2" t="n">
        <v>-109.360176086426</v>
      </c>
    </row>
    <row r="3663" customFormat="false" ht="12.75" hidden="false" customHeight="false" outlineLevel="0" collapsed="false">
      <c r="A3663" s="1" t="n">
        <v>64</v>
      </c>
      <c r="B3663" s="1" t="s">
        <v>260</v>
      </c>
      <c r="C3663" s="1" t="n">
        <v>38</v>
      </c>
      <c r="D3663" s="2" t="n">
        <v>48792.59765625</v>
      </c>
      <c r="E3663" s="2" t="n">
        <v>4504.74169921875</v>
      </c>
      <c r="F3663" s="2" t="n">
        <v>3252.84350585938</v>
      </c>
      <c r="G3663" s="2" t="n">
        <v>2857.76171875</v>
      </c>
      <c r="H3663" s="2" t="n">
        <v>1712.07153320313</v>
      </c>
    </row>
    <row r="3664" customFormat="false" ht="12.75" hidden="false" customHeight="false" outlineLevel="0" collapsed="false">
      <c r="A3664" s="1" t="n">
        <v>65</v>
      </c>
      <c r="B3664" s="1" t="s">
        <v>261</v>
      </c>
      <c r="C3664" s="1" t="n">
        <v>38</v>
      </c>
      <c r="D3664" s="2" t="n">
        <v>12204.7177734375</v>
      </c>
      <c r="E3664" s="2" t="n">
        <v>1737.76049804688</v>
      </c>
      <c r="F3664" s="2" t="n">
        <v>1246.60339355469</v>
      </c>
      <c r="G3664" s="2" t="n">
        <v>1285.84436035156</v>
      </c>
      <c r="H3664" s="2" t="n">
        <v>1631.63195800781</v>
      </c>
    </row>
    <row r="3665" customFormat="false" ht="12.75" hidden="false" customHeight="false" outlineLevel="0" collapsed="false">
      <c r="A3665" s="1" t="n">
        <v>66</v>
      </c>
      <c r="B3665" s="1" t="s">
        <v>262</v>
      </c>
      <c r="C3665" s="1" t="n">
        <v>38</v>
      </c>
      <c r="D3665" s="2" t="n">
        <v>-1404.84301757813</v>
      </c>
      <c r="E3665" s="2" t="n">
        <v>148.914138793945</v>
      </c>
      <c r="F3665" s="2" t="n">
        <v>91.1726226806641</v>
      </c>
      <c r="G3665" s="2" t="n">
        <v>169.624176025391</v>
      </c>
      <c r="H3665" s="2" t="n">
        <v>-1185.060546875</v>
      </c>
    </row>
    <row r="3666" customFormat="false" ht="12.75" hidden="false" customHeight="false" outlineLevel="0" collapsed="false">
      <c r="A3666" s="1" t="n">
        <v>67</v>
      </c>
      <c r="B3666" s="1" t="s">
        <v>263</v>
      </c>
      <c r="C3666" s="1" t="n">
        <v>38</v>
      </c>
      <c r="D3666" s="2" t="n">
        <v>112435.0703125</v>
      </c>
      <c r="E3666" s="2" t="n">
        <v>9655.908203125</v>
      </c>
      <c r="F3666" s="2" t="n">
        <v>6422.81787109375</v>
      </c>
      <c r="G3666" s="2" t="n">
        <v>5929.23095703125</v>
      </c>
      <c r="H3666" s="2" t="n">
        <v>2636.689453125</v>
      </c>
    </row>
    <row r="3667" customFormat="false" ht="12.75" hidden="false" customHeight="false" outlineLevel="0" collapsed="false">
      <c r="A3667" s="1" t="n">
        <v>68</v>
      </c>
      <c r="B3667" s="1" t="s">
        <v>264</v>
      </c>
      <c r="C3667" s="1" t="n">
        <v>38</v>
      </c>
      <c r="D3667" s="2" t="n">
        <v>23385.759765625</v>
      </c>
      <c r="E3667" s="2" t="n">
        <v>2303.77685546875</v>
      </c>
      <c r="F3667" s="2" t="n">
        <v>1917.37451171875</v>
      </c>
      <c r="G3667" s="2" t="n">
        <v>2228.06518554688</v>
      </c>
      <c r="H3667" s="2" t="n">
        <v>1406.62561035156</v>
      </c>
    </row>
    <row r="3668" customFormat="false" ht="12.75" hidden="false" customHeight="false" outlineLevel="0" collapsed="false">
      <c r="A3668" s="1" t="n">
        <v>69</v>
      </c>
      <c r="B3668" s="1" t="s">
        <v>265</v>
      </c>
      <c r="C3668" s="1" t="n">
        <v>38</v>
      </c>
      <c r="D3668" s="2" t="n">
        <v>-1765.33569335938</v>
      </c>
      <c r="E3668" s="2" t="n">
        <v>42.121395111084</v>
      </c>
      <c r="F3668" s="2" t="n">
        <v>78.6618194580078</v>
      </c>
      <c r="G3668" s="2" t="n">
        <v>-151.778594970703</v>
      </c>
      <c r="H3668" s="2" t="n">
        <v>-294.262237548828</v>
      </c>
    </row>
    <row r="3669" customFormat="false" ht="12.75" hidden="false" customHeight="false" outlineLevel="0" collapsed="false">
      <c r="A3669" s="1" t="n">
        <v>70</v>
      </c>
      <c r="B3669" s="1" t="s">
        <v>266</v>
      </c>
      <c r="C3669" s="1" t="n">
        <v>38</v>
      </c>
      <c r="D3669" s="2" t="n">
        <v>6690.67333984375</v>
      </c>
      <c r="E3669" s="2" t="n">
        <v>1461.03161621094</v>
      </c>
      <c r="F3669" s="2" t="n">
        <v>483.533752441406</v>
      </c>
      <c r="G3669" s="2" t="n">
        <v>432.881927490234</v>
      </c>
      <c r="H3669" s="2" t="n">
        <v>524.800109863281</v>
      </c>
    </row>
    <row r="3670" customFormat="false" ht="12.75" hidden="false" customHeight="false" outlineLevel="0" collapsed="false">
      <c r="A3670" s="1" t="n">
        <v>71</v>
      </c>
      <c r="B3670" s="1" t="s">
        <v>267</v>
      </c>
      <c r="C3670" s="1" t="n">
        <v>38</v>
      </c>
      <c r="D3670" s="2" t="n">
        <v>10916.6181640625</v>
      </c>
      <c r="E3670" s="2" t="n">
        <v>1467.94018554688</v>
      </c>
      <c r="F3670" s="2" t="n">
        <v>1348.92016601563</v>
      </c>
      <c r="G3670" s="2" t="n">
        <v>562.811645507813</v>
      </c>
      <c r="H3670" s="2" t="n">
        <v>833.924377441406</v>
      </c>
    </row>
    <row r="3671" customFormat="false" ht="12.75" hidden="false" customHeight="false" outlineLevel="0" collapsed="false">
      <c r="A3671" s="1" t="n">
        <v>72</v>
      </c>
      <c r="B3671" s="1" t="s">
        <v>268</v>
      </c>
      <c r="C3671" s="1" t="n">
        <v>38</v>
      </c>
      <c r="D3671" s="2" t="n">
        <v>757.68115234375</v>
      </c>
      <c r="E3671" s="2" t="n">
        <v>443.128479003906</v>
      </c>
      <c r="F3671" s="2" t="n">
        <v>424.013854980469</v>
      </c>
      <c r="G3671" s="2" t="n">
        <v>261.860656738281</v>
      </c>
      <c r="H3671" s="2" t="n">
        <v>-290.983459472656</v>
      </c>
    </row>
    <row r="3672" customFormat="false" ht="12.75" hidden="false" customHeight="false" outlineLevel="0" collapsed="false">
      <c r="A3672" s="1" t="n">
        <v>73</v>
      </c>
      <c r="B3672" s="1" t="s">
        <v>269</v>
      </c>
      <c r="C3672" s="1" t="n">
        <v>38</v>
      </c>
      <c r="D3672" s="2" t="n">
        <v>-3685.64770507813</v>
      </c>
      <c r="E3672" s="2" t="n">
        <v>-772.947326660156</v>
      </c>
      <c r="F3672" s="2" t="n">
        <v>316.345184326172</v>
      </c>
      <c r="G3672" s="2" t="n">
        <v>1229.51489257813</v>
      </c>
      <c r="H3672" s="2" t="n">
        <v>-924.834716796875</v>
      </c>
    </row>
    <row r="3673" customFormat="false" ht="12.75" hidden="false" customHeight="false" outlineLevel="0" collapsed="false">
      <c r="A3673" s="1" t="n">
        <v>74</v>
      </c>
      <c r="B3673" s="1" t="s">
        <v>270</v>
      </c>
      <c r="C3673" s="1" t="n">
        <v>38</v>
      </c>
      <c r="D3673" s="2" t="n">
        <v>8069.03564453125</v>
      </c>
      <c r="E3673" s="2" t="n">
        <v>1332.52258300781</v>
      </c>
      <c r="F3673" s="2" t="n">
        <v>1205.27075195313</v>
      </c>
      <c r="G3673" s="2" t="n">
        <v>764.189453125</v>
      </c>
      <c r="H3673" s="2" t="n">
        <v>-943.694152832031</v>
      </c>
    </row>
    <row r="3674" customFormat="false" ht="12.75" hidden="false" customHeight="false" outlineLevel="0" collapsed="false">
      <c r="A3674" s="1" t="n">
        <v>75</v>
      </c>
      <c r="B3674" s="1" t="s">
        <v>271</v>
      </c>
      <c r="C3674" s="1" t="n">
        <v>38</v>
      </c>
      <c r="D3674" s="2" t="n">
        <v>26545.49609375</v>
      </c>
      <c r="E3674" s="2" t="n">
        <v>2400.02124023438</v>
      </c>
      <c r="F3674" s="2" t="n">
        <v>9804.71875</v>
      </c>
      <c r="G3674" s="2" t="n">
        <v>64770.1953125</v>
      </c>
      <c r="H3674" s="2" t="n">
        <v>-655.754821777344</v>
      </c>
    </row>
    <row r="3675" customFormat="false" ht="12.75" hidden="false" customHeight="false" outlineLevel="0" collapsed="false">
      <c r="A3675" s="1" t="n">
        <v>76</v>
      </c>
      <c r="B3675" s="1" t="s">
        <v>272</v>
      </c>
      <c r="C3675" s="1" t="n">
        <v>38</v>
      </c>
      <c r="D3675" s="2" t="n">
        <v>15360.8828125</v>
      </c>
      <c r="E3675" s="2" t="n">
        <v>1360.66833496094</v>
      </c>
      <c r="F3675" s="2" t="n">
        <v>1456.10424804688</v>
      </c>
      <c r="G3675" s="2" t="n">
        <v>1619.30883789063</v>
      </c>
      <c r="H3675" s="2" t="n">
        <v>22.7124710083008</v>
      </c>
    </row>
    <row r="3676" customFormat="false" ht="12.75" hidden="false" customHeight="false" outlineLevel="0" collapsed="false">
      <c r="A3676" s="1" t="n">
        <v>77</v>
      </c>
      <c r="B3676" s="1" t="s">
        <v>273</v>
      </c>
      <c r="C3676" s="1" t="n">
        <v>38</v>
      </c>
      <c r="D3676" s="2" t="n">
        <v>10700.3173828125</v>
      </c>
      <c r="E3676" s="2" t="n">
        <v>881.61181640625</v>
      </c>
      <c r="F3676" s="2" t="n">
        <v>1235.33264160156</v>
      </c>
      <c r="G3676" s="2" t="n">
        <v>925.037475585938</v>
      </c>
      <c r="H3676" s="2" t="n">
        <v>-317.080871582031</v>
      </c>
    </row>
    <row r="3677" customFormat="false" ht="12.75" hidden="false" customHeight="false" outlineLevel="0" collapsed="false">
      <c r="A3677" s="1" t="n">
        <v>78</v>
      </c>
      <c r="B3677" s="1" t="s">
        <v>274</v>
      </c>
      <c r="C3677" s="1" t="n">
        <v>38</v>
      </c>
      <c r="D3677" s="2" t="n">
        <v>21969.2734375</v>
      </c>
      <c r="E3677" s="2" t="n">
        <v>1842.02673339844</v>
      </c>
      <c r="F3677" s="2" t="n">
        <v>8860.7412109375</v>
      </c>
      <c r="G3677" s="2" t="n">
        <v>52803.859375</v>
      </c>
      <c r="H3677" s="2" t="n">
        <v>-136.253448486328</v>
      </c>
    </row>
    <row r="3678" customFormat="false" ht="12.75" hidden="false" customHeight="false" outlineLevel="0" collapsed="false">
      <c r="A3678" s="1" t="n">
        <v>79</v>
      </c>
      <c r="B3678" s="1" t="s">
        <v>275</v>
      </c>
      <c r="C3678" s="1" t="n">
        <v>38</v>
      </c>
      <c r="D3678" s="2" t="n">
        <v>13847.162109375</v>
      </c>
      <c r="E3678" s="2" t="n">
        <v>1298.99792480469</v>
      </c>
      <c r="F3678" s="2" t="n">
        <v>1534.55322265625</v>
      </c>
      <c r="G3678" s="2" t="n">
        <v>1636.9921875</v>
      </c>
      <c r="H3678" s="2" t="n">
        <v>970.775451660156</v>
      </c>
    </row>
    <row r="3679" customFormat="false" ht="12.75" hidden="false" customHeight="false" outlineLevel="0" collapsed="false">
      <c r="A3679" s="1" t="n">
        <v>80</v>
      </c>
      <c r="B3679" s="1" t="s">
        <v>276</v>
      </c>
      <c r="C3679" s="1" t="n">
        <v>38</v>
      </c>
      <c r="D3679" s="2" t="n">
        <v>6797.29736328125</v>
      </c>
      <c r="E3679" s="2" t="n">
        <v>508.390625</v>
      </c>
      <c r="F3679" s="2" t="n">
        <v>495.436706542969</v>
      </c>
      <c r="G3679" s="2" t="n">
        <v>813.926635742188</v>
      </c>
      <c r="H3679" s="2" t="n">
        <v>1050.26098632813</v>
      </c>
    </row>
    <row r="3680" customFormat="false" ht="12.75" hidden="false" customHeight="false" outlineLevel="0" collapsed="false">
      <c r="A3680" s="1" t="n">
        <v>81</v>
      </c>
      <c r="B3680" s="1" t="s">
        <v>277</v>
      </c>
      <c r="C3680" s="1" t="n">
        <v>38</v>
      </c>
      <c r="D3680" s="2" t="n">
        <v>588.410705566406</v>
      </c>
      <c r="E3680" s="2" t="n">
        <v>-90.9621658325195</v>
      </c>
      <c r="F3680" s="2" t="n">
        <v>-172.92854309082</v>
      </c>
      <c r="G3680" s="2" t="n">
        <v>-479.753326416016</v>
      </c>
      <c r="H3680" s="2" t="n">
        <v>-362.633575439453</v>
      </c>
    </row>
    <row r="3681" customFormat="false" ht="12.75" hidden="false" customHeight="false" outlineLevel="0" collapsed="false">
      <c r="A3681" s="1" t="n">
        <v>82</v>
      </c>
      <c r="B3681" s="1" t="s">
        <v>278</v>
      </c>
      <c r="C3681" s="1" t="n">
        <v>38</v>
      </c>
      <c r="D3681" s="2" t="n">
        <v>11601.73046875</v>
      </c>
      <c r="E3681" s="2" t="n">
        <v>732.630004882813</v>
      </c>
      <c r="F3681" s="2" t="n">
        <v>847.038757324219</v>
      </c>
      <c r="G3681" s="2" t="n">
        <v>2128.03149414063</v>
      </c>
      <c r="H3681" s="2" t="n">
        <v>1494.77453613281</v>
      </c>
    </row>
    <row r="3682" customFormat="false" ht="12.75" hidden="false" customHeight="false" outlineLevel="0" collapsed="false">
      <c r="A3682" s="1" t="n">
        <v>83</v>
      </c>
      <c r="B3682" s="1" t="s">
        <v>279</v>
      </c>
      <c r="C3682" s="1" t="n">
        <v>38</v>
      </c>
      <c r="D3682" s="2" t="n">
        <v>9644.6875</v>
      </c>
      <c r="E3682" s="2" t="n">
        <v>1048.85632324219</v>
      </c>
      <c r="F3682" s="2" t="n">
        <v>1191.78454589844</v>
      </c>
      <c r="G3682" s="2" t="n">
        <v>780.98779296875</v>
      </c>
      <c r="H3682" s="2" t="n">
        <v>343.776489257813</v>
      </c>
    </row>
    <row r="3683" customFormat="false" ht="12.75" hidden="false" customHeight="false" outlineLevel="0" collapsed="false">
      <c r="A3683" s="1" t="n">
        <v>84</v>
      </c>
      <c r="B3683" s="1" t="s">
        <v>280</v>
      </c>
      <c r="C3683" s="1" t="n">
        <v>38</v>
      </c>
      <c r="D3683" s="2" t="n">
        <v>-1775.43994140625</v>
      </c>
      <c r="E3683" s="2" t="n">
        <v>-223.872024536133</v>
      </c>
      <c r="F3683" s="2" t="n">
        <v>349.040710449219</v>
      </c>
      <c r="G3683" s="2" t="n">
        <v>126.18936920166</v>
      </c>
      <c r="H3683" s="2" t="n">
        <v>-761.759338378906</v>
      </c>
    </row>
    <row r="3684" customFormat="false" ht="12.75" hidden="false" customHeight="false" outlineLevel="0" collapsed="false">
      <c r="A3684" s="1" t="n">
        <v>85</v>
      </c>
      <c r="B3684" s="1" t="s">
        <v>281</v>
      </c>
      <c r="C3684" s="1" t="n">
        <v>38</v>
      </c>
      <c r="D3684" s="2" t="n">
        <v>5222.984375</v>
      </c>
      <c r="E3684" s="2" t="n">
        <v>-1219.09814453125</v>
      </c>
      <c r="F3684" s="2" t="n">
        <v>-3396.3935546875</v>
      </c>
      <c r="G3684" s="2" t="n">
        <v>1908.33349609375</v>
      </c>
      <c r="H3684" s="2" t="n">
        <v>-1280.21350097656</v>
      </c>
    </row>
    <row r="3685" customFormat="false" ht="12.75" hidden="false" customHeight="false" outlineLevel="0" collapsed="false">
      <c r="A3685" s="1" t="n">
        <v>86</v>
      </c>
      <c r="B3685" s="1" t="s">
        <v>282</v>
      </c>
      <c r="C3685" s="1" t="n">
        <v>38</v>
      </c>
      <c r="D3685" s="2" t="n">
        <v>53989.98046875</v>
      </c>
      <c r="E3685" s="2" t="n">
        <v>8264.6865234375</v>
      </c>
      <c r="F3685" s="2" t="n">
        <v>6726.12939453125</v>
      </c>
      <c r="G3685" s="2" t="n">
        <v>9014.650390625</v>
      </c>
      <c r="H3685" s="2" t="n">
        <v>4582.39990234375</v>
      </c>
    </row>
    <row r="3686" customFormat="false" ht="12.75" hidden="false" customHeight="false" outlineLevel="0" collapsed="false">
      <c r="A3686" s="1" t="n">
        <v>87</v>
      </c>
      <c r="B3686" s="1" t="s">
        <v>283</v>
      </c>
      <c r="C3686" s="1" t="n">
        <v>38</v>
      </c>
      <c r="D3686" s="2" t="n">
        <v>24612.08984375</v>
      </c>
      <c r="E3686" s="2" t="n">
        <v>2497.25219726563</v>
      </c>
      <c r="F3686" s="2" t="n">
        <v>7845.427734375</v>
      </c>
      <c r="G3686" s="2" t="n">
        <v>59279.8359375</v>
      </c>
      <c r="H3686" s="2" t="n">
        <v>-1445.79064941406</v>
      </c>
    </row>
    <row r="3687" customFormat="false" ht="12.75" hidden="false" customHeight="false" outlineLevel="0" collapsed="false">
      <c r="A3687" s="1" t="n">
        <v>88</v>
      </c>
      <c r="B3687" s="1" t="s">
        <v>284</v>
      </c>
      <c r="C3687" s="1" t="n">
        <v>38</v>
      </c>
      <c r="D3687" s="2" t="n">
        <v>18006.158203125</v>
      </c>
      <c r="E3687" s="2" t="n">
        <v>1696.03210449219</v>
      </c>
      <c r="F3687" s="2" t="n">
        <v>1585.712890625</v>
      </c>
      <c r="G3687" s="2" t="n">
        <v>2574.0986328125</v>
      </c>
      <c r="H3687" s="2" t="n">
        <v>82.4496078491211</v>
      </c>
    </row>
    <row r="3688" customFormat="false" ht="12.75" hidden="false" customHeight="false" outlineLevel="0" collapsed="false">
      <c r="A3688" s="1" t="n">
        <v>89</v>
      </c>
      <c r="B3688" s="1" t="s">
        <v>285</v>
      </c>
      <c r="C3688" s="1" t="n">
        <v>38</v>
      </c>
      <c r="D3688" s="2" t="n">
        <v>18903.728515625</v>
      </c>
      <c r="E3688" s="2" t="n">
        <v>1657.79296875</v>
      </c>
      <c r="F3688" s="2" t="n">
        <v>1463.51965332031</v>
      </c>
      <c r="G3688" s="2" t="n">
        <v>1950.56384277344</v>
      </c>
      <c r="H3688" s="2" t="n">
        <v>1557.90808105469</v>
      </c>
    </row>
    <row r="3689" customFormat="false" ht="12.75" hidden="false" customHeight="false" outlineLevel="0" collapsed="false">
      <c r="A3689" s="1" t="n">
        <v>90</v>
      </c>
      <c r="B3689" s="1" t="s">
        <v>286</v>
      </c>
      <c r="C3689" s="1" t="n">
        <v>38</v>
      </c>
      <c r="D3689" s="2" t="n">
        <v>21778.009765625</v>
      </c>
      <c r="E3689" s="2" t="n">
        <v>1579.82666015625</v>
      </c>
      <c r="F3689" s="2" t="n">
        <v>8058.0439453125</v>
      </c>
      <c r="G3689" s="2" t="n">
        <v>56054.37109375</v>
      </c>
      <c r="H3689" s="2" t="n">
        <v>215.091369628906</v>
      </c>
    </row>
    <row r="3690" customFormat="false" ht="12.75" hidden="false" customHeight="false" outlineLevel="0" collapsed="false">
      <c r="A3690" s="1" t="n">
        <v>91</v>
      </c>
      <c r="B3690" s="1" t="s">
        <v>287</v>
      </c>
      <c r="C3690" s="1" t="n">
        <v>38</v>
      </c>
      <c r="D3690" s="2" t="n">
        <v>14626.5546875</v>
      </c>
      <c r="E3690" s="2" t="n">
        <v>1278.33740234375</v>
      </c>
      <c r="F3690" s="2" t="n">
        <v>762.76611328125</v>
      </c>
      <c r="G3690" s="2" t="n">
        <v>1472.35876464844</v>
      </c>
      <c r="H3690" s="2" t="n">
        <v>-557.096435546875</v>
      </c>
    </row>
    <row r="3691" customFormat="false" ht="12.75" hidden="false" customHeight="false" outlineLevel="0" collapsed="false">
      <c r="A3691" s="1" t="n">
        <v>92</v>
      </c>
      <c r="B3691" s="1" t="s">
        <v>288</v>
      </c>
      <c r="C3691" s="1" t="n">
        <v>38</v>
      </c>
      <c r="D3691" s="2" t="n">
        <v>12709.677734375</v>
      </c>
      <c r="E3691" s="2" t="n">
        <v>1080.109375</v>
      </c>
      <c r="F3691" s="2" t="n">
        <v>1116.55090332031</v>
      </c>
      <c r="G3691" s="2" t="n">
        <v>844.596801757813</v>
      </c>
      <c r="H3691" s="2" t="n">
        <v>138.73258972168</v>
      </c>
    </row>
    <row r="3692" customFormat="false" ht="12.75" hidden="false" customHeight="false" outlineLevel="0" collapsed="false">
      <c r="A3692" s="1" t="n">
        <v>93</v>
      </c>
      <c r="B3692" s="1" t="s">
        <v>289</v>
      </c>
      <c r="C3692" s="1" t="n">
        <v>38</v>
      </c>
      <c r="D3692" s="2" t="n">
        <v>1596.4189453125</v>
      </c>
      <c r="E3692" s="2" t="n">
        <v>-198.946136474609</v>
      </c>
      <c r="F3692" s="2" t="n">
        <v>-40.1435813903809</v>
      </c>
      <c r="G3692" s="2" t="n">
        <v>-114.015533447266</v>
      </c>
      <c r="H3692" s="2" t="n">
        <v>-387.883392333984</v>
      </c>
    </row>
    <row r="3693" customFormat="false" ht="12.75" hidden="false" customHeight="false" outlineLevel="0" collapsed="false">
      <c r="A3693" s="1" t="n">
        <v>94</v>
      </c>
      <c r="B3693" s="1" t="s">
        <v>290</v>
      </c>
      <c r="C3693" s="1" t="n">
        <v>38</v>
      </c>
      <c r="D3693" s="2" t="n">
        <v>11300.2080078125</v>
      </c>
      <c r="E3693" s="2" t="n">
        <v>1505.44262695313</v>
      </c>
      <c r="F3693" s="2" t="n">
        <v>1901.66369628906</v>
      </c>
      <c r="G3693" s="2" t="n">
        <v>2575.54931640625</v>
      </c>
      <c r="H3693" s="2" t="n">
        <v>1689.85815429688</v>
      </c>
    </row>
    <row r="3694" customFormat="false" ht="12.75" hidden="false" customHeight="false" outlineLevel="0" collapsed="false">
      <c r="A3694" s="1" t="n">
        <v>95</v>
      </c>
      <c r="B3694" s="1" t="s">
        <v>291</v>
      </c>
      <c r="C3694" s="1" t="n">
        <v>38</v>
      </c>
      <c r="D3694" s="2" t="n">
        <v>19754.51953125</v>
      </c>
      <c r="E3694" s="2" t="n">
        <v>1713.62585449219</v>
      </c>
      <c r="F3694" s="2" t="n">
        <v>1859.845703125</v>
      </c>
      <c r="G3694" s="2" t="n">
        <v>2115.03344726563</v>
      </c>
      <c r="H3694" s="2" t="n">
        <v>252.485961914063</v>
      </c>
    </row>
    <row r="3695" customFormat="false" ht="12.75" hidden="false" customHeight="false" outlineLevel="0" collapsed="false">
      <c r="A3695" s="1" t="n">
        <v>96</v>
      </c>
      <c r="B3695" s="1" t="s">
        <v>292</v>
      </c>
      <c r="C3695" s="1" t="n">
        <v>38</v>
      </c>
      <c r="D3695" s="2" t="n">
        <v>-7588.24267578125</v>
      </c>
      <c r="E3695" s="2" t="n">
        <v>-847.8916015625</v>
      </c>
      <c r="F3695" s="2" t="n">
        <v>-316.994873046875</v>
      </c>
      <c r="G3695" s="2" t="n">
        <v>-1757.23962402344</v>
      </c>
      <c r="H3695" s="2" t="n">
        <v>-5741.22802734375</v>
      </c>
    </row>
    <row r="3696" customFormat="false" ht="12.75" hidden="false" customHeight="false" outlineLevel="0" collapsed="false">
      <c r="A3696" s="1" t="n">
        <v>1</v>
      </c>
      <c r="B3696" s="1" t="s">
        <v>197</v>
      </c>
      <c r="C3696" s="1" t="n">
        <v>39</v>
      </c>
      <c r="D3696" s="2" t="n">
        <v>106873.1875</v>
      </c>
      <c r="E3696" s="2" t="n">
        <v>12696.00390625</v>
      </c>
      <c r="F3696" s="2" t="n">
        <v>7261.35400390625</v>
      </c>
      <c r="G3696" s="2" t="n">
        <v>61349.265625</v>
      </c>
      <c r="H3696" s="2" t="n">
        <v>-3061.68481445313</v>
      </c>
    </row>
    <row r="3697" customFormat="false" ht="12.75" hidden="false" customHeight="false" outlineLevel="0" collapsed="false">
      <c r="A3697" s="1" t="n">
        <v>2</v>
      </c>
      <c r="B3697" s="1" t="s">
        <v>198</v>
      </c>
      <c r="C3697" s="1" t="n">
        <v>39</v>
      </c>
      <c r="D3697" s="2" t="n">
        <v>41171.8125</v>
      </c>
      <c r="E3697" s="2" t="n">
        <v>4702.64306640625</v>
      </c>
      <c r="F3697" s="2" t="n">
        <v>2017.42736816406</v>
      </c>
      <c r="G3697" s="2" t="n">
        <v>1453.07373046875</v>
      </c>
      <c r="H3697" s="2" t="n">
        <v>2585.46899414063</v>
      </c>
    </row>
    <row r="3698" customFormat="false" ht="12.75" hidden="false" customHeight="false" outlineLevel="0" collapsed="false">
      <c r="A3698" s="1" t="n">
        <v>3</v>
      </c>
      <c r="B3698" s="1" t="s">
        <v>199</v>
      </c>
      <c r="C3698" s="1" t="n">
        <v>39</v>
      </c>
      <c r="D3698" s="2" t="n">
        <v>26257.421875</v>
      </c>
      <c r="E3698" s="2" t="n">
        <v>2863.43310546875</v>
      </c>
      <c r="F3698" s="2" t="n">
        <v>7414.24658203125</v>
      </c>
      <c r="G3698" s="2" t="n">
        <v>51998.375</v>
      </c>
      <c r="H3698" s="2" t="n">
        <v>-969.726867675781</v>
      </c>
    </row>
    <row r="3699" customFormat="false" ht="12.75" hidden="false" customHeight="false" outlineLevel="0" collapsed="false">
      <c r="A3699" s="1" t="n">
        <v>4</v>
      </c>
      <c r="B3699" s="1" t="s">
        <v>200</v>
      </c>
      <c r="C3699" s="1" t="n">
        <v>39</v>
      </c>
      <c r="D3699" s="2" t="n">
        <v>17636.96875</v>
      </c>
      <c r="E3699" s="2" t="n">
        <v>2406.21752929688</v>
      </c>
      <c r="F3699" s="2" t="n">
        <v>1187.87951660156</v>
      </c>
      <c r="G3699" s="2" t="n">
        <v>1732.00915527344</v>
      </c>
      <c r="H3699" s="2" t="n">
        <v>882.85400390625</v>
      </c>
    </row>
    <row r="3700" customFormat="false" ht="12.75" hidden="false" customHeight="false" outlineLevel="0" collapsed="false">
      <c r="A3700" s="1" t="n">
        <v>5</v>
      </c>
      <c r="B3700" s="1" t="s">
        <v>201</v>
      </c>
      <c r="C3700" s="1" t="n">
        <v>39</v>
      </c>
      <c r="D3700" s="2" t="n">
        <v>28262.265625</v>
      </c>
      <c r="E3700" s="2" t="n">
        <v>2814.59155273438</v>
      </c>
      <c r="F3700" s="2" t="n">
        <v>1787.17248535156</v>
      </c>
      <c r="G3700" s="2" t="n">
        <v>2328.83056640625</v>
      </c>
      <c r="H3700" s="2" t="n">
        <v>-270.307525634766</v>
      </c>
    </row>
    <row r="3701" customFormat="false" ht="12.75" hidden="false" customHeight="false" outlineLevel="0" collapsed="false">
      <c r="A3701" s="1" t="n">
        <v>6</v>
      </c>
      <c r="B3701" s="1" t="s">
        <v>202</v>
      </c>
      <c r="C3701" s="1" t="n">
        <v>39</v>
      </c>
      <c r="D3701" s="2" t="n">
        <v>22879.802734375</v>
      </c>
      <c r="E3701" s="2" t="n">
        <v>2674.04809570313</v>
      </c>
      <c r="F3701" s="2" t="n">
        <v>7752.06396484375</v>
      </c>
      <c r="G3701" s="2" t="n">
        <v>52505.00390625</v>
      </c>
      <c r="H3701" s="2" t="n">
        <v>-760.810852050781</v>
      </c>
    </row>
    <row r="3702" customFormat="false" ht="12.75" hidden="false" customHeight="false" outlineLevel="0" collapsed="false">
      <c r="A3702" s="1" t="n">
        <v>7</v>
      </c>
      <c r="B3702" s="1" t="s">
        <v>203</v>
      </c>
      <c r="C3702" s="1" t="n">
        <v>39</v>
      </c>
      <c r="D3702" s="2" t="n">
        <v>42502.4296875</v>
      </c>
      <c r="E3702" s="2" t="n">
        <v>4132.2001953125</v>
      </c>
      <c r="F3702" s="2" t="n">
        <v>2844.04711914063</v>
      </c>
      <c r="G3702" s="2" t="n">
        <v>3401.28149414063</v>
      </c>
      <c r="H3702" s="2" t="n">
        <v>1744.17687988281</v>
      </c>
    </row>
    <row r="3703" customFormat="false" ht="12.75" hidden="false" customHeight="false" outlineLevel="0" collapsed="false">
      <c r="A3703" s="1" t="n">
        <v>8</v>
      </c>
      <c r="B3703" s="1" t="s">
        <v>204</v>
      </c>
      <c r="C3703" s="1" t="n">
        <v>39</v>
      </c>
      <c r="D3703" s="2" t="n">
        <v>17557.078125</v>
      </c>
      <c r="E3703" s="2" t="n">
        <v>1426.03662109375</v>
      </c>
      <c r="F3703" s="2" t="n">
        <v>1319.13891601563</v>
      </c>
      <c r="G3703" s="2" t="n">
        <v>1562.662109375</v>
      </c>
      <c r="H3703" s="2" t="n">
        <v>1176.27380371094</v>
      </c>
    </row>
    <row r="3704" customFormat="false" ht="12.75" hidden="false" customHeight="false" outlineLevel="0" collapsed="false">
      <c r="A3704" s="1" t="n">
        <v>9</v>
      </c>
      <c r="B3704" s="1" t="s">
        <v>205</v>
      </c>
      <c r="C3704" s="1" t="n">
        <v>39</v>
      </c>
      <c r="D3704" s="2" t="n">
        <v>18408.876953125</v>
      </c>
      <c r="E3704" s="2" t="n">
        <v>2088.24877929688</v>
      </c>
      <c r="F3704" s="2" t="n">
        <v>8770.23828125</v>
      </c>
      <c r="G3704" s="2" t="n">
        <v>61435.11328125</v>
      </c>
      <c r="H3704" s="2" t="n">
        <v>-1148.87622070313</v>
      </c>
    </row>
    <row r="3705" customFormat="false" ht="12.75" hidden="false" customHeight="false" outlineLevel="0" collapsed="false">
      <c r="A3705" s="1" t="n">
        <v>10</v>
      </c>
      <c r="B3705" s="1" t="s">
        <v>206</v>
      </c>
      <c r="C3705" s="1" t="n">
        <v>39</v>
      </c>
      <c r="D3705" s="2" t="n">
        <v>25674.541015625</v>
      </c>
      <c r="E3705" s="2" t="n">
        <v>2699.86083984375</v>
      </c>
      <c r="F3705" s="2" t="n">
        <v>1416.52514648438</v>
      </c>
      <c r="G3705" s="2" t="n">
        <v>2130.30004882813</v>
      </c>
      <c r="H3705" s="2" t="n">
        <v>1.72735869884491</v>
      </c>
    </row>
    <row r="3706" customFormat="false" ht="12.75" hidden="false" customHeight="false" outlineLevel="0" collapsed="false">
      <c r="A3706" s="1" t="n">
        <v>11</v>
      </c>
      <c r="B3706" s="1" t="s">
        <v>207</v>
      </c>
      <c r="C3706" s="1" t="n">
        <v>39</v>
      </c>
      <c r="D3706" s="2" t="n">
        <v>383130.71875</v>
      </c>
      <c r="E3706" s="2" t="n">
        <v>33835.77734375</v>
      </c>
      <c r="F3706" s="2" t="n">
        <v>22787.00390625</v>
      </c>
      <c r="G3706" s="2" t="n">
        <v>30406.09765625</v>
      </c>
      <c r="H3706" s="2" t="n">
        <v>12524.3701171875</v>
      </c>
    </row>
    <row r="3707" customFormat="false" ht="12.75" hidden="false" customHeight="false" outlineLevel="0" collapsed="false">
      <c r="A3707" s="1" t="n">
        <v>12</v>
      </c>
      <c r="B3707" s="1" t="s">
        <v>208</v>
      </c>
      <c r="C3707" s="1" t="n">
        <v>39</v>
      </c>
      <c r="D3707" s="2" t="n">
        <v>-3416.73388671875</v>
      </c>
      <c r="E3707" s="2" t="n">
        <v>1510.96447753906</v>
      </c>
      <c r="F3707" s="2" t="n">
        <v>5408.697265625</v>
      </c>
      <c r="G3707" s="2" t="n">
        <v>62797.3046875</v>
      </c>
      <c r="H3707" s="2" t="n">
        <v>-6102.6689453125</v>
      </c>
    </row>
    <row r="3708" customFormat="false" ht="12.75" hidden="false" customHeight="false" outlineLevel="0" collapsed="false">
      <c r="A3708" s="1" t="n">
        <v>13</v>
      </c>
      <c r="B3708" s="1" t="s">
        <v>209</v>
      </c>
      <c r="C3708" s="1" t="n">
        <v>39</v>
      </c>
      <c r="D3708" s="2" t="n">
        <v>105662.3125</v>
      </c>
      <c r="E3708" s="2" t="n">
        <v>11879.6884765625</v>
      </c>
      <c r="F3708" s="2" t="n">
        <v>7303.94921875</v>
      </c>
      <c r="G3708" s="2" t="n">
        <v>61623.79296875</v>
      </c>
      <c r="H3708" s="2" t="n">
        <v>-2514.4755859375</v>
      </c>
    </row>
    <row r="3709" customFormat="false" ht="12.75" hidden="false" customHeight="false" outlineLevel="0" collapsed="false">
      <c r="A3709" s="1" t="n">
        <v>14</v>
      </c>
      <c r="B3709" s="1" t="s">
        <v>210</v>
      </c>
      <c r="C3709" s="1" t="n">
        <v>39</v>
      </c>
      <c r="D3709" s="2" t="n">
        <v>9941.4697265625</v>
      </c>
      <c r="E3709" s="2" t="n">
        <v>-217.649810791016</v>
      </c>
      <c r="F3709" s="2" t="n">
        <v>487.926330566406</v>
      </c>
      <c r="G3709" s="2" t="n">
        <v>1295.10974121094</v>
      </c>
      <c r="H3709" s="2" t="n">
        <v>673.631103515625</v>
      </c>
    </row>
    <row r="3710" customFormat="false" ht="12.75" hidden="false" customHeight="false" outlineLevel="0" collapsed="false">
      <c r="A3710" s="1" t="n">
        <v>15</v>
      </c>
      <c r="B3710" s="1" t="s">
        <v>211</v>
      </c>
      <c r="C3710" s="1" t="n">
        <v>39</v>
      </c>
      <c r="D3710" s="2" t="n">
        <v>23492.0625</v>
      </c>
      <c r="E3710" s="2" t="n">
        <v>2247.73657226563</v>
      </c>
      <c r="F3710" s="2" t="n">
        <v>7854.5458984375</v>
      </c>
      <c r="G3710" s="2" t="n">
        <v>52369.14453125</v>
      </c>
      <c r="H3710" s="2" t="n">
        <v>-793.120910644531</v>
      </c>
    </row>
    <row r="3711" customFormat="false" ht="12.75" hidden="false" customHeight="false" outlineLevel="0" collapsed="false">
      <c r="A3711" s="1" t="n">
        <v>16</v>
      </c>
      <c r="B3711" s="1" t="s">
        <v>212</v>
      </c>
      <c r="C3711" s="1" t="n">
        <v>39</v>
      </c>
      <c r="D3711" s="2" t="n">
        <v>17499.392578125</v>
      </c>
      <c r="E3711" s="2" t="n">
        <v>1538.23132324219</v>
      </c>
      <c r="F3711" s="2" t="n">
        <v>1250.97033691406</v>
      </c>
      <c r="G3711" s="2" t="n">
        <v>1371.82397460938</v>
      </c>
      <c r="H3711" s="2" t="n">
        <v>-226.390808105469</v>
      </c>
    </row>
    <row r="3712" customFormat="false" ht="12.75" hidden="false" customHeight="false" outlineLevel="0" collapsed="false">
      <c r="A3712" s="1" t="n">
        <v>17</v>
      </c>
      <c r="B3712" s="1" t="s">
        <v>213</v>
      </c>
      <c r="C3712" s="1" t="n">
        <v>39</v>
      </c>
      <c r="D3712" s="2" t="n">
        <v>26447.205078125</v>
      </c>
      <c r="E3712" s="2" t="n">
        <v>2601.0732421875</v>
      </c>
      <c r="F3712" s="2" t="n">
        <v>1903.68225097656</v>
      </c>
      <c r="G3712" s="2" t="n">
        <v>1905.81555175781</v>
      </c>
      <c r="H3712" s="2" t="n">
        <v>772.349792480469</v>
      </c>
    </row>
    <row r="3713" customFormat="false" ht="12.75" hidden="false" customHeight="false" outlineLevel="0" collapsed="false">
      <c r="A3713" s="1" t="n">
        <v>18</v>
      </c>
      <c r="B3713" s="1" t="s">
        <v>214</v>
      </c>
      <c r="C3713" s="1" t="n">
        <v>39</v>
      </c>
      <c r="D3713" s="2" t="n">
        <v>23790.943359375</v>
      </c>
      <c r="E3713" s="2" t="n">
        <v>2042.03723144531</v>
      </c>
      <c r="F3713" s="2" t="n">
        <v>8795.5859375</v>
      </c>
      <c r="G3713" s="2" t="n">
        <v>46944.65234375</v>
      </c>
      <c r="H3713" s="2" t="n">
        <v>-35.5340690612793</v>
      </c>
    </row>
    <row r="3714" customFormat="false" ht="12.75" hidden="false" customHeight="false" outlineLevel="0" collapsed="false">
      <c r="A3714" s="1" t="n">
        <v>19</v>
      </c>
      <c r="B3714" s="1" t="s">
        <v>215</v>
      </c>
      <c r="C3714" s="1" t="n">
        <v>39</v>
      </c>
      <c r="D3714" s="2" t="n">
        <v>10771.611328125</v>
      </c>
      <c r="E3714" s="2" t="n">
        <v>1276.46228027344</v>
      </c>
      <c r="F3714" s="2" t="n">
        <v>648.965454101563</v>
      </c>
      <c r="G3714" s="2" t="n">
        <v>1201.47802734375</v>
      </c>
      <c r="H3714" s="2" t="n">
        <v>824.934448242188</v>
      </c>
    </row>
    <row r="3715" customFormat="false" ht="12.75" hidden="false" customHeight="false" outlineLevel="0" collapsed="false">
      <c r="A3715" s="1" t="n">
        <v>20</v>
      </c>
      <c r="B3715" s="1" t="s">
        <v>216</v>
      </c>
      <c r="C3715" s="1" t="n">
        <v>39</v>
      </c>
      <c r="D3715" s="2" t="n">
        <v>15017.96484375</v>
      </c>
      <c r="E3715" s="2" t="n">
        <v>1832.98767089844</v>
      </c>
      <c r="F3715" s="2" t="n">
        <v>1020.15948486328</v>
      </c>
      <c r="G3715" s="2" t="n">
        <v>1848.21533203125</v>
      </c>
      <c r="H3715" s="2" t="n">
        <v>823.628601074219</v>
      </c>
    </row>
    <row r="3716" customFormat="false" ht="12.75" hidden="false" customHeight="false" outlineLevel="0" collapsed="false">
      <c r="A3716" s="1" t="n">
        <v>21</v>
      </c>
      <c r="B3716" s="1" t="s">
        <v>217</v>
      </c>
      <c r="C3716" s="1" t="n">
        <v>39</v>
      </c>
      <c r="D3716" s="2" t="n">
        <v>27942.439453125</v>
      </c>
      <c r="E3716" s="2" t="n">
        <v>2525.2890625</v>
      </c>
      <c r="F3716" s="2" t="n">
        <v>8601.0263671875</v>
      </c>
      <c r="G3716" s="2" t="n">
        <v>52480.25390625</v>
      </c>
      <c r="H3716" s="2" t="n">
        <v>-296.163665771484</v>
      </c>
    </row>
    <row r="3717" customFormat="false" ht="12.75" hidden="false" customHeight="false" outlineLevel="0" collapsed="false">
      <c r="A3717" s="1" t="n">
        <v>22</v>
      </c>
      <c r="B3717" s="1" t="s">
        <v>218</v>
      </c>
      <c r="C3717" s="1" t="n">
        <v>39</v>
      </c>
      <c r="D3717" s="2" t="n">
        <v>15383.8046875</v>
      </c>
      <c r="E3717" s="2" t="n">
        <v>1220.3037109375</v>
      </c>
      <c r="F3717" s="2" t="n">
        <v>1435.95703125</v>
      </c>
      <c r="G3717" s="2" t="n">
        <v>1462.52404785156</v>
      </c>
      <c r="H3717" s="2" t="n">
        <v>-106.918678283691</v>
      </c>
    </row>
    <row r="3718" customFormat="false" ht="12.75" hidden="false" customHeight="false" outlineLevel="0" collapsed="false">
      <c r="A3718" s="1" t="n">
        <v>23</v>
      </c>
      <c r="B3718" s="1" t="s">
        <v>219</v>
      </c>
      <c r="C3718" s="1" t="n">
        <v>39</v>
      </c>
      <c r="D3718" s="2" t="n">
        <v>571534.5</v>
      </c>
      <c r="E3718" s="2" t="n">
        <v>65152.984375</v>
      </c>
      <c r="F3718" s="2" t="n">
        <v>49358.984375</v>
      </c>
      <c r="G3718" s="2" t="n">
        <v>59762.50390625</v>
      </c>
      <c r="H3718" s="2" t="n">
        <v>21740.41015625</v>
      </c>
    </row>
    <row r="3719" customFormat="false" ht="12.75" hidden="false" customHeight="false" outlineLevel="0" collapsed="false">
      <c r="A3719" s="1" t="n">
        <v>24</v>
      </c>
      <c r="B3719" s="1" t="s">
        <v>220</v>
      </c>
      <c r="C3719" s="1" t="n">
        <v>39</v>
      </c>
      <c r="D3719" s="2" t="n">
        <v>23319.16796875</v>
      </c>
      <c r="E3719" s="2" t="n">
        <v>1851.83544921875</v>
      </c>
      <c r="F3719" s="2" t="n">
        <v>7068.15966796875</v>
      </c>
      <c r="G3719" s="2" t="n">
        <v>62177.0078125</v>
      </c>
      <c r="H3719" s="2" t="n">
        <v>-1994.74267578125</v>
      </c>
    </row>
    <row r="3720" customFormat="false" ht="12.75" hidden="false" customHeight="false" outlineLevel="0" collapsed="false">
      <c r="A3720" s="1" t="n">
        <v>25</v>
      </c>
      <c r="B3720" s="1" t="s">
        <v>221</v>
      </c>
      <c r="C3720" s="1" t="n">
        <v>39</v>
      </c>
      <c r="D3720" s="2" t="n">
        <v>-3017.7138671875</v>
      </c>
      <c r="E3720" s="2" t="n">
        <v>80.69921875</v>
      </c>
      <c r="F3720" s="2" t="n">
        <v>1260.7548828125</v>
      </c>
      <c r="G3720" s="2" t="n">
        <v>294.94091796875</v>
      </c>
      <c r="H3720" s="2" t="n">
        <v>213.236480712891</v>
      </c>
    </row>
    <row r="3721" customFormat="false" ht="12.75" hidden="false" customHeight="false" outlineLevel="0" collapsed="false">
      <c r="A3721" s="1" t="n">
        <v>26</v>
      </c>
      <c r="B3721" s="1" t="s">
        <v>222</v>
      </c>
      <c r="C3721" s="1" t="n">
        <v>39</v>
      </c>
      <c r="D3721" s="2" t="n">
        <v>9404.7734375</v>
      </c>
      <c r="E3721" s="2" t="n">
        <v>1331.35131835938</v>
      </c>
      <c r="F3721" s="2" t="n">
        <v>931.54638671875</v>
      </c>
      <c r="G3721" s="2" t="n">
        <v>1321.78198242188</v>
      </c>
      <c r="H3721" s="2" t="n">
        <v>271.565460205078</v>
      </c>
    </row>
    <row r="3722" customFormat="false" ht="12.75" hidden="false" customHeight="false" outlineLevel="0" collapsed="false">
      <c r="A3722" s="1" t="n">
        <v>27</v>
      </c>
      <c r="B3722" s="1" t="s">
        <v>223</v>
      </c>
      <c r="C3722" s="1" t="n">
        <v>39</v>
      </c>
      <c r="D3722" s="2" t="n">
        <v>-5731.734375</v>
      </c>
      <c r="E3722" s="2" t="n">
        <v>-21.8287334442139</v>
      </c>
      <c r="F3722" s="2" t="n">
        <v>-437.026428222656</v>
      </c>
      <c r="G3722" s="2" t="n">
        <v>-1745.95251464844</v>
      </c>
      <c r="H3722" s="2" t="n">
        <v>-12624.318359375</v>
      </c>
    </row>
    <row r="3723" customFormat="false" ht="12.75" hidden="false" customHeight="false" outlineLevel="0" collapsed="false">
      <c r="A3723" s="1" t="n">
        <v>28</v>
      </c>
      <c r="B3723" s="1" t="s">
        <v>224</v>
      </c>
      <c r="C3723" s="1" t="n">
        <v>39</v>
      </c>
      <c r="D3723" s="2" t="n">
        <v>9958.44921875</v>
      </c>
      <c r="E3723" s="2" t="n">
        <v>1511.37048339844</v>
      </c>
      <c r="F3723" s="2" t="n">
        <v>784.690734863281</v>
      </c>
      <c r="G3723" s="2" t="n">
        <v>563.015258789063</v>
      </c>
      <c r="H3723" s="2" t="n">
        <v>849.19189453125</v>
      </c>
    </row>
    <row r="3724" customFormat="false" ht="12.75" hidden="false" customHeight="false" outlineLevel="0" collapsed="false">
      <c r="A3724" s="1" t="n">
        <v>29</v>
      </c>
      <c r="B3724" s="1" t="s">
        <v>225</v>
      </c>
      <c r="C3724" s="1" t="n">
        <v>39</v>
      </c>
      <c r="D3724" s="2" t="n">
        <v>19106.576171875</v>
      </c>
      <c r="E3724" s="2" t="n">
        <v>2073.84399414063</v>
      </c>
      <c r="F3724" s="2" t="n">
        <v>1147.50622558594</v>
      </c>
      <c r="G3724" s="2" t="n">
        <v>1177.21020507813</v>
      </c>
      <c r="H3724" s="2" t="n">
        <v>1546.96301269531</v>
      </c>
    </row>
    <row r="3725" customFormat="false" ht="12.75" hidden="false" customHeight="false" outlineLevel="0" collapsed="false">
      <c r="A3725" s="1" t="n">
        <v>30</v>
      </c>
      <c r="B3725" s="1" t="s">
        <v>226</v>
      </c>
      <c r="C3725" s="1" t="n">
        <v>39</v>
      </c>
      <c r="D3725" s="2" t="n">
        <v>5570.732421875</v>
      </c>
      <c r="E3725" s="2" t="n">
        <v>910.338256835938</v>
      </c>
      <c r="F3725" s="2" t="n">
        <v>723.314086914063</v>
      </c>
      <c r="G3725" s="2" t="n">
        <v>1044.43969726563</v>
      </c>
      <c r="H3725" s="2" t="n">
        <v>915.971862792969</v>
      </c>
    </row>
    <row r="3726" customFormat="false" ht="12.75" hidden="false" customHeight="false" outlineLevel="0" collapsed="false">
      <c r="A3726" s="1" t="n">
        <v>31</v>
      </c>
      <c r="B3726" s="1" t="s">
        <v>227</v>
      </c>
      <c r="C3726" s="1" t="n">
        <v>39</v>
      </c>
      <c r="D3726" s="2" t="n">
        <v>194617.671875</v>
      </c>
      <c r="E3726" s="2" t="n">
        <v>23006.59765625</v>
      </c>
      <c r="F3726" s="2" t="n">
        <v>23368.365234375</v>
      </c>
      <c r="G3726" s="2" t="n">
        <v>20306.095703125</v>
      </c>
      <c r="H3726" s="2" t="n">
        <v>9370.0791015625</v>
      </c>
    </row>
    <row r="3727" customFormat="false" ht="12.75" hidden="false" customHeight="false" outlineLevel="0" collapsed="false">
      <c r="A3727" s="1" t="n">
        <v>32</v>
      </c>
      <c r="B3727" s="1" t="s">
        <v>228</v>
      </c>
      <c r="C3727" s="1" t="n">
        <v>39</v>
      </c>
      <c r="D3727" s="2" t="n">
        <v>6269.87890625</v>
      </c>
      <c r="E3727" s="2" t="n">
        <v>845.475219726563</v>
      </c>
      <c r="F3727" s="2" t="n">
        <v>137.921661376953</v>
      </c>
      <c r="G3727" s="2" t="n">
        <v>319.106689453125</v>
      </c>
      <c r="H3727" s="2" t="n">
        <v>1004.302734375</v>
      </c>
    </row>
    <row r="3728" customFormat="false" ht="12.75" hidden="false" customHeight="false" outlineLevel="0" collapsed="false">
      <c r="A3728" s="1" t="n">
        <v>33</v>
      </c>
      <c r="B3728" s="1" t="s">
        <v>229</v>
      </c>
      <c r="C3728" s="1" t="n">
        <v>39</v>
      </c>
      <c r="D3728" s="2" t="n">
        <v>927.476257324219</v>
      </c>
      <c r="E3728" s="2" t="n">
        <v>667.814392089844</v>
      </c>
      <c r="F3728" s="2" t="n">
        <v>158.627304077148</v>
      </c>
      <c r="G3728" s="2" t="n">
        <v>507.1689453125</v>
      </c>
      <c r="H3728" s="2" t="n">
        <v>-24.1605434417725</v>
      </c>
    </row>
    <row r="3729" customFormat="false" ht="12.75" hidden="false" customHeight="false" outlineLevel="0" collapsed="false">
      <c r="A3729" s="1" t="n">
        <v>34</v>
      </c>
      <c r="B3729" s="1" t="s">
        <v>230</v>
      </c>
      <c r="C3729" s="1" t="n">
        <v>39</v>
      </c>
      <c r="D3729" s="2" t="n">
        <v>14620.0693359375</v>
      </c>
      <c r="E3729" s="2" t="n">
        <v>1547.453125</v>
      </c>
      <c r="F3729" s="2" t="n">
        <v>1490.88647460938</v>
      </c>
      <c r="G3729" s="2" t="n">
        <v>1632.44201660156</v>
      </c>
      <c r="H3729" s="2" t="n">
        <v>1936.45166015625</v>
      </c>
    </row>
    <row r="3730" customFormat="false" ht="12.75" hidden="false" customHeight="false" outlineLevel="0" collapsed="false">
      <c r="A3730" s="1" t="n">
        <v>35</v>
      </c>
      <c r="B3730" s="1" t="s">
        <v>231</v>
      </c>
      <c r="C3730" s="1" t="n">
        <v>39</v>
      </c>
      <c r="D3730" s="2" t="n">
        <v>11565.294921875</v>
      </c>
      <c r="E3730" s="2" t="n">
        <v>1431.62841796875</v>
      </c>
      <c r="F3730" s="2" t="n">
        <v>683.152282714844</v>
      </c>
      <c r="G3730" s="2" t="n">
        <v>607.355102539063</v>
      </c>
      <c r="H3730" s="2" t="n">
        <v>1808.42395019531</v>
      </c>
    </row>
    <row r="3731" customFormat="false" ht="12.75" hidden="false" customHeight="false" outlineLevel="0" collapsed="false">
      <c r="A3731" s="1" t="n">
        <v>36</v>
      </c>
      <c r="B3731" s="1" t="s">
        <v>232</v>
      </c>
      <c r="C3731" s="1" t="n">
        <v>39</v>
      </c>
      <c r="D3731" s="2" t="n">
        <v>-3070.833984375</v>
      </c>
      <c r="E3731" s="2" t="n">
        <v>-523.554016113281</v>
      </c>
      <c r="F3731" s="2" t="n">
        <v>56.2891273498535</v>
      </c>
      <c r="G3731" s="2" t="n">
        <v>561.216369628906</v>
      </c>
      <c r="H3731" s="2" t="n">
        <v>-984.969055175781</v>
      </c>
    </row>
    <row r="3732" customFormat="false" ht="12.75" hidden="false" customHeight="false" outlineLevel="0" collapsed="false">
      <c r="A3732" s="1" t="n">
        <v>37</v>
      </c>
      <c r="B3732" s="1" t="s">
        <v>233</v>
      </c>
      <c r="C3732" s="1" t="n">
        <v>39</v>
      </c>
      <c r="D3732" s="2" t="n">
        <v>-3516.48706054688</v>
      </c>
      <c r="E3732" s="2" t="n">
        <v>526.619689941406</v>
      </c>
      <c r="F3732" s="2" t="n">
        <v>-519.397888183594</v>
      </c>
      <c r="G3732" s="2" t="n">
        <v>193.676406860352</v>
      </c>
      <c r="H3732" s="2" t="n">
        <v>-1036.96472167969</v>
      </c>
    </row>
    <row r="3733" customFormat="false" ht="12.75" hidden="false" customHeight="false" outlineLevel="0" collapsed="false">
      <c r="A3733" s="1" t="n">
        <v>38</v>
      </c>
      <c r="B3733" s="1" t="s">
        <v>234</v>
      </c>
      <c r="C3733" s="1" t="n">
        <v>39</v>
      </c>
      <c r="D3733" s="2" t="n">
        <v>9142.96484375</v>
      </c>
      <c r="E3733" s="2" t="n">
        <v>609.305236816406</v>
      </c>
      <c r="F3733" s="2" t="n">
        <v>1154.96606445313</v>
      </c>
      <c r="G3733" s="2" t="n">
        <v>798.656860351563</v>
      </c>
      <c r="H3733" s="2" t="n">
        <v>-181.715881347656</v>
      </c>
    </row>
    <row r="3734" customFormat="false" ht="12.75" hidden="false" customHeight="false" outlineLevel="0" collapsed="false">
      <c r="A3734" s="1" t="n">
        <v>39</v>
      </c>
      <c r="B3734" s="1" t="s">
        <v>235</v>
      </c>
      <c r="C3734" s="1" t="n">
        <v>39</v>
      </c>
      <c r="D3734" s="2" t="n">
        <v>-917.580749511719</v>
      </c>
      <c r="E3734" s="2" t="n">
        <v>125.18896484375</v>
      </c>
      <c r="F3734" s="2" t="n">
        <v>-213.741027832031</v>
      </c>
      <c r="G3734" s="2" t="n">
        <v>480.231475830078</v>
      </c>
      <c r="H3734" s="2" t="n">
        <v>-658.672058105469</v>
      </c>
    </row>
    <row r="3735" customFormat="false" ht="12.75" hidden="false" customHeight="false" outlineLevel="0" collapsed="false">
      <c r="A3735" s="1" t="n">
        <v>40</v>
      </c>
      <c r="B3735" s="1" t="s">
        <v>236</v>
      </c>
      <c r="C3735" s="1" t="n">
        <v>39</v>
      </c>
      <c r="D3735" s="2" t="n">
        <v>44082.58203125</v>
      </c>
      <c r="E3735" s="2" t="n">
        <v>4318.95654296875</v>
      </c>
      <c r="F3735" s="2" t="n">
        <v>3274.24267578125</v>
      </c>
      <c r="G3735" s="2" t="n">
        <v>3313.1875</v>
      </c>
      <c r="H3735" s="2" t="n">
        <v>681.645812988281</v>
      </c>
    </row>
    <row r="3736" customFormat="false" ht="12.75" hidden="false" customHeight="false" outlineLevel="0" collapsed="false">
      <c r="A3736" s="1" t="n">
        <v>41</v>
      </c>
      <c r="B3736" s="1" t="s">
        <v>237</v>
      </c>
      <c r="C3736" s="1" t="n">
        <v>39</v>
      </c>
      <c r="D3736" s="2" t="n">
        <v>6564.34033203125</v>
      </c>
      <c r="E3736" s="2" t="n">
        <v>302.140106201172</v>
      </c>
      <c r="F3736" s="2" t="n">
        <v>77.8179321289063</v>
      </c>
      <c r="G3736" s="2" t="n">
        <v>743.97998046875</v>
      </c>
      <c r="H3736" s="2" t="n">
        <v>179.627334594727</v>
      </c>
    </row>
    <row r="3737" customFormat="false" ht="12.75" hidden="false" customHeight="false" outlineLevel="0" collapsed="false">
      <c r="A3737" s="1" t="n">
        <v>42</v>
      </c>
      <c r="B3737" s="1" t="s">
        <v>238</v>
      </c>
      <c r="C3737" s="1" t="n">
        <v>39</v>
      </c>
      <c r="D3737" s="2" t="n">
        <v>7250.72412109375</v>
      </c>
      <c r="E3737" s="2" t="n">
        <v>940.176086425781</v>
      </c>
      <c r="F3737" s="2" t="n">
        <v>1092.94787597656</v>
      </c>
      <c r="G3737" s="2" t="n">
        <v>751.111633300781</v>
      </c>
      <c r="H3737" s="2" t="n">
        <v>-935.308532714844</v>
      </c>
    </row>
    <row r="3738" customFormat="false" ht="12.75" hidden="false" customHeight="false" outlineLevel="0" collapsed="false">
      <c r="A3738" s="1" t="n">
        <v>43</v>
      </c>
      <c r="B3738" s="1" t="s">
        <v>239</v>
      </c>
      <c r="C3738" s="1" t="n">
        <v>39</v>
      </c>
      <c r="D3738" s="2" t="n">
        <v>70386.921875</v>
      </c>
      <c r="E3738" s="2" t="n">
        <v>10761.478515625</v>
      </c>
      <c r="F3738" s="2" t="n">
        <v>11086.806640625</v>
      </c>
      <c r="G3738" s="2" t="n">
        <v>15342.75</v>
      </c>
      <c r="H3738" s="2" t="n">
        <v>4443.40576171875</v>
      </c>
    </row>
    <row r="3739" customFormat="false" ht="12.75" hidden="false" customHeight="false" outlineLevel="0" collapsed="false">
      <c r="A3739" s="1" t="n">
        <v>44</v>
      </c>
      <c r="B3739" s="1" t="s">
        <v>240</v>
      </c>
      <c r="C3739" s="1" t="n">
        <v>39</v>
      </c>
      <c r="D3739" s="2" t="n">
        <v>24224.302734375</v>
      </c>
      <c r="E3739" s="2" t="n">
        <v>2567.33471679688</v>
      </c>
      <c r="F3739" s="2" t="n">
        <v>1767.56762695313</v>
      </c>
      <c r="G3739" s="2" t="n">
        <v>2147.49145507813</v>
      </c>
      <c r="H3739" s="2" t="n">
        <v>624.427368164063</v>
      </c>
    </row>
    <row r="3740" customFormat="false" ht="12.75" hidden="false" customHeight="false" outlineLevel="0" collapsed="false">
      <c r="A3740" s="1" t="n">
        <v>45</v>
      </c>
      <c r="B3740" s="1" t="s">
        <v>241</v>
      </c>
      <c r="C3740" s="1" t="n">
        <v>39</v>
      </c>
      <c r="D3740" s="2" t="n">
        <v>-4128.2421875</v>
      </c>
      <c r="E3740" s="2" t="n">
        <v>-674.44384765625</v>
      </c>
      <c r="F3740" s="2" t="n">
        <v>-383.750640869141</v>
      </c>
      <c r="G3740" s="2" t="n">
        <v>78.1945495605469</v>
      </c>
      <c r="H3740" s="2" t="n">
        <v>-143.409576416016</v>
      </c>
    </row>
    <row r="3741" customFormat="false" ht="12.75" hidden="false" customHeight="false" outlineLevel="0" collapsed="false">
      <c r="A3741" s="1" t="n">
        <v>46</v>
      </c>
      <c r="B3741" s="1" t="s">
        <v>242</v>
      </c>
      <c r="C3741" s="1" t="n">
        <v>39</v>
      </c>
      <c r="D3741" s="2" t="n">
        <v>10597.3212890625</v>
      </c>
      <c r="E3741" s="2" t="n">
        <v>1393.32971191406</v>
      </c>
      <c r="F3741" s="2" t="n">
        <v>1102.13806152344</v>
      </c>
      <c r="G3741" s="2" t="n">
        <v>938.106872558594</v>
      </c>
      <c r="H3741" s="2" t="n">
        <v>1061.83813476563</v>
      </c>
    </row>
    <row r="3742" customFormat="false" ht="12.75" hidden="false" customHeight="false" outlineLevel="0" collapsed="false">
      <c r="A3742" s="1" t="n">
        <v>47</v>
      </c>
      <c r="B3742" s="1" t="s">
        <v>243</v>
      </c>
      <c r="C3742" s="1" t="n">
        <v>39</v>
      </c>
      <c r="D3742" s="2" t="n">
        <v>10795.328125</v>
      </c>
      <c r="E3742" s="2" t="n">
        <v>1887.46813964844</v>
      </c>
      <c r="F3742" s="2" t="n">
        <v>1379.93151855469</v>
      </c>
      <c r="G3742" s="2" t="n">
        <v>1508.76135253906</v>
      </c>
      <c r="H3742" s="2" t="n">
        <v>1292.40185546875</v>
      </c>
    </row>
    <row r="3743" customFormat="false" ht="12.75" hidden="false" customHeight="false" outlineLevel="0" collapsed="false">
      <c r="A3743" s="1" t="n">
        <v>48</v>
      </c>
      <c r="B3743" s="1" t="s">
        <v>244</v>
      </c>
      <c r="C3743" s="1" t="n">
        <v>39</v>
      </c>
      <c r="D3743" s="2" t="n">
        <v>39.5312423706055</v>
      </c>
      <c r="E3743" s="2" t="n">
        <v>223.126831054688</v>
      </c>
      <c r="F3743" s="2" t="n">
        <v>-101.656745910645</v>
      </c>
      <c r="G3743" s="2" t="n">
        <v>-748.942749023438</v>
      </c>
      <c r="H3743" s="2" t="n">
        <v>-2403.21020507813</v>
      </c>
    </row>
    <row r="3744" customFormat="false" ht="12.75" hidden="false" customHeight="false" outlineLevel="0" collapsed="false">
      <c r="A3744" s="1" t="n">
        <v>49</v>
      </c>
      <c r="B3744" s="1" t="s">
        <v>245</v>
      </c>
      <c r="C3744" s="1" t="n">
        <v>39</v>
      </c>
      <c r="D3744" s="2" t="n">
        <v>-1287.66796875</v>
      </c>
      <c r="E3744" s="2" t="n">
        <v>116.777442932129</v>
      </c>
      <c r="F3744" s="2" t="n">
        <v>-420.957641601563</v>
      </c>
      <c r="G3744" s="2" t="n">
        <v>-1404.37158203125</v>
      </c>
      <c r="H3744" s="2" t="n">
        <v>-1603.736328125</v>
      </c>
    </row>
    <row r="3745" customFormat="false" ht="12.75" hidden="false" customHeight="false" outlineLevel="0" collapsed="false">
      <c r="A3745" s="1" t="n">
        <v>50</v>
      </c>
      <c r="B3745" s="1" t="s">
        <v>246</v>
      </c>
      <c r="C3745" s="1" t="n">
        <v>39</v>
      </c>
      <c r="D3745" s="2" t="n">
        <v>15122.0166015625</v>
      </c>
      <c r="E3745" s="2" t="n">
        <v>1625.84924316406</v>
      </c>
      <c r="F3745" s="2" t="n">
        <v>673.150329589844</v>
      </c>
      <c r="G3745" s="2" t="n">
        <v>427.263000488281</v>
      </c>
      <c r="H3745" s="2" t="n">
        <v>64.6881256103516</v>
      </c>
    </row>
    <row r="3746" customFormat="false" ht="12.75" hidden="false" customHeight="false" outlineLevel="0" collapsed="false">
      <c r="A3746" s="1" t="n">
        <v>51</v>
      </c>
      <c r="B3746" s="1" t="s">
        <v>247</v>
      </c>
      <c r="C3746" s="1" t="n">
        <v>39</v>
      </c>
      <c r="D3746" s="2" t="n">
        <v>-2025.28210449219</v>
      </c>
      <c r="E3746" s="2" t="n">
        <v>622.804626464844</v>
      </c>
      <c r="F3746" s="2" t="n">
        <v>-262.566497802734</v>
      </c>
      <c r="G3746" s="2" t="n">
        <v>123.582260131836</v>
      </c>
      <c r="H3746" s="2" t="n">
        <v>-1870.96435546875</v>
      </c>
    </row>
    <row r="3747" customFormat="false" ht="12.75" hidden="false" customHeight="false" outlineLevel="0" collapsed="false">
      <c r="A3747" s="1" t="n">
        <v>52</v>
      </c>
      <c r="B3747" s="1" t="s">
        <v>248</v>
      </c>
      <c r="C3747" s="1" t="n">
        <v>39</v>
      </c>
      <c r="D3747" s="2" t="n">
        <v>10335.025390625</v>
      </c>
      <c r="E3747" s="2" t="n">
        <v>2092.1982421875</v>
      </c>
      <c r="F3747" s="2" t="n">
        <v>1663.91394042969</v>
      </c>
      <c r="G3747" s="2" t="n">
        <v>11932.8388671875</v>
      </c>
      <c r="H3747" s="2" t="n">
        <v>5100.33056640625</v>
      </c>
    </row>
    <row r="3748" customFormat="false" ht="12.75" hidden="false" customHeight="false" outlineLevel="0" collapsed="false">
      <c r="A3748" s="1" t="n">
        <v>53</v>
      </c>
      <c r="B3748" s="1" t="s">
        <v>249</v>
      </c>
      <c r="C3748" s="1" t="n">
        <v>39</v>
      </c>
      <c r="D3748" s="2" t="n">
        <v>14357.9560546875</v>
      </c>
      <c r="E3748" s="2" t="n">
        <v>1568.0634765625</v>
      </c>
      <c r="F3748" s="2" t="n">
        <v>787.988159179688</v>
      </c>
      <c r="G3748" s="2" t="n">
        <v>525.431823730469</v>
      </c>
      <c r="H3748" s="2" t="n">
        <v>895.683776855469</v>
      </c>
    </row>
    <row r="3749" customFormat="false" ht="12.75" hidden="false" customHeight="false" outlineLevel="0" collapsed="false">
      <c r="A3749" s="1" t="n">
        <v>54</v>
      </c>
      <c r="B3749" s="1" t="s">
        <v>250</v>
      </c>
      <c r="C3749" s="1" t="n">
        <v>39</v>
      </c>
      <c r="D3749" s="2" t="n">
        <v>48437.53125</v>
      </c>
      <c r="E3749" s="2" t="n">
        <v>6142.40283203125</v>
      </c>
      <c r="F3749" s="2" t="n">
        <v>5006.54345703125</v>
      </c>
      <c r="G3749" s="2" t="n">
        <v>5205.5234375</v>
      </c>
      <c r="H3749" s="2" t="n">
        <v>1188.47021484375</v>
      </c>
    </row>
    <row r="3750" customFormat="false" ht="12.75" hidden="false" customHeight="false" outlineLevel="0" collapsed="false">
      <c r="A3750" s="1" t="n">
        <v>55</v>
      </c>
      <c r="B3750" s="1" t="s">
        <v>251</v>
      </c>
      <c r="C3750" s="1" t="n">
        <v>39</v>
      </c>
      <c r="D3750" s="2" t="n">
        <v>20403.86328125</v>
      </c>
      <c r="E3750" s="2" t="n">
        <v>3437.09350585938</v>
      </c>
      <c r="F3750" s="2" t="n">
        <v>5233.0791015625</v>
      </c>
      <c r="G3750" s="2" t="n">
        <v>5855.34521484375</v>
      </c>
      <c r="H3750" s="2" t="n">
        <v>3847.33276367188</v>
      </c>
    </row>
    <row r="3751" customFormat="false" ht="12.75" hidden="false" customHeight="false" outlineLevel="0" collapsed="false">
      <c r="A3751" s="1" t="n">
        <v>56</v>
      </c>
      <c r="B3751" s="1" t="s">
        <v>252</v>
      </c>
      <c r="C3751" s="1" t="n">
        <v>39</v>
      </c>
      <c r="D3751" s="2" t="n">
        <v>11470.6884765625</v>
      </c>
      <c r="E3751" s="2" t="n">
        <v>1550.85754394531</v>
      </c>
      <c r="F3751" s="2" t="n">
        <v>995.107666015625</v>
      </c>
      <c r="G3751" s="2" t="n">
        <v>1136.26574707031</v>
      </c>
      <c r="H3751" s="2" t="n">
        <v>1300.29748535156</v>
      </c>
    </row>
    <row r="3752" customFormat="false" ht="12.75" hidden="false" customHeight="false" outlineLevel="0" collapsed="false">
      <c r="A3752" s="1" t="n">
        <v>57</v>
      </c>
      <c r="B3752" s="1" t="s">
        <v>253</v>
      </c>
      <c r="C3752" s="1" t="n">
        <v>39</v>
      </c>
      <c r="D3752" s="2" t="n">
        <v>-4255.1962890625</v>
      </c>
      <c r="E3752" s="2" t="n">
        <v>-56.1154747009277</v>
      </c>
      <c r="F3752" s="2" t="n">
        <v>-253.686935424805</v>
      </c>
      <c r="G3752" s="2" t="n">
        <v>-172.27604675293</v>
      </c>
      <c r="H3752" s="2" t="n">
        <v>-971.2666015625</v>
      </c>
    </row>
    <row r="3753" customFormat="false" ht="12.75" hidden="false" customHeight="false" outlineLevel="0" collapsed="false">
      <c r="A3753" s="1" t="n">
        <v>58</v>
      </c>
      <c r="B3753" s="1" t="s">
        <v>254</v>
      </c>
      <c r="C3753" s="1" t="n">
        <v>39</v>
      </c>
      <c r="D3753" s="2" t="n">
        <v>14366.298828125</v>
      </c>
      <c r="E3753" s="2" t="n">
        <v>1838.55639648438</v>
      </c>
      <c r="F3753" s="2" t="n">
        <v>762.439208984375</v>
      </c>
      <c r="G3753" s="2" t="n">
        <v>1552.23974609375</v>
      </c>
      <c r="H3753" s="2" t="n">
        <v>781.657897949219</v>
      </c>
    </row>
    <row r="3754" customFormat="false" ht="12.75" hidden="false" customHeight="false" outlineLevel="0" collapsed="false">
      <c r="A3754" s="1" t="n">
        <v>59</v>
      </c>
      <c r="B3754" s="1" t="s">
        <v>255</v>
      </c>
      <c r="C3754" s="1" t="n">
        <v>39</v>
      </c>
      <c r="D3754" s="2" t="n">
        <v>64809.91796875</v>
      </c>
      <c r="E3754" s="2" t="n">
        <v>5488.37451171875</v>
      </c>
      <c r="F3754" s="2" t="n">
        <v>5568.234375</v>
      </c>
      <c r="G3754" s="2" t="n">
        <v>13414.9140625</v>
      </c>
      <c r="H3754" s="2" t="n">
        <v>6777.07373046875</v>
      </c>
    </row>
    <row r="3755" customFormat="false" ht="12.75" hidden="false" customHeight="false" outlineLevel="0" collapsed="false">
      <c r="A3755" s="1" t="n">
        <v>60</v>
      </c>
      <c r="B3755" s="1" t="s">
        <v>256</v>
      </c>
      <c r="C3755" s="1" t="n">
        <v>39</v>
      </c>
      <c r="D3755" s="2" t="n">
        <v>-1403.67895507813</v>
      </c>
      <c r="E3755" s="2" t="n">
        <v>977.792846679688</v>
      </c>
      <c r="F3755" s="2" t="n">
        <v>94.9286880493164</v>
      </c>
      <c r="G3755" s="2" t="n">
        <v>-719.571899414063</v>
      </c>
      <c r="H3755" s="2" t="n">
        <v>-116.90795135498</v>
      </c>
    </row>
    <row r="3756" customFormat="false" ht="12.75" hidden="false" customHeight="false" outlineLevel="0" collapsed="false">
      <c r="A3756" s="1" t="n">
        <v>61</v>
      </c>
      <c r="B3756" s="1" t="s">
        <v>257</v>
      </c>
      <c r="C3756" s="1" t="n">
        <v>39</v>
      </c>
      <c r="D3756" s="2" t="n">
        <v>-3620.17822265625</v>
      </c>
      <c r="E3756" s="2" t="n">
        <v>-332.930511474609</v>
      </c>
      <c r="F3756" s="2" t="n">
        <v>489.238403320313</v>
      </c>
      <c r="G3756" s="2" t="n">
        <v>-247.270370483398</v>
      </c>
      <c r="H3756" s="2" t="n">
        <v>-1502.54016113281</v>
      </c>
    </row>
    <row r="3757" customFormat="false" ht="12.75" hidden="false" customHeight="false" outlineLevel="0" collapsed="false">
      <c r="A3757" s="1" t="n">
        <v>62</v>
      </c>
      <c r="B3757" s="1" t="s">
        <v>258</v>
      </c>
      <c r="C3757" s="1" t="n">
        <v>39</v>
      </c>
      <c r="D3757" s="2" t="n">
        <v>257127.859375</v>
      </c>
      <c r="E3757" s="2" t="n">
        <v>22756.34375</v>
      </c>
      <c r="F3757" s="2" t="n">
        <v>14958.603515625</v>
      </c>
      <c r="G3757" s="2" t="n">
        <v>15094.859375</v>
      </c>
      <c r="H3757" s="2" t="n">
        <v>6518.6865234375</v>
      </c>
    </row>
    <row r="3758" customFormat="false" ht="12.75" hidden="false" customHeight="false" outlineLevel="0" collapsed="false">
      <c r="A3758" s="1" t="n">
        <v>63</v>
      </c>
      <c r="B3758" s="1" t="s">
        <v>259</v>
      </c>
      <c r="C3758" s="1" t="n">
        <v>39</v>
      </c>
      <c r="D3758" s="2" t="n">
        <v>-1224.30944824219</v>
      </c>
      <c r="E3758" s="2" t="n">
        <v>613.988037109375</v>
      </c>
      <c r="F3758" s="2" t="n">
        <v>688.199768066406</v>
      </c>
      <c r="G3758" s="2" t="n">
        <v>-503.308898925781</v>
      </c>
      <c r="H3758" s="2" t="n">
        <v>66.3833770751953</v>
      </c>
    </row>
    <row r="3759" customFormat="false" ht="12.75" hidden="false" customHeight="false" outlineLevel="0" collapsed="false">
      <c r="A3759" s="1" t="n">
        <v>64</v>
      </c>
      <c r="B3759" s="1" t="s">
        <v>260</v>
      </c>
      <c r="C3759" s="1" t="n">
        <v>39</v>
      </c>
      <c r="D3759" s="2" t="n">
        <v>48880.48828125</v>
      </c>
      <c r="E3759" s="2" t="n">
        <v>4160.10107421875</v>
      </c>
      <c r="F3759" s="2" t="n">
        <v>3530.189453125</v>
      </c>
      <c r="G3759" s="2" t="n">
        <v>2994.98779296875</v>
      </c>
      <c r="H3759" s="2" t="n">
        <v>1479.67565917969</v>
      </c>
    </row>
    <row r="3760" customFormat="false" ht="12.75" hidden="false" customHeight="false" outlineLevel="0" collapsed="false">
      <c r="A3760" s="1" t="n">
        <v>65</v>
      </c>
      <c r="B3760" s="1" t="s">
        <v>261</v>
      </c>
      <c r="C3760" s="1" t="n">
        <v>39</v>
      </c>
      <c r="D3760" s="2" t="n">
        <v>12290.9970703125</v>
      </c>
      <c r="E3760" s="2" t="n">
        <v>1644.91589355469</v>
      </c>
      <c r="F3760" s="2" t="n">
        <v>1465.73266601563</v>
      </c>
      <c r="G3760" s="2" t="n">
        <v>1564.79248046875</v>
      </c>
      <c r="H3760" s="2" t="n">
        <v>1706.80065917969</v>
      </c>
    </row>
    <row r="3761" customFormat="false" ht="12.75" hidden="false" customHeight="false" outlineLevel="0" collapsed="false">
      <c r="A3761" s="1" t="n">
        <v>66</v>
      </c>
      <c r="B3761" s="1" t="s">
        <v>262</v>
      </c>
      <c r="C3761" s="1" t="n">
        <v>39</v>
      </c>
      <c r="D3761" s="2" t="n">
        <v>-1480.40759277344</v>
      </c>
      <c r="E3761" s="2" t="n">
        <v>34.992359161377</v>
      </c>
      <c r="F3761" s="2" t="n">
        <v>-126.763229370117</v>
      </c>
      <c r="G3761" s="2" t="n">
        <v>258.508209228516</v>
      </c>
      <c r="H3761" s="2" t="n">
        <v>-1461.56042480469</v>
      </c>
    </row>
    <row r="3762" customFormat="false" ht="12.75" hidden="false" customHeight="false" outlineLevel="0" collapsed="false">
      <c r="A3762" s="1" t="n">
        <v>67</v>
      </c>
      <c r="B3762" s="1" t="s">
        <v>263</v>
      </c>
      <c r="C3762" s="1" t="n">
        <v>39</v>
      </c>
      <c r="D3762" s="2" t="n">
        <v>112502.5546875</v>
      </c>
      <c r="E3762" s="2" t="n">
        <v>9657.9638671875</v>
      </c>
      <c r="F3762" s="2" t="n">
        <v>6457.4677734375</v>
      </c>
      <c r="G3762" s="2" t="n">
        <v>6205.490234375</v>
      </c>
      <c r="H3762" s="2" t="n">
        <v>2622.197265625</v>
      </c>
    </row>
    <row r="3763" customFormat="false" ht="12.75" hidden="false" customHeight="false" outlineLevel="0" collapsed="false">
      <c r="A3763" s="1" t="n">
        <v>68</v>
      </c>
      <c r="B3763" s="1" t="s">
        <v>264</v>
      </c>
      <c r="C3763" s="1" t="n">
        <v>39</v>
      </c>
      <c r="D3763" s="2" t="n">
        <v>22754.076171875</v>
      </c>
      <c r="E3763" s="2" t="n">
        <v>2507.72973632813</v>
      </c>
      <c r="F3763" s="2" t="n">
        <v>1852.24243164063</v>
      </c>
      <c r="G3763" s="2" t="n">
        <v>2514.65625</v>
      </c>
      <c r="H3763" s="2" t="n">
        <v>1101.82397460938</v>
      </c>
    </row>
    <row r="3764" customFormat="false" ht="12.75" hidden="false" customHeight="false" outlineLevel="0" collapsed="false">
      <c r="A3764" s="1" t="n">
        <v>69</v>
      </c>
      <c r="B3764" s="1" t="s">
        <v>265</v>
      </c>
      <c r="C3764" s="1" t="n">
        <v>39</v>
      </c>
      <c r="D3764" s="2" t="n">
        <v>-1148.21557617188</v>
      </c>
      <c r="E3764" s="2" t="n">
        <v>93.2806930541992</v>
      </c>
      <c r="F3764" s="2" t="n">
        <v>79.953987121582</v>
      </c>
      <c r="G3764" s="2" t="n">
        <v>-249.711395263672</v>
      </c>
      <c r="H3764" s="2" t="n">
        <v>-336.338165283203</v>
      </c>
    </row>
    <row r="3765" customFormat="false" ht="12.75" hidden="false" customHeight="false" outlineLevel="0" collapsed="false">
      <c r="A3765" s="1" t="n">
        <v>70</v>
      </c>
      <c r="B3765" s="1" t="s">
        <v>266</v>
      </c>
      <c r="C3765" s="1" t="n">
        <v>39</v>
      </c>
      <c r="D3765" s="2" t="n">
        <v>6008.50048828125</v>
      </c>
      <c r="E3765" s="2" t="n">
        <v>1293.84008789063</v>
      </c>
      <c r="F3765" s="2" t="n">
        <v>481.542175292969</v>
      </c>
      <c r="G3765" s="2" t="n">
        <v>580.200927734375</v>
      </c>
      <c r="H3765" s="2" t="n">
        <v>481.227722167969</v>
      </c>
    </row>
    <row r="3766" customFormat="false" ht="12.75" hidden="false" customHeight="false" outlineLevel="0" collapsed="false">
      <c r="A3766" s="1" t="n">
        <v>71</v>
      </c>
      <c r="B3766" s="1" t="s">
        <v>267</v>
      </c>
      <c r="C3766" s="1" t="n">
        <v>39</v>
      </c>
      <c r="D3766" s="2" t="n">
        <v>11258.095703125</v>
      </c>
      <c r="E3766" s="2" t="n">
        <v>1723.34423828125</v>
      </c>
      <c r="F3766" s="2" t="n">
        <v>1363.3974609375</v>
      </c>
      <c r="G3766" s="2" t="n">
        <v>587.525329589844</v>
      </c>
      <c r="H3766" s="2" t="n">
        <v>1150.92431640625</v>
      </c>
    </row>
    <row r="3767" customFormat="false" ht="12.75" hidden="false" customHeight="false" outlineLevel="0" collapsed="false">
      <c r="A3767" s="1" t="n">
        <v>72</v>
      </c>
      <c r="B3767" s="1" t="s">
        <v>268</v>
      </c>
      <c r="C3767" s="1" t="n">
        <v>39</v>
      </c>
      <c r="D3767" s="2" t="n">
        <v>432.209991455078</v>
      </c>
      <c r="E3767" s="2" t="n">
        <v>566.880615234375</v>
      </c>
      <c r="F3767" s="2" t="n">
        <v>425.146301269531</v>
      </c>
      <c r="G3767" s="2" t="n">
        <v>576.002502441406</v>
      </c>
      <c r="H3767" s="2" t="n">
        <v>-224.686492919922</v>
      </c>
    </row>
    <row r="3768" customFormat="false" ht="12.75" hidden="false" customHeight="false" outlineLevel="0" collapsed="false">
      <c r="A3768" s="1" t="n">
        <v>73</v>
      </c>
      <c r="B3768" s="1" t="s">
        <v>269</v>
      </c>
      <c r="C3768" s="1" t="n">
        <v>39</v>
      </c>
      <c r="D3768" s="2" t="n">
        <v>-3828.97338867188</v>
      </c>
      <c r="E3768" s="2" t="n">
        <v>-783.140380859375</v>
      </c>
      <c r="F3768" s="2" t="n">
        <v>311.088012695313</v>
      </c>
      <c r="G3768" s="2" t="n">
        <v>1237.87609863281</v>
      </c>
      <c r="H3768" s="2" t="n">
        <v>-1359.27905273438</v>
      </c>
    </row>
    <row r="3769" customFormat="false" ht="12.75" hidden="false" customHeight="false" outlineLevel="0" collapsed="false">
      <c r="A3769" s="1" t="n">
        <v>74</v>
      </c>
      <c r="B3769" s="1" t="s">
        <v>270</v>
      </c>
      <c r="C3769" s="1" t="n">
        <v>39</v>
      </c>
      <c r="D3769" s="2" t="n">
        <v>7648.1806640625</v>
      </c>
      <c r="E3769" s="2" t="n">
        <v>1629.86865234375</v>
      </c>
      <c r="F3769" s="2" t="n">
        <v>1143.38635253906</v>
      </c>
      <c r="G3769" s="2" t="n">
        <v>834.844543457031</v>
      </c>
      <c r="H3769" s="2" t="n">
        <v>-960.287292480469</v>
      </c>
    </row>
    <row r="3770" customFormat="false" ht="12.75" hidden="false" customHeight="false" outlineLevel="0" collapsed="false">
      <c r="A3770" s="1" t="n">
        <v>75</v>
      </c>
      <c r="B3770" s="1" t="s">
        <v>271</v>
      </c>
      <c r="C3770" s="1" t="n">
        <v>39</v>
      </c>
      <c r="D3770" s="2" t="n">
        <v>26991.32421875</v>
      </c>
      <c r="E3770" s="2" t="n">
        <v>2369.51318359375</v>
      </c>
      <c r="F3770" s="2" t="n">
        <v>9523.8935546875</v>
      </c>
      <c r="G3770" s="2" t="n">
        <v>64558.00390625</v>
      </c>
      <c r="H3770" s="2" t="n">
        <v>-1027.37512207031</v>
      </c>
    </row>
    <row r="3771" customFormat="false" ht="12.75" hidden="false" customHeight="false" outlineLevel="0" collapsed="false">
      <c r="A3771" s="1" t="n">
        <v>76</v>
      </c>
      <c r="B3771" s="1" t="s">
        <v>272</v>
      </c>
      <c r="C3771" s="1" t="n">
        <v>39</v>
      </c>
      <c r="D3771" s="2" t="n">
        <v>15622.4619140625</v>
      </c>
      <c r="E3771" s="2" t="n">
        <v>1483.33569335938</v>
      </c>
      <c r="F3771" s="2" t="n">
        <v>1376.32299804688</v>
      </c>
      <c r="G3771" s="2" t="n">
        <v>1380.74584960938</v>
      </c>
      <c r="H3771" s="2" t="n">
        <v>18.0335311889648</v>
      </c>
    </row>
    <row r="3772" customFormat="false" ht="12.75" hidden="false" customHeight="false" outlineLevel="0" collapsed="false">
      <c r="A3772" s="1" t="n">
        <v>77</v>
      </c>
      <c r="B3772" s="1" t="s">
        <v>273</v>
      </c>
      <c r="C3772" s="1" t="n">
        <v>39</v>
      </c>
      <c r="D3772" s="2" t="n">
        <v>10624.5849609375</v>
      </c>
      <c r="E3772" s="2" t="n">
        <v>1343.74633789063</v>
      </c>
      <c r="F3772" s="2" t="n">
        <v>1244.42333984375</v>
      </c>
      <c r="G3772" s="2" t="n">
        <v>659.9912109375</v>
      </c>
      <c r="H3772" s="2" t="n">
        <v>-534.325805664063</v>
      </c>
    </row>
    <row r="3773" customFormat="false" ht="12.75" hidden="false" customHeight="false" outlineLevel="0" collapsed="false">
      <c r="A3773" s="1" t="n">
        <v>78</v>
      </c>
      <c r="B3773" s="1" t="s">
        <v>274</v>
      </c>
      <c r="C3773" s="1" t="n">
        <v>39</v>
      </c>
      <c r="D3773" s="2" t="n">
        <v>21203.833984375</v>
      </c>
      <c r="E3773" s="2" t="n">
        <v>1721.08837890625</v>
      </c>
      <c r="F3773" s="2" t="n">
        <v>8917.1748046875</v>
      </c>
      <c r="G3773" s="2" t="n">
        <v>52824.91796875</v>
      </c>
      <c r="H3773" s="2" t="n">
        <v>-247.664199829102</v>
      </c>
    </row>
    <row r="3774" customFormat="false" ht="12.75" hidden="false" customHeight="false" outlineLevel="0" collapsed="false">
      <c r="A3774" s="1" t="n">
        <v>79</v>
      </c>
      <c r="B3774" s="1" t="s">
        <v>275</v>
      </c>
      <c r="C3774" s="1" t="n">
        <v>39</v>
      </c>
      <c r="D3774" s="2" t="n">
        <v>13788.357421875</v>
      </c>
      <c r="E3774" s="2" t="n">
        <v>1143.11730957031</v>
      </c>
      <c r="F3774" s="2" t="n">
        <v>1642.39440917969</v>
      </c>
      <c r="G3774" s="2" t="n">
        <v>1449.66320800781</v>
      </c>
      <c r="H3774" s="2" t="n">
        <v>1064.26025390625</v>
      </c>
    </row>
    <row r="3775" customFormat="false" ht="12.75" hidden="false" customHeight="false" outlineLevel="0" collapsed="false">
      <c r="A3775" s="1" t="n">
        <v>80</v>
      </c>
      <c r="B3775" s="1" t="s">
        <v>276</v>
      </c>
      <c r="C3775" s="1" t="n">
        <v>39</v>
      </c>
      <c r="D3775" s="2" t="n">
        <v>7150.36962890625</v>
      </c>
      <c r="E3775" s="2" t="n">
        <v>353.463775634766</v>
      </c>
      <c r="F3775" s="2" t="n">
        <v>614.690795898438</v>
      </c>
      <c r="G3775" s="2" t="n">
        <v>717.336853027344</v>
      </c>
      <c r="H3775" s="2" t="n">
        <v>946.025024414063</v>
      </c>
    </row>
    <row r="3776" customFormat="false" ht="12.75" hidden="false" customHeight="false" outlineLevel="0" collapsed="false">
      <c r="A3776" s="1" t="n">
        <v>81</v>
      </c>
      <c r="B3776" s="1" t="s">
        <v>277</v>
      </c>
      <c r="C3776" s="1" t="n">
        <v>39</v>
      </c>
      <c r="D3776" s="2" t="n">
        <v>639.62060546875</v>
      </c>
      <c r="E3776" s="2" t="n">
        <v>-89.1602401733398</v>
      </c>
      <c r="F3776" s="2" t="n">
        <v>-203.592788696289</v>
      </c>
      <c r="G3776" s="2" t="n">
        <v>-425.830871582031</v>
      </c>
      <c r="H3776" s="2" t="n">
        <v>-472.907897949219</v>
      </c>
    </row>
    <row r="3777" customFormat="false" ht="12.75" hidden="false" customHeight="false" outlineLevel="0" collapsed="false">
      <c r="A3777" s="1" t="n">
        <v>82</v>
      </c>
      <c r="B3777" s="1" t="s">
        <v>278</v>
      </c>
      <c r="C3777" s="1" t="n">
        <v>39</v>
      </c>
      <c r="D3777" s="2" t="n">
        <v>10870.728515625</v>
      </c>
      <c r="E3777" s="2" t="n">
        <v>685.665222167969</v>
      </c>
      <c r="F3777" s="2" t="n">
        <v>1036.81408691406</v>
      </c>
      <c r="G3777" s="2" t="n">
        <v>2007.64270019531</v>
      </c>
      <c r="H3777" s="2" t="n">
        <v>1466.5263671875</v>
      </c>
    </row>
    <row r="3778" customFormat="false" ht="12.75" hidden="false" customHeight="false" outlineLevel="0" collapsed="false">
      <c r="A3778" s="1" t="n">
        <v>83</v>
      </c>
      <c r="B3778" s="1" t="s">
        <v>279</v>
      </c>
      <c r="C3778" s="1" t="n">
        <v>39</v>
      </c>
      <c r="D3778" s="2" t="n">
        <v>8888.31640625</v>
      </c>
      <c r="E3778" s="2" t="n">
        <v>1474.35107421875</v>
      </c>
      <c r="F3778" s="2" t="n">
        <v>1286.48815917969</v>
      </c>
      <c r="G3778" s="2" t="n">
        <v>850.656433105469</v>
      </c>
      <c r="H3778" s="2" t="n">
        <v>301.132202148438</v>
      </c>
    </row>
    <row r="3779" customFormat="false" ht="12.75" hidden="false" customHeight="false" outlineLevel="0" collapsed="false">
      <c r="A3779" s="1" t="n">
        <v>84</v>
      </c>
      <c r="B3779" s="1" t="s">
        <v>280</v>
      </c>
      <c r="C3779" s="1" t="n">
        <v>39</v>
      </c>
      <c r="D3779" s="2" t="n">
        <v>-2199.52465820313</v>
      </c>
      <c r="E3779" s="2" t="n">
        <v>-130.060821533203</v>
      </c>
      <c r="F3779" s="2" t="n">
        <v>423.461853027344</v>
      </c>
      <c r="G3779" s="2" t="n">
        <v>212.271148681641</v>
      </c>
      <c r="H3779" s="2" t="n">
        <v>-852.134521484375</v>
      </c>
    </row>
    <row r="3780" customFormat="false" ht="12.75" hidden="false" customHeight="false" outlineLevel="0" collapsed="false">
      <c r="A3780" s="1" t="n">
        <v>85</v>
      </c>
      <c r="B3780" s="1" t="s">
        <v>281</v>
      </c>
      <c r="C3780" s="1" t="n">
        <v>39</v>
      </c>
      <c r="D3780" s="2" t="n">
        <v>4511.19677734375</v>
      </c>
      <c r="E3780" s="2" t="n">
        <v>-1107.07336425781</v>
      </c>
      <c r="F3780" s="2" t="n">
        <v>-3073.3603515625</v>
      </c>
      <c r="G3780" s="2" t="n">
        <v>2072.16772460938</v>
      </c>
      <c r="H3780" s="2" t="n">
        <v>-1625.23059082031</v>
      </c>
    </row>
    <row r="3781" customFormat="false" ht="12.75" hidden="false" customHeight="false" outlineLevel="0" collapsed="false">
      <c r="A3781" s="1" t="n">
        <v>86</v>
      </c>
      <c r="B3781" s="1" t="s">
        <v>282</v>
      </c>
      <c r="C3781" s="1" t="n">
        <v>39</v>
      </c>
      <c r="D3781" s="2" t="n">
        <v>53018.99609375</v>
      </c>
      <c r="E3781" s="2" t="n">
        <v>7937.69287109375</v>
      </c>
      <c r="F3781" s="2" t="n">
        <v>6879.4951171875</v>
      </c>
      <c r="G3781" s="2" t="n">
        <v>9300.0791015625</v>
      </c>
      <c r="H3781" s="2" t="n">
        <v>4213.77392578125</v>
      </c>
    </row>
    <row r="3782" customFormat="false" ht="12.75" hidden="false" customHeight="false" outlineLevel="0" collapsed="false">
      <c r="A3782" s="1" t="n">
        <v>87</v>
      </c>
      <c r="B3782" s="1" t="s">
        <v>283</v>
      </c>
      <c r="C3782" s="1" t="n">
        <v>39</v>
      </c>
      <c r="D3782" s="2" t="n">
        <v>23192.03515625</v>
      </c>
      <c r="E3782" s="2" t="n">
        <v>2405.48950195313</v>
      </c>
      <c r="F3782" s="2" t="n">
        <v>7952.71826171875</v>
      </c>
      <c r="G3782" s="2" t="n">
        <v>59234.74609375</v>
      </c>
      <c r="H3782" s="2" t="n">
        <v>-1145.18395996094</v>
      </c>
    </row>
    <row r="3783" customFormat="false" ht="12.75" hidden="false" customHeight="false" outlineLevel="0" collapsed="false">
      <c r="A3783" s="1" t="n">
        <v>88</v>
      </c>
      <c r="B3783" s="1" t="s">
        <v>284</v>
      </c>
      <c r="C3783" s="1" t="n">
        <v>39</v>
      </c>
      <c r="D3783" s="2" t="n">
        <v>17548.177734375</v>
      </c>
      <c r="E3783" s="2" t="n">
        <v>1694.76879882813</v>
      </c>
      <c r="F3783" s="2" t="n">
        <v>1613.77197265625</v>
      </c>
      <c r="G3783" s="2" t="n">
        <v>2394.2841796875</v>
      </c>
      <c r="H3783" s="2" t="n">
        <v>-228.613906860352</v>
      </c>
    </row>
    <row r="3784" customFormat="false" ht="12.75" hidden="false" customHeight="false" outlineLevel="0" collapsed="false">
      <c r="A3784" s="1" t="n">
        <v>89</v>
      </c>
      <c r="B3784" s="1" t="s">
        <v>285</v>
      </c>
      <c r="C3784" s="1" t="n">
        <v>39</v>
      </c>
      <c r="D3784" s="2" t="n">
        <v>18208.66015625</v>
      </c>
      <c r="E3784" s="2" t="n">
        <v>2015.87707519531</v>
      </c>
      <c r="F3784" s="2" t="n">
        <v>1496.18298339844</v>
      </c>
      <c r="G3784" s="2" t="n">
        <v>1840.17199707031</v>
      </c>
      <c r="H3784" s="2" t="n">
        <v>1524.47583007813</v>
      </c>
    </row>
    <row r="3785" customFormat="false" ht="12.75" hidden="false" customHeight="false" outlineLevel="0" collapsed="false">
      <c r="A3785" s="1" t="n">
        <v>90</v>
      </c>
      <c r="B3785" s="1" t="s">
        <v>286</v>
      </c>
      <c r="C3785" s="1" t="n">
        <v>39</v>
      </c>
      <c r="D3785" s="2" t="n">
        <v>22033.9375</v>
      </c>
      <c r="E3785" s="2" t="n">
        <v>1362.57690429688</v>
      </c>
      <c r="F3785" s="2" t="n">
        <v>8296.447265625</v>
      </c>
      <c r="G3785" s="2" t="n">
        <v>56158.765625</v>
      </c>
      <c r="H3785" s="2" t="n">
        <v>23.3595371246338</v>
      </c>
    </row>
    <row r="3786" customFormat="false" ht="12.75" hidden="false" customHeight="false" outlineLevel="0" collapsed="false">
      <c r="A3786" s="1" t="n">
        <v>91</v>
      </c>
      <c r="B3786" s="1" t="s">
        <v>287</v>
      </c>
      <c r="C3786" s="1" t="n">
        <v>39</v>
      </c>
      <c r="D3786" s="2" t="n">
        <v>14004.55078125</v>
      </c>
      <c r="E3786" s="2" t="n">
        <v>1369.28662109375</v>
      </c>
      <c r="F3786" s="2" t="n">
        <v>691.504638671875</v>
      </c>
      <c r="G3786" s="2" t="n">
        <v>1392.90270996094</v>
      </c>
      <c r="H3786" s="2" t="n">
        <v>-776.396057128906</v>
      </c>
    </row>
    <row r="3787" customFormat="false" ht="12.75" hidden="false" customHeight="false" outlineLevel="0" collapsed="false">
      <c r="A3787" s="1" t="n">
        <v>92</v>
      </c>
      <c r="B3787" s="1" t="s">
        <v>288</v>
      </c>
      <c r="C3787" s="1" t="n">
        <v>39</v>
      </c>
      <c r="D3787" s="2" t="n">
        <v>13342.9794921875</v>
      </c>
      <c r="E3787" s="2" t="n">
        <v>1086.50671386719</v>
      </c>
      <c r="F3787" s="2" t="n">
        <v>1044.08068847656</v>
      </c>
      <c r="G3787" s="2" t="n">
        <v>590.775939941406</v>
      </c>
      <c r="H3787" s="2" t="n">
        <v>-196.670776367188</v>
      </c>
    </row>
    <row r="3788" customFormat="false" ht="12.75" hidden="false" customHeight="false" outlineLevel="0" collapsed="false">
      <c r="A3788" s="1" t="n">
        <v>93</v>
      </c>
      <c r="B3788" s="1" t="s">
        <v>289</v>
      </c>
      <c r="C3788" s="1" t="n">
        <v>39</v>
      </c>
      <c r="D3788" s="2" t="n">
        <v>1568.52819824219</v>
      </c>
      <c r="E3788" s="2" t="n">
        <v>21.0312099456787</v>
      </c>
      <c r="F3788" s="2" t="n">
        <v>-252.911117553711</v>
      </c>
      <c r="G3788" s="2" t="n">
        <v>62.8971138000488</v>
      </c>
      <c r="H3788" s="2" t="n">
        <v>-487.957153320313</v>
      </c>
    </row>
    <row r="3789" customFormat="false" ht="12.75" hidden="false" customHeight="false" outlineLevel="0" collapsed="false">
      <c r="A3789" s="1" t="n">
        <v>94</v>
      </c>
      <c r="B3789" s="1" t="s">
        <v>290</v>
      </c>
      <c r="C3789" s="1" t="n">
        <v>39</v>
      </c>
      <c r="D3789" s="2" t="n">
        <v>11050.6357421875</v>
      </c>
      <c r="E3789" s="2" t="n">
        <v>1459.41577148438</v>
      </c>
      <c r="F3789" s="2" t="n">
        <v>1951.6962890625</v>
      </c>
      <c r="G3789" s="2" t="n">
        <v>2257.64819335938</v>
      </c>
      <c r="H3789" s="2" t="n">
        <v>1449.55236816406</v>
      </c>
    </row>
    <row r="3790" customFormat="false" ht="12.75" hidden="false" customHeight="false" outlineLevel="0" collapsed="false">
      <c r="A3790" s="1" t="n">
        <v>95</v>
      </c>
      <c r="B3790" s="1" t="s">
        <v>291</v>
      </c>
      <c r="C3790" s="1" t="n">
        <v>39</v>
      </c>
      <c r="D3790" s="2" t="n">
        <v>19500.23046875</v>
      </c>
      <c r="E3790" s="2" t="n">
        <v>1330.02587890625</v>
      </c>
      <c r="F3790" s="2" t="n">
        <v>1597.11596679688</v>
      </c>
      <c r="G3790" s="2" t="n">
        <v>1950.51306152344</v>
      </c>
      <c r="H3790" s="2" t="n">
        <v>149.829544067383</v>
      </c>
    </row>
    <row r="3791" customFormat="false" ht="12.75" hidden="false" customHeight="false" outlineLevel="0" collapsed="false">
      <c r="A3791" s="1" t="n">
        <v>96</v>
      </c>
      <c r="B3791" s="1" t="s">
        <v>292</v>
      </c>
      <c r="C3791" s="1" t="n">
        <v>39</v>
      </c>
      <c r="D3791" s="2" t="n">
        <v>-8868.3310546875</v>
      </c>
      <c r="E3791" s="2" t="n">
        <v>-847.110778808594</v>
      </c>
      <c r="F3791" s="2" t="n">
        <v>50.2906837463379</v>
      </c>
      <c r="G3791" s="2" t="n">
        <v>-1643.60412597656</v>
      </c>
      <c r="H3791" s="2" t="n">
        <v>-5872.76806640625</v>
      </c>
    </row>
    <row r="3792" customFormat="false" ht="12.75" hidden="false" customHeight="false" outlineLevel="0" collapsed="false">
      <c r="A3792" s="1" t="n">
        <v>1</v>
      </c>
      <c r="B3792" s="1" t="s">
        <v>197</v>
      </c>
      <c r="C3792" s="1" t="n">
        <v>40</v>
      </c>
      <c r="D3792" s="2" t="n">
        <v>111281.5</v>
      </c>
      <c r="E3792" s="2" t="n">
        <v>13619.5126953125</v>
      </c>
      <c r="F3792" s="2" t="n">
        <v>6730.08349609375</v>
      </c>
      <c r="G3792" s="2" t="n">
        <v>61152.91796875</v>
      </c>
      <c r="H3792" s="2" t="n">
        <v>-2616.0751953125</v>
      </c>
    </row>
    <row r="3793" customFormat="false" ht="12.75" hidden="false" customHeight="false" outlineLevel="0" collapsed="false">
      <c r="A3793" s="1" t="n">
        <v>2</v>
      </c>
      <c r="B3793" s="1" t="s">
        <v>198</v>
      </c>
      <c r="C3793" s="1" t="n">
        <v>40</v>
      </c>
      <c r="D3793" s="2" t="n">
        <v>41190.890625</v>
      </c>
      <c r="E3793" s="2" t="n">
        <v>4783.81201171875</v>
      </c>
      <c r="F3793" s="2" t="n">
        <v>2089.8896484375</v>
      </c>
      <c r="G3793" s="2" t="n">
        <v>1862.03649902344</v>
      </c>
      <c r="H3793" s="2" t="n">
        <v>2504.578125</v>
      </c>
    </row>
    <row r="3794" customFormat="false" ht="12.75" hidden="false" customHeight="false" outlineLevel="0" collapsed="false">
      <c r="A3794" s="1" t="n">
        <v>3</v>
      </c>
      <c r="B3794" s="1" t="s">
        <v>199</v>
      </c>
      <c r="C3794" s="1" t="n">
        <v>40</v>
      </c>
      <c r="D3794" s="2" t="n">
        <v>27119.28125</v>
      </c>
      <c r="E3794" s="2" t="n">
        <v>2725.69067382813</v>
      </c>
      <c r="F3794" s="2" t="n">
        <v>7548.80810546875</v>
      </c>
      <c r="G3794" s="2" t="n">
        <v>52015.02734375</v>
      </c>
      <c r="H3794" s="2" t="n">
        <v>-1002.98901367188</v>
      </c>
    </row>
    <row r="3795" customFormat="false" ht="12.75" hidden="false" customHeight="false" outlineLevel="0" collapsed="false">
      <c r="A3795" s="1" t="n">
        <v>4</v>
      </c>
      <c r="B3795" s="1" t="s">
        <v>200</v>
      </c>
      <c r="C3795" s="1" t="n">
        <v>40</v>
      </c>
      <c r="D3795" s="2" t="n">
        <v>17824.4453125</v>
      </c>
      <c r="E3795" s="2" t="n">
        <v>2371.50244140625</v>
      </c>
      <c r="F3795" s="2" t="n">
        <v>1406.61169433594</v>
      </c>
      <c r="G3795" s="2" t="n">
        <v>1737.2080078125</v>
      </c>
      <c r="H3795" s="2" t="n">
        <v>1073.90515136719</v>
      </c>
    </row>
    <row r="3796" customFormat="false" ht="12.75" hidden="false" customHeight="false" outlineLevel="0" collapsed="false">
      <c r="A3796" s="1" t="n">
        <v>5</v>
      </c>
      <c r="B3796" s="1" t="s">
        <v>201</v>
      </c>
      <c r="C3796" s="1" t="n">
        <v>40</v>
      </c>
      <c r="D3796" s="2" t="n">
        <v>28383.513671875</v>
      </c>
      <c r="E3796" s="2" t="n">
        <v>2561.88940429688</v>
      </c>
      <c r="F3796" s="2" t="n">
        <v>1822.15515136719</v>
      </c>
      <c r="G3796" s="2" t="n">
        <v>2030.71240234375</v>
      </c>
      <c r="H3796" s="2" t="n">
        <v>-287.442749023438</v>
      </c>
    </row>
    <row r="3797" customFormat="false" ht="12.75" hidden="false" customHeight="false" outlineLevel="0" collapsed="false">
      <c r="A3797" s="1" t="n">
        <v>6</v>
      </c>
      <c r="B3797" s="1" t="s">
        <v>202</v>
      </c>
      <c r="C3797" s="1" t="n">
        <v>40</v>
      </c>
      <c r="D3797" s="2" t="n">
        <v>22750.544921875</v>
      </c>
      <c r="E3797" s="2" t="n">
        <v>2629.07299804688</v>
      </c>
      <c r="F3797" s="2" t="n">
        <v>7589.4404296875</v>
      </c>
      <c r="G3797" s="2" t="n">
        <v>52822.39453125</v>
      </c>
      <c r="H3797" s="2" t="n">
        <v>-832.163269042969</v>
      </c>
    </row>
    <row r="3798" customFormat="false" ht="12.75" hidden="false" customHeight="false" outlineLevel="0" collapsed="false">
      <c r="A3798" s="1" t="n">
        <v>7</v>
      </c>
      <c r="B3798" s="1" t="s">
        <v>203</v>
      </c>
      <c r="C3798" s="1" t="n">
        <v>40</v>
      </c>
      <c r="D3798" s="2" t="n">
        <v>43090.28515625</v>
      </c>
      <c r="E3798" s="2" t="n">
        <v>4149.3974609375</v>
      </c>
      <c r="F3798" s="2" t="n">
        <v>2928.75317382813</v>
      </c>
      <c r="G3798" s="2" t="n">
        <v>3589.64453125</v>
      </c>
      <c r="H3798" s="2" t="n">
        <v>1959.96569824219</v>
      </c>
    </row>
    <row r="3799" customFormat="false" ht="12.75" hidden="false" customHeight="false" outlineLevel="0" collapsed="false">
      <c r="A3799" s="1" t="n">
        <v>8</v>
      </c>
      <c r="B3799" s="1" t="s">
        <v>204</v>
      </c>
      <c r="C3799" s="1" t="n">
        <v>40</v>
      </c>
      <c r="D3799" s="2" t="n">
        <v>18174.26171875</v>
      </c>
      <c r="E3799" s="2" t="n">
        <v>1450.86633300781</v>
      </c>
      <c r="F3799" s="2" t="n">
        <v>1491.09643554688</v>
      </c>
      <c r="G3799" s="2" t="n">
        <v>1656.18469238281</v>
      </c>
      <c r="H3799" s="2" t="n">
        <v>1152.279296875</v>
      </c>
    </row>
    <row r="3800" customFormat="false" ht="12.75" hidden="false" customHeight="false" outlineLevel="0" collapsed="false">
      <c r="A3800" s="1" t="n">
        <v>9</v>
      </c>
      <c r="B3800" s="1" t="s">
        <v>205</v>
      </c>
      <c r="C3800" s="1" t="n">
        <v>40</v>
      </c>
      <c r="D3800" s="2" t="n">
        <v>18942.931640625</v>
      </c>
      <c r="E3800" s="2" t="n">
        <v>1945.37097167969</v>
      </c>
      <c r="F3800" s="2" t="n">
        <v>8545.853515625</v>
      </c>
      <c r="G3800" s="2" t="n">
        <v>61463.76953125</v>
      </c>
      <c r="H3800" s="2" t="n">
        <v>-1016.42474365234</v>
      </c>
    </row>
    <row r="3801" customFormat="false" ht="12.75" hidden="false" customHeight="false" outlineLevel="0" collapsed="false">
      <c r="A3801" s="1" t="n">
        <v>10</v>
      </c>
      <c r="B3801" s="1" t="s">
        <v>206</v>
      </c>
      <c r="C3801" s="1" t="n">
        <v>40</v>
      </c>
      <c r="D3801" s="2" t="n">
        <v>26047.916015625</v>
      </c>
      <c r="E3801" s="2" t="n">
        <v>2793.41552734375</v>
      </c>
      <c r="F3801" s="2" t="n">
        <v>1560.31457519531</v>
      </c>
      <c r="G3801" s="2" t="n">
        <v>2167.70068359375</v>
      </c>
      <c r="H3801" s="2" t="n">
        <v>156.625244140625</v>
      </c>
    </row>
    <row r="3802" customFormat="false" ht="12.75" hidden="false" customHeight="false" outlineLevel="0" collapsed="false">
      <c r="A3802" s="1" t="n">
        <v>11</v>
      </c>
      <c r="B3802" s="1" t="s">
        <v>207</v>
      </c>
      <c r="C3802" s="1" t="n">
        <v>40</v>
      </c>
      <c r="D3802" s="2" t="n">
        <v>383171.71875</v>
      </c>
      <c r="E3802" s="2" t="n">
        <v>33705.22265625</v>
      </c>
      <c r="F3802" s="2" t="n">
        <v>22860.025390625</v>
      </c>
      <c r="G3802" s="2" t="n">
        <v>30523.560546875</v>
      </c>
      <c r="H3802" s="2" t="n">
        <v>12485.9365234375</v>
      </c>
    </row>
    <row r="3803" customFormat="false" ht="12.75" hidden="false" customHeight="false" outlineLevel="0" collapsed="false">
      <c r="A3803" s="1" t="n">
        <v>12</v>
      </c>
      <c r="B3803" s="1" t="s">
        <v>208</v>
      </c>
      <c r="C3803" s="1" t="n">
        <v>40</v>
      </c>
      <c r="D3803" s="2" t="n">
        <v>-2614.53833007813</v>
      </c>
      <c r="E3803" s="2" t="n">
        <v>1332.12915039063</v>
      </c>
      <c r="F3803" s="2" t="n">
        <v>5461.0498046875</v>
      </c>
      <c r="G3803" s="2" t="n">
        <v>62384.64453125</v>
      </c>
      <c r="H3803" s="2" t="n">
        <v>-5595.71337890625</v>
      </c>
    </row>
    <row r="3804" customFormat="false" ht="12.75" hidden="false" customHeight="false" outlineLevel="0" collapsed="false">
      <c r="A3804" s="1" t="n">
        <v>13</v>
      </c>
      <c r="B3804" s="1" t="s">
        <v>209</v>
      </c>
      <c r="C3804" s="1" t="n">
        <v>40</v>
      </c>
      <c r="D3804" s="2" t="n">
        <v>109005.0625</v>
      </c>
      <c r="E3804" s="2" t="n">
        <v>12528.8076171875</v>
      </c>
      <c r="F3804" s="2" t="n">
        <v>7119.5029296875</v>
      </c>
      <c r="G3804" s="2" t="n">
        <v>61265.31640625</v>
      </c>
      <c r="H3804" s="2" t="n">
        <v>-2174.02807617188</v>
      </c>
    </row>
    <row r="3805" customFormat="false" ht="12.75" hidden="false" customHeight="false" outlineLevel="0" collapsed="false">
      <c r="A3805" s="1" t="n">
        <v>14</v>
      </c>
      <c r="B3805" s="1" t="s">
        <v>210</v>
      </c>
      <c r="C3805" s="1" t="n">
        <v>40</v>
      </c>
      <c r="D3805" s="2" t="n">
        <v>11298.3154296875</v>
      </c>
      <c r="E3805" s="2" t="n">
        <v>-63.4779815673828</v>
      </c>
      <c r="F3805" s="2" t="n">
        <v>508.556549072266</v>
      </c>
      <c r="G3805" s="2" t="n">
        <v>1578.50756835938</v>
      </c>
      <c r="H3805" s="2" t="n">
        <v>346.437377929688</v>
      </c>
    </row>
    <row r="3806" customFormat="false" ht="12.75" hidden="false" customHeight="false" outlineLevel="0" collapsed="false">
      <c r="A3806" s="1" t="n">
        <v>15</v>
      </c>
      <c r="B3806" s="1" t="s">
        <v>211</v>
      </c>
      <c r="C3806" s="1" t="n">
        <v>40</v>
      </c>
      <c r="D3806" s="2" t="n">
        <v>22707.41015625</v>
      </c>
      <c r="E3806" s="2" t="n">
        <v>2528.3984375</v>
      </c>
      <c r="F3806" s="2" t="n">
        <v>7617.49658203125</v>
      </c>
      <c r="G3806" s="2" t="n">
        <v>52077.125</v>
      </c>
      <c r="H3806" s="2" t="n">
        <v>-868.279541015625</v>
      </c>
    </row>
    <row r="3807" customFormat="false" ht="12.75" hidden="false" customHeight="false" outlineLevel="0" collapsed="false">
      <c r="A3807" s="1" t="n">
        <v>16</v>
      </c>
      <c r="B3807" s="1" t="s">
        <v>212</v>
      </c>
      <c r="C3807" s="1" t="n">
        <v>40</v>
      </c>
      <c r="D3807" s="2" t="n">
        <v>17109.12109375</v>
      </c>
      <c r="E3807" s="2" t="n">
        <v>1568.15368652344</v>
      </c>
      <c r="F3807" s="2" t="n">
        <v>1367.96533203125</v>
      </c>
      <c r="G3807" s="2" t="n">
        <v>1230.53759765625</v>
      </c>
      <c r="H3807" s="2" t="n">
        <v>-269.283142089844</v>
      </c>
    </row>
    <row r="3808" customFormat="false" ht="12.75" hidden="false" customHeight="false" outlineLevel="0" collapsed="false">
      <c r="A3808" s="1" t="n">
        <v>17</v>
      </c>
      <c r="B3808" s="1" t="s">
        <v>213</v>
      </c>
      <c r="C3808" s="1" t="n">
        <v>40</v>
      </c>
      <c r="D3808" s="2" t="n">
        <v>26312.791015625</v>
      </c>
      <c r="E3808" s="2" t="n">
        <v>2527.89916992188</v>
      </c>
      <c r="F3808" s="2" t="n">
        <v>1733.85827636719</v>
      </c>
      <c r="G3808" s="2" t="n">
        <v>2021.24658203125</v>
      </c>
      <c r="H3808" s="2" t="n">
        <v>773.937438964844</v>
      </c>
    </row>
    <row r="3809" customFormat="false" ht="12.75" hidden="false" customHeight="false" outlineLevel="0" collapsed="false">
      <c r="A3809" s="1" t="n">
        <v>18</v>
      </c>
      <c r="B3809" s="1" t="s">
        <v>214</v>
      </c>
      <c r="C3809" s="1" t="n">
        <v>40</v>
      </c>
      <c r="D3809" s="2" t="n">
        <v>24169.314453125</v>
      </c>
      <c r="E3809" s="2" t="n">
        <v>2396.02954101563</v>
      </c>
      <c r="F3809" s="2" t="n">
        <v>8432.056640625</v>
      </c>
      <c r="G3809" s="2" t="n">
        <v>46924.0703125</v>
      </c>
      <c r="H3809" s="2" t="n">
        <v>21.4150371551514</v>
      </c>
    </row>
    <row r="3810" customFormat="false" ht="12.75" hidden="false" customHeight="false" outlineLevel="0" collapsed="false">
      <c r="A3810" s="1" t="n">
        <v>19</v>
      </c>
      <c r="B3810" s="1" t="s">
        <v>215</v>
      </c>
      <c r="C3810" s="1" t="n">
        <v>40</v>
      </c>
      <c r="D3810" s="2" t="n">
        <v>10462.3544921875</v>
      </c>
      <c r="E3810" s="2" t="n">
        <v>1387.72680664063</v>
      </c>
      <c r="F3810" s="2" t="n">
        <v>836.147827148438</v>
      </c>
      <c r="G3810" s="2" t="n">
        <v>1108.12561035156</v>
      </c>
      <c r="H3810" s="2" t="n">
        <v>872.10986328125</v>
      </c>
    </row>
    <row r="3811" customFormat="false" ht="12.75" hidden="false" customHeight="false" outlineLevel="0" collapsed="false">
      <c r="A3811" s="1" t="n">
        <v>20</v>
      </c>
      <c r="B3811" s="1" t="s">
        <v>216</v>
      </c>
      <c r="C3811" s="1" t="n">
        <v>40</v>
      </c>
      <c r="D3811" s="2" t="n">
        <v>15289.7255859375</v>
      </c>
      <c r="E3811" s="2" t="n">
        <v>2081.88061523438</v>
      </c>
      <c r="F3811" s="2" t="n">
        <v>1202.39282226563</v>
      </c>
      <c r="G3811" s="2" t="n">
        <v>1934.08532714844</v>
      </c>
      <c r="H3811" s="2" t="n">
        <v>795.836608886719</v>
      </c>
    </row>
    <row r="3812" customFormat="false" ht="12.75" hidden="false" customHeight="false" outlineLevel="0" collapsed="false">
      <c r="A3812" s="1" t="n">
        <v>21</v>
      </c>
      <c r="B3812" s="1" t="s">
        <v>217</v>
      </c>
      <c r="C3812" s="1" t="n">
        <v>40</v>
      </c>
      <c r="D3812" s="2" t="n">
        <v>27503.544921875</v>
      </c>
      <c r="E3812" s="2" t="n">
        <v>2455.23901367188</v>
      </c>
      <c r="F3812" s="2" t="n">
        <v>8502.0947265625</v>
      </c>
      <c r="G3812" s="2" t="n">
        <v>52260.734375</v>
      </c>
      <c r="H3812" s="2" t="n">
        <v>-335.35009765625</v>
      </c>
    </row>
    <row r="3813" customFormat="false" ht="12.75" hidden="false" customHeight="false" outlineLevel="0" collapsed="false">
      <c r="A3813" s="1" t="n">
        <v>22</v>
      </c>
      <c r="B3813" s="1" t="s">
        <v>218</v>
      </c>
      <c r="C3813" s="1" t="n">
        <v>40</v>
      </c>
      <c r="D3813" s="2" t="n">
        <v>15319.287109375</v>
      </c>
      <c r="E3813" s="2" t="n">
        <v>1347.54528808594</v>
      </c>
      <c r="F3813" s="2" t="n">
        <v>1554.28125</v>
      </c>
      <c r="G3813" s="2" t="n">
        <v>1396.71850585938</v>
      </c>
      <c r="H3813" s="2" t="n">
        <v>270.492980957031</v>
      </c>
    </row>
    <row r="3814" customFormat="false" ht="12.75" hidden="false" customHeight="false" outlineLevel="0" collapsed="false">
      <c r="A3814" s="1" t="n">
        <v>23</v>
      </c>
      <c r="B3814" s="1" t="s">
        <v>219</v>
      </c>
      <c r="C3814" s="1" t="n">
        <v>40</v>
      </c>
      <c r="D3814" s="2" t="n">
        <v>571984.9375</v>
      </c>
      <c r="E3814" s="2" t="n">
        <v>65340.5390625</v>
      </c>
      <c r="F3814" s="2" t="n">
        <v>49257.4921875</v>
      </c>
      <c r="G3814" s="2" t="n">
        <v>60070.43359375</v>
      </c>
      <c r="H3814" s="2" t="n">
        <v>21651.474609375</v>
      </c>
    </row>
    <row r="3815" customFormat="false" ht="12.75" hidden="false" customHeight="false" outlineLevel="0" collapsed="false">
      <c r="A3815" s="1" t="n">
        <v>24</v>
      </c>
      <c r="B3815" s="1" t="s">
        <v>220</v>
      </c>
      <c r="C3815" s="1" t="n">
        <v>40</v>
      </c>
      <c r="D3815" s="2" t="n">
        <v>24274.453125</v>
      </c>
      <c r="E3815" s="2" t="n">
        <v>2189.83569335938</v>
      </c>
      <c r="F3815" s="2" t="n">
        <v>6646.32568359375</v>
      </c>
      <c r="G3815" s="2" t="n">
        <v>62096.74609375</v>
      </c>
      <c r="H3815" s="2" t="n">
        <v>-1929.43969726563</v>
      </c>
    </row>
    <row r="3816" customFormat="false" ht="12.75" hidden="false" customHeight="false" outlineLevel="0" collapsed="false">
      <c r="A3816" s="1" t="n">
        <v>25</v>
      </c>
      <c r="B3816" s="1" t="s">
        <v>221</v>
      </c>
      <c r="C3816" s="1" t="n">
        <v>40</v>
      </c>
      <c r="D3816" s="2" t="n">
        <v>-2180.80419921875</v>
      </c>
      <c r="E3816" s="2" t="n">
        <v>325.381530761719</v>
      </c>
      <c r="F3816" s="2" t="n">
        <v>935.898254394531</v>
      </c>
      <c r="G3816" s="2" t="n">
        <v>617.210144042969</v>
      </c>
      <c r="H3816" s="2" t="n">
        <v>-128.239654541016</v>
      </c>
    </row>
    <row r="3817" customFormat="false" ht="12.75" hidden="false" customHeight="false" outlineLevel="0" collapsed="false">
      <c r="A3817" s="1" t="n">
        <v>26</v>
      </c>
      <c r="B3817" s="1" t="s">
        <v>222</v>
      </c>
      <c r="C3817" s="1" t="n">
        <v>40</v>
      </c>
      <c r="D3817" s="2" t="n">
        <v>9415.115234375</v>
      </c>
      <c r="E3817" s="2" t="n">
        <v>1008.68005371094</v>
      </c>
      <c r="F3817" s="2" t="n">
        <v>880.247497558594</v>
      </c>
      <c r="G3817" s="2" t="n">
        <v>1028.36755371094</v>
      </c>
      <c r="H3817" s="2" t="n">
        <v>216.224395751953</v>
      </c>
    </row>
    <row r="3818" customFormat="false" ht="12.75" hidden="false" customHeight="false" outlineLevel="0" collapsed="false">
      <c r="A3818" s="1" t="n">
        <v>27</v>
      </c>
      <c r="B3818" s="1" t="s">
        <v>223</v>
      </c>
      <c r="C3818" s="1" t="n">
        <v>40</v>
      </c>
      <c r="D3818" s="2" t="n">
        <v>-4716.3203125</v>
      </c>
      <c r="E3818" s="2" t="n">
        <v>-186.491500854492</v>
      </c>
      <c r="F3818" s="2" t="n">
        <v>-408.274475097656</v>
      </c>
      <c r="G3818" s="2" t="n">
        <v>-1836.89172363281</v>
      </c>
      <c r="H3818" s="2" t="n">
        <v>-12484.3984375</v>
      </c>
    </row>
    <row r="3819" customFormat="false" ht="12.75" hidden="false" customHeight="false" outlineLevel="0" collapsed="false">
      <c r="A3819" s="1" t="n">
        <v>28</v>
      </c>
      <c r="B3819" s="1" t="s">
        <v>224</v>
      </c>
      <c r="C3819" s="1" t="n">
        <v>40</v>
      </c>
      <c r="D3819" s="2" t="n">
        <v>11275.8037109375</v>
      </c>
      <c r="E3819" s="2" t="n">
        <v>1542.92919921875</v>
      </c>
      <c r="F3819" s="2" t="n">
        <v>697.394104003906</v>
      </c>
      <c r="G3819" s="2" t="n">
        <v>688.289672851563</v>
      </c>
      <c r="H3819" s="2" t="n">
        <v>687.897827148438</v>
      </c>
    </row>
    <row r="3820" customFormat="false" ht="12.75" hidden="false" customHeight="false" outlineLevel="0" collapsed="false">
      <c r="A3820" s="1" t="n">
        <v>29</v>
      </c>
      <c r="B3820" s="1" t="s">
        <v>225</v>
      </c>
      <c r="C3820" s="1" t="n">
        <v>40</v>
      </c>
      <c r="D3820" s="2" t="n">
        <v>20038.9296875</v>
      </c>
      <c r="E3820" s="2" t="n">
        <v>1985.20080566406</v>
      </c>
      <c r="F3820" s="2" t="n">
        <v>1319.42321777344</v>
      </c>
      <c r="G3820" s="2" t="n">
        <v>1489.58337402344</v>
      </c>
      <c r="H3820" s="2" t="n">
        <v>1508.92687988281</v>
      </c>
    </row>
    <row r="3821" customFormat="false" ht="12.75" hidden="false" customHeight="false" outlineLevel="0" collapsed="false">
      <c r="A3821" s="1" t="n">
        <v>30</v>
      </c>
      <c r="B3821" s="1" t="s">
        <v>226</v>
      </c>
      <c r="C3821" s="1" t="n">
        <v>40</v>
      </c>
      <c r="D3821" s="2" t="n">
        <v>5202.77197265625</v>
      </c>
      <c r="E3821" s="2" t="n">
        <v>875.441101074219</v>
      </c>
      <c r="F3821" s="2" t="n">
        <v>685.086975097656</v>
      </c>
      <c r="G3821" s="2" t="n">
        <v>1085.92724609375</v>
      </c>
      <c r="H3821" s="2" t="n">
        <v>955.3056640625</v>
      </c>
    </row>
    <row r="3822" customFormat="false" ht="12.75" hidden="false" customHeight="false" outlineLevel="0" collapsed="false">
      <c r="A3822" s="1" t="n">
        <v>31</v>
      </c>
      <c r="B3822" s="1" t="s">
        <v>227</v>
      </c>
      <c r="C3822" s="1" t="n">
        <v>40</v>
      </c>
      <c r="D3822" s="2" t="n">
        <v>194969.28125</v>
      </c>
      <c r="E3822" s="2" t="n">
        <v>22867.248046875</v>
      </c>
      <c r="F3822" s="2" t="n">
        <v>23313.087890625</v>
      </c>
      <c r="G3822" s="2" t="n">
        <v>20439.205078125</v>
      </c>
      <c r="H3822" s="2" t="n">
        <v>9214.0576171875</v>
      </c>
    </row>
    <row r="3823" customFormat="false" ht="12.75" hidden="false" customHeight="false" outlineLevel="0" collapsed="false">
      <c r="A3823" s="1" t="n">
        <v>32</v>
      </c>
      <c r="B3823" s="1" t="s">
        <v>228</v>
      </c>
      <c r="C3823" s="1" t="n">
        <v>40</v>
      </c>
      <c r="D3823" s="2" t="n">
        <v>6989.95166015625</v>
      </c>
      <c r="E3823" s="2" t="n">
        <v>521.280090332031</v>
      </c>
      <c r="F3823" s="2" t="n">
        <v>395.502838134766</v>
      </c>
      <c r="G3823" s="2" t="n">
        <v>356.264495849609</v>
      </c>
      <c r="H3823" s="2" t="n">
        <v>938.929626464844</v>
      </c>
    </row>
    <row r="3824" customFormat="false" ht="12.75" hidden="false" customHeight="false" outlineLevel="0" collapsed="false">
      <c r="A3824" s="1" t="n">
        <v>33</v>
      </c>
      <c r="B3824" s="1" t="s">
        <v>229</v>
      </c>
      <c r="C3824" s="1" t="n">
        <v>40</v>
      </c>
      <c r="D3824" s="2" t="n">
        <v>1522.75671386719</v>
      </c>
      <c r="E3824" s="2" t="n">
        <v>368.049438476563</v>
      </c>
      <c r="F3824" s="2" t="n">
        <v>180.07145690918</v>
      </c>
      <c r="G3824" s="2" t="n">
        <v>566.958068847656</v>
      </c>
      <c r="H3824" s="2" t="n">
        <v>-103.594993591309</v>
      </c>
    </row>
    <row r="3825" customFormat="false" ht="12.75" hidden="false" customHeight="false" outlineLevel="0" collapsed="false">
      <c r="A3825" s="1" t="n">
        <v>34</v>
      </c>
      <c r="B3825" s="1" t="s">
        <v>230</v>
      </c>
      <c r="C3825" s="1" t="n">
        <v>40</v>
      </c>
      <c r="D3825" s="2" t="n">
        <v>14954.69921875</v>
      </c>
      <c r="E3825" s="2" t="n">
        <v>1316.30700683594</v>
      </c>
      <c r="F3825" s="2" t="n">
        <v>1426.00537109375</v>
      </c>
      <c r="G3825" s="2" t="n">
        <v>1608.33093261719</v>
      </c>
      <c r="H3825" s="2" t="n">
        <v>1733.60107421875</v>
      </c>
    </row>
    <row r="3826" customFormat="false" ht="12.75" hidden="false" customHeight="false" outlineLevel="0" collapsed="false">
      <c r="A3826" s="1" t="n">
        <v>35</v>
      </c>
      <c r="B3826" s="1" t="s">
        <v>231</v>
      </c>
      <c r="C3826" s="1" t="n">
        <v>40</v>
      </c>
      <c r="D3826" s="2" t="n">
        <v>11878.1162109375</v>
      </c>
      <c r="E3826" s="2" t="n">
        <v>1496.15600585938</v>
      </c>
      <c r="F3826" s="2" t="n">
        <v>854.672607421875</v>
      </c>
      <c r="G3826" s="2" t="n">
        <v>495.0986328125</v>
      </c>
      <c r="H3826" s="2" t="n">
        <v>1430.59362792969</v>
      </c>
    </row>
    <row r="3827" customFormat="false" ht="12.75" hidden="false" customHeight="false" outlineLevel="0" collapsed="false">
      <c r="A3827" s="1" t="n">
        <v>36</v>
      </c>
      <c r="B3827" s="1" t="s">
        <v>232</v>
      </c>
      <c r="C3827" s="1" t="n">
        <v>40</v>
      </c>
      <c r="D3827" s="2" t="n">
        <v>-3934.60693359375</v>
      </c>
      <c r="E3827" s="2" t="n">
        <v>-739.915588378906</v>
      </c>
      <c r="F3827" s="2" t="n">
        <v>164.834121704102</v>
      </c>
      <c r="G3827" s="2" t="n">
        <v>518.222778320313</v>
      </c>
      <c r="H3827" s="2" t="n">
        <v>-1046.42590332031</v>
      </c>
    </row>
    <row r="3828" customFormat="false" ht="12.75" hidden="false" customHeight="false" outlineLevel="0" collapsed="false">
      <c r="A3828" s="1" t="n">
        <v>37</v>
      </c>
      <c r="B3828" s="1" t="s">
        <v>233</v>
      </c>
      <c r="C3828" s="1" t="n">
        <v>40</v>
      </c>
      <c r="D3828" s="2" t="n">
        <v>-4400.34423828125</v>
      </c>
      <c r="E3828" s="2" t="n">
        <v>501.060760498047</v>
      </c>
      <c r="F3828" s="2" t="n">
        <v>-366.977386474609</v>
      </c>
      <c r="G3828" s="2" t="n">
        <v>457.961578369141</v>
      </c>
      <c r="H3828" s="2" t="n">
        <v>-968.1318359375</v>
      </c>
    </row>
    <row r="3829" customFormat="false" ht="12.75" hidden="false" customHeight="false" outlineLevel="0" collapsed="false">
      <c r="A3829" s="1" t="n">
        <v>38</v>
      </c>
      <c r="B3829" s="1" t="s">
        <v>234</v>
      </c>
      <c r="C3829" s="1" t="n">
        <v>40</v>
      </c>
      <c r="D3829" s="2" t="n">
        <v>8276.3251953125</v>
      </c>
      <c r="E3829" s="2" t="n">
        <v>603.912536621094</v>
      </c>
      <c r="F3829" s="2" t="n">
        <v>1118.708984375</v>
      </c>
      <c r="G3829" s="2" t="n">
        <v>807.352600097656</v>
      </c>
      <c r="H3829" s="2" t="n">
        <v>-489.170928955078</v>
      </c>
    </row>
    <row r="3830" customFormat="false" ht="12.75" hidden="false" customHeight="false" outlineLevel="0" collapsed="false">
      <c r="A3830" s="1" t="n">
        <v>39</v>
      </c>
      <c r="B3830" s="1" t="s">
        <v>235</v>
      </c>
      <c r="C3830" s="1" t="n">
        <v>40</v>
      </c>
      <c r="D3830" s="2" t="n">
        <v>-1794.16455078125</v>
      </c>
      <c r="E3830" s="2" t="n">
        <v>163.898529052734</v>
      </c>
      <c r="F3830" s="2" t="n">
        <v>-146.300964355469</v>
      </c>
      <c r="G3830" s="2" t="n">
        <v>142.646469116211</v>
      </c>
      <c r="H3830" s="2" t="n">
        <v>-920.79638671875</v>
      </c>
    </row>
    <row r="3831" customFormat="false" ht="12.75" hidden="false" customHeight="false" outlineLevel="0" collapsed="false">
      <c r="A3831" s="1" t="n">
        <v>40</v>
      </c>
      <c r="B3831" s="1" t="s">
        <v>236</v>
      </c>
      <c r="C3831" s="1" t="n">
        <v>40</v>
      </c>
      <c r="D3831" s="2" t="n">
        <v>43185.1796875</v>
      </c>
      <c r="E3831" s="2" t="n">
        <v>4425.537109375</v>
      </c>
      <c r="F3831" s="2" t="n">
        <v>2983.0546875</v>
      </c>
      <c r="G3831" s="2" t="n">
        <v>3428.22045898438</v>
      </c>
      <c r="H3831" s="2" t="n">
        <v>561.783386230469</v>
      </c>
    </row>
    <row r="3832" customFormat="false" ht="12.75" hidden="false" customHeight="false" outlineLevel="0" collapsed="false">
      <c r="A3832" s="1" t="n">
        <v>41</v>
      </c>
      <c r="B3832" s="1" t="s">
        <v>237</v>
      </c>
      <c r="C3832" s="1" t="n">
        <v>40</v>
      </c>
      <c r="D3832" s="2" t="n">
        <v>5967.27783203125</v>
      </c>
      <c r="E3832" s="2" t="n">
        <v>742.521850585938</v>
      </c>
      <c r="F3832" s="2" t="n">
        <v>180.089141845703</v>
      </c>
      <c r="G3832" s="2" t="n">
        <v>795.413635253906</v>
      </c>
      <c r="H3832" s="2" t="n">
        <v>286.177886962891</v>
      </c>
    </row>
    <row r="3833" customFormat="false" ht="12.75" hidden="false" customHeight="false" outlineLevel="0" collapsed="false">
      <c r="A3833" s="1" t="n">
        <v>42</v>
      </c>
      <c r="B3833" s="1" t="s">
        <v>238</v>
      </c>
      <c r="C3833" s="1" t="n">
        <v>40</v>
      </c>
      <c r="D3833" s="2" t="n">
        <v>6669.849609375</v>
      </c>
      <c r="E3833" s="2" t="n">
        <v>819.245422363281</v>
      </c>
      <c r="F3833" s="2" t="n">
        <v>939.261779785156</v>
      </c>
      <c r="G3833" s="2" t="n">
        <v>704.457702636719</v>
      </c>
      <c r="H3833" s="2" t="n">
        <v>-1018.87200927734</v>
      </c>
    </row>
    <row r="3834" customFormat="false" ht="12.75" hidden="false" customHeight="false" outlineLevel="0" collapsed="false">
      <c r="A3834" s="1" t="n">
        <v>43</v>
      </c>
      <c r="B3834" s="1" t="s">
        <v>239</v>
      </c>
      <c r="C3834" s="1" t="n">
        <v>40</v>
      </c>
      <c r="D3834" s="2" t="n">
        <v>70238.5078125</v>
      </c>
      <c r="E3834" s="2" t="n">
        <v>10864.2412109375</v>
      </c>
      <c r="F3834" s="2" t="n">
        <v>11136.095703125</v>
      </c>
      <c r="G3834" s="2" t="n">
        <v>15306.052734375</v>
      </c>
      <c r="H3834" s="2" t="n">
        <v>4147.59326171875</v>
      </c>
    </row>
    <row r="3835" customFormat="false" ht="12.75" hidden="false" customHeight="false" outlineLevel="0" collapsed="false">
      <c r="A3835" s="1" t="n">
        <v>44</v>
      </c>
      <c r="B3835" s="1" t="s">
        <v>240</v>
      </c>
      <c r="C3835" s="1" t="n">
        <v>40</v>
      </c>
      <c r="D3835" s="2" t="n">
        <v>23873.673828125</v>
      </c>
      <c r="E3835" s="2" t="n">
        <v>2587.25903320313</v>
      </c>
      <c r="F3835" s="2" t="n">
        <v>1768.75708007813</v>
      </c>
      <c r="G3835" s="2" t="n">
        <v>2144.68359375</v>
      </c>
      <c r="H3835" s="2" t="n">
        <v>421.271423339844</v>
      </c>
    </row>
    <row r="3836" customFormat="false" ht="12.75" hidden="false" customHeight="false" outlineLevel="0" collapsed="false">
      <c r="A3836" s="1" t="n">
        <v>45</v>
      </c>
      <c r="B3836" s="1" t="s">
        <v>241</v>
      </c>
      <c r="C3836" s="1" t="n">
        <v>40</v>
      </c>
      <c r="D3836" s="2" t="n">
        <v>-4612.3544921875</v>
      </c>
      <c r="E3836" s="2" t="n">
        <v>-356.873687744141</v>
      </c>
      <c r="F3836" s="2" t="n">
        <v>-261.214935302734</v>
      </c>
      <c r="G3836" s="2" t="n">
        <v>79.3241958618164</v>
      </c>
      <c r="H3836" s="2" t="n">
        <v>-299.123260498047</v>
      </c>
    </row>
    <row r="3837" customFormat="false" ht="12.75" hidden="false" customHeight="false" outlineLevel="0" collapsed="false">
      <c r="A3837" s="1" t="n">
        <v>46</v>
      </c>
      <c r="B3837" s="1" t="s">
        <v>242</v>
      </c>
      <c r="C3837" s="1" t="n">
        <v>40</v>
      </c>
      <c r="D3837" s="2" t="n">
        <v>11263.8193359375</v>
      </c>
      <c r="E3837" s="2" t="n">
        <v>1455.14025878906</v>
      </c>
      <c r="F3837" s="2" t="n">
        <v>1117.03479003906</v>
      </c>
      <c r="G3837" s="2" t="n">
        <v>1056.54333496094</v>
      </c>
      <c r="H3837" s="2" t="n">
        <v>1063.37780761719</v>
      </c>
    </row>
    <row r="3838" customFormat="false" ht="12.75" hidden="false" customHeight="false" outlineLevel="0" collapsed="false">
      <c r="A3838" s="1" t="n">
        <v>47</v>
      </c>
      <c r="B3838" s="1" t="s">
        <v>243</v>
      </c>
      <c r="C3838" s="1" t="n">
        <v>40</v>
      </c>
      <c r="D3838" s="2" t="n">
        <v>10321.0634765625</v>
      </c>
      <c r="E3838" s="2" t="n">
        <v>2009.41259765625</v>
      </c>
      <c r="F3838" s="2" t="n">
        <v>1195.64855957031</v>
      </c>
      <c r="G3838" s="2" t="n">
        <v>1338.99841308594</v>
      </c>
      <c r="H3838" s="2" t="n">
        <v>1103.19750976563</v>
      </c>
    </row>
    <row r="3839" customFormat="false" ht="12.75" hidden="false" customHeight="false" outlineLevel="0" collapsed="false">
      <c r="A3839" s="1" t="n">
        <v>48</v>
      </c>
      <c r="B3839" s="1" t="s">
        <v>244</v>
      </c>
      <c r="C3839" s="1" t="n">
        <v>40</v>
      </c>
      <c r="D3839" s="2" t="n">
        <v>-906.4619140625</v>
      </c>
      <c r="E3839" s="2" t="n">
        <v>467.761871337891</v>
      </c>
      <c r="F3839" s="2" t="n">
        <v>-394.849426269531</v>
      </c>
      <c r="G3839" s="2" t="n">
        <v>-1023.77404785156</v>
      </c>
      <c r="H3839" s="2" t="n">
        <v>-2593.76440429688</v>
      </c>
    </row>
    <row r="3840" customFormat="false" ht="12.75" hidden="false" customHeight="false" outlineLevel="0" collapsed="false">
      <c r="A3840" s="1" t="n">
        <v>49</v>
      </c>
      <c r="B3840" s="1" t="s">
        <v>245</v>
      </c>
      <c r="C3840" s="1" t="n">
        <v>40</v>
      </c>
      <c r="D3840" s="2" t="n">
        <v>-1147.35119628906</v>
      </c>
      <c r="E3840" s="2" t="n">
        <v>362.789764404297</v>
      </c>
      <c r="F3840" s="2" t="n">
        <v>-519.223999023438</v>
      </c>
      <c r="G3840" s="2" t="n">
        <v>-2007.57958984375</v>
      </c>
      <c r="H3840" s="2" t="n">
        <v>-1941.68029785156</v>
      </c>
    </row>
    <row r="3841" customFormat="false" ht="12.75" hidden="false" customHeight="false" outlineLevel="0" collapsed="false">
      <c r="A3841" s="1" t="n">
        <v>50</v>
      </c>
      <c r="B3841" s="1" t="s">
        <v>246</v>
      </c>
      <c r="C3841" s="1" t="n">
        <v>40</v>
      </c>
      <c r="D3841" s="2" t="n">
        <v>14358.2646484375</v>
      </c>
      <c r="E3841" s="2" t="n">
        <v>1448.51342773438</v>
      </c>
      <c r="F3841" s="2" t="n">
        <v>793.269897460938</v>
      </c>
      <c r="G3841" s="2" t="n">
        <v>447.630676269531</v>
      </c>
      <c r="H3841" s="2" t="n">
        <v>-236.412689208984</v>
      </c>
    </row>
    <row r="3842" customFormat="false" ht="12.75" hidden="false" customHeight="false" outlineLevel="0" collapsed="false">
      <c r="A3842" s="1" t="n">
        <v>51</v>
      </c>
      <c r="B3842" s="1" t="s">
        <v>247</v>
      </c>
      <c r="C3842" s="1" t="n">
        <v>40</v>
      </c>
      <c r="D3842" s="2" t="n">
        <v>-2524.02563476563</v>
      </c>
      <c r="E3842" s="2" t="n">
        <v>362.167755126953</v>
      </c>
      <c r="F3842" s="2" t="n">
        <v>-274.313812255859</v>
      </c>
      <c r="G3842" s="2" t="n">
        <v>213.7421875</v>
      </c>
      <c r="H3842" s="2" t="n">
        <v>-2063.57958984375</v>
      </c>
    </row>
    <row r="3843" customFormat="false" ht="12.75" hidden="false" customHeight="false" outlineLevel="0" collapsed="false">
      <c r="A3843" s="1" t="n">
        <v>52</v>
      </c>
      <c r="B3843" s="1" t="s">
        <v>248</v>
      </c>
      <c r="C3843" s="1" t="n">
        <v>40</v>
      </c>
      <c r="D3843" s="2" t="n">
        <v>9857.4462890625</v>
      </c>
      <c r="E3843" s="2" t="n">
        <v>2070.7607421875</v>
      </c>
      <c r="F3843" s="2" t="n">
        <v>1440.00720214844</v>
      </c>
      <c r="G3843" s="2" t="n">
        <v>11904.0595703125</v>
      </c>
      <c r="H3843" s="2" t="n">
        <v>4865.32666015625</v>
      </c>
    </row>
    <row r="3844" customFormat="false" ht="12.75" hidden="false" customHeight="false" outlineLevel="0" collapsed="false">
      <c r="A3844" s="1" t="n">
        <v>53</v>
      </c>
      <c r="B3844" s="1" t="s">
        <v>249</v>
      </c>
      <c r="C3844" s="1" t="n">
        <v>40</v>
      </c>
      <c r="D3844" s="2" t="n">
        <v>14427.9541015625</v>
      </c>
      <c r="E3844" s="2" t="n">
        <v>1290.54211425781</v>
      </c>
      <c r="F3844" s="2" t="n">
        <v>816.029235839844</v>
      </c>
      <c r="G3844" s="2" t="n">
        <v>570.623107910156</v>
      </c>
      <c r="H3844" s="2" t="n">
        <v>666.6689453125</v>
      </c>
    </row>
    <row r="3845" customFormat="false" ht="12.75" hidden="false" customHeight="false" outlineLevel="0" collapsed="false">
      <c r="A3845" s="1" t="n">
        <v>54</v>
      </c>
      <c r="B3845" s="1" t="s">
        <v>250</v>
      </c>
      <c r="C3845" s="1" t="n">
        <v>40</v>
      </c>
      <c r="D3845" s="2" t="n">
        <v>47973.27734375</v>
      </c>
      <c r="E3845" s="2" t="n">
        <v>6163.80615234375</v>
      </c>
      <c r="F3845" s="2" t="n">
        <v>4853.28173828125</v>
      </c>
      <c r="G3845" s="2" t="n">
        <v>5191.78076171875</v>
      </c>
      <c r="H3845" s="2" t="n">
        <v>1123.89172363281</v>
      </c>
    </row>
    <row r="3846" customFormat="false" ht="12.75" hidden="false" customHeight="false" outlineLevel="0" collapsed="false">
      <c r="A3846" s="1" t="n">
        <v>55</v>
      </c>
      <c r="B3846" s="1" t="s">
        <v>251</v>
      </c>
      <c r="C3846" s="1" t="n">
        <v>40</v>
      </c>
      <c r="D3846" s="2" t="n">
        <v>20266.1015625</v>
      </c>
      <c r="E3846" s="2" t="n">
        <v>3542.5556640625</v>
      </c>
      <c r="F3846" s="2" t="n">
        <v>5393.06640625</v>
      </c>
      <c r="G3846" s="2" t="n">
        <v>5784.25048828125</v>
      </c>
      <c r="H3846" s="2" t="n">
        <v>3610.0634765625</v>
      </c>
    </row>
    <row r="3847" customFormat="false" ht="12.75" hidden="false" customHeight="false" outlineLevel="0" collapsed="false">
      <c r="A3847" s="1" t="n">
        <v>56</v>
      </c>
      <c r="B3847" s="1" t="s">
        <v>252</v>
      </c>
      <c r="C3847" s="1" t="n">
        <v>40</v>
      </c>
      <c r="D3847" s="2" t="n">
        <v>11682.173828125</v>
      </c>
      <c r="E3847" s="2" t="n">
        <v>1582.51098632813</v>
      </c>
      <c r="F3847" s="2" t="n">
        <v>907.344848632813</v>
      </c>
      <c r="G3847" s="2" t="n">
        <v>952.373901367188</v>
      </c>
      <c r="H3847" s="2" t="n">
        <v>1281.60180664063</v>
      </c>
    </row>
    <row r="3848" customFormat="false" ht="12.75" hidden="false" customHeight="false" outlineLevel="0" collapsed="false">
      <c r="A3848" s="1" t="n">
        <v>57</v>
      </c>
      <c r="B3848" s="1" t="s">
        <v>253</v>
      </c>
      <c r="C3848" s="1" t="n">
        <v>40</v>
      </c>
      <c r="D3848" s="2" t="n">
        <v>-3787.95288085938</v>
      </c>
      <c r="E3848" s="2" t="n">
        <v>48.3708267211914</v>
      </c>
      <c r="F3848" s="2" t="n">
        <v>-298.876220703125</v>
      </c>
      <c r="G3848" s="2" t="n">
        <v>-237.406997680664</v>
      </c>
      <c r="H3848" s="2" t="n">
        <v>-1100.03173828125</v>
      </c>
    </row>
    <row r="3849" customFormat="false" ht="12.75" hidden="false" customHeight="false" outlineLevel="0" collapsed="false">
      <c r="A3849" s="1" t="n">
        <v>58</v>
      </c>
      <c r="B3849" s="1" t="s">
        <v>254</v>
      </c>
      <c r="C3849" s="1" t="n">
        <v>40</v>
      </c>
      <c r="D3849" s="2" t="n">
        <v>13934.4150390625</v>
      </c>
      <c r="E3849" s="2" t="n">
        <v>1821.6318359375</v>
      </c>
      <c r="F3849" s="2" t="n">
        <v>781.247863769531</v>
      </c>
      <c r="G3849" s="2" t="n">
        <v>1438.52185058594</v>
      </c>
      <c r="H3849" s="2" t="n">
        <v>692.937927246094</v>
      </c>
    </row>
    <row r="3850" customFormat="false" ht="12.75" hidden="false" customHeight="false" outlineLevel="0" collapsed="false">
      <c r="A3850" s="1" t="n">
        <v>59</v>
      </c>
      <c r="B3850" s="1" t="s">
        <v>255</v>
      </c>
      <c r="C3850" s="1" t="n">
        <v>40</v>
      </c>
      <c r="D3850" s="2" t="n">
        <v>64949.4453125</v>
      </c>
      <c r="E3850" s="2" t="n">
        <v>5326.2900390625</v>
      </c>
      <c r="F3850" s="2" t="n">
        <v>5500.3203125</v>
      </c>
      <c r="G3850" s="2" t="n">
        <v>13397.126953125</v>
      </c>
      <c r="H3850" s="2" t="n">
        <v>6431.52490234375</v>
      </c>
    </row>
    <row r="3851" customFormat="false" ht="12.75" hidden="false" customHeight="false" outlineLevel="0" collapsed="false">
      <c r="A3851" s="1" t="n">
        <v>60</v>
      </c>
      <c r="B3851" s="1" t="s">
        <v>256</v>
      </c>
      <c r="C3851" s="1" t="n">
        <v>40</v>
      </c>
      <c r="D3851" s="2" t="n">
        <v>-1516.52429199219</v>
      </c>
      <c r="E3851" s="2" t="n">
        <v>1059.42834472656</v>
      </c>
      <c r="F3851" s="2" t="n">
        <v>67.0543670654297</v>
      </c>
      <c r="G3851" s="2" t="n">
        <v>-913.489807128906</v>
      </c>
      <c r="H3851" s="2" t="n">
        <v>-268.42529296875</v>
      </c>
    </row>
    <row r="3852" customFormat="false" ht="12.75" hidden="false" customHeight="false" outlineLevel="0" collapsed="false">
      <c r="A3852" s="1" t="n">
        <v>61</v>
      </c>
      <c r="B3852" s="1" t="s">
        <v>257</v>
      </c>
      <c r="C3852" s="1" t="n">
        <v>40</v>
      </c>
      <c r="D3852" s="2" t="n">
        <v>-2971.41259765625</v>
      </c>
      <c r="E3852" s="2" t="n">
        <v>-613.003479003906</v>
      </c>
      <c r="F3852" s="2" t="n">
        <v>238.539093017578</v>
      </c>
      <c r="G3852" s="2" t="n">
        <v>87.2247924804688</v>
      </c>
      <c r="H3852" s="2" t="n">
        <v>-1761.18334960938</v>
      </c>
    </row>
    <row r="3853" customFormat="false" ht="12.75" hidden="false" customHeight="false" outlineLevel="0" collapsed="false">
      <c r="A3853" s="1" t="n">
        <v>62</v>
      </c>
      <c r="B3853" s="1" t="s">
        <v>258</v>
      </c>
      <c r="C3853" s="1" t="n">
        <v>40</v>
      </c>
      <c r="D3853" s="2" t="n">
        <v>257976.9375</v>
      </c>
      <c r="E3853" s="2" t="n">
        <v>22525.423828125</v>
      </c>
      <c r="F3853" s="2" t="n">
        <v>15259.8876953125</v>
      </c>
      <c r="G3853" s="2" t="n">
        <v>15196.2861328125</v>
      </c>
      <c r="H3853" s="2" t="n">
        <v>6296.1533203125</v>
      </c>
    </row>
    <row r="3854" customFormat="false" ht="12.75" hidden="false" customHeight="false" outlineLevel="0" collapsed="false">
      <c r="A3854" s="1" t="n">
        <v>63</v>
      </c>
      <c r="B3854" s="1" t="s">
        <v>259</v>
      </c>
      <c r="C3854" s="1" t="n">
        <v>40</v>
      </c>
      <c r="D3854" s="2" t="n">
        <v>-1516.08410644531</v>
      </c>
      <c r="E3854" s="2" t="n">
        <v>419.595642089844</v>
      </c>
      <c r="F3854" s="2" t="n">
        <v>685.53759765625</v>
      </c>
      <c r="G3854" s="2" t="n">
        <v>-747.9248046875</v>
      </c>
      <c r="H3854" s="2" t="n">
        <v>-87.5786743164063</v>
      </c>
    </row>
    <row r="3855" customFormat="false" ht="12.75" hidden="false" customHeight="false" outlineLevel="0" collapsed="false">
      <c r="A3855" s="1" t="n">
        <v>64</v>
      </c>
      <c r="B3855" s="1" t="s">
        <v>260</v>
      </c>
      <c r="C3855" s="1" t="n">
        <v>40</v>
      </c>
      <c r="D3855" s="2" t="n">
        <v>48927.1484375</v>
      </c>
      <c r="E3855" s="2" t="n">
        <v>4190.833984375</v>
      </c>
      <c r="F3855" s="2" t="n">
        <v>3370.57568359375</v>
      </c>
      <c r="G3855" s="2" t="n">
        <v>3219.45556640625</v>
      </c>
      <c r="H3855" s="2" t="n">
        <v>1755.31335449219</v>
      </c>
    </row>
    <row r="3856" customFormat="false" ht="12.75" hidden="false" customHeight="false" outlineLevel="0" collapsed="false">
      <c r="A3856" s="1" t="n">
        <v>65</v>
      </c>
      <c r="B3856" s="1" t="s">
        <v>261</v>
      </c>
      <c r="C3856" s="1" t="n">
        <v>40</v>
      </c>
      <c r="D3856" s="2" t="n">
        <v>11413.646484375</v>
      </c>
      <c r="E3856" s="2" t="n">
        <v>1638.36071777344</v>
      </c>
      <c r="F3856" s="2" t="n">
        <v>1332.75927734375</v>
      </c>
      <c r="G3856" s="2" t="n">
        <v>1543.99084472656</v>
      </c>
      <c r="H3856" s="2" t="n">
        <v>1578.005859375</v>
      </c>
    </row>
    <row r="3857" customFormat="false" ht="12.75" hidden="false" customHeight="false" outlineLevel="0" collapsed="false">
      <c r="A3857" s="1" t="n">
        <v>66</v>
      </c>
      <c r="B3857" s="1" t="s">
        <v>262</v>
      </c>
      <c r="C3857" s="1" t="n">
        <v>40</v>
      </c>
      <c r="D3857" s="2" t="n">
        <v>-1616.52478027344</v>
      </c>
      <c r="E3857" s="2" t="n">
        <v>-68.5198516845703</v>
      </c>
      <c r="F3857" s="2" t="n">
        <v>-200.690521240234</v>
      </c>
      <c r="G3857" s="2" t="n">
        <v>329.731353759766</v>
      </c>
      <c r="H3857" s="2" t="n">
        <v>-1434.76965332031</v>
      </c>
    </row>
    <row r="3858" customFormat="false" ht="12.75" hidden="false" customHeight="false" outlineLevel="0" collapsed="false">
      <c r="A3858" s="1" t="n">
        <v>67</v>
      </c>
      <c r="B3858" s="1" t="s">
        <v>263</v>
      </c>
      <c r="C3858" s="1" t="n">
        <v>40</v>
      </c>
      <c r="D3858" s="2" t="n">
        <v>112055.546875</v>
      </c>
      <c r="E3858" s="2" t="n">
        <v>9765.712890625</v>
      </c>
      <c r="F3858" s="2" t="n">
        <v>6054.46240234375</v>
      </c>
      <c r="G3858" s="2" t="n">
        <v>5933.056640625</v>
      </c>
      <c r="H3858" s="2" t="n">
        <v>2887.25366210938</v>
      </c>
    </row>
    <row r="3859" customFormat="false" ht="12.75" hidden="false" customHeight="false" outlineLevel="0" collapsed="false">
      <c r="A3859" s="1" t="n">
        <v>68</v>
      </c>
      <c r="B3859" s="1" t="s">
        <v>264</v>
      </c>
      <c r="C3859" s="1" t="n">
        <v>40</v>
      </c>
      <c r="D3859" s="2" t="n">
        <v>23558.322265625</v>
      </c>
      <c r="E3859" s="2" t="n">
        <v>2558.62158203125</v>
      </c>
      <c r="F3859" s="2" t="n">
        <v>1860.92150878906</v>
      </c>
      <c r="G3859" s="2" t="n">
        <v>2414.01953125</v>
      </c>
      <c r="H3859" s="2" t="n">
        <v>1214.35266113281</v>
      </c>
    </row>
    <row r="3860" customFormat="false" ht="12.75" hidden="false" customHeight="false" outlineLevel="0" collapsed="false">
      <c r="A3860" s="1" t="n">
        <v>69</v>
      </c>
      <c r="B3860" s="1" t="s">
        <v>265</v>
      </c>
      <c r="C3860" s="1" t="n">
        <v>40</v>
      </c>
      <c r="D3860" s="2" t="n">
        <v>-1929.72863769531</v>
      </c>
      <c r="E3860" s="2" t="n">
        <v>28.2588443756104</v>
      </c>
      <c r="F3860" s="2" t="n">
        <v>99.1076507568359</v>
      </c>
      <c r="G3860" s="2" t="n">
        <v>47.5395736694336</v>
      </c>
      <c r="H3860" s="2" t="n">
        <v>-451.616180419922</v>
      </c>
    </row>
    <row r="3861" customFormat="false" ht="12.75" hidden="false" customHeight="false" outlineLevel="0" collapsed="false">
      <c r="A3861" s="1" t="n">
        <v>70</v>
      </c>
      <c r="B3861" s="1" t="s">
        <v>266</v>
      </c>
      <c r="C3861" s="1" t="n">
        <v>40</v>
      </c>
      <c r="D3861" s="2" t="n">
        <v>6299.91015625</v>
      </c>
      <c r="E3861" s="2" t="n">
        <v>1442.70056152344</v>
      </c>
      <c r="F3861" s="2" t="n">
        <v>636.293823242188</v>
      </c>
      <c r="G3861" s="2" t="n">
        <v>537.440673828125</v>
      </c>
      <c r="H3861" s="2" t="n">
        <v>597.677612304688</v>
      </c>
    </row>
    <row r="3862" customFormat="false" ht="12.75" hidden="false" customHeight="false" outlineLevel="0" collapsed="false">
      <c r="A3862" s="1" t="n">
        <v>71</v>
      </c>
      <c r="B3862" s="1" t="s">
        <v>267</v>
      </c>
      <c r="C3862" s="1" t="n">
        <v>40</v>
      </c>
      <c r="D3862" s="2" t="n">
        <v>10829.8369140625</v>
      </c>
      <c r="E3862" s="2" t="n">
        <v>1433.53356933594</v>
      </c>
      <c r="F3862" s="2" t="n">
        <v>1235.99389648438</v>
      </c>
      <c r="G3862" s="2" t="n">
        <v>725.809997558594</v>
      </c>
      <c r="H3862" s="2" t="n">
        <v>935.236450195313</v>
      </c>
    </row>
    <row r="3863" customFormat="false" ht="12.75" hidden="false" customHeight="false" outlineLevel="0" collapsed="false">
      <c r="A3863" s="1" t="n">
        <v>72</v>
      </c>
      <c r="B3863" s="1" t="s">
        <v>268</v>
      </c>
      <c r="C3863" s="1" t="n">
        <v>40</v>
      </c>
      <c r="D3863" s="2" t="n">
        <v>695.261474609375</v>
      </c>
      <c r="E3863" s="2" t="n">
        <v>548.554321289063</v>
      </c>
      <c r="F3863" s="2" t="n">
        <v>231.97673034668</v>
      </c>
      <c r="G3863" s="2" t="n">
        <v>601.0869140625</v>
      </c>
      <c r="H3863" s="2" t="n">
        <v>-373.679473876953</v>
      </c>
    </row>
    <row r="3864" customFormat="false" ht="12.75" hidden="false" customHeight="false" outlineLevel="0" collapsed="false">
      <c r="A3864" s="1" t="n">
        <v>73</v>
      </c>
      <c r="B3864" s="1" t="s">
        <v>269</v>
      </c>
      <c r="C3864" s="1" t="n">
        <v>40</v>
      </c>
      <c r="D3864" s="2" t="n">
        <v>-4559.3740234375</v>
      </c>
      <c r="E3864" s="2" t="n">
        <v>-605.678833007813</v>
      </c>
      <c r="F3864" s="2" t="n">
        <v>238.904327392578</v>
      </c>
      <c r="G3864" s="2" t="n">
        <v>1144.99279785156</v>
      </c>
      <c r="H3864" s="2" t="n">
        <v>-1024.46728515625</v>
      </c>
    </row>
    <row r="3865" customFormat="false" ht="12.75" hidden="false" customHeight="false" outlineLevel="0" collapsed="false">
      <c r="A3865" s="1" t="n">
        <v>74</v>
      </c>
      <c r="B3865" s="1" t="s">
        <v>270</v>
      </c>
      <c r="C3865" s="1" t="n">
        <v>40</v>
      </c>
      <c r="D3865" s="2" t="n">
        <v>7870.36083984375</v>
      </c>
      <c r="E3865" s="2" t="n">
        <v>1168.11682128906</v>
      </c>
      <c r="F3865" s="2" t="n">
        <v>1260.65502929688</v>
      </c>
      <c r="G3865" s="2" t="n">
        <v>499.977325439453</v>
      </c>
      <c r="H3865" s="2" t="n">
        <v>-836.273132324219</v>
      </c>
    </row>
    <row r="3866" customFormat="false" ht="12.75" hidden="false" customHeight="false" outlineLevel="0" collapsed="false">
      <c r="A3866" s="1" t="n">
        <v>75</v>
      </c>
      <c r="B3866" s="1" t="s">
        <v>271</v>
      </c>
      <c r="C3866" s="1" t="n">
        <v>40</v>
      </c>
      <c r="D3866" s="2" t="n">
        <v>26145.33984375</v>
      </c>
      <c r="E3866" s="2" t="n">
        <v>2352.65576171875</v>
      </c>
      <c r="F3866" s="2" t="n">
        <v>9628.3046875</v>
      </c>
      <c r="G3866" s="2" t="n">
        <v>64538.1328125</v>
      </c>
      <c r="H3866" s="2" t="n">
        <v>-965.861267089844</v>
      </c>
    </row>
    <row r="3867" customFormat="false" ht="12.75" hidden="false" customHeight="false" outlineLevel="0" collapsed="false">
      <c r="A3867" s="1" t="n">
        <v>76</v>
      </c>
      <c r="B3867" s="1" t="s">
        <v>272</v>
      </c>
      <c r="C3867" s="1" t="n">
        <v>40</v>
      </c>
      <c r="D3867" s="2" t="n">
        <v>15383.1005859375</v>
      </c>
      <c r="E3867" s="2" t="n">
        <v>1436.09228515625</v>
      </c>
      <c r="F3867" s="2" t="n">
        <v>1528.40734863281</v>
      </c>
      <c r="G3867" s="2" t="n">
        <v>1694.27331542969</v>
      </c>
      <c r="H3867" s="2" t="n">
        <v>369.246276855469</v>
      </c>
    </row>
    <row r="3868" customFormat="false" ht="12.75" hidden="false" customHeight="false" outlineLevel="0" collapsed="false">
      <c r="A3868" s="1" t="n">
        <v>77</v>
      </c>
      <c r="B3868" s="1" t="s">
        <v>273</v>
      </c>
      <c r="C3868" s="1" t="n">
        <v>40</v>
      </c>
      <c r="D3868" s="2" t="n">
        <v>10338.791015625</v>
      </c>
      <c r="E3868" s="2" t="n">
        <v>1247.59497070313</v>
      </c>
      <c r="F3868" s="2" t="n">
        <v>1329.65246582031</v>
      </c>
      <c r="G3868" s="2" t="n">
        <v>783.792724609375</v>
      </c>
      <c r="H3868" s="2" t="n">
        <v>-330.721008300781</v>
      </c>
    </row>
    <row r="3869" customFormat="false" ht="12.75" hidden="false" customHeight="false" outlineLevel="0" collapsed="false">
      <c r="A3869" s="1" t="n">
        <v>78</v>
      </c>
      <c r="B3869" s="1" t="s">
        <v>274</v>
      </c>
      <c r="C3869" s="1" t="n">
        <v>40</v>
      </c>
      <c r="D3869" s="2" t="n">
        <v>21217.431640625</v>
      </c>
      <c r="E3869" s="2" t="n">
        <v>1821.916015625</v>
      </c>
      <c r="F3869" s="2" t="n">
        <v>8754.8505859375</v>
      </c>
      <c r="G3869" s="2" t="n">
        <v>52753.79296875</v>
      </c>
      <c r="H3869" s="2" t="n">
        <v>-238.50569152832</v>
      </c>
    </row>
    <row r="3870" customFormat="false" ht="12.75" hidden="false" customHeight="false" outlineLevel="0" collapsed="false">
      <c r="A3870" s="1" t="n">
        <v>79</v>
      </c>
      <c r="B3870" s="1" t="s">
        <v>275</v>
      </c>
      <c r="C3870" s="1" t="n">
        <v>40</v>
      </c>
      <c r="D3870" s="2" t="n">
        <v>14193.0244140625</v>
      </c>
      <c r="E3870" s="2" t="n">
        <v>1119.34399414063</v>
      </c>
      <c r="F3870" s="2" t="n">
        <v>1472.884765625</v>
      </c>
      <c r="G3870" s="2" t="n">
        <v>1463.44897460938</v>
      </c>
      <c r="H3870" s="2" t="n">
        <v>1176.28747558594</v>
      </c>
    </row>
    <row r="3871" customFormat="false" ht="12.75" hidden="false" customHeight="false" outlineLevel="0" collapsed="false">
      <c r="A3871" s="1" t="n">
        <v>80</v>
      </c>
      <c r="B3871" s="1" t="s">
        <v>276</v>
      </c>
      <c r="C3871" s="1" t="n">
        <v>40</v>
      </c>
      <c r="D3871" s="2" t="n">
        <v>7201.03564453125</v>
      </c>
      <c r="E3871" s="2" t="n">
        <v>277.918609619141</v>
      </c>
      <c r="F3871" s="2" t="n">
        <v>364.431365966797</v>
      </c>
      <c r="G3871" s="2" t="n">
        <v>605.294677734375</v>
      </c>
      <c r="H3871" s="2" t="n">
        <v>818.849060058594</v>
      </c>
    </row>
    <row r="3872" customFormat="false" ht="12.75" hidden="false" customHeight="false" outlineLevel="0" collapsed="false">
      <c r="A3872" s="1" t="n">
        <v>81</v>
      </c>
      <c r="B3872" s="1" t="s">
        <v>277</v>
      </c>
      <c r="C3872" s="1" t="n">
        <v>40</v>
      </c>
      <c r="D3872" s="2" t="n">
        <v>581.86376953125</v>
      </c>
      <c r="E3872" s="2" t="n">
        <v>51.4079666137695</v>
      </c>
      <c r="F3872" s="2" t="n">
        <v>-131.835189819336</v>
      </c>
      <c r="G3872" s="2" t="n">
        <v>-309.104034423828</v>
      </c>
      <c r="H3872" s="2" t="n">
        <v>-325.410797119141</v>
      </c>
    </row>
    <row r="3873" customFormat="false" ht="12.75" hidden="false" customHeight="false" outlineLevel="0" collapsed="false">
      <c r="A3873" s="1" t="n">
        <v>82</v>
      </c>
      <c r="B3873" s="1" t="s">
        <v>278</v>
      </c>
      <c r="C3873" s="1" t="n">
        <v>40</v>
      </c>
      <c r="D3873" s="2" t="n">
        <v>10439.3916015625</v>
      </c>
      <c r="E3873" s="2" t="n">
        <v>1017.72088623047</v>
      </c>
      <c r="F3873" s="2" t="n">
        <v>808.266723632813</v>
      </c>
      <c r="G3873" s="2" t="n">
        <v>2084.93383789063</v>
      </c>
      <c r="H3873" s="2" t="n">
        <v>1612.52209472656</v>
      </c>
    </row>
    <row r="3874" customFormat="false" ht="12.75" hidden="false" customHeight="false" outlineLevel="0" collapsed="false">
      <c r="A3874" s="1" t="n">
        <v>83</v>
      </c>
      <c r="B3874" s="1" t="s">
        <v>279</v>
      </c>
      <c r="C3874" s="1" t="n">
        <v>40</v>
      </c>
      <c r="D3874" s="2" t="n">
        <v>8858.3974609375</v>
      </c>
      <c r="E3874" s="2" t="n">
        <v>1196.15319824219</v>
      </c>
      <c r="F3874" s="2" t="n">
        <v>1190.11059570313</v>
      </c>
      <c r="G3874" s="2" t="n">
        <v>783.825256347656</v>
      </c>
      <c r="H3874" s="2" t="n">
        <v>434.4501953125</v>
      </c>
    </row>
    <row r="3875" customFormat="false" ht="12.75" hidden="false" customHeight="false" outlineLevel="0" collapsed="false">
      <c r="A3875" s="1" t="n">
        <v>84</v>
      </c>
      <c r="B3875" s="1" t="s">
        <v>280</v>
      </c>
      <c r="C3875" s="1" t="n">
        <v>40</v>
      </c>
      <c r="D3875" s="2" t="n">
        <v>-2291.39624023438</v>
      </c>
      <c r="E3875" s="2" t="n">
        <v>-307.373260498047</v>
      </c>
      <c r="F3875" s="2" t="n">
        <v>439.143188476563</v>
      </c>
      <c r="G3875" s="2" t="n">
        <v>184.06135559082</v>
      </c>
      <c r="H3875" s="2" t="n">
        <v>-714.653930664063</v>
      </c>
    </row>
    <row r="3876" customFormat="false" ht="12.75" hidden="false" customHeight="false" outlineLevel="0" collapsed="false">
      <c r="A3876" s="1" t="n">
        <v>85</v>
      </c>
      <c r="B3876" s="1" t="s">
        <v>281</v>
      </c>
      <c r="C3876" s="1" t="n">
        <v>40</v>
      </c>
      <c r="D3876" s="2" t="n">
        <v>5305.9765625</v>
      </c>
      <c r="E3876" s="2" t="n">
        <v>-1009.12255859375</v>
      </c>
      <c r="F3876" s="2" t="n">
        <v>-2834.08154296875</v>
      </c>
      <c r="G3876" s="2" t="n">
        <v>1732.90405273438</v>
      </c>
      <c r="H3876" s="2" t="n">
        <v>-1320.47973632813</v>
      </c>
    </row>
    <row r="3877" customFormat="false" ht="12.75" hidden="false" customHeight="false" outlineLevel="0" collapsed="false">
      <c r="A3877" s="1" t="n">
        <v>86</v>
      </c>
      <c r="B3877" s="1" t="s">
        <v>282</v>
      </c>
      <c r="C3877" s="1" t="n">
        <v>40</v>
      </c>
      <c r="D3877" s="2" t="n">
        <v>53213.72265625</v>
      </c>
      <c r="E3877" s="2" t="n">
        <v>7793.41357421875</v>
      </c>
      <c r="F3877" s="2" t="n">
        <v>6843.26318359375</v>
      </c>
      <c r="G3877" s="2" t="n">
        <v>9144.6083984375</v>
      </c>
      <c r="H3877" s="2" t="n">
        <v>4380.4892578125</v>
      </c>
    </row>
    <row r="3878" customFormat="false" ht="12.75" hidden="false" customHeight="false" outlineLevel="0" collapsed="false">
      <c r="A3878" s="1" t="n">
        <v>87</v>
      </c>
      <c r="B3878" s="1" t="s">
        <v>283</v>
      </c>
      <c r="C3878" s="1" t="n">
        <v>40</v>
      </c>
      <c r="D3878" s="2" t="n">
        <v>24229.5625</v>
      </c>
      <c r="E3878" s="2" t="n">
        <v>2247.20385742188</v>
      </c>
      <c r="F3878" s="2" t="n">
        <v>7924.484375</v>
      </c>
      <c r="G3878" s="2" t="n">
        <v>59111.5703125</v>
      </c>
      <c r="H3878" s="2" t="n">
        <v>-1163.5478515625</v>
      </c>
    </row>
    <row r="3879" customFormat="false" ht="12.75" hidden="false" customHeight="false" outlineLevel="0" collapsed="false">
      <c r="A3879" s="1" t="n">
        <v>88</v>
      </c>
      <c r="B3879" s="1" t="s">
        <v>284</v>
      </c>
      <c r="C3879" s="1" t="n">
        <v>40</v>
      </c>
      <c r="D3879" s="2" t="n">
        <v>17878.033203125</v>
      </c>
      <c r="E3879" s="2" t="n">
        <v>1793.12670898438</v>
      </c>
      <c r="F3879" s="2" t="n">
        <v>1650.35168457031</v>
      </c>
      <c r="G3879" s="2" t="n">
        <v>2312.78491210938</v>
      </c>
      <c r="H3879" s="2" t="n">
        <v>36.6382942199707</v>
      </c>
    </row>
    <row r="3880" customFormat="false" ht="12.75" hidden="false" customHeight="false" outlineLevel="0" collapsed="false">
      <c r="A3880" s="1" t="n">
        <v>89</v>
      </c>
      <c r="B3880" s="1" t="s">
        <v>285</v>
      </c>
      <c r="C3880" s="1" t="n">
        <v>40</v>
      </c>
      <c r="D3880" s="2" t="n">
        <v>18272.263671875</v>
      </c>
      <c r="E3880" s="2" t="n">
        <v>2044.2109375</v>
      </c>
      <c r="F3880" s="2" t="n">
        <v>1527.33728027344</v>
      </c>
      <c r="G3880" s="2" t="n">
        <v>1687.89013671875</v>
      </c>
      <c r="H3880" s="2" t="n">
        <v>1614.64904785156</v>
      </c>
    </row>
    <row r="3881" customFormat="false" ht="12.75" hidden="false" customHeight="false" outlineLevel="0" collapsed="false">
      <c r="A3881" s="1" t="n">
        <v>90</v>
      </c>
      <c r="B3881" s="1" t="s">
        <v>286</v>
      </c>
      <c r="C3881" s="1" t="n">
        <v>40</v>
      </c>
      <c r="D3881" s="2" t="n">
        <v>21975.673828125</v>
      </c>
      <c r="E3881" s="2" t="n">
        <v>1709.92553710938</v>
      </c>
      <c r="F3881" s="2" t="n">
        <v>8007.51611328125</v>
      </c>
      <c r="G3881" s="2" t="n">
        <v>56002.75</v>
      </c>
      <c r="H3881" s="2" t="n">
        <v>295.849304199219</v>
      </c>
    </row>
    <row r="3882" customFormat="false" ht="12.75" hidden="false" customHeight="false" outlineLevel="0" collapsed="false">
      <c r="A3882" s="1" t="n">
        <v>91</v>
      </c>
      <c r="B3882" s="1" t="s">
        <v>287</v>
      </c>
      <c r="C3882" s="1" t="n">
        <v>40</v>
      </c>
      <c r="D3882" s="2" t="n">
        <v>14175.5048828125</v>
      </c>
      <c r="E3882" s="2" t="n">
        <v>1386.9716796875</v>
      </c>
      <c r="F3882" s="2" t="n">
        <v>692.873291015625</v>
      </c>
      <c r="G3882" s="2" t="n">
        <v>1430.24353027344</v>
      </c>
      <c r="H3882" s="2" t="n">
        <v>-703.191955566406</v>
      </c>
    </row>
    <row r="3883" customFormat="false" ht="12.75" hidden="false" customHeight="false" outlineLevel="0" collapsed="false">
      <c r="A3883" s="1" t="n">
        <v>92</v>
      </c>
      <c r="B3883" s="1" t="s">
        <v>288</v>
      </c>
      <c r="C3883" s="1" t="n">
        <v>40</v>
      </c>
      <c r="D3883" s="2" t="n">
        <v>13256.970703125</v>
      </c>
      <c r="E3883" s="2" t="n">
        <v>968.777221679688</v>
      </c>
      <c r="F3883" s="2" t="n">
        <v>1205.28601074219</v>
      </c>
      <c r="G3883" s="2" t="n">
        <v>667.12548828125</v>
      </c>
      <c r="H3883" s="2" t="n">
        <v>-231.986694335938</v>
      </c>
    </row>
    <row r="3884" customFormat="false" ht="12.75" hidden="false" customHeight="false" outlineLevel="0" collapsed="false">
      <c r="A3884" s="1" t="n">
        <v>93</v>
      </c>
      <c r="B3884" s="1" t="s">
        <v>289</v>
      </c>
      <c r="C3884" s="1" t="n">
        <v>40</v>
      </c>
      <c r="D3884" s="2" t="n">
        <v>1228.57006835938</v>
      </c>
      <c r="E3884" s="2" t="n">
        <v>8.04643535614014</v>
      </c>
      <c r="F3884" s="2" t="n">
        <v>-119.530288696289</v>
      </c>
      <c r="G3884" s="2" t="n">
        <v>-76.5937347412109</v>
      </c>
      <c r="H3884" s="2" t="n">
        <v>-539.320190429688</v>
      </c>
    </row>
    <row r="3885" customFormat="false" ht="12.75" hidden="false" customHeight="false" outlineLevel="0" collapsed="false">
      <c r="A3885" s="1" t="n">
        <v>94</v>
      </c>
      <c r="B3885" s="1" t="s">
        <v>290</v>
      </c>
      <c r="C3885" s="1" t="n">
        <v>40</v>
      </c>
      <c r="D3885" s="2" t="n">
        <v>11012.232421875</v>
      </c>
      <c r="E3885" s="2" t="n">
        <v>1528.01171875</v>
      </c>
      <c r="F3885" s="2" t="n">
        <v>2024.86535644531</v>
      </c>
      <c r="G3885" s="2" t="n">
        <v>1997.37097167969</v>
      </c>
      <c r="H3885" s="2" t="n">
        <v>1786.51623535156</v>
      </c>
    </row>
    <row r="3886" customFormat="false" ht="12.75" hidden="false" customHeight="false" outlineLevel="0" collapsed="false">
      <c r="A3886" s="1" t="n">
        <v>95</v>
      </c>
      <c r="B3886" s="1" t="s">
        <v>291</v>
      </c>
      <c r="C3886" s="1" t="n">
        <v>40</v>
      </c>
      <c r="D3886" s="2" t="n">
        <v>19031.0546875</v>
      </c>
      <c r="E3886" s="2" t="n">
        <v>1647.30822753906</v>
      </c>
      <c r="F3886" s="2" t="n">
        <v>1645.56335449219</v>
      </c>
      <c r="G3886" s="2" t="n">
        <v>1995.43200683594</v>
      </c>
      <c r="H3886" s="2" t="n">
        <v>-18.3073577880859</v>
      </c>
    </row>
    <row r="3887" customFormat="false" ht="12.75" hidden="false" customHeight="false" outlineLevel="0" collapsed="false">
      <c r="A3887" s="1" t="n">
        <v>96</v>
      </c>
      <c r="B3887" s="1" t="s">
        <v>292</v>
      </c>
      <c r="C3887" s="1" t="n">
        <v>40</v>
      </c>
      <c r="D3887" s="2" t="n">
        <v>-8613.07421875</v>
      </c>
      <c r="E3887" s="2" t="n">
        <v>-800.058776855469</v>
      </c>
      <c r="F3887" s="2" t="n">
        <v>159.414596557617</v>
      </c>
      <c r="G3887" s="2" t="n">
        <v>-1816.98803710938</v>
      </c>
      <c r="H3887" s="2" t="n">
        <v>-5815.9897460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29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/>
    </row>
    <row r="47" customFormat="false" ht="12.75" hidden="false" customHeight="false" outlineLevel="0" collapsed="false">
      <c r="A47" s="1" t="s">
        <v>61</v>
      </c>
      <c r="B47" s="1" t="s">
        <v>62</v>
      </c>
      <c r="C47" s="1" t="s">
        <v>191</v>
      </c>
      <c r="D47" s="1" t="s">
        <v>67</v>
      </c>
      <c r="E47" s="1" t="s">
        <v>294</v>
      </c>
      <c r="F47" s="1" t="s">
        <v>295</v>
      </c>
    </row>
    <row r="48" customFormat="false" ht="12.75" hidden="false" customHeight="false" outlineLevel="0" collapsed="false">
      <c r="A48" s="1" t="n">
        <v>1</v>
      </c>
      <c r="B48" s="1" t="s">
        <v>74</v>
      </c>
      <c r="C48" s="1" t="n">
        <v>1</v>
      </c>
      <c r="D48" s="1" t="s">
        <v>77</v>
      </c>
      <c r="E48" s="2" t="n">
        <v>0.336409658193588</v>
      </c>
      <c r="F48" s="2" t="n">
        <v>-0.0345259718596935</v>
      </c>
    </row>
    <row r="49" customFormat="false" ht="12.75" hidden="false" customHeight="false" outlineLevel="0" collapsed="false">
      <c r="A49" s="1" t="n">
        <v>1</v>
      </c>
      <c r="B49" s="1" t="s">
        <v>74</v>
      </c>
      <c r="C49" s="1" t="n">
        <v>2</v>
      </c>
      <c r="D49" s="1" t="s">
        <v>77</v>
      </c>
      <c r="E49" s="2" t="n">
        <v>0.346381843090057</v>
      </c>
      <c r="F49" s="2" t="n">
        <v>-0.0245537851005793</v>
      </c>
    </row>
    <row r="50" customFormat="false" ht="12.75" hidden="false" customHeight="false" outlineLevel="0" collapsed="false">
      <c r="A50" s="1" t="n">
        <v>1</v>
      </c>
      <c r="B50" s="1" t="s">
        <v>74</v>
      </c>
      <c r="C50" s="1" t="n">
        <v>3</v>
      </c>
      <c r="D50" s="1" t="s">
        <v>77</v>
      </c>
      <c r="E50" s="2" t="n">
        <v>0.354859530925751</v>
      </c>
      <c r="F50" s="2" t="n">
        <v>-0.0160760972648859</v>
      </c>
    </row>
    <row r="51" customFormat="false" ht="12.75" hidden="false" customHeight="false" outlineLevel="0" collapsed="false">
      <c r="A51" s="1" t="n">
        <v>1</v>
      </c>
      <c r="B51" s="1" t="s">
        <v>74</v>
      </c>
      <c r="C51" s="1" t="n">
        <v>4</v>
      </c>
      <c r="D51" s="1" t="s">
        <v>77</v>
      </c>
      <c r="E51" s="2" t="n">
        <v>0.37047803401947</v>
      </c>
      <c r="F51" s="2" t="n">
        <v>-0.00045759478234686</v>
      </c>
    </row>
    <row r="52" customFormat="false" ht="12.75" hidden="false" customHeight="false" outlineLevel="0" collapsed="false">
      <c r="A52" s="1" t="n">
        <v>1</v>
      </c>
      <c r="B52" s="1" t="s">
        <v>74</v>
      </c>
      <c r="C52" s="1" t="n">
        <v>5</v>
      </c>
      <c r="D52" s="1" t="s">
        <v>77</v>
      </c>
      <c r="E52" s="2" t="n">
        <v>0.369359344244003</v>
      </c>
      <c r="F52" s="2" t="n">
        <v>-0.00157628452870995</v>
      </c>
    </row>
    <row r="53" customFormat="false" ht="12.75" hidden="false" customHeight="false" outlineLevel="0" collapsed="false">
      <c r="A53" s="1" t="n">
        <v>1</v>
      </c>
      <c r="B53" s="1" t="s">
        <v>74</v>
      </c>
      <c r="C53" s="1" t="n">
        <v>6</v>
      </c>
      <c r="D53" s="1" t="s">
        <v>77</v>
      </c>
      <c r="E53" s="2" t="n">
        <v>0.367556989192963</v>
      </c>
      <c r="F53" s="2" t="n">
        <v>-0.00337863969616592</v>
      </c>
    </row>
    <row r="54" customFormat="false" ht="12.75" hidden="false" customHeight="false" outlineLevel="0" collapsed="false">
      <c r="A54" s="1" t="n">
        <v>1</v>
      </c>
      <c r="B54" s="1" t="s">
        <v>74</v>
      </c>
      <c r="C54" s="1" t="n">
        <v>7</v>
      </c>
      <c r="D54" s="1" t="s">
        <v>77</v>
      </c>
      <c r="E54" s="2" t="n">
        <v>0.371007919311523</v>
      </c>
      <c r="F54" s="2" t="n">
        <v>7.22905024304055E-005</v>
      </c>
    </row>
    <row r="55" customFormat="false" ht="12.75" hidden="false" customHeight="false" outlineLevel="0" collapsed="false">
      <c r="A55" s="1" t="n">
        <v>1</v>
      </c>
      <c r="B55" s="1" t="s">
        <v>74</v>
      </c>
      <c r="C55" s="1" t="n">
        <v>8</v>
      </c>
      <c r="D55" s="1" t="s">
        <v>77</v>
      </c>
      <c r="E55" s="2" t="n">
        <v>0.371867120265961</v>
      </c>
      <c r="F55" s="2" t="n">
        <v>0.000931491435039789</v>
      </c>
    </row>
    <row r="56" customFormat="false" ht="12.75" hidden="false" customHeight="false" outlineLevel="0" collapsed="false">
      <c r="A56" s="1" t="n">
        <v>1</v>
      </c>
      <c r="B56" s="1" t="s">
        <v>74</v>
      </c>
      <c r="C56" s="1" t="n">
        <v>9</v>
      </c>
      <c r="D56" s="1" t="s">
        <v>77</v>
      </c>
      <c r="E56" s="2" t="n">
        <v>0.371610730886459</v>
      </c>
      <c r="F56" s="2" t="n">
        <v>0.000675102055538446</v>
      </c>
    </row>
    <row r="57" customFormat="false" ht="12.75" hidden="false" customHeight="false" outlineLevel="0" collapsed="false">
      <c r="A57" s="1" t="n">
        <v>1</v>
      </c>
      <c r="B57" s="1" t="s">
        <v>74</v>
      </c>
      <c r="C57" s="1" t="n">
        <v>10</v>
      </c>
      <c r="D57" s="1" t="s">
        <v>77</v>
      </c>
      <c r="E57" s="2" t="n">
        <v>0.374626457691193</v>
      </c>
      <c r="F57" s="2" t="n">
        <v>0.00369082880206406</v>
      </c>
    </row>
    <row r="58" customFormat="false" ht="12.75" hidden="false" customHeight="false" outlineLevel="0" collapsed="false">
      <c r="A58" s="1" t="n">
        <v>1</v>
      </c>
      <c r="B58" s="1" t="s">
        <v>74</v>
      </c>
      <c r="C58" s="1" t="n">
        <v>11</v>
      </c>
      <c r="D58" s="1" t="s">
        <v>77</v>
      </c>
      <c r="E58" s="2" t="n">
        <v>0.36821112036705</v>
      </c>
      <c r="F58" s="2" t="n">
        <v>-0.0027245085220784</v>
      </c>
    </row>
    <row r="59" customFormat="false" ht="12.75" hidden="false" customHeight="false" outlineLevel="0" collapsed="false">
      <c r="A59" s="1" t="n">
        <v>1</v>
      </c>
      <c r="B59" s="1" t="s">
        <v>74</v>
      </c>
      <c r="C59" s="1" t="n">
        <v>12</v>
      </c>
      <c r="D59" s="1" t="s">
        <v>77</v>
      </c>
      <c r="E59" s="2" t="n">
        <v>0.365888804197311</v>
      </c>
      <c r="F59" s="2" t="n">
        <v>-0.00504682445898652</v>
      </c>
    </row>
    <row r="60" customFormat="false" ht="12.75" hidden="false" customHeight="false" outlineLevel="0" collapsed="false">
      <c r="A60" s="1" t="n">
        <v>1</v>
      </c>
      <c r="B60" s="1" t="s">
        <v>74</v>
      </c>
      <c r="C60" s="1" t="n">
        <v>13</v>
      </c>
      <c r="D60" s="1" t="s">
        <v>77</v>
      </c>
      <c r="E60" s="2" t="n">
        <v>0.373473674058914</v>
      </c>
      <c r="F60" s="2" t="n">
        <v>0.00253804516978562</v>
      </c>
    </row>
    <row r="61" customFormat="false" ht="12.75" hidden="false" customHeight="false" outlineLevel="0" collapsed="false">
      <c r="A61" s="1" t="n">
        <v>1</v>
      </c>
      <c r="B61" s="1" t="s">
        <v>74</v>
      </c>
      <c r="C61" s="1" t="n">
        <v>14</v>
      </c>
      <c r="D61" s="1" t="s">
        <v>77</v>
      </c>
      <c r="E61" s="2" t="n">
        <v>0.373444408178329</v>
      </c>
      <c r="F61" s="2" t="n">
        <v>0.0025087792892009</v>
      </c>
    </row>
    <row r="62" customFormat="false" ht="12.75" hidden="false" customHeight="false" outlineLevel="0" collapsed="false">
      <c r="A62" s="1" t="n">
        <v>1</v>
      </c>
      <c r="B62" s="1" t="s">
        <v>74</v>
      </c>
      <c r="C62" s="1" t="n">
        <v>15</v>
      </c>
      <c r="D62" s="1" t="s">
        <v>77</v>
      </c>
      <c r="E62" s="2" t="n">
        <v>0.369700819253922</v>
      </c>
      <c r="F62" s="2" t="n">
        <v>-0.00123480951879174</v>
      </c>
    </row>
    <row r="63" customFormat="false" ht="12.75" hidden="false" customHeight="false" outlineLevel="0" collapsed="false">
      <c r="A63" s="1" t="n">
        <v>1</v>
      </c>
      <c r="B63" s="1" t="s">
        <v>74</v>
      </c>
      <c r="C63" s="1" t="n">
        <v>16</v>
      </c>
      <c r="D63" s="1" t="s">
        <v>77</v>
      </c>
      <c r="E63" s="2" t="n">
        <v>0.365784734487534</v>
      </c>
      <c r="F63" s="2" t="n">
        <v>-0.00515089416876435</v>
      </c>
    </row>
    <row r="64" customFormat="false" ht="12.75" hidden="false" customHeight="false" outlineLevel="0" collapsed="false">
      <c r="A64" s="1" t="n">
        <v>1</v>
      </c>
      <c r="B64" s="1" t="s">
        <v>74</v>
      </c>
      <c r="C64" s="1" t="n">
        <v>17</v>
      </c>
      <c r="D64" s="1" t="s">
        <v>77</v>
      </c>
      <c r="E64" s="2" t="n">
        <v>0.363951921463013</v>
      </c>
      <c r="F64" s="2" t="n">
        <v>-0.00698370719328523</v>
      </c>
    </row>
    <row r="65" customFormat="false" ht="12.75" hidden="false" customHeight="false" outlineLevel="0" collapsed="false">
      <c r="A65" s="1" t="n">
        <v>1</v>
      </c>
      <c r="B65" s="1" t="s">
        <v>74</v>
      </c>
      <c r="C65" s="1" t="n">
        <v>18</v>
      </c>
      <c r="D65" s="1" t="s">
        <v>77</v>
      </c>
      <c r="E65" s="2" t="n">
        <v>0.360578000545502</v>
      </c>
      <c r="F65" s="2" t="n">
        <v>-0.0103576285764575</v>
      </c>
    </row>
    <row r="66" customFormat="false" ht="12.75" hidden="false" customHeight="false" outlineLevel="0" collapsed="false">
      <c r="A66" s="1" t="n">
        <v>1</v>
      </c>
      <c r="B66" s="1" t="s">
        <v>74</v>
      </c>
      <c r="C66" s="1" t="n">
        <v>19</v>
      </c>
      <c r="D66" s="1" t="s">
        <v>77</v>
      </c>
      <c r="E66" s="2" t="n">
        <v>0.352881342172623</v>
      </c>
      <c r="F66" s="2" t="n">
        <v>-0.018054286018014</v>
      </c>
    </row>
    <row r="67" customFormat="false" ht="12.75" hidden="false" customHeight="false" outlineLevel="0" collapsed="false">
      <c r="A67" s="1" t="n">
        <v>1</v>
      </c>
      <c r="B67" s="1" t="s">
        <v>74</v>
      </c>
      <c r="C67" s="1" t="n">
        <v>20</v>
      </c>
      <c r="D67" s="1" t="s">
        <v>77</v>
      </c>
      <c r="E67" s="2" t="n">
        <v>0.356369525194168</v>
      </c>
      <c r="F67" s="2" t="n">
        <v>-0.0145661039277911</v>
      </c>
    </row>
    <row r="68" customFormat="false" ht="12.75" hidden="false" customHeight="false" outlineLevel="0" collapsed="false">
      <c r="A68" s="1" t="n">
        <v>1</v>
      </c>
      <c r="B68" s="1" t="s">
        <v>74</v>
      </c>
      <c r="C68" s="1" t="n">
        <v>21</v>
      </c>
      <c r="D68" s="1" t="s">
        <v>77</v>
      </c>
      <c r="E68" s="2" t="n">
        <v>0.386669248342514</v>
      </c>
      <c r="F68" s="2" t="n">
        <v>0.0157336201518774</v>
      </c>
    </row>
    <row r="69" customFormat="false" ht="12.75" hidden="false" customHeight="false" outlineLevel="0" collapsed="false">
      <c r="A69" s="1" t="n">
        <v>1</v>
      </c>
      <c r="B69" s="1" t="s">
        <v>74</v>
      </c>
      <c r="C69" s="1" t="n">
        <v>22</v>
      </c>
      <c r="D69" s="1" t="s">
        <v>77</v>
      </c>
      <c r="E69" s="2" t="n">
        <v>0.393273770809174</v>
      </c>
      <c r="F69" s="2" t="n">
        <v>0.022338142618537</v>
      </c>
    </row>
    <row r="70" customFormat="false" ht="12.75" hidden="false" customHeight="false" outlineLevel="0" collapsed="false">
      <c r="A70" s="1" t="n">
        <v>1</v>
      </c>
      <c r="B70" s="1" t="s">
        <v>74</v>
      </c>
      <c r="C70" s="1" t="n">
        <v>23</v>
      </c>
      <c r="D70" s="1" t="s">
        <v>77</v>
      </c>
      <c r="E70" s="2" t="n">
        <v>0.384229123592377</v>
      </c>
      <c r="F70" s="2" t="n">
        <v>0.0132934944704175</v>
      </c>
    </row>
    <row r="71" customFormat="false" ht="12.75" hidden="false" customHeight="false" outlineLevel="0" collapsed="false">
      <c r="A71" s="1" t="n">
        <v>1</v>
      </c>
      <c r="B71" s="1" t="s">
        <v>74</v>
      </c>
      <c r="C71" s="1" t="n">
        <v>24</v>
      </c>
      <c r="D71" s="1" t="s">
        <v>77</v>
      </c>
      <c r="E71" s="2" t="n">
        <v>0.385764360427856</v>
      </c>
      <c r="F71" s="2" t="n">
        <v>0.0148287313058972</v>
      </c>
    </row>
    <row r="72" customFormat="false" ht="12.75" hidden="false" customHeight="false" outlineLevel="0" collapsed="false">
      <c r="A72" s="1" t="n">
        <v>1</v>
      </c>
      <c r="B72" s="1" t="s">
        <v>74</v>
      </c>
      <c r="C72" s="1" t="n">
        <v>25</v>
      </c>
      <c r="D72" s="1" t="s">
        <v>77</v>
      </c>
      <c r="E72" s="2" t="n">
        <v>0.407290160655975</v>
      </c>
      <c r="F72" s="2" t="n">
        <v>0.0363545306026936</v>
      </c>
    </row>
    <row r="73" customFormat="false" ht="12.75" hidden="false" customHeight="false" outlineLevel="0" collapsed="false">
      <c r="A73" s="1" t="n">
        <v>1</v>
      </c>
      <c r="B73" s="1" t="s">
        <v>74</v>
      </c>
      <c r="C73" s="1" t="n">
        <v>26</v>
      </c>
      <c r="D73" s="1" t="s">
        <v>77</v>
      </c>
      <c r="E73" s="2" t="n">
        <v>0.415473103523254</v>
      </c>
      <c r="F73" s="2" t="n">
        <v>0.0445374734699726</v>
      </c>
    </row>
    <row r="74" customFormat="false" ht="12.75" hidden="false" customHeight="false" outlineLevel="0" collapsed="false">
      <c r="A74" s="1" t="n">
        <v>1</v>
      </c>
      <c r="B74" s="1" t="s">
        <v>74</v>
      </c>
      <c r="C74" s="1" t="n">
        <v>27</v>
      </c>
      <c r="D74" s="1" t="s">
        <v>77</v>
      </c>
      <c r="E74" s="2" t="n">
        <v>0.451958209276199</v>
      </c>
      <c r="F74" s="2" t="n">
        <v>0.0810225829482079</v>
      </c>
    </row>
    <row r="75" customFormat="false" ht="12.75" hidden="false" customHeight="false" outlineLevel="0" collapsed="false">
      <c r="A75" s="1" t="n">
        <v>1</v>
      </c>
      <c r="B75" s="1" t="s">
        <v>74</v>
      </c>
      <c r="C75" s="1" t="n">
        <v>28</v>
      </c>
      <c r="D75" s="1" t="s">
        <v>77</v>
      </c>
      <c r="E75" s="2" t="n">
        <v>0.529662489891052</v>
      </c>
      <c r="F75" s="2" t="n">
        <v>0.15872685611248</v>
      </c>
    </row>
    <row r="76" customFormat="false" ht="12.75" hidden="false" customHeight="false" outlineLevel="0" collapsed="false">
      <c r="A76" s="1" t="n">
        <v>1</v>
      </c>
      <c r="B76" s="1" t="s">
        <v>74</v>
      </c>
      <c r="C76" s="1" t="n">
        <v>29</v>
      </c>
      <c r="D76" s="1" t="s">
        <v>77</v>
      </c>
      <c r="E76" s="2" t="n">
        <v>0.63398152589798</v>
      </c>
      <c r="F76" s="2" t="n">
        <v>0.263045907020569</v>
      </c>
    </row>
    <row r="77" customFormat="false" ht="12.75" hidden="false" customHeight="false" outlineLevel="0" collapsed="false">
      <c r="A77" s="1" t="n">
        <v>1</v>
      </c>
      <c r="B77" s="1" t="s">
        <v>74</v>
      </c>
      <c r="C77" s="1" t="n">
        <v>30</v>
      </c>
      <c r="D77" s="1" t="s">
        <v>77</v>
      </c>
      <c r="E77" s="2" t="n">
        <v>0.750074088573456</v>
      </c>
      <c r="F77" s="2" t="n">
        <v>0.379138469696045</v>
      </c>
    </row>
    <row r="78" customFormat="false" ht="12.75" hidden="false" customHeight="false" outlineLevel="0" collapsed="false">
      <c r="A78" s="1" t="n">
        <v>1</v>
      </c>
      <c r="B78" s="1" t="s">
        <v>74</v>
      </c>
      <c r="C78" s="1" t="n">
        <v>31</v>
      </c>
      <c r="D78" s="1" t="s">
        <v>77</v>
      </c>
      <c r="E78" s="2" t="n">
        <v>0.867890536785126</v>
      </c>
      <c r="F78" s="2" t="n">
        <v>0.496954917907715</v>
      </c>
    </row>
    <row r="79" customFormat="false" ht="12.75" hidden="false" customHeight="false" outlineLevel="0" collapsed="false">
      <c r="A79" s="1" t="n">
        <v>1</v>
      </c>
      <c r="B79" s="1" t="s">
        <v>74</v>
      </c>
      <c r="C79" s="1" t="n">
        <v>32</v>
      </c>
      <c r="D79" s="1" t="s">
        <v>77</v>
      </c>
      <c r="E79" s="2" t="n">
        <v>0.984672665596008</v>
      </c>
      <c r="F79" s="2" t="n">
        <v>0.613737046718597</v>
      </c>
    </row>
    <row r="80" customFormat="false" ht="12.75" hidden="false" customHeight="false" outlineLevel="0" collapsed="false">
      <c r="A80" s="1" t="n">
        <v>1</v>
      </c>
      <c r="B80" s="1" t="s">
        <v>74</v>
      </c>
      <c r="C80" s="1" t="n">
        <v>33</v>
      </c>
      <c r="D80" s="1" t="s">
        <v>77</v>
      </c>
      <c r="E80" s="2" t="n">
        <v>1.09913885593414</v>
      </c>
      <c r="F80" s="2" t="n">
        <v>0.728203237056732</v>
      </c>
    </row>
    <row r="81" customFormat="false" ht="12.75" hidden="false" customHeight="false" outlineLevel="0" collapsed="false">
      <c r="A81" s="1" t="n">
        <v>1</v>
      </c>
      <c r="B81" s="1" t="s">
        <v>74</v>
      </c>
      <c r="C81" s="1" t="n">
        <v>34</v>
      </c>
      <c r="D81" s="1" t="s">
        <v>77</v>
      </c>
      <c r="E81" s="2" t="n">
        <v>1.21349883079529</v>
      </c>
      <c r="F81" s="2" t="n">
        <v>0.842563211917877</v>
      </c>
    </row>
    <row r="82" customFormat="false" ht="12.75" hidden="false" customHeight="false" outlineLevel="0" collapsed="false">
      <c r="A82" s="1" t="n">
        <v>1</v>
      </c>
      <c r="B82" s="1" t="s">
        <v>74</v>
      </c>
      <c r="C82" s="1" t="n">
        <v>35</v>
      </c>
      <c r="D82" s="1" t="s">
        <v>77</v>
      </c>
      <c r="E82" s="2" t="n">
        <v>1.30959331989288</v>
      </c>
      <c r="F82" s="2" t="n">
        <v>0.938657701015472</v>
      </c>
    </row>
    <row r="83" customFormat="false" ht="12.75" hidden="false" customHeight="false" outlineLevel="0" collapsed="false">
      <c r="A83" s="1" t="n">
        <v>1</v>
      </c>
      <c r="B83" s="1" t="s">
        <v>74</v>
      </c>
      <c r="C83" s="1" t="n">
        <v>36</v>
      </c>
      <c r="D83" s="1" t="s">
        <v>77</v>
      </c>
      <c r="E83" s="2" t="n">
        <v>1.40692281723022</v>
      </c>
      <c r="F83" s="2" t="n">
        <v>1.03598713874817</v>
      </c>
    </row>
    <row r="84" customFormat="false" ht="12.75" hidden="false" customHeight="false" outlineLevel="0" collapsed="false">
      <c r="A84" s="1" t="n">
        <v>1</v>
      </c>
      <c r="B84" s="1" t="s">
        <v>74</v>
      </c>
      <c r="C84" s="1" t="n">
        <v>37</v>
      </c>
      <c r="D84" s="1" t="s">
        <v>77</v>
      </c>
      <c r="E84" s="2" t="n">
        <v>1.50073456764221</v>
      </c>
      <c r="F84" s="2" t="n">
        <v>1.12979888916016</v>
      </c>
    </row>
    <row r="85" customFormat="false" ht="12.75" hidden="false" customHeight="false" outlineLevel="0" collapsed="false">
      <c r="A85" s="1" t="n">
        <v>1</v>
      </c>
      <c r="B85" s="1" t="s">
        <v>74</v>
      </c>
      <c r="C85" s="1" t="n">
        <v>38</v>
      </c>
      <c r="D85" s="1" t="s">
        <v>77</v>
      </c>
      <c r="E85" s="2" t="n">
        <v>1.56755840778351</v>
      </c>
      <c r="F85" s="2" t="n">
        <v>1.19662272930145</v>
      </c>
    </row>
    <row r="86" customFormat="false" ht="12.75" hidden="false" customHeight="false" outlineLevel="0" collapsed="false">
      <c r="A86" s="1" t="n">
        <v>1</v>
      </c>
      <c r="B86" s="1" t="s">
        <v>74</v>
      </c>
      <c r="C86" s="1" t="n">
        <v>39</v>
      </c>
      <c r="D86" s="1" t="s">
        <v>77</v>
      </c>
      <c r="E86" s="2" t="n">
        <v>1.66461801528931</v>
      </c>
      <c r="F86" s="2" t="n">
        <v>1.29368233680725</v>
      </c>
    </row>
    <row r="87" customFormat="false" ht="12.75" hidden="false" customHeight="false" outlineLevel="0" collapsed="false">
      <c r="A87" s="1" t="n">
        <v>1</v>
      </c>
      <c r="B87" s="1" t="s">
        <v>74</v>
      </c>
      <c r="C87" s="1" t="n">
        <v>40</v>
      </c>
      <c r="D87" s="1" t="s">
        <v>77</v>
      </c>
      <c r="E87" s="2" t="n">
        <v>1.7342928647995</v>
      </c>
      <c r="F87" s="2" t="n">
        <v>1.36335718631744</v>
      </c>
    </row>
    <row r="88" customFormat="false" ht="12.75" hidden="false" customHeight="false" outlineLevel="0" collapsed="false">
      <c r="A88" s="1" t="n">
        <v>2</v>
      </c>
      <c r="B88" s="1" t="s">
        <v>82</v>
      </c>
      <c r="C88" s="1" t="n">
        <v>1</v>
      </c>
      <c r="D88" s="1"/>
      <c r="E88" s="1"/>
      <c r="F88" s="1"/>
    </row>
    <row r="89" customFormat="false" ht="12.75" hidden="false" customHeight="false" outlineLevel="0" collapsed="false">
      <c r="A89" s="1" t="n">
        <v>2</v>
      </c>
      <c r="B89" s="1" t="s">
        <v>82</v>
      </c>
      <c r="C89" s="1" t="n">
        <v>2</v>
      </c>
      <c r="D89" s="1"/>
      <c r="E89" s="1"/>
      <c r="F89" s="1"/>
    </row>
    <row r="90" customFormat="false" ht="12.75" hidden="false" customHeight="false" outlineLevel="0" collapsed="false">
      <c r="A90" s="1" t="n">
        <v>2</v>
      </c>
      <c r="B90" s="1" t="s">
        <v>82</v>
      </c>
      <c r="C90" s="1" t="n">
        <v>3</v>
      </c>
      <c r="D90" s="1"/>
      <c r="E90" s="1"/>
      <c r="F90" s="1"/>
    </row>
    <row r="91" customFormat="false" ht="12.75" hidden="false" customHeight="false" outlineLevel="0" collapsed="false">
      <c r="A91" s="1" t="n">
        <v>2</v>
      </c>
      <c r="B91" s="1" t="s">
        <v>82</v>
      </c>
      <c r="C91" s="1" t="n">
        <v>4</v>
      </c>
      <c r="D91" s="1"/>
      <c r="E91" s="1"/>
      <c r="F91" s="1"/>
    </row>
    <row r="92" customFormat="false" ht="12.75" hidden="false" customHeight="false" outlineLevel="0" collapsed="false">
      <c r="A92" s="1" t="n">
        <v>2</v>
      </c>
      <c r="B92" s="1" t="s">
        <v>82</v>
      </c>
      <c r="C92" s="1" t="n">
        <v>5</v>
      </c>
      <c r="D92" s="1"/>
      <c r="E92" s="1"/>
      <c r="F92" s="1"/>
    </row>
    <row r="93" customFormat="false" ht="12.75" hidden="false" customHeight="false" outlineLevel="0" collapsed="false">
      <c r="A93" s="1" t="n">
        <v>2</v>
      </c>
      <c r="B93" s="1" t="s">
        <v>82</v>
      </c>
      <c r="C93" s="1" t="n">
        <v>6</v>
      </c>
      <c r="D93" s="1"/>
      <c r="E93" s="1"/>
      <c r="F93" s="1"/>
    </row>
    <row r="94" customFormat="false" ht="12.75" hidden="false" customHeight="false" outlineLevel="0" collapsed="false">
      <c r="A94" s="1" t="n">
        <v>2</v>
      </c>
      <c r="B94" s="1" t="s">
        <v>82</v>
      </c>
      <c r="C94" s="1" t="n">
        <v>7</v>
      </c>
      <c r="D94" s="1"/>
      <c r="E94" s="1"/>
      <c r="F94" s="1"/>
    </row>
    <row r="95" customFormat="false" ht="12.75" hidden="false" customHeight="false" outlineLevel="0" collapsed="false">
      <c r="A95" s="1" t="n">
        <v>2</v>
      </c>
      <c r="B95" s="1" t="s">
        <v>82</v>
      </c>
      <c r="C95" s="1" t="n">
        <v>8</v>
      </c>
      <c r="D95" s="1"/>
      <c r="E95" s="1"/>
      <c r="F95" s="1"/>
    </row>
    <row r="96" customFormat="false" ht="12.75" hidden="false" customHeight="false" outlineLevel="0" collapsed="false">
      <c r="A96" s="1" t="n">
        <v>2</v>
      </c>
      <c r="B96" s="1" t="s">
        <v>82</v>
      </c>
      <c r="C96" s="1" t="n">
        <v>9</v>
      </c>
      <c r="D96" s="1"/>
      <c r="E96" s="1"/>
      <c r="F96" s="1"/>
    </row>
    <row r="97" customFormat="false" ht="12.75" hidden="false" customHeight="false" outlineLevel="0" collapsed="false">
      <c r="A97" s="1" t="n">
        <v>2</v>
      </c>
      <c r="B97" s="1" t="s">
        <v>82</v>
      </c>
      <c r="C97" s="1" t="n">
        <v>10</v>
      </c>
      <c r="D97" s="1"/>
      <c r="E97" s="1"/>
      <c r="F97" s="1"/>
    </row>
    <row r="98" customFormat="false" ht="12.75" hidden="false" customHeight="false" outlineLevel="0" collapsed="false">
      <c r="A98" s="1" t="n">
        <v>2</v>
      </c>
      <c r="B98" s="1" t="s">
        <v>82</v>
      </c>
      <c r="C98" s="1" t="n">
        <v>11</v>
      </c>
      <c r="D98" s="1"/>
      <c r="E98" s="1"/>
      <c r="F98" s="1"/>
    </row>
    <row r="99" customFormat="false" ht="12.75" hidden="false" customHeight="false" outlineLevel="0" collapsed="false">
      <c r="A99" s="1" t="n">
        <v>2</v>
      </c>
      <c r="B99" s="1" t="s">
        <v>82</v>
      </c>
      <c r="C99" s="1" t="n">
        <v>12</v>
      </c>
      <c r="D99" s="1"/>
      <c r="E99" s="1"/>
      <c r="F99" s="1"/>
    </row>
    <row r="100" customFormat="false" ht="12.75" hidden="false" customHeight="false" outlineLevel="0" collapsed="false">
      <c r="A100" s="1" t="n">
        <v>2</v>
      </c>
      <c r="B100" s="1" t="s">
        <v>82</v>
      </c>
      <c r="C100" s="1" t="n">
        <v>13</v>
      </c>
      <c r="D100" s="1"/>
      <c r="E100" s="1"/>
      <c r="F100" s="1"/>
    </row>
    <row r="101" customFormat="false" ht="12.75" hidden="false" customHeight="false" outlineLevel="0" collapsed="false">
      <c r="A101" s="1" t="n">
        <v>2</v>
      </c>
      <c r="B101" s="1" t="s">
        <v>82</v>
      </c>
      <c r="C101" s="1" t="n">
        <v>14</v>
      </c>
      <c r="D101" s="1"/>
      <c r="E101" s="1"/>
      <c r="F101" s="1"/>
    </row>
    <row r="102" customFormat="false" ht="12.75" hidden="false" customHeight="false" outlineLevel="0" collapsed="false">
      <c r="A102" s="1" t="n">
        <v>2</v>
      </c>
      <c r="B102" s="1" t="s">
        <v>82</v>
      </c>
      <c r="C102" s="1" t="n">
        <v>15</v>
      </c>
      <c r="D102" s="1"/>
      <c r="E102" s="1"/>
      <c r="F102" s="1"/>
    </row>
    <row r="103" customFormat="false" ht="12.75" hidden="false" customHeight="false" outlineLevel="0" collapsed="false">
      <c r="A103" s="1" t="n">
        <v>2</v>
      </c>
      <c r="B103" s="1" t="s">
        <v>82</v>
      </c>
      <c r="C103" s="1" t="n">
        <v>16</v>
      </c>
      <c r="D103" s="1"/>
      <c r="E103" s="1"/>
      <c r="F103" s="1"/>
    </row>
    <row r="104" customFormat="false" ht="12.75" hidden="false" customHeight="false" outlineLevel="0" collapsed="false">
      <c r="A104" s="1" t="n">
        <v>2</v>
      </c>
      <c r="B104" s="1" t="s">
        <v>82</v>
      </c>
      <c r="C104" s="1" t="n">
        <v>17</v>
      </c>
      <c r="D104" s="1"/>
      <c r="E104" s="1"/>
      <c r="F104" s="1"/>
    </row>
    <row r="105" customFormat="false" ht="12.75" hidden="false" customHeight="false" outlineLevel="0" collapsed="false">
      <c r="A105" s="1" t="n">
        <v>2</v>
      </c>
      <c r="B105" s="1" t="s">
        <v>82</v>
      </c>
      <c r="C105" s="1" t="n">
        <v>18</v>
      </c>
      <c r="D105" s="1"/>
      <c r="E105" s="1"/>
      <c r="F105" s="1"/>
    </row>
    <row r="106" customFormat="false" ht="12.75" hidden="false" customHeight="false" outlineLevel="0" collapsed="false">
      <c r="A106" s="1" t="n">
        <v>2</v>
      </c>
      <c r="B106" s="1" t="s">
        <v>82</v>
      </c>
      <c r="C106" s="1" t="n">
        <v>19</v>
      </c>
      <c r="D106" s="1"/>
      <c r="E106" s="1"/>
      <c r="F106" s="1"/>
    </row>
    <row r="107" customFormat="false" ht="12.75" hidden="false" customHeight="false" outlineLevel="0" collapsed="false">
      <c r="A107" s="1" t="n">
        <v>2</v>
      </c>
      <c r="B107" s="1" t="s">
        <v>82</v>
      </c>
      <c r="C107" s="1" t="n">
        <v>20</v>
      </c>
      <c r="D107" s="1"/>
      <c r="E107" s="1"/>
      <c r="F107" s="1"/>
    </row>
    <row r="108" customFormat="false" ht="12.75" hidden="false" customHeight="false" outlineLevel="0" collapsed="false">
      <c r="A108" s="1" t="n">
        <v>2</v>
      </c>
      <c r="B108" s="1" t="s">
        <v>82</v>
      </c>
      <c r="C108" s="1" t="n">
        <v>21</v>
      </c>
      <c r="D108" s="1"/>
      <c r="E108" s="1"/>
      <c r="F108" s="1"/>
    </row>
    <row r="109" customFormat="false" ht="12.75" hidden="false" customHeight="false" outlineLevel="0" collapsed="false">
      <c r="A109" s="1" t="n">
        <v>2</v>
      </c>
      <c r="B109" s="1" t="s">
        <v>82</v>
      </c>
      <c r="C109" s="1" t="n">
        <v>22</v>
      </c>
      <c r="D109" s="1"/>
      <c r="E109" s="1"/>
      <c r="F109" s="1"/>
    </row>
    <row r="110" customFormat="false" ht="12.75" hidden="false" customHeight="false" outlineLevel="0" collapsed="false">
      <c r="A110" s="1" t="n">
        <v>2</v>
      </c>
      <c r="B110" s="1" t="s">
        <v>82</v>
      </c>
      <c r="C110" s="1" t="n">
        <v>23</v>
      </c>
      <c r="D110" s="1"/>
      <c r="E110" s="1"/>
      <c r="F110" s="1"/>
    </row>
    <row r="111" customFormat="false" ht="12.75" hidden="false" customHeight="false" outlineLevel="0" collapsed="false">
      <c r="A111" s="1" t="n">
        <v>2</v>
      </c>
      <c r="B111" s="1" t="s">
        <v>82</v>
      </c>
      <c r="C111" s="1" t="n">
        <v>24</v>
      </c>
      <c r="D111" s="1"/>
      <c r="E111" s="1"/>
      <c r="F111" s="1"/>
    </row>
    <row r="112" customFormat="false" ht="12.75" hidden="false" customHeight="false" outlineLevel="0" collapsed="false">
      <c r="A112" s="1" t="n">
        <v>2</v>
      </c>
      <c r="B112" s="1" t="s">
        <v>82</v>
      </c>
      <c r="C112" s="1" t="n">
        <v>25</v>
      </c>
      <c r="D112" s="1"/>
      <c r="E112" s="1"/>
      <c r="F112" s="1"/>
    </row>
    <row r="113" customFormat="false" ht="12.75" hidden="false" customHeight="false" outlineLevel="0" collapsed="false">
      <c r="A113" s="1" t="n">
        <v>2</v>
      </c>
      <c r="B113" s="1" t="s">
        <v>82</v>
      </c>
      <c r="C113" s="1" t="n">
        <v>26</v>
      </c>
      <c r="D113" s="1"/>
      <c r="E113" s="1"/>
      <c r="F113" s="1"/>
    </row>
    <row r="114" customFormat="false" ht="12.75" hidden="false" customHeight="false" outlineLevel="0" collapsed="false">
      <c r="A114" s="1" t="n">
        <v>2</v>
      </c>
      <c r="B114" s="1" t="s">
        <v>82</v>
      </c>
      <c r="C114" s="1" t="n">
        <v>27</v>
      </c>
      <c r="D114" s="1"/>
      <c r="E114" s="1"/>
      <c r="F114" s="1"/>
    </row>
    <row r="115" customFormat="false" ht="12.75" hidden="false" customHeight="false" outlineLevel="0" collapsed="false">
      <c r="A115" s="1" t="n">
        <v>2</v>
      </c>
      <c r="B115" s="1" t="s">
        <v>82</v>
      </c>
      <c r="C115" s="1" t="n">
        <v>28</v>
      </c>
      <c r="D115" s="1"/>
      <c r="E115" s="1"/>
      <c r="F115" s="1"/>
    </row>
    <row r="116" customFormat="false" ht="12.75" hidden="false" customHeight="false" outlineLevel="0" collapsed="false">
      <c r="A116" s="1" t="n">
        <v>2</v>
      </c>
      <c r="B116" s="1" t="s">
        <v>82</v>
      </c>
      <c r="C116" s="1" t="n">
        <v>29</v>
      </c>
      <c r="D116" s="1"/>
      <c r="E116" s="1"/>
      <c r="F116" s="1"/>
    </row>
    <row r="117" customFormat="false" ht="12.75" hidden="false" customHeight="false" outlineLevel="0" collapsed="false">
      <c r="A117" s="1" t="n">
        <v>2</v>
      </c>
      <c r="B117" s="1" t="s">
        <v>82</v>
      </c>
      <c r="C117" s="1" t="n">
        <v>30</v>
      </c>
      <c r="D117" s="1"/>
      <c r="E117" s="1"/>
      <c r="F117" s="1"/>
    </row>
    <row r="118" customFormat="false" ht="12.75" hidden="false" customHeight="false" outlineLevel="0" collapsed="false">
      <c r="A118" s="1" t="n">
        <v>2</v>
      </c>
      <c r="B118" s="1" t="s">
        <v>82</v>
      </c>
      <c r="C118" s="1" t="n">
        <v>31</v>
      </c>
      <c r="D118" s="1"/>
      <c r="E118" s="1"/>
      <c r="F118" s="1"/>
    </row>
    <row r="119" customFormat="false" ht="12.75" hidden="false" customHeight="false" outlineLevel="0" collapsed="false">
      <c r="A119" s="1" t="n">
        <v>2</v>
      </c>
      <c r="B119" s="1" t="s">
        <v>82</v>
      </c>
      <c r="C119" s="1" t="n">
        <v>32</v>
      </c>
      <c r="D119" s="1"/>
      <c r="E119" s="1"/>
      <c r="F119" s="1"/>
    </row>
    <row r="120" customFormat="false" ht="12.75" hidden="false" customHeight="false" outlineLevel="0" collapsed="false">
      <c r="A120" s="1" t="n">
        <v>2</v>
      </c>
      <c r="B120" s="1" t="s">
        <v>82</v>
      </c>
      <c r="C120" s="1" t="n">
        <v>33</v>
      </c>
      <c r="D120" s="1"/>
      <c r="E120" s="1"/>
      <c r="F120" s="1"/>
    </row>
    <row r="121" customFormat="false" ht="12.75" hidden="false" customHeight="false" outlineLevel="0" collapsed="false">
      <c r="A121" s="1" t="n">
        <v>2</v>
      </c>
      <c r="B121" s="1" t="s">
        <v>82</v>
      </c>
      <c r="C121" s="1" t="n">
        <v>34</v>
      </c>
      <c r="D121" s="1"/>
      <c r="E121" s="1"/>
      <c r="F121" s="1"/>
    </row>
    <row r="122" customFormat="false" ht="12.75" hidden="false" customHeight="false" outlineLevel="0" collapsed="false">
      <c r="A122" s="1" t="n">
        <v>2</v>
      </c>
      <c r="B122" s="1" t="s">
        <v>82</v>
      </c>
      <c r="C122" s="1" t="n">
        <v>35</v>
      </c>
      <c r="D122" s="1"/>
      <c r="E122" s="1"/>
      <c r="F122" s="1"/>
    </row>
    <row r="123" customFormat="false" ht="12.75" hidden="false" customHeight="false" outlineLevel="0" collapsed="false">
      <c r="A123" s="1" t="n">
        <v>2</v>
      </c>
      <c r="B123" s="1" t="s">
        <v>82</v>
      </c>
      <c r="C123" s="1" t="n">
        <v>36</v>
      </c>
      <c r="D123" s="1"/>
      <c r="E123" s="1"/>
      <c r="F123" s="1"/>
    </row>
    <row r="124" customFormat="false" ht="12.75" hidden="false" customHeight="false" outlineLevel="0" collapsed="false">
      <c r="A124" s="1" t="n">
        <v>2</v>
      </c>
      <c r="B124" s="1" t="s">
        <v>82</v>
      </c>
      <c r="C124" s="1" t="n">
        <v>37</v>
      </c>
      <c r="D124" s="1"/>
      <c r="E124" s="1"/>
      <c r="F124" s="1"/>
    </row>
    <row r="125" customFormat="false" ht="12.75" hidden="false" customHeight="false" outlineLevel="0" collapsed="false">
      <c r="A125" s="1" t="n">
        <v>2</v>
      </c>
      <c r="B125" s="1" t="s">
        <v>82</v>
      </c>
      <c r="C125" s="1" t="n">
        <v>38</v>
      </c>
      <c r="D125" s="1"/>
      <c r="E125" s="1"/>
      <c r="F125" s="1"/>
    </row>
    <row r="126" customFormat="false" ht="12.75" hidden="false" customHeight="false" outlineLevel="0" collapsed="false">
      <c r="A126" s="1" t="n">
        <v>2</v>
      </c>
      <c r="B126" s="1" t="s">
        <v>82</v>
      </c>
      <c r="C126" s="1" t="n">
        <v>39</v>
      </c>
      <c r="D126" s="1"/>
      <c r="E126" s="1"/>
      <c r="F126" s="1"/>
    </row>
    <row r="127" customFormat="false" ht="12.75" hidden="false" customHeight="false" outlineLevel="0" collapsed="false">
      <c r="A127" s="1" t="n">
        <v>2</v>
      </c>
      <c r="B127" s="1" t="s">
        <v>82</v>
      </c>
      <c r="C127" s="1" t="n">
        <v>40</v>
      </c>
      <c r="D127" s="1"/>
      <c r="E127" s="1"/>
      <c r="F127" s="1"/>
    </row>
    <row r="128" customFormat="false" ht="12.75" hidden="false" customHeight="false" outlineLevel="0" collapsed="false">
      <c r="A128" s="1" t="n">
        <v>3</v>
      </c>
      <c r="B128" s="1" t="s">
        <v>85</v>
      </c>
      <c r="C128" s="1" t="n">
        <v>1</v>
      </c>
      <c r="D128" s="1" t="s">
        <v>77</v>
      </c>
      <c r="E128" s="2" t="n">
        <v>0.367193400859833</v>
      </c>
      <c r="F128" s="2" t="n">
        <v>-0.0296056866645813</v>
      </c>
    </row>
    <row r="129" customFormat="false" ht="12.75" hidden="false" customHeight="false" outlineLevel="0" collapsed="false">
      <c r="A129" s="1" t="n">
        <v>3</v>
      </c>
      <c r="B129" s="1" t="s">
        <v>85</v>
      </c>
      <c r="C129" s="1" t="n">
        <v>2</v>
      </c>
      <c r="D129" s="1" t="s">
        <v>77</v>
      </c>
      <c r="E129" s="2" t="n">
        <v>0.373976439237595</v>
      </c>
      <c r="F129" s="2" t="n">
        <v>-0.0228226482868195</v>
      </c>
    </row>
    <row r="130" customFormat="false" ht="12.75" hidden="false" customHeight="false" outlineLevel="0" collapsed="false">
      <c r="A130" s="1" t="n">
        <v>3</v>
      </c>
      <c r="B130" s="1" t="s">
        <v>85</v>
      </c>
      <c r="C130" s="1" t="n">
        <v>3</v>
      </c>
      <c r="D130" s="1" t="s">
        <v>77</v>
      </c>
      <c r="E130" s="2" t="n">
        <v>0.377934366464615</v>
      </c>
      <c r="F130" s="2" t="n">
        <v>-0.0188647210597992</v>
      </c>
    </row>
    <row r="131" customFormat="false" ht="12.75" hidden="false" customHeight="false" outlineLevel="0" collapsed="false">
      <c r="A131" s="1" t="n">
        <v>3</v>
      </c>
      <c r="B131" s="1" t="s">
        <v>85</v>
      </c>
      <c r="C131" s="1" t="n">
        <v>4</v>
      </c>
      <c r="D131" s="1" t="s">
        <v>77</v>
      </c>
      <c r="E131" s="2" t="n">
        <v>0.384133607149124</v>
      </c>
      <c r="F131" s="2" t="n">
        <v>-0.0126654803752899</v>
      </c>
    </row>
    <row r="132" customFormat="false" ht="12.75" hidden="false" customHeight="false" outlineLevel="0" collapsed="false">
      <c r="A132" s="1" t="n">
        <v>3</v>
      </c>
      <c r="B132" s="1" t="s">
        <v>85</v>
      </c>
      <c r="C132" s="1" t="n">
        <v>5</v>
      </c>
      <c r="D132" s="1" t="s">
        <v>77</v>
      </c>
      <c r="E132" s="2" t="n">
        <v>0.381386488676071</v>
      </c>
      <c r="F132" s="2" t="n">
        <v>-0.0154125988483429</v>
      </c>
    </row>
    <row r="133" customFormat="false" ht="12.75" hidden="false" customHeight="false" outlineLevel="0" collapsed="false">
      <c r="A133" s="1" t="n">
        <v>3</v>
      </c>
      <c r="B133" s="1" t="s">
        <v>85</v>
      </c>
      <c r="C133" s="1" t="n">
        <v>6</v>
      </c>
      <c r="D133" s="1" t="s">
        <v>77</v>
      </c>
      <c r="E133" s="2" t="n">
        <v>0.37979131937027</v>
      </c>
      <c r="F133" s="2" t="n">
        <v>-0.0170077681541443</v>
      </c>
    </row>
    <row r="134" customFormat="false" ht="12.75" hidden="false" customHeight="false" outlineLevel="0" collapsed="false">
      <c r="A134" s="1" t="n">
        <v>3</v>
      </c>
      <c r="B134" s="1" t="s">
        <v>85</v>
      </c>
      <c r="C134" s="1" t="n">
        <v>7</v>
      </c>
      <c r="D134" s="1" t="s">
        <v>77</v>
      </c>
      <c r="E134" s="2" t="n">
        <v>0.382593244314194</v>
      </c>
      <c r="F134" s="2" t="n">
        <v>-0.0142058432102203</v>
      </c>
    </row>
    <row r="135" customFormat="false" ht="12.75" hidden="false" customHeight="false" outlineLevel="0" collapsed="false">
      <c r="A135" s="1" t="n">
        <v>3</v>
      </c>
      <c r="B135" s="1" t="s">
        <v>85</v>
      </c>
      <c r="C135" s="1" t="n">
        <v>8</v>
      </c>
      <c r="D135" s="1" t="s">
        <v>77</v>
      </c>
      <c r="E135" s="2" t="n">
        <v>0.387928634881973</v>
      </c>
      <c r="F135" s="2" t="n">
        <v>-0.0088704526424408</v>
      </c>
    </row>
    <row r="136" customFormat="false" ht="12.75" hidden="false" customHeight="false" outlineLevel="0" collapsed="false">
      <c r="A136" s="1" t="n">
        <v>3</v>
      </c>
      <c r="B136" s="1" t="s">
        <v>85</v>
      </c>
      <c r="C136" s="1" t="n">
        <v>9</v>
      </c>
      <c r="D136" s="1" t="s">
        <v>77</v>
      </c>
      <c r="E136" s="2" t="n">
        <v>0.390332907438278</v>
      </c>
      <c r="F136" s="2" t="n">
        <v>-0.00646618008613586</v>
      </c>
    </row>
    <row r="137" customFormat="false" ht="12.75" hidden="false" customHeight="false" outlineLevel="0" collapsed="false">
      <c r="A137" s="1" t="n">
        <v>3</v>
      </c>
      <c r="B137" s="1" t="s">
        <v>85</v>
      </c>
      <c r="C137" s="1" t="n">
        <v>10</v>
      </c>
      <c r="D137" s="1" t="s">
        <v>77</v>
      </c>
      <c r="E137" s="2" t="n">
        <v>0.395242303609848</v>
      </c>
      <c r="F137" s="2" t="n">
        <v>-0.00155678391456604</v>
      </c>
    </row>
    <row r="138" customFormat="false" ht="12.75" hidden="false" customHeight="false" outlineLevel="0" collapsed="false">
      <c r="A138" s="1" t="n">
        <v>3</v>
      </c>
      <c r="B138" s="1" t="s">
        <v>85</v>
      </c>
      <c r="C138" s="1" t="n">
        <v>11</v>
      </c>
      <c r="D138" s="1" t="s">
        <v>77</v>
      </c>
      <c r="E138" s="2" t="n">
        <v>0.400216698646545</v>
      </c>
      <c r="F138" s="2" t="n">
        <v>0.00341761112213135</v>
      </c>
    </row>
    <row r="139" customFormat="false" ht="12.75" hidden="false" customHeight="false" outlineLevel="0" collapsed="false">
      <c r="A139" s="1" t="n">
        <v>3</v>
      </c>
      <c r="B139" s="1" t="s">
        <v>85</v>
      </c>
      <c r="C139" s="1" t="n">
        <v>12</v>
      </c>
      <c r="D139" s="1" t="s">
        <v>77</v>
      </c>
      <c r="E139" s="2" t="n">
        <v>0.399293035268784</v>
      </c>
      <c r="F139" s="2" t="n">
        <v>0.00249394774436951</v>
      </c>
    </row>
    <row r="140" customFormat="false" ht="12.75" hidden="false" customHeight="false" outlineLevel="0" collapsed="false">
      <c r="A140" s="1" t="n">
        <v>3</v>
      </c>
      <c r="B140" s="1" t="s">
        <v>85</v>
      </c>
      <c r="C140" s="1" t="n">
        <v>13</v>
      </c>
      <c r="D140" s="1" t="s">
        <v>77</v>
      </c>
      <c r="E140" s="2" t="n">
        <v>0.398483037948608</v>
      </c>
      <c r="F140" s="2" t="n">
        <v>0.00168395042419434</v>
      </c>
    </row>
    <row r="141" customFormat="false" ht="12.75" hidden="false" customHeight="false" outlineLevel="0" collapsed="false">
      <c r="A141" s="1" t="n">
        <v>3</v>
      </c>
      <c r="B141" s="1" t="s">
        <v>85</v>
      </c>
      <c r="C141" s="1" t="n">
        <v>14</v>
      </c>
      <c r="D141" s="1" t="s">
        <v>77</v>
      </c>
      <c r="E141" s="2" t="n">
        <v>0.39262118935585</v>
      </c>
      <c r="F141" s="2" t="n">
        <v>-0.00417789816856384</v>
      </c>
    </row>
    <row r="142" customFormat="false" ht="12.75" hidden="false" customHeight="false" outlineLevel="0" collapsed="false">
      <c r="A142" s="1" t="n">
        <v>3</v>
      </c>
      <c r="B142" s="1" t="s">
        <v>85</v>
      </c>
      <c r="C142" s="1" t="n">
        <v>15</v>
      </c>
      <c r="D142" s="1" t="s">
        <v>77</v>
      </c>
      <c r="E142" s="2" t="n">
        <v>0.39344584941864</v>
      </c>
      <c r="F142" s="2" t="n">
        <v>-0.00335323810577393</v>
      </c>
    </row>
    <row r="143" customFormat="false" ht="12.75" hidden="false" customHeight="false" outlineLevel="0" collapsed="false">
      <c r="A143" s="1" t="n">
        <v>3</v>
      </c>
      <c r="B143" s="1" t="s">
        <v>85</v>
      </c>
      <c r="C143" s="1" t="n">
        <v>16</v>
      </c>
      <c r="D143" s="1" t="s">
        <v>77</v>
      </c>
      <c r="E143" s="2" t="n">
        <v>0.399441599845886</v>
      </c>
      <c r="F143" s="2" t="n">
        <v>0.00264251232147217</v>
      </c>
    </row>
    <row r="144" customFormat="false" ht="12.75" hidden="false" customHeight="false" outlineLevel="0" collapsed="false">
      <c r="A144" s="1" t="n">
        <v>3</v>
      </c>
      <c r="B144" s="1" t="s">
        <v>85</v>
      </c>
      <c r="C144" s="1" t="n">
        <v>17</v>
      </c>
      <c r="D144" s="1" t="s">
        <v>77</v>
      </c>
      <c r="E144" s="2" t="n">
        <v>0.400267690420151</v>
      </c>
      <c r="F144" s="2" t="n">
        <v>0.00346860289573669</v>
      </c>
    </row>
    <row r="145" customFormat="false" ht="12.75" hidden="false" customHeight="false" outlineLevel="0" collapsed="false">
      <c r="A145" s="1" t="n">
        <v>3</v>
      </c>
      <c r="B145" s="1" t="s">
        <v>85</v>
      </c>
      <c r="C145" s="1" t="n">
        <v>18</v>
      </c>
      <c r="D145" s="1" t="s">
        <v>77</v>
      </c>
      <c r="E145" s="2" t="n">
        <v>0.405786782503128</v>
      </c>
      <c r="F145" s="2" t="n">
        <v>0.00898769497871399</v>
      </c>
    </row>
    <row r="146" customFormat="false" ht="12.75" hidden="false" customHeight="false" outlineLevel="0" collapsed="false">
      <c r="A146" s="1" t="n">
        <v>3</v>
      </c>
      <c r="B146" s="1" t="s">
        <v>85</v>
      </c>
      <c r="C146" s="1" t="n">
        <v>19</v>
      </c>
      <c r="D146" s="1" t="s">
        <v>77</v>
      </c>
      <c r="E146" s="2" t="n">
        <v>0.405150055885315</v>
      </c>
      <c r="F146" s="2" t="n">
        <v>0.00835096836090088</v>
      </c>
    </row>
    <row r="147" customFormat="false" ht="12.75" hidden="false" customHeight="false" outlineLevel="0" collapsed="false">
      <c r="A147" s="1" t="n">
        <v>3</v>
      </c>
      <c r="B147" s="1" t="s">
        <v>85</v>
      </c>
      <c r="C147" s="1" t="n">
        <v>20</v>
      </c>
      <c r="D147" s="1" t="s">
        <v>77</v>
      </c>
      <c r="E147" s="2" t="n">
        <v>0.409026801586151</v>
      </c>
      <c r="F147" s="2" t="n">
        <v>0.0122277140617371</v>
      </c>
    </row>
    <row r="148" customFormat="false" ht="12.75" hidden="false" customHeight="false" outlineLevel="0" collapsed="false">
      <c r="A148" s="1" t="n">
        <v>3</v>
      </c>
      <c r="B148" s="1" t="s">
        <v>85</v>
      </c>
      <c r="C148" s="1" t="n">
        <v>21</v>
      </c>
      <c r="D148" s="1" t="s">
        <v>77</v>
      </c>
      <c r="E148" s="2" t="n">
        <v>0.405858546495438</v>
      </c>
      <c r="F148" s="2" t="n">
        <v>0.00905945897102356</v>
      </c>
    </row>
    <row r="149" customFormat="false" ht="12.75" hidden="false" customHeight="false" outlineLevel="0" collapsed="false">
      <c r="A149" s="1" t="n">
        <v>3</v>
      </c>
      <c r="B149" s="1" t="s">
        <v>85</v>
      </c>
      <c r="C149" s="1" t="n">
        <v>22</v>
      </c>
      <c r="D149" s="1" t="s">
        <v>77</v>
      </c>
      <c r="E149" s="2" t="n">
        <v>0.403132021427155</v>
      </c>
      <c r="F149" s="2" t="n">
        <v>0.00633293390274048</v>
      </c>
    </row>
    <row r="150" customFormat="false" ht="12.75" hidden="false" customHeight="false" outlineLevel="0" collapsed="false">
      <c r="A150" s="1" t="n">
        <v>3</v>
      </c>
      <c r="B150" s="1" t="s">
        <v>85</v>
      </c>
      <c r="C150" s="1" t="n">
        <v>23</v>
      </c>
      <c r="D150" s="1" t="s">
        <v>77</v>
      </c>
      <c r="E150" s="2" t="n">
        <v>0.402908474206924</v>
      </c>
      <c r="F150" s="2" t="n">
        <v>0.00610938668251038</v>
      </c>
    </row>
    <row r="151" customFormat="false" ht="12.75" hidden="false" customHeight="false" outlineLevel="0" collapsed="false">
      <c r="A151" s="1" t="n">
        <v>3</v>
      </c>
      <c r="B151" s="1" t="s">
        <v>85</v>
      </c>
      <c r="C151" s="1" t="n">
        <v>24</v>
      </c>
      <c r="D151" s="1" t="s">
        <v>77</v>
      </c>
      <c r="E151" s="2" t="n">
        <v>0.402107149362564</v>
      </c>
      <c r="F151" s="2" t="n">
        <v>0.00530806183815002</v>
      </c>
    </row>
    <row r="152" customFormat="false" ht="12.75" hidden="false" customHeight="false" outlineLevel="0" collapsed="false">
      <c r="A152" s="1" t="n">
        <v>3</v>
      </c>
      <c r="B152" s="1" t="s">
        <v>85</v>
      </c>
      <c r="C152" s="1" t="n">
        <v>25</v>
      </c>
      <c r="D152" s="1" t="s">
        <v>77</v>
      </c>
      <c r="E152" s="2" t="n">
        <v>0.404503732919693</v>
      </c>
      <c r="F152" s="2" t="n">
        <v>0.00770464539527893</v>
      </c>
    </row>
    <row r="153" customFormat="false" ht="12.75" hidden="false" customHeight="false" outlineLevel="0" collapsed="false">
      <c r="A153" s="1" t="n">
        <v>3</v>
      </c>
      <c r="B153" s="1" t="s">
        <v>85</v>
      </c>
      <c r="C153" s="1" t="n">
        <v>26</v>
      </c>
      <c r="D153" s="1" t="s">
        <v>77</v>
      </c>
      <c r="E153" s="2" t="n">
        <v>0.403934001922607</v>
      </c>
      <c r="F153" s="2" t="n">
        <v>0.00713491439819336</v>
      </c>
    </row>
    <row r="154" customFormat="false" ht="12.75" hidden="false" customHeight="false" outlineLevel="0" collapsed="false">
      <c r="A154" s="1" t="n">
        <v>3</v>
      </c>
      <c r="B154" s="1" t="s">
        <v>85</v>
      </c>
      <c r="C154" s="1" t="n">
        <v>27</v>
      </c>
      <c r="D154" s="1" t="s">
        <v>77</v>
      </c>
      <c r="E154" s="2" t="n">
        <v>0.406140774488449</v>
      </c>
      <c r="F154" s="2" t="n">
        <v>0.00934168696403503</v>
      </c>
    </row>
    <row r="155" customFormat="false" ht="12.75" hidden="false" customHeight="false" outlineLevel="0" collapsed="false">
      <c r="A155" s="1" t="n">
        <v>3</v>
      </c>
      <c r="B155" s="1" t="s">
        <v>85</v>
      </c>
      <c r="C155" s="1" t="n">
        <v>28</v>
      </c>
      <c r="D155" s="1" t="s">
        <v>77</v>
      </c>
      <c r="E155" s="2" t="n">
        <v>0.40833380818367</v>
      </c>
      <c r="F155" s="2" t="n">
        <v>0.011534720659256</v>
      </c>
    </row>
    <row r="156" customFormat="false" ht="12.75" hidden="false" customHeight="false" outlineLevel="0" collapsed="false">
      <c r="A156" s="1" t="n">
        <v>3</v>
      </c>
      <c r="B156" s="1" t="s">
        <v>85</v>
      </c>
      <c r="C156" s="1" t="n">
        <v>29</v>
      </c>
      <c r="D156" s="1" t="s">
        <v>77</v>
      </c>
      <c r="E156" s="2" t="n">
        <v>0.408251702785492</v>
      </c>
      <c r="F156" s="2" t="n">
        <v>0.0114526152610779</v>
      </c>
    </row>
    <row r="157" customFormat="false" ht="12.75" hidden="false" customHeight="false" outlineLevel="0" collapsed="false">
      <c r="A157" s="1" t="n">
        <v>3</v>
      </c>
      <c r="B157" s="1" t="s">
        <v>85</v>
      </c>
      <c r="C157" s="1" t="n">
        <v>30</v>
      </c>
      <c r="D157" s="1" t="s">
        <v>77</v>
      </c>
      <c r="E157" s="2" t="n">
        <v>0.411752253770828</v>
      </c>
      <c r="F157" s="2" t="n">
        <v>0.0149531662464142</v>
      </c>
    </row>
    <row r="158" customFormat="false" ht="12.75" hidden="false" customHeight="false" outlineLevel="0" collapsed="false">
      <c r="A158" s="1" t="n">
        <v>3</v>
      </c>
      <c r="B158" s="1" t="s">
        <v>85</v>
      </c>
      <c r="C158" s="1" t="n">
        <v>31</v>
      </c>
      <c r="D158" s="1" t="s">
        <v>77</v>
      </c>
      <c r="E158" s="2" t="n">
        <v>0.410800844430923</v>
      </c>
      <c r="F158" s="2" t="n">
        <v>0.0140017569065094</v>
      </c>
    </row>
    <row r="159" customFormat="false" ht="12.75" hidden="false" customHeight="false" outlineLevel="0" collapsed="false">
      <c r="A159" s="1" t="n">
        <v>3</v>
      </c>
      <c r="B159" s="1" t="s">
        <v>85</v>
      </c>
      <c r="C159" s="1" t="n">
        <v>32</v>
      </c>
      <c r="D159" s="1" t="s">
        <v>77</v>
      </c>
      <c r="E159" s="2" t="n">
        <v>0.415325164794922</v>
      </c>
      <c r="F159" s="2" t="n">
        <v>0.0185260772705078</v>
      </c>
    </row>
    <row r="160" customFormat="false" ht="12.75" hidden="false" customHeight="false" outlineLevel="0" collapsed="false">
      <c r="A160" s="1" t="n">
        <v>3</v>
      </c>
      <c r="B160" s="1" t="s">
        <v>85</v>
      </c>
      <c r="C160" s="1" t="n">
        <v>33</v>
      </c>
      <c r="D160" s="1" t="s">
        <v>77</v>
      </c>
      <c r="E160" s="2" t="n">
        <v>0.427020102739334</v>
      </c>
      <c r="F160" s="2" t="n">
        <v>0.03022101521492</v>
      </c>
    </row>
    <row r="161" customFormat="false" ht="12.75" hidden="false" customHeight="false" outlineLevel="0" collapsed="false">
      <c r="A161" s="1" t="n">
        <v>3</v>
      </c>
      <c r="B161" s="1" t="s">
        <v>85</v>
      </c>
      <c r="C161" s="1" t="n">
        <v>34</v>
      </c>
      <c r="D161" s="1" t="s">
        <v>77</v>
      </c>
      <c r="E161" s="2" t="n">
        <v>0.426981329917908</v>
      </c>
      <c r="F161" s="2" t="n">
        <v>0.0301822423934937</v>
      </c>
    </row>
    <row r="162" customFormat="false" ht="12.75" hidden="false" customHeight="false" outlineLevel="0" collapsed="false">
      <c r="A162" s="1" t="n">
        <v>3</v>
      </c>
      <c r="B162" s="1" t="s">
        <v>85</v>
      </c>
      <c r="C162" s="1" t="n">
        <v>35</v>
      </c>
      <c r="D162" s="1" t="s">
        <v>77</v>
      </c>
      <c r="E162" s="2" t="n">
        <v>0.42396742105484</v>
      </c>
      <c r="F162" s="2" t="n">
        <v>0.027168333530426</v>
      </c>
    </row>
    <row r="163" customFormat="false" ht="12.75" hidden="false" customHeight="false" outlineLevel="0" collapsed="false">
      <c r="A163" s="1" t="n">
        <v>3</v>
      </c>
      <c r="B163" s="1" t="s">
        <v>85</v>
      </c>
      <c r="C163" s="1" t="n">
        <v>36</v>
      </c>
      <c r="D163" s="1" t="s">
        <v>77</v>
      </c>
      <c r="E163" s="2" t="n">
        <v>0.420798003673553</v>
      </c>
      <c r="F163" s="2" t="n">
        <v>0.0239989161491394</v>
      </c>
    </row>
    <row r="164" customFormat="false" ht="12.75" hidden="false" customHeight="false" outlineLevel="0" collapsed="false">
      <c r="A164" s="1" t="n">
        <v>3</v>
      </c>
      <c r="B164" s="1" t="s">
        <v>85</v>
      </c>
      <c r="C164" s="1" t="n">
        <v>37</v>
      </c>
      <c r="D164" s="1" t="s">
        <v>77</v>
      </c>
      <c r="E164" s="2" t="n">
        <v>0.418771862983704</v>
      </c>
      <c r="F164" s="2" t="n">
        <v>0.0219727754592896</v>
      </c>
    </row>
    <row r="165" customFormat="false" ht="12.75" hidden="false" customHeight="false" outlineLevel="0" collapsed="false">
      <c r="A165" s="1" t="n">
        <v>3</v>
      </c>
      <c r="B165" s="1" t="s">
        <v>85</v>
      </c>
      <c r="C165" s="1" t="n">
        <v>38</v>
      </c>
      <c r="D165" s="1" t="s">
        <v>77</v>
      </c>
      <c r="E165" s="2" t="n">
        <v>0.420074969530106</v>
      </c>
      <c r="F165" s="2" t="n">
        <v>0.0232758820056915</v>
      </c>
    </row>
    <row r="166" customFormat="false" ht="12.75" hidden="false" customHeight="false" outlineLevel="0" collapsed="false">
      <c r="A166" s="1" t="n">
        <v>3</v>
      </c>
      <c r="B166" s="1" t="s">
        <v>85</v>
      </c>
      <c r="C166" s="1" t="n">
        <v>39</v>
      </c>
      <c r="D166" s="1" t="s">
        <v>77</v>
      </c>
      <c r="E166" s="2" t="n">
        <v>0.422472417354584</v>
      </c>
      <c r="F166" s="2" t="n">
        <v>0.0256733298301697</v>
      </c>
    </row>
    <row r="167" customFormat="false" ht="12.75" hidden="false" customHeight="false" outlineLevel="0" collapsed="false">
      <c r="A167" s="1" t="n">
        <v>3</v>
      </c>
      <c r="B167" s="1" t="s">
        <v>85</v>
      </c>
      <c r="C167" s="1" t="n">
        <v>40</v>
      </c>
      <c r="D167" s="1" t="s">
        <v>77</v>
      </c>
      <c r="E167" s="2" t="n">
        <v>0.433252453804016</v>
      </c>
      <c r="F167" s="2" t="n">
        <v>0.0364533662796021</v>
      </c>
    </row>
    <row r="168" customFormat="false" ht="12.75" hidden="false" customHeight="false" outlineLevel="0" collapsed="false">
      <c r="A168" s="1" t="n">
        <v>4</v>
      </c>
      <c r="B168" s="1" t="s">
        <v>88</v>
      </c>
      <c r="C168" s="1" t="n">
        <v>1</v>
      </c>
      <c r="D168" s="1"/>
      <c r="E168" s="1"/>
      <c r="F168" s="1"/>
    </row>
    <row r="169" customFormat="false" ht="12.75" hidden="false" customHeight="false" outlineLevel="0" collapsed="false">
      <c r="A169" s="1" t="n">
        <v>4</v>
      </c>
      <c r="B169" s="1" t="s">
        <v>88</v>
      </c>
      <c r="C169" s="1" t="n">
        <v>2</v>
      </c>
      <c r="D169" s="1"/>
      <c r="E169" s="1"/>
      <c r="F169" s="1"/>
    </row>
    <row r="170" customFormat="false" ht="12.75" hidden="false" customHeight="false" outlineLevel="0" collapsed="false">
      <c r="A170" s="1" t="n">
        <v>4</v>
      </c>
      <c r="B170" s="1" t="s">
        <v>88</v>
      </c>
      <c r="C170" s="1" t="n">
        <v>3</v>
      </c>
      <c r="D170" s="1"/>
      <c r="E170" s="1"/>
      <c r="F170" s="1"/>
    </row>
    <row r="171" customFormat="false" ht="12.75" hidden="false" customHeight="false" outlineLevel="0" collapsed="false">
      <c r="A171" s="1" t="n">
        <v>4</v>
      </c>
      <c r="B171" s="1" t="s">
        <v>88</v>
      </c>
      <c r="C171" s="1" t="n">
        <v>4</v>
      </c>
      <c r="D171" s="1"/>
      <c r="E171" s="1"/>
      <c r="F171" s="1"/>
    </row>
    <row r="172" customFormat="false" ht="12.75" hidden="false" customHeight="false" outlineLevel="0" collapsed="false">
      <c r="A172" s="1" t="n">
        <v>4</v>
      </c>
      <c r="B172" s="1" t="s">
        <v>88</v>
      </c>
      <c r="C172" s="1" t="n">
        <v>5</v>
      </c>
      <c r="D172" s="1"/>
      <c r="E172" s="1"/>
      <c r="F172" s="1"/>
    </row>
    <row r="173" customFormat="false" ht="12.75" hidden="false" customHeight="false" outlineLevel="0" collapsed="false">
      <c r="A173" s="1" t="n">
        <v>4</v>
      </c>
      <c r="B173" s="1" t="s">
        <v>88</v>
      </c>
      <c r="C173" s="1" t="n">
        <v>6</v>
      </c>
      <c r="D173" s="1"/>
      <c r="E173" s="1"/>
      <c r="F173" s="1"/>
    </row>
    <row r="174" customFormat="false" ht="12.75" hidden="false" customHeight="false" outlineLevel="0" collapsed="false">
      <c r="A174" s="1" t="n">
        <v>4</v>
      </c>
      <c r="B174" s="1" t="s">
        <v>88</v>
      </c>
      <c r="C174" s="1" t="n">
        <v>7</v>
      </c>
      <c r="D174" s="1"/>
      <c r="E174" s="1"/>
      <c r="F174" s="1"/>
    </row>
    <row r="175" customFormat="false" ht="12.75" hidden="false" customHeight="false" outlineLevel="0" collapsed="false">
      <c r="A175" s="1" t="n">
        <v>4</v>
      </c>
      <c r="B175" s="1" t="s">
        <v>88</v>
      </c>
      <c r="C175" s="1" t="n">
        <v>8</v>
      </c>
      <c r="D175" s="1"/>
      <c r="E175" s="1"/>
      <c r="F175" s="1"/>
    </row>
    <row r="176" customFormat="false" ht="12.75" hidden="false" customHeight="false" outlineLevel="0" collapsed="false">
      <c r="A176" s="1" t="n">
        <v>4</v>
      </c>
      <c r="B176" s="1" t="s">
        <v>88</v>
      </c>
      <c r="C176" s="1" t="n">
        <v>9</v>
      </c>
      <c r="D176" s="1"/>
      <c r="E176" s="1"/>
      <c r="F176" s="1"/>
    </row>
    <row r="177" customFormat="false" ht="12.75" hidden="false" customHeight="false" outlineLevel="0" collapsed="false">
      <c r="A177" s="1" t="n">
        <v>4</v>
      </c>
      <c r="B177" s="1" t="s">
        <v>88</v>
      </c>
      <c r="C177" s="1" t="n">
        <v>10</v>
      </c>
      <c r="D177" s="1"/>
      <c r="E177" s="1"/>
      <c r="F177" s="1"/>
    </row>
    <row r="178" customFormat="false" ht="12.75" hidden="false" customHeight="false" outlineLevel="0" collapsed="false">
      <c r="A178" s="1" t="n">
        <v>4</v>
      </c>
      <c r="B178" s="1" t="s">
        <v>88</v>
      </c>
      <c r="C178" s="1" t="n">
        <v>11</v>
      </c>
      <c r="D178" s="1"/>
      <c r="E178" s="1"/>
      <c r="F178" s="1"/>
    </row>
    <row r="179" customFormat="false" ht="12.75" hidden="false" customHeight="false" outlineLevel="0" collapsed="false">
      <c r="A179" s="1" t="n">
        <v>4</v>
      </c>
      <c r="B179" s="1" t="s">
        <v>88</v>
      </c>
      <c r="C179" s="1" t="n">
        <v>12</v>
      </c>
      <c r="D179" s="1"/>
      <c r="E179" s="1"/>
      <c r="F179" s="1"/>
    </row>
    <row r="180" customFormat="false" ht="12.75" hidden="false" customHeight="false" outlineLevel="0" collapsed="false">
      <c r="A180" s="1" t="n">
        <v>4</v>
      </c>
      <c r="B180" s="1" t="s">
        <v>88</v>
      </c>
      <c r="C180" s="1" t="n">
        <v>13</v>
      </c>
      <c r="D180" s="1"/>
      <c r="E180" s="1"/>
      <c r="F180" s="1"/>
    </row>
    <row r="181" customFormat="false" ht="12.75" hidden="false" customHeight="false" outlineLevel="0" collapsed="false">
      <c r="A181" s="1" t="n">
        <v>4</v>
      </c>
      <c r="B181" s="1" t="s">
        <v>88</v>
      </c>
      <c r="C181" s="1" t="n">
        <v>14</v>
      </c>
      <c r="D181" s="1"/>
      <c r="E181" s="1"/>
      <c r="F181" s="1"/>
    </row>
    <row r="182" customFormat="false" ht="12.75" hidden="false" customHeight="false" outlineLevel="0" collapsed="false">
      <c r="A182" s="1" t="n">
        <v>4</v>
      </c>
      <c r="B182" s="1" t="s">
        <v>88</v>
      </c>
      <c r="C182" s="1" t="n">
        <v>15</v>
      </c>
      <c r="D182" s="1"/>
      <c r="E182" s="1"/>
      <c r="F182" s="1"/>
    </row>
    <row r="183" customFormat="false" ht="12.75" hidden="false" customHeight="false" outlineLevel="0" collapsed="false">
      <c r="A183" s="1" t="n">
        <v>4</v>
      </c>
      <c r="B183" s="1" t="s">
        <v>88</v>
      </c>
      <c r="C183" s="1" t="n">
        <v>16</v>
      </c>
      <c r="D183" s="1"/>
      <c r="E183" s="1"/>
      <c r="F183" s="1"/>
    </row>
    <row r="184" customFormat="false" ht="12.75" hidden="false" customHeight="false" outlineLevel="0" collapsed="false">
      <c r="A184" s="1" t="n">
        <v>4</v>
      </c>
      <c r="B184" s="1" t="s">
        <v>88</v>
      </c>
      <c r="C184" s="1" t="n">
        <v>17</v>
      </c>
      <c r="D184" s="1"/>
      <c r="E184" s="1"/>
      <c r="F184" s="1"/>
    </row>
    <row r="185" customFormat="false" ht="12.75" hidden="false" customHeight="false" outlineLevel="0" collapsed="false">
      <c r="A185" s="1" t="n">
        <v>4</v>
      </c>
      <c r="B185" s="1" t="s">
        <v>88</v>
      </c>
      <c r="C185" s="1" t="n">
        <v>18</v>
      </c>
      <c r="D185" s="1"/>
      <c r="E185" s="1"/>
      <c r="F185" s="1"/>
    </row>
    <row r="186" customFormat="false" ht="12.75" hidden="false" customHeight="false" outlineLevel="0" collapsed="false">
      <c r="A186" s="1" t="n">
        <v>4</v>
      </c>
      <c r="B186" s="1" t="s">
        <v>88</v>
      </c>
      <c r="C186" s="1" t="n">
        <v>19</v>
      </c>
      <c r="D186" s="1"/>
      <c r="E186" s="1"/>
      <c r="F186" s="1"/>
    </row>
    <row r="187" customFormat="false" ht="12.75" hidden="false" customHeight="false" outlineLevel="0" collapsed="false">
      <c r="A187" s="1" t="n">
        <v>4</v>
      </c>
      <c r="B187" s="1" t="s">
        <v>88</v>
      </c>
      <c r="C187" s="1" t="n">
        <v>20</v>
      </c>
      <c r="D187" s="1"/>
      <c r="E187" s="1"/>
      <c r="F187" s="1"/>
    </row>
    <row r="188" customFormat="false" ht="12.75" hidden="false" customHeight="false" outlineLevel="0" collapsed="false">
      <c r="A188" s="1" t="n">
        <v>4</v>
      </c>
      <c r="B188" s="1" t="s">
        <v>88</v>
      </c>
      <c r="C188" s="1" t="n">
        <v>21</v>
      </c>
      <c r="D188" s="1"/>
      <c r="E188" s="1"/>
      <c r="F188" s="1"/>
    </row>
    <row r="189" customFormat="false" ht="12.75" hidden="false" customHeight="false" outlineLevel="0" collapsed="false">
      <c r="A189" s="1" t="n">
        <v>4</v>
      </c>
      <c r="B189" s="1" t="s">
        <v>88</v>
      </c>
      <c r="C189" s="1" t="n">
        <v>22</v>
      </c>
      <c r="D189" s="1"/>
      <c r="E189" s="1"/>
      <c r="F189" s="1"/>
    </row>
    <row r="190" customFormat="false" ht="12.75" hidden="false" customHeight="false" outlineLevel="0" collapsed="false">
      <c r="A190" s="1" t="n">
        <v>4</v>
      </c>
      <c r="B190" s="1" t="s">
        <v>88</v>
      </c>
      <c r="C190" s="1" t="n">
        <v>23</v>
      </c>
      <c r="D190" s="1"/>
      <c r="E190" s="1"/>
      <c r="F190" s="1"/>
    </row>
    <row r="191" customFormat="false" ht="12.75" hidden="false" customHeight="false" outlineLevel="0" collapsed="false">
      <c r="A191" s="1" t="n">
        <v>4</v>
      </c>
      <c r="B191" s="1" t="s">
        <v>88</v>
      </c>
      <c r="C191" s="1" t="n">
        <v>24</v>
      </c>
      <c r="D191" s="1"/>
      <c r="E191" s="1"/>
      <c r="F191" s="1"/>
    </row>
    <row r="192" customFormat="false" ht="12.75" hidden="false" customHeight="false" outlineLevel="0" collapsed="false">
      <c r="A192" s="1" t="n">
        <v>4</v>
      </c>
      <c r="B192" s="1" t="s">
        <v>88</v>
      </c>
      <c r="C192" s="1" t="n">
        <v>25</v>
      </c>
      <c r="D192" s="1"/>
      <c r="E192" s="1"/>
      <c r="F192" s="1"/>
    </row>
    <row r="193" customFormat="false" ht="12.75" hidden="false" customHeight="false" outlineLevel="0" collapsed="false">
      <c r="A193" s="1" t="n">
        <v>4</v>
      </c>
      <c r="B193" s="1" t="s">
        <v>88</v>
      </c>
      <c r="C193" s="1" t="n">
        <v>26</v>
      </c>
      <c r="D193" s="1"/>
      <c r="E193" s="1"/>
      <c r="F193" s="1"/>
    </row>
    <row r="194" customFormat="false" ht="12.75" hidden="false" customHeight="false" outlineLevel="0" collapsed="false">
      <c r="A194" s="1" t="n">
        <v>4</v>
      </c>
      <c r="B194" s="1" t="s">
        <v>88</v>
      </c>
      <c r="C194" s="1" t="n">
        <v>27</v>
      </c>
      <c r="D194" s="1"/>
      <c r="E194" s="1"/>
      <c r="F194" s="1"/>
    </row>
    <row r="195" customFormat="false" ht="12.75" hidden="false" customHeight="false" outlineLevel="0" collapsed="false">
      <c r="A195" s="1" t="n">
        <v>4</v>
      </c>
      <c r="B195" s="1" t="s">
        <v>88</v>
      </c>
      <c r="C195" s="1" t="n">
        <v>28</v>
      </c>
      <c r="D195" s="1"/>
      <c r="E195" s="1"/>
      <c r="F195" s="1"/>
    </row>
    <row r="196" customFormat="false" ht="12.75" hidden="false" customHeight="false" outlineLevel="0" collapsed="false">
      <c r="A196" s="1" t="n">
        <v>4</v>
      </c>
      <c r="B196" s="1" t="s">
        <v>88</v>
      </c>
      <c r="C196" s="1" t="n">
        <v>29</v>
      </c>
      <c r="D196" s="1"/>
      <c r="E196" s="1"/>
      <c r="F196" s="1"/>
    </row>
    <row r="197" customFormat="false" ht="12.75" hidden="false" customHeight="false" outlineLevel="0" collapsed="false">
      <c r="A197" s="1" t="n">
        <v>4</v>
      </c>
      <c r="B197" s="1" t="s">
        <v>88</v>
      </c>
      <c r="C197" s="1" t="n">
        <v>30</v>
      </c>
      <c r="D197" s="1"/>
      <c r="E197" s="1"/>
      <c r="F197" s="1"/>
    </row>
    <row r="198" customFormat="false" ht="12.75" hidden="false" customHeight="false" outlineLevel="0" collapsed="false">
      <c r="A198" s="1" t="n">
        <v>4</v>
      </c>
      <c r="B198" s="1" t="s">
        <v>88</v>
      </c>
      <c r="C198" s="1" t="n">
        <v>31</v>
      </c>
      <c r="D198" s="1"/>
      <c r="E198" s="1"/>
      <c r="F198" s="1"/>
    </row>
    <row r="199" customFormat="false" ht="12.75" hidden="false" customHeight="false" outlineLevel="0" collapsed="false">
      <c r="A199" s="1" t="n">
        <v>4</v>
      </c>
      <c r="B199" s="1" t="s">
        <v>88</v>
      </c>
      <c r="C199" s="1" t="n">
        <v>32</v>
      </c>
      <c r="D199" s="1"/>
      <c r="E199" s="1"/>
      <c r="F199" s="1"/>
    </row>
    <row r="200" customFormat="false" ht="12.75" hidden="false" customHeight="false" outlineLevel="0" collapsed="false">
      <c r="A200" s="1" t="n">
        <v>4</v>
      </c>
      <c r="B200" s="1" t="s">
        <v>88</v>
      </c>
      <c r="C200" s="1" t="n">
        <v>33</v>
      </c>
      <c r="D200" s="1"/>
      <c r="E200" s="1"/>
      <c r="F200" s="1"/>
    </row>
    <row r="201" customFormat="false" ht="12.75" hidden="false" customHeight="false" outlineLevel="0" collapsed="false">
      <c r="A201" s="1" t="n">
        <v>4</v>
      </c>
      <c r="B201" s="1" t="s">
        <v>88</v>
      </c>
      <c r="C201" s="1" t="n">
        <v>34</v>
      </c>
      <c r="D201" s="1"/>
      <c r="E201" s="1"/>
      <c r="F201" s="1"/>
    </row>
    <row r="202" customFormat="false" ht="12.75" hidden="false" customHeight="false" outlineLevel="0" collapsed="false">
      <c r="A202" s="1" t="n">
        <v>4</v>
      </c>
      <c r="B202" s="1" t="s">
        <v>88</v>
      </c>
      <c r="C202" s="1" t="n">
        <v>35</v>
      </c>
      <c r="D202" s="1"/>
      <c r="E202" s="1"/>
      <c r="F202" s="1"/>
    </row>
    <row r="203" customFormat="false" ht="12.75" hidden="false" customHeight="false" outlineLevel="0" collapsed="false">
      <c r="A203" s="1" t="n">
        <v>4</v>
      </c>
      <c r="B203" s="1" t="s">
        <v>88</v>
      </c>
      <c r="C203" s="1" t="n">
        <v>36</v>
      </c>
      <c r="D203" s="1"/>
      <c r="E203" s="1"/>
      <c r="F203" s="1"/>
    </row>
    <row r="204" customFormat="false" ht="12.75" hidden="false" customHeight="false" outlineLevel="0" collapsed="false">
      <c r="A204" s="1" t="n">
        <v>4</v>
      </c>
      <c r="B204" s="1" t="s">
        <v>88</v>
      </c>
      <c r="C204" s="1" t="n">
        <v>37</v>
      </c>
      <c r="D204" s="1"/>
      <c r="E204" s="1"/>
      <c r="F204" s="1"/>
    </row>
    <row r="205" customFormat="false" ht="12.75" hidden="false" customHeight="false" outlineLevel="0" collapsed="false">
      <c r="A205" s="1" t="n">
        <v>4</v>
      </c>
      <c r="B205" s="1" t="s">
        <v>88</v>
      </c>
      <c r="C205" s="1" t="n">
        <v>38</v>
      </c>
      <c r="D205" s="1"/>
      <c r="E205" s="1"/>
      <c r="F205" s="1"/>
    </row>
    <row r="206" customFormat="false" ht="12.75" hidden="false" customHeight="false" outlineLevel="0" collapsed="false">
      <c r="A206" s="1" t="n">
        <v>4</v>
      </c>
      <c r="B206" s="1" t="s">
        <v>88</v>
      </c>
      <c r="C206" s="1" t="n">
        <v>39</v>
      </c>
      <c r="D206" s="1"/>
      <c r="E206" s="1"/>
      <c r="F206" s="1"/>
    </row>
    <row r="207" customFormat="false" ht="12.75" hidden="false" customHeight="false" outlineLevel="0" collapsed="false">
      <c r="A207" s="1" t="n">
        <v>4</v>
      </c>
      <c r="B207" s="1" t="s">
        <v>88</v>
      </c>
      <c r="C207" s="1" t="n">
        <v>40</v>
      </c>
      <c r="D207" s="1"/>
      <c r="E207" s="1"/>
      <c r="F207" s="1"/>
    </row>
    <row r="208" customFormat="false" ht="12.75" hidden="false" customHeight="false" outlineLevel="0" collapsed="false">
      <c r="A208" s="1" t="n">
        <v>5</v>
      </c>
      <c r="B208" s="1" t="s">
        <v>89</v>
      </c>
      <c r="C208" s="1" t="n">
        <v>1</v>
      </c>
      <c r="D208" s="1"/>
      <c r="E208" s="1"/>
      <c r="F208" s="1"/>
    </row>
    <row r="209" customFormat="false" ht="12.75" hidden="false" customHeight="false" outlineLevel="0" collapsed="false">
      <c r="A209" s="1" t="n">
        <v>5</v>
      </c>
      <c r="B209" s="1" t="s">
        <v>89</v>
      </c>
      <c r="C209" s="1" t="n">
        <v>2</v>
      </c>
      <c r="D209" s="1"/>
      <c r="E209" s="1"/>
      <c r="F209" s="1"/>
    </row>
    <row r="210" customFormat="false" ht="12.75" hidden="false" customHeight="false" outlineLevel="0" collapsed="false">
      <c r="A210" s="1" t="n">
        <v>5</v>
      </c>
      <c r="B210" s="1" t="s">
        <v>89</v>
      </c>
      <c r="C210" s="1" t="n">
        <v>3</v>
      </c>
      <c r="D210" s="1"/>
      <c r="E210" s="1"/>
      <c r="F210" s="1"/>
    </row>
    <row r="211" customFormat="false" ht="12.75" hidden="false" customHeight="false" outlineLevel="0" collapsed="false">
      <c r="A211" s="1" t="n">
        <v>5</v>
      </c>
      <c r="B211" s="1" t="s">
        <v>89</v>
      </c>
      <c r="C211" s="1" t="n">
        <v>4</v>
      </c>
      <c r="D211" s="1"/>
      <c r="E211" s="1"/>
      <c r="F211" s="1"/>
    </row>
    <row r="212" customFormat="false" ht="12.75" hidden="false" customHeight="false" outlineLevel="0" collapsed="false">
      <c r="A212" s="1" t="n">
        <v>5</v>
      </c>
      <c r="B212" s="1" t="s">
        <v>89</v>
      </c>
      <c r="C212" s="1" t="n">
        <v>5</v>
      </c>
      <c r="D212" s="1"/>
      <c r="E212" s="1"/>
      <c r="F212" s="1"/>
    </row>
    <row r="213" customFormat="false" ht="12.75" hidden="false" customHeight="false" outlineLevel="0" collapsed="false">
      <c r="A213" s="1" t="n">
        <v>5</v>
      </c>
      <c r="B213" s="1" t="s">
        <v>89</v>
      </c>
      <c r="C213" s="1" t="n">
        <v>6</v>
      </c>
      <c r="D213" s="1"/>
      <c r="E213" s="1"/>
      <c r="F213" s="1"/>
    </row>
    <row r="214" customFormat="false" ht="12.75" hidden="false" customHeight="false" outlineLevel="0" collapsed="false">
      <c r="A214" s="1" t="n">
        <v>5</v>
      </c>
      <c r="B214" s="1" t="s">
        <v>89</v>
      </c>
      <c r="C214" s="1" t="n">
        <v>7</v>
      </c>
      <c r="D214" s="1"/>
      <c r="E214" s="1"/>
      <c r="F214" s="1"/>
    </row>
    <row r="215" customFormat="false" ht="12.75" hidden="false" customHeight="false" outlineLevel="0" collapsed="false">
      <c r="A215" s="1" t="n">
        <v>5</v>
      </c>
      <c r="B215" s="1" t="s">
        <v>89</v>
      </c>
      <c r="C215" s="1" t="n">
        <v>8</v>
      </c>
      <c r="D215" s="1"/>
      <c r="E215" s="1"/>
      <c r="F215" s="1"/>
    </row>
    <row r="216" customFormat="false" ht="12.75" hidden="false" customHeight="false" outlineLevel="0" collapsed="false">
      <c r="A216" s="1" t="n">
        <v>5</v>
      </c>
      <c r="B216" s="1" t="s">
        <v>89</v>
      </c>
      <c r="C216" s="1" t="n">
        <v>9</v>
      </c>
      <c r="D216" s="1"/>
      <c r="E216" s="1"/>
      <c r="F216" s="1"/>
    </row>
    <row r="217" customFormat="false" ht="12.75" hidden="false" customHeight="false" outlineLevel="0" collapsed="false">
      <c r="A217" s="1" t="n">
        <v>5</v>
      </c>
      <c r="B217" s="1" t="s">
        <v>89</v>
      </c>
      <c r="C217" s="1" t="n">
        <v>10</v>
      </c>
      <c r="D217" s="1"/>
      <c r="E217" s="1"/>
      <c r="F217" s="1"/>
    </row>
    <row r="218" customFormat="false" ht="12.75" hidden="false" customHeight="false" outlineLevel="0" collapsed="false">
      <c r="A218" s="1" t="n">
        <v>5</v>
      </c>
      <c r="B218" s="1" t="s">
        <v>89</v>
      </c>
      <c r="C218" s="1" t="n">
        <v>11</v>
      </c>
      <c r="D218" s="1"/>
      <c r="E218" s="1"/>
      <c r="F218" s="1"/>
    </row>
    <row r="219" customFormat="false" ht="12.75" hidden="false" customHeight="false" outlineLevel="0" collapsed="false">
      <c r="A219" s="1" t="n">
        <v>5</v>
      </c>
      <c r="B219" s="1" t="s">
        <v>89</v>
      </c>
      <c r="C219" s="1" t="n">
        <v>12</v>
      </c>
      <c r="D219" s="1"/>
      <c r="E219" s="1"/>
      <c r="F219" s="1"/>
    </row>
    <row r="220" customFormat="false" ht="12.75" hidden="false" customHeight="false" outlineLevel="0" collapsed="false">
      <c r="A220" s="1" t="n">
        <v>5</v>
      </c>
      <c r="B220" s="1" t="s">
        <v>89</v>
      </c>
      <c r="C220" s="1" t="n">
        <v>13</v>
      </c>
      <c r="D220" s="1"/>
      <c r="E220" s="1"/>
      <c r="F220" s="1"/>
    </row>
    <row r="221" customFormat="false" ht="12.75" hidden="false" customHeight="false" outlineLevel="0" collapsed="false">
      <c r="A221" s="1" t="n">
        <v>5</v>
      </c>
      <c r="B221" s="1" t="s">
        <v>89</v>
      </c>
      <c r="C221" s="1" t="n">
        <v>14</v>
      </c>
      <c r="D221" s="1"/>
      <c r="E221" s="1"/>
      <c r="F221" s="1"/>
    </row>
    <row r="222" customFormat="false" ht="12.75" hidden="false" customHeight="false" outlineLevel="0" collapsed="false">
      <c r="A222" s="1" t="n">
        <v>5</v>
      </c>
      <c r="B222" s="1" t="s">
        <v>89</v>
      </c>
      <c r="C222" s="1" t="n">
        <v>15</v>
      </c>
      <c r="D222" s="1"/>
      <c r="E222" s="1"/>
      <c r="F222" s="1"/>
    </row>
    <row r="223" customFormat="false" ht="12.75" hidden="false" customHeight="false" outlineLevel="0" collapsed="false">
      <c r="A223" s="1" t="n">
        <v>5</v>
      </c>
      <c r="B223" s="1" t="s">
        <v>89</v>
      </c>
      <c r="C223" s="1" t="n">
        <v>16</v>
      </c>
      <c r="D223" s="1"/>
      <c r="E223" s="1"/>
      <c r="F223" s="1"/>
    </row>
    <row r="224" customFormat="false" ht="12.75" hidden="false" customHeight="false" outlineLevel="0" collapsed="false">
      <c r="A224" s="1" t="n">
        <v>5</v>
      </c>
      <c r="B224" s="1" t="s">
        <v>89</v>
      </c>
      <c r="C224" s="1" t="n">
        <v>17</v>
      </c>
      <c r="D224" s="1"/>
      <c r="E224" s="1"/>
      <c r="F224" s="1"/>
    </row>
    <row r="225" customFormat="false" ht="12.75" hidden="false" customHeight="false" outlineLevel="0" collapsed="false">
      <c r="A225" s="1" t="n">
        <v>5</v>
      </c>
      <c r="B225" s="1" t="s">
        <v>89</v>
      </c>
      <c r="C225" s="1" t="n">
        <v>18</v>
      </c>
      <c r="D225" s="1"/>
      <c r="E225" s="1"/>
      <c r="F225" s="1"/>
    </row>
    <row r="226" customFormat="false" ht="12.75" hidden="false" customHeight="false" outlineLevel="0" collapsed="false">
      <c r="A226" s="1" t="n">
        <v>5</v>
      </c>
      <c r="B226" s="1" t="s">
        <v>89</v>
      </c>
      <c r="C226" s="1" t="n">
        <v>19</v>
      </c>
      <c r="D226" s="1"/>
      <c r="E226" s="1"/>
      <c r="F226" s="1"/>
    </row>
    <row r="227" customFormat="false" ht="12.75" hidden="false" customHeight="false" outlineLevel="0" collapsed="false">
      <c r="A227" s="1" t="n">
        <v>5</v>
      </c>
      <c r="B227" s="1" t="s">
        <v>89</v>
      </c>
      <c r="C227" s="1" t="n">
        <v>20</v>
      </c>
      <c r="D227" s="1"/>
      <c r="E227" s="1"/>
      <c r="F227" s="1"/>
    </row>
    <row r="228" customFormat="false" ht="12.75" hidden="false" customHeight="false" outlineLevel="0" collapsed="false">
      <c r="A228" s="1" t="n">
        <v>5</v>
      </c>
      <c r="B228" s="1" t="s">
        <v>89</v>
      </c>
      <c r="C228" s="1" t="n">
        <v>21</v>
      </c>
      <c r="D228" s="1"/>
      <c r="E228" s="1"/>
      <c r="F228" s="1"/>
    </row>
    <row r="229" customFormat="false" ht="12.75" hidden="false" customHeight="false" outlineLevel="0" collapsed="false">
      <c r="A229" s="1" t="n">
        <v>5</v>
      </c>
      <c r="B229" s="1" t="s">
        <v>89</v>
      </c>
      <c r="C229" s="1" t="n">
        <v>22</v>
      </c>
      <c r="D229" s="1"/>
      <c r="E229" s="1"/>
      <c r="F229" s="1"/>
    </row>
    <row r="230" customFormat="false" ht="12.75" hidden="false" customHeight="false" outlineLevel="0" collapsed="false">
      <c r="A230" s="1" t="n">
        <v>5</v>
      </c>
      <c r="B230" s="1" t="s">
        <v>89</v>
      </c>
      <c r="C230" s="1" t="n">
        <v>23</v>
      </c>
      <c r="D230" s="1"/>
      <c r="E230" s="1"/>
      <c r="F230" s="1"/>
    </row>
    <row r="231" customFormat="false" ht="12.75" hidden="false" customHeight="false" outlineLevel="0" collapsed="false">
      <c r="A231" s="1" t="n">
        <v>5</v>
      </c>
      <c r="B231" s="1" t="s">
        <v>89</v>
      </c>
      <c r="C231" s="1" t="n">
        <v>24</v>
      </c>
      <c r="D231" s="1"/>
      <c r="E231" s="1"/>
      <c r="F231" s="1"/>
    </row>
    <row r="232" customFormat="false" ht="12.75" hidden="false" customHeight="false" outlineLevel="0" collapsed="false">
      <c r="A232" s="1" t="n">
        <v>5</v>
      </c>
      <c r="B232" s="1" t="s">
        <v>89</v>
      </c>
      <c r="C232" s="1" t="n">
        <v>25</v>
      </c>
      <c r="D232" s="1"/>
      <c r="E232" s="1"/>
      <c r="F232" s="1"/>
    </row>
    <row r="233" customFormat="false" ht="12.75" hidden="false" customHeight="false" outlineLevel="0" collapsed="false">
      <c r="A233" s="1" t="n">
        <v>5</v>
      </c>
      <c r="B233" s="1" t="s">
        <v>89</v>
      </c>
      <c r="C233" s="1" t="n">
        <v>26</v>
      </c>
      <c r="D233" s="1"/>
      <c r="E233" s="1"/>
      <c r="F233" s="1"/>
    </row>
    <row r="234" customFormat="false" ht="12.75" hidden="false" customHeight="false" outlineLevel="0" collapsed="false">
      <c r="A234" s="1" t="n">
        <v>5</v>
      </c>
      <c r="B234" s="1" t="s">
        <v>89</v>
      </c>
      <c r="C234" s="1" t="n">
        <v>27</v>
      </c>
      <c r="D234" s="1"/>
      <c r="E234" s="1"/>
      <c r="F234" s="1"/>
    </row>
    <row r="235" customFormat="false" ht="12.75" hidden="false" customHeight="false" outlineLevel="0" collapsed="false">
      <c r="A235" s="1" t="n">
        <v>5</v>
      </c>
      <c r="B235" s="1" t="s">
        <v>89</v>
      </c>
      <c r="C235" s="1" t="n">
        <v>28</v>
      </c>
      <c r="D235" s="1"/>
      <c r="E235" s="1"/>
      <c r="F235" s="1"/>
    </row>
    <row r="236" customFormat="false" ht="12.75" hidden="false" customHeight="false" outlineLevel="0" collapsed="false">
      <c r="A236" s="1" t="n">
        <v>5</v>
      </c>
      <c r="B236" s="1" t="s">
        <v>89</v>
      </c>
      <c r="C236" s="1" t="n">
        <v>29</v>
      </c>
      <c r="D236" s="1"/>
      <c r="E236" s="1"/>
      <c r="F236" s="1"/>
    </row>
    <row r="237" customFormat="false" ht="12.75" hidden="false" customHeight="false" outlineLevel="0" collapsed="false">
      <c r="A237" s="1" t="n">
        <v>5</v>
      </c>
      <c r="B237" s="1" t="s">
        <v>89</v>
      </c>
      <c r="C237" s="1" t="n">
        <v>30</v>
      </c>
      <c r="D237" s="1"/>
      <c r="E237" s="1"/>
      <c r="F237" s="1"/>
    </row>
    <row r="238" customFormat="false" ht="12.75" hidden="false" customHeight="false" outlineLevel="0" collapsed="false">
      <c r="A238" s="1" t="n">
        <v>5</v>
      </c>
      <c r="B238" s="1" t="s">
        <v>89</v>
      </c>
      <c r="C238" s="1" t="n">
        <v>31</v>
      </c>
      <c r="D238" s="1"/>
      <c r="E238" s="1"/>
      <c r="F238" s="1"/>
    </row>
    <row r="239" customFormat="false" ht="12.75" hidden="false" customHeight="false" outlineLevel="0" collapsed="false">
      <c r="A239" s="1" t="n">
        <v>5</v>
      </c>
      <c r="B239" s="1" t="s">
        <v>89</v>
      </c>
      <c r="C239" s="1" t="n">
        <v>32</v>
      </c>
      <c r="D239" s="1"/>
      <c r="E239" s="1"/>
      <c r="F239" s="1"/>
    </row>
    <row r="240" customFormat="false" ht="12.75" hidden="false" customHeight="false" outlineLevel="0" collapsed="false">
      <c r="A240" s="1" t="n">
        <v>5</v>
      </c>
      <c r="B240" s="1" t="s">
        <v>89</v>
      </c>
      <c r="C240" s="1" t="n">
        <v>33</v>
      </c>
      <c r="D240" s="1"/>
      <c r="E240" s="1"/>
      <c r="F240" s="1"/>
    </row>
    <row r="241" customFormat="false" ht="12.75" hidden="false" customHeight="false" outlineLevel="0" collapsed="false">
      <c r="A241" s="1" t="n">
        <v>5</v>
      </c>
      <c r="B241" s="1" t="s">
        <v>89</v>
      </c>
      <c r="C241" s="1" t="n">
        <v>34</v>
      </c>
      <c r="D241" s="1"/>
      <c r="E241" s="1"/>
      <c r="F241" s="1"/>
    </row>
    <row r="242" customFormat="false" ht="12.75" hidden="false" customHeight="false" outlineLevel="0" collapsed="false">
      <c r="A242" s="1" t="n">
        <v>5</v>
      </c>
      <c r="B242" s="1" t="s">
        <v>89</v>
      </c>
      <c r="C242" s="1" t="n">
        <v>35</v>
      </c>
      <c r="D242" s="1"/>
      <c r="E242" s="1"/>
      <c r="F242" s="1"/>
    </row>
    <row r="243" customFormat="false" ht="12.75" hidden="false" customHeight="false" outlineLevel="0" collapsed="false">
      <c r="A243" s="1" t="n">
        <v>5</v>
      </c>
      <c r="B243" s="1" t="s">
        <v>89</v>
      </c>
      <c r="C243" s="1" t="n">
        <v>36</v>
      </c>
      <c r="D243" s="1"/>
      <c r="E243" s="1"/>
      <c r="F243" s="1"/>
    </row>
    <row r="244" customFormat="false" ht="12.75" hidden="false" customHeight="false" outlineLevel="0" collapsed="false">
      <c r="A244" s="1" t="n">
        <v>5</v>
      </c>
      <c r="B244" s="1" t="s">
        <v>89</v>
      </c>
      <c r="C244" s="1" t="n">
        <v>37</v>
      </c>
      <c r="D244" s="1"/>
      <c r="E244" s="1"/>
      <c r="F244" s="1"/>
    </row>
    <row r="245" customFormat="false" ht="12.75" hidden="false" customHeight="false" outlineLevel="0" collapsed="false">
      <c r="A245" s="1" t="n">
        <v>5</v>
      </c>
      <c r="B245" s="1" t="s">
        <v>89</v>
      </c>
      <c r="C245" s="1" t="n">
        <v>38</v>
      </c>
      <c r="D245" s="1"/>
      <c r="E245" s="1"/>
      <c r="F245" s="1"/>
    </row>
    <row r="246" customFormat="false" ht="12.75" hidden="false" customHeight="false" outlineLevel="0" collapsed="false">
      <c r="A246" s="1" t="n">
        <v>5</v>
      </c>
      <c r="B246" s="1" t="s">
        <v>89</v>
      </c>
      <c r="C246" s="1" t="n">
        <v>39</v>
      </c>
      <c r="D246" s="1"/>
      <c r="E246" s="1"/>
      <c r="F246" s="1"/>
    </row>
    <row r="247" customFormat="false" ht="12.75" hidden="false" customHeight="false" outlineLevel="0" collapsed="false">
      <c r="A247" s="1" t="n">
        <v>5</v>
      </c>
      <c r="B247" s="1" t="s">
        <v>89</v>
      </c>
      <c r="C247" s="1" t="n">
        <v>40</v>
      </c>
      <c r="D247" s="1"/>
      <c r="E247" s="1"/>
      <c r="F247" s="1"/>
    </row>
    <row r="248" customFormat="false" ht="12.75" hidden="false" customHeight="false" outlineLevel="0" collapsed="false">
      <c r="A248" s="1" t="n">
        <v>6</v>
      </c>
      <c r="B248" s="1" t="s">
        <v>90</v>
      </c>
      <c r="C248" s="1" t="n">
        <v>1</v>
      </c>
      <c r="D248" s="1" t="s">
        <v>77</v>
      </c>
      <c r="E248" s="2" t="n">
        <v>0.306771636009216</v>
      </c>
      <c r="F248" s="2" t="n">
        <v>-0.0253819730132818</v>
      </c>
    </row>
    <row r="249" customFormat="false" ht="12.75" hidden="false" customHeight="false" outlineLevel="0" collapsed="false">
      <c r="A249" s="1" t="n">
        <v>6</v>
      </c>
      <c r="B249" s="1" t="s">
        <v>90</v>
      </c>
      <c r="C249" s="1" t="n">
        <v>2</v>
      </c>
      <c r="D249" s="1" t="s">
        <v>77</v>
      </c>
      <c r="E249" s="2" t="n">
        <v>0.305666565895081</v>
      </c>
      <c r="F249" s="2" t="n">
        <v>-0.0264870431274176</v>
      </c>
    </row>
    <row r="250" customFormat="false" ht="12.75" hidden="false" customHeight="false" outlineLevel="0" collapsed="false">
      <c r="A250" s="1" t="n">
        <v>6</v>
      </c>
      <c r="B250" s="1" t="s">
        <v>90</v>
      </c>
      <c r="C250" s="1" t="n">
        <v>3</v>
      </c>
      <c r="D250" s="1" t="s">
        <v>77</v>
      </c>
      <c r="E250" s="2" t="n">
        <v>0.305573523044586</v>
      </c>
      <c r="F250" s="2" t="n">
        <v>-0.026580085977912</v>
      </c>
    </row>
    <row r="251" customFormat="false" ht="12.75" hidden="false" customHeight="false" outlineLevel="0" collapsed="false">
      <c r="A251" s="1" t="n">
        <v>6</v>
      </c>
      <c r="B251" s="1" t="s">
        <v>90</v>
      </c>
      <c r="C251" s="1" t="n">
        <v>4</v>
      </c>
      <c r="D251" s="1" t="s">
        <v>77</v>
      </c>
      <c r="E251" s="2" t="n">
        <v>0.307702094316483</v>
      </c>
      <c r="F251" s="2" t="n">
        <v>-0.0244515147060156</v>
      </c>
    </row>
    <row r="252" customFormat="false" ht="12.75" hidden="false" customHeight="false" outlineLevel="0" collapsed="false">
      <c r="A252" s="1" t="n">
        <v>6</v>
      </c>
      <c r="B252" s="1" t="s">
        <v>90</v>
      </c>
      <c r="C252" s="1" t="n">
        <v>5</v>
      </c>
      <c r="D252" s="1" t="s">
        <v>77</v>
      </c>
      <c r="E252" s="2" t="n">
        <v>0.313144534826279</v>
      </c>
      <c r="F252" s="2" t="n">
        <v>-0.0190090741962194</v>
      </c>
    </row>
    <row r="253" customFormat="false" ht="12.75" hidden="false" customHeight="false" outlineLevel="0" collapsed="false">
      <c r="A253" s="1" t="n">
        <v>6</v>
      </c>
      <c r="B253" s="1" t="s">
        <v>90</v>
      </c>
      <c r="C253" s="1" t="n">
        <v>6</v>
      </c>
      <c r="D253" s="1" t="s">
        <v>77</v>
      </c>
      <c r="E253" s="2" t="n">
        <v>0.316015362739563</v>
      </c>
      <c r="F253" s="2" t="n">
        <v>-0.0161382462829351</v>
      </c>
    </row>
    <row r="254" customFormat="false" ht="12.75" hidden="false" customHeight="false" outlineLevel="0" collapsed="false">
      <c r="A254" s="1" t="n">
        <v>6</v>
      </c>
      <c r="B254" s="1" t="s">
        <v>90</v>
      </c>
      <c r="C254" s="1" t="n">
        <v>7</v>
      </c>
      <c r="D254" s="1" t="s">
        <v>77</v>
      </c>
      <c r="E254" s="2" t="n">
        <v>0.31688666343689</v>
      </c>
      <c r="F254" s="2" t="n">
        <v>-0.0152669446542859</v>
      </c>
    </row>
    <row r="255" customFormat="false" ht="12.75" hidden="false" customHeight="false" outlineLevel="0" collapsed="false">
      <c r="A255" s="1" t="n">
        <v>6</v>
      </c>
      <c r="B255" s="1" t="s">
        <v>90</v>
      </c>
      <c r="C255" s="1" t="n">
        <v>8</v>
      </c>
      <c r="D255" s="1" t="s">
        <v>77</v>
      </c>
      <c r="E255" s="2" t="n">
        <v>0.321542829275131</v>
      </c>
      <c r="F255" s="2" t="n">
        <v>-0.0106107788160443</v>
      </c>
    </row>
    <row r="256" customFormat="false" ht="12.75" hidden="false" customHeight="false" outlineLevel="0" collapsed="false">
      <c r="A256" s="1" t="n">
        <v>6</v>
      </c>
      <c r="B256" s="1" t="s">
        <v>90</v>
      </c>
      <c r="C256" s="1" t="n">
        <v>9</v>
      </c>
      <c r="D256" s="1" t="s">
        <v>77</v>
      </c>
      <c r="E256" s="2" t="n">
        <v>0.322516858577728</v>
      </c>
      <c r="F256" s="2" t="n">
        <v>-0.00963674951344729</v>
      </c>
    </row>
    <row r="257" customFormat="false" ht="12.75" hidden="false" customHeight="false" outlineLevel="0" collapsed="false">
      <c r="A257" s="1" t="n">
        <v>6</v>
      </c>
      <c r="B257" s="1" t="s">
        <v>90</v>
      </c>
      <c r="C257" s="1" t="n">
        <v>10</v>
      </c>
      <c r="D257" s="1" t="s">
        <v>77</v>
      </c>
      <c r="E257" s="2" t="n">
        <v>0.324605673551559</v>
      </c>
      <c r="F257" s="2" t="n">
        <v>-0.0075479350052774</v>
      </c>
    </row>
    <row r="258" customFormat="false" ht="12.75" hidden="false" customHeight="false" outlineLevel="0" collapsed="false">
      <c r="A258" s="1" t="n">
        <v>6</v>
      </c>
      <c r="B258" s="1" t="s">
        <v>90</v>
      </c>
      <c r="C258" s="1" t="n">
        <v>11</v>
      </c>
      <c r="D258" s="1" t="s">
        <v>77</v>
      </c>
      <c r="E258" s="2" t="n">
        <v>0.327246069908142</v>
      </c>
      <c r="F258" s="2" t="n">
        <v>-0.00490753864869475</v>
      </c>
    </row>
    <row r="259" customFormat="false" ht="12.75" hidden="false" customHeight="false" outlineLevel="0" collapsed="false">
      <c r="A259" s="1" t="n">
        <v>6</v>
      </c>
      <c r="B259" s="1" t="s">
        <v>90</v>
      </c>
      <c r="C259" s="1" t="n">
        <v>12</v>
      </c>
      <c r="D259" s="1" t="s">
        <v>77</v>
      </c>
      <c r="E259" s="2" t="n">
        <v>0.333620250225067</v>
      </c>
      <c r="F259" s="2" t="n">
        <v>0.00146664178464562</v>
      </c>
    </row>
    <row r="260" customFormat="false" ht="12.75" hidden="false" customHeight="false" outlineLevel="0" collapsed="false">
      <c r="A260" s="1" t="n">
        <v>6</v>
      </c>
      <c r="B260" s="1" t="s">
        <v>90</v>
      </c>
      <c r="C260" s="1" t="n">
        <v>13</v>
      </c>
      <c r="D260" s="1" t="s">
        <v>77</v>
      </c>
      <c r="E260" s="2" t="n">
        <v>0.333583444356918</v>
      </c>
      <c r="F260" s="2" t="n">
        <v>0.00142983591649681</v>
      </c>
    </row>
    <row r="261" customFormat="false" ht="12.75" hidden="false" customHeight="false" outlineLevel="0" collapsed="false">
      <c r="A261" s="1" t="n">
        <v>6</v>
      </c>
      <c r="B261" s="1" t="s">
        <v>90</v>
      </c>
      <c r="C261" s="1" t="n">
        <v>14</v>
      </c>
      <c r="D261" s="1" t="s">
        <v>77</v>
      </c>
      <c r="E261" s="2" t="n">
        <v>0.329257130622864</v>
      </c>
      <c r="F261" s="2" t="n">
        <v>-0.00289647770114243</v>
      </c>
    </row>
    <row r="262" customFormat="false" ht="12.75" hidden="false" customHeight="false" outlineLevel="0" collapsed="false">
      <c r="A262" s="1" t="n">
        <v>6</v>
      </c>
      <c r="B262" s="1" t="s">
        <v>90</v>
      </c>
      <c r="C262" s="1" t="n">
        <v>15</v>
      </c>
      <c r="D262" s="1" t="s">
        <v>77</v>
      </c>
      <c r="E262" s="2" t="n">
        <v>0.3270103931427</v>
      </c>
      <c r="F262" s="2" t="n">
        <v>-0.00514321541413665</v>
      </c>
    </row>
    <row r="263" customFormat="false" ht="12.75" hidden="false" customHeight="false" outlineLevel="0" collapsed="false">
      <c r="A263" s="1" t="n">
        <v>6</v>
      </c>
      <c r="B263" s="1" t="s">
        <v>90</v>
      </c>
      <c r="C263" s="1" t="n">
        <v>16</v>
      </c>
      <c r="D263" s="1" t="s">
        <v>77</v>
      </c>
      <c r="E263" s="2" t="n">
        <v>0.330095410346985</v>
      </c>
      <c r="F263" s="2" t="n">
        <v>-0.00205819797702134</v>
      </c>
    </row>
    <row r="264" customFormat="false" ht="12.75" hidden="false" customHeight="false" outlineLevel="0" collapsed="false">
      <c r="A264" s="1" t="n">
        <v>6</v>
      </c>
      <c r="B264" s="1" t="s">
        <v>90</v>
      </c>
      <c r="C264" s="1" t="n">
        <v>17</v>
      </c>
      <c r="D264" s="1" t="s">
        <v>77</v>
      </c>
      <c r="E264" s="2" t="n">
        <v>0.337904959917069</v>
      </c>
      <c r="F264" s="2" t="n">
        <v>0.00575135136023164</v>
      </c>
    </row>
    <row r="265" customFormat="false" ht="12.75" hidden="false" customHeight="false" outlineLevel="0" collapsed="false">
      <c r="A265" s="1" t="n">
        <v>6</v>
      </c>
      <c r="B265" s="1" t="s">
        <v>90</v>
      </c>
      <c r="C265" s="1" t="n">
        <v>18</v>
      </c>
      <c r="D265" s="1" t="s">
        <v>77</v>
      </c>
      <c r="E265" s="2" t="n">
        <v>0.338222563266754</v>
      </c>
      <c r="F265" s="2" t="n">
        <v>0.00606895470991731</v>
      </c>
    </row>
    <row r="266" customFormat="false" ht="12.75" hidden="false" customHeight="false" outlineLevel="0" collapsed="false">
      <c r="A266" s="1" t="n">
        <v>6</v>
      </c>
      <c r="B266" s="1" t="s">
        <v>90</v>
      </c>
      <c r="C266" s="1" t="n">
        <v>19</v>
      </c>
      <c r="D266" s="1" t="s">
        <v>77</v>
      </c>
      <c r="E266" s="2" t="n">
        <v>0.336712300777435</v>
      </c>
      <c r="F266" s="2" t="n">
        <v>0.00455869222059846</v>
      </c>
    </row>
    <row r="267" customFormat="false" ht="12.75" hidden="false" customHeight="false" outlineLevel="0" collapsed="false">
      <c r="A267" s="1" t="n">
        <v>6</v>
      </c>
      <c r="B267" s="1" t="s">
        <v>90</v>
      </c>
      <c r="C267" s="1" t="n">
        <v>20</v>
      </c>
      <c r="D267" s="1" t="s">
        <v>77</v>
      </c>
      <c r="E267" s="2" t="n">
        <v>0.336509108543396</v>
      </c>
      <c r="F267" s="2" t="n">
        <v>0.00435549998655915</v>
      </c>
    </row>
    <row r="268" customFormat="false" ht="12.75" hidden="false" customHeight="false" outlineLevel="0" collapsed="false">
      <c r="A268" s="1" t="n">
        <v>6</v>
      </c>
      <c r="B268" s="1" t="s">
        <v>90</v>
      </c>
      <c r="C268" s="1" t="n">
        <v>21</v>
      </c>
      <c r="D268" s="1" t="s">
        <v>77</v>
      </c>
      <c r="E268" s="2" t="n">
        <v>0.344154506921768</v>
      </c>
      <c r="F268" s="2" t="n">
        <v>0.0120008988305926</v>
      </c>
    </row>
    <row r="269" customFormat="false" ht="12.75" hidden="false" customHeight="false" outlineLevel="0" collapsed="false">
      <c r="A269" s="1" t="n">
        <v>6</v>
      </c>
      <c r="B269" s="1" t="s">
        <v>90</v>
      </c>
      <c r="C269" s="1" t="n">
        <v>22</v>
      </c>
      <c r="D269" s="1" t="s">
        <v>77</v>
      </c>
      <c r="E269" s="2" t="n">
        <v>0.345672786235809</v>
      </c>
      <c r="F269" s="2" t="n">
        <v>0.0135191781446338</v>
      </c>
    </row>
    <row r="270" customFormat="false" ht="12.75" hidden="false" customHeight="false" outlineLevel="0" collapsed="false">
      <c r="A270" s="1" t="n">
        <v>6</v>
      </c>
      <c r="B270" s="1" t="s">
        <v>90</v>
      </c>
      <c r="C270" s="1" t="n">
        <v>23</v>
      </c>
      <c r="D270" s="1" t="s">
        <v>77</v>
      </c>
      <c r="E270" s="2" t="n">
        <v>0.337887972593308</v>
      </c>
      <c r="F270" s="2" t="n">
        <v>0.00573436403647065</v>
      </c>
    </row>
    <row r="271" customFormat="false" ht="12.75" hidden="false" customHeight="false" outlineLevel="0" collapsed="false">
      <c r="A271" s="1" t="n">
        <v>6</v>
      </c>
      <c r="B271" s="1" t="s">
        <v>90</v>
      </c>
      <c r="C271" s="1" t="n">
        <v>24</v>
      </c>
      <c r="D271" s="1" t="s">
        <v>77</v>
      </c>
      <c r="E271" s="2" t="n">
        <v>0.334965646266937</v>
      </c>
      <c r="F271" s="2" t="n">
        <v>0.00281203794293106</v>
      </c>
    </row>
    <row r="272" customFormat="false" ht="12.75" hidden="false" customHeight="false" outlineLevel="0" collapsed="false">
      <c r="A272" s="1" t="n">
        <v>6</v>
      </c>
      <c r="B272" s="1" t="s">
        <v>90</v>
      </c>
      <c r="C272" s="1" t="n">
        <v>25</v>
      </c>
      <c r="D272" s="1" t="s">
        <v>77</v>
      </c>
      <c r="E272" s="2" t="n">
        <v>0.336305141448975</v>
      </c>
      <c r="F272" s="2" t="n">
        <v>0.00415153289213777</v>
      </c>
    </row>
    <row r="273" customFormat="false" ht="12.75" hidden="false" customHeight="false" outlineLevel="0" collapsed="false">
      <c r="A273" s="1" t="n">
        <v>6</v>
      </c>
      <c r="B273" s="1" t="s">
        <v>90</v>
      </c>
      <c r="C273" s="1" t="n">
        <v>26</v>
      </c>
      <c r="D273" s="1" t="s">
        <v>77</v>
      </c>
      <c r="E273" s="2" t="n">
        <v>0.337573736906052</v>
      </c>
      <c r="F273" s="2" t="n">
        <v>0.00542012834921479</v>
      </c>
    </row>
    <row r="274" customFormat="false" ht="12.75" hidden="false" customHeight="false" outlineLevel="0" collapsed="false">
      <c r="A274" s="1" t="n">
        <v>6</v>
      </c>
      <c r="B274" s="1" t="s">
        <v>90</v>
      </c>
      <c r="C274" s="1" t="n">
        <v>27</v>
      </c>
      <c r="D274" s="1" t="s">
        <v>77</v>
      </c>
      <c r="E274" s="2" t="n">
        <v>0.340876013040543</v>
      </c>
      <c r="F274" s="2" t="n">
        <v>0.00872240494936705</v>
      </c>
    </row>
    <row r="275" customFormat="false" ht="12.75" hidden="false" customHeight="false" outlineLevel="0" collapsed="false">
      <c r="A275" s="1" t="n">
        <v>6</v>
      </c>
      <c r="B275" s="1" t="s">
        <v>90</v>
      </c>
      <c r="C275" s="1" t="n">
        <v>28</v>
      </c>
      <c r="D275" s="1" t="s">
        <v>77</v>
      </c>
      <c r="E275" s="2" t="n">
        <v>0.349913448095322</v>
      </c>
      <c r="F275" s="2" t="n">
        <v>0.0177598390728235</v>
      </c>
    </row>
    <row r="276" customFormat="false" ht="12.75" hidden="false" customHeight="false" outlineLevel="0" collapsed="false">
      <c r="A276" s="1" t="n">
        <v>6</v>
      </c>
      <c r="B276" s="1" t="s">
        <v>90</v>
      </c>
      <c r="C276" s="1" t="n">
        <v>29</v>
      </c>
      <c r="D276" s="1" t="s">
        <v>77</v>
      </c>
      <c r="E276" s="2" t="n">
        <v>0.348282068967819</v>
      </c>
      <c r="F276" s="2" t="n">
        <v>0.0161284599453211</v>
      </c>
    </row>
    <row r="277" customFormat="false" ht="12.75" hidden="false" customHeight="false" outlineLevel="0" collapsed="false">
      <c r="A277" s="1" t="n">
        <v>6</v>
      </c>
      <c r="B277" s="1" t="s">
        <v>90</v>
      </c>
      <c r="C277" s="1" t="n">
        <v>30</v>
      </c>
      <c r="D277" s="1" t="s">
        <v>77</v>
      </c>
      <c r="E277" s="2" t="n">
        <v>0.345405548810959</v>
      </c>
      <c r="F277" s="2" t="n">
        <v>0.0132519407197833</v>
      </c>
    </row>
    <row r="278" customFormat="false" ht="12.75" hidden="false" customHeight="false" outlineLevel="0" collapsed="false">
      <c r="A278" s="1" t="n">
        <v>6</v>
      </c>
      <c r="B278" s="1" t="s">
        <v>90</v>
      </c>
      <c r="C278" s="1" t="n">
        <v>31</v>
      </c>
      <c r="D278" s="1" t="s">
        <v>77</v>
      </c>
      <c r="E278" s="2" t="n">
        <v>0.343953937292099</v>
      </c>
      <c r="F278" s="2" t="n">
        <v>0.0118003292009234</v>
      </c>
    </row>
    <row r="279" customFormat="false" ht="12.75" hidden="false" customHeight="false" outlineLevel="0" collapsed="false">
      <c r="A279" s="1" t="n">
        <v>6</v>
      </c>
      <c r="B279" s="1" t="s">
        <v>90</v>
      </c>
      <c r="C279" s="1" t="n">
        <v>32</v>
      </c>
      <c r="D279" s="1" t="s">
        <v>77</v>
      </c>
      <c r="E279" s="2" t="n">
        <v>0.341315031051636</v>
      </c>
      <c r="F279" s="2" t="n">
        <v>0.00916142296046019</v>
      </c>
    </row>
    <row r="280" customFormat="false" ht="12.75" hidden="false" customHeight="false" outlineLevel="0" collapsed="false">
      <c r="A280" s="1" t="n">
        <v>6</v>
      </c>
      <c r="B280" s="1" t="s">
        <v>90</v>
      </c>
      <c r="C280" s="1" t="n">
        <v>33</v>
      </c>
      <c r="D280" s="1" t="s">
        <v>77</v>
      </c>
      <c r="E280" s="2" t="n">
        <v>0.337187200784683</v>
      </c>
      <c r="F280" s="2" t="n">
        <v>0.00503359222784638</v>
      </c>
    </row>
    <row r="281" customFormat="false" ht="12.75" hidden="false" customHeight="false" outlineLevel="0" collapsed="false">
      <c r="A281" s="1" t="n">
        <v>6</v>
      </c>
      <c r="B281" s="1" t="s">
        <v>90</v>
      </c>
      <c r="C281" s="1" t="n">
        <v>34</v>
      </c>
      <c r="D281" s="1" t="s">
        <v>77</v>
      </c>
      <c r="E281" s="2" t="n">
        <v>0.336394101381302</v>
      </c>
      <c r="F281" s="2" t="n">
        <v>0.00424049282446504</v>
      </c>
    </row>
    <row r="282" customFormat="false" ht="12.75" hidden="false" customHeight="false" outlineLevel="0" collapsed="false">
      <c r="A282" s="1" t="n">
        <v>6</v>
      </c>
      <c r="B282" s="1" t="s">
        <v>90</v>
      </c>
      <c r="C282" s="1" t="n">
        <v>35</v>
      </c>
      <c r="D282" s="1" t="s">
        <v>77</v>
      </c>
      <c r="E282" s="2" t="n">
        <v>0.342707961797714</v>
      </c>
      <c r="F282" s="2" t="n">
        <v>0.0105543537065387</v>
      </c>
    </row>
    <row r="283" customFormat="false" ht="12.75" hidden="false" customHeight="false" outlineLevel="0" collapsed="false">
      <c r="A283" s="1" t="n">
        <v>6</v>
      </c>
      <c r="B283" s="1" t="s">
        <v>90</v>
      </c>
      <c r="C283" s="1" t="n">
        <v>36</v>
      </c>
      <c r="D283" s="1" t="s">
        <v>77</v>
      </c>
      <c r="E283" s="2" t="n">
        <v>0.347230762243271</v>
      </c>
      <c r="F283" s="2" t="n">
        <v>0.0150771541520953</v>
      </c>
    </row>
    <row r="284" customFormat="false" ht="12.75" hidden="false" customHeight="false" outlineLevel="0" collapsed="false">
      <c r="A284" s="1" t="n">
        <v>6</v>
      </c>
      <c r="B284" s="1" t="s">
        <v>90</v>
      </c>
      <c r="C284" s="1" t="n">
        <v>37</v>
      </c>
      <c r="D284" s="1" t="s">
        <v>77</v>
      </c>
      <c r="E284" s="2" t="n">
        <v>0.348094403743744</v>
      </c>
      <c r="F284" s="2" t="n">
        <v>0.0159407947212458</v>
      </c>
    </row>
    <row r="285" customFormat="false" ht="12.75" hidden="false" customHeight="false" outlineLevel="0" collapsed="false">
      <c r="A285" s="1" t="n">
        <v>6</v>
      </c>
      <c r="B285" s="1" t="s">
        <v>90</v>
      </c>
      <c r="C285" s="1" t="n">
        <v>38</v>
      </c>
      <c r="D285" s="1" t="s">
        <v>77</v>
      </c>
      <c r="E285" s="2" t="n">
        <v>0.34821081161499</v>
      </c>
      <c r="F285" s="2" t="n">
        <v>0.0160572025924921</v>
      </c>
    </row>
    <row r="286" customFormat="false" ht="12.75" hidden="false" customHeight="false" outlineLevel="0" collapsed="false">
      <c r="A286" s="1" t="n">
        <v>6</v>
      </c>
      <c r="B286" s="1" t="s">
        <v>90</v>
      </c>
      <c r="C286" s="1" t="n">
        <v>39</v>
      </c>
      <c r="D286" s="1" t="s">
        <v>77</v>
      </c>
      <c r="E286" s="2" t="n">
        <v>0.352689415216446</v>
      </c>
      <c r="F286" s="2" t="n">
        <v>0.0205358061939478</v>
      </c>
    </row>
    <row r="287" customFormat="false" ht="12.75" hidden="false" customHeight="false" outlineLevel="0" collapsed="false">
      <c r="A287" s="1" t="n">
        <v>6</v>
      </c>
      <c r="B287" s="1" t="s">
        <v>90</v>
      </c>
      <c r="C287" s="1" t="n">
        <v>40</v>
      </c>
      <c r="D287" s="1" t="s">
        <v>77</v>
      </c>
      <c r="E287" s="2" t="n">
        <v>0.350707918405533</v>
      </c>
      <c r="F287" s="2" t="n">
        <v>0.0185543093830347</v>
      </c>
    </row>
    <row r="288" customFormat="false" ht="12.75" hidden="false" customHeight="false" outlineLevel="0" collapsed="false">
      <c r="A288" s="1" t="n">
        <v>7</v>
      </c>
      <c r="B288" s="1" t="s">
        <v>93</v>
      </c>
      <c r="C288" s="1" t="n">
        <v>1</v>
      </c>
      <c r="D288" s="1"/>
      <c r="E288" s="1"/>
      <c r="F288" s="1"/>
    </row>
    <row r="289" customFormat="false" ht="12.75" hidden="false" customHeight="false" outlineLevel="0" collapsed="false">
      <c r="A289" s="1" t="n">
        <v>7</v>
      </c>
      <c r="B289" s="1" t="s">
        <v>93</v>
      </c>
      <c r="C289" s="1" t="n">
        <v>2</v>
      </c>
      <c r="D289" s="1"/>
      <c r="E289" s="1"/>
      <c r="F289" s="1"/>
    </row>
    <row r="290" customFormat="false" ht="12.75" hidden="false" customHeight="false" outlineLevel="0" collapsed="false">
      <c r="A290" s="1" t="n">
        <v>7</v>
      </c>
      <c r="B290" s="1" t="s">
        <v>93</v>
      </c>
      <c r="C290" s="1" t="n">
        <v>3</v>
      </c>
      <c r="D290" s="1"/>
      <c r="E290" s="1"/>
      <c r="F290" s="1"/>
    </row>
    <row r="291" customFormat="false" ht="12.75" hidden="false" customHeight="false" outlineLevel="0" collapsed="false">
      <c r="A291" s="1" t="n">
        <v>7</v>
      </c>
      <c r="B291" s="1" t="s">
        <v>93</v>
      </c>
      <c r="C291" s="1" t="n">
        <v>4</v>
      </c>
      <c r="D291" s="1"/>
      <c r="E291" s="1"/>
      <c r="F291" s="1"/>
    </row>
    <row r="292" customFormat="false" ht="12.75" hidden="false" customHeight="false" outlineLevel="0" collapsed="false">
      <c r="A292" s="1" t="n">
        <v>7</v>
      </c>
      <c r="B292" s="1" t="s">
        <v>93</v>
      </c>
      <c r="C292" s="1" t="n">
        <v>5</v>
      </c>
      <c r="D292" s="1"/>
      <c r="E292" s="1"/>
      <c r="F292" s="1"/>
    </row>
    <row r="293" customFormat="false" ht="12.75" hidden="false" customHeight="false" outlineLevel="0" collapsed="false">
      <c r="A293" s="1" t="n">
        <v>7</v>
      </c>
      <c r="B293" s="1" t="s">
        <v>93</v>
      </c>
      <c r="C293" s="1" t="n">
        <v>6</v>
      </c>
      <c r="D293" s="1"/>
      <c r="E293" s="1"/>
      <c r="F293" s="1"/>
    </row>
    <row r="294" customFormat="false" ht="12.75" hidden="false" customHeight="false" outlineLevel="0" collapsed="false">
      <c r="A294" s="1" t="n">
        <v>7</v>
      </c>
      <c r="B294" s="1" t="s">
        <v>93</v>
      </c>
      <c r="C294" s="1" t="n">
        <v>7</v>
      </c>
      <c r="D294" s="1"/>
      <c r="E294" s="1"/>
      <c r="F294" s="1"/>
    </row>
    <row r="295" customFormat="false" ht="12.75" hidden="false" customHeight="false" outlineLevel="0" collapsed="false">
      <c r="A295" s="1" t="n">
        <v>7</v>
      </c>
      <c r="B295" s="1" t="s">
        <v>93</v>
      </c>
      <c r="C295" s="1" t="n">
        <v>8</v>
      </c>
      <c r="D295" s="1"/>
      <c r="E295" s="1"/>
      <c r="F295" s="1"/>
    </row>
    <row r="296" customFormat="false" ht="12.75" hidden="false" customHeight="false" outlineLevel="0" collapsed="false">
      <c r="A296" s="1" t="n">
        <v>7</v>
      </c>
      <c r="B296" s="1" t="s">
        <v>93</v>
      </c>
      <c r="C296" s="1" t="n">
        <v>9</v>
      </c>
      <c r="D296" s="1"/>
      <c r="E296" s="1"/>
      <c r="F296" s="1"/>
    </row>
    <row r="297" customFormat="false" ht="12.75" hidden="false" customHeight="false" outlineLevel="0" collapsed="false">
      <c r="A297" s="1" t="n">
        <v>7</v>
      </c>
      <c r="B297" s="1" t="s">
        <v>93</v>
      </c>
      <c r="C297" s="1" t="n">
        <v>10</v>
      </c>
      <c r="D297" s="1"/>
      <c r="E297" s="1"/>
      <c r="F297" s="1"/>
    </row>
    <row r="298" customFormat="false" ht="12.75" hidden="false" customHeight="false" outlineLevel="0" collapsed="false">
      <c r="A298" s="1" t="n">
        <v>7</v>
      </c>
      <c r="B298" s="1" t="s">
        <v>93</v>
      </c>
      <c r="C298" s="1" t="n">
        <v>11</v>
      </c>
      <c r="D298" s="1"/>
      <c r="E298" s="1"/>
      <c r="F298" s="1"/>
    </row>
    <row r="299" customFormat="false" ht="12.75" hidden="false" customHeight="false" outlineLevel="0" collapsed="false">
      <c r="A299" s="1" t="n">
        <v>7</v>
      </c>
      <c r="B299" s="1" t="s">
        <v>93</v>
      </c>
      <c r="C299" s="1" t="n">
        <v>12</v>
      </c>
      <c r="D299" s="1"/>
      <c r="E299" s="1"/>
      <c r="F299" s="1"/>
    </row>
    <row r="300" customFormat="false" ht="12.75" hidden="false" customHeight="false" outlineLevel="0" collapsed="false">
      <c r="A300" s="1" t="n">
        <v>7</v>
      </c>
      <c r="B300" s="1" t="s">
        <v>93</v>
      </c>
      <c r="C300" s="1" t="n">
        <v>13</v>
      </c>
      <c r="D300" s="1"/>
      <c r="E300" s="1"/>
      <c r="F300" s="1"/>
    </row>
    <row r="301" customFormat="false" ht="12.75" hidden="false" customHeight="false" outlineLevel="0" collapsed="false">
      <c r="A301" s="1" t="n">
        <v>7</v>
      </c>
      <c r="B301" s="1" t="s">
        <v>93</v>
      </c>
      <c r="C301" s="1" t="n">
        <v>14</v>
      </c>
      <c r="D301" s="1"/>
      <c r="E301" s="1"/>
      <c r="F301" s="1"/>
    </row>
    <row r="302" customFormat="false" ht="12.75" hidden="false" customHeight="false" outlineLevel="0" collapsed="false">
      <c r="A302" s="1" t="n">
        <v>7</v>
      </c>
      <c r="B302" s="1" t="s">
        <v>93</v>
      </c>
      <c r="C302" s="1" t="n">
        <v>15</v>
      </c>
      <c r="D302" s="1"/>
      <c r="E302" s="1"/>
      <c r="F302" s="1"/>
    </row>
    <row r="303" customFormat="false" ht="12.75" hidden="false" customHeight="false" outlineLevel="0" collapsed="false">
      <c r="A303" s="1" t="n">
        <v>7</v>
      </c>
      <c r="B303" s="1" t="s">
        <v>93</v>
      </c>
      <c r="C303" s="1" t="n">
        <v>16</v>
      </c>
      <c r="D303" s="1"/>
      <c r="E303" s="1"/>
      <c r="F303" s="1"/>
    </row>
    <row r="304" customFormat="false" ht="12.75" hidden="false" customHeight="false" outlineLevel="0" collapsed="false">
      <c r="A304" s="1" t="n">
        <v>7</v>
      </c>
      <c r="B304" s="1" t="s">
        <v>93</v>
      </c>
      <c r="C304" s="1" t="n">
        <v>17</v>
      </c>
      <c r="D304" s="1"/>
      <c r="E304" s="1"/>
      <c r="F304" s="1"/>
    </row>
    <row r="305" customFormat="false" ht="12.75" hidden="false" customHeight="false" outlineLevel="0" collapsed="false">
      <c r="A305" s="1" t="n">
        <v>7</v>
      </c>
      <c r="B305" s="1" t="s">
        <v>93</v>
      </c>
      <c r="C305" s="1" t="n">
        <v>18</v>
      </c>
      <c r="D305" s="1"/>
      <c r="E305" s="1"/>
      <c r="F305" s="1"/>
    </row>
    <row r="306" customFormat="false" ht="12.75" hidden="false" customHeight="false" outlineLevel="0" collapsed="false">
      <c r="A306" s="1" t="n">
        <v>7</v>
      </c>
      <c r="B306" s="1" t="s">
        <v>93</v>
      </c>
      <c r="C306" s="1" t="n">
        <v>19</v>
      </c>
      <c r="D306" s="1"/>
      <c r="E306" s="1"/>
      <c r="F306" s="1"/>
    </row>
    <row r="307" customFormat="false" ht="12.75" hidden="false" customHeight="false" outlineLevel="0" collapsed="false">
      <c r="A307" s="1" t="n">
        <v>7</v>
      </c>
      <c r="B307" s="1" t="s">
        <v>93</v>
      </c>
      <c r="C307" s="1" t="n">
        <v>20</v>
      </c>
      <c r="D307" s="1"/>
      <c r="E307" s="1"/>
      <c r="F307" s="1"/>
    </row>
    <row r="308" customFormat="false" ht="12.75" hidden="false" customHeight="false" outlineLevel="0" collapsed="false">
      <c r="A308" s="1" t="n">
        <v>7</v>
      </c>
      <c r="B308" s="1" t="s">
        <v>93</v>
      </c>
      <c r="C308" s="1" t="n">
        <v>21</v>
      </c>
      <c r="D308" s="1"/>
      <c r="E308" s="1"/>
      <c r="F308" s="1"/>
    </row>
    <row r="309" customFormat="false" ht="12.75" hidden="false" customHeight="false" outlineLevel="0" collapsed="false">
      <c r="A309" s="1" t="n">
        <v>7</v>
      </c>
      <c r="B309" s="1" t="s">
        <v>93</v>
      </c>
      <c r="C309" s="1" t="n">
        <v>22</v>
      </c>
      <c r="D309" s="1"/>
      <c r="E309" s="1"/>
      <c r="F309" s="1"/>
    </row>
    <row r="310" customFormat="false" ht="12.75" hidden="false" customHeight="false" outlineLevel="0" collapsed="false">
      <c r="A310" s="1" t="n">
        <v>7</v>
      </c>
      <c r="B310" s="1" t="s">
        <v>93</v>
      </c>
      <c r="C310" s="1" t="n">
        <v>23</v>
      </c>
      <c r="D310" s="1"/>
      <c r="E310" s="1"/>
      <c r="F310" s="1"/>
    </row>
    <row r="311" customFormat="false" ht="12.75" hidden="false" customHeight="false" outlineLevel="0" collapsed="false">
      <c r="A311" s="1" t="n">
        <v>7</v>
      </c>
      <c r="B311" s="1" t="s">
        <v>93</v>
      </c>
      <c r="C311" s="1" t="n">
        <v>24</v>
      </c>
      <c r="D311" s="1"/>
      <c r="E311" s="1"/>
      <c r="F311" s="1"/>
    </row>
    <row r="312" customFormat="false" ht="12.75" hidden="false" customHeight="false" outlineLevel="0" collapsed="false">
      <c r="A312" s="1" t="n">
        <v>7</v>
      </c>
      <c r="B312" s="1" t="s">
        <v>93</v>
      </c>
      <c r="C312" s="1" t="n">
        <v>25</v>
      </c>
      <c r="D312" s="1"/>
      <c r="E312" s="1"/>
      <c r="F312" s="1"/>
    </row>
    <row r="313" customFormat="false" ht="12.75" hidden="false" customHeight="false" outlineLevel="0" collapsed="false">
      <c r="A313" s="1" t="n">
        <v>7</v>
      </c>
      <c r="B313" s="1" t="s">
        <v>93</v>
      </c>
      <c r="C313" s="1" t="n">
        <v>26</v>
      </c>
      <c r="D313" s="1"/>
      <c r="E313" s="1"/>
      <c r="F313" s="1"/>
    </row>
    <row r="314" customFormat="false" ht="12.75" hidden="false" customHeight="false" outlineLevel="0" collapsed="false">
      <c r="A314" s="1" t="n">
        <v>7</v>
      </c>
      <c r="B314" s="1" t="s">
        <v>93</v>
      </c>
      <c r="C314" s="1" t="n">
        <v>27</v>
      </c>
      <c r="D314" s="1"/>
      <c r="E314" s="1"/>
      <c r="F314" s="1"/>
    </row>
    <row r="315" customFormat="false" ht="12.75" hidden="false" customHeight="false" outlineLevel="0" collapsed="false">
      <c r="A315" s="1" t="n">
        <v>7</v>
      </c>
      <c r="B315" s="1" t="s">
        <v>93</v>
      </c>
      <c r="C315" s="1" t="n">
        <v>28</v>
      </c>
      <c r="D315" s="1"/>
      <c r="E315" s="1"/>
      <c r="F315" s="1"/>
    </row>
    <row r="316" customFormat="false" ht="12.75" hidden="false" customHeight="false" outlineLevel="0" collapsed="false">
      <c r="A316" s="1" t="n">
        <v>7</v>
      </c>
      <c r="B316" s="1" t="s">
        <v>93</v>
      </c>
      <c r="C316" s="1" t="n">
        <v>29</v>
      </c>
      <c r="D316" s="1"/>
      <c r="E316" s="1"/>
      <c r="F316" s="1"/>
    </row>
    <row r="317" customFormat="false" ht="12.75" hidden="false" customHeight="false" outlineLevel="0" collapsed="false">
      <c r="A317" s="1" t="n">
        <v>7</v>
      </c>
      <c r="B317" s="1" t="s">
        <v>93</v>
      </c>
      <c r="C317" s="1" t="n">
        <v>30</v>
      </c>
      <c r="D317" s="1"/>
      <c r="E317" s="1"/>
      <c r="F317" s="1"/>
    </row>
    <row r="318" customFormat="false" ht="12.75" hidden="false" customHeight="false" outlineLevel="0" collapsed="false">
      <c r="A318" s="1" t="n">
        <v>7</v>
      </c>
      <c r="B318" s="1" t="s">
        <v>93</v>
      </c>
      <c r="C318" s="1" t="n">
        <v>31</v>
      </c>
      <c r="D318" s="1"/>
      <c r="E318" s="1"/>
      <c r="F318" s="1"/>
    </row>
    <row r="319" customFormat="false" ht="12.75" hidden="false" customHeight="false" outlineLevel="0" collapsed="false">
      <c r="A319" s="1" t="n">
        <v>7</v>
      </c>
      <c r="B319" s="1" t="s">
        <v>93</v>
      </c>
      <c r="C319" s="1" t="n">
        <v>32</v>
      </c>
      <c r="D319" s="1"/>
      <c r="E319" s="1"/>
      <c r="F319" s="1"/>
    </row>
    <row r="320" customFormat="false" ht="12.75" hidden="false" customHeight="false" outlineLevel="0" collapsed="false">
      <c r="A320" s="1" t="n">
        <v>7</v>
      </c>
      <c r="B320" s="1" t="s">
        <v>93</v>
      </c>
      <c r="C320" s="1" t="n">
        <v>33</v>
      </c>
      <c r="D320" s="1"/>
      <c r="E320" s="1"/>
      <c r="F320" s="1"/>
    </row>
    <row r="321" customFormat="false" ht="12.75" hidden="false" customHeight="false" outlineLevel="0" collapsed="false">
      <c r="A321" s="1" t="n">
        <v>7</v>
      </c>
      <c r="B321" s="1" t="s">
        <v>93</v>
      </c>
      <c r="C321" s="1" t="n">
        <v>34</v>
      </c>
      <c r="D321" s="1"/>
      <c r="E321" s="1"/>
      <c r="F321" s="1"/>
    </row>
    <row r="322" customFormat="false" ht="12.75" hidden="false" customHeight="false" outlineLevel="0" collapsed="false">
      <c r="A322" s="1" t="n">
        <v>7</v>
      </c>
      <c r="B322" s="1" t="s">
        <v>93</v>
      </c>
      <c r="C322" s="1" t="n">
        <v>35</v>
      </c>
      <c r="D322" s="1"/>
      <c r="E322" s="1"/>
      <c r="F322" s="1"/>
    </row>
    <row r="323" customFormat="false" ht="12.75" hidden="false" customHeight="false" outlineLevel="0" collapsed="false">
      <c r="A323" s="1" t="n">
        <v>7</v>
      </c>
      <c r="B323" s="1" t="s">
        <v>93</v>
      </c>
      <c r="C323" s="1" t="n">
        <v>36</v>
      </c>
      <c r="D323" s="1"/>
      <c r="E323" s="1"/>
      <c r="F323" s="1"/>
    </row>
    <row r="324" customFormat="false" ht="12.75" hidden="false" customHeight="false" outlineLevel="0" collapsed="false">
      <c r="A324" s="1" t="n">
        <v>7</v>
      </c>
      <c r="B324" s="1" t="s">
        <v>93</v>
      </c>
      <c r="C324" s="1" t="n">
        <v>37</v>
      </c>
      <c r="D324" s="1"/>
      <c r="E324" s="1"/>
      <c r="F324" s="1"/>
    </row>
    <row r="325" customFormat="false" ht="12.75" hidden="false" customHeight="false" outlineLevel="0" collapsed="false">
      <c r="A325" s="1" t="n">
        <v>7</v>
      </c>
      <c r="B325" s="1" t="s">
        <v>93</v>
      </c>
      <c r="C325" s="1" t="n">
        <v>38</v>
      </c>
      <c r="D325" s="1"/>
      <c r="E325" s="1"/>
      <c r="F325" s="1"/>
    </row>
    <row r="326" customFormat="false" ht="12.75" hidden="false" customHeight="false" outlineLevel="0" collapsed="false">
      <c r="A326" s="1" t="n">
        <v>7</v>
      </c>
      <c r="B326" s="1" t="s">
        <v>93</v>
      </c>
      <c r="C326" s="1" t="n">
        <v>39</v>
      </c>
      <c r="D326" s="1"/>
      <c r="E326" s="1"/>
      <c r="F326" s="1"/>
    </row>
    <row r="327" customFormat="false" ht="12.75" hidden="false" customHeight="false" outlineLevel="0" collapsed="false">
      <c r="A327" s="1" t="n">
        <v>7</v>
      </c>
      <c r="B327" s="1" t="s">
        <v>93</v>
      </c>
      <c r="C327" s="1" t="n">
        <v>40</v>
      </c>
      <c r="D327" s="1"/>
      <c r="E327" s="1"/>
      <c r="F327" s="1"/>
    </row>
    <row r="328" customFormat="false" ht="12.75" hidden="false" customHeight="false" outlineLevel="0" collapsed="false">
      <c r="A328" s="1" t="n">
        <v>8</v>
      </c>
      <c r="B328" s="1" t="s">
        <v>94</v>
      </c>
      <c r="C328" s="1" t="n">
        <v>1</v>
      </c>
      <c r="D328" s="1"/>
      <c r="E328" s="1"/>
      <c r="F328" s="1"/>
    </row>
    <row r="329" customFormat="false" ht="12.75" hidden="false" customHeight="false" outlineLevel="0" collapsed="false">
      <c r="A329" s="1" t="n">
        <v>8</v>
      </c>
      <c r="B329" s="1" t="s">
        <v>94</v>
      </c>
      <c r="C329" s="1" t="n">
        <v>2</v>
      </c>
      <c r="D329" s="1"/>
      <c r="E329" s="1"/>
      <c r="F329" s="1"/>
    </row>
    <row r="330" customFormat="false" ht="12.75" hidden="false" customHeight="false" outlineLevel="0" collapsed="false">
      <c r="A330" s="1" t="n">
        <v>8</v>
      </c>
      <c r="B330" s="1" t="s">
        <v>94</v>
      </c>
      <c r="C330" s="1" t="n">
        <v>3</v>
      </c>
      <c r="D330" s="1"/>
      <c r="E330" s="1"/>
      <c r="F330" s="1"/>
    </row>
    <row r="331" customFormat="false" ht="12.75" hidden="false" customHeight="false" outlineLevel="0" collapsed="false">
      <c r="A331" s="1" t="n">
        <v>8</v>
      </c>
      <c r="B331" s="1" t="s">
        <v>94</v>
      </c>
      <c r="C331" s="1" t="n">
        <v>4</v>
      </c>
      <c r="D331" s="1"/>
      <c r="E331" s="1"/>
      <c r="F331" s="1"/>
    </row>
    <row r="332" customFormat="false" ht="12.75" hidden="false" customHeight="false" outlineLevel="0" collapsed="false">
      <c r="A332" s="1" t="n">
        <v>8</v>
      </c>
      <c r="B332" s="1" t="s">
        <v>94</v>
      </c>
      <c r="C332" s="1" t="n">
        <v>5</v>
      </c>
      <c r="D332" s="1"/>
      <c r="E332" s="1"/>
      <c r="F332" s="1"/>
    </row>
    <row r="333" customFormat="false" ht="12.75" hidden="false" customHeight="false" outlineLevel="0" collapsed="false">
      <c r="A333" s="1" t="n">
        <v>8</v>
      </c>
      <c r="B333" s="1" t="s">
        <v>94</v>
      </c>
      <c r="C333" s="1" t="n">
        <v>6</v>
      </c>
      <c r="D333" s="1"/>
      <c r="E333" s="1"/>
      <c r="F333" s="1"/>
    </row>
    <row r="334" customFormat="false" ht="12.75" hidden="false" customHeight="false" outlineLevel="0" collapsed="false">
      <c r="A334" s="1" t="n">
        <v>8</v>
      </c>
      <c r="B334" s="1" t="s">
        <v>94</v>
      </c>
      <c r="C334" s="1" t="n">
        <v>7</v>
      </c>
      <c r="D334" s="1"/>
      <c r="E334" s="1"/>
      <c r="F334" s="1"/>
    </row>
    <row r="335" customFormat="false" ht="12.75" hidden="false" customHeight="false" outlineLevel="0" collapsed="false">
      <c r="A335" s="1" t="n">
        <v>8</v>
      </c>
      <c r="B335" s="1" t="s">
        <v>94</v>
      </c>
      <c r="C335" s="1" t="n">
        <v>8</v>
      </c>
      <c r="D335" s="1"/>
      <c r="E335" s="1"/>
      <c r="F335" s="1"/>
    </row>
    <row r="336" customFormat="false" ht="12.75" hidden="false" customHeight="false" outlineLevel="0" collapsed="false">
      <c r="A336" s="1" t="n">
        <v>8</v>
      </c>
      <c r="B336" s="1" t="s">
        <v>94</v>
      </c>
      <c r="C336" s="1" t="n">
        <v>9</v>
      </c>
      <c r="D336" s="1"/>
      <c r="E336" s="1"/>
      <c r="F336" s="1"/>
    </row>
    <row r="337" customFormat="false" ht="12.75" hidden="false" customHeight="false" outlineLevel="0" collapsed="false">
      <c r="A337" s="1" t="n">
        <v>8</v>
      </c>
      <c r="B337" s="1" t="s">
        <v>94</v>
      </c>
      <c r="C337" s="1" t="n">
        <v>10</v>
      </c>
      <c r="D337" s="1"/>
      <c r="E337" s="1"/>
      <c r="F337" s="1"/>
    </row>
    <row r="338" customFormat="false" ht="12.75" hidden="false" customHeight="false" outlineLevel="0" collapsed="false">
      <c r="A338" s="1" t="n">
        <v>8</v>
      </c>
      <c r="B338" s="1" t="s">
        <v>94</v>
      </c>
      <c r="C338" s="1" t="n">
        <v>11</v>
      </c>
      <c r="D338" s="1"/>
      <c r="E338" s="1"/>
      <c r="F338" s="1"/>
    </row>
    <row r="339" customFormat="false" ht="12.75" hidden="false" customHeight="false" outlineLevel="0" collapsed="false">
      <c r="A339" s="1" t="n">
        <v>8</v>
      </c>
      <c r="B339" s="1" t="s">
        <v>94</v>
      </c>
      <c r="C339" s="1" t="n">
        <v>12</v>
      </c>
      <c r="D339" s="1"/>
      <c r="E339" s="1"/>
      <c r="F339" s="1"/>
    </row>
    <row r="340" customFormat="false" ht="12.75" hidden="false" customHeight="false" outlineLevel="0" collapsed="false">
      <c r="A340" s="1" t="n">
        <v>8</v>
      </c>
      <c r="B340" s="1" t="s">
        <v>94</v>
      </c>
      <c r="C340" s="1" t="n">
        <v>13</v>
      </c>
      <c r="D340" s="1"/>
      <c r="E340" s="1"/>
      <c r="F340" s="1"/>
    </row>
    <row r="341" customFormat="false" ht="12.75" hidden="false" customHeight="false" outlineLevel="0" collapsed="false">
      <c r="A341" s="1" t="n">
        <v>8</v>
      </c>
      <c r="B341" s="1" t="s">
        <v>94</v>
      </c>
      <c r="C341" s="1" t="n">
        <v>14</v>
      </c>
      <c r="D341" s="1"/>
      <c r="E341" s="1"/>
      <c r="F341" s="1"/>
    </row>
    <row r="342" customFormat="false" ht="12.75" hidden="false" customHeight="false" outlineLevel="0" collapsed="false">
      <c r="A342" s="1" t="n">
        <v>8</v>
      </c>
      <c r="B342" s="1" t="s">
        <v>94</v>
      </c>
      <c r="C342" s="1" t="n">
        <v>15</v>
      </c>
      <c r="D342" s="1"/>
      <c r="E342" s="1"/>
      <c r="F342" s="1"/>
    </row>
    <row r="343" customFormat="false" ht="12.75" hidden="false" customHeight="false" outlineLevel="0" collapsed="false">
      <c r="A343" s="1" t="n">
        <v>8</v>
      </c>
      <c r="B343" s="1" t="s">
        <v>94</v>
      </c>
      <c r="C343" s="1" t="n">
        <v>16</v>
      </c>
      <c r="D343" s="1"/>
      <c r="E343" s="1"/>
      <c r="F343" s="1"/>
    </row>
    <row r="344" customFormat="false" ht="12.75" hidden="false" customHeight="false" outlineLevel="0" collapsed="false">
      <c r="A344" s="1" t="n">
        <v>8</v>
      </c>
      <c r="B344" s="1" t="s">
        <v>94</v>
      </c>
      <c r="C344" s="1" t="n">
        <v>17</v>
      </c>
      <c r="D344" s="1"/>
      <c r="E344" s="1"/>
      <c r="F344" s="1"/>
    </row>
    <row r="345" customFormat="false" ht="12.75" hidden="false" customHeight="false" outlineLevel="0" collapsed="false">
      <c r="A345" s="1" t="n">
        <v>8</v>
      </c>
      <c r="B345" s="1" t="s">
        <v>94</v>
      </c>
      <c r="C345" s="1" t="n">
        <v>18</v>
      </c>
      <c r="D345" s="1"/>
      <c r="E345" s="1"/>
      <c r="F345" s="1"/>
    </row>
    <row r="346" customFormat="false" ht="12.75" hidden="false" customHeight="false" outlineLevel="0" collapsed="false">
      <c r="A346" s="1" t="n">
        <v>8</v>
      </c>
      <c r="B346" s="1" t="s">
        <v>94</v>
      </c>
      <c r="C346" s="1" t="n">
        <v>19</v>
      </c>
      <c r="D346" s="1"/>
      <c r="E346" s="1"/>
      <c r="F346" s="1"/>
    </row>
    <row r="347" customFormat="false" ht="12.75" hidden="false" customHeight="false" outlineLevel="0" collapsed="false">
      <c r="A347" s="1" t="n">
        <v>8</v>
      </c>
      <c r="B347" s="1" t="s">
        <v>94</v>
      </c>
      <c r="C347" s="1" t="n">
        <v>20</v>
      </c>
      <c r="D347" s="1"/>
      <c r="E347" s="1"/>
      <c r="F347" s="1"/>
    </row>
    <row r="348" customFormat="false" ht="12.75" hidden="false" customHeight="false" outlineLevel="0" collapsed="false">
      <c r="A348" s="1" t="n">
        <v>8</v>
      </c>
      <c r="B348" s="1" t="s">
        <v>94</v>
      </c>
      <c r="C348" s="1" t="n">
        <v>21</v>
      </c>
      <c r="D348" s="1"/>
      <c r="E348" s="1"/>
      <c r="F348" s="1"/>
    </row>
    <row r="349" customFormat="false" ht="12.75" hidden="false" customHeight="false" outlineLevel="0" collapsed="false">
      <c r="A349" s="1" t="n">
        <v>8</v>
      </c>
      <c r="B349" s="1" t="s">
        <v>94</v>
      </c>
      <c r="C349" s="1" t="n">
        <v>22</v>
      </c>
      <c r="D349" s="1"/>
      <c r="E349" s="1"/>
      <c r="F349" s="1"/>
    </row>
    <row r="350" customFormat="false" ht="12.75" hidden="false" customHeight="false" outlineLevel="0" collapsed="false">
      <c r="A350" s="1" t="n">
        <v>8</v>
      </c>
      <c r="B350" s="1" t="s">
        <v>94</v>
      </c>
      <c r="C350" s="1" t="n">
        <v>23</v>
      </c>
      <c r="D350" s="1"/>
      <c r="E350" s="1"/>
      <c r="F350" s="1"/>
    </row>
    <row r="351" customFormat="false" ht="12.75" hidden="false" customHeight="false" outlineLevel="0" collapsed="false">
      <c r="A351" s="1" t="n">
        <v>8</v>
      </c>
      <c r="B351" s="1" t="s">
        <v>94</v>
      </c>
      <c r="C351" s="1" t="n">
        <v>24</v>
      </c>
      <c r="D351" s="1"/>
      <c r="E351" s="1"/>
      <c r="F351" s="1"/>
    </row>
    <row r="352" customFormat="false" ht="12.75" hidden="false" customHeight="false" outlineLevel="0" collapsed="false">
      <c r="A352" s="1" t="n">
        <v>8</v>
      </c>
      <c r="B352" s="1" t="s">
        <v>94</v>
      </c>
      <c r="C352" s="1" t="n">
        <v>25</v>
      </c>
      <c r="D352" s="1"/>
      <c r="E352" s="1"/>
      <c r="F352" s="1"/>
    </row>
    <row r="353" customFormat="false" ht="12.75" hidden="false" customHeight="false" outlineLevel="0" collapsed="false">
      <c r="A353" s="1" t="n">
        <v>8</v>
      </c>
      <c r="B353" s="1" t="s">
        <v>94</v>
      </c>
      <c r="C353" s="1" t="n">
        <v>26</v>
      </c>
      <c r="D353" s="1"/>
      <c r="E353" s="1"/>
      <c r="F353" s="1"/>
    </row>
    <row r="354" customFormat="false" ht="12.75" hidden="false" customHeight="false" outlineLevel="0" collapsed="false">
      <c r="A354" s="1" t="n">
        <v>8</v>
      </c>
      <c r="B354" s="1" t="s">
        <v>94</v>
      </c>
      <c r="C354" s="1" t="n">
        <v>27</v>
      </c>
      <c r="D354" s="1"/>
      <c r="E354" s="1"/>
      <c r="F354" s="1"/>
    </row>
    <row r="355" customFormat="false" ht="12.75" hidden="false" customHeight="false" outlineLevel="0" collapsed="false">
      <c r="A355" s="1" t="n">
        <v>8</v>
      </c>
      <c r="B355" s="1" t="s">
        <v>94</v>
      </c>
      <c r="C355" s="1" t="n">
        <v>28</v>
      </c>
      <c r="D355" s="1"/>
      <c r="E355" s="1"/>
      <c r="F355" s="1"/>
    </row>
    <row r="356" customFormat="false" ht="12.75" hidden="false" customHeight="false" outlineLevel="0" collapsed="false">
      <c r="A356" s="1" t="n">
        <v>8</v>
      </c>
      <c r="B356" s="1" t="s">
        <v>94</v>
      </c>
      <c r="C356" s="1" t="n">
        <v>29</v>
      </c>
      <c r="D356" s="1"/>
      <c r="E356" s="1"/>
      <c r="F356" s="1"/>
    </row>
    <row r="357" customFormat="false" ht="12.75" hidden="false" customHeight="false" outlineLevel="0" collapsed="false">
      <c r="A357" s="1" t="n">
        <v>8</v>
      </c>
      <c r="B357" s="1" t="s">
        <v>94</v>
      </c>
      <c r="C357" s="1" t="n">
        <v>30</v>
      </c>
      <c r="D357" s="1"/>
      <c r="E357" s="1"/>
      <c r="F357" s="1"/>
    </row>
    <row r="358" customFormat="false" ht="12.75" hidden="false" customHeight="false" outlineLevel="0" collapsed="false">
      <c r="A358" s="1" t="n">
        <v>8</v>
      </c>
      <c r="B358" s="1" t="s">
        <v>94</v>
      </c>
      <c r="C358" s="1" t="n">
        <v>31</v>
      </c>
      <c r="D358" s="1"/>
      <c r="E358" s="1"/>
      <c r="F358" s="1"/>
    </row>
    <row r="359" customFormat="false" ht="12.75" hidden="false" customHeight="false" outlineLevel="0" collapsed="false">
      <c r="A359" s="1" t="n">
        <v>8</v>
      </c>
      <c r="B359" s="1" t="s">
        <v>94</v>
      </c>
      <c r="C359" s="1" t="n">
        <v>32</v>
      </c>
      <c r="D359" s="1"/>
      <c r="E359" s="1"/>
      <c r="F359" s="1"/>
    </row>
    <row r="360" customFormat="false" ht="12.75" hidden="false" customHeight="false" outlineLevel="0" collapsed="false">
      <c r="A360" s="1" t="n">
        <v>8</v>
      </c>
      <c r="B360" s="1" t="s">
        <v>94</v>
      </c>
      <c r="C360" s="1" t="n">
        <v>33</v>
      </c>
      <c r="D360" s="1"/>
      <c r="E360" s="1"/>
      <c r="F360" s="1"/>
    </row>
    <row r="361" customFormat="false" ht="12.75" hidden="false" customHeight="false" outlineLevel="0" collapsed="false">
      <c r="A361" s="1" t="n">
        <v>8</v>
      </c>
      <c r="B361" s="1" t="s">
        <v>94</v>
      </c>
      <c r="C361" s="1" t="n">
        <v>34</v>
      </c>
      <c r="D361" s="1"/>
      <c r="E361" s="1"/>
      <c r="F361" s="1"/>
    </row>
    <row r="362" customFormat="false" ht="12.75" hidden="false" customHeight="false" outlineLevel="0" collapsed="false">
      <c r="A362" s="1" t="n">
        <v>8</v>
      </c>
      <c r="B362" s="1" t="s">
        <v>94</v>
      </c>
      <c r="C362" s="1" t="n">
        <v>35</v>
      </c>
      <c r="D362" s="1"/>
      <c r="E362" s="1"/>
      <c r="F362" s="1"/>
    </row>
    <row r="363" customFormat="false" ht="12.75" hidden="false" customHeight="false" outlineLevel="0" collapsed="false">
      <c r="A363" s="1" t="n">
        <v>8</v>
      </c>
      <c r="B363" s="1" t="s">
        <v>94</v>
      </c>
      <c r="C363" s="1" t="n">
        <v>36</v>
      </c>
      <c r="D363" s="1"/>
      <c r="E363" s="1"/>
      <c r="F363" s="1"/>
    </row>
    <row r="364" customFormat="false" ht="12.75" hidden="false" customHeight="false" outlineLevel="0" collapsed="false">
      <c r="A364" s="1" t="n">
        <v>8</v>
      </c>
      <c r="B364" s="1" t="s">
        <v>94</v>
      </c>
      <c r="C364" s="1" t="n">
        <v>37</v>
      </c>
      <c r="D364" s="1"/>
      <c r="E364" s="1"/>
      <c r="F364" s="1"/>
    </row>
    <row r="365" customFormat="false" ht="12.75" hidden="false" customHeight="false" outlineLevel="0" collapsed="false">
      <c r="A365" s="1" t="n">
        <v>8</v>
      </c>
      <c r="B365" s="1" t="s">
        <v>94</v>
      </c>
      <c r="C365" s="1" t="n">
        <v>38</v>
      </c>
      <c r="D365" s="1"/>
      <c r="E365" s="1"/>
      <c r="F365" s="1"/>
    </row>
    <row r="366" customFormat="false" ht="12.75" hidden="false" customHeight="false" outlineLevel="0" collapsed="false">
      <c r="A366" s="1" t="n">
        <v>8</v>
      </c>
      <c r="B366" s="1" t="s">
        <v>94</v>
      </c>
      <c r="C366" s="1" t="n">
        <v>39</v>
      </c>
      <c r="D366" s="1"/>
      <c r="E366" s="1"/>
      <c r="F366" s="1"/>
    </row>
    <row r="367" customFormat="false" ht="12.75" hidden="false" customHeight="false" outlineLevel="0" collapsed="false">
      <c r="A367" s="1" t="n">
        <v>8</v>
      </c>
      <c r="B367" s="1" t="s">
        <v>94</v>
      </c>
      <c r="C367" s="1" t="n">
        <v>40</v>
      </c>
      <c r="D367" s="1"/>
      <c r="E367" s="1"/>
      <c r="F367" s="1"/>
    </row>
    <row r="368" customFormat="false" ht="12.75" hidden="false" customHeight="false" outlineLevel="0" collapsed="false">
      <c r="A368" s="1" t="n">
        <v>9</v>
      </c>
      <c r="B368" s="1" t="s">
        <v>95</v>
      </c>
      <c r="C368" s="1" t="n">
        <v>1</v>
      </c>
      <c r="D368" s="1" t="s">
        <v>77</v>
      </c>
      <c r="E368" s="2" t="n">
        <v>0.204267367720604</v>
      </c>
      <c r="F368" s="2" t="n">
        <v>-0.0138497995212674</v>
      </c>
    </row>
    <row r="369" customFormat="false" ht="12.75" hidden="false" customHeight="false" outlineLevel="0" collapsed="false">
      <c r="A369" s="1" t="n">
        <v>9</v>
      </c>
      <c r="B369" s="1" t="s">
        <v>95</v>
      </c>
      <c r="C369" s="1" t="n">
        <v>2</v>
      </c>
      <c r="D369" s="1" t="s">
        <v>77</v>
      </c>
      <c r="E369" s="2" t="n">
        <v>0.204958081245422</v>
      </c>
      <c r="F369" s="2" t="n">
        <v>-0.013159085996449</v>
      </c>
    </row>
    <row r="370" customFormat="false" ht="12.75" hidden="false" customHeight="false" outlineLevel="0" collapsed="false">
      <c r="A370" s="1" t="n">
        <v>9</v>
      </c>
      <c r="B370" s="1" t="s">
        <v>95</v>
      </c>
      <c r="C370" s="1" t="n">
        <v>3</v>
      </c>
      <c r="D370" s="1" t="s">
        <v>77</v>
      </c>
      <c r="E370" s="2" t="n">
        <v>0.212043464183807</v>
      </c>
      <c r="F370" s="2" t="n">
        <v>-0.00607370352372527</v>
      </c>
    </row>
    <row r="371" customFormat="false" ht="12.75" hidden="false" customHeight="false" outlineLevel="0" collapsed="false">
      <c r="A371" s="1" t="n">
        <v>9</v>
      </c>
      <c r="B371" s="1" t="s">
        <v>95</v>
      </c>
      <c r="C371" s="1" t="n">
        <v>4</v>
      </c>
      <c r="D371" s="1" t="s">
        <v>77</v>
      </c>
      <c r="E371" s="2" t="n">
        <v>0.212737515568733</v>
      </c>
      <c r="F371" s="2" t="n">
        <v>-0.00537965213879943</v>
      </c>
    </row>
    <row r="372" customFormat="false" ht="12.75" hidden="false" customHeight="false" outlineLevel="0" collapsed="false">
      <c r="A372" s="1" t="n">
        <v>9</v>
      </c>
      <c r="B372" s="1" t="s">
        <v>95</v>
      </c>
      <c r="C372" s="1" t="n">
        <v>5</v>
      </c>
      <c r="D372" s="1" t="s">
        <v>77</v>
      </c>
      <c r="E372" s="2" t="n">
        <v>0.211842969059944</v>
      </c>
      <c r="F372" s="2" t="n">
        <v>-0.00627419864758849</v>
      </c>
    </row>
    <row r="373" customFormat="false" ht="12.75" hidden="false" customHeight="false" outlineLevel="0" collapsed="false">
      <c r="A373" s="1" t="n">
        <v>9</v>
      </c>
      <c r="B373" s="1" t="s">
        <v>95</v>
      </c>
      <c r="C373" s="1" t="n">
        <v>6</v>
      </c>
      <c r="D373" s="1" t="s">
        <v>77</v>
      </c>
      <c r="E373" s="2" t="n">
        <v>0.214225694537163</v>
      </c>
      <c r="F373" s="2" t="n">
        <v>-0.00389147293753922</v>
      </c>
    </row>
    <row r="374" customFormat="false" ht="12.75" hidden="false" customHeight="false" outlineLevel="0" collapsed="false">
      <c r="A374" s="1" t="n">
        <v>9</v>
      </c>
      <c r="B374" s="1" t="s">
        <v>95</v>
      </c>
      <c r="C374" s="1" t="n">
        <v>7</v>
      </c>
      <c r="D374" s="1" t="s">
        <v>77</v>
      </c>
      <c r="E374" s="2" t="n">
        <v>0.212861478328705</v>
      </c>
      <c r="F374" s="2" t="n">
        <v>-0.00525568937882781</v>
      </c>
    </row>
    <row r="375" customFormat="false" ht="12.75" hidden="false" customHeight="false" outlineLevel="0" collapsed="false">
      <c r="A375" s="1" t="n">
        <v>9</v>
      </c>
      <c r="B375" s="1" t="s">
        <v>95</v>
      </c>
      <c r="C375" s="1" t="n">
        <v>8</v>
      </c>
      <c r="D375" s="1" t="s">
        <v>77</v>
      </c>
      <c r="E375" s="2" t="n">
        <v>0.212703064084053</v>
      </c>
      <c r="F375" s="2" t="n">
        <v>-0.00541410362347961</v>
      </c>
    </row>
    <row r="376" customFormat="false" ht="12.75" hidden="false" customHeight="false" outlineLevel="0" collapsed="false">
      <c r="A376" s="1" t="n">
        <v>9</v>
      </c>
      <c r="B376" s="1" t="s">
        <v>95</v>
      </c>
      <c r="C376" s="1" t="n">
        <v>9</v>
      </c>
      <c r="D376" s="1" t="s">
        <v>77</v>
      </c>
      <c r="E376" s="2" t="n">
        <v>0.216215178370476</v>
      </c>
      <c r="F376" s="2" t="n">
        <v>-0.00190198922064155</v>
      </c>
    </row>
    <row r="377" customFormat="false" ht="12.75" hidden="false" customHeight="false" outlineLevel="0" collapsed="false">
      <c r="A377" s="1" t="n">
        <v>9</v>
      </c>
      <c r="B377" s="1" t="s">
        <v>95</v>
      </c>
      <c r="C377" s="1" t="n">
        <v>10</v>
      </c>
      <c r="D377" s="1" t="s">
        <v>77</v>
      </c>
      <c r="E377" s="2" t="n">
        <v>0.216870874166489</v>
      </c>
      <c r="F377" s="2" t="n">
        <v>-0.00124629342462868</v>
      </c>
    </row>
    <row r="378" customFormat="false" ht="12.75" hidden="false" customHeight="false" outlineLevel="0" collapsed="false">
      <c r="A378" s="1" t="n">
        <v>9</v>
      </c>
      <c r="B378" s="1" t="s">
        <v>95</v>
      </c>
      <c r="C378" s="1" t="n">
        <v>11</v>
      </c>
      <c r="D378" s="1" t="s">
        <v>77</v>
      </c>
      <c r="E378" s="2" t="n">
        <v>0.219854593276978</v>
      </c>
      <c r="F378" s="2" t="n">
        <v>0.00173742568586022</v>
      </c>
    </row>
    <row r="379" customFormat="false" ht="12.75" hidden="false" customHeight="false" outlineLevel="0" collapsed="false">
      <c r="A379" s="1" t="n">
        <v>9</v>
      </c>
      <c r="B379" s="1" t="s">
        <v>95</v>
      </c>
      <c r="C379" s="1" t="n">
        <v>12</v>
      </c>
      <c r="D379" s="1" t="s">
        <v>77</v>
      </c>
      <c r="E379" s="2" t="n">
        <v>0.219243675470352</v>
      </c>
      <c r="F379" s="2" t="n">
        <v>0.00112650787923485</v>
      </c>
    </row>
    <row r="380" customFormat="false" ht="12.75" hidden="false" customHeight="false" outlineLevel="0" collapsed="false">
      <c r="A380" s="1" t="n">
        <v>9</v>
      </c>
      <c r="B380" s="1" t="s">
        <v>95</v>
      </c>
      <c r="C380" s="1" t="n">
        <v>13</v>
      </c>
      <c r="D380" s="1" t="s">
        <v>77</v>
      </c>
      <c r="E380" s="2" t="n">
        <v>0.217920303344727</v>
      </c>
      <c r="F380" s="2" t="n">
        <v>-0.000196864202735014</v>
      </c>
    </row>
    <row r="381" customFormat="false" ht="12.75" hidden="false" customHeight="false" outlineLevel="0" collapsed="false">
      <c r="A381" s="1" t="n">
        <v>9</v>
      </c>
      <c r="B381" s="1" t="s">
        <v>95</v>
      </c>
      <c r="C381" s="1" t="n">
        <v>14</v>
      </c>
      <c r="D381" s="1" t="s">
        <v>77</v>
      </c>
      <c r="E381" s="2" t="n">
        <v>0.217187523841858</v>
      </c>
      <c r="F381" s="2" t="n">
        <v>-0.000929643691051751</v>
      </c>
    </row>
    <row r="382" customFormat="false" ht="12.75" hidden="false" customHeight="false" outlineLevel="0" collapsed="false">
      <c r="A382" s="1" t="n">
        <v>9</v>
      </c>
      <c r="B382" s="1" t="s">
        <v>95</v>
      </c>
      <c r="C382" s="1" t="n">
        <v>15</v>
      </c>
      <c r="D382" s="1" t="s">
        <v>77</v>
      </c>
      <c r="E382" s="2" t="n">
        <v>0.220567435026169</v>
      </c>
      <c r="F382" s="2" t="n">
        <v>0.00245026755146682</v>
      </c>
    </row>
    <row r="383" customFormat="false" ht="12.75" hidden="false" customHeight="false" outlineLevel="0" collapsed="false">
      <c r="A383" s="1" t="n">
        <v>9</v>
      </c>
      <c r="B383" s="1" t="s">
        <v>95</v>
      </c>
      <c r="C383" s="1" t="n">
        <v>16</v>
      </c>
      <c r="D383" s="1" t="s">
        <v>77</v>
      </c>
      <c r="E383" s="2" t="n">
        <v>0.223331600427628</v>
      </c>
      <c r="F383" s="2" t="n">
        <v>0.00521443272009492</v>
      </c>
    </row>
    <row r="384" customFormat="false" ht="12.75" hidden="false" customHeight="false" outlineLevel="0" collapsed="false">
      <c r="A384" s="1" t="n">
        <v>9</v>
      </c>
      <c r="B384" s="1" t="s">
        <v>95</v>
      </c>
      <c r="C384" s="1" t="n">
        <v>17</v>
      </c>
      <c r="D384" s="1" t="s">
        <v>77</v>
      </c>
      <c r="E384" s="2" t="n">
        <v>0.222473472356796</v>
      </c>
      <c r="F384" s="2" t="n">
        <v>0.00435630464926362</v>
      </c>
    </row>
    <row r="385" customFormat="false" ht="12.75" hidden="false" customHeight="false" outlineLevel="0" collapsed="false">
      <c r="A385" s="1" t="n">
        <v>9</v>
      </c>
      <c r="B385" s="1" t="s">
        <v>95</v>
      </c>
      <c r="C385" s="1" t="n">
        <v>18</v>
      </c>
      <c r="D385" s="1" t="s">
        <v>77</v>
      </c>
      <c r="E385" s="2" t="n">
        <v>0.213446870446205</v>
      </c>
      <c r="F385" s="2" t="n">
        <v>-0.00467029726132751</v>
      </c>
    </row>
    <row r="386" customFormat="false" ht="12.75" hidden="false" customHeight="false" outlineLevel="0" collapsed="false">
      <c r="A386" s="1" t="n">
        <v>9</v>
      </c>
      <c r="B386" s="1" t="s">
        <v>95</v>
      </c>
      <c r="C386" s="1" t="n">
        <v>19</v>
      </c>
      <c r="D386" s="1" t="s">
        <v>77</v>
      </c>
      <c r="E386" s="2" t="n">
        <v>0.212889358401299</v>
      </c>
      <c r="F386" s="2" t="n">
        <v>-0.00522780930623412</v>
      </c>
    </row>
    <row r="387" customFormat="false" ht="12.75" hidden="false" customHeight="false" outlineLevel="0" collapsed="false">
      <c r="A387" s="1" t="n">
        <v>9</v>
      </c>
      <c r="B387" s="1" t="s">
        <v>95</v>
      </c>
      <c r="C387" s="1" t="n">
        <v>20</v>
      </c>
      <c r="D387" s="1" t="s">
        <v>77</v>
      </c>
      <c r="E387" s="2" t="n">
        <v>0.221594050526619</v>
      </c>
      <c r="F387" s="2" t="n">
        <v>0.00347688305191696</v>
      </c>
    </row>
    <row r="388" customFormat="false" ht="12.75" hidden="false" customHeight="false" outlineLevel="0" collapsed="false">
      <c r="A388" s="1" t="n">
        <v>9</v>
      </c>
      <c r="B388" s="1" t="s">
        <v>95</v>
      </c>
      <c r="C388" s="1" t="n">
        <v>21</v>
      </c>
      <c r="D388" s="1" t="s">
        <v>77</v>
      </c>
      <c r="E388" s="2" t="n">
        <v>0.221458733081818</v>
      </c>
      <c r="F388" s="2" t="n">
        <v>0.00334156560711563</v>
      </c>
    </row>
    <row r="389" customFormat="false" ht="12.75" hidden="false" customHeight="false" outlineLevel="0" collapsed="false">
      <c r="A389" s="1" t="n">
        <v>9</v>
      </c>
      <c r="B389" s="1" t="s">
        <v>95</v>
      </c>
      <c r="C389" s="1" t="n">
        <v>22</v>
      </c>
      <c r="D389" s="1" t="s">
        <v>77</v>
      </c>
      <c r="E389" s="2" t="n">
        <v>0.214297786355019</v>
      </c>
      <c r="F389" s="2" t="n">
        <v>-0.00381938111968339</v>
      </c>
    </row>
    <row r="390" customFormat="false" ht="12.75" hidden="false" customHeight="false" outlineLevel="0" collapsed="false">
      <c r="A390" s="1" t="n">
        <v>9</v>
      </c>
      <c r="B390" s="1" t="s">
        <v>95</v>
      </c>
      <c r="C390" s="1" t="n">
        <v>23</v>
      </c>
      <c r="D390" s="1" t="s">
        <v>77</v>
      </c>
      <c r="E390" s="2" t="n">
        <v>0.213327139616013</v>
      </c>
      <c r="F390" s="2" t="n">
        <v>-0.00479002809152007</v>
      </c>
    </row>
    <row r="391" customFormat="false" ht="12.75" hidden="false" customHeight="false" outlineLevel="0" collapsed="false">
      <c r="A391" s="1" t="n">
        <v>9</v>
      </c>
      <c r="B391" s="1" t="s">
        <v>95</v>
      </c>
      <c r="C391" s="1" t="n">
        <v>24</v>
      </c>
      <c r="D391" s="1" t="s">
        <v>77</v>
      </c>
      <c r="E391" s="2" t="n">
        <v>0.219409674406052</v>
      </c>
      <c r="F391" s="2" t="n">
        <v>0.00129250681493431</v>
      </c>
    </row>
    <row r="392" customFormat="false" ht="12.75" hidden="false" customHeight="false" outlineLevel="0" collapsed="false">
      <c r="A392" s="1" t="n">
        <v>9</v>
      </c>
      <c r="B392" s="1" t="s">
        <v>95</v>
      </c>
      <c r="C392" s="1" t="n">
        <v>25</v>
      </c>
      <c r="D392" s="1" t="s">
        <v>77</v>
      </c>
      <c r="E392" s="2" t="n">
        <v>0.221887573599815</v>
      </c>
      <c r="F392" s="2" t="n">
        <v>0.00377040612511337</v>
      </c>
    </row>
    <row r="393" customFormat="false" ht="12.75" hidden="false" customHeight="false" outlineLevel="0" collapsed="false">
      <c r="A393" s="1" t="n">
        <v>9</v>
      </c>
      <c r="B393" s="1" t="s">
        <v>95</v>
      </c>
      <c r="C393" s="1" t="n">
        <v>26</v>
      </c>
      <c r="D393" s="1" t="s">
        <v>77</v>
      </c>
      <c r="E393" s="2" t="n">
        <v>0.221102878451347</v>
      </c>
      <c r="F393" s="2" t="n">
        <v>0.00298571097664535</v>
      </c>
    </row>
    <row r="394" customFormat="false" ht="12.75" hidden="false" customHeight="false" outlineLevel="0" collapsed="false">
      <c r="A394" s="1" t="n">
        <v>9</v>
      </c>
      <c r="B394" s="1" t="s">
        <v>95</v>
      </c>
      <c r="C394" s="1" t="n">
        <v>27</v>
      </c>
      <c r="D394" s="1" t="s">
        <v>77</v>
      </c>
      <c r="E394" s="2" t="n">
        <v>0.221878990530968</v>
      </c>
      <c r="F394" s="2" t="n">
        <v>0.00376182305626571</v>
      </c>
    </row>
    <row r="395" customFormat="false" ht="12.75" hidden="false" customHeight="false" outlineLevel="0" collapsed="false">
      <c r="A395" s="1" t="n">
        <v>9</v>
      </c>
      <c r="B395" s="1" t="s">
        <v>95</v>
      </c>
      <c r="C395" s="1" t="n">
        <v>28</v>
      </c>
      <c r="D395" s="1" t="s">
        <v>77</v>
      </c>
      <c r="E395" s="2" t="n">
        <v>0.224889814853668</v>
      </c>
      <c r="F395" s="2" t="n">
        <v>0.00677264714613557</v>
      </c>
    </row>
    <row r="396" customFormat="false" ht="12.75" hidden="false" customHeight="false" outlineLevel="0" collapsed="false">
      <c r="A396" s="1" t="n">
        <v>9</v>
      </c>
      <c r="B396" s="1" t="s">
        <v>95</v>
      </c>
      <c r="C396" s="1" t="n">
        <v>29</v>
      </c>
      <c r="D396" s="1" t="s">
        <v>77</v>
      </c>
      <c r="E396" s="2" t="n">
        <v>0.226621329784393</v>
      </c>
      <c r="F396" s="2" t="n">
        <v>0.00850416254252195</v>
      </c>
    </row>
    <row r="397" customFormat="false" ht="12.75" hidden="false" customHeight="false" outlineLevel="0" collapsed="false">
      <c r="A397" s="1" t="n">
        <v>9</v>
      </c>
      <c r="B397" s="1" t="s">
        <v>95</v>
      </c>
      <c r="C397" s="1" t="n">
        <v>30</v>
      </c>
      <c r="D397" s="1" t="s">
        <v>77</v>
      </c>
      <c r="E397" s="2" t="n">
        <v>0.233300790190697</v>
      </c>
      <c r="F397" s="2" t="n">
        <v>0.0151836229488254</v>
      </c>
    </row>
    <row r="398" customFormat="false" ht="12.75" hidden="false" customHeight="false" outlineLevel="0" collapsed="false">
      <c r="A398" s="1" t="n">
        <v>9</v>
      </c>
      <c r="B398" s="1" t="s">
        <v>95</v>
      </c>
      <c r="C398" s="1" t="n">
        <v>31</v>
      </c>
      <c r="D398" s="1" t="s">
        <v>77</v>
      </c>
      <c r="E398" s="2" t="n">
        <v>0.230255201458931</v>
      </c>
      <c r="F398" s="2" t="n">
        <v>0.0121380342170596</v>
      </c>
    </row>
    <row r="399" customFormat="false" ht="12.75" hidden="false" customHeight="false" outlineLevel="0" collapsed="false">
      <c r="A399" s="1" t="n">
        <v>9</v>
      </c>
      <c r="B399" s="1" t="s">
        <v>95</v>
      </c>
      <c r="C399" s="1" t="n">
        <v>32</v>
      </c>
      <c r="D399" s="1" t="s">
        <v>77</v>
      </c>
      <c r="E399" s="2" t="n">
        <v>0.228408396244049</v>
      </c>
      <c r="F399" s="2" t="n">
        <v>0.0102912290021777</v>
      </c>
    </row>
    <row r="400" customFormat="false" ht="12.75" hidden="false" customHeight="false" outlineLevel="0" collapsed="false">
      <c r="A400" s="1" t="n">
        <v>9</v>
      </c>
      <c r="B400" s="1" t="s">
        <v>95</v>
      </c>
      <c r="C400" s="1" t="n">
        <v>33</v>
      </c>
      <c r="D400" s="1" t="s">
        <v>77</v>
      </c>
      <c r="E400" s="2" t="n">
        <v>0.229973360896111</v>
      </c>
      <c r="F400" s="2" t="n">
        <v>0.0118561936542392</v>
      </c>
    </row>
    <row r="401" customFormat="false" ht="12.75" hidden="false" customHeight="false" outlineLevel="0" collapsed="false">
      <c r="A401" s="1" t="n">
        <v>9</v>
      </c>
      <c r="B401" s="1" t="s">
        <v>95</v>
      </c>
      <c r="C401" s="1" t="n">
        <v>34</v>
      </c>
      <c r="D401" s="1" t="s">
        <v>77</v>
      </c>
      <c r="E401" s="2" t="n">
        <v>0.223971605300903</v>
      </c>
      <c r="F401" s="2" t="n">
        <v>0.00585443759337068</v>
      </c>
    </row>
    <row r="402" customFormat="false" ht="12.75" hidden="false" customHeight="false" outlineLevel="0" collapsed="false">
      <c r="A402" s="1" t="n">
        <v>9</v>
      </c>
      <c r="B402" s="1" t="s">
        <v>95</v>
      </c>
      <c r="C402" s="1" t="n">
        <v>35</v>
      </c>
      <c r="D402" s="1" t="s">
        <v>77</v>
      </c>
      <c r="E402" s="2" t="n">
        <v>0.221849694848061</v>
      </c>
      <c r="F402" s="2" t="n">
        <v>0.00373252737335861</v>
      </c>
    </row>
    <row r="403" customFormat="false" ht="12.75" hidden="false" customHeight="false" outlineLevel="0" collapsed="false">
      <c r="A403" s="1" t="n">
        <v>9</v>
      </c>
      <c r="B403" s="1" t="s">
        <v>95</v>
      </c>
      <c r="C403" s="1" t="n">
        <v>36</v>
      </c>
      <c r="D403" s="1" t="s">
        <v>77</v>
      </c>
      <c r="E403" s="2" t="n">
        <v>0.225782111287117</v>
      </c>
      <c r="F403" s="2" t="n">
        <v>0.00766494357958436</v>
      </c>
    </row>
    <row r="404" customFormat="false" ht="12.75" hidden="false" customHeight="false" outlineLevel="0" collapsed="false">
      <c r="A404" s="1" t="n">
        <v>9</v>
      </c>
      <c r="B404" s="1" t="s">
        <v>95</v>
      </c>
      <c r="C404" s="1" t="n">
        <v>37</v>
      </c>
      <c r="D404" s="1" t="s">
        <v>77</v>
      </c>
      <c r="E404" s="2" t="n">
        <v>0.229318559169769</v>
      </c>
      <c r="F404" s="2" t="n">
        <v>0.0112013919278979</v>
      </c>
    </row>
    <row r="405" customFormat="false" ht="12.75" hidden="false" customHeight="false" outlineLevel="0" collapsed="false">
      <c r="A405" s="1" t="n">
        <v>9</v>
      </c>
      <c r="B405" s="1" t="s">
        <v>95</v>
      </c>
      <c r="C405" s="1" t="n">
        <v>38</v>
      </c>
      <c r="D405" s="1" t="s">
        <v>77</v>
      </c>
      <c r="E405" s="2" t="n">
        <v>0.22675496339798</v>
      </c>
      <c r="F405" s="2" t="n">
        <v>0.00863779615610838</v>
      </c>
    </row>
    <row r="406" customFormat="false" ht="12.75" hidden="false" customHeight="false" outlineLevel="0" collapsed="false">
      <c r="A406" s="1" t="n">
        <v>9</v>
      </c>
      <c r="B406" s="1" t="s">
        <v>95</v>
      </c>
      <c r="C406" s="1" t="n">
        <v>39</v>
      </c>
      <c r="D406" s="1" t="s">
        <v>77</v>
      </c>
      <c r="E406" s="2" t="n">
        <v>0.226009711623192</v>
      </c>
      <c r="F406" s="2" t="n">
        <v>0.00789254438132048</v>
      </c>
    </row>
    <row r="407" customFormat="false" ht="12.75" hidden="false" customHeight="false" outlineLevel="0" collapsed="false">
      <c r="A407" s="1" t="n">
        <v>9</v>
      </c>
      <c r="B407" s="1" t="s">
        <v>95</v>
      </c>
      <c r="C407" s="1" t="n">
        <v>40</v>
      </c>
      <c r="D407" s="1" t="s">
        <v>77</v>
      </c>
      <c r="E407" s="2" t="n">
        <v>0.231453686952591</v>
      </c>
      <c r="F407" s="2" t="n">
        <v>0.0133365197107196</v>
      </c>
    </row>
    <row r="408" customFormat="false" ht="12.75" hidden="false" customHeight="false" outlineLevel="0" collapsed="false">
      <c r="A408" s="1" t="n">
        <v>10</v>
      </c>
      <c r="B408" s="1" t="s">
        <v>98</v>
      </c>
      <c r="C408" s="1" t="n">
        <v>1</v>
      </c>
      <c r="D408" s="1"/>
      <c r="E408" s="1"/>
      <c r="F408" s="1"/>
    </row>
    <row r="409" customFormat="false" ht="12.75" hidden="false" customHeight="false" outlineLevel="0" collapsed="false">
      <c r="A409" s="1" t="n">
        <v>10</v>
      </c>
      <c r="B409" s="1" t="s">
        <v>98</v>
      </c>
      <c r="C409" s="1" t="n">
        <v>2</v>
      </c>
      <c r="D409" s="1"/>
      <c r="E409" s="1"/>
      <c r="F409" s="1"/>
    </row>
    <row r="410" customFormat="false" ht="12.75" hidden="false" customHeight="false" outlineLevel="0" collapsed="false">
      <c r="A410" s="1" t="n">
        <v>10</v>
      </c>
      <c r="B410" s="1" t="s">
        <v>98</v>
      </c>
      <c r="C410" s="1" t="n">
        <v>3</v>
      </c>
      <c r="D410" s="1"/>
      <c r="E410" s="1"/>
      <c r="F410" s="1"/>
    </row>
    <row r="411" customFormat="false" ht="12.75" hidden="false" customHeight="false" outlineLevel="0" collapsed="false">
      <c r="A411" s="1" t="n">
        <v>10</v>
      </c>
      <c r="B411" s="1" t="s">
        <v>98</v>
      </c>
      <c r="C411" s="1" t="n">
        <v>4</v>
      </c>
      <c r="D411" s="1"/>
      <c r="E411" s="1"/>
      <c r="F411" s="1"/>
    </row>
    <row r="412" customFormat="false" ht="12.75" hidden="false" customHeight="false" outlineLevel="0" collapsed="false">
      <c r="A412" s="1" t="n">
        <v>10</v>
      </c>
      <c r="B412" s="1" t="s">
        <v>98</v>
      </c>
      <c r="C412" s="1" t="n">
        <v>5</v>
      </c>
      <c r="D412" s="1"/>
      <c r="E412" s="1"/>
      <c r="F412" s="1"/>
    </row>
    <row r="413" customFormat="false" ht="12.75" hidden="false" customHeight="false" outlineLevel="0" collapsed="false">
      <c r="A413" s="1" t="n">
        <v>10</v>
      </c>
      <c r="B413" s="1" t="s">
        <v>98</v>
      </c>
      <c r="C413" s="1" t="n">
        <v>6</v>
      </c>
      <c r="D413" s="1"/>
      <c r="E413" s="1"/>
      <c r="F413" s="1"/>
    </row>
    <row r="414" customFormat="false" ht="12.75" hidden="false" customHeight="false" outlineLevel="0" collapsed="false">
      <c r="A414" s="1" t="n">
        <v>10</v>
      </c>
      <c r="B414" s="1" t="s">
        <v>98</v>
      </c>
      <c r="C414" s="1" t="n">
        <v>7</v>
      </c>
      <c r="D414" s="1"/>
      <c r="E414" s="1"/>
      <c r="F414" s="1"/>
    </row>
    <row r="415" customFormat="false" ht="12.75" hidden="false" customHeight="false" outlineLevel="0" collapsed="false">
      <c r="A415" s="1" t="n">
        <v>10</v>
      </c>
      <c r="B415" s="1" t="s">
        <v>98</v>
      </c>
      <c r="C415" s="1" t="n">
        <v>8</v>
      </c>
      <c r="D415" s="1"/>
      <c r="E415" s="1"/>
      <c r="F415" s="1"/>
    </row>
    <row r="416" customFormat="false" ht="12.75" hidden="false" customHeight="false" outlineLevel="0" collapsed="false">
      <c r="A416" s="1" t="n">
        <v>10</v>
      </c>
      <c r="B416" s="1" t="s">
        <v>98</v>
      </c>
      <c r="C416" s="1" t="n">
        <v>9</v>
      </c>
      <c r="D416" s="1"/>
      <c r="E416" s="1"/>
      <c r="F416" s="1"/>
    </row>
    <row r="417" customFormat="false" ht="12.75" hidden="false" customHeight="false" outlineLevel="0" collapsed="false">
      <c r="A417" s="1" t="n">
        <v>10</v>
      </c>
      <c r="B417" s="1" t="s">
        <v>98</v>
      </c>
      <c r="C417" s="1" t="n">
        <v>10</v>
      </c>
      <c r="D417" s="1"/>
      <c r="E417" s="1"/>
      <c r="F417" s="1"/>
    </row>
    <row r="418" customFormat="false" ht="12.75" hidden="false" customHeight="false" outlineLevel="0" collapsed="false">
      <c r="A418" s="1" t="n">
        <v>10</v>
      </c>
      <c r="B418" s="1" t="s">
        <v>98</v>
      </c>
      <c r="C418" s="1" t="n">
        <v>11</v>
      </c>
      <c r="D418" s="1"/>
      <c r="E418" s="1"/>
      <c r="F418" s="1"/>
    </row>
    <row r="419" customFormat="false" ht="12.75" hidden="false" customHeight="false" outlineLevel="0" collapsed="false">
      <c r="A419" s="1" t="n">
        <v>10</v>
      </c>
      <c r="B419" s="1" t="s">
        <v>98</v>
      </c>
      <c r="C419" s="1" t="n">
        <v>12</v>
      </c>
      <c r="D419" s="1"/>
      <c r="E419" s="1"/>
      <c r="F419" s="1"/>
    </row>
    <row r="420" customFormat="false" ht="12.75" hidden="false" customHeight="false" outlineLevel="0" collapsed="false">
      <c r="A420" s="1" t="n">
        <v>10</v>
      </c>
      <c r="B420" s="1" t="s">
        <v>98</v>
      </c>
      <c r="C420" s="1" t="n">
        <v>13</v>
      </c>
      <c r="D420" s="1"/>
      <c r="E420" s="1"/>
      <c r="F420" s="1"/>
    </row>
    <row r="421" customFormat="false" ht="12.75" hidden="false" customHeight="false" outlineLevel="0" collapsed="false">
      <c r="A421" s="1" t="n">
        <v>10</v>
      </c>
      <c r="B421" s="1" t="s">
        <v>98</v>
      </c>
      <c r="C421" s="1" t="n">
        <v>14</v>
      </c>
      <c r="D421" s="1"/>
      <c r="E421" s="1"/>
      <c r="F421" s="1"/>
    </row>
    <row r="422" customFormat="false" ht="12.75" hidden="false" customHeight="false" outlineLevel="0" collapsed="false">
      <c r="A422" s="1" t="n">
        <v>10</v>
      </c>
      <c r="B422" s="1" t="s">
        <v>98</v>
      </c>
      <c r="C422" s="1" t="n">
        <v>15</v>
      </c>
      <c r="D422" s="1"/>
      <c r="E422" s="1"/>
      <c r="F422" s="1"/>
    </row>
    <row r="423" customFormat="false" ht="12.75" hidden="false" customHeight="false" outlineLevel="0" collapsed="false">
      <c r="A423" s="1" t="n">
        <v>10</v>
      </c>
      <c r="B423" s="1" t="s">
        <v>98</v>
      </c>
      <c r="C423" s="1" t="n">
        <v>16</v>
      </c>
      <c r="D423" s="1"/>
      <c r="E423" s="1"/>
      <c r="F423" s="1"/>
    </row>
    <row r="424" customFormat="false" ht="12.75" hidden="false" customHeight="false" outlineLevel="0" collapsed="false">
      <c r="A424" s="1" t="n">
        <v>10</v>
      </c>
      <c r="B424" s="1" t="s">
        <v>98</v>
      </c>
      <c r="C424" s="1" t="n">
        <v>17</v>
      </c>
      <c r="D424" s="1"/>
      <c r="E424" s="1"/>
      <c r="F424" s="1"/>
    </row>
    <row r="425" customFormat="false" ht="12.75" hidden="false" customHeight="false" outlineLevel="0" collapsed="false">
      <c r="A425" s="1" t="n">
        <v>10</v>
      </c>
      <c r="B425" s="1" t="s">
        <v>98</v>
      </c>
      <c r="C425" s="1" t="n">
        <v>18</v>
      </c>
      <c r="D425" s="1"/>
      <c r="E425" s="1"/>
      <c r="F425" s="1"/>
    </row>
    <row r="426" customFormat="false" ht="12.75" hidden="false" customHeight="false" outlineLevel="0" collapsed="false">
      <c r="A426" s="1" t="n">
        <v>10</v>
      </c>
      <c r="B426" s="1" t="s">
        <v>98</v>
      </c>
      <c r="C426" s="1" t="n">
        <v>19</v>
      </c>
      <c r="D426" s="1"/>
      <c r="E426" s="1"/>
      <c r="F426" s="1"/>
    </row>
    <row r="427" customFormat="false" ht="12.75" hidden="false" customHeight="false" outlineLevel="0" collapsed="false">
      <c r="A427" s="1" t="n">
        <v>10</v>
      </c>
      <c r="B427" s="1" t="s">
        <v>98</v>
      </c>
      <c r="C427" s="1" t="n">
        <v>20</v>
      </c>
      <c r="D427" s="1"/>
      <c r="E427" s="1"/>
      <c r="F427" s="1"/>
    </row>
    <row r="428" customFormat="false" ht="12.75" hidden="false" customHeight="false" outlineLevel="0" collapsed="false">
      <c r="A428" s="1" t="n">
        <v>10</v>
      </c>
      <c r="B428" s="1" t="s">
        <v>98</v>
      </c>
      <c r="C428" s="1" t="n">
        <v>21</v>
      </c>
      <c r="D428" s="1"/>
      <c r="E428" s="1"/>
      <c r="F428" s="1"/>
    </row>
    <row r="429" customFormat="false" ht="12.75" hidden="false" customHeight="false" outlineLevel="0" collapsed="false">
      <c r="A429" s="1" t="n">
        <v>10</v>
      </c>
      <c r="B429" s="1" t="s">
        <v>98</v>
      </c>
      <c r="C429" s="1" t="n">
        <v>22</v>
      </c>
      <c r="D429" s="1"/>
      <c r="E429" s="1"/>
      <c r="F429" s="1"/>
    </row>
    <row r="430" customFormat="false" ht="12.75" hidden="false" customHeight="false" outlineLevel="0" collapsed="false">
      <c r="A430" s="1" t="n">
        <v>10</v>
      </c>
      <c r="B430" s="1" t="s">
        <v>98</v>
      </c>
      <c r="C430" s="1" t="n">
        <v>23</v>
      </c>
      <c r="D430" s="1"/>
      <c r="E430" s="1"/>
      <c r="F430" s="1"/>
    </row>
    <row r="431" customFormat="false" ht="12.75" hidden="false" customHeight="false" outlineLevel="0" collapsed="false">
      <c r="A431" s="1" t="n">
        <v>10</v>
      </c>
      <c r="B431" s="1" t="s">
        <v>98</v>
      </c>
      <c r="C431" s="1" t="n">
        <v>24</v>
      </c>
      <c r="D431" s="1"/>
      <c r="E431" s="1"/>
      <c r="F431" s="1"/>
    </row>
    <row r="432" customFormat="false" ht="12.75" hidden="false" customHeight="false" outlineLevel="0" collapsed="false">
      <c r="A432" s="1" t="n">
        <v>10</v>
      </c>
      <c r="B432" s="1" t="s">
        <v>98</v>
      </c>
      <c r="C432" s="1" t="n">
        <v>25</v>
      </c>
      <c r="D432" s="1"/>
      <c r="E432" s="1"/>
      <c r="F432" s="1"/>
    </row>
    <row r="433" customFormat="false" ht="12.75" hidden="false" customHeight="false" outlineLevel="0" collapsed="false">
      <c r="A433" s="1" t="n">
        <v>10</v>
      </c>
      <c r="B433" s="1" t="s">
        <v>98</v>
      </c>
      <c r="C433" s="1" t="n">
        <v>26</v>
      </c>
      <c r="D433" s="1"/>
      <c r="E433" s="1"/>
      <c r="F433" s="1"/>
    </row>
    <row r="434" customFormat="false" ht="12.75" hidden="false" customHeight="false" outlineLevel="0" collapsed="false">
      <c r="A434" s="1" t="n">
        <v>10</v>
      </c>
      <c r="B434" s="1" t="s">
        <v>98</v>
      </c>
      <c r="C434" s="1" t="n">
        <v>27</v>
      </c>
      <c r="D434" s="1"/>
      <c r="E434" s="1"/>
      <c r="F434" s="1"/>
    </row>
    <row r="435" customFormat="false" ht="12.75" hidden="false" customHeight="false" outlineLevel="0" collapsed="false">
      <c r="A435" s="1" t="n">
        <v>10</v>
      </c>
      <c r="B435" s="1" t="s">
        <v>98</v>
      </c>
      <c r="C435" s="1" t="n">
        <v>28</v>
      </c>
      <c r="D435" s="1"/>
      <c r="E435" s="1"/>
      <c r="F435" s="1"/>
    </row>
    <row r="436" customFormat="false" ht="12.75" hidden="false" customHeight="false" outlineLevel="0" collapsed="false">
      <c r="A436" s="1" t="n">
        <v>10</v>
      </c>
      <c r="B436" s="1" t="s">
        <v>98</v>
      </c>
      <c r="C436" s="1" t="n">
        <v>29</v>
      </c>
      <c r="D436" s="1"/>
      <c r="E436" s="1"/>
      <c r="F436" s="1"/>
    </row>
    <row r="437" customFormat="false" ht="12.75" hidden="false" customHeight="false" outlineLevel="0" collapsed="false">
      <c r="A437" s="1" t="n">
        <v>10</v>
      </c>
      <c r="B437" s="1" t="s">
        <v>98</v>
      </c>
      <c r="C437" s="1" t="n">
        <v>30</v>
      </c>
      <c r="D437" s="1"/>
      <c r="E437" s="1"/>
      <c r="F437" s="1"/>
    </row>
    <row r="438" customFormat="false" ht="12.75" hidden="false" customHeight="false" outlineLevel="0" collapsed="false">
      <c r="A438" s="1" t="n">
        <v>10</v>
      </c>
      <c r="B438" s="1" t="s">
        <v>98</v>
      </c>
      <c r="C438" s="1" t="n">
        <v>31</v>
      </c>
      <c r="D438" s="1"/>
      <c r="E438" s="1"/>
      <c r="F438" s="1"/>
    </row>
    <row r="439" customFormat="false" ht="12.75" hidden="false" customHeight="false" outlineLevel="0" collapsed="false">
      <c r="A439" s="1" t="n">
        <v>10</v>
      </c>
      <c r="B439" s="1" t="s">
        <v>98</v>
      </c>
      <c r="C439" s="1" t="n">
        <v>32</v>
      </c>
      <c r="D439" s="1"/>
      <c r="E439" s="1"/>
      <c r="F439" s="1"/>
    </row>
    <row r="440" customFormat="false" ht="12.75" hidden="false" customHeight="false" outlineLevel="0" collapsed="false">
      <c r="A440" s="1" t="n">
        <v>10</v>
      </c>
      <c r="B440" s="1" t="s">
        <v>98</v>
      </c>
      <c r="C440" s="1" t="n">
        <v>33</v>
      </c>
      <c r="D440" s="1"/>
      <c r="E440" s="1"/>
      <c r="F440" s="1"/>
    </row>
    <row r="441" customFormat="false" ht="12.75" hidden="false" customHeight="false" outlineLevel="0" collapsed="false">
      <c r="A441" s="1" t="n">
        <v>10</v>
      </c>
      <c r="B441" s="1" t="s">
        <v>98</v>
      </c>
      <c r="C441" s="1" t="n">
        <v>34</v>
      </c>
      <c r="D441" s="1"/>
      <c r="E441" s="1"/>
      <c r="F441" s="1"/>
    </row>
    <row r="442" customFormat="false" ht="12.75" hidden="false" customHeight="false" outlineLevel="0" collapsed="false">
      <c r="A442" s="1" t="n">
        <v>10</v>
      </c>
      <c r="B442" s="1" t="s">
        <v>98</v>
      </c>
      <c r="C442" s="1" t="n">
        <v>35</v>
      </c>
      <c r="D442" s="1"/>
      <c r="E442" s="1"/>
      <c r="F442" s="1"/>
    </row>
    <row r="443" customFormat="false" ht="12.75" hidden="false" customHeight="false" outlineLevel="0" collapsed="false">
      <c r="A443" s="1" t="n">
        <v>10</v>
      </c>
      <c r="B443" s="1" t="s">
        <v>98</v>
      </c>
      <c r="C443" s="1" t="n">
        <v>36</v>
      </c>
      <c r="D443" s="1"/>
      <c r="E443" s="1"/>
      <c r="F443" s="1"/>
    </row>
    <row r="444" customFormat="false" ht="12.75" hidden="false" customHeight="false" outlineLevel="0" collapsed="false">
      <c r="A444" s="1" t="n">
        <v>10</v>
      </c>
      <c r="B444" s="1" t="s">
        <v>98</v>
      </c>
      <c r="C444" s="1" t="n">
        <v>37</v>
      </c>
      <c r="D444" s="1"/>
      <c r="E444" s="1"/>
      <c r="F444" s="1"/>
    </row>
    <row r="445" customFormat="false" ht="12.75" hidden="false" customHeight="false" outlineLevel="0" collapsed="false">
      <c r="A445" s="1" t="n">
        <v>10</v>
      </c>
      <c r="B445" s="1" t="s">
        <v>98</v>
      </c>
      <c r="C445" s="1" t="n">
        <v>38</v>
      </c>
      <c r="D445" s="1"/>
      <c r="E445" s="1"/>
      <c r="F445" s="1"/>
    </row>
    <row r="446" customFormat="false" ht="12.75" hidden="false" customHeight="false" outlineLevel="0" collapsed="false">
      <c r="A446" s="1" t="n">
        <v>10</v>
      </c>
      <c r="B446" s="1" t="s">
        <v>98</v>
      </c>
      <c r="C446" s="1" t="n">
        <v>39</v>
      </c>
      <c r="D446" s="1"/>
      <c r="E446" s="1"/>
      <c r="F446" s="1"/>
    </row>
    <row r="447" customFormat="false" ht="12.75" hidden="false" customHeight="false" outlineLevel="0" collapsed="false">
      <c r="A447" s="1" t="n">
        <v>10</v>
      </c>
      <c r="B447" s="1" t="s">
        <v>98</v>
      </c>
      <c r="C447" s="1" t="n">
        <v>40</v>
      </c>
      <c r="D447" s="1"/>
      <c r="E447" s="1"/>
      <c r="F447" s="1"/>
    </row>
    <row r="448" customFormat="false" ht="12.75" hidden="false" customHeight="false" outlineLevel="0" collapsed="false">
      <c r="A448" s="1" t="n">
        <v>11</v>
      </c>
      <c r="B448" s="1" t="s">
        <v>99</v>
      </c>
      <c r="C448" s="1" t="n">
        <v>1</v>
      </c>
      <c r="D448" s="1"/>
      <c r="E448" s="1"/>
      <c r="F448" s="1"/>
    </row>
    <row r="449" customFormat="false" ht="12.75" hidden="false" customHeight="false" outlineLevel="0" collapsed="false">
      <c r="A449" s="1" t="n">
        <v>11</v>
      </c>
      <c r="B449" s="1" t="s">
        <v>99</v>
      </c>
      <c r="C449" s="1" t="n">
        <v>2</v>
      </c>
      <c r="D449" s="1"/>
      <c r="E449" s="1"/>
      <c r="F449" s="1"/>
    </row>
    <row r="450" customFormat="false" ht="12.75" hidden="false" customHeight="false" outlineLevel="0" collapsed="false">
      <c r="A450" s="1" t="n">
        <v>11</v>
      </c>
      <c r="B450" s="1" t="s">
        <v>99</v>
      </c>
      <c r="C450" s="1" t="n">
        <v>3</v>
      </c>
      <c r="D450" s="1"/>
      <c r="E450" s="1"/>
      <c r="F450" s="1"/>
    </row>
    <row r="451" customFormat="false" ht="12.75" hidden="false" customHeight="false" outlineLevel="0" collapsed="false">
      <c r="A451" s="1" t="n">
        <v>11</v>
      </c>
      <c r="B451" s="1" t="s">
        <v>99</v>
      </c>
      <c r="C451" s="1" t="n">
        <v>4</v>
      </c>
      <c r="D451" s="1"/>
      <c r="E451" s="1"/>
      <c r="F451" s="1"/>
    </row>
    <row r="452" customFormat="false" ht="12.75" hidden="false" customHeight="false" outlineLevel="0" collapsed="false">
      <c r="A452" s="1" t="n">
        <v>11</v>
      </c>
      <c r="B452" s="1" t="s">
        <v>99</v>
      </c>
      <c r="C452" s="1" t="n">
        <v>5</v>
      </c>
      <c r="D452" s="1"/>
      <c r="E452" s="1"/>
      <c r="F452" s="1"/>
    </row>
    <row r="453" customFormat="false" ht="12.75" hidden="false" customHeight="false" outlineLevel="0" collapsed="false">
      <c r="A453" s="1" t="n">
        <v>11</v>
      </c>
      <c r="B453" s="1" t="s">
        <v>99</v>
      </c>
      <c r="C453" s="1" t="n">
        <v>6</v>
      </c>
      <c r="D453" s="1"/>
      <c r="E453" s="1"/>
      <c r="F453" s="1"/>
    </row>
    <row r="454" customFormat="false" ht="12.75" hidden="false" customHeight="false" outlineLevel="0" collapsed="false">
      <c r="A454" s="1" t="n">
        <v>11</v>
      </c>
      <c r="B454" s="1" t="s">
        <v>99</v>
      </c>
      <c r="C454" s="1" t="n">
        <v>7</v>
      </c>
      <c r="D454" s="1"/>
      <c r="E454" s="1"/>
      <c r="F454" s="1"/>
    </row>
    <row r="455" customFormat="false" ht="12.75" hidden="false" customHeight="false" outlineLevel="0" collapsed="false">
      <c r="A455" s="1" t="n">
        <v>11</v>
      </c>
      <c r="B455" s="1" t="s">
        <v>99</v>
      </c>
      <c r="C455" s="1" t="n">
        <v>8</v>
      </c>
      <c r="D455" s="1"/>
      <c r="E455" s="1"/>
      <c r="F455" s="1"/>
    </row>
    <row r="456" customFormat="false" ht="12.75" hidden="false" customHeight="false" outlineLevel="0" collapsed="false">
      <c r="A456" s="1" t="n">
        <v>11</v>
      </c>
      <c r="B456" s="1" t="s">
        <v>99</v>
      </c>
      <c r="C456" s="1" t="n">
        <v>9</v>
      </c>
      <c r="D456" s="1"/>
      <c r="E456" s="1"/>
      <c r="F456" s="1"/>
    </row>
    <row r="457" customFormat="false" ht="12.75" hidden="false" customHeight="false" outlineLevel="0" collapsed="false">
      <c r="A457" s="1" t="n">
        <v>11</v>
      </c>
      <c r="B457" s="1" t="s">
        <v>99</v>
      </c>
      <c r="C457" s="1" t="n">
        <v>10</v>
      </c>
      <c r="D457" s="1"/>
      <c r="E457" s="1"/>
      <c r="F457" s="1"/>
    </row>
    <row r="458" customFormat="false" ht="12.75" hidden="false" customHeight="false" outlineLevel="0" collapsed="false">
      <c r="A458" s="1" t="n">
        <v>11</v>
      </c>
      <c r="B458" s="1" t="s">
        <v>99</v>
      </c>
      <c r="C458" s="1" t="n">
        <v>11</v>
      </c>
      <c r="D458" s="1"/>
      <c r="E458" s="1"/>
      <c r="F458" s="1"/>
    </row>
    <row r="459" customFormat="false" ht="12.75" hidden="false" customHeight="false" outlineLevel="0" collapsed="false">
      <c r="A459" s="1" t="n">
        <v>11</v>
      </c>
      <c r="B459" s="1" t="s">
        <v>99</v>
      </c>
      <c r="C459" s="1" t="n">
        <v>12</v>
      </c>
      <c r="D459" s="1"/>
      <c r="E459" s="1"/>
      <c r="F459" s="1"/>
    </row>
    <row r="460" customFormat="false" ht="12.75" hidden="false" customHeight="false" outlineLevel="0" collapsed="false">
      <c r="A460" s="1" t="n">
        <v>11</v>
      </c>
      <c r="B460" s="1" t="s">
        <v>99</v>
      </c>
      <c r="C460" s="1" t="n">
        <v>13</v>
      </c>
      <c r="D460" s="1"/>
      <c r="E460" s="1"/>
      <c r="F460" s="1"/>
    </row>
    <row r="461" customFormat="false" ht="12.75" hidden="false" customHeight="false" outlineLevel="0" collapsed="false">
      <c r="A461" s="1" t="n">
        <v>11</v>
      </c>
      <c r="B461" s="1" t="s">
        <v>99</v>
      </c>
      <c r="C461" s="1" t="n">
        <v>14</v>
      </c>
      <c r="D461" s="1"/>
      <c r="E461" s="1"/>
      <c r="F461" s="1"/>
    </row>
    <row r="462" customFormat="false" ht="12.75" hidden="false" customHeight="false" outlineLevel="0" collapsed="false">
      <c r="A462" s="1" t="n">
        <v>11</v>
      </c>
      <c r="B462" s="1" t="s">
        <v>99</v>
      </c>
      <c r="C462" s="1" t="n">
        <v>15</v>
      </c>
      <c r="D462" s="1"/>
      <c r="E462" s="1"/>
      <c r="F462" s="1"/>
    </row>
    <row r="463" customFormat="false" ht="12.75" hidden="false" customHeight="false" outlineLevel="0" collapsed="false">
      <c r="A463" s="1" t="n">
        <v>11</v>
      </c>
      <c r="B463" s="1" t="s">
        <v>99</v>
      </c>
      <c r="C463" s="1" t="n">
        <v>16</v>
      </c>
      <c r="D463" s="1"/>
      <c r="E463" s="1"/>
      <c r="F463" s="1"/>
    </row>
    <row r="464" customFormat="false" ht="12.75" hidden="false" customHeight="false" outlineLevel="0" collapsed="false">
      <c r="A464" s="1" t="n">
        <v>11</v>
      </c>
      <c r="B464" s="1" t="s">
        <v>99</v>
      </c>
      <c r="C464" s="1" t="n">
        <v>17</v>
      </c>
      <c r="D464" s="1"/>
      <c r="E464" s="1"/>
      <c r="F464" s="1"/>
    </row>
    <row r="465" customFormat="false" ht="12.75" hidden="false" customHeight="false" outlineLevel="0" collapsed="false">
      <c r="A465" s="1" t="n">
        <v>11</v>
      </c>
      <c r="B465" s="1" t="s">
        <v>99</v>
      </c>
      <c r="C465" s="1" t="n">
        <v>18</v>
      </c>
      <c r="D465" s="1"/>
      <c r="E465" s="1"/>
      <c r="F465" s="1"/>
    </row>
    <row r="466" customFormat="false" ht="12.75" hidden="false" customHeight="false" outlineLevel="0" collapsed="false">
      <c r="A466" s="1" t="n">
        <v>11</v>
      </c>
      <c r="B466" s="1" t="s">
        <v>99</v>
      </c>
      <c r="C466" s="1" t="n">
        <v>19</v>
      </c>
      <c r="D466" s="1"/>
      <c r="E466" s="1"/>
      <c r="F466" s="1"/>
    </row>
    <row r="467" customFormat="false" ht="12.75" hidden="false" customHeight="false" outlineLevel="0" collapsed="false">
      <c r="A467" s="1" t="n">
        <v>11</v>
      </c>
      <c r="B467" s="1" t="s">
        <v>99</v>
      </c>
      <c r="C467" s="1" t="n">
        <v>20</v>
      </c>
      <c r="D467" s="1"/>
      <c r="E467" s="1"/>
      <c r="F467" s="1"/>
    </row>
    <row r="468" customFormat="false" ht="12.75" hidden="false" customHeight="false" outlineLevel="0" collapsed="false">
      <c r="A468" s="1" t="n">
        <v>11</v>
      </c>
      <c r="B468" s="1" t="s">
        <v>99</v>
      </c>
      <c r="C468" s="1" t="n">
        <v>21</v>
      </c>
      <c r="D468" s="1"/>
      <c r="E468" s="1"/>
      <c r="F468" s="1"/>
    </row>
    <row r="469" customFormat="false" ht="12.75" hidden="false" customHeight="false" outlineLevel="0" collapsed="false">
      <c r="A469" s="1" t="n">
        <v>11</v>
      </c>
      <c r="B469" s="1" t="s">
        <v>99</v>
      </c>
      <c r="C469" s="1" t="n">
        <v>22</v>
      </c>
      <c r="D469" s="1"/>
      <c r="E469" s="1"/>
      <c r="F469" s="1"/>
    </row>
    <row r="470" customFormat="false" ht="12.75" hidden="false" customHeight="false" outlineLevel="0" collapsed="false">
      <c r="A470" s="1" t="n">
        <v>11</v>
      </c>
      <c r="B470" s="1" t="s">
        <v>99</v>
      </c>
      <c r="C470" s="1" t="n">
        <v>23</v>
      </c>
      <c r="D470" s="1"/>
      <c r="E470" s="1"/>
      <c r="F470" s="1"/>
    </row>
    <row r="471" customFormat="false" ht="12.75" hidden="false" customHeight="false" outlineLevel="0" collapsed="false">
      <c r="A471" s="1" t="n">
        <v>11</v>
      </c>
      <c r="B471" s="1" t="s">
        <v>99</v>
      </c>
      <c r="C471" s="1" t="n">
        <v>24</v>
      </c>
      <c r="D471" s="1"/>
      <c r="E471" s="1"/>
      <c r="F471" s="1"/>
    </row>
    <row r="472" customFormat="false" ht="12.75" hidden="false" customHeight="false" outlineLevel="0" collapsed="false">
      <c r="A472" s="1" t="n">
        <v>11</v>
      </c>
      <c r="B472" s="1" t="s">
        <v>99</v>
      </c>
      <c r="C472" s="1" t="n">
        <v>25</v>
      </c>
      <c r="D472" s="1"/>
      <c r="E472" s="1"/>
      <c r="F472" s="1"/>
    </row>
    <row r="473" customFormat="false" ht="12.75" hidden="false" customHeight="false" outlineLevel="0" collapsed="false">
      <c r="A473" s="1" t="n">
        <v>11</v>
      </c>
      <c r="B473" s="1" t="s">
        <v>99</v>
      </c>
      <c r="C473" s="1" t="n">
        <v>26</v>
      </c>
      <c r="D473" s="1"/>
      <c r="E473" s="1"/>
      <c r="F473" s="1"/>
    </row>
    <row r="474" customFormat="false" ht="12.75" hidden="false" customHeight="false" outlineLevel="0" collapsed="false">
      <c r="A474" s="1" t="n">
        <v>11</v>
      </c>
      <c r="B474" s="1" t="s">
        <v>99</v>
      </c>
      <c r="C474" s="1" t="n">
        <v>27</v>
      </c>
      <c r="D474" s="1"/>
      <c r="E474" s="1"/>
      <c r="F474" s="1"/>
    </row>
    <row r="475" customFormat="false" ht="12.75" hidden="false" customHeight="false" outlineLevel="0" collapsed="false">
      <c r="A475" s="1" t="n">
        <v>11</v>
      </c>
      <c r="B475" s="1" t="s">
        <v>99</v>
      </c>
      <c r="C475" s="1" t="n">
        <v>28</v>
      </c>
      <c r="D475" s="1"/>
      <c r="E475" s="1"/>
      <c r="F475" s="1"/>
    </row>
    <row r="476" customFormat="false" ht="12.75" hidden="false" customHeight="false" outlineLevel="0" collapsed="false">
      <c r="A476" s="1" t="n">
        <v>11</v>
      </c>
      <c r="B476" s="1" t="s">
        <v>99</v>
      </c>
      <c r="C476" s="1" t="n">
        <v>29</v>
      </c>
      <c r="D476" s="1"/>
      <c r="E476" s="1"/>
      <c r="F476" s="1"/>
    </row>
    <row r="477" customFormat="false" ht="12.75" hidden="false" customHeight="false" outlineLevel="0" collapsed="false">
      <c r="A477" s="1" t="n">
        <v>11</v>
      </c>
      <c r="B477" s="1" t="s">
        <v>99</v>
      </c>
      <c r="C477" s="1" t="n">
        <v>30</v>
      </c>
      <c r="D477" s="1"/>
      <c r="E477" s="1"/>
      <c r="F477" s="1"/>
    </row>
    <row r="478" customFormat="false" ht="12.75" hidden="false" customHeight="false" outlineLevel="0" collapsed="false">
      <c r="A478" s="1" t="n">
        <v>11</v>
      </c>
      <c r="B478" s="1" t="s">
        <v>99</v>
      </c>
      <c r="C478" s="1" t="n">
        <v>31</v>
      </c>
      <c r="D478" s="1"/>
      <c r="E478" s="1"/>
      <c r="F478" s="1"/>
    </row>
    <row r="479" customFormat="false" ht="12.75" hidden="false" customHeight="false" outlineLevel="0" collapsed="false">
      <c r="A479" s="1" t="n">
        <v>11</v>
      </c>
      <c r="B479" s="1" t="s">
        <v>99</v>
      </c>
      <c r="C479" s="1" t="n">
        <v>32</v>
      </c>
      <c r="D479" s="1"/>
      <c r="E479" s="1"/>
      <c r="F479" s="1"/>
    </row>
    <row r="480" customFormat="false" ht="12.75" hidden="false" customHeight="false" outlineLevel="0" collapsed="false">
      <c r="A480" s="1" t="n">
        <v>11</v>
      </c>
      <c r="B480" s="1" t="s">
        <v>99</v>
      </c>
      <c r="C480" s="1" t="n">
        <v>33</v>
      </c>
      <c r="D480" s="1"/>
      <c r="E480" s="1"/>
      <c r="F480" s="1"/>
    </row>
    <row r="481" customFormat="false" ht="12.75" hidden="false" customHeight="false" outlineLevel="0" collapsed="false">
      <c r="A481" s="1" t="n">
        <v>11</v>
      </c>
      <c r="B481" s="1" t="s">
        <v>99</v>
      </c>
      <c r="C481" s="1" t="n">
        <v>34</v>
      </c>
      <c r="D481" s="1"/>
      <c r="E481" s="1"/>
      <c r="F481" s="1"/>
    </row>
    <row r="482" customFormat="false" ht="12.75" hidden="false" customHeight="false" outlineLevel="0" collapsed="false">
      <c r="A482" s="1" t="n">
        <v>11</v>
      </c>
      <c r="B482" s="1" t="s">
        <v>99</v>
      </c>
      <c r="C482" s="1" t="n">
        <v>35</v>
      </c>
      <c r="D482" s="1"/>
      <c r="E482" s="1"/>
      <c r="F482" s="1"/>
    </row>
    <row r="483" customFormat="false" ht="12.75" hidden="false" customHeight="false" outlineLevel="0" collapsed="false">
      <c r="A483" s="1" t="n">
        <v>11</v>
      </c>
      <c r="B483" s="1" t="s">
        <v>99</v>
      </c>
      <c r="C483" s="1" t="n">
        <v>36</v>
      </c>
      <c r="D483" s="1"/>
      <c r="E483" s="1"/>
      <c r="F483" s="1"/>
    </row>
    <row r="484" customFormat="false" ht="12.75" hidden="false" customHeight="false" outlineLevel="0" collapsed="false">
      <c r="A484" s="1" t="n">
        <v>11</v>
      </c>
      <c r="B484" s="1" t="s">
        <v>99</v>
      </c>
      <c r="C484" s="1" t="n">
        <v>37</v>
      </c>
      <c r="D484" s="1"/>
      <c r="E484" s="1"/>
      <c r="F484" s="1"/>
    </row>
    <row r="485" customFormat="false" ht="12.75" hidden="false" customHeight="false" outlineLevel="0" collapsed="false">
      <c r="A485" s="1" t="n">
        <v>11</v>
      </c>
      <c r="B485" s="1" t="s">
        <v>99</v>
      </c>
      <c r="C485" s="1" t="n">
        <v>38</v>
      </c>
      <c r="D485" s="1"/>
      <c r="E485" s="1"/>
      <c r="F485" s="1"/>
    </row>
    <row r="486" customFormat="false" ht="12.75" hidden="false" customHeight="false" outlineLevel="0" collapsed="false">
      <c r="A486" s="1" t="n">
        <v>11</v>
      </c>
      <c r="B486" s="1" t="s">
        <v>99</v>
      </c>
      <c r="C486" s="1" t="n">
        <v>39</v>
      </c>
      <c r="D486" s="1"/>
      <c r="E486" s="1"/>
      <c r="F486" s="1"/>
    </row>
    <row r="487" customFormat="false" ht="12.75" hidden="false" customHeight="false" outlineLevel="0" collapsed="false">
      <c r="A487" s="1" t="n">
        <v>11</v>
      </c>
      <c r="B487" s="1" t="s">
        <v>99</v>
      </c>
      <c r="C487" s="1" t="n">
        <v>40</v>
      </c>
      <c r="D487" s="1"/>
      <c r="E487" s="1"/>
      <c r="F487" s="1"/>
    </row>
    <row r="488" customFormat="false" ht="12.75" hidden="false" customHeight="false" outlineLevel="0" collapsed="false">
      <c r="A488" s="1" t="n">
        <v>12</v>
      </c>
      <c r="B488" s="1" t="s">
        <v>100</v>
      </c>
      <c r="C488" s="1" t="n">
        <v>1</v>
      </c>
      <c r="D488" s="1" t="s">
        <v>77</v>
      </c>
      <c r="E488" s="2" t="n">
        <v>-0.123413048684597</v>
      </c>
      <c r="F488" s="2" t="n">
        <v>-0.0186819303780794</v>
      </c>
    </row>
    <row r="489" customFormat="false" ht="12.75" hidden="false" customHeight="false" outlineLevel="0" collapsed="false">
      <c r="A489" s="1" t="n">
        <v>12</v>
      </c>
      <c r="B489" s="1" t="s">
        <v>100</v>
      </c>
      <c r="C489" s="1" t="n">
        <v>2</v>
      </c>
      <c r="D489" s="1" t="s">
        <v>77</v>
      </c>
      <c r="E489" s="2" t="n">
        <v>-0.119762934744358</v>
      </c>
      <c r="F489" s="2" t="n">
        <v>-0.015031817369163</v>
      </c>
    </row>
    <row r="490" customFormat="false" ht="12.75" hidden="false" customHeight="false" outlineLevel="0" collapsed="false">
      <c r="A490" s="1" t="n">
        <v>12</v>
      </c>
      <c r="B490" s="1" t="s">
        <v>100</v>
      </c>
      <c r="C490" s="1" t="n">
        <v>3</v>
      </c>
      <c r="D490" s="1" t="s">
        <v>77</v>
      </c>
      <c r="E490" s="2" t="n">
        <v>-0.107457935810089</v>
      </c>
      <c r="F490" s="2" t="n">
        <v>-0.00272681820206344</v>
      </c>
    </row>
    <row r="491" customFormat="false" ht="12.75" hidden="false" customHeight="false" outlineLevel="0" collapsed="false">
      <c r="A491" s="1" t="n">
        <v>12</v>
      </c>
      <c r="B491" s="1" t="s">
        <v>100</v>
      </c>
      <c r="C491" s="1" t="n">
        <v>4</v>
      </c>
      <c r="D491" s="1" t="s">
        <v>77</v>
      </c>
      <c r="E491" s="2" t="n">
        <v>-0.107495918869972</v>
      </c>
      <c r="F491" s="2" t="n">
        <v>-0.00276480126194656</v>
      </c>
    </row>
    <row r="492" customFormat="false" ht="12.75" hidden="false" customHeight="false" outlineLevel="0" collapsed="false">
      <c r="A492" s="1" t="n">
        <v>12</v>
      </c>
      <c r="B492" s="1" t="s">
        <v>100</v>
      </c>
      <c r="C492" s="1" t="n">
        <v>5</v>
      </c>
      <c r="D492" s="1" t="s">
        <v>77</v>
      </c>
      <c r="E492" s="2" t="n">
        <v>-0.113458268344402</v>
      </c>
      <c r="F492" s="2" t="n">
        <v>-0.00872715096920729</v>
      </c>
    </row>
    <row r="493" customFormat="false" ht="12.75" hidden="false" customHeight="false" outlineLevel="0" collapsed="false">
      <c r="A493" s="1" t="n">
        <v>12</v>
      </c>
      <c r="B493" s="1" t="s">
        <v>100</v>
      </c>
      <c r="C493" s="1" t="n">
        <v>6</v>
      </c>
      <c r="D493" s="1" t="s">
        <v>77</v>
      </c>
      <c r="E493" s="2" t="n">
        <v>-0.11741629242897</v>
      </c>
      <c r="F493" s="2" t="n">
        <v>-0.0126851750537753</v>
      </c>
    </row>
    <row r="494" customFormat="false" ht="12.75" hidden="false" customHeight="false" outlineLevel="0" collapsed="false">
      <c r="A494" s="1" t="n">
        <v>12</v>
      </c>
      <c r="B494" s="1" t="s">
        <v>100</v>
      </c>
      <c r="C494" s="1" t="n">
        <v>7</v>
      </c>
      <c r="D494" s="1" t="s">
        <v>77</v>
      </c>
      <c r="E494" s="2" t="n">
        <v>-0.11719324439764</v>
      </c>
      <c r="F494" s="2" t="n">
        <v>-0.0124621270224452</v>
      </c>
    </row>
    <row r="495" customFormat="false" ht="12.75" hidden="false" customHeight="false" outlineLevel="0" collapsed="false">
      <c r="A495" s="1" t="n">
        <v>12</v>
      </c>
      <c r="B495" s="1" t="s">
        <v>100</v>
      </c>
      <c r="C495" s="1" t="n">
        <v>8</v>
      </c>
      <c r="D495" s="1" t="s">
        <v>77</v>
      </c>
      <c r="E495" s="2" t="n">
        <v>-0.109636053442955</v>
      </c>
      <c r="F495" s="2" t="n">
        <v>-0.0049049356020987</v>
      </c>
    </row>
    <row r="496" customFormat="false" ht="12.75" hidden="false" customHeight="false" outlineLevel="0" collapsed="false">
      <c r="A496" s="1" t="n">
        <v>12</v>
      </c>
      <c r="B496" s="1" t="s">
        <v>100</v>
      </c>
      <c r="C496" s="1" t="n">
        <v>9</v>
      </c>
      <c r="D496" s="1" t="s">
        <v>77</v>
      </c>
      <c r="E496" s="2" t="n">
        <v>-0.109317287802696</v>
      </c>
      <c r="F496" s="2" t="n">
        <v>-0.00458616996183991</v>
      </c>
    </row>
    <row r="497" customFormat="false" ht="12.75" hidden="false" customHeight="false" outlineLevel="0" collapsed="false">
      <c r="A497" s="1" t="n">
        <v>12</v>
      </c>
      <c r="B497" s="1" t="s">
        <v>100</v>
      </c>
      <c r="C497" s="1" t="n">
        <v>10</v>
      </c>
      <c r="D497" s="1" t="s">
        <v>77</v>
      </c>
      <c r="E497" s="2" t="n">
        <v>-0.108928076922894</v>
      </c>
      <c r="F497" s="2" t="n">
        <v>-0.00419695908203721</v>
      </c>
    </row>
    <row r="498" customFormat="false" ht="12.75" hidden="false" customHeight="false" outlineLevel="0" collapsed="false">
      <c r="A498" s="1" t="n">
        <v>12</v>
      </c>
      <c r="B498" s="1" t="s">
        <v>100</v>
      </c>
      <c r="C498" s="1" t="n">
        <v>11</v>
      </c>
      <c r="D498" s="1" t="s">
        <v>77</v>
      </c>
      <c r="E498" s="2" t="n">
        <v>-0.102138124406338</v>
      </c>
      <c r="F498" s="2" t="n">
        <v>0.00259299320168793</v>
      </c>
    </row>
    <row r="499" customFormat="false" ht="12.75" hidden="false" customHeight="false" outlineLevel="0" collapsed="false">
      <c r="A499" s="1" t="n">
        <v>12</v>
      </c>
      <c r="B499" s="1" t="s">
        <v>100</v>
      </c>
      <c r="C499" s="1" t="n">
        <v>12</v>
      </c>
      <c r="D499" s="1" t="s">
        <v>77</v>
      </c>
      <c r="E499" s="2" t="n">
        <v>-0.102779738605022</v>
      </c>
      <c r="F499" s="2" t="n">
        <v>0.00195137911941856</v>
      </c>
    </row>
    <row r="500" customFormat="false" ht="12.75" hidden="false" customHeight="false" outlineLevel="0" collapsed="false">
      <c r="A500" s="1" t="n">
        <v>12</v>
      </c>
      <c r="B500" s="1" t="s">
        <v>100</v>
      </c>
      <c r="C500" s="1" t="n">
        <v>13</v>
      </c>
      <c r="D500" s="1" t="s">
        <v>77</v>
      </c>
      <c r="E500" s="2" t="n">
        <v>-0.105052813887596</v>
      </c>
      <c r="F500" s="2" t="n">
        <v>-0.000321696192258969</v>
      </c>
    </row>
    <row r="501" customFormat="false" ht="12.75" hidden="false" customHeight="false" outlineLevel="0" collapsed="false">
      <c r="A501" s="1" t="n">
        <v>12</v>
      </c>
      <c r="B501" s="1" t="s">
        <v>100</v>
      </c>
      <c r="C501" s="1" t="n">
        <v>14</v>
      </c>
      <c r="D501" s="1" t="s">
        <v>77</v>
      </c>
      <c r="E501" s="2" t="n">
        <v>-0.106360800564289</v>
      </c>
      <c r="F501" s="2" t="n">
        <v>-0.0016296828398481</v>
      </c>
    </row>
    <row r="502" customFormat="false" ht="12.75" hidden="false" customHeight="false" outlineLevel="0" collapsed="false">
      <c r="A502" s="1" t="n">
        <v>12</v>
      </c>
      <c r="B502" s="1" t="s">
        <v>100</v>
      </c>
      <c r="C502" s="1" t="n">
        <v>15</v>
      </c>
      <c r="D502" s="1" t="s">
        <v>77</v>
      </c>
      <c r="E502" s="2" t="n">
        <v>-0.109789289534092</v>
      </c>
      <c r="F502" s="2" t="n">
        <v>-0.00505817169323564</v>
      </c>
    </row>
    <row r="503" customFormat="false" ht="12.75" hidden="false" customHeight="false" outlineLevel="0" collapsed="false">
      <c r="A503" s="1" t="n">
        <v>12</v>
      </c>
      <c r="B503" s="1" t="s">
        <v>100</v>
      </c>
      <c r="C503" s="1" t="n">
        <v>16</v>
      </c>
      <c r="D503" s="1" t="s">
        <v>77</v>
      </c>
      <c r="E503" s="2" t="n">
        <v>-0.116843231022358</v>
      </c>
      <c r="F503" s="2" t="n">
        <v>-0.0121121136471629</v>
      </c>
    </row>
    <row r="504" customFormat="false" ht="12.75" hidden="false" customHeight="false" outlineLevel="0" collapsed="false">
      <c r="A504" s="1" t="n">
        <v>12</v>
      </c>
      <c r="B504" s="1" t="s">
        <v>100</v>
      </c>
      <c r="C504" s="1" t="n">
        <v>17</v>
      </c>
      <c r="D504" s="1" t="s">
        <v>77</v>
      </c>
      <c r="E504" s="2" t="n">
        <v>-0.11878477036953</v>
      </c>
      <c r="F504" s="2" t="n">
        <v>-0.0140536529943347</v>
      </c>
    </row>
    <row r="505" customFormat="false" ht="12.75" hidden="false" customHeight="false" outlineLevel="0" collapsed="false">
      <c r="A505" s="1" t="n">
        <v>12</v>
      </c>
      <c r="B505" s="1" t="s">
        <v>100</v>
      </c>
      <c r="C505" s="1" t="n">
        <v>18</v>
      </c>
      <c r="D505" s="1" t="s">
        <v>77</v>
      </c>
      <c r="E505" s="2" t="n">
        <v>-0.117685765028</v>
      </c>
      <c r="F505" s="2" t="n">
        <v>-0.0129546476528049</v>
      </c>
    </row>
    <row r="506" customFormat="false" ht="12.75" hidden="false" customHeight="false" outlineLevel="0" collapsed="false">
      <c r="A506" s="1" t="n">
        <v>12</v>
      </c>
      <c r="B506" s="1" t="s">
        <v>100</v>
      </c>
      <c r="C506" s="1" t="n">
        <v>19</v>
      </c>
      <c r="D506" s="1" t="s">
        <v>77</v>
      </c>
      <c r="E506" s="2" t="n">
        <v>-0.118341580033302</v>
      </c>
      <c r="F506" s="2" t="n">
        <v>-0.0136104626581073</v>
      </c>
    </row>
    <row r="507" customFormat="false" ht="12.75" hidden="false" customHeight="false" outlineLevel="0" collapsed="false">
      <c r="A507" s="1" t="n">
        <v>12</v>
      </c>
      <c r="B507" s="1" t="s">
        <v>100</v>
      </c>
      <c r="C507" s="1" t="n">
        <v>20</v>
      </c>
      <c r="D507" s="1" t="s">
        <v>77</v>
      </c>
      <c r="E507" s="2" t="n">
        <v>-0.117285206913948</v>
      </c>
      <c r="F507" s="2" t="n">
        <v>-0.012554089538753</v>
      </c>
    </row>
    <row r="508" customFormat="false" ht="12.75" hidden="false" customHeight="false" outlineLevel="0" collapsed="false">
      <c r="A508" s="1" t="n">
        <v>12</v>
      </c>
      <c r="B508" s="1" t="s">
        <v>100</v>
      </c>
      <c r="C508" s="1" t="n">
        <v>21</v>
      </c>
      <c r="D508" s="1" t="s">
        <v>77</v>
      </c>
      <c r="E508" s="2" t="n">
        <v>-0.116241432726383</v>
      </c>
      <c r="F508" s="2" t="n">
        <v>-0.0115103153511882</v>
      </c>
    </row>
    <row r="509" customFormat="false" ht="12.75" hidden="false" customHeight="false" outlineLevel="0" collapsed="false">
      <c r="A509" s="1" t="n">
        <v>12</v>
      </c>
      <c r="B509" s="1" t="s">
        <v>100</v>
      </c>
      <c r="C509" s="1" t="n">
        <v>22</v>
      </c>
      <c r="D509" s="1" t="s">
        <v>77</v>
      </c>
      <c r="E509" s="2" t="n">
        <v>-0.122511625289917</v>
      </c>
      <c r="F509" s="2" t="n">
        <v>-0.0177805069833994</v>
      </c>
    </row>
    <row r="510" customFormat="false" ht="12.75" hidden="false" customHeight="false" outlineLevel="0" collapsed="false">
      <c r="A510" s="1" t="n">
        <v>12</v>
      </c>
      <c r="B510" s="1" t="s">
        <v>100</v>
      </c>
      <c r="C510" s="1" t="n">
        <v>23</v>
      </c>
      <c r="D510" s="1" t="s">
        <v>77</v>
      </c>
      <c r="E510" s="2" t="n">
        <v>-0.123589225113392</v>
      </c>
      <c r="F510" s="2" t="n">
        <v>-0.0188581068068743</v>
      </c>
    </row>
    <row r="511" customFormat="false" ht="12.75" hidden="false" customHeight="false" outlineLevel="0" collapsed="false">
      <c r="A511" s="1" t="n">
        <v>12</v>
      </c>
      <c r="B511" s="1" t="s">
        <v>100</v>
      </c>
      <c r="C511" s="1" t="n">
        <v>24</v>
      </c>
      <c r="D511" s="1" t="s">
        <v>77</v>
      </c>
      <c r="E511" s="2" t="n">
        <v>-0.116049073636532</v>
      </c>
      <c r="F511" s="2" t="n">
        <v>-0.0113179562613368</v>
      </c>
    </row>
    <row r="512" customFormat="false" ht="12.75" hidden="false" customHeight="false" outlineLevel="0" collapsed="false">
      <c r="A512" s="1" t="n">
        <v>12</v>
      </c>
      <c r="B512" s="1" t="s">
        <v>100</v>
      </c>
      <c r="C512" s="1" t="n">
        <v>25</v>
      </c>
      <c r="D512" s="1" t="s">
        <v>77</v>
      </c>
      <c r="E512" s="2" t="n">
        <v>-0.109215810894966</v>
      </c>
      <c r="F512" s="2" t="n">
        <v>-0.00448469305410981</v>
      </c>
    </row>
    <row r="513" customFormat="false" ht="12.75" hidden="false" customHeight="false" outlineLevel="0" collapsed="false">
      <c r="A513" s="1" t="n">
        <v>12</v>
      </c>
      <c r="B513" s="1" t="s">
        <v>100</v>
      </c>
      <c r="C513" s="1" t="n">
        <v>26</v>
      </c>
      <c r="D513" s="1" t="s">
        <v>77</v>
      </c>
      <c r="E513" s="2" t="n">
        <v>-0.116186745464802</v>
      </c>
      <c r="F513" s="2" t="n">
        <v>-0.0114556280896068</v>
      </c>
    </row>
    <row r="514" customFormat="false" ht="12.75" hidden="false" customHeight="false" outlineLevel="0" collapsed="false">
      <c r="A514" s="1" t="n">
        <v>12</v>
      </c>
      <c r="B514" s="1" t="s">
        <v>100</v>
      </c>
      <c r="C514" s="1" t="n">
        <v>27</v>
      </c>
      <c r="D514" s="1" t="s">
        <v>77</v>
      </c>
      <c r="E514" s="2" t="n">
        <v>-0.119061261415482</v>
      </c>
      <c r="F514" s="2" t="n">
        <v>-0.0143301440402865</v>
      </c>
    </row>
    <row r="515" customFormat="false" ht="12.75" hidden="false" customHeight="false" outlineLevel="0" collapsed="false">
      <c r="A515" s="1" t="n">
        <v>12</v>
      </c>
      <c r="B515" s="1" t="s">
        <v>100</v>
      </c>
      <c r="C515" s="1" t="n">
        <v>28</v>
      </c>
      <c r="D515" s="1" t="s">
        <v>77</v>
      </c>
      <c r="E515" s="2" t="n">
        <v>-0.118115149438381</v>
      </c>
      <c r="F515" s="2" t="n">
        <v>-0.0133840320631862</v>
      </c>
    </row>
    <row r="516" customFormat="false" ht="12.75" hidden="false" customHeight="false" outlineLevel="0" collapsed="false">
      <c r="A516" s="1" t="n">
        <v>12</v>
      </c>
      <c r="B516" s="1" t="s">
        <v>100</v>
      </c>
      <c r="C516" s="1" t="n">
        <v>29</v>
      </c>
      <c r="D516" s="1" t="s">
        <v>77</v>
      </c>
      <c r="E516" s="2" t="n">
        <v>-0.119192577898502</v>
      </c>
      <c r="F516" s="2" t="n">
        <v>-0.0144614605233073</v>
      </c>
    </row>
    <row r="517" customFormat="false" ht="12.75" hidden="false" customHeight="false" outlineLevel="0" collapsed="false">
      <c r="A517" s="1" t="n">
        <v>12</v>
      </c>
      <c r="B517" s="1" t="s">
        <v>100</v>
      </c>
      <c r="C517" s="1" t="n">
        <v>30</v>
      </c>
      <c r="D517" s="1" t="s">
        <v>77</v>
      </c>
      <c r="E517" s="2" t="n">
        <v>-0.128365054726601</v>
      </c>
      <c r="F517" s="2" t="n">
        <v>-0.023633936420083</v>
      </c>
    </row>
    <row r="518" customFormat="false" ht="12.75" hidden="false" customHeight="false" outlineLevel="0" collapsed="false">
      <c r="A518" s="1" t="n">
        <v>12</v>
      </c>
      <c r="B518" s="1" t="s">
        <v>100</v>
      </c>
      <c r="C518" s="1" t="n">
        <v>31</v>
      </c>
      <c r="D518" s="1" t="s">
        <v>77</v>
      </c>
      <c r="E518" s="2" t="n">
        <v>-0.129239529371262</v>
      </c>
      <c r="F518" s="2" t="n">
        <v>-0.024508411064744</v>
      </c>
    </row>
    <row r="519" customFormat="false" ht="12.75" hidden="false" customHeight="false" outlineLevel="0" collapsed="false">
      <c r="A519" s="1" t="n">
        <v>12</v>
      </c>
      <c r="B519" s="1" t="s">
        <v>100</v>
      </c>
      <c r="C519" s="1" t="n">
        <v>32</v>
      </c>
      <c r="D519" s="1" t="s">
        <v>77</v>
      </c>
      <c r="E519" s="2" t="n">
        <v>-0.121558718383312</v>
      </c>
      <c r="F519" s="2" t="n">
        <v>-0.0168276000767946</v>
      </c>
    </row>
    <row r="520" customFormat="false" ht="12.75" hidden="false" customHeight="false" outlineLevel="0" collapsed="false">
      <c r="A520" s="1" t="n">
        <v>12</v>
      </c>
      <c r="B520" s="1" t="s">
        <v>100</v>
      </c>
      <c r="C520" s="1" t="n">
        <v>33</v>
      </c>
      <c r="D520" s="1" t="s">
        <v>77</v>
      </c>
      <c r="E520" s="2" t="n">
        <v>-0.115465395152569</v>
      </c>
      <c r="F520" s="2" t="n">
        <v>-0.0107342777773738</v>
      </c>
    </row>
    <row r="521" customFormat="false" ht="12.75" hidden="false" customHeight="false" outlineLevel="0" collapsed="false">
      <c r="A521" s="1" t="n">
        <v>12</v>
      </c>
      <c r="B521" s="1" t="s">
        <v>100</v>
      </c>
      <c r="C521" s="1" t="n">
        <v>34</v>
      </c>
      <c r="D521" s="1" t="s">
        <v>77</v>
      </c>
      <c r="E521" s="2" t="n">
        <v>-0.112079933285713</v>
      </c>
      <c r="F521" s="2" t="n">
        <v>-0.00734881544485688</v>
      </c>
    </row>
    <row r="522" customFormat="false" ht="12.75" hidden="false" customHeight="false" outlineLevel="0" collapsed="false">
      <c r="A522" s="1" t="n">
        <v>12</v>
      </c>
      <c r="B522" s="1" t="s">
        <v>100</v>
      </c>
      <c r="C522" s="1" t="n">
        <v>35</v>
      </c>
      <c r="D522" s="1" t="s">
        <v>77</v>
      </c>
      <c r="E522" s="2" t="n">
        <v>-0.117371343076229</v>
      </c>
      <c r="F522" s="2" t="n">
        <v>-0.0126402257010341</v>
      </c>
    </row>
    <row r="523" customFormat="false" ht="12.75" hidden="false" customHeight="false" outlineLevel="0" collapsed="false">
      <c r="A523" s="1" t="n">
        <v>12</v>
      </c>
      <c r="B523" s="1" t="s">
        <v>100</v>
      </c>
      <c r="C523" s="1" t="n">
        <v>36</v>
      </c>
      <c r="D523" s="1" t="s">
        <v>77</v>
      </c>
      <c r="E523" s="2" t="n">
        <v>-0.123546905815601</v>
      </c>
      <c r="F523" s="2" t="n">
        <v>-0.0188157875090837</v>
      </c>
    </row>
    <row r="524" customFormat="false" ht="12.75" hidden="false" customHeight="false" outlineLevel="0" collapsed="false">
      <c r="A524" s="1" t="n">
        <v>12</v>
      </c>
      <c r="B524" s="1" t="s">
        <v>100</v>
      </c>
      <c r="C524" s="1" t="n">
        <v>37</v>
      </c>
      <c r="D524" s="1" t="s">
        <v>77</v>
      </c>
      <c r="E524" s="2" t="n">
        <v>-0.12435694783926</v>
      </c>
      <c r="F524" s="2" t="n">
        <v>-0.0196258295327425</v>
      </c>
    </row>
    <row r="525" customFormat="false" ht="12.75" hidden="false" customHeight="false" outlineLevel="0" collapsed="false">
      <c r="A525" s="1" t="n">
        <v>12</v>
      </c>
      <c r="B525" s="1" t="s">
        <v>100</v>
      </c>
      <c r="C525" s="1" t="n">
        <v>38</v>
      </c>
      <c r="D525" s="1" t="s">
        <v>77</v>
      </c>
      <c r="E525" s="2" t="n">
        <v>-0.119968637824059</v>
      </c>
      <c r="F525" s="2" t="n">
        <v>-0.0152375204488635</v>
      </c>
    </row>
    <row r="526" customFormat="false" ht="12.75" hidden="false" customHeight="false" outlineLevel="0" collapsed="false">
      <c r="A526" s="1" t="n">
        <v>12</v>
      </c>
      <c r="B526" s="1" t="s">
        <v>100</v>
      </c>
      <c r="C526" s="1" t="n">
        <v>39</v>
      </c>
      <c r="D526" s="1" t="s">
        <v>77</v>
      </c>
      <c r="E526" s="2" t="n">
        <v>-0.117922879755497</v>
      </c>
      <c r="F526" s="2" t="n">
        <v>-0.013191762380302</v>
      </c>
    </row>
    <row r="527" customFormat="false" ht="12.75" hidden="false" customHeight="false" outlineLevel="0" collapsed="false">
      <c r="A527" s="1" t="n">
        <v>12</v>
      </c>
      <c r="B527" s="1" t="s">
        <v>100</v>
      </c>
      <c r="C527" s="1" t="n">
        <v>40</v>
      </c>
      <c r="D527" s="1" t="s">
        <v>77</v>
      </c>
      <c r="E527" s="2" t="n">
        <v>-0.109434641897678</v>
      </c>
      <c r="F527" s="2" t="n">
        <v>-0.00470352405682206</v>
      </c>
    </row>
    <row r="528" customFormat="false" ht="12.75" hidden="false" customHeight="false" outlineLevel="0" collapsed="false">
      <c r="A528" s="1" t="n">
        <v>13</v>
      </c>
      <c r="B528" s="1" t="s">
        <v>103</v>
      </c>
      <c r="C528" s="1" t="n">
        <v>1</v>
      </c>
      <c r="D528" s="1" t="s">
        <v>77</v>
      </c>
      <c r="E528" s="2" t="n">
        <v>0.296711027622223</v>
      </c>
      <c r="F528" s="2" t="n">
        <v>-0.0327692031860352</v>
      </c>
    </row>
    <row r="529" customFormat="false" ht="12.75" hidden="false" customHeight="false" outlineLevel="0" collapsed="false">
      <c r="A529" s="1" t="n">
        <v>13</v>
      </c>
      <c r="B529" s="1" t="s">
        <v>103</v>
      </c>
      <c r="C529" s="1" t="n">
        <v>2</v>
      </c>
      <c r="D529" s="1" t="s">
        <v>77</v>
      </c>
      <c r="E529" s="2" t="n">
        <v>0.303292483091354</v>
      </c>
      <c r="F529" s="2" t="n">
        <v>-0.0261877477169037</v>
      </c>
    </row>
    <row r="530" customFormat="false" ht="12.75" hidden="false" customHeight="false" outlineLevel="0" collapsed="false">
      <c r="A530" s="1" t="n">
        <v>13</v>
      </c>
      <c r="B530" s="1" t="s">
        <v>103</v>
      </c>
      <c r="C530" s="1" t="n">
        <v>3</v>
      </c>
      <c r="D530" s="1" t="s">
        <v>77</v>
      </c>
      <c r="E530" s="2" t="n">
        <v>0.306661725044251</v>
      </c>
      <c r="F530" s="2" t="n">
        <v>-0.0228185057640076</v>
      </c>
    </row>
    <row r="531" customFormat="false" ht="12.75" hidden="false" customHeight="false" outlineLevel="0" collapsed="false">
      <c r="A531" s="1" t="n">
        <v>13</v>
      </c>
      <c r="B531" s="1" t="s">
        <v>103</v>
      </c>
      <c r="C531" s="1" t="n">
        <v>4</v>
      </c>
      <c r="D531" s="1" t="s">
        <v>77</v>
      </c>
      <c r="E531" s="2" t="n">
        <v>0.308932721614838</v>
      </c>
      <c r="F531" s="2" t="n">
        <v>-0.0205475091934204</v>
      </c>
    </row>
    <row r="532" customFormat="false" ht="12.75" hidden="false" customHeight="false" outlineLevel="0" collapsed="false">
      <c r="A532" s="1" t="n">
        <v>13</v>
      </c>
      <c r="B532" s="1" t="s">
        <v>103</v>
      </c>
      <c r="C532" s="1" t="n">
        <v>5</v>
      </c>
      <c r="D532" s="1" t="s">
        <v>77</v>
      </c>
      <c r="E532" s="2" t="n">
        <v>0.323160320520401</v>
      </c>
      <c r="F532" s="2" t="n">
        <v>-0.00631991028785706</v>
      </c>
    </row>
    <row r="533" customFormat="false" ht="12.75" hidden="false" customHeight="false" outlineLevel="0" collapsed="false">
      <c r="A533" s="1" t="n">
        <v>13</v>
      </c>
      <c r="B533" s="1" t="s">
        <v>103</v>
      </c>
      <c r="C533" s="1" t="n">
        <v>6</v>
      </c>
      <c r="D533" s="1" t="s">
        <v>77</v>
      </c>
      <c r="E533" s="2" t="n">
        <v>0.32434344291687</v>
      </c>
      <c r="F533" s="2" t="n">
        <v>-0.00513678789138794</v>
      </c>
    </row>
    <row r="534" customFormat="false" ht="12.75" hidden="false" customHeight="false" outlineLevel="0" collapsed="false">
      <c r="A534" s="1" t="n">
        <v>13</v>
      </c>
      <c r="B534" s="1" t="s">
        <v>103</v>
      </c>
      <c r="C534" s="1" t="n">
        <v>7</v>
      </c>
      <c r="D534" s="1" t="s">
        <v>77</v>
      </c>
      <c r="E534" s="2" t="n">
        <v>0.310162574052811</v>
      </c>
      <c r="F534" s="2" t="n">
        <v>-0.0193176567554474</v>
      </c>
    </row>
    <row r="535" customFormat="false" ht="12.75" hidden="false" customHeight="false" outlineLevel="0" collapsed="false">
      <c r="A535" s="1" t="n">
        <v>13</v>
      </c>
      <c r="B535" s="1" t="s">
        <v>103</v>
      </c>
      <c r="C535" s="1" t="n">
        <v>8</v>
      </c>
      <c r="D535" s="1" t="s">
        <v>77</v>
      </c>
      <c r="E535" s="2" t="n">
        <v>0.307034283876419</v>
      </c>
      <c r="F535" s="2" t="n">
        <v>-0.022445946931839</v>
      </c>
    </row>
    <row r="536" customFormat="false" ht="12.75" hidden="false" customHeight="false" outlineLevel="0" collapsed="false">
      <c r="A536" s="1" t="n">
        <v>13</v>
      </c>
      <c r="B536" s="1" t="s">
        <v>103</v>
      </c>
      <c r="C536" s="1" t="n">
        <v>9</v>
      </c>
      <c r="D536" s="1" t="s">
        <v>77</v>
      </c>
      <c r="E536" s="2" t="n">
        <v>0.312736302614212</v>
      </c>
      <c r="F536" s="2" t="n">
        <v>-0.016743928194046</v>
      </c>
    </row>
    <row r="537" customFormat="false" ht="12.75" hidden="false" customHeight="false" outlineLevel="0" collapsed="false">
      <c r="A537" s="1" t="n">
        <v>13</v>
      </c>
      <c r="B537" s="1" t="s">
        <v>103</v>
      </c>
      <c r="C537" s="1" t="n">
        <v>10</v>
      </c>
      <c r="D537" s="1" t="s">
        <v>77</v>
      </c>
      <c r="E537" s="2" t="n">
        <v>0.313312113285065</v>
      </c>
      <c r="F537" s="2" t="n">
        <v>-0.0161681175231934</v>
      </c>
    </row>
    <row r="538" customFormat="false" ht="12.75" hidden="false" customHeight="false" outlineLevel="0" collapsed="false">
      <c r="A538" s="1" t="n">
        <v>13</v>
      </c>
      <c r="B538" s="1" t="s">
        <v>103</v>
      </c>
      <c r="C538" s="1" t="n">
        <v>11</v>
      </c>
      <c r="D538" s="1" t="s">
        <v>77</v>
      </c>
      <c r="E538" s="2" t="n">
        <v>0.315502196550369</v>
      </c>
      <c r="F538" s="2" t="n">
        <v>-0.0139780342578888</v>
      </c>
    </row>
    <row r="539" customFormat="false" ht="12.75" hidden="false" customHeight="false" outlineLevel="0" collapsed="false">
      <c r="A539" s="1" t="n">
        <v>13</v>
      </c>
      <c r="B539" s="1" t="s">
        <v>103</v>
      </c>
      <c r="C539" s="1" t="n">
        <v>12</v>
      </c>
      <c r="D539" s="1" t="s">
        <v>77</v>
      </c>
      <c r="E539" s="2" t="n">
        <v>0.324076026678085</v>
      </c>
      <c r="F539" s="2" t="n">
        <v>-0.00540420413017273</v>
      </c>
    </row>
    <row r="540" customFormat="false" ht="12.75" hidden="false" customHeight="false" outlineLevel="0" collapsed="false">
      <c r="A540" s="1" t="n">
        <v>13</v>
      </c>
      <c r="B540" s="1" t="s">
        <v>103</v>
      </c>
      <c r="C540" s="1" t="n">
        <v>13</v>
      </c>
      <c r="D540" s="1" t="s">
        <v>77</v>
      </c>
      <c r="E540" s="2" t="n">
        <v>0.330149739980698</v>
      </c>
      <c r="F540" s="2" t="n">
        <v>0.000669509172439575</v>
      </c>
    </row>
    <row r="541" customFormat="false" ht="12.75" hidden="false" customHeight="false" outlineLevel="0" collapsed="false">
      <c r="A541" s="1" t="n">
        <v>13</v>
      </c>
      <c r="B541" s="1" t="s">
        <v>103</v>
      </c>
      <c r="C541" s="1" t="n">
        <v>14</v>
      </c>
      <c r="D541" s="1" t="s">
        <v>77</v>
      </c>
      <c r="E541" s="2" t="n">
        <v>0.334214925765991</v>
      </c>
      <c r="F541" s="2" t="n">
        <v>0.00473469495773315</v>
      </c>
    </row>
    <row r="542" customFormat="false" ht="12.75" hidden="false" customHeight="false" outlineLevel="0" collapsed="false">
      <c r="A542" s="1" t="n">
        <v>13</v>
      </c>
      <c r="B542" s="1" t="s">
        <v>103</v>
      </c>
      <c r="C542" s="1" t="n">
        <v>15</v>
      </c>
      <c r="D542" s="1" t="s">
        <v>77</v>
      </c>
      <c r="E542" s="2" t="n">
        <v>0.33499950170517</v>
      </c>
      <c r="F542" s="2" t="n">
        <v>0.00551927089691162</v>
      </c>
    </row>
    <row r="543" customFormat="false" ht="12.75" hidden="false" customHeight="false" outlineLevel="0" collapsed="false">
      <c r="A543" s="1" t="n">
        <v>13</v>
      </c>
      <c r="B543" s="1" t="s">
        <v>103</v>
      </c>
      <c r="C543" s="1" t="n">
        <v>16</v>
      </c>
      <c r="D543" s="1" t="s">
        <v>77</v>
      </c>
      <c r="E543" s="2" t="n">
        <v>0.328316181898117</v>
      </c>
      <c r="F543" s="2" t="n">
        <v>-0.00116404891014099</v>
      </c>
    </row>
    <row r="544" customFormat="false" ht="12.75" hidden="false" customHeight="false" outlineLevel="0" collapsed="false">
      <c r="A544" s="1" t="n">
        <v>13</v>
      </c>
      <c r="B544" s="1" t="s">
        <v>103</v>
      </c>
      <c r="C544" s="1" t="n">
        <v>17</v>
      </c>
      <c r="D544" s="1" t="s">
        <v>77</v>
      </c>
      <c r="E544" s="2" t="n">
        <v>0.324818640947342</v>
      </c>
      <c r="F544" s="2" t="n">
        <v>-0.00466158986091614</v>
      </c>
    </row>
    <row r="545" customFormat="false" ht="12.75" hidden="false" customHeight="false" outlineLevel="0" collapsed="false">
      <c r="A545" s="1" t="n">
        <v>13</v>
      </c>
      <c r="B545" s="1" t="s">
        <v>103</v>
      </c>
      <c r="C545" s="1" t="n">
        <v>18</v>
      </c>
      <c r="D545" s="1" t="s">
        <v>77</v>
      </c>
      <c r="E545" s="2" t="n">
        <v>0.322356283664703</v>
      </c>
      <c r="F545" s="2" t="n">
        <v>-0.00712394714355469</v>
      </c>
    </row>
    <row r="546" customFormat="false" ht="12.75" hidden="false" customHeight="false" outlineLevel="0" collapsed="false">
      <c r="A546" s="1" t="n">
        <v>13</v>
      </c>
      <c r="B546" s="1" t="s">
        <v>103</v>
      </c>
      <c r="C546" s="1" t="n">
        <v>19</v>
      </c>
      <c r="D546" s="1" t="s">
        <v>77</v>
      </c>
      <c r="E546" s="2" t="n">
        <v>0.319402366876602</v>
      </c>
      <c r="F546" s="2" t="n">
        <v>-0.0100778639316559</v>
      </c>
    </row>
    <row r="547" customFormat="false" ht="12.75" hidden="false" customHeight="false" outlineLevel="0" collapsed="false">
      <c r="A547" s="1" t="n">
        <v>13</v>
      </c>
      <c r="B547" s="1" t="s">
        <v>103</v>
      </c>
      <c r="C547" s="1" t="n">
        <v>20</v>
      </c>
      <c r="D547" s="1" t="s">
        <v>77</v>
      </c>
      <c r="E547" s="2" t="n">
        <v>0.319961607456207</v>
      </c>
      <c r="F547" s="2" t="n">
        <v>-0.00951862335205078</v>
      </c>
    </row>
    <row r="548" customFormat="false" ht="12.75" hidden="false" customHeight="false" outlineLevel="0" collapsed="false">
      <c r="A548" s="1" t="n">
        <v>13</v>
      </c>
      <c r="B548" s="1" t="s">
        <v>103</v>
      </c>
      <c r="C548" s="1" t="n">
        <v>21</v>
      </c>
      <c r="D548" s="1" t="s">
        <v>77</v>
      </c>
      <c r="E548" s="2" t="n">
        <v>0.320179998874664</v>
      </c>
      <c r="F548" s="2" t="n">
        <v>-0.00930023193359375</v>
      </c>
    </row>
    <row r="549" customFormat="false" ht="12.75" hidden="false" customHeight="false" outlineLevel="0" collapsed="false">
      <c r="A549" s="1" t="n">
        <v>13</v>
      </c>
      <c r="B549" s="1" t="s">
        <v>103</v>
      </c>
      <c r="C549" s="1" t="n">
        <v>22</v>
      </c>
      <c r="D549" s="1" t="s">
        <v>77</v>
      </c>
      <c r="E549" s="2" t="n">
        <v>0.321729063987732</v>
      </c>
      <c r="F549" s="2" t="n">
        <v>-0.00775116682052612</v>
      </c>
    </row>
    <row r="550" customFormat="false" ht="12.75" hidden="false" customHeight="false" outlineLevel="0" collapsed="false">
      <c r="A550" s="1" t="n">
        <v>13</v>
      </c>
      <c r="B550" s="1" t="s">
        <v>103</v>
      </c>
      <c r="C550" s="1" t="n">
        <v>23</v>
      </c>
      <c r="D550" s="1" t="s">
        <v>77</v>
      </c>
      <c r="E550" s="2" t="n">
        <v>0.32389497756958</v>
      </c>
      <c r="F550" s="2" t="n">
        <v>-0.00558525323867798</v>
      </c>
    </row>
    <row r="551" customFormat="false" ht="12.75" hidden="false" customHeight="false" outlineLevel="0" collapsed="false">
      <c r="A551" s="1" t="n">
        <v>13</v>
      </c>
      <c r="B551" s="1" t="s">
        <v>103</v>
      </c>
      <c r="C551" s="1" t="n">
        <v>24</v>
      </c>
      <c r="D551" s="1" t="s">
        <v>77</v>
      </c>
      <c r="E551" s="2" t="n">
        <v>0.339577287435532</v>
      </c>
      <c r="F551" s="2" t="n">
        <v>0.0100970566272736</v>
      </c>
    </row>
    <row r="552" customFormat="false" ht="12.75" hidden="false" customHeight="false" outlineLevel="0" collapsed="false">
      <c r="A552" s="1" t="n">
        <v>13</v>
      </c>
      <c r="B552" s="1" t="s">
        <v>103</v>
      </c>
      <c r="C552" s="1" t="n">
        <v>25</v>
      </c>
      <c r="D552" s="1" t="s">
        <v>77</v>
      </c>
      <c r="E552" s="2" t="n">
        <v>0.350532472133637</v>
      </c>
      <c r="F552" s="2" t="n">
        <v>0.0210522413253784</v>
      </c>
    </row>
    <row r="553" customFormat="false" ht="12.75" hidden="false" customHeight="false" outlineLevel="0" collapsed="false">
      <c r="A553" s="1" t="n">
        <v>13</v>
      </c>
      <c r="B553" s="1" t="s">
        <v>103</v>
      </c>
      <c r="C553" s="1" t="n">
        <v>26</v>
      </c>
      <c r="D553" s="1" t="s">
        <v>77</v>
      </c>
      <c r="E553" s="2" t="n">
        <v>0.37760317325592</v>
      </c>
      <c r="F553" s="2" t="n">
        <v>0.0481229424476624</v>
      </c>
    </row>
    <row r="554" customFormat="false" ht="12.75" hidden="false" customHeight="false" outlineLevel="0" collapsed="false">
      <c r="A554" s="1" t="n">
        <v>13</v>
      </c>
      <c r="B554" s="1" t="s">
        <v>103</v>
      </c>
      <c r="C554" s="1" t="n">
        <v>27</v>
      </c>
      <c r="D554" s="1" t="s">
        <v>77</v>
      </c>
      <c r="E554" s="2" t="n">
        <v>0.430535554885864</v>
      </c>
      <c r="F554" s="2" t="n">
        <v>0.101055324077606</v>
      </c>
    </row>
    <row r="555" customFormat="false" ht="12.75" hidden="false" customHeight="false" outlineLevel="0" collapsed="false">
      <c r="A555" s="1" t="n">
        <v>13</v>
      </c>
      <c r="B555" s="1" t="s">
        <v>103</v>
      </c>
      <c r="C555" s="1" t="n">
        <v>28</v>
      </c>
      <c r="D555" s="1" t="s">
        <v>77</v>
      </c>
      <c r="E555" s="2" t="n">
        <v>0.500087082386017</v>
      </c>
      <c r="F555" s="2" t="n">
        <v>0.170606851577759</v>
      </c>
    </row>
    <row r="556" customFormat="false" ht="12.75" hidden="false" customHeight="false" outlineLevel="0" collapsed="false">
      <c r="A556" s="1" t="n">
        <v>13</v>
      </c>
      <c r="B556" s="1" t="s">
        <v>103</v>
      </c>
      <c r="C556" s="1" t="n">
        <v>29</v>
      </c>
      <c r="D556" s="1" t="s">
        <v>77</v>
      </c>
      <c r="E556" s="2" t="n">
        <v>0.612200319766998</v>
      </c>
      <c r="F556" s="2" t="n">
        <v>0.28272008895874</v>
      </c>
    </row>
    <row r="557" customFormat="false" ht="12.75" hidden="false" customHeight="false" outlineLevel="0" collapsed="false">
      <c r="A557" s="1" t="n">
        <v>13</v>
      </c>
      <c r="B557" s="1" t="s">
        <v>103</v>
      </c>
      <c r="C557" s="1" t="n">
        <v>30</v>
      </c>
      <c r="D557" s="1" t="s">
        <v>77</v>
      </c>
      <c r="E557" s="2" t="n">
        <v>0.737271785736084</v>
      </c>
      <c r="F557" s="2" t="n">
        <v>0.407791554927826</v>
      </c>
    </row>
    <row r="558" customFormat="false" ht="12.75" hidden="false" customHeight="false" outlineLevel="0" collapsed="false">
      <c r="A558" s="1" t="n">
        <v>13</v>
      </c>
      <c r="B558" s="1" t="s">
        <v>103</v>
      </c>
      <c r="C558" s="1" t="n">
        <v>31</v>
      </c>
      <c r="D558" s="1" t="s">
        <v>77</v>
      </c>
      <c r="E558" s="2" t="n">
        <v>0.842145562171936</v>
      </c>
      <c r="F558" s="2" t="n">
        <v>0.512665331363678</v>
      </c>
    </row>
    <row r="559" customFormat="false" ht="12.75" hidden="false" customHeight="false" outlineLevel="0" collapsed="false">
      <c r="A559" s="1" t="n">
        <v>13</v>
      </c>
      <c r="B559" s="1" t="s">
        <v>103</v>
      </c>
      <c r="C559" s="1" t="n">
        <v>32</v>
      </c>
      <c r="D559" s="1" t="s">
        <v>77</v>
      </c>
      <c r="E559" s="2" t="n">
        <v>0.944144487380981</v>
      </c>
      <c r="F559" s="2" t="n">
        <v>0.614664256572723</v>
      </c>
    </row>
    <row r="560" customFormat="false" ht="12.75" hidden="false" customHeight="false" outlineLevel="0" collapsed="false">
      <c r="A560" s="1" t="n">
        <v>13</v>
      </c>
      <c r="B560" s="1" t="s">
        <v>103</v>
      </c>
      <c r="C560" s="1" t="n">
        <v>33</v>
      </c>
      <c r="D560" s="1" t="s">
        <v>77</v>
      </c>
      <c r="E560" s="2" t="n">
        <v>1.06711602210999</v>
      </c>
      <c r="F560" s="2" t="n">
        <v>0.737635791301727</v>
      </c>
    </row>
    <row r="561" customFormat="false" ht="12.75" hidden="false" customHeight="false" outlineLevel="0" collapsed="false">
      <c r="A561" s="1" t="n">
        <v>13</v>
      </c>
      <c r="B561" s="1" t="s">
        <v>103</v>
      </c>
      <c r="C561" s="1" t="n">
        <v>34</v>
      </c>
      <c r="D561" s="1" t="s">
        <v>77</v>
      </c>
      <c r="E561" s="2" t="n">
        <v>1.18346643447876</v>
      </c>
      <c r="F561" s="2" t="n">
        <v>0.853986203670502</v>
      </c>
    </row>
    <row r="562" customFormat="false" ht="12.75" hidden="false" customHeight="false" outlineLevel="0" collapsed="false">
      <c r="A562" s="1" t="n">
        <v>13</v>
      </c>
      <c r="B562" s="1" t="s">
        <v>103</v>
      </c>
      <c r="C562" s="1" t="n">
        <v>35</v>
      </c>
      <c r="D562" s="1" t="s">
        <v>77</v>
      </c>
      <c r="E562" s="2" t="n">
        <v>1.29371559619904</v>
      </c>
      <c r="F562" s="2" t="n">
        <v>0.964235365390778</v>
      </c>
    </row>
    <row r="563" customFormat="false" ht="12.75" hidden="false" customHeight="false" outlineLevel="0" collapsed="false">
      <c r="A563" s="1" t="n">
        <v>13</v>
      </c>
      <c r="B563" s="1" t="s">
        <v>103</v>
      </c>
      <c r="C563" s="1" t="n">
        <v>36</v>
      </c>
      <c r="D563" s="1" t="s">
        <v>77</v>
      </c>
      <c r="E563" s="2" t="n">
        <v>1.40632247924805</v>
      </c>
      <c r="F563" s="2" t="n">
        <v>1.07684230804443</v>
      </c>
    </row>
    <row r="564" customFormat="false" ht="12.75" hidden="false" customHeight="false" outlineLevel="0" collapsed="false">
      <c r="A564" s="1" t="n">
        <v>13</v>
      </c>
      <c r="B564" s="1" t="s">
        <v>103</v>
      </c>
      <c r="C564" s="1" t="n">
        <v>37</v>
      </c>
      <c r="D564" s="1" t="s">
        <v>77</v>
      </c>
      <c r="E564" s="2" t="n">
        <v>1.49880635738373</v>
      </c>
      <c r="F564" s="2" t="n">
        <v>1.16932606697083</v>
      </c>
    </row>
    <row r="565" customFormat="false" ht="12.75" hidden="false" customHeight="false" outlineLevel="0" collapsed="false">
      <c r="A565" s="1" t="n">
        <v>13</v>
      </c>
      <c r="B565" s="1" t="s">
        <v>103</v>
      </c>
      <c r="C565" s="1" t="n">
        <v>38</v>
      </c>
      <c r="D565" s="1" t="s">
        <v>77</v>
      </c>
      <c r="E565" s="2" t="n">
        <v>1.56173229217529</v>
      </c>
      <c r="F565" s="2" t="n">
        <v>1.23225212097168</v>
      </c>
    </row>
    <row r="566" customFormat="false" ht="12.75" hidden="false" customHeight="false" outlineLevel="0" collapsed="false">
      <c r="A566" s="1" t="n">
        <v>13</v>
      </c>
      <c r="B566" s="1" t="s">
        <v>103</v>
      </c>
      <c r="C566" s="1" t="n">
        <v>39</v>
      </c>
      <c r="D566" s="1" t="s">
        <v>77</v>
      </c>
      <c r="E566" s="2" t="n">
        <v>1.64181554317474</v>
      </c>
      <c r="F566" s="2" t="n">
        <v>1.31233525276184</v>
      </c>
    </row>
    <row r="567" customFormat="false" ht="12.75" hidden="false" customHeight="false" outlineLevel="0" collapsed="false">
      <c r="A567" s="1" t="n">
        <v>13</v>
      </c>
      <c r="B567" s="1" t="s">
        <v>103</v>
      </c>
      <c r="C567" s="1" t="n">
        <v>40</v>
      </c>
      <c r="D567" s="1" t="s">
        <v>77</v>
      </c>
      <c r="E567" s="2" t="n">
        <v>1.69583487510681</v>
      </c>
      <c r="F567" s="2" t="n">
        <v>1.3663547039032</v>
      </c>
    </row>
    <row r="568" customFormat="false" ht="12.75" hidden="false" customHeight="false" outlineLevel="0" collapsed="false">
      <c r="A568" s="1" t="n">
        <v>14</v>
      </c>
      <c r="B568" s="1" t="s">
        <v>104</v>
      </c>
      <c r="C568" s="1" t="n">
        <v>1</v>
      </c>
      <c r="D568" s="1"/>
      <c r="E568" s="1"/>
      <c r="F568" s="1"/>
    </row>
    <row r="569" customFormat="false" ht="12.75" hidden="false" customHeight="false" outlineLevel="0" collapsed="false">
      <c r="A569" s="1" t="n">
        <v>14</v>
      </c>
      <c r="B569" s="1" t="s">
        <v>104</v>
      </c>
      <c r="C569" s="1" t="n">
        <v>2</v>
      </c>
      <c r="D569" s="1"/>
      <c r="E569" s="1"/>
      <c r="F569" s="1"/>
    </row>
    <row r="570" customFormat="false" ht="12.75" hidden="false" customHeight="false" outlineLevel="0" collapsed="false">
      <c r="A570" s="1" t="n">
        <v>14</v>
      </c>
      <c r="B570" s="1" t="s">
        <v>104</v>
      </c>
      <c r="C570" s="1" t="n">
        <v>3</v>
      </c>
      <c r="D570" s="1"/>
      <c r="E570" s="1"/>
      <c r="F570" s="1"/>
    </row>
    <row r="571" customFormat="false" ht="12.75" hidden="false" customHeight="false" outlineLevel="0" collapsed="false">
      <c r="A571" s="1" t="n">
        <v>14</v>
      </c>
      <c r="B571" s="1" t="s">
        <v>104</v>
      </c>
      <c r="C571" s="1" t="n">
        <v>4</v>
      </c>
      <c r="D571" s="1"/>
      <c r="E571" s="1"/>
      <c r="F571" s="1"/>
    </row>
    <row r="572" customFormat="false" ht="12.75" hidden="false" customHeight="false" outlineLevel="0" collapsed="false">
      <c r="A572" s="1" t="n">
        <v>14</v>
      </c>
      <c r="B572" s="1" t="s">
        <v>104</v>
      </c>
      <c r="C572" s="1" t="n">
        <v>5</v>
      </c>
      <c r="D572" s="1"/>
      <c r="E572" s="1"/>
      <c r="F572" s="1"/>
    </row>
    <row r="573" customFormat="false" ht="12.75" hidden="false" customHeight="false" outlineLevel="0" collapsed="false">
      <c r="A573" s="1" t="n">
        <v>14</v>
      </c>
      <c r="B573" s="1" t="s">
        <v>104</v>
      </c>
      <c r="C573" s="1" t="n">
        <v>6</v>
      </c>
      <c r="D573" s="1"/>
      <c r="E573" s="1"/>
      <c r="F573" s="1"/>
    </row>
    <row r="574" customFormat="false" ht="12.75" hidden="false" customHeight="false" outlineLevel="0" collapsed="false">
      <c r="A574" s="1" t="n">
        <v>14</v>
      </c>
      <c r="B574" s="1" t="s">
        <v>104</v>
      </c>
      <c r="C574" s="1" t="n">
        <v>7</v>
      </c>
      <c r="D574" s="1"/>
      <c r="E574" s="1"/>
      <c r="F574" s="1"/>
    </row>
    <row r="575" customFormat="false" ht="12.75" hidden="false" customHeight="false" outlineLevel="0" collapsed="false">
      <c r="A575" s="1" t="n">
        <v>14</v>
      </c>
      <c r="B575" s="1" t="s">
        <v>104</v>
      </c>
      <c r="C575" s="1" t="n">
        <v>8</v>
      </c>
      <c r="D575" s="1"/>
      <c r="E575" s="1"/>
      <c r="F575" s="1"/>
    </row>
    <row r="576" customFormat="false" ht="12.75" hidden="false" customHeight="false" outlineLevel="0" collapsed="false">
      <c r="A576" s="1" t="n">
        <v>14</v>
      </c>
      <c r="B576" s="1" t="s">
        <v>104</v>
      </c>
      <c r="C576" s="1" t="n">
        <v>9</v>
      </c>
      <c r="D576" s="1"/>
      <c r="E576" s="1"/>
      <c r="F576" s="1"/>
    </row>
    <row r="577" customFormat="false" ht="12.75" hidden="false" customHeight="false" outlineLevel="0" collapsed="false">
      <c r="A577" s="1" t="n">
        <v>14</v>
      </c>
      <c r="B577" s="1" t="s">
        <v>104</v>
      </c>
      <c r="C577" s="1" t="n">
        <v>10</v>
      </c>
      <c r="D577" s="1"/>
      <c r="E577" s="1"/>
      <c r="F577" s="1"/>
    </row>
    <row r="578" customFormat="false" ht="12.75" hidden="false" customHeight="false" outlineLevel="0" collapsed="false">
      <c r="A578" s="1" t="n">
        <v>14</v>
      </c>
      <c r="B578" s="1" t="s">
        <v>104</v>
      </c>
      <c r="C578" s="1" t="n">
        <v>11</v>
      </c>
      <c r="D578" s="1"/>
      <c r="E578" s="1"/>
      <c r="F578" s="1"/>
    </row>
    <row r="579" customFormat="false" ht="12.75" hidden="false" customHeight="false" outlineLevel="0" collapsed="false">
      <c r="A579" s="1" t="n">
        <v>14</v>
      </c>
      <c r="B579" s="1" t="s">
        <v>104</v>
      </c>
      <c r="C579" s="1" t="n">
        <v>12</v>
      </c>
      <c r="D579" s="1"/>
      <c r="E579" s="1"/>
      <c r="F579" s="1"/>
    </row>
    <row r="580" customFormat="false" ht="12.75" hidden="false" customHeight="false" outlineLevel="0" collapsed="false">
      <c r="A580" s="1" t="n">
        <v>14</v>
      </c>
      <c r="B580" s="1" t="s">
        <v>104</v>
      </c>
      <c r="C580" s="1" t="n">
        <v>13</v>
      </c>
      <c r="D580" s="1"/>
      <c r="E580" s="1"/>
      <c r="F580" s="1"/>
    </row>
    <row r="581" customFormat="false" ht="12.75" hidden="false" customHeight="false" outlineLevel="0" collapsed="false">
      <c r="A581" s="1" t="n">
        <v>14</v>
      </c>
      <c r="B581" s="1" t="s">
        <v>104</v>
      </c>
      <c r="C581" s="1" t="n">
        <v>14</v>
      </c>
      <c r="D581" s="1"/>
      <c r="E581" s="1"/>
      <c r="F581" s="1"/>
    </row>
    <row r="582" customFormat="false" ht="12.75" hidden="false" customHeight="false" outlineLevel="0" collapsed="false">
      <c r="A582" s="1" t="n">
        <v>14</v>
      </c>
      <c r="B582" s="1" t="s">
        <v>104</v>
      </c>
      <c r="C582" s="1" t="n">
        <v>15</v>
      </c>
      <c r="D582" s="1"/>
      <c r="E582" s="1"/>
      <c r="F582" s="1"/>
    </row>
    <row r="583" customFormat="false" ht="12.75" hidden="false" customHeight="false" outlineLevel="0" collapsed="false">
      <c r="A583" s="1" t="n">
        <v>14</v>
      </c>
      <c r="B583" s="1" t="s">
        <v>104</v>
      </c>
      <c r="C583" s="1" t="n">
        <v>16</v>
      </c>
      <c r="D583" s="1"/>
      <c r="E583" s="1"/>
      <c r="F583" s="1"/>
    </row>
    <row r="584" customFormat="false" ht="12.75" hidden="false" customHeight="false" outlineLevel="0" collapsed="false">
      <c r="A584" s="1" t="n">
        <v>14</v>
      </c>
      <c r="B584" s="1" t="s">
        <v>104</v>
      </c>
      <c r="C584" s="1" t="n">
        <v>17</v>
      </c>
      <c r="D584" s="1"/>
      <c r="E584" s="1"/>
      <c r="F584" s="1"/>
    </row>
    <row r="585" customFormat="false" ht="12.75" hidden="false" customHeight="false" outlineLevel="0" collapsed="false">
      <c r="A585" s="1" t="n">
        <v>14</v>
      </c>
      <c r="B585" s="1" t="s">
        <v>104</v>
      </c>
      <c r="C585" s="1" t="n">
        <v>18</v>
      </c>
      <c r="D585" s="1"/>
      <c r="E585" s="1"/>
      <c r="F585" s="1"/>
    </row>
    <row r="586" customFormat="false" ht="12.75" hidden="false" customHeight="false" outlineLevel="0" collapsed="false">
      <c r="A586" s="1" t="n">
        <v>14</v>
      </c>
      <c r="B586" s="1" t="s">
        <v>104</v>
      </c>
      <c r="C586" s="1" t="n">
        <v>19</v>
      </c>
      <c r="D586" s="1"/>
      <c r="E586" s="1"/>
      <c r="F586" s="1"/>
    </row>
    <row r="587" customFormat="false" ht="12.75" hidden="false" customHeight="false" outlineLevel="0" collapsed="false">
      <c r="A587" s="1" t="n">
        <v>14</v>
      </c>
      <c r="B587" s="1" t="s">
        <v>104</v>
      </c>
      <c r="C587" s="1" t="n">
        <v>20</v>
      </c>
      <c r="D587" s="1"/>
      <c r="E587" s="1"/>
      <c r="F587" s="1"/>
    </row>
    <row r="588" customFormat="false" ht="12.75" hidden="false" customHeight="false" outlineLevel="0" collapsed="false">
      <c r="A588" s="1" t="n">
        <v>14</v>
      </c>
      <c r="B588" s="1" t="s">
        <v>104</v>
      </c>
      <c r="C588" s="1" t="n">
        <v>21</v>
      </c>
      <c r="D588" s="1"/>
      <c r="E588" s="1"/>
      <c r="F588" s="1"/>
    </row>
    <row r="589" customFormat="false" ht="12.75" hidden="false" customHeight="false" outlineLevel="0" collapsed="false">
      <c r="A589" s="1" t="n">
        <v>14</v>
      </c>
      <c r="B589" s="1" t="s">
        <v>104</v>
      </c>
      <c r="C589" s="1" t="n">
        <v>22</v>
      </c>
      <c r="D589" s="1"/>
      <c r="E589" s="1"/>
      <c r="F589" s="1"/>
    </row>
    <row r="590" customFormat="false" ht="12.75" hidden="false" customHeight="false" outlineLevel="0" collapsed="false">
      <c r="A590" s="1" t="n">
        <v>14</v>
      </c>
      <c r="B590" s="1" t="s">
        <v>104</v>
      </c>
      <c r="C590" s="1" t="n">
        <v>23</v>
      </c>
      <c r="D590" s="1"/>
      <c r="E590" s="1"/>
      <c r="F590" s="1"/>
    </row>
    <row r="591" customFormat="false" ht="12.75" hidden="false" customHeight="false" outlineLevel="0" collapsed="false">
      <c r="A591" s="1" t="n">
        <v>14</v>
      </c>
      <c r="B591" s="1" t="s">
        <v>104</v>
      </c>
      <c r="C591" s="1" t="n">
        <v>24</v>
      </c>
      <c r="D591" s="1"/>
      <c r="E591" s="1"/>
      <c r="F591" s="1"/>
    </row>
    <row r="592" customFormat="false" ht="12.75" hidden="false" customHeight="false" outlineLevel="0" collapsed="false">
      <c r="A592" s="1" t="n">
        <v>14</v>
      </c>
      <c r="B592" s="1" t="s">
        <v>104</v>
      </c>
      <c r="C592" s="1" t="n">
        <v>25</v>
      </c>
      <c r="D592" s="1"/>
      <c r="E592" s="1"/>
      <c r="F592" s="1"/>
    </row>
    <row r="593" customFormat="false" ht="12.75" hidden="false" customHeight="false" outlineLevel="0" collapsed="false">
      <c r="A593" s="1" t="n">
        <v>14</v>
      </c>
      <c r="B593" s="1" t="s">
        <v>104</v>
      </c>
      <c r="C593" s="1" t="n">
        <v>26</v>
      </c>
      <c r="D593" s="1"/>
      <c r="E593" s="1"/>
      <c r="F593" s="1"/>
    </row>
    <row r="594" customFormat="false" ht="12.75" hidden="false" customHeight="false" outlineLevel="0" collapsed="false">
      <c r="A594" s="1" t="n">
        <v>14</v>
      </c>
      <c r="B594" s="1" t="s">
        <v>104</v>
      </c>
      <c r="C594" s="1" t="n">
        <v>27</v>
      </c>
      <c r="D594" s="1"/>
      <c r="E594" s="1"/>
      <c r="F594" s="1"/>
    </row>
    <row r="595" customFormat="false" ht="12.75" hidden="false" customHeight="false" outlineLevel="0" collapsed="false">
      <c r="A595" s="1" t="n">
        <v>14</v>
      </c>
      <c r="B595" s="1" t="s">
        <v>104</v>
      </c>
      <c r="C595" s="1" t="n">
        <v>28</v>
      </c>
      <c r="D595" s="1"/>
      <c r="E595" s="1"/>
      <c r="F595" s="1"/>
    </row>
    <row r="596" customFormat="false" ht="12.75" hidden="false" customHeight="false" outlineLevel="0" collapsed="false">
      <c r="A596" s="1" t="n">
        <v>14</v>
      </c>
      <c r="B596" s="1" t="s">
        <v>104</v>
      </c>
      <c r="C596" s="1" t="n">
        <v>29</v>
      </c>
      <c r="D596" s="1"/>
      <c r="E596" s="1"/>
      <c r="F596" s="1"/>
    </row>
    <row r="597" customFormat="false" ht="12.75" hidden="false" customHeight="false" outlineLevel="0" collapsed="false">
      <c r="A597" s="1" t="n">
        <v>14</v>
      </c>
      <c r="B597" s="1" t="s">
        <v>104</v>
      </c>
      <c r="C597" s="1" t="n">
        <v>30</v>
      </c>
      <c r="D597" s="1"/>
      <c r="E597" s="1"/>
      <c r="F597" s="1"/>
    </row>
    <row r="598" customFormat="false" ht="12.75" hidden="false" customHeight="false" outlineLevel="0" collapsed="false">
      <c r="A598" s="1" t="n">
        <v>14</v>
      </c>
      <c r="B598" s="1" t="s">
        <v>104</v>
      </c>
      <c r="C598" s="1" t="n">
        <v>31</v>
      </c>
      <c r="D598" s="1"/>
      <c r="E598" s="1"/>
      <c r="F598" s="1"/>
    </row>
    <row r="599" customFormat="false" ht="12.75" hidden="false" customHeight="false" outlineLevel="0" collapsed="false">
      <c r="A599" s="1" t="n">
        <v>14</v>
      </c>
      <c r="B599" s="1" t="s">
        <v>104</v>
      </c>
      <c r="C599" s="1" t="n">
        <v>32</v>
      </c>
      <c r="D599" s="1"/>
      <c r="E599" s="1"/>
      <c r="F599" s="1"/>
    </row>
    <row r="600" customFormat="false" ht="12.75" hidden="false" customHeight="false" outlineLevel="0" collapsed="false">
      <c r="A600" s="1" t="n">
        <v>14</v>
      </c>
      <c r="B600" s="1" t="s">
        <v>104</v>
      </c>
      <c r="C600" s="1" t="n">
        <v>33</v>
      </c>
      <c r="D600" s="1"/>
      <c r="E600" s="1"/>
      <c r="F600" s="1"/>
    </row>
    <row r="601" customFormat="false" ht="12.75" hidden="false" customHeight="false" outlineLevel="0" collapsed="false">
      <c r="A601" s="1" t="n">
        <v>14</v>
      </c>
      <c r="B601" s="1" t="s">
        <v>104</v>
      </c>
      <c r="C601" s="1" t="n">
        <v>34</v>
      </c>
      <c r="D601" s="1"/>
      <c r="E601" s="1"/>
      <c r="F601" s="1"/>
    </row>
    <row r="602" customFormat="false" ht="12.75" hidden="false" customHeight="false" outlineLevel="0" collapsed="false">
      <c r="A602" s="1" t="n">
        <v>14</v>
      </c>
      <c r="B602" s="1" t="s">
        <v>104</v>
      </c>
      <c r="C602" s="1" t="n">
        <v>35</v>
      </c>
      <c r="D602" s="1"/>
      <c r="E602" s="1"/>
      <c r="F602" s="1"/>
    </row>
    <row r="603" customFormat="false" ht="12.75" hidden="false" customHeight="false" outlineLevel="0" collapsed="false">
      <c r="A603" s="1" t="n">
        <v>14</v>
      </c>
      <c r="B603" s="1" t="s">
        <v>104</v>
      </c>
      <c r="C603" s="1" t="n">
        <v>36</v>
      </c>
      <c r="D603" s="1"/>
      <c r="E603" s="1"/>
      <c r="F603" s="1"/>
    </row>
    <row r="604" customFormat="false" ht="12.75" hidden="false" customHeight="false" outlineLevel="0" collapsed="false">
      <c r="A604" s="1" t="n">
        <v>14</v>
      </c>
      <c r="B604" s="1" t="s">
        <v>104</v>
      </c>
      <c r="C604" s="1" t="n">
        <v>37</v>
      </c>
      <c r="D604" s="1"/>
      <c r="E604" s="1"/>
      <c r="F604" s="1"/>
    </row>
    <row r="605" customFormat="false" ht="12.75" hidden="false" customHeight="false" outlineLevel="0" collapsed="false">
      <c r="A605" s="1" t="n">
        <v>14</v>
      </c>
      <c r="B605" s="1" t="s">
        <v>104</v>
      </c>
      <c r="C605" s="1" t="n">
        <v>38</v>
      </c>
      <c r="D605" s="1"/>
      <c r="E605" s="1"/>
      <c r="F605" s="1"/>
    </row>
    <row r="606" customFormat="false" ht="12.75" hidden="false" customHeight="false" outlineLevel="0" collapsed="false">
      <c r="A606" s="1" t="n">
        <v>14</v>
      </c>
      <c r="B606" s="1" t="s">
        <v>104</v>
      </c>
      <c r="C606" s="1" t="n">
        <v>39</v>
      </c>
      <c r="D606" s="1"/>
      <c r="E606" s="1"/>
      <c r="F606" s="1"/>
    </row>
    <row r="607" customFormat="false" ht="12.75" hidden="false" customHeight="false" outlineLevel="0" collapsed="false">
      <c r="A607" s="1" t="n">
        <v>14</v>
      </c>
      <c r="B607" s="1" t="s">
        <v>104</v>
      </c>
      <c r="C607" s="1" t="n">
        <v>40</v>
      </c>
      <c r="D607" s="1"/>
      <c r="E607" s="1"/>
      <c r="F607" s="1"/>
    </row>
    <row r="608" customFormat="false" ht="12.75" hidden="false" customHeight="false" outlineLevel="0" collapsed="false">
      <c r="A608" s="1" t="n">
        <v>15</v>
      </c>
      <c r="B608" s="1" t="s">
        <v>105</v>
      </c>
      <c r="C608" s="1" t="n">
        <v>1</v>
      </c>
      <c r="D608" s="1" t="s">
        <v>77</v>
      </c>
      <c r="E608" s="2" t="n">
        <v>0.340808928012848</v>
      </c>
      <c r="F608" s="2" t="n">
        <v>-0.00155669450759888</v>
      </c>
    </row>
    <row r="609" customFormat="false" ht="12.75" hidden="false" customHeight="false" outlineLevel="0" collapsed="false">
      <c r="A609" s="1" t="n">
        <v>15</v>
      </c>
      <c r="B609" s="1" t="s">
        <v>105</v>
      </c>
      <c r="C609" s="1" t="n">
        <v>2</v>
      </c>
      <c r="D609" s="1" t="s">
        <v>77</v>
      </c>
      <c r="E609" s="2" t="n">
        <v>0.340302348136902</v>
      </c>
      <c r="F609" s="2" t="n">
        <v>-0.00206327438354492</v>
      </c>
    </row>
    <row r="610" customFormat="false" ht="12.75" hidden="false" customHeight="false" outlineLevel="0" collapsed="false">
      <c r="A610" s="1" t="n">
        <v>15</v>
      </c>
      <c r="B610" s="1" t="s">
        <v>105</v>
      </c>
      <c r="C610" s="1" t="n">
        <v>3</v>
      </c>
      <c r="D610" s="1" t="s">
        <v>77</v>
      </c>
      <c r="E610" s="2" t="n">
        <v>0.339863121509552</v>
      </c>
      <c r="F610" s="2" t="n">
        <v>-0.00250250101089478</v>
      </c>
    </row>
    <row r="611" customFormat="false" ht="12.75" hidden="false" customHeight="false" outlineLevel="0" collapsed="false">
      <c r="A611" s="1" t="n">
        <v>15</v>
      </c>
      <c r="B611" s="1" t="s">
        <v>105</v>
      </c>
      <c r="C611" s="1" t="n">
        <v>4</v>
      </c>
      <c r="D611" s="1" t="s">
        <v>77</v>
      </c>
      <c r="E611" s="2" t="n">
        <v>0.342755913734436</v>
      </c>
      <c r="F611" s="2" t="n">
        <v>0.000390291213989258</v>
      </c>
    </row>
    <row r="612" customFormat="false" ht="12.75" hidden="false" customHeight="false" outlineLevel="0" collapsed="false">
      <c r="A612" s="1" t="n">
        <v>15</v>
      </c>
      <c r="B612" s="1" t="s">
        <v>105</v>
      </c>
      <c r="C612" s="1" t="n">
        <v>5</v>
      </c>
      <c r="D612" s="1" t="s">
        <v>77</v>
      </c>
      <c r="E612" s="2" t="n">
        <v>0.345909029245377</v>
      </c>
      <c r="F612" s="2" t="n">
        <v>0.00354340672492981</v>
      </c>
    </row>
    <row r="613" customFormat="false" ht="12.75" hidden="false" customHeight="false" outlineLevel="0" collapsed="false">
      <c r="A613" s="1" t="n">
        <v>15</v>
      </c>
      <c r="B613" s="1" t="s">
        <v>105</v>
      </c>
      <c r="C613" s="1" t="n">
        <v>6</v>
      </c>
      <c r="D613" s="1" t="s">
        <v>77</v>
      </c>
      <c r="E613" s="2" t="n">
        <v>0.347175657749176</v>
      </c>
      <c r="F613" s="2" t="n">
        <v>0.00481003522872925</v>
      </c>
    </row>
    <row r="614" customFormat="false" ht="12.75" hidden="false" customHeight="false" outlineLevel="0" collapsed="false">
      <c r="A614" s="1" t="n">
        <v>15</v>
      </c>
      <c r="B614" s="1" t="s">
        <v>105</v>
      </c>
      <c r="C614" s="1" t="n">
        <v>7</v>
      </c>
      <c r="D614" s="1" t="s">
        <v>77</v>
      </c>
      <c r="E614" s="2" t="n">
        <v>0.354354828596115</v>
      </c>
      <c r="F614" s="2" t="n">
        <v>0.0119892060756683</v>
      </c>
    </row>
    <row r="615" customFormat="false" ht="12.75" hidden="false" customHeight="false" outlineLevel="0" collapsed="false">
      <c r="A615" s="1" t="n">
        <v>15</v>
      </c>
      <c r="B615" s="1" t="s">
        <v>105</v>
      </c>
      <c r="C615" s="1" t="n">
        <v>8</v>
      </c>
      <c r="D615" s="1" t="s">
        <v>77</v>
      </c>
      <c r="E615" s="2" t="n">
        <v>0.349083364009857</v>
      </c>
      <c r="F615" s="2" t="n">
        <v>0.0067177414894104</v>
      </c>
    </row>
    <row r="616" customFormat="false" ht="12.75" hidden="false" customHeight="false" outlineLevel="0" collapsed="false">
      <c r="A616" s="1" t="n">
        <v>15</v>
      </c>
      <c r="B616" s="1" t="s">
        <v>105</v>
      </c>
      <c r="C616" s="1" t="n">
        <v>9</v>
      </c>
      <c r="D616" s="1" t="s">
        <v>77</v>
      </c>
      <c r="E616" s="2" t="n">
        <v>0.345098346471787</v>
      </c>
      <c r="F616" s="2" t="n">
        <v>0.00273272395133972</v>
      </c>
    </row>
    <row r="617" customFormat="false" ht="12.75" hidden="false" customHeight="false" outlineLevel="0" collapsed="false">
      <c r="A617" s="1" t="n">
        <v>15</v>
      </c>
      <c r="B617" s="1" t="s">
        <v>105</v>
      </c>
      <c r="C617" s="1" t="n">
        <v>10</v>
      </c>
      <c r="D617" s="1" t="s">
        <v>77</v>
      </c>
      <c r="E617" s="2" t="n">
        <v>0.340954095125198</v>
      </c>
      <c r="F617" s="2" t="n">
        <v>-0.00141152739524841</v>
      </c>
    </row>
    <row r="618" customFormat="false" ht="12.75" hidden="false" customHeight="false" outlineLevel="0" collapsed="false">
      <c r="A618" s="1" t="n">
        <v>15</v>
      </c>
      <c r="B618" s="1" t="s">
        <v>105</v>
      </c>
      <c r="C618" s="1" t="n">
        <v>11</v>
      </c>
      <c r="D618" s="1" t="s">
        <v>77</v>
      </c>
      <c r="E618" s="2" t="n">
        <v>0.338556945323944</v>
      </c>
      <c r="F618" s="2" t="n">
        <v>-0.00380867719650269</v>
      </c>
    </row>
    <row r="619" customFormat="false" ht="12.75" hidden="false" customHeight="false" outlineLevel="0" collapsed="false">
      <c r="A619" s="1" t="n">
        <v>15</v>
      </c>
      <c r="B619" s="1" t="s">
        <v>105</v>
      </c>
      <c r="C619" s="1" t="n">
        <v>12</v>
      </c>
      <c r="D619" s="1" t="s">
        <v>77</v>
      </c>
      <c r="E619" s="2" t="n">
        <v>0.335887968540192</v>
      </c>
      <c r="F619" s="2" t="n">
        <v>-0.00647765398025513</v>
      </c>
    </row>
    <row r="620" customFormat="false" ht="12.75" hidden="false" customHeight="false" outlineLevel="0" collapsed="false">
      <c r="A620" s="1" t="n">
        <v>15</v>
      </c>
      <c r="B620" s="1" t="s">
        <v>105</v>
      </c>
      <c r="C620" s="1" t="n">
        <v>13</v>
      </c>
      <c r="D620" s="1" t="s">
        <v>77</v>
      </c>
      <c r="E620" s="2" t="n">
        <v>0.338404476642609</v>
      </c>
      <c r="F620" s="2" t="n">
        <v>-0.00396114587783814</v>
      </c>
    </row>
    <row r="621" customFormat="false" ht="12.75" hidden="false" customHeight="false" outlineLevel="0" collapsed="false">
      <c r="A621" s="1" t="n">
        <v>15</v>
      </c>
      <c r="B621" s="1" t="s">
        <v>105</v>
      </c>
      <c r="C621" s="1" t="n">
        <v>14</v>
      </c>
      <c r="D621" s="1" t="s">
        <v>77</v>
      </c>
      <c r="E621" s="2" t="n">
        <v>0.35280442237854</v>
      </c>
      <c r="F621" s="2" t="n">
        <v>0.0104387998580933</v>
      </c>
    </row>
    <row r="622" customFormat="false" ht="12.75" hidden="false" customHeight="false" outlineLevel="0" collapsed="false">
      <c r="A622" s="1" t="n">
        <v>15</v>
      </c>
      <c r="B622" s="1" t="s">
        <v>105</v>
      </c>
      <c r="C622" s="1" t="n">
        <v>15</v>
      </c>
      <c r="D622" s="1" t="s">
        <v>77</v>
      </c>
      <c r="E622" s="2" t="n">
        <v>0.354653209447861</v>
      </c>
      <c r="F622" s="2" t="n">
        <v>0.0122875869274139</v>
      </c>
    </row>
    <row r="623" customFormat="false" ht="12.75" hidden="false" customHeight="false" outlineLevel="0" collapsed="false">
      <c r="A623" s="1" t="n">
        <v>15</v>
      </c>
      <c r="B623" s="1" t="s">
        <v>105</v>
      </c>
      <c r="C623" s="1" t="n">
        <v>16</v>
      </c>
      <c r="D623" s="1" t="s">
        <v>77</v>
      </c>
      <c r="E623" s="2" t="n">
        <v>0.348712593317032</v>
      </c>
      <c r="F623" s="2" t="n">
        <v>0.00634697079658508</v>
      </c>
    </row>
    <row r="624" customFormat="false" ht="12.75" hidden="false" customHeight="false" outlineLevel="0" collapsed="false">
      <c r="A624" s="1" t="n">
        <v>15</v>
      </c>
      <c r="B624" s="1" t="s">
        <v>105</v>
      </c>
      <c r="C624" s="1" t="n">
        <v>17</v>
      </c>
      <c r="D624" s="1" t="s">
        <v>77</v>
      </c>
      <c r="E624" s="2" t="n">
        <v>0.34616431593895</v>
      </c>
      <c r="F624" s="2" t="n">
        <v>0.00379869341850281</v>
      </c>
    </row>
    <row r="625" customFormat="false" ht="12.75" hidden="false" customHeight="false" outlineLevel="0" collapsed="false">
      <c r="A625" s="1" t="n">
        <v>15</v>
      </c>
      <c r="B625" s="1" t="s">
        <v>105</v>
      </c>
      <c r="C625" s="1" t="n">
        <v>18</v>
      </c>
      <c r="D625" s="1" t="s">
        <v>77</v>
      </c>
      <c r="E625" s="2" t="n">
        <v>0.352235645055771</v>
      </c>
      <c r="F625" s="2" t="n">
        <v>0.0098700225353241</v>
      </c>
    </row>
    <row r="626" customFormat="false" ht="12.75" hidden="false" customHeight="false" outlineLevel="0" collapsed="false">
      <c r="A626" s="1" t="n">
        <v>15</v>
      </c>
      <c r="B626" s="1" t="s">
        <v>105</v>
      </c>
      <c r="C626" s="1" t="n">
        <v>19</v>
      </c>
      <c r="D626" s="1" t="s">
        <v>77</v>
      </c>
      <c r="E626" s="2" t="n">
        <v>0.351148903369904</v>
      </c>
      <c r="F626" s="2" t="n">
        <v>0.00878328084945679</v>
      </c>
    </row>
    <row r="627" customFormat="false" ht="12.75" hidden="false" customHeight="false" outlineLevel="0" collapsed="false">
      <c r="A627" s="1" t="n">
        <v>15</v>
      </c>
      <c r="B627" s="1" t="s">
        <v>105</v>
      </c>
      <c r="C627" s="1" t="n">
        <v>20</v>
      </c>
      <c r="D627" s="1" t="s">
        <v>77</v>
      </c>
      <c r="E627" s="2" t="n">
        <v>0.344352185726166</v>
      </c>
      <c r="F627" s="2" t="n">
        <v>0.00198656320571899</v>
      </c>
    </row>
    <row r="628" customFormat="false" ht="12.75" hidden="false" customHeight="false" outlineLevel="0" collapsed="false">
      <c r="A628" s="1" t="n">
        <v>15</v>
      </c>
      <c r="B628" s="1" t="s">
        <v>105</v>
      </c>
      <c r="C628" s="1" t="n">
        <v>21</v>
      </c>
      <c r="D628" s="1" t="s">
        <v>77</v>
      </c>
      <c r="E628" s="2" t="n">
        <v>0.344169020652771</v>
      </c>
      <c r="F628" s="2" t="n">
        <v>0.00180339813232422</v>
      </c>
    </row>
    <row r="629" customFormat="false" ht="12.75" hidden="false" customHeight="false" outlineLevel="0" collapsed="false">
      <c r="A629" s="1" t="n">
        <v>15</v>
      </c>
      <c r="B629" s="1" t="s">
        <v>105</v>
      </c>
      <c r="C629" s="1" t="n">
        <v>22</v>
      </c>
      <c r="D629" s="1" t="s">
        <v>77</v>
      </c>
      <c r="E629" s="2" t="n">
        <v>0.3537917137146</v>
      </c>
      <c r="F629" s="2" t="n">
        <v>0.0114260911941528</v>
      </c>
    </row>
    <row r="630" customFormat="false" ht="12.75" hidden="false" customHeight="false" outlineLevel="0" collapsed="false">
      <c r="A630" s="1" t="n">
        <v>15</v>
      </c>
      <c r="B630" s="1" t="s">
        <v>105</v>
      </c>
      <c r="C630" s="1" t="n">
        <v>23</v>
      </c>
      <c r="D630" s="1" t="s">
        <v>77</v>
      </c>
      <c r="E630" s="2" t="n">
        <v>0.354265421628952</v>
      </c>
      <c r="F630" s="2" t="n">
        <v>0.0118997991085052</v>
      </c>
    </row>
    <row r="631" customFormat="false" ht="12.75" hidden="false" customHeight="false" outlineLevel="0" collapsed="false">
      <c r="A631" s="1" t="n">
        <v>15</v>
      </c>
      <c r="B631" s="1" t="s">
        <v>105</v>
      </c>
      <c r="C631" s="1" t="n">
        <v>24</v>
      </c>
      <c r="D631" s="1" t="s">
        <v>77</v>
      </c>
      <c r="E631" s="2" t="n">
        <v>0.352222234010696</v>
      </c>
      <c r="F631" s="2" t="n">
        <v>0.00985661149024963</v>
      </c>
    </row>
    <row r="632" customFormat="false" ht="12.75" hidden="false" customHeight="false" outlineLevel="0" collapsed="false">
      <c r="A632" s="1" t="n">
        <v>15</v>
      </c>
      <c r="B632" s="1" t="s">
        <v>105</v>
      </c>
      <c r="C632" s="1" t="n">
        <v>25</v>
      </c>
      <c r="D632" s="1" t="s">
        <v>77</v>
      </c>
      <c r="E632" s="2" t="n">
        <v>0.351631641387939</v>
      </c>
      <c r="F632" s="2" t="n">
        <v>0.00926601886749268</v>
      </c>
    </row>
    <row r="633" customFormat="false" ht="12.75" hidden="false" customHeight="false" outlineLevel="0" collapsed="false">
      <c r="A633" s="1" t="n">
        <v>15</v>
      </c>
      <c r="B633" s="1" t="s">
        <v>105</v>
      </c>
      <c r="C633" s="1" t="n">
        <v>26</v>
      </c>
      <c r="D633" s="1" t="s">
        <v>77</v>
      </c>
      <c r="E633" s="2" t="n">
        <v>0.353576004505157</v>
      </c>
      <c r="F633" s="2" t="n">
        <v>0.0112103819847107</v>
      </c>
    </row>
    <row r="634" customFormat="false" ht="12.75" hidden="false" customHeight="false" outlineLevel="0" collapsed="false">
      <c r="A634" s="1" t="n">
        <v>15</v>
      </c>
      <c r="B634" s="1" t="s">
        <v>105</v>
      </c>
      <c r="C634" s="1" t="n">
        <v>27</v>
      </c>
      <c r="D634" s="1" t="s">
        <v>77</v>
      </c>
      <c r="E634" s="2" t="n">
        <v>0.346635818481445</v>
      </c>
      <c r="F634" s="2" t="n">
        <v>0.00427019596099854</v>
      </c>
    </row>
    <row r="635" customFormat="false" ht="12.75" hidden="false" customHeight="false" outlineLevel="0" collapsed="false">
      <c r="A635" s="1" t="n">
        <v>15</v>
      </c>
      <c r="B635" s="1" t="s">
        <v>105</v>
      </c>
      <c r="C635" s="1" t="n">
        <v>28</v>
      </c>
      <c r="D635" s="1" t="s">
        <v>77</v>
      </c>
      <c r="E635" s="2" t="n">
        <v>0.345708757638931</v>
      </c>
      <c r="F635" s="2" t="n">
        <v>0.0033431351184845</v>
      </c>
    </row>
    <row r="636" customFormat="false" ht="12.75" hidden="false" customHeight="false" outlineLevel="0" collapsed="false">
      <c r="A636" s="1" t="n">
        <v>15</v>
      </c>
      <c r="B636" s="1" t="s">
        <v>105</v>
      </c>
      <c r="C636" s="1" t="n">
        <v>29</v>
      </c>
      <c r="D636" s="1" t="s">
        <v>77</v>
      </c>
      <c r="E636" s="2" t="n">
        <v>0.357475817203522</v>
      </c>
      <c r="F636" s="2" t="n">
        <v>0.015110194683075</v>
      </c>
    </row>
    <row r="637" customFormat="false" ht="12.75" hidden="false" customHeight="false" outlineLevel="0" collapsed="false">
      <c r="A637" s="1" t="n">
        <v>15</v>
      </c>
      <c r="B637" s="1" t="s">
        <v>105</v>
      </c>
      <c r="C637" s="1" t="n">
        <v>30</v>
      </c>
      <c r="D637" s="1" t="s">
        <v>77</v>
      </c>
      <c r="E637" s="2" t="n">
        <v>0.360825121402741</v>
      </c>
      <c r="F637" s="2" t="n">
        <v>0.0184594988822937</v>
      </c>
    </row>
    <row r="638" customFormat="false" ht="12.75" hidden="false" customHeight="false" outlineLevel="0" collapsed="false">
      <c r="A638" s="1" t="n">
        <v>15</v>
      </c>
      <c r="B638" s="1" t="s">
        <v>105</v>
      </c>
      <c r="C638" s="1" t="n">
        <v>31</v>
      </c>
      <c r="D638" s="1" t="s">
        <v>77</v>
      </c>
      <c r="E638" s="2" t="n">
        <v>0.355790436267853</v>
      </c>
      <c r="F638" s="2" t="n">
        <v>0.013424813747406</v>
      </c>
    </row>
    <row r="639" customFormat="false" ht="12.75" hidden="false" customHeight="false" outlineLevel="0" collapsed="false">
      <c r="A639" s="1" t="n">
        <v>15</v>
      </c>
      <c r="B639" s="1" t="s">
        <v>105</v>
      </c>
      <c r="C639" s="1" t="n">
        <v>32</v>
      </c>
      <c r="D639" s="1" t="s">
        <v>77</v>
      </c>
      <c r="E639" s="2" t="n">
        <v>0.335684448480606</v>
      </c>
      <c r="F639" s="2" t="n">
        <v>-0.0066811740398407</v>
      </c>
    </row>
    <row r="640" customFormat="false" ht="12.75" hidden="false" customHeight="false" outlineLevel="0" collapsed="false">
      <c r="A640" s="1" t="n">
        <v>15</v>
      </c>
      <c r="B640" s="1" t="s">
        <v>105</v>
      </c>
      <c r="C640" s="1" t="n">
        <v>33</v>
      </c>
      <c r="D640" s="1" t="s">
        <v>77</v>
      </c>
      <c r="E640" s="2" t="n">
        <v>0.334617286920548</v>
      </c>
      <c r="F640" s="2" t="n">
        <v>-0.00774833559989929</v>
      </c>
    </row>
    <row r="641" customFormat="false" ht="12.75" hidden="false" customHeight="false" outlineLevel="0" collapsed="false">
      <c r="A641" s="1" t="n">
        <v>15</v>
      </c>
      <c r="B641" s="1" t="s">
        <v>105</v>
      </c>
      <c r="C641" s="1" t="n">
        <v>34</v>
      </c>
      <c r="D641" s="1" t="s">
        <v>77</v>
      </c>
      <c r="E641" s="2" t="n">
        <v>0.349523276090622</v>
      </c>
      <c r="F641" s="2" t="n">
        <v>0.00715765357017517</v>
      </c>
    </row>
    <row r="642" customFormat="false" ht="12.75" hidden="false" customHeight="false" outlineLevel="0" collapsed="false">
      <c r="A642" s="1" t="n">
        <v>15</v>
      </c>
      <c r="B642" s="1" t="s">
        <v>105</v>
      </c>
      <c r="C642" s="1" t="n">
        <v>35</v>
      </c>
      <c r="D642" s="1" t="s">
        <v>77</v>
      </c>
      <c r="E642" s="2" t="n">
        <v>0.352191895246506</v>
      </c>
      <c r="F642" s="2" t="n">
        <v>0.00982627272605896</v>
      </c>
    </row>
    <row r="643" customFormat="false" ht="12.75" hidden="false" customHeight="false" outlineLevel="0" collapsed="false">
      <c r="A643" s="1" t="n">
        <v>15</v>
      </c>
      <c r="B643" s="1" t="s">
        <v>105</v>
      </c>
      <c r="C643" s="1" t="n">
        <v>36</v>
      </c>
      <c r="D643" s="1" t="s">
        <v>77</v>
      </c>
      <c r="E643" s="2" t="n">
        <v>0.354311525821686</v>
      </c>
      <c r="F643" s="2" t="n">
        <v>0.011945903301239</v>
      </c>
    </row>
    <row r="644" customFormat="false" ht="12.75" hidden="false" customHeight="false" outlineLevel="0" collapsed="false">
      <c r="A644" s="1" t="n">
        <v>15</v>
      </c>
      <c r="B644" s="1" t="s">
        <v>105</v>
      </c>
      <c r="C644" s="1" t="n">
        <v>37</v>
      </c>
      <c r="D644" s="1" t="s">
        <v>77</v>
      </c>
      <c r="E644" s="2" t="n">
        <v>0.358185827732086</v>
      </c>
      <c r="F644" s="2" t="n">
        <v>0.0158202052116394</v>
      </c>
    </row>
    <row r="645" customFormat="false" ht="12.75" hidden="false" customHeight="false" outlineLevel="0" collapsed="false">
      <c r="A645" s="1" t="n">
        <v>15</v>
      </c>
      <c r="B645" s="1" t="s">
        <v>105</v>
      </c>
      <c r="C645" s="1" t="n">
        <v>38</v>
      </c>
      <c r="D645" s="1" t="s">
        <v>77</v>
      </c>
      <c r="E645" s="2" t="n">
        <v>0.356521010398865</v>
      </c>
      <c r="F645" s="2" t="n">
        <v>0.014155387878418</v>
      </c>
    </row>
    <row r="646" customFormat="false" ht="12.75" hidden="false" customHeight="false" outlineLevel="0" collapsed="false">
      <c r="A646" s="1" t="n">
        <v>15</v>
      </c>
      <c r="B646" s="1" t="s">
        <v>105</v>
      </c>
      <c r="C646" s="1" t="n">
        <v>39</v>
      </c>
      <c r="D646" s="1" t="s">
        <v>77</v>
      </c>
      <c r="E646" s="2" t="n">
        <v>0.352380573749542</v>
      </c>
      <c r="F646" s="2" t="n">
        <v>0.0100149512290955</v>
      </c>
    </row>
    <row r="647" customFormat="false" ht="12.75" hidden="false" customHeight="false" outlineLevel="0" collapsed="false">
      <c r="A647" s="1" t="n">
        <v>15</v>
      </c>
      <c r="B647" s="1" t="s">
        <v>105</v>
      </c>
      <c r="C647" s="1" t="n">
        <v>40</v>
      </c>
      <c r="D647" s="1" t="s">
        <v>77</v>
      </c>
      <c r="E647" s="2" t="n">
        <v>0.350199490785599</v>
      </c>
      <c r="F647" s="2" t="n">
        <v>0.00783386826515198</v>
      </c>
    </row>
    <row r="648" customFormat="false" ht="12.75" hidden="false" customHeight="false" outlineLevel="0" collapsed="false">
      <c r="A648" s="1" t="n">
        <v>16</v>
      </c>
      <c r="B648" s="1" t="s">
        <v>106</v>
      </c>
      <c r="C648" s="1" t="n">
        <v>1</v>
      </c>
      <c r="D648" s="1"/>
      <c r="E648" s="1"/>
      <c r="F648" s="1"/>
    </row>
    <row r="649" customFormat="false" ht="12.75" hidden="false" customHeight="false" outlineLevel="0" collapsed="false">
      <c r="A649" s="1" t="n">
        <v>16</v>
      </c>
      <c r="B649" s="1" t="s">
        <v>106</v>
      </c>
      <c r="C649" s="1" t="n">
        <v>2</v>
      </c>
      <c r="D649" s="1"/>
      <c r="E649" s="1"/>
      <c r="F649" s="1"/>
    </row>
    <row r="650" customFormat="false" ht="12.75" hidden="false" customHeight="false" outlineLevel="0" collapsed="false">
      <c r="A650" s="1" t="n">
        <v>16</v>
      </c>
      <c r="B650" s="1" t="s">
        <v>106</v>
      </c>
      <c r="C650" s="1" t="n">
        <v>3</v>
      </c>
      <c r="D650" s="1"/>
      <c r="E650" s="1"/>
      <c r="F650" s="1"/>
    </row>
    <row r="651" customFormat="false" ht="12.75" hidden="false" customHeight="false" outlineLevel="0" collapsed="false">
      <c r="A651" s="1" t="n">
        <v>16</v>
      </c>
      <c r="B651" s="1" t="s">
        <v>106</v>
      </c>
      <c r="C651" s="1" t="n">
        <v>4</v>
      </c>
      <c r="D651" s="1"/>
      <c r="E651" s="1"/>
      <c r="F651" s="1"/>
    </row>
    <row r="652" customFormat="false" ht="12.75" hidden="false" customHeight="false" outlineLevel="0" collapsed="false">
      <c r="A652" s="1" t="n">
        <v>16</v>
      </c>
      <c r="B652" s="1" t="s">
        <v>106</v>
      </c>
      <c r="C652" s="1" t="n">
        <v>5</v>
      </c>
      <c r="D652" s="1"/>
      <c r="E652" s="1"/>
      <c r="F652" s="1"/>
    </row>
    <row r="653" customFormat="false" ht="12.75" hidden="false" customHeight="false" outlineLevel="0" collapsed="false">
      <c r="A653" s="1" t="n">
        <v>16</v>
      </c>
      <c r="B653" s="1" t="s">
        <v>106</v>
      </c>
      <c r="C653" s="1" t="n">
        <v>6</v>
      </c>
      <c r="D653" s="1"/>
      <c r="E653" s="1"/>
      <c r="F653" s="1"/>
    </row>
    <row r="654" customFormat="false" ht="12.75" hidden="false" customHeight="false" outlineLevel="0" collapsed="false">
      <c r="A654" s="1" t="n">
        <v>16</v>
      </c>
      <c r="B654" s="1" t="s">
        <v>106</v>
      </c>
      <c r="C654" s="1" t="n">
        <v>7</v>
      </c>
      <c r="D654" s="1"/>
      <c r="E654" s="1"/>
      <c r="F654" s="1"/>
    </row>
    <row r="655" customFormat="false" ht="12.75" hidden="false" customHeight="false" outlineLevel="0" collapsed="false">
      <c r="A655" s="1" t="n">
        <v>16</v>
      </c>
      <c r="B655" s="1" t="s">
        <v>106</v>
      </c>
      <c r="C655" s="1" t="n">
        <v>8</v>
      </c>
      <c r="D655" s="1"/>
      <c r="E655" s="1"/>
      <c r="F655" s="1"/>
    </row>
    <row r="656" customFormat="false" ht="12.75" hidden="false" customHeight="false" outlineLevel="0" collapsed="false">
      <c r="A656" s="1" t="n">
        <v>16</v>
      </c>
      <c r="B656" s="1" t="s">
        <v>106</v>
      </c>
      <c r="C656" s="1" t="n">
        <v>9</v>
      </c>
      <c r="D656" s="1"/>
      <c r="E656" s="1"/>
      <c r="F656" s="1"/>
    </row>
    <row r="657" customFormat="false" ht="12.75" hidden="false" customHeight="false" outlineLevel="0" collapsed="false">
      <c r="A657" s="1" t="n">
        <v>16</v>
      </c>
      <c r="B657" s="1" t="s">
        <v>106</v>
      </c>
      <c r="C657" s="1" t="n">
        <v>10</v>
      </c>
      <c r="D657" s="1"/>
      <c r="E657" s="1"/>
      <c r="F657" s="1"/>
    </row>
    <row r="658" customFormat="false" ht="12.75" hidden="false" customHeight="false" outlineLevel="0" collapsed="false">
      <c r="A658" s="1" t="n">
        <v>16</v>
      </c>
      <c r="B658" s="1" t="s">
        <v>106</v>
      </c>
      <c r="C658" s="1" t="n">
        <v>11</v>
      </c>
      <c r="D658" s="1"/>
      <c r="E658" s="1"/>
      <c r="F658" s="1"/>
    </row>
    <row r="659" customFormat="false" ht="12.75" hidden="false" customHeight="false" outlineLevel="0" collapsed="false">
      <c r="A659" s="1" t="n">
        <v>16</v>
      </c>
      <c r="B659" s="1" t="s">
        <v>106</v>
      </c>
      <c r="C659" s="1" t="n">
        <v>12</v>
      </c>
      <c r="D659" s="1"/>
      <c r="E659" s="1"/>
      <c r="F659" s="1"/>
    </row>
    <row r="660" customFormat="false" ht="12.75" hidden="false" customHeight="false" outlineLevel="0" collapsed="false">
      <c r="A660" s="1" t="n">
        <v>16</v>
      </c>
      <c r="B660" s="1" t="s">
        <v>106</v>
      </c>
      <c r="C660" s="1" t="n">
        <v>13</v>
      </c>
      <c r="D660" s="1"/>
      <c r="E660" s="1"/>
      <c r="F660" s="1"/>
    </row>
    <row r="661" customFormat="false" ht="12.75" hidden="false" customHeight="false" outlineLevel="0" collapsed="false">
      <c r="A661" s="1" t="n">
        <v>16</v>
      </c>
      <c r="B661" s="1" t="s">
        <v>106</v>
      </c>
      <c r="C661" s="1" t="n">
        <v>14</v>
      </c>
      <c r="D661" s="1"/>
      <c r="E661" s="1"/>
      <c r="F661" s="1"/>
    </row>
    <row r="662" customFormat="false" ht="12.75" hidden="false" customHeight="false" outlineLevel="0" collapsed="false">
      <c r="A662" s="1" t="n">
        <v>16</v>
      </c>
      <c r="B662" s="1" t="s">
        <v>106</v>
      </c>
      <c r="C662" s="1" t="n">
        <v>15</v>
      </c>
      <c r="D662" s="1"/>
      <c r="E662" s="1"/>
      <c r="F662" s="1"/>
    </row>
    <row r="663" customFormat="false" ht="12.75" hidden="false" customHeight="false" outlineLevel="0" collapsed="false">
      <c r="A663" s="1" t="n">
        <v>16</v>
      </c>
      <c r="B663" s="1" t="s">
        <v>106</v>
      </c>
      <c r="C663" s="1" t="n">
        <v>16</v>
      </c>
      <c r="D663" s="1"/>
      <c r="E663" s="1"/>
      <c r="F663" s="1"/>
    </row>
    <row r="664" customFormat="false" ht="12.75" hidden="false" customHeight="false" outlineLevel="0" collapsed="false">
      <c r="A664" s="1" t="n">
        <v>16</v>
      </c>
      <c r="B664" s="1" t="s">
        <v>106</v>
      </c>
      <c r="C664" s="1" t="n">
        <v>17</v>
      </c>
      <c r="D664" s="1"/>
      <c r="E664" s="1"/>
      <c r="F664" s="1"/>
    </row>
    <row r="665" customFormat="false" ht="12.75" hidden="false" customHeight="false" outlineLevel="0" collapsed="false">
      <c r="A665" s="1" t="n">
        <v>16</v>
      </c>
      <c r="B665" s="1" t="s">
        <v>106</v>
      </c>
      <c r="C665" s="1" t="n">
        <v>18</v>
      </c>
      <c r="D665" s="1"/>
      <c r="E665" s="1"/>
      <c r="F665" s="1"/>
    </row>
    <row r="666" customFormat="false" ht="12.75" hidden="false" customHeight="false" outlineLevel="0" collapsed="false">
      <c r="A666" s="1" t="n">
        <v>16</v>
      </c>
      <c r="B666" s="1" t="s">
        <v>106</v>
      </c>
      <c r="C666" s="1" t="n">
        <v>19</v>
      </c>
      <c r="D666" s="1"/>
      <c r="E666" s="1"/>
      <c r="F666" s="1"/>
    </row>
    <row r="667" customFormat="false" ht="12.75" hidden="false" customHeight="false" outlineLevel="0" collapsed="false">
      <c r="A667" s="1" t="n">
        <v>16</v>
      </c>
      <c r="B667" s="1" t="s">
        <v>106</v>
      </c>
      <c r="C667" s="1" t="n">
        <v>20</v>
      </c>
      <c r="D667" s="1"/>
      <c r="E667" s="1"/>
      <c r="F667" s="1"/>
    </row>
    <row r="668" customFormat="false" ht="12.75" hidden="false" customHeight="false" outlineLevel="0" collapsed="false">
      <c r="A668" s="1" t="n">
        <v>16</v>
      </c>
      <c r="B668" s="1" t="s">
        <v>106</v>
      </c>
      <c r="C668" s="1" t="n">
        <v>21</v>
      </c>
      <c r="D668" s="1"/>
      <c r="E668" s="1"/>
      <c r="F668" s="1"/>
    </row>
    <row r="669" customFormat="false" ht="12.75" hidden="false" customHeight="false" outlineLevel="0" collapsed="false">
      <c r="A669" s="1" t="n">
        <v>16</v>
      </c>
      <c r="B669" s="1" t="s">
        <v>106</v>
      </c>
      <c r="C669" s="1" t="n">
        <v>22</v>
      </c>
      <c r="D669" s="1"/>
      <c r="E669" s="1"/>
      <c r="F669" s="1"/>
    </row>
    <row r="670" customFormat="false" ht="12.75" hidden="false" customHeight="false" outlineLevel="0" collapsed="false">
      <c r="A670" s="1" t="n">
        <v>16</v>
      </c>
      <c r="B670" s="1" t="s">
        <v>106</v>
      </c>
      <c r="C670" s="1" t="n">
        <v>23</v>
      </c>
      <c r="D670" s="1"/>
      <c r="E670" s="1"/>
      <c r="F670" s="1"/>
    </row>
    <row r="671" customFormat="false" ht="12.75" hidden="false" customHeight="false" outlineLevel="0" collapsed="false">
      <c r="A671" s="1" t="n">
        <v>16</v>
      </c>
      <c r="B671" s="1" t="s">
        <v>106</v>
      </c>
      <c r="C671" s="1" t="n">
        <v>24</v>
      </c>
      <c r="D671" s="1"/>
      <c r="E671" s="1"/>
      <c r="F671" s="1"/>
    </row>
    <row r="672" customFormat="false" ht="12.75" hidden="false" customHeight="false" outlineLevel="0" collapsed="false">
      <c r="A672" s="1" t="n">
        <v>16</v>
      </c>
      <c r="B672" s="1" t="s">
        <v>106</v>
      </c>
      <c r="C672" s="1" t="n">
        <v>25</v>
      </c>
      <c r="D672" s="1"/>
      <c r="E672" s="1"/>
      <c r="F672" s="1"/>
    </row>
    <row r="673" customFormat="false" ht="12.75" hidden="false" customHeight="false" outlineLevel="0" collapsed="false">
      <c r="A673" s="1" t="n">
        <v>16</v>
      </c>
      <c r="B673" s="1" t="s">
        <v>106</v>
      </c>
      <c r="C673" s="1" t="n">
        <v>26</v>
      </c>
      <c r="D673" s="1"/>
      <c r="E673" s="1"/>
      <c r="F673" s="1"/>
    </row>
    <row r="674" customFormat="false" ht="12.75" hidden="false" customHeight="false" outlineLevel="0" collapsed="false">
      <c r="A674" s="1" t="n">
        <v>16</v>
      </c>
      <c r="B674" s="1" t="s">
        <v>106</v>
      </c>
      <c r="C674" s="1" t="n">
        <v>27</v>
      </c>
      <c r="D674" s="1"/>
      <c r="E674" s="1"/>
      <c r="F674" s="1"/>
    </row>
    <row r="675" customFormat="false" ht="12.75" hidden="false" customHeight="false" outlineLevel="0" collapsed="false">
      <c r="A675" s="1" t="n">
        <v>16</v>
      </c>
      <c r="B675" s="1" t="s">
        <v>106</v>
      </c>
      <c r="C675" s="1" t="n">
        <v>28</v>
      </c>
      <c r="D675" s="1"/>
      <c r="E675" s="1"/>
      <c r="F675" s="1"/>
    </row>
    <row r="676" customFormat="false" ht="12.75" hidden="false" customHeight="false" outlineLevel="0" collapsed="false">
      <c r="A676" s="1" t="n">
        <v>16</v>
      </c>
      <c r="B676" s="1" t="s">
        <v>106</v>
      </c>
      <c r="C676" s="1" t="n">
        <v>29</v>
      </c>
      <c r="D676" s="1"/>
      <c r="E676" s="1"/>
      <c r="F676" s="1"/>
    </row>
    <row r="677" customFormat="false" ht="12.75" hidden="false" customHeight="false" outlineLevel="0" collapsed="false">
      <c r="A677" s="1" t="n">
        <v>16</v>
      </c>
      <c r="B677" s="1" t="s">
        <v>106</v>
      </c>
      <c r="C677" s="1" t="n">
        <v>30</v>
      </c>
      <c r="D677" s="1"/>
      <c r="E677" s="1"/>
      <c r="F677" s="1"/>
    </row>
    <row r="678" customFormat="false" ht="12.75" hidden="false" customHeight="false" outlineLevel="0" collapsed="false">
      <c r="A678" s="1" t="n">
        <v>16</v>
      </c>
      <c r="B678" s="1" t="s">
        <v>106</v>
      </c>
      <c r="C678" s="1" t="n">
        <v>31</v>
      </c>
      <c r="D678" s="1"/>
      <c r="E678" s="1"/>
      <c r="F678" s="1"/>
    </row>
    <row r="679" customFormat="false" ht="12.75" hidden="false" customHeight="false" outlineLevel="0" collapsed="false">
      <c r="A679" s="1" t="n">
        <v>16</v>
      </c>
      <c r="B679" s="1" t="s">
        <v>106</v>
      </c>
      <c r="C679" s="1" t="n">
        <v>32</v>
      </c>
      <c r="D679" s="1"/>
      <c r="E679" s="1"/>
      <c r="F679" s="1"/>
    </row>
    <row r="680" customFormat="false" ht="12.75" hidden="false" customHeight="false" outlineLevel="0" collapsed="false">
      <c r="A680" s="1" t="n">
        <v>16</v>
      </c>
      <c r="B680" s="1" t="s">
        <v>106</v>
      </c>
      <c r="C680" s="1" t="n">
        <v>33</v>
      </c>
      <c r="D680" s="1"/>
      <c r="E680" s="1"/>
      <c r="F680" s="1"/>
    </row>
    <row r="681" customFormat="false" ht="12.75" hidden="false" customHeight="false" outlineLevel="0" collapsed="false">
      <c r="A681" s="1" t="n">
        <v>16</v>
      </c>
      <c r="B681" s="1" t="s">
        <v>106</v>
      </c>
      <c r="C681" s="1" t="n">
        <v>34</v>
      </c>
      <c r="D681" s="1"/>
      <c r="E681" s="1"/>
      <c r="F681" s="1"/>
    </row>
    <row r="682" customFormat="false" ht="12.75" hidden="false" customHeight="false" outlineLevel="0" collapsed="false">
      <c r="A682" s="1" t="n">
        <v>16</v>
      </c>
      <c r="B682" s="1" t="s">
        <v>106</v>
      </c>
      <c r="C682" s="1" t="n">
        <v>35</v>
      </c>
      <c r="D682" s="1"/>
      <c r="E682" s="1"/>
      <c r="F682" s="1"/>
    </row>
    <row r="683" customFormat="false" ht="12.75" hidden="false" customHeight="false" outlineLevel="0" collapsed="false">
      <c r="A683" s="1" t="n">
        <v>16</v>
      </c>
      <c r="B683" s="1" t="s">
        <v>106</v>
      </c>
      <c r="C683" s="1" t="n">
        <v>36</v>
      </c>
      <c r="D683" s="1"/>
      <c r="E683" s="1"/>
      <c r="F683" s="1"/>
    </row>
    <row r="684" customFormat="false" ht="12.75" hidden="false" customHeight="false" outlineLevel="0" collapsed="false">
      <c r="A684" s="1" t="n">
        <v>16</v>
      </c>
      <c r="B684" s="1" t="s">
        <v>106</v>
      </c>
      <c r="C684" s="1" t="n">
        <v>37</v>
      </c>
      <c r="D684" s="1"/>
      <c r="E684" s="1"/>
      <c r="F684" s="1"/>
    </row>
    <row r="685" customFormat="false" ht="12.75" hidden="false" customHeight="false" outlineLevel="0" collapsed="false">
      <c r="A685" s="1" t="n">
        <v>16</v>
      </c>
      <c r="B685" s="1" t="s">
        <v>106</v>
      </c>
      <c r="C685" s="1" t="n">
        <v>38</v>
      </c>
      <c r="D685" s="1"/>
      <c r="E685" s="1"/>
      <c r="F685" s="1"/>
    </row>
    <row r="686" customFormat="false" ht="12.75" hidden="false" customHeight="false" outlineLevel="0" collapsed="false">
      <c r="A686" s="1" t="n">
        <v>16</v>
      </c>
      <c r="B686" s="1" t="s">
        <v>106</v>
      </c>
      <c r="C686" s="1" t="n">
        <v>39</v>
      </c>
      <c r="D686" s="1"/>
      <c r="E686" s="1"/>
      <c r="F686" s="1"/>
    </row>
    <row r="687" customFormat="false" ht="12.75" hidden="false" customHeight="false" outlineLevel="0" collapsed="false">
      <c r="A687" s="1" t="n">
        <v>16</v>
      </c>
      <c r="B687" s="1" t="s">
        <v>106</v>
      </c>
      <c r="C687" s="1" t="n">
        <v>40</v>
      </c>
      <c r="D687" s="1"/>
      <c r="E687" s="1"/>
      <c r="F687" s="1"/>
    </row>
    <row r="688" customFormat="false" ht="12.75" hidden="false" customHeight="false" outlineLevel="0" collapsed="false">
      <c r="A688" s="1" t="n">
        <v>17</v>
      </c>
      <c r="B688" s="1" t="s">
        <v>107</v>
      </c>
      <c r="C688" s="1" t="n">
        <v>1</v>
      </c>
      <c r="D688" s="1"/>
      <c r="E688" s="1"/>
      <c r="F688" s="1"/>
    </row>
    <row r="689" customFormat="false" ht="12.75" hidden="false" customHeight="false" outlineLevel="0" collapsed="false">
      <c r="A689" s="1" t="n">
        <v>17</v>
      </c>
      <c r="B689" s="1" t="s">
        <v>107</v>
      </c>
      <c r="C689" s="1" t="n">
        <v>2</v>
      </c>
      <c r="D689" s="1"/>
      <c r="E689" s="1"/>
      <c r="F689" s="1"/>
    </row>
    <row r="690" customFormat="false" ht="12.75" hidden="false" customHeight="false" outlineLevel="0" collapsed="false">
      <c r="A690" s="1" t="n">
        <v>17</v>
      </c>
      <c r="B690" s="1" t="s">
        <v>107</v>
      </c>
      <c r="C690" s="1" t="n">
        <v>3</v>
      </c>
      <c r="D690" s="1"/>
      <c r="E690" s="1"/>
      <c r="F690" s="1"/>
    </row>
    <row r="691" customFormat="false" ht="12.75" hidden="false" customHeight="false" outlineLevel="0" collapsed="false">
      <c r="A691" s="1" t="n">
        <v>17</v>
      </c>
      <c r="B691" s="1" t="s">
        <v>107</v>
      </c>
      <c r="C691" s="1" t="n">
        <v>4</v>
      </c>
      <c r="D691" s="1"/>
      <c r="E691" s="1"/>
      <c r="F691" s="1"/>
    </row>
    <row r="692" customFormat="false" ht="12.75" hidden="false" customHeight="false" outlineLevel="0" collapsed="false">
      <c r="A692" s="1" t="n">
        <v>17</v>
      </c>
      <c r="B692" s="1" t="s">
        <v>107</v>
      </c>
      <c r="C692" s="1" t="n">
        <v>5</v>
      </c>
      <c r="D692" s="1"/>
      <c r="E692" s="1"/>
      <c r="F692" s="1"/>
    </row>
    <row r="693" customFormat="false" ht="12.75" hidden="false" customHeight="false" outlineLevel="0" collapsed="false">
      <c r="A693" s="1" t="n">
        <v>17</v>
      </c>
      <c r="B693" s="1" t="s">
        <v>107</v>
      </c>
      <c r="C693" s="1" t="n">
        <v>6</v>
      </c>
      <c r="D693" s="1"/>
      <c r="E693" s="1"/>
      <c r="F693" s="1"/>
    </row>
    <row r="694" customFormat="false" ht="12.75" hidden="false" customHeight="false" outlineLevel="0" collapsed="false">
      <c r="A694" s="1" t="n">
        <v>17</v>
      </c>
      <c r="B694" s="1" t="s">
        <v>107</v>
      </c>
      <c r="C694" s="1" t="n">
        <v>7</v>
      </c>
      <c r="D694" s="1"/>
      <c r="E694" s="1"/>
      <c r="F694" s="1"/>
    </row>
    <row r="695" customFormat="false" ht="12.75" hidden="false" customHeight="false" outlineLevel="0" collapsed="false">
      <c r="A695" s="1" t="n">
        <v>17</v>
      </c>
      <c r="B695" s="1" t="s">
        <v>107</v>
      </c>
      <c r="C695" s="1" t="n">
        <v>8</v>
      </c>
      <c r="D695" s="1"/>
      <c r="E695" s="1"/>
      <c r="F695" s="1"/>
    </row>
    <row r="696" customFormat="false" ht="12.75" hidden="false" customHeight="false" outlineLevel="0" collapsed="false">
      <c r="A696" s="1" t="n">
        <v>17</v>
      </c>
      <c r="B696" s="1" t="s">
        <v>107</v>
      </c>
      <c r="C696" s="1" t="n">
        <v>9</v>
      </c>
      <c r="D696" s="1"/>
      <c r="E696" s="1"/>
      <c r="F696" s="1"/>
    </row>
    <row r="697" customFormat="false" ht="12.75" hidden="false" customHeight="false" outlineLevel="0" collapsed="false">
      <c r="A697" s="1" t="n">
        <v>17</v>
      </c>
      <c r="B697" s="1" t="s">
        <v>107</v>
      </c>
      <c r="C697" s="1" t="n">
        <v>10</v>
      </c>
      <c r="D697" s="1"/>
      <c r="E697" s="1"/>
      <c r="F697" s="1"/>
    </row>
    <row r="698" customFormat="false" ht="12.75" hidden="false" customHeight="false" outlineLevel="0" collapsed="false">
      <c r="A698" s="1" t="n">
        <v>17</v>
      </c>
      <c r="B698" s="1" t="s">
        <v>107</v>
      </c>
      <c r="C698" s="1" t="n">
        <v>11</v>
      </c>
      <c r="D698" s="1"/>
      <c r="E698" s="1"/>
      <c r="F698" s="1"/>
    </row>
    <row r="699" customFormat="false" ht="12.75" hidden="false" customHeight="false" outlineLevel="0" collapsed="false">
      <c r="A699" s="1" t="n">
        <v>17</v>
      </c>
      <c r="B699" s="1" t="s">
        <v>107</v>
      </c>
      <c r="C699" s="1" t="n">
        <v>12</v>
      </c>
      <c r="D699" s="1"/>
      <c r="E699" s="1"/>
      <c r="F699" s="1"/>
    </row>
    <row r="700" customFormat="false" ht="12.75" hidden="false" customHeight="false" outlineLevel="0" collapsed="false">
      <c r="A700" s="1" t="n">
        <v>17</v>
      </c>
      <c r="B700" s="1" t="s">
        <v>107</v>
      </c>
      <c r="C700" s="1" t="n">
        <v>13</v>
      </c>
      <c r="D700" s="1"/>
      <c r="E700" s="1"/>
      <c r="F700" s="1"/>
    </row>
    <row r="701" customFormat="false" ht="12.75" hidden="false" customHeight="false" outlineLevel="0" collapsed="false">
      <c r="A701" s="1" t="n">
        <v>17</v>
      </c>
      <c r="B701" s="1" t="s">
        <v>107</v>
      </c>
      <c r="C701" s="1" t="n">
        <v>14</v>
      </c>
      <c r="D701" s="1"/>
      <c r="E701" s="1"/>
      <c r="F701" s="1"/>
    </row>
    <row r="702" customFormat="false" ht="12.75" hidden="false" customHeight="false" outlineLevel="0" collapsed="false">
      <c r="A702" s="1" t="n">
        <v>17</v>
      </c>
      <c r="B702" s="1" t="s">
        <v>107</v>
      </c>
      <c r="C702" s="1" t="n">
        <v>15</v>
      </c>
      <c r="D702" s="1"/>
      <c r="E702" s="1"/>
      <c r="F702" s="1"/>
    </row>
    <row r="703" customFormat="false" ht="12.75" hidden="false" customHeight="false" outlineLevel="0" collapsed="false">
      <c r="A703" s="1" t="n">
        <v>17</v>
      </c>
      <c r="B703" s="1" t="s">
        <v>107</v>
      </c>
      <c r="C703" s="1" t="n">
        <v>16</v>
      </c>
      <c r="D703" s="1"/>
      <c r="E703" s="1"/>
      <c r="F703" s="1"/>
    </row>
    <row r="704" customFormat="false" ht="12.75" hidden="false" customHeight="false" outlineLevel="0" collapsed="false">
      <c r="A704" s="1" t="n">
        <v>17</v>
      </c>
      <c r="B704" s="1" t="s">
        <v>107</v>
      </c>
      <c r="C704" s="1" t="n">
        <v>17</v>
      </c>
      <c r="D704" s="1"/>
      <c r="E704" s="1"/>
      <c r="F704" s="1"/>
    </row>
    <row r="705" customFormat="false" ht="12.75" hidden="false" customHeight="false" outlineLevel="0" collapsed="false">
      <c r="A705" s="1" t="n">
        <v>17</v>
      </c>
      <c r="B705" s="1" t="s">
        <v>107</v>
      </c>
      <c r="C705" s="1" t="n">
        <v>18</v>
      </c>
      <c r="D705" s="1"/>
      <c r="E705" s="1"/>
      <c r="F705" s="1"/>
    </row>
    <row r="706" customFormat="false" ht="12.75" hidden="false" customHeight="false" outlineLevel="0" collapsed="false">
      <c r="A706" s="1" t="n">
        <v>17</v>
      </c>
      <c r="B706" s="1" t="s">
        <v>107</v>
      </c>
      <c r="C706" s="1" t="n">
        <v>19</v>
      </c>
      <c r="D706" s="1"/>
      <c r="E706" s="1"/>
      <c r="F706" s="1"/>
    </row>
    <row r="707" customFormat="false" ht="12.75" hidden="false" customHeight="false" outlineLevel="0" collapsed="false">
      <c r="A707" s="1" t="n">
        <v>17</v>
      </c>
      <c r="B707" s="1" t="s">
        <v>107</v>
      </c>
      <c r="C707" s="1" t="n">
        <v>20</v>
      </c>
      <c r="D707" s="1"/>
      <c r="E707" s="1"/>
      <c r="F707" s="1"/>
    </row>
    <row r="708" customFormat="false" ht="12.75" hidden="false" customHeight="false" outlineLevel="0" collapsed="false">
      <c r="A708" s="1" t="n">
        <v>17</v>
      </c>
      <c r="B708" s="1" t="s">
        <v>107</v>
      </c>
      <c r="C708" s="1" t="n">
        <v>21</v>
      </c>
      <c r="D708" s="1"/>
      <c r="E708" s="1"/>
      <c r="F708" s="1"/>
    </row>
    <row r="709" customFormat="false" ht="12.75" hidden="false" customHeight="false" outlineLevel="0" collapsed="false">
      <c r="A709" s="1" t="n">
        <v>17</v>
      </c>
      <c r="B709" s="1" t="s">
        <v>107</v>
      </c>
      <c r="C709" s="1" t="n">
        <v>22</v>
      </c>
      <c r="D709" s="1"/>
      <c r="E709" s="1"/>
      <c r="F709" s="1"/>
    </row>
    <row r="710" customFormat="false" ht="12.75" hidden="false" customHeight="false" outlineLevel="0" collapsed="false">
      <c r="A710" s="1" t="n">
        <v>17</v>
      </c>
      <c r="B710" s="1" t="s">
        <v>107</v>
      </c>
      <c r="C710" s="1" t="n">
        <v>23</v>
      </c>
      <c r="D710" s="1"/>
      <c r="E710" s="1"/>
      <c r="F710" s="1"/>
    </row>
    <row r="711" customFormat="false" ht="12.75" hidden="false" customHeight="false" outlineLevel="0" collapsed="false">
      <c r="A711" s="1" t="n">
        <v>17</v>
      </c>
      <c r="B711" s="1" t="s">
        <v>107</v>
      </c>
      <c r="C711" s="1" t="n">
        <v>24</v>
      </c>
      <c r="D711" s="1"/>
      <c r="E711" s="1"/>
      <c r="F711" s="1"/>
    </row>
    <row r="712" customFormat="false" ht="12.75" hidden="false" customHeight="false" outlineLevel="0" collapsed="false">
      <c r="A712" s="1" t="n">
        <v>17</v>
      </c>
      <c r="B712" s="1" t="s">
        <v>107</v>
      </c>
      <c r="C712" s="1" t="n">
        <v>25</v>
      </c>
      <c r="D712" s="1"/>
      <c r="E712" s="1"/>
      <c r="F712" s="1"/>
    </row>
    <row r="713" customFormat="false" ht="12.75" hidden="false" customHeight="false" outlineLevel="0" collapsed="false">
      <c r="A713" s="1" t="n">
        <v>17</v>
      </c>
      <c r="B713" s="1" t="s">
        <v>107</v>
      </c>
      <c r="C713" s="1" t="n">
        <v>26</v>
      </c>
      <c r="D713" s="1"/>
      <c r="E713" s="1"/>
      <c r="F713" s="1"/>
    </row>
    <row r="714" customFormat="false" ht="12.75" hidden="false" customHeight="false" outlineLevel="0" collapsed="false">
      <c r="A714" s="1" t="n">
        <v>17</v>
      </c>
      <c r="B714" s="1" t="s">
        <v>107</v>
      </c>
      <c r="C714" s="1" t="n">
        <v>27</v>
      </c>
      <c r="D714" s="1"/>
      <c r="E714" s="1"/>
      <c r="F714" s="1"/>
    </row>
    <row r="715" customFormat="false" ht="12.75" hidden="false" customHeight="false" outlineLevel="0" collapsed="false">
      <c r="A715" s="1" t="n">
        <v>17</v>
      </c>
      <c r="B715" s="1" t="s">
        <v>107</v>
      </c>
      <c r="C715" s="1" t="n">
        <v>28</v>
      </c>
      <c r="D715" s="1"/>
      <c r="E715" s="1"/>
      <c r="F715" s="1"/>
    </row>
    <row r="716" customFormat="false" ht="12.75" hidden="false" customHeight="false" outlineLevel="0" collapsed="false">
      <c r="A716" s="1" t="n">
        <v>17</v>
      </c>
      <c r="B716" s="1" t="s">
        <v>107</v>
      </c>
      <c r="C716" s="1" t="n">
        <v>29</v>
      </c>
      <c r="D716" s="1"/>
      <c r="E716" s="1"/>
      <c r="F716" s="1"/>
    </row>
    <row r="717" customFormat="false" ht="12.75" hidden="false" customHeight="false" outlineLevel="0" collapsed="false">
      <c r="A717" s="1" t="n">
        <v>17</v>
      </c>
      <c r="B717" s="1" t="s">
        <v>107</v>
      </c>
      <c r="C717" s="1" t="n">
        <v>30</v>
      </c>
      <c r="D717" s="1"/>
      <c r="E717" s="1"/>
      <c r="F717" s="1"/>
    </row>
    <row r="718" customFormat="false" ht="12.75" hidden="false" customHeight="false" outlineLevel="0" collapsed="false">
      <c r="A718" s="1" t="n">
        <v>17</v>
      </c>
      <c r="B718" s="1" t="s">
        <v>107</v>
      </c>
      <c r="C718" s="1" t="n">
        <v>31</v>
      </c>
      <c r="D718" s="1"/>
      <c r="E718" s="1"/>
      <c r="F718" s="1"/>
    </row>
    <row r="719" customFormat="false" ht="12.75" hidden="false" customHeight="false" outlineLevel="0" collapsed="false">
      <c r="A719" s="1" t="n">
        <v>17</v>
      </c>
      <c r="B719" s="1" t="s">
        <v>107</v>
      </c>
      <c r="C719" s="1" t="n">
        <v>32</v>
      </c>
      <c r="D719" s="1"/>
      <c r="E719" s="1"/>
      <c r="F719" s="1"/>
    </row>
    <row r="720" customFormat="false" ht="12.75" hidden="false" customHeight="false" outlineLevel="0" collapsed="false">
      <c r="A720" s="1" t="n">
        <v>17</v>
      </c>
      <c r="B720" s="1" t="s">
        <v>107</v>
      </c>
      <c r="C720" s="1" t="n">
        <v>33</v>
      </c>
      <c r="D720" s="1"/>
      <c r="E720" s="1"/>
      <c r="F720" s="1"/>
    </row>
    <row r="721" customFormat="false" ht="12.75" hidden="false" customHeight="false" outlineLevel="0" collapsed="false">
      <c r="A721" s="1" t="n">
        <v>17</v>
      </c>
      <c r="B721" s="1" t="s">
        <v>107</v>
      </c>
      <c r="C721" s="1" t="n">
        <v>34</v>
      </c>
      <c r="D721" s="1"/>
      <c r="E721" s="1"/>
      <c r="F721" s="1"/>
    </row>
    <row r="722" customFormat="false" ht="12.75" hidden="false" customHeight="false" outlineLevel="0" collapsed="false">
      <c r="A722" s="1" t="n">
        <v>17</v>
      </c>
      <c r="B722" s="1" t="s">
        <v>107</v>
      </c>
      <c r="C722" s="1" t="n">
        <v>35</v>
      </c>
      <c r="D722" s="1"/>
      <c r="E722" s="1"/>
      <c r="F722" s="1"/>
    </row>
    <row r="723" customFormat="false" ht="12.75" hidden="false" customHeight="false" outlineLevel="0" collapsed="false">
      <c r="A723" s="1" t="n">
        <v>17</v>
      </c>
      <c r="B723" s="1" t="s">
        <v>107</v>
      </c>
      <c r="C723" s="1" t="n">
        <v>36</v>
      </c>
      <c r="D723" s="1"/>
      <c r="E723" s="1"/>
      <c r="F723" s="1"/>
    </row>
    <row r="724" customFormat="false" ht="12.75" hidden="false" customHeight="false" outlineLevel="0" collapsed="false">
      <c r="A724" s="1" t="n">
        <v>17</v>
      </c>
      <c r="B724" s="1" t="s">
        <v>107</v>
      </c>
      <c r="C724" s="1" t="n">
        <v>37</v>
      </c>
      <c r="D724" s="1"/>
      <c r="E724" s="1"/>
      <c r="F724" s="1"/>
    </row>
    <row r="725" customFormat="false" ht="12.75" hidden="false" customHeight="false" outlineLevel="0" collapsed="false">
      <c r="A725" s="1" t="n">
        <v>17</v>
      </c>
      <c r="B725" s="1" t="s">
        <v>107</v>
      </c>
      <c r="C725" s="1" t="n">
        <v>38</v>
      </c>
      <c r="D725" s="1"/>
      <c r="E725" s="1"/>
      <c r="F725" s="1"/>
    </row>
    <row r="726" customFormat="false" ht="12.75" hidden="false" customHeight="false" outlineLevel="0" collapsed="false">
      <c r="A726" s="1" t="n">
        <v>17</v>
      </c>
      <c r="B726" s="1" t="s">
        <v>107</v>
      </c>
      <c r="C726" s="1" t="n">
        <v>39</v>
      </c>
      <c r="D726" s="1"/>
      <c r="E726" s="1"/>
      <c r="F726" s="1"/>
    </row>
    <row r="727" customFormat="false" ht="12.75" hidden="false" customHeight="false" outlineLevel="0" collapsed="false">
      <c r="A727" s="1" t="n">
        <v>17</v>
      </c>
      <c r="B727" s="1" t="s">
        <v>107</v>
      </c>
      <c r="C727" s="1" t="n">
        <v>40</v>
      </c>
      <c r="D727" s="1"/>
      <c r="E727" s="1"/>
      <c r="F727" s="1"/>
    </row>
    <row r="728" customFormat="false" ht="12.75" hidden="false" customHeight="false" outlineLevel="0" collapsed="false">
      <c r="A728" s="1" t="n">
        <v>18</v>
      </c>
      <c r="B728" s="1" t="s">
        <v>108</v>
      </c>
      <c r="C728" s="1" t="n">
        <v>1</v>
      </c>
      <c r="D728" s="1" t="s">
        <v>77</v>
      </c>
      <c r="E728" s="2" t="n">
        <v>0.38749971985817</v>
      </c>
      <c r="F728" s="2" t="n">
        <v>-0.0194231476634741</v>
      </c>
    </row>
    <row r="729" customFormat="false" ht="12.75" hidden="false" customHeight="false" outlineLevel="0" collapsed="false">
      <c r="A729" s="1" t="n">
        <v>18</v>
      </c>
      <c r="B729" s="1" t="s">
        <v>108</v>
      </c>
      <c r="C729" s="1" t="n">
        <v>2</v>
      </c>
      <c r="D729" s="1" t="s">
        <v>77</v>
      </c>
      <c r="E729" s="2" t="n">
        <v>0.3869409263134</v>
      </c>
      <c r="F729" s="2" t="n">
        <v>-0.0199819412082434</v>
      </c>
    </row>
    <row r="730" customFormat="false" ht="12.75" hidden="false" customHeight="false" outlineLevel="0" collapsed="false">
      <c r="A730" s="1" t="n">
        <v>18</v>
      </c>
      <c r="B730" s="1" t="s">
        <v>108</v>
      </c>
      <c r="C730" s="1" t="n">
        <v>3</v>
      </c>
      <c r="D730" s="1" t="s">
        <v>77</v>
      </c>
      <c r="E730" s="2" t="n">
        <v>0.385326087474823</v>
      </c>
      <c r="F730" s="2" t="n">
        <v>-0.0215967800468206</v>
      </c>
    </row>
    <row r="731" customFormat="false" ht="12.75" hidden="false" customHeight="false" outlineLevel="0" collapsed="false">
      <c r="A731" s="1" t="n">
        <v>18</v>
      </c>
      <c r="B731" s="1" t="s">
        <v>108</v>
      </c>
      <c r="C731" s="1" t="n">
        <v>4</v>
      </c>
      <c r="D731" s="1" t="s">
        <v>77</v>
      </c>
      <c r="E731" s="2" t="n">
        <v>0.377356886863709</v>
      </c>
      <c r="F731" s="2" t="n">
        <v>-0.0295659806579351</v>
      </c>
    </row>
    <row r="732" customFormat="false" ht="12.75" hidden="false" customHeight="false" outlineLevel="0" collapsed="false">
      <c r="A732" s="1" t="n">
        <v>18</v>
      </c>
      <c r="B732" s="1" t="s">
        <v>108</v>
      </c>
      <c r="C732" s="1" t="n">
        <v>5</v>
      </c>
      <c r="D732" s="1" t="s">
        <v>77</v>
      </c>
      <c r="E732" s="2" t="n">
        <v>0.378996282815933</v>
      </c>
      <c r="F732" s="2" t="n">
        <v>-0.0279265847057104</v>
      </c>
    </row>
    <row r="733" customFormat="false" ht="12.75" hidden="false" customHeight="false" outlineLevel="0" collapsed="false">
      <c r="A733" s="1" t="n">
        <v>18</v>
      </c>
      <c r="B733" s="1" t="s">
        <v>108</v>
      </c>
      <c r="C733" s="1" t="n">
        <v>6</v>
      </c>
      <c r="D733" s="1" t="s">
        <v>77</v>
      </c>
      <c r="E733" s="2" t="n">
        <v>0.392629981040955</v>
      </c>
      <c r="F733" s="2" t="n">
        <v>-0.0142928855493665</v>
      </c>
    </row>
    <row r="734" customFormat="false" ht="12.75" hidden="false" customHeight="false" outlineLevel="0" collapsed="false">
      <c r="A734" s="1" t="n">
        <v>18</v>
      </c>
      <c r="B734" s="1" t="s">
        <v>108</v>
      </c>
      <c r="C734" s="1" t="n">
        <v>7</v>
      </c>
      <c r="D734" s="1" t="s">
        <v>77</v>
      </c>
      <c r="E734" s="2" t="n">
        <v>0.39743447303772</v>
      </c>
      <c r="F734" s="2" t="n">
        <v>-0.00948839355260134</v>
      </c>
    </row>
    <row r="735" customFormat="false" ht="12.75" hidden="false" customHeight="false" outlineLevel="0" collapsed="false">
      <c r="A735" s="1" t="n">
        <v>18</v>
      </c>
      <c r="B735" s="1" t="s">
        <v>108</v>
      </c>
      <c r="C735" s="1" t="n">
        <v>8</v>
      </c>
      <c r="D735" s="1" t="s">
        <v>77</v>
      </c>
      <c r="E735" s="2" t="n">
        <v>0.398359715938568</v>
      </c>
      <c r="F735" s="2" t="n">
        <v>-0.00856315065175295</v>
      </c>
    </row>
    <row r="736" customFormat="false" ht="12.75" hidden="false" customHeight="false" outlineLevel="0" collapsed="false">
      <c r="A736" s="1" t="n">
        <v>18</v>
      </c>
      <c r="B736" s="1" t="s">
        <v>108</v>
      </c>
      <c r="C736" s="1" t="n">
        <v>9</v>
      </c>
      <c r="D736" s="1" t="s">
        <v>77</v>
      </c>
      <c r="E736" s="2" t="n">
        <v>0.400120824575424</v>
      </c>
      <c r="F736" s="2" t="n">
        <v>-0.00680204248055816</v>
      </c>
    </row>
    <row r="737" customFormat="false" ht="12.75" hidden="false" customHeight="false" outlineLevel="0" collapsed="false">
      <c r="A737" s="1" t="n">
        <v>18</v>
      </c>
      <c r="B737" s="1" t="s">
        <v>108</v>
      </c>
      <c r="C737" s="1" t="n">
        <v>10</v>
      </c>
      <c r="D737" s="1" t="s">
        <v>77</v>
      </c>
      <c r="E737" s="2" t="n">
        <v>0.396304935216904</v>
      </c>
      <c r="F737" s="2" t="n">
        <v>-0.0106179313734174</v>
      </c>
    </row>
    <row r="738" customFormat="false" ht="12.75" hidden="false" customHeight="false" outlineLevel="0" collapsed="false">
      <c r="A738" s="1" t="n">
        <v>18</v>
      </c>
      <c r="B738" s="1" t="s">
        <v>108</v>
      </c>
      <c r="C738" s="1" t="n">
        <v>11</v>
      </c>
      <c r="D738" s="1" t="s">
        <v>77</v>
      </c>
      <c r="E738" s="2" t="n">
        <v>0.396062433719635</v>
      </c>
      <c r="F738" s="2" t="n">
        <v>-0.0108604328706861</v>
      </c>
    </row>
    <row r="739" customFormat="false" ht="12.75" hidden="false" customHeight="false" outlineLevel="0" collapsed="false">
      <c r="A739" s="1" t="n">
        <v>18</v>
      </c>
      <c r="B739" s="1" t="s">
        <v>108</v>
      </c>
      <c r="C739" s="1" t="n">
        <v>12</v>
      </c>
      <c r="D739" s="1" t="s">
        <v>77</v>
      </c>
      <c r="E739" s="2" t="n">
        <v>0.404951393604279</v>
      </c>
      <c r="F739" s="2" t="n">
        <v>-0.00197147321887314</v>
      </c>
    </row>
    <row r="740" customFormat="false" ht="12.75" hidden="false" customHeight="false" outlineLevel="0" collapsed="false">
      <c r="A740" s="1" t="n">
        <v>18</v>
      </c>
      <c r="B740" s="1" t="s">
        <v>108</v>
      </c>
      <c r="C740" s="1" t="n">
        <v>13</v>
      </c>
      <c r="D740" s="1" t="s">
        <v>77</v>
      </c>
      <c r="E740" s="2" t="n">
        <v>0.407882928848267</v>
      </c>
      <c r="F740" s="2" t="n">
        <v>0.000960061966907233</v>
      </c>
    </row>
    <row r="741" customFormat="false" ht="12.75" hidden="false" customHeight="false" outlineLevel="0" collapsed="false">
      <c r="A741" s="1" t="n">
        <v>18</v>
      </c>
      <c r="B741" s="1" t="s">
        <v>108</v>
      </c>
      <c r="C741" s="1" t="n">
        <v>14</v>
      </c>
      <c r="D741" s="1" t="s">
        <v>77</v>
      </c>
      <c r="E741" s="2" t="n">
        <v>0.407934278249741</v>
      </c>
      <c r="F741" s="2" t="n">
        <v>0.00101141131017357</v>
      </c>
    </row>
    <row r="742" customFormat="false" ht="12.75" hidden="false" customHeight="false" outlineLevel="0" collapsed="false">
      <c r="A742" s="1" t="n">
        <v>18</v>
      </c>
      <c r="B742" s="1" t="s">
        <v>108</v>
      </c>
      <c r="C742" s="1" t="n">
        <v>15</v>
      </c>
      <c r="D742" s="1" t="s">
        <v>77</v>
      </c>
      <c r="E742" s="2" t="n">
        <v>0.414089441299439</v>
      </c>
      <c r="F742" s="2" t="n">
        <v>0.00716657424345613</v>
      </c>
    </row>
    <row r="743" customFormat="false" ht="12.75" hidden="false" customHeight="false" outlineLevel="0" collapsed="false">
      <c r="A743" s="1" t="n">
        <v>18</v>
      </c>
      <c r="B743" s="1" t="s">
        <v>108</v>
      </c>
      <c r="C743" s="1" t="n">
        <v>16</v>
      </c>
      <c r="D743" s="1" t="s">
        <v>77</v>
      </c>
      <c r="E743" s="2" t="n">
        <v>0.409550845623016</v>
      </c>
      <c r="F743" s="2" t="n">
        <v>0.00262797879986465</v>
      </c>
    </row>
    <row r="744" customFormat="false" ht="12.75" hidden="false" customHeight="false" outlineLevel="0" collapsed="false">
      <c r="A744" s="1" t="n">
        <v>18</v>
      </c>
      <c r="B744" s="1" t="s">
        <v>108</v>
      </c>
      <c r="C744" s="1" t="n">
        <v>17</v>
      </c>
      <c r="D744" s="1" t="s">
        <v>77</v>
      </c>
      <c r="E744" s="2" t="n">
        <v>0.407523959875107</v>
      </c>
      <c r="F744" s="2" t="n">
        <v>0.000601092993747443</v>
      </c>
    </row>
    <row r="745" customFormat="false" ht="12.75" hidden="false" customHeight="false" outlineLevel="0" collapsed="false">
      <c r="A745" s="1" t="n">
        <v>18</v>
      </c>
      <c r="B745" s="1" t="s">
        <v>108</v>
      </c>
      <c r="C745" s="1" t="n">
        <v>18</v>
      </c>
      <c r="D745" s="1" t="s">
        <v>77</v>
      </c>
      <c r="E745" s="2" t="n">
        <v>0.415706008672714</v>
      </c>
      <c r="F745" s="2" t="n">
        <v>0.00878314208239317</v>
      </c>
    </row>
    <row r="746" customFormat="false" ht="12.75" hidden="false" customHeight="false" outlineLevel="0" collapsed="false">
      <c r="A746" s="1" t="n">
        <v>18</v>
      </c>
      <c r="B746" s="1" t="s">
        <v>108</v>
      </c>
      <c r="C746" s="1" t="n">
        <v>19</v>
      </c>
      <c r="D746" s="1" t="s">
        <v>77</v>
      </c>
      <c r="E746" s="2" t="n">
        <v>0.416881799697876</v>
      </c>
      <c r="F746" s="2" t="n">
        <v>0.00995893310755491</v>
      </c>
    </row>
    <row r="747" customFormat="false" ht="12.75" hidden="false" customHeight="false" outlineLevel="0" collapsed="false">
      <c r="A747" s="1" t="n">
        <v>18</v>
      </c>
      <c r="B747" s="1" t="s">
        <v>108</v>
      </c>
      <c r="C747" s="1" t="n">
        <v>20</v>
      </c>
      <c r="D747" s="1" t="s">
        <v>77</v>
      </c>
      <c r="E747" s="2" t="n">
        <v>0.414343923330307</v>
      </c>
      <c r="F747" s="2" t="n">
        <v>0.00742105627432466</v>
      </c>
    </row>
    <row r="748" customFormat="false" ht="12.75" hidden="false" customHeight="false" outlineLevel="0" collapsed="false">
      <c r="A748" s="1" t="n">
        <v>18</v>
      </c>
      <c r="B748" s="1" t="s">
        <v>108</v>
      </c>
      <c r="C748" s="1" t="n">
        <v>21</v>
      </c>
      <c r="D748" s="1" t="s">
        <v>77</v>
      </c>
      <c r="E748" s="2" t="n">
        <v>0.40918630361557</v>
      </c>
      <c r="F748" s="2" t="n">
        <v>0.00226343679241836</v>
      </c>
    </row>
    <row r="749" customFormat="false" ht="12.75" hidden="false" customHeight="false" outlineLevel="0" collapsed="false">
      <c r="A749" s="1" t="n">
        <v>18</v>
      </c>
      <c r="B749" s="1" t="s">
        <v>108</v>
      </c>
      <c r="C749" s="1" t="n">
        <v>22</v>
      </c>
      <c r="D749" s="1" t="s">
        <v>77</v>
      </c>
      <c r="E749" s="2" t="n">
        <v>0.40888237953186</v>
      </c>
      <c r="F749" s="2" t="n">
        <v>0.00195951270870864</v>
      </c>
    </row>
    <row r="750" customFormat="false" ht="12.75" hidden="false" customHeight="false" outlineLevel="0" collapsed="false">
      <c r="A750" s="1" t="n">
        <v>18</v>
      </c>
      <c r="B750" s="1" t="s">
        <v>108</v>
      </c>
      <c r="C750" s="1" t="n">
        <v>23</v>
      </c>
      <c r="D750" s="1" t="s">
        <v>77</v>
      </c>
      <c r="E750" s="2" t="n">
        <v>0.414925843477249</v>
      </c>
      <c r="F750" s="2" t="n">
        <v>0.00800297688692808</v>
      </c>
    </row>
    <row r="751" customFormat="false" ht="12.75" hidden="false" customHeight="false" outlineLevel="0" collapsed="false">
      <c r="A751" s="1" t="n">
        <v>18</v>
      </c>
      <c r="B751" s="1" t="s">
        <v>108</v>
      </c>
      <c r="C751" s="1" t="n">
        <v>24</v>
      </c>
      <c r="D751" s="1" t="s">
        <v>77</v>
      </c>
      <c r="E751" s="2" t="n">
        <v>0.409575015306473</v>
      </c>
      <c r="F751" s="2" t="n">
        <v>0.00265214848332107</v>
      </c>
    </row>
    <row r="752" customFormat="false" ht="12.75" hidden="false" customHeight="false" outlineLevel="0" collapsed="false">
      <c r="A752" s="1" t="n">
        <v>18</v>
      </c>
      <c r="B752" s="1" t="s">
        <v>108</v>
      </c>
      <c r="C752" s="1" t="n">
        <v>25</v>
      </c>
      <c r="D752" s="1" t="s">
        <v>77</v>
      </c>
      <c r="E752" s="2" t="n">
        <v>0.408515304327011</v>
      </c>
      <c r="F752" s="2" t="n">
        <v>0.00159243738744408</v>
      </c>
    </row>
    <row r="753" customFormat="false" ht="12.75" hidden="false" customHeight="false" outlineLevel="0" collapsed="false">
      <c r="A753" s="1" t="n">
        <v>18</v>
      </c>
      <c r="B753" s="1" t="s">
        <v>108</v>
      </c>
      <c r="C753" s="1" t="n">
        <v>26</v>
      </c>
      <c r="D753" s="1" t="s">
        <v>77</v>
      </c>
      <c r="E753" s="2" t="n">
        <v>0.415280699729919</v>
      </c>
      <c r="F753" s="2" t="n">
        <v>0.00835783313959837</v>
      </c>
    </row>
    <row r="754" customFormat="false" ht="12.75" hidden="false" customHeight="false" outlineLevel="0" collapsed="false">
      <c r="A754" s="1" t="n">
        <v>18</v>
      </c>
      <c r="B754" s="1" t="s">
        <v>108</v>
      </c>
      <c r="C754" s="1" t="n">
        <v>27</v>
      </c>
      <c r="D754" s="1" t="s">
        <v>77</v>
      </c>
      <c r="E754" s="2" t="n">
        <v>0.415140092372894</v>
      </c>
      <c r="F754" s="2" t="n">
        <v>0.00821722578257322</v>
      </c>
    </row>
    <row r="755" customFormat="false" ht="12.75" hidden="false" customHeight="false" outlineLevel="0" collapsed="false">
      <c r="A755" s="1" t="n">
        <v>18</v>
      </c>
      <c r="B755" s="1" t="s">
        <v>108</v>
      </c>
      <c r="C755" s="1" t="n">
        <v>28</v>
      </c>
      <c r="D755" s="1" t="s">
        <v>77</v>
      </c>
      <c r="E755" s="2" t="n">
        <v>0.414152175188065</v>
      </c>
      <c r="F755" s="2" t="n">
        <v>0.00722930813208222</v>
      </c>
    </row>
    <row r="756" customFormat="false" ht="12.75" hidden="false" customHeight="false" outlineLevel="0" collapsed="false">
      <c r="A756" s="1" t="n">
        <v>18</v>
      </c>
      <c r="B756" s="1" t="s">
        <v>108</v>
      </c>
      <c r="C756" s="1" t="n">
        <v>29</v>
      </c>
      <c r="D756" s="1" t="s">
        <v>77</v>
      </c>
      <c r="E756" s="2" t="n">
        <v>0.417954832315445</v>
      </c>
      <c r="F756" s="2" t="n">
        <v>0.0110319657251239</v>
      </c>
    </row>
    <row r="757" customFormat="false" ht="12.75" hidden="false" customHeight="false" outlineLevel="0" collapsed="false">
      <c r="A757" s="1" t="n">
        <v>18</v>
      </c>
      <c r="B757" s="1" t="s">
        <v>108</v>
      </c>
      <c r="C757" s="1" t="n">
        <v>30</v>
      </c>
      <c r="D757" s="1" t="s">
        <v>77</v>
      </c>
      <c r="E757" s="2" t="n">
        <v>0.421015053987503</v>
      </c>
      <c r="F757" s="2" t="n">
        <v>0.014092187397182</v>
      </c>
    </row>
    <row r="758" customFormat="false" ht="12.75" hidden="false" customHeight="false" outlineLevel="0" collapsed="false">
      <c r="A758" s="1" t="n">
        <v>18</v>
      </c>
      <c r="B758" s="1" t="s">
        <v>108</v>
      </c>
      <c r="C758" s="1" t="n">
        <v>31</v>
      </c>
      <c r="D758" s="1" t="s">
        <v>77</v>
      </c>
      <c r="E758" s="2" t="n">
        <v>0.419293284416199</v>
      </c>
      <c r="F758" s="2" t="n">
        <v>0.0123704178258777</v>
      </c>
    </row>
    <row r="759" customFormat="false" ht="12.75" hidden="false" customHeight="false" outlineLevel="0" collapsed="false">
      <c r="A759" s="1" t="n">
        <v>18</v>
      </c>
      <c r="B759" s="1" t="s">
        <v>108</v>
      </c>
      <c r="C759" s="1" t="n">
        <v>32</v>
      </c>
      <c r="D759" s="1" t="s">
        <v>77</v>
      </c>
      <c r="E759" s="2" t="n">
        <v>0.416970312595367</v>
      </c>
      <c r="F759" s="2" t="n">
        <v>0.0100474460050464</v>
      </c>
    </row>
    <row r="760" customFormat="false" ht="12.75" hidden="false" customHeight="false" outlineLevel="0" collapsed="false">
      <c r="A760" s="1" t="n">
        <v>18</v>
      </c>
      <c r="B760" s="1" t="s">
        <v>108</v>
      </c>
      <c r="C760" s="1" t="n">
        <v>33</v>
      </c>
      <c r="D760" s="1" t="s">
        <v>77</v>
      </c>
      <c r="E760" s="2" t="n">
        <v>0.415977030992508</v>
      </c>
      <c r="F760" s="2" t="n">
        <v>0.00905416440218687</v>
      </c>
    </row>
    <row r="761" customFormat="false" ht="12.75" hidden="false" customHeight="false" outlineLevel="0" collapsed="false">
      <c r="A761" s="1" t="n">
        <v>18</v>
      </c>
      <c r="B761" s="1" t="s">
        <v>108</v>
      </c>
      <c r="C761" s="1" t="n">
        <v>34</v>
      </c>
      <c r="D761" s="1" t="s">
        <v>77</v>
      </c>
      <c r="E761" s="2" t="n">
        <v>0.414833217859268</v>
      </c>
      <c r="F761" s="2" t="n">
        <v>0.00791035126894712</v>
      </c>
    </row>
    <row r="762" customFormat="false" ht="12.75" hidden="false" customHeight="false" outlineLevel="0" collapsed="false">
      <c r="A762" s="1" t="n">
        <v>18</v>
      </c>
      <c r="B762" s="1" t="s">
        <v>108</v>
      </c>
      <c r="C762" s="1" t="n">
        <v>35</v>
      </c>
      <c r="D762" s="1" t="s">
        <v>77</v>
      </c>
      <c r="E762" s="2" t="n">
        <v>0.416109502315521</v>
      </c>
      <c r="F762" s="2" t="n">
        <v>0.00918663572520018</v>
      </c>
    </row>
    <row r="763" customFormat="false" ht="12.75" hidden="false" customHeight="false" outlineLevel="0" collapsed="false">
      <c r="A763" s="1" t="n">
        <v>18</v>
      </c>
      <c r="B763" s="1" t="s">
        <v>108</v>
      </c>
      <c r="C763" s="1" t="n">
        <v>36</v>
      </c>
      <c r="D763" s="1" t="s">
        <v>77</v>
      </c>
      <c r="E763" s="2" t="n">
        <v>0.414472788572311</v>
      </c>
      <c r="F763" s="2" t="n">
        <v>0.00754992151632905</v>
      </c>
    </row>
    <row r="764" customFormat="false" ht="12.75" hidden="false" customHeight="false" outlineLevel="0" collapsed="false">
      <c r="A764" s="1" t="n">
        <v>18</v>
      </c>
      <c r="B764" s="1" t="s">
        <v>108</v>
      </c>
      <c r="C764" s="1" t="n">
        <v>37</v>
      </c>
      <c r="D764" s="1" t="s">
        <v>77</v>
      </c>
      <c r="E764" s="2" t="n">
        <v>0.414746642112732</v>
      </c>
      <c r="F764" s="2" t="n">
        <v>0.00782377552241087</v>
      </c>
    </row>
    <row r="765" customFormat="false" ht="12.75" hidden="false" customHeight="false" outlineLevel="0" collapsed="false">
      <c r="A765" s="1" t="n">
        <v>18</v>
      </c>
      <c r="B765" s="1" t="s">
        <v>108</v>
      </c>
      <c r="C765" s="1" t="n">
        <v>38</v>
      </c>
      <c r="D765" s="1" t="s">
        <v>77</v>
      </c>
      <c r="E765" s="2" t="n">
        <v>0.414744168519974</v>
      </c>
      <c r="F765" s="2" t="n">
        <v>0.00782130192965269</v>
      </c>
    </row>
    <row r="766" customFormat="false" ht="12.75" hidden="false" customHeight="false" outlineLevel="0" collapsed="false">
      <c r="A766" s="1" t="n">
        <v>18</v>
      </c>
      <c r="B766" s="1" t="s">
        <v>108</v>
      </c>
      <c r="C766" s="1" t="n">
        <v>39</v>
      </c>
      <c r="D766" s="1" t="s">
        <v>77</v>
      </c>
      <c r="E766" s="2" t="n">
        <v>0.421655088663101</v>
      </c>
      <c r="F766" s="2" t="n">
        <v>0.0147322220727801</v>
      </c>
    </row>
    <row r="767" customFormat="false" ht="12.75" hidden="false" customHeight="false" outlineLevel="0" collapsed="false">
      <c r="A767" s="1" t="n">
        <v>18</v>
      </c>
      <c r="B767" s="1" t="s">
        <v>108</v>
      </c>
      <c r="C767" s="1" t="n">
        <v>40</v>
      </c>
      <c r="D767" s="1" t="s">
        <v>77</v>
      </c>
      <c r="E767" s="2" t="n">
        <v>0.429325938224793</v>
      </c>
      <c r="F767" s="2" t="n">
        <v>0.0224030707031488</v>
      </c>
    </row>
    <row r="768" customFormat="false" ht="12.75" hidden="false" customHeight="false" outlineLevel="0" collapsed="false">
      <c r="A768" s="1" t="n">
        <v>19</v>
      </c>
      <c r="B768" s="1" t="s">
        <v>109</v>
      </c>
      <c r="C768" s="1" t="n">
        <v>1</v>
      </c>
      <c r="D768" s="1"/>
      <c r="E768" s="1"/>
      <c r="F768" s="1"/>
    </row>
    <row r="769" customFormat="false" ht="12.75" hidden="false" customHeight="false" outlineLevel="0" collapsed="false">
      <c r="A769" s="1" t="n">
        <v>19</v>
      </c>
      <c r="B769" s="1" t="s">
        <v>109</v>
      </c>
      <c r="C769" s="1" t="n">
        <v>2</v>
      </c>
      <c r="D769" s="1"/>
      <c r="E769" s="1"/>
      <c r="F769" s="1"/>
    </row>
    <row r="770" customFormat="false" ht="12.75" hidden="false" customHeight="false" outlineLevel="0" collapsed="false">
      <c r="A770" s="1" t="n">
        <v>19</v>
      </c>
      <c r="B770" s="1" t="s">
        <v>109</v>
      </c>
      <c r="C770" s="1" t="n">
        <v>3</v>
      </c>
      <c r="D770" s="1"/>
      <c r="E770" s="1"/>
      <c r="F770" s="1"/>
    </row>
    <row r="771" customFormat="false" ht="12.75" hidden="false" customHeight="false" outlineLevel="0" collapsed="false">
      <c r="A771" s="1" t="n">
        <v>19</v>
      </c>
      <c r="B771" s="1" t="s">
        <v>109</v>
      </c>
      <c r="C771" s="1" t="n">
        <v>4</v>
      </c>
      <c r="D771" s="1"/>
      <c r="E771" s="1"/>
      <c r="F771" s="1"/>
    </row>
    <row r="772" customFormat="false" ht="12.75" hidden="false" customHeight="false" outlineLevel="0" collapsed="false">
      <c r="A772" s="1" t="n">
        <v>19</v>
      </c>
      <c r="B772" s="1" t="s">
        <v>109</v>
      </c>
      <c r="C772" s="1" t="n">
        <v>5</v>
      </c>
      <c r="D772" s="1"/>
      <c r="E772" s="1"/>
      <c r="F772" s="1"/>
    </row>
    <row r="773" customFormat="false" ht="12.75" hidden="false" customHeight="false" outlineLevel="0" collapsed="false">
      <c r="A773" s="1" t="n">
        <v>19</v>
      </c>
      <c r="B773" s="1" t="s">
        <v>109</v>
      </c>
      <c r="C773" s="1" t="n">
        <v>6</v>
      </c>
      <c r="D773" s="1"/>
      <c r="E773" s="1"/>
      <c r="F773" s="1"/>
    </row>
    <row r="774" customFormat="false" ht="12.75" hidden="false" customHeight="false" outlineLevel="0" collapsed="false">
      <c r="A774" s="1" t="n">
        <v>19</v>
      </c>
      <c r="B774" s="1" t="s">
        <v>109</v>
      </c>
      <c r="C774" s="1" t="n">
        <v>7</v>
      </c>
      <c r="D774" s="1"/>
      <c r="E774" s="1"/>
      <c r="F774" s="1"/>
    </row>
    <row r="775" customFormat="false" ht="12.75" hidden="false" customHeight="false" outlineLevel="0" collapsed="false">
      <c r="A775" s="1" t="n">
        <v>19</v>
      </c>
      <c r="B775" s="1" t="s">
        <v>109</v>
      </c>
      <c r="C775" s="1" t="n">
        <v>8</v>
      </c>
      <c r="D775" s="1"/>
      <c r="E775" s="1"/>
      <c r="F775" s="1"/>
    </row>
    <row r="776" customFormat="false" ht="12.75" hidden="false" customHeight="false" outlineLevel="0" collapsed="false">
      <c r="A776" s="1" t="n">
        <v>19</v>
      </c>
      <c r="B776" s="1" t="s">
        <v>109</v>
      </c>
      <c r="C776" s="1" t="n">
        <v>9</v>
      </c>
      <c r="D776" s="1"/>
      <c r="E776" s="1"/>
      <c r="F776" s="1"/>
    </row>
    <row r="777" customFormat="false" ht="12.75" hidden="false" customHeight="false" outlineLevel="0" collapsed="false">
      <c r="A777" s="1" t="n">
        <v>19</v>
      </c>
      <c r="B777" s="1" t="s">
        <v>109</v>
      </c>
      <c r="C777" s="1" t="n">
        <v>10</v>
      </c>
      <c r="D777" s="1"/>
      <c r="E777" s="1"/>
      <c r="F777" s="1"/>
    </row>
    <row r="778" customFormat="false" ht="12.75" hidden="false" customHeight="false" outlineLevel="0" collapsed="false">
      <c r="A778" s="1" t="n">
        <v>19</v>
      </c>
      <c r="B778" s="1" t="s">
        <v>109</v>
      </c>
      <c r="C778" s="1" t="n">
        <v>11</v>
      </c>
      <c r="D778" s="1"/>
      <c r="E778" s="1"/>
      <c r="F778" s="1"/>
    </row>
    <row r="779" customFormat="false" ht="12.75" hidden="false" customHeight="false" outlineLevel="0" collapsed="false">
      <c r="A779" s="1" t="n">
        <v>19</v>
      </c>
      <c r="B779" s="1" t="s">
        <v>109</v>
      </c>
      <c r="C779" s="1" t="n">
        <v>12</v>
      </c>
      <c r="D779" s="1"/>
      <c r="E779" s="1"/>
      <c r="F779" s="1"/>
    </row>
    <row r="780" customFormat="false" ht="12.75" hidden="false" customHeight="false" outlineLevel="0" collapsed="false">
      <c r="A780" s="1" t="n">
        <v>19</v>
      </c>
      <c r="B780" s="1" t="s">
        <v>109</v>
      </c>
      <c r="C780" s="1" t="n">
        <v>13</v>
      </c>
      <c r="D780" s="1"/>
      <c r="E780" s="1"/>
      <c r="F780" s="1"/>
    </row>
    <row r="781" customFormat="false" ht="12.75" hidden="false" customHeight="false" outlineLevel="0" collapsed="false">
      <c r="A781" s="1" t="n">
        <v>19</v>
      </c>
      <c r="B781" s="1" t="s">
        <v>109</v>
      </c>
      <c r="C781" s="1" t="n">
        <v>14</v>
      </c>
      <c r="D781" s="1"/>
      <c r="E781" s="1"/>
      <c r="F781" s="1"/>
    </row>
    <row r="782" customFormat="false" ht="12.75" hidden="false" customHeight="false" outlineLevel="0" collapsed="false">
      <c r="A782" s="1" t="n">
        <v>19</v>
      </c>
      <c r="B782" s="1" t="s">
        <v>109</v>
      </c>
      <c r="C782" s="1" t="n">
        <v>15</v>
      </c>
      <c r="D782" s="1"/>
      <c r="E782" s="1"/>
      <c r="F782" s="1"/>
    </row>
    <row r="783" customFormat="false" ht="12.75" hidden="false" customHeight="false" outlineLevel="0" collapsed="false">
      <c r="A783" s="1" t="n">
        <v>19</v>
      </c>
      <c r="B783" s="1" t="s">
        <v>109</v>
      </c>
      <c r="C783" s="1" t="n">
        <v>16</v>
      </c>
      <c r="D783" s="1"/>
      <c r="E783" s="1"/>
      <c r="F783" s="1"/>
    </row>
    <row r="784" customFormat="false" ht="12.75" hidden="false" customHeight="false" outlineLevel="0" collapsed="false">
      <c r="A784" s="1" t="n">
        <v>19</v>
      </c>
      <c r="B784" s="1" t="s">
        <v>109</v>
      </c>
      <c r="C784" s="1" t="n">
        <v>17</v>
      </c>
      <c r="D784" s="1"/>
      <c r="E784" s="1"/>
      <c r="F784" s="1"/>
    </row>
    <row r="785" customFormat="false" ht="12.75" hidden="false" customHeight="false" outlineLevel="0" collapsed="false">
      <c r="A785" s="1" t="n">
        <v>19</v>
      </c>
      <c r="B785" s="1" t="s">
        <v>109</v>
      </c>
      <c r="C785" s="1" t="n">
        <v>18</v>
      </c>
      <c r="D785" s="1"/>
      <c r="E785" s="1"/>
      <c r="F785" s="1"/>
    </row>
    <row r="786" customFormat="false" ht="12.75" hidden="false" customHeight="false" outlineLevel="0" collapsed="false">
      <c r="A786" s="1" t="n">
        <v>19</v>
      </c>
      <c r="B786" s="1" t="s">
        <v>109</v>
      </c>
      <c r="C786" s="1" t="n">
        <v>19</v>
      </c>
      <c r="D786" s="1"/>
      <c r="E786" s="1"/>
      <c r="F786" s="1"/>
    </row>
    <row r="787" customFormat="false" ht="12.75" hidden="false" customHeight="false" outlineLevel="0" collapsed="false">
      <c r="A787" s="1" t="n">
        <v>19</v>
      </c>
      <c r="B787" s="1" t="s">
        <v>109</v>
      </c>
      <c r="C787" s="1" t="n">
        <v>20</v>
      </c>
      <c r="D787" s="1"/>
      <c r="E787" s="1"/>
      <c r="F787" s="1"/>
    </row>
    <row r="788" customFormat="false" ht="12.75" hidden="false" customHeight="false" outlineLevel="0" collapsed="false">
      <c r="A788" s="1" t="n">
        <v>19</v>
      </c>
      <c r="B788" s="1" t="s">
        <v>109</v>
      </c>
      <c r="C788" s="1" t="n">
        <v>21</v>
      </c>
      <c r="D788" s="1"/>
      <c r="E788" s="1"/>
      <c r="F788" s="1"/>
    </row>
    <row r="789" customFormat="false" ht="12.75" hidden="false" customHeight="false" outlineLevel="0" collapsed="false">
      <c r="A789" s="1" t="n">
        <v>19</v>
      </c>
      <c r="B789" s="1" t="s">
        <v>109</v>
      </c>
      <c r="C789" s="1" t="n">
        <v>22</v>
      </c>
      <c r="D789" s="1"/>
      <c r="E789" s="1"/>
      <c r="F789" s="1"/>
    </row>
    <row r="790" customFormat="false" ht="12.75" hidden="false" customHeight="false" outlineLevel="0" collapsed="false">
      <c r="A790" s="1" t="n">
        <v>19</v>
      </c>
      <c r="B790" s="1" t="s">
        <v>109</v>
      </c>
      <c r="C790" s="1" t="n">
        <v>23</v>
      </c>
      <c r="D790" s="1"/>
      <c r="E790" s="1"/>
      <c r="F790" s="1"/>
    </row>
    <row r="791" customFormat="false" ht="12.75" hidden="false" customHeight="false" outlineLevel="0" collapsed="false">
      <c r="A791" s="1" t="n">
        <v>19</v>
      </c>
      <c r="B791" s="1" t="s">
        <v>109</v>
      </c>
      <c r="C791" s="1" t="n">
        <v>24</v>
      </c>
      <c r="D791" s="1"/>
      <c r="E791" s="1"/>
      <c r="F791" s="1"/>
    </row>
    <row r="792" customFormat="false" ht="12.75" hidden="false" customHeight="false" outlineLevel="0" collapsed="false">
      <c r="A792" s="1" t="n">
        <v>19</v>
      </c>
      <c r="B792" s="1" t="s">
        <v>109</v>
      </c>
      <c r="C792" s="1" t="n">
        <v>25</v>
      </c>
      <c r="D792" s="1"/>
      <c r="E792" s="1"/>
      <c r="F792" s="1"/>
    </row>
    <row r="793" customFormat="false" ht="12.75" hidden="false" customHeight="false" outlineLevel="0" collapsed="false">
      <c r="A793" s="1" t="n">
        <v>19</v>
      </c>
      <c r="B793" s="1" t="s">
        <v>109</v>
      </c>
      <c r="C793" s="1" t="n">
        <v>26</v>
      </c>
      <c r="D793" s="1"/>
      <c r="E793" s="1"/>
      <c r="F793" s="1"/>
    </row>
    <row r="794" customFormat="false" ht="12.75" hidden="false" customHeight="false" outlineLevel="0" collapsed="false">
      <c r="A794" s="1" t="n">
        <v>19</v>
      </c>
      <c r="B794" s="1" t="s">
        <v>109</v>
      </c>
      <c r="C794" s="1" t="n">
        <v>27</v>
      </c>
      <c r="D794" s="1"/>
      <c r="E794" s="1"/>
      <c r="F794" s="1"/>
    </row>
    <row r="795" customFormat="false" ht="12.75" hidden="false" customHeight="false" outlineLevel="0" collapsed="false">
      <c r="A795" s="1" t="n">
        <v>19</v>
      </c>
      <c r="B795" s="1" t="s">
        <v>109</v>
      </c>
      <c r="C795" s="1" t="n">
        <v>28</v>
      </c>
      <c r="D795" s="1"/>
      <c r="E795" s="1"/>
      <c r="F795" s="1"/>
    </row>
    <row r="796" customFormat="false" ht="12.75" hidden="false" customHeight="false" outlineLevel="0" collapsed="false">
      <c r="A796" s="1" t="n">
        <v>19</v>
      </c>
      <c r="B796" s="1" t="s">
        <v>109</v>
      </c>
      <c r="C796" s="1" t="n">
        <v>29</v>
      </c>
      <c r="D796" s="1"/>
      <c r="E796" s="1"/>
      <c r="F796" s="1"/>
    </row>
    <row r="797" customFormat="false" ht="12.75" hidden="false" customHeight="false" outlineLevel="0" collapsed="false">
      <c r="A797" s="1" t="n">
        <v>19</v>
      </c>
      <c r="B797" s="1" t="s">
        <v>109</v>
      </c>
      <c r="C797" s="1" t="n">
        <v>30</v>
      </c>
      <c r="D797" s="1"/>
      <c r="E797" s="1"/>
      <c r="F797" s="1"/>
    </row>
    <row r="798" customFormat="false" ht="12.75" hidden="false" customHeight="false" outlineLevel="0" collapsed="false">
      <c r="A798" s="1" t="n">
        <v>19</v>
      </c>
      <c r="B798" s="1" t="s">
        <v>109</v>
      </c>
      <c r="C798" s="1" t="n">
        <v>31</v>
      </c>
      <c r="D798" s="1"/>
      <c r="E798" s="1"/>
      <c r="F798" s="1"/>
    </row>
    <row r="799" customFormat="false" ht="12.75" hidden="false" customHeight="false" outlineLevel="0" collapsed="false">
      <c r="A799" s="1" t="n">
        <v>19</v>
      </c>
      <c r="B799" s="1" t="s">
        <v>109</v>
      </c>
      <c r="C799" s="1" t="n">
        <v>32</v>
      </c>
      <c r="D799" s="1"/>
      <c r="E799" s="1"/>
      <c r="F799" s="1"/>
    </row>
    <row r="800" customFormat="false" ht="12.75" hidden="false" customHeight="false" outlineLevel="0" collapsed="false">
      <c r="A800" s="1" t="n">
        <v>19</v>
      </c>
      <c r="B800" s="1" t="s">
        <v>109</v>
      </c>
      <c r="C800" s="1" t="n">
        <v>33</v>
      </c>
      <c r="D800" s="1"/>
      <c r="E800" s="1"/>
      <c r="F800" s="1"/>
    </row>
    <row r="801" customFormat="false" ht="12.75" hidden="false" customHeight="false" outlineLevel="0" collapsed="false">
      <c r="A801" s="1" t="n">
        <v>19</v>
      </c>
      <c r="B801" s="1" t="s">
        <v>109</v>
      </c>
      <c r="C801" s="1" t="n">
        <v>34</v>
      </c>
      <c r="D801" s="1"/>
      <c r="E801" s="1"/>
      <c r="F801" s="1"/>
    </row>
    <row r="802" customFormat="false" ht="12.75" hidden="false" customHeight="false" outlineLevel="0" collapsed="false">
      <c r="A802" s="1" t="n">
        <v>19</v>
      </c>
      <c r="B802" s="1" t="s">
        <v>109</v>
      </c>
      <c r="C802" s="1" t="n">
        <v>35</v>
      </c>
      <c r="D802" s="1"/>
      <c r="E802" s="1"/>
      <c r="F802" s="1"/>
    </row>
    <row r="803" customFormat="false" ht="12.75" hidden="false" customHeight="false" outlineLevel="0" collapsed="false">
      <c r="A803" s="1" t="n">
        <v>19</v>
      </c>
      <c r="B803" s="1" t="s">
        <v>109</v>
      </c>
      <c r="C803" s="1" t="n">
        <v>36</v>
      </c>
      <c r="D803" s="1"/>
      <c r="E803" s="1"/>
      <c r="F803" s="1"/>
    </row>
    <row r="804" customFormat="false" ht="12.75" hidden="false" customHeight="false" outlineLevel="0" collapsed="false">
      <c r="A804" s="1" t="n">
        <v>19</v>
      </c>
      <c r="B804" s="1" t="s">
        <v>109</v>
      </c>
      <c r="C804" s="1" t="n">
        <v>37</v>
      </c>
      <c r="D804" s="1"/>
      <c r="E804" s="1"/>
      <c r="F804" s="1"/>
    </row>
    <row r="805" customFormat="false" ht="12.75" hidden="false" customHeight="false" outlineLevel="0" collapsed="false">
      <c r="A805" s="1" t="n">
        <v>19</v>
      </c>
      <c r="B805" s="1" t="s">
        <v>109</v>
      </c>
      <c r="C805" s="1" t="n">
        <v>38</v>
      </c>
      <c r="D805" s="1"/>
      <c r="E805" s="1"/>
      <c r="F805" s="1"/>
    </row>
    <row r="806" customFormat="false" ht="12.75" hidden="false" customHeight="false" outlineLevel="0" collapsed="false">
      <c r="A806" s="1" t="n">
        <v>19</v>
      </c>
      <c r="B806" s="1" t="s">
        <v>109</v>
      </c>
      <c r="C806" s="1" t="n">
        <v>39</v>
      </c>
      <c r="D806" s="1"/>
      <c r="E806" s="1"/>
      <c r="F806" s="1"/>
    </row>
    <row r="807" customFormat="false" ht="12.75" hidden="false" customHeight="false" outlineLevel="0" collapsed="false">
      <c r="A807" s="1" t="n">
        <v>19</v>
      </c>
      <c r="B807" s="1" t="s">
        <v>109</v>
      </c>
      <c r="C807" s="1" t="n">
        <v>40</v>
      </c>
      <c r="D807" s="1"/>
      <c r="E807" s="1"/>
      <c r="F807" s="1"/>
    </row>
    <row r="808" customFormat="false" ht="12.75" hidden="false" customHeight="false" outlineLevel="0" collapsed="false">
      <c r="A808" s="1" t="n">
        <v>20</v>
      </c>
      <c r="B808" s="1" t="s">
        <v>110</v>
      </c>
      <c r="C808" s="1" t="n">
        <v>1</v>
      </c>
      <c r="D808" s="1"/>
      <c r="E808" s="1"/>
      <c r="F808" s="1"/>
    </row>
    <row r="809" customFormat="false" ht="12.75" hidden="false" customHeight="false" outlineLevel="0" collapsed="false">
      <c r="A809" s="1" t="n">
        <v>20</v>
      </c>
      <c r="B809" s="1" t="s">
        <v>110</v>
      </c>
      <c r="C809" s="1" t="n">
        <v>2</v>
      </c>
      <c r="D809" s="1"/>
      <c r="E809" s="1"/>
      <c r="F809" s="1"/>
    </row>
    <row r="810" customFormat="false" ht="12.75" hidden="false" customHeight="false" outlineLevel="0" collapsed="false">
      <c r="A810" s="1" t="n">
        <v>20</v>
      </c>
      <c r="B810" s="1" t="s">
        <v>110</v>
      </c>
      <c r="C810" s="1" t="n">
        <v>3</v>
      </c>
      <c r="D810" s="1"/>
      <c r="E810" s="1"/>
      <c r="F810" s="1"/>
    </row>
    <row r="811" customFormat="false" ht="12.75" hidden="false" customHeight="false" outlineLevel="0" collapsed="false">
      <c r="A811" s="1" t="n">
        <v>20</v>
      </c>
      <c r="B811" s="1" t="s">
        <v>110</v>
      </c>
      <c r="C811" s="1" t="n">
        <v>4</v>
      </c>
      <c r="D811" s="1"/>
      <c r="E811" s="1"/>
      <c r="F811" s="1"/>
    </row>
    <row r="812" customFormat="false" ht="12.75" hidden="false" customHeight="false" outlineLevel="0" collapsed="false">
      <c r="A812" s="1" t="n">
        <v>20</v>
      </c>
      <c r="B812" s="1" t="s">
        <v>110</v>
      </c>
      <c r="C812" s="1" t="n">
        <v>5</v>
      </c>
      <c r="D812" s="1"/>
      <c r="E812" s="1"/>
      <c r="F812" s="1"/>
    </row>
    <row r="813" customFormat="false" ht="12.75" hidden="false" customHeight="false" outlineLevel="0" collapsed="false">
      <c r="A813" s="1" t="n">
        <v>20</v>
      </c>
      <c r="B813" s="1" t="s">
        <v>110</v>
      </c>
      <c r="C813" s="1" t="n">
        <v>6</v>
      </c>
      <c r="D813" s="1"/>
      <c r="E813" s="1"/>
      <c r="F813" s="1"/>
    </row>
    <row r="814" customFormat="false" ht="12.75" hidden="false" customHeight="false" outlineLevel="0" collapsed="false">
      <c r="A814" s="1" t="n">
        <v>20</v>
      </c>
      <c r="B814" s="1" t="s">
        <v>110</v>
      </c>
      <c r="C814" s="1" t="n">
        <v>7</v>
      </c>
      <c r="D814" s="1"/>
      <c r="E814" s="1"/>
      <c r="F814" s="1"/>
    </row>
    <row r="815" customFormat="false" ht="12.75" hidden="false" customHeight="false" outlineLevel="0" collapsed="false">
      <c r="A815" s="1" t="n">
        <v>20</v>
      </c>
      <c r="B815" s="1" t="s">
        <v>110</v>
      </c>
      <c r="C815" s="1" t="n">
        <v>8</v>
      </c>
      <c r="D815" s="1"/>
      <c r="E815" s="1"/>
      <c r="F815" s="1"/>
    </row>
    <row r="816" customFormat="false" ht="12.75" hidden="false" customHeight="false" outlineLevel="0" collapsed="false">
      <c r="A816" s="1" t="n">
        <v>20</v>
      </c>
      <c r="B816" s="1" t="s">
        <v>110</v>
      </c>
      <c r="C816" s="1" t="n">
        <v>9</v>
      </c>
      <c r="D816" s="1"/>
      <c r="E816" s="1"/>
      <c r="F816" s="1"/>
    </row>
    <row r="817" customFormat="false" ht="12.75" hidden="false" customHeight="false" outlineLevel="0" collapsed="false">
      <c r="A817" s="1" t="n">
        <v>20</v>
      </c>
      <c r="B817" s="1" t="s">
        <v>110</v>
      </c>
      <c r="C817" s="1" t="n">
        <v>10</v>
      </c>
      <c r="D817" s="1"/>
      <c r="E817" s="1"/>
      <c r="F817" s="1"/>
    </row>
    <row r="818" customFormat="false" ht="12.75" hidden="false" customHeight="false" outlineLevel="0" collapsed="false">
      <c r="A818" s="1" t="n">
        <v>20</v>
      </c>
      <c r="B818" s="1" t="s">
        <v>110</v>
      </c>
      <c r="C818" s="1" t="n">
        <v>11</v>
      </c>
      <c r="D818" s="1"/>
      <c r="E818" s="1"/>
      <c r="F818" s="1"/>
    </row>
    <row r="819" customFormat="false" ht="12.75" hidden="false" customHeight="false" outlineLevel="0" collapsed="false">
      <c r="A819" s="1" t="n">
        <v>20</v>
      </c>
      <c r="B819" s="1" t="s">
        <v>110</v>
      </c>
      <c r="C819" s="1" t="n">
        <v>12</v>
      </c>
      <c r="D819" s="1"/>
      <c r="E819" s="1"/>
      <c r="F819" s="1"/>
    </row>
    <row r="820" customFormat="false" ht="12.75" hidden="false" customHeight="false" outlineLevel="0" collapsed="false">
      <c r="A820" s="1" t="n">
        <v>20</v>
      </c>
      <c r="B820" s="1" t="s">
        <v>110</v>
      </c>
      <c r="C820" s="1" t="n">
        <v>13</v>
      </c>
      <c r="D820" s="1"/>
      <c r="E820" s="1"/>
      <c r="F820" s="1"/>
    </row>
    <row r="821" customFormat="false" ht="12.75" hidden="false" customHeight="false" outlineLevel="0" collapsed="false">
      <c r="A821" s="1" t="n">
        <v>20</v>
      </c>
      <c r="B821" s="1" t="s">
        <v>110</v>
      </c>
      <c r="C821" s="1" t="n">
        <v>14</v>
      </c>
      <c r="D821" s="1"/>
      <c r="E821" s="1"/>
      <c r="F821" s="1"/>
    </row>
    <row r="822" customFormat="false" ht="12.75" hidden="false" customHeight="false" outlineLevel="0" collapsed="false">
      <c r="A822" s="1" t="n">
        <v>20</v>
      </c>
      <c r="B822" s="1" t="s">
        <v>110</v>
      </c>
      <c r="C822" s="1" t="n">
        <v>15</v>
      </c>
      <c r="D822" s="1"/>
      <c r="E822" s="1"/>
      <c r="F822" s="1"/>
    </row>
    <row r="823" customFormat="false" ht="12.75" hidden="false" customHeight="false" outlineLevel="0" collapsed="false">
      <c r="A823" s="1" t="n">
        <v>20</v>
      </c>
      <c r="B823" s="1" t="s">
        <v>110</v>
      </c>
      <c r="C823" s="1" t="n">
        <v>16</v>
      </c>
      <c r="D823" s="1"/>
      <c r="E823" s="1"/>
      <c r="F823" s="1"/>
    </row>
    <row r="824" customFormat="false" ht="12.75" hidden="false" customHeight="false" outlineLevel="0" collapsed="false">
      <c r="A824" s="1" t="n">
        <v>20</v>
      </c>
      <c r="B824" s="1" t="s">
        <v>110</v>
      </c>
      <c r="C824" s="1" t="n">
        <v>17</v>
      </c>
      <c r="D824" s="1"/>
      <c r="E824" s="1"/>
      <c r="F824" s="1"/>
    </row>
    <row r="825" customFormat="false" ht="12.75" hidden="false" customHeight="false" outlineLevel="0" collapsed="false">
      <c r="A825" s="1" t="n">
        <v>20</v>
      </c>
      <c r="B825" s="1" t="s">
        <v>110</v>
      </c>
      <c r="C825" s="1" t="n">
        <v>18</v>
      </c>
      <c r="D825" s="1"/>
      <c r="E825" s="1"/>
      <c r="F825" s="1"/>
    </row>
    <row r="826" customFormat="false" ht="12.75" hidden="false" customHeight="false" outlineLevel="0" collapsed="false">
      <c r="A826" s="1" t="n">
        <v>20</v>
      </c>
      <c r="B826" s="1" t="s">
        <v>110</v>
      </c>
      <c r="C826" s="1" t="n">
        <v>19</v>
      </c>
      <c r="D826" s="1"/>
      <c r="E826" s="1"/>
      <c r="F826" s="1"/>
    </row>
    <row r="827" customFormat="false" ht="12.75" hidden="false" customHeight="false" outlineLevel="0" collapsed="false">
      <c r="A827" s="1" t="n">
        <v>20</v>
      </c>
      <c r="B827" s="1" t="s">
        <v>110</v>
      </c>
      <c r="C827" s="1" t="n">
        <v>20</v>
      </c>
      <c r="D827" s="1"/>
      <c r="E827" s="1"/>
      <c r="F827" s="1"/>
    </row>
    <row r="828" customFormat="false" ht="12.75" hidden="false" customHeight="false" outlineLevel="0" collapsed="false">
      <c r="A828" s="1" t="n">
        <v>20</v>
      </c>
      <c r="B828" s="1" t="s">
        <v>110</v>
      </c>
      <c r="C828" s="1" t="n">
        <v>21</v>
      </c>
      <c r="D828" s="1"/>
      <c r="E828" s="1"/>
      <c r="F828" s="1"/>
    </row>
    <row r="829" customFormat="false" ht="12.75" hidden="false" customHeight="false" outlineLevel="0" collapsed="false">
      <c r="A829" s="1" t="n">
        <v>20</v>
      </c>
      <c r="B829" s="1" t="s">
        <v>110</v>
      </c>
      <c r="C829" s="1" t="n">
        <v>22</v>
      </c>
      <c r="D829" s="1"/>
      <c r="E829" s="1"/>
      <c r="F829" s="1"/>
    </row>
    <row r="830" customFormat="false" ht="12.75" hidden="false" customHeight="false" outlineLevel="0" collapsed="false">
      <c r="A830" s="1" t="n">
        <v>20</v>
      </c>
      <c r="B830" s="1" t="s">
        <v>110</v>
      </c>
      <c r="C830" s="1" t="n">
        <v>23</v>
      </c>
      <c r="D830" s="1"/>
      <c r="E830" s="1"/>
      <c r="F830" s="1"/>
    </row>
    <row r="831" customFormat="false" ht="12.75" hidden="false" customHeight="false" outlineLevel="0" collapsed="false">
      <c r="A831" s="1" t="n">
        <v>20</v>
      </c>
      <c r="B831" s="1" t="s">
        <v>110</v>
      </c>
      <c r="C831" s="1" t="n">
        <v>24</v>
      </c>
      <c r="D831" s="1"/>
      <c r="E831" s="1"/>
      <c r="F831" s="1"/>
    </row>
    <row r="832" customFormat="false" ht="12.75" hidden="false" customHeight="false" outlineLevel="0" collapsed="false">
      <c r="A832" s="1" t="n">
        <v>20</v>
      </c>
      <c r="B832" s="1" t="s">
        <v>110</v>
      </c>
      <c r="C832" s="1" t="n">
        <v>25</v>
      </c>
      <c r="D832" s="1"/>
      <c r="E832" s="1"/>
      <c r="F832" s="1"/>
    </row>
    <row r="833" customFormat="false" ht="12.75" hidden="false" customHeight="false" outlineLevel="0" collapsed="false">
      <c r="A833" s="1" t="n">
        <v>20</v>
      </c>
      <c r="B833" s="1" t="s">
        <v>110</v>
      </c>
      <c r="C833" s="1" t="n">
        <v>26</v>
      </c>
      <c r="D833" s="1"/>
      <c r="E833" s="1"/>
      <c r="F833" s="1"/>
    </row>
    <row r="834" customFormat="false" ht="12.75" hidden="false" customHeight="false" outlineLevel="0" collapsed="false">
      <c r="A834" s="1" t="n">
        <v>20</v>
      </c>
      <c r="B834" s="1" t="s">
        <v>110</v>
      </c>
      <c r="C834" s="1" t="n">
        <v>27</v>
      </c>
      <c r="D834" s="1"/>
      <c r="E834" s="1"/>
      <c r="F834" s="1"/>
    </row>
    <row r="835" customFormat="false" ht="12.75" hidden="false" customHeight="false" outlineLevel="0" collapsed="false">
      <c r="A835" s="1" t="n">
        <v>20</v>
      </c>
      <c r="B835" s="1" t="s">
        <v>110</v>
      </c>
      <c r="C835" s="1" t="n">
        <v>28</v>
      </c>
      <c r="D835" s="1"/>
      <c r="E835" s="1"/>
      <c r="F835" s="1"/>
    </row>
    <row r="836" customFormat="false" ht="12.75" hidden="false" customHeight="false" outlineLevel="0" collapsed="false">
      <c r="A836" s="1" t="n">
        <v>20</v>
      </c>
      <c r="B836" s="1" t="s">
        <v>110</v>
      </c>
      <c r="C836" s="1" t="n">
        <v>29</v>
      </c>
      <c r="D836" s="1"/>
      <c r="E836" s="1"/>
      <c r="F836" s="1"/>
    </row>
    <row r="837" customFormat="false" ht="12.75" hidden="false" customHeight="false" outlineLevel="0" collapsed="false">
      <c r="A837" s="1" t="n">
        <v>20</v>
      </c>
      <c r="B837" s="1" t="s">
        <v>110</v>
      </c>
      <c r="C837" s="1" t="n">
        <v>30</v>
      </c>
      <c r="D837" s="1"/>
      <c r="E837" s="1"/>
      <c r="F837" s="1"/>
    </row>
    <row r="838" customFormat="false" ht="12.75" hidden="false" customHeight="false" outlineLevel="0" collapsed="false">
      <c r="A838" s="1" t="n">
        <v>20</v>
      </c>
      <c r="B838" s="1" t="s">
        <v>110</v>
      </c>
      <c r="C838" s="1" t="n">
        <v>31</v>
      </c>
      <c r="D838" s="1"/>
      <c r="E838" s="1"/>
      <c r="F838" s="1"/>
    </row>
    <row r="839" customFormat="false" ht="12.75" hidden="false" customHeight="false" outlineLevel="0" collapsed="false">
      <c r="A839" s="1" t="n">
        <v>20</v>
      </c>
      <c r="B839" s="1" t="s">
        <v>110</v>
      </c>
      <c r="C839" s="1" t="n">
        <v>32</v>
      </c>
      <c r="D839" s="1"/>
      <c r="E839" s="1"/>
      <c r="F839" s="1"/>
    </row>
    <row r="840" customFormat="false" ht="12.75" hidden="false" customHeight="false" outlineLevel="0" collapsed="false">
      <c r="A840" s="1" t="n">
        <v>20</v>
      </c>
      <c r="B840" s="1" t="s">
        <v>110</v>
      </c>
      <c r="C840" s="1" t="n">
        <v>33</v>
      </c>
      <c r="D840" s="1"/>
      <c r="E840" s="1"/>
      <c r="F840" s="1"/>
    </row>
    <row r="841" customFormat="false" ht="12.75" hidden="false" customHeight="false" outlineLevel="0" collapsed="false">
      <c r="A841" s="1" t="n">
        <v>20</v>
      </c>
      <c r="B841" s="1" t="s">
        <v>110</v>
      </c>
      <c r="C841" s="1" t="n">
        <v>34</v>
      </c>
      <c r="D841" s="1"/>
      <c r="E841" s="1"/>
      <c r="F841" s="1"/>
    </row>
    <row r="842" customFormat="false" ht="12.75" hidden="false" customHeight="false" outlineLevel="0" collapsed="false">
      <c r="A842" s="1" t="n">
        <v>20</v>
      </c>
      <c r="B842" s="1" t="s">
        <v>110</v>
      </c>
      <c r="C842" s="1" t="n">
        <v>35</v>
      </c>
      <c r="D842" s="1"/>
      <c r="E842" s="1"/>
      <c r="F842" s="1"/>
    </row>
    <row r="843" customFormat="false" ht="12.75" hidden="false" customHeight="false" outlineLevel="0" collapsed="false">
      <c r="A843" s="1" t="n">
        <v>20</v>
      </c>
      <c r="B843" s="1" t="s">
        <v>110</v>
      </c>
      <c r="C843" s="1" t="n">
        <v>36</v>
      </c>
      <c r="D843" s="1"/>
      <c r="E843" s="1"/>
      <c r="F843" s="1"/>
    </row>
    <row r="844" customFormat="false" ht="12.75" hidden="false" customHeight="false" outlineLevel="0" collapsed="false">
      <c r="A844" s="1" t="n">
        <v>20</v>
      </c>
      <c r="B844" s="1" t="s">
        <v>110</v>
      </c>
      <c r="C844" s="1" t="n">
        <v>37</v>
      </c>
      <c r="D844" s="1"/>
      <c r="E844" s="1"/>
      <c r="F844" s="1"/>
    </row>
    <row r="845" customFormat="false" ht="12.75" hidden="false" customHeight="false" outlineLevel="0" collapsed="false">
      <c r="A845" s="1" t="n">
        <v>20</v>
      </c>
      <c r="B845" s="1" t="s">
        <v>110</v>
      </c>
      <c r="C845" s="1" t="n">
        <v>38</v>
      </c>
      <c r="D845" s="1"/>
      <c r="E845" s="1"/>
      <c r="F845" s="1"/>
    </row>
    <row r="846" customFormat="false" ht="12.75" hidden="false" customHeight="false" outlineLevel="0" collapsed="false">
      <c r="A846" s="1" t="n">
        <v>20</v>
      </c>
      <c r="B846" s="1" t="s">
        <v>110</v>
      </c>
      <c r="C846" s="1" t="n">
        <v>39</v>
      </c>
      <c r="D846" s="1"/>
      <c r="E846" s="1"/>
      <c r="F846" s="1"/>
    </row>
    <row r="847" customFormat="false" ht="12.75" hidden="false" customHeight="false" outlineLevel="0" collapsed="false">
      <c r="A847" s="1" t="n">
        <v>20</v>
      </c>
      <c r="B847" s="1" t="s">
        <v>110</v>
      </c>
      <c r="C847" s="1" t="n">
        <v>40</v>
      </c>
      <c r="D847" s="1"/>
      <c r="E847" s="1"/>
      <c r="F847" s="1"/>
    </row>
    <row r="848" customFormat="false" ht="12.75" hidden="false" customHeight="false" outlineLevel="0" collapsed="false">
      <c r="A848" s="1" t="n">
        <v>21</v>
      </c>
      <c r="B848" s="1" t="s">
        <v>111</v>
      </c>
      <c r="C848" s="1" t="n">
        <v>1</v>
      </c>
      <c r="D848" s="1" t="s">
        <v>77</v>
      </c>
      <c r="E848" s="2" t="n">
        <v>0.370976209640503</v>
      </c>
      <c r="F848" s="2" t="n">
        <v>-0.051851112395525</v>
      </c>
    </row>
    <row r="849" customFormat="false" ht="12.75" hidden="false" customHeight="false" outlineLevel="0" collapsed="false">
      <c r="A849" s="1" t="n">
        <v>21</v>
      </c>
      <c r="B849" s="1" t="s">
        <v>111</v>
      </c>
      <c r="C849" s="1" t="n">
        <v>2</v>
      </c>
      <c r="D849" s="1" t="s">
        <v>77</v>
      </c>
      <c r="E849" s="2" t="n">
        <v>0.374924898147583</v>
      </c>
      <c r="F849" s="2" t="n">
        <v>-0.0479024238884449</v>
      </c>
    </row>
    <row r="850" customFormat="false" ht="12.75" hidden="false" customHeight="false" outlineLevel="0" collapsed="false">
      <c r="A850" s="1" t="n">
        <v>21</v>
      </c>
      <c r="B850" s="1" t="s">
        <v>111</v>
      </c>
      <c r="C850" s="1" t="n">
        <v>3</v>
      </c>
      <c r="D850" s="1" t="s">
        <v>77</v>
      </c>
      <c r="E850" s="2" t="n">
        <v>0.383844316005707</v>
      </c>
      <c r="F850" s="2" t="n">
        <v>-0.0389830060303211</v>
      </c>
    </row>
    <row r="851" customFormat="false" ht="12.75" hidden="false" customHeight="false" outlineLevel="0" collapsed="false">
      <c r="A851" s="1" t="n">
        <v>21</v>
      </c>
      <c r="B851" s="1" t="s">
        <v>111</v>
      </c>
      <c r="C851" s="1" t="n">
        <v>4</v>
      </c>
      <c r="D851" s="1" t="s">
        <v>77</v>
      </c>
      <c r="E851" s="2" t="n">
        <v>0.394722938537598</v>
      </c>
      <c r="F851" s="2" t="n">
        <v>-0.0281043853610754</v>
      </c>
    </row>
    <row r="852" customFormat="false" ht="12.75" hidden="false" customHeight="false" outlineLevel="0" collapsed="false">
      <c r="A852" s="1" t="n">
        <v>21</v>
      </c>
      <c r="B852" s="1" t="s">
        <v>111</v>
      </c>
      <c r="C852" s="1" t="n">
        <v>5</v>
      </c>
      <c r="D852" s="1" t="s">
        <v>77</v>
      </c>
      <c r="E852" s="2" t="n">
        <v>0.401072084903717</v>
      </c>
      <c r="F852" s="2" t="n">
        <v>-0.021755238994956</v>
      </c>
    </row>
    <row r="853" customFormat="false" ht="12.75" hidden="false" customHeight="false" outlineLevel="0" collapsed="false">
      <c r="A853" s="1" t="n">
        <v>21</v>
      </c>
      <c r="B853" s="1" t="s">
        <v>111</v>
      </c>
      <c r="C853" s="1" t="n">
        <v>6</v>
      </c>
      <c r="D853" s="1" t="s">
        <v>77</v>
      </c>
      <c r="E853" s="2" t="n">
        <v>0.405682384967804</v>
      </c>
      <c r="F853" s="2" t="n">
        <v>-0.0171449389308691</v>
      </c>
    </row>
    <row r="854" customFormat="false" ht="12.75" hidden="false" customHeight="false" outlineLevel="0" collapsed="false">
      <c r="A854" s="1" t="n">
        <v>21</v>
      </c>
      <c r="B854" s="1" t="s">
        <v>111</v>
      </c>
      <c r="C854" s="1" t="n">
        <v>7</v>
      </c>
      <c r="D854" s="1" t="s">
        <v>77</v>
      </c>
      <c r="E854" s="2" t="n">
        <v>0.411646544933319</v>
      </c>
      <c r="F854" s="2" t="n">
        <v>-0.0111807780340314</v>
      </c>
    </row>
    <row r="855" customFormat="false" ht="12.75" hidden="false" customHeight="false" outlineLevel="0" collapsed="false">
      <c r="A855" s="1" t="n">
        <v>21</v>
      </c>
      <c r="B855" s="1" t="s">
        <v>111</v>
      </c>
      <c r="C855" s="1" t="n">
        <v>8</v>
      </c>
      <c r="D855" s="1" t="s">
        <v>77</v>
      </c>
      <c r="E855" s="2" t="n">
        <v>0.411010801792145</v>
      </c>
      <c r="F855" s="2" t="n">
        <v>-0.0118165211752057</v>
      </c>
    </row>
    <row r="856" customFormat="false" ht="12.75" hidden="false" customHeight="false" outlineLevel="0" collapsed="false">
      <c r="A856" s="1" t="n">
        <v>21</v>
      </c>
      <c r="B856" s="1" t="s">
        <v>111</v>
      </c>
      <c r="C856" s="1" t="n">
        <v>9</v>
      </c>
      <c r="D856" s="1" t="s">
        <v>77</v>
      </c>
      <c r="E856" s="2" t="n">
        <v>0.413007766008377</v>
      </c>
      <c r="F856" s="2" t="n">
        <v>-0.00981955695897341</v>
      </c>
    </row>
    <row r="857" customFormat="false" ht="12.75" hidden="false" customHeight="false" outlineLevel="0" collapsed="false">
      <c r="A857" s="1" t="n">
        <v>21</v>
      </c>
      <c r="B857" s="1" t="s">
        <v>111</v>
      </c>
      <c r="C857" s="1" t="n">
        <v>10</v>
      </c>
      <c r="D857" s="1" t="s">
        <v>77</v>
      </c>
      <c r="E857" s="2" t="n">
        <v>0.412720441818237</v>
      </c>
      <c r="F857" s="2" t="n">
        <v>-0.0101068811491132</v>
      </c>
    </row>
    <row r="858" customFormat="false" ht="12.75" hidden="false" customHeight="false" outlineLevel="0" collapsed="false">
      <c r="A858" s="1" t="n">
        <v>21</v>
      </c>
      <c r="B858" s="1" t="s">
        <v>111</v>
      </c>
      <c r="C858" s="1" t="n">
        <v>11</v>
      </c>
      <c r="D858" s="1" t="s">
        <v>77</v>
      </c>
      <c r="E858" s="2" t="n">
        <v>0.420223295688629</v>
      </c>
      <c r="F858" s="2" t="n">
        <v>-0.00260402751155198</v>
      </c>
    </row>
    <row r="859" customFormat="false" ht="12.75" hidden="false" customHeight="false" outlineLevel="0" collapsed="false">
      <c r="A859" s="1" t="n">
        <v>21</v>
      </c>
      <c r="B859" s="1" t="s">
        <v>111</v>
      </c>
      <c r="C859" s="1" t="n">
        <v>12</v>
      </c>
      <c r="D859" s="1" t="s">
        <v>77</v>
      </c>
      <c r="E859" s="2" t="n">
        <v>0.420196831226349</v>
      </c>
      <c r="F859" s="2" t="n">
        <v>-0.00263049197383225</v>
      </c>
    </row>
    <row r="860" customFormat="false" ht="12.75" hidden="false" customHeight="false" outlineLevel="0" collapsed="false">
      <c r="A860" s="1" t="n">
        <v>21</v>
      </c>
      <c r="B860" s="1" t="s">
        <v>111</v>
      </c>
      <c r="C860" s="1" t="n">
        <v>13</v>
      </c>
      <c r="D860" s="1" t="s">
        <v>77</v>
      </c>
      <c r="E860" s="2" t="n">
        <v>0.420258522033691</v>
      </c>
      <c r="F860" s="2" t="n">
        <v>-0.00256880116648972</v>
      </c>
    </row>
    <row r="861" customFormat="false" ht="12.75" hidden="false" customHeight="false" outlineLevel="0" collapsed="false">
      <c r="A861" s="1" t="n">
        <v>21</v>
      </c>
      <c r="B861" s="1" t="s">
        <v>111</v>
      </c>
      <c r="C861" s="1" t="n">
        <v>14</v>
      </c>
      <c r="D861" s="1" t="s">
        <v>77</v>
      </c>
      <c r="E861" s="2" t="n">
        <v>0.428026616573334</v>
      </c>
      <c r="F861" s="2" t="n">
        <v>0.00519929314032197</v>
      </c>
    </row>
    <row r="862" customFormat="false" ht="12.75" hidden="false" customHeight="false" outlineLevel="0" collapsed="false">
      <c r="A862" s="1" t="n">
        <v>21</v>
      </c>
      <c r="B862" s="1" t="s">
        <v>111</v>
      </c>
      <c r="C862" s="1" t="n">
        <v>15</v>
      </c>
      <c r="D862" s="1" t="s">
        <v>77</v>
      </c>
      <c r="E862" s="2" t="n">
        <v>0.429386228322983</v>
      </c>
      <c r="F862" s="2" t="n">
        <v>0.00655890488997102</v>
      </c>
    </row>
    <row r="863" customFormat="false" ht="12.75" hidden="false" customHeight="false" outlineLevel="0" collapsed="false">
      <c r="A863" s="1" t="n">
        <v>21</v>
      </c>
      <c r="B863" s="1" t="s">
        <v>111</v>
      </c>
      <c r="C863" s="1" t="n">
        <v>16</v>
      </c>
      <c r="D863" s="1" t="s">
        <v>77</v>
      </c>
      <c r="E863" s="2" t="n">
        <v>0.431515693664551</v>
      </c>
      <c r="F863" s="2" t="n">
        <v>0.0086883706972003</v>
      </c>
    </row>
    <row r="864" customFormat="false" ht="12.75" hidden="false" customHeight="false" outlineLevel="0" collapsed="false">
      <c r="A864" s="1" t="n">
        <v>21</v>
      </c>
      <c r="B864" s="1" t="s">
        <v>111</v>
      </c>
      <c r="C864" s="1" t="n">
        <v>17</v>
      </c>
      <c r="D864" s="1" t="s">
        <v>77</v>
      </c>
      <c r="E864" s="2" t="n">
        <v>0.430469125509262</v>
      </c>
      <c r="F864" s="2" t="n">
        <v>0.00764180207625032</v>
      </c>
    </row>
    <row r="865" customFormat="false" ht="12.75" hidden="false" customHeight="false" outlineLevel="0" collapsed="false">
      <c r="A865" s="1" t="n">
        <v>21</v>
      </c>
      <c r="B865" s="1" t="s">
        <v>111</v>
      </c>
      <c r="C865" s="1" t="n">
        <v>18</v>
      </c>
      <c r="D865" s="1" t="s">
        <v>77</v>
      </c>
      <c r="E865" s="2" t="n">
        <v>0.425530284643173</v>
      </c>
      <c r="F865" s="2" t="n">
        <v>0.00270296144299209</v>
      </c>
    </row>
    <row r="866" customFormat="false" ht="12.75" hidden="false" customHeight="false" outlineLevel="0" collapsed="false">
      <c r="A866" s="1" t="n">
        <v>21</v>
      </c>
      <c r="B866" s="1" t="s">
        <v>111</v>
      </c>
      <c r="C866" s="1" t="n">
        <v>19</v>
      </c>
      <c r="D866" s="1" t="s">
        <v>77</v>
      </c>
      <c r="E866" s="2" t="n">
        <v>0.423893541097641</v>
      </c>
      <c r="F866" s="2" t="n">
        <v>0.00106621778104454</v>
      </c>
    </row>
    <row r="867" customFormat="false" ht="12.75" hidden="false" customHeight="false" outlineLevel="0" collapsed="false">
      <c r="A867" s="1" t="n">
        <v>21</v>
      </c>
      <c r="B867" s="1" t="s">
        <v>111</v>
      </c>
      <c r="C867" s="1" t="n">
        <v>20</v>
      </c>
      <c r="D867" s="1" t="s">
        <v>77</v>
      </c>
      <c r="E867" s="2" t="n">
        <v>0.429290652275085</v>
      </c>
      <c r="F867" s="2" t="n">
        <v>0.00646332884207368</v>
      </c>
    </row>
    <row r="868" customFormat="false" ht="12.75" hidden="false" customHeight="false" outlineLevel="0" collapsed="false">
      <c r="A868" s="1" t="n">
        <v>21</v>
      </c>
      <c r="B868" s="1" t="s">
        <v>111</v>
      </c>
      <c r="C868" s="1" t="n">
        <v>21</v>
      </c>
      <c r="D868" s="1" t="s">
        <v>77</v>
      </c>
      <c r="E868" s="2" t="n">
        <v>0.428870648145676</v>
      </c>
      <c r="F868" s="2" t="n">
        <v>0.00604332471266389</v>
      </c>
    </row>
    <row r="869" customFormat="false" ht="12.75" hidden="false" customHeight="false" outlineLevel="0" collapsed="false">
      <c r="A869" s="1" t="n">
        <v>21</v>
      </c>
      <c r="B869" s="1" t="s">
        <v>111</v>
      </c>
      <c r="C869" s="1" t="n">
        <v>22</v>
      </c>
      <c r="D869" s="1" t="s">
        <v>77</v>
      </c>
      <c r="E869" s="2" t="n">
        <v>0.431801229715347</v>
      </c>
      <c r="F869" s="2" t="n">
        <v>0.00897390674799681</v>
      </c>
    </row>
    <row r="870" customFormat="false" ht="12.75" hidden="false" customHeight="false" outlineLevel="0" collapsed="false">
      <c r="A870" s="1" t="n">
        <v>21</v>
      </c>
      <c r="B870" s="1" t="s">
        <v>111</v>
      </c>
      <c r="C870" s="1" t="n">
        <v>23</v>
      </c>
      <c r="D870" s="1" t="s">
        <v>77</v>
      </c>
      <c r="E870" s="2" t="n">
        <v>0.433506190776825</v>
      </c>
      <c r="F870" s="2" t="n">
        <v>0.0106788678094745</v>
      </c>
    </row>
    <row r="871" customFormat="false" ht="12.75" hidden="false" customHeight="false" outlineLevel="0" collapsed="false">
      <c r="A871" s="1" t="n">
        <v>21</v>
      </c>
      <c r="B871" s="1" t="s">
        <v>111</v>
      </c>
      <c r="C871" s="1" t="n">
        <v>24</v>
      </c>
      <c r="D871" s="1" t="s">
        <v>77</v>
      </c>
      <c r="E871" s="2" t="n">
        <v>0.425825953483582</v>
      </c>
      <c r="F871" s="2" t="n">
        <v>0.00299863028340042</v>
      </c>
    </row>
    <row r="872" customFormat="false" ht="12.75" hidden="false" customHeight="false" outlineLevel="0" collapsed="false">
      <c r="A872" s="1" t="n">
        <v>21</v>
      </c>
      <c r="B872" s="1" t="s">
        <v>111</v>
      </c>
      <c r="C872" s="1" t="n">
        <v>25</v>
      </c>
      <c r="D872" s="1" t="s">
        <v>77</v>
      </c>
      <c r="E872" s="2" t="n">
        <v>0.424540907144547</v>
      </c>
      <c r="F872" s="2" t="n">
        <v>0.00171358382795006</v>
      </c>
    </row>
    <row r="873" customFormat="false" ht="12.75" hidden="false" customHeight="false" outlineLevel="0" collapsed="false">
      <c r="A873" s="1" t="n">
        <v>21</v>
      </c>
      <c r="B873" s="1" t="s">
        <v>111</v>
      </c>
      <c r="C873" s="1" t="n">
        <v>26</v>
      </c>
      <c r="D873" s="1" t="s">
        <v>77</v>
      </c>
      <c r="E873" s="2" t="n">
        <v>0.435671448707581</v>
      </c>
      <c r="F873" s="2" t="n">
        <v>0.0128441257402301</v>
      </c>
    </row>
    <row r="874" customFormat="false" ht="12.75" hidden="false" customHeight="false" outlineLevel="0" collapsed="false">
      <c r="A874" s="1" t="n">
        <v>21</v>
      </c>
      <c r="B874" s="1" t="s">
        <v>111</v>
      </c>
      <c r="C874" s="1" t="n">
        <v>27</v>
      </c>
      <c r="D874" s="1" t="s">
        <v>77</v>
      </c>
      <c r="E874" s="2" t="n">
        <v>0.435309946537018</v>
      </c>
      <c r="F874" s="2" t="n">
        <v>0.0124826235696673</v>
      </c>
    </row>
    <row r="875" customFormat="false" ht="12.75" hidden="false" customHeight="false" outlineLevel="0" collapsed="false">
      <c r="A875" s="1" t="n">
        <v>21</v>
      </c>
      <c r="B875" s="1" t="s">
        <v>111</v>
      </c>
      <c r="C875" s="1" t="n">
        <v>28</v>
      </c>
      <c r="D875" s="1" t="s">
        <v>77</v>
      </c>
      <c r="E875" s="2" t="n">
        <v>0.434448599815369</v>
      </c>
      <c r="F875" s="2" t="n">
        <v>0.0116212768480182</v>
      </c>
    </row>
    <row r="876" customFormat="false" ht="12.75" hidden="false" customHeight="false" outlineLevel="0" collapsed="false">
      <c r="A876" s="1" t="n">
        <v>21</v>
      </c>
      <c r="B876" s="1" t="s">
        <v>111</v>
      </c>
      <c r="C876" s="1" t="n">
        <v>29</v>
      </c>
      <c r="D876" s="1" t="s">
        <v>77</v>
      </c>
      <c r="E876" s="2" t="n">
        <v>0.439841508865356</v>
      </c>
      <c r="F876" s="2" t="n">
        <v>0.0170141849666834</v>
      </c>
    </row>
    <row r="877" customFormat="false" ht="12.75" hidden="false" customHeight="false" outlineLevel="0" collapsed="false">
      <c r="A877" s="1" t="n">
        <v>21</v>
      </c>
      <c r="B877" s="1" t="s">
        <v>111</v>
      </c>
      <c r="C877" s="1" t="n">
        <v>30</v>
      </c>
      <c r="D877" s="1" t="s">
        <v>77</v>
      </c>
      <c r="E877" s="2" t="n">
        <v>0.443641394376755</v>
      </c>
      <c r="F877" s="2" t="n">
        <v>0.0208140704780817</v>
      </c>
    </row>
    <row r="878" customFormat="false" ht="12.75" hidden="false" customHeight="false" outlineLevel="0" collapsed="false">
      <c r="A878" s="1" t="n">
        <v>21</v>
      </c>
      <c r="B878" s="1" t="s">
        <v>111</v>
      </c>
      <c r="C878" s="1" t="n">
        <v>31</v>
      </c>
      <c r="D878" s="1" t="s">
        <v>77</v>
      </c>
      <c r="E878" s="2" t="n">
        <v>0.443787753582001</v>
      </c>
      <c r="F878" s="2" t="n">
        <v>0.0209604296833277</v>
      </c>
    </row>
    <row r="879" customFormat="false" ht="12.75" hidden="false" customHeight="false" outlineLevel="0" collapsed="false">
      <c r="A879" s="1" t="n">
        <v>21</v>
      </c>
      <c r="B879" s="1" t="s">
        <v>111</v>
      </c>
      <c r="C879" s="1" t="n">
        <v>32</v>
      </c>
      <c r="D879" s="1" t="s">
        <v>77</v>
      </c>
      <c r="E879" s="2" t="n">
        <v>0.440833449363709</v>
      </c>
      <c r="F879" s="2" t="n">
        <v>0.0180061254650354</v>
      </c>
    </row>
    <row r="880" customFormat="false" ht="12.75" hidden="false" customHeight="false" outlineLevel="0" collapsed="false">
      <c r="A880" s="1" t="n">
        <v>21</v>
      </c>
      <c r="B880" s="1" t="s">
        <v>111</v>
      </c>
      <c r="C880" s="1" t="n">
        <v>33</v>
      </c>
      <c r="D880" s="1" t="s">
        <v>77</v>
      </c>
      <c r="E880" s="2" t="n">
        <v>0.440072417259216</v>
      </c>
      <c r="F880" s="2" t="n">
        <v>0.0172450933605433</v>
      </c>
    </row>
    <row r="881" customFormat="false" ht="12.75" hidden="false" customHeight="false" outlineLevel="0" collapsed="false">
      <c r="A881" s="1" t="n">
        <v>21</v>
      </c>
      <c r="B881" s="1" t="s">
        <v>111</v>
      </c>
      <c r="C881" s="1" t="n">
        <v>34</v>
      </c>
      <c r="D881" s="1" t="s">
        <v>77</v>
      </c>
      <c r="E881" s="2" t="n">
        <v>0.442597776651382</v>
      </c>
      <c r="F881" s="2" t="n">
        <v>0.0197704527527094</v>
      </c>
    </row>
    <row r="882" customFormat="false" ht="12.75" hidden="false" customHeight="false" outlineLevel="0" collapsed="false">
      <c r="A882" s="1" t="n">
        <v>21</v>
      </c>
      <c r="B882" s="1" t="s">
        <v>111</v>
      </c>
      <c r="C882" s="1" t="n">
        <v>35</v>
      </c>
      <c r="D882" s="1" t="s">
        <v>77</v>
      </c>
      <c r="E882" s="2" t="n">
        <v>0.445811241865158</v>
      </c>
      <c r="F882" s="2" t="n">
        <v>0.022983917966485</v>
      </c>
    </row>
    <row r="883" customFormat="false" ht="12.75" hidden="false" customHeight="false" outlineLevel="0" collapsed="false">
      <c r="A883" s="1" t="n">
        <v>21</v>
      </c>
      <c r="B883" s="1" t="s">
        <v>111</v>
      </c>
      <c r="C883" s="1" t="n">
        <v>36</v>
      </c>
      <c r="D883" s="1" t="s">
        <v>77</v>
      </c>
      <c r="E883" s="2" t="n">
        <v>0.445305109024048</v>
      </c>
      <c r="F883" s="2" t="n">
        <v>0.0224777851253748</v>
      </c>
    </row>
    <row r="884" customFormat="false" ht="12.75" hidden="false" customHeight="false" outlineLevel="0" collapsed="false">
      <c r="A884" s="1" t="n">
        <v>21</v>
      </c>
      <c r="B884" s="1" t="s">
        <v>111</v>
      </c>
      <c r="C884" s="1" t="n">
        <v>37</v>
      </c>
      <c r="D884" s="1" t="s">
        <v>77</v>
      </c>
      <c r="E884" s="2" t="n">
        <v>0.44685035943985</v>
      </c>
      <c r="F884" s="2" t="n">
        <v>0.0240230355411768</v>
      </c>
    </row>
    <row r="885" customFormat="false" ht="12.75" hidden="false" customHeight="false" outlineLevel="0" collapsed="false">
      <c r="A885" s="1" t="n">
        <v>21</v>
      </c>
      <c r="B885" s="1" t="s">
        <v>111</v>
      </c>
      <c r="C885" s="1" t="n">
        <v>38</v>
      </c>
      <c r="D885" s="1" t="s">
        <v>77</v>
      </c>
      <c r="E885" s="2" t="n">
        <v>0.446220487356186</v>
      </c>
      <c r="F885" s="2" t="n">
        <v>0.0233931634575129</v>
      </c>
    </row>
    <row r="886" customFormat="false" ht="12.75" hidden="false" customHeight="false" outlineLevel="0" collapsed="false">
      <c r="A886" s="1" t="n">
        <v>21</v>
      </c>
      <c r="B886" s="1" t="s">
        <v>111</v>
      </c>
      <c r="C886" s="1" t="n">
        <v>39</v>
      </c>
      <c r="D886" s="1" t="s">
        <v>77</v>
      </c>
      <c r="E886" s="2" t="n">
        <v>0.449931055307388</v>
      </c>
      <c r="F886" s="2" t="n">
        <v>0.0271037314087152</v>
      </c>
    </row>
    <row r="887" customFormat="false" ht="12.75" hidden="false" customHeight="false" outlineLevel="0" collapsed="false">
      <c r="A887" s="1" t="n">
        <v>21</v>
      </c>
      <c r="B887" s="1" t="s">
        <v>111</v>
      </c>
      <c r="C887" s="1" t="n">
        <v>40</v>
      </c>
      <c r="D887" s="1" t="s">
        <v>77</v>
      </c>
      <c r="E887" s="2" t="n">
        <v>0.447937577962875</v>
      </c>
      <c r="F887" s="2" t="n">
        <v>0.0251102540642023</v>
      </c>
    </row>
    <row r="888" customFormat="false" ht="12.75" hidden="false" customHeight="false" outlineLevel="0" collapsed="false">
      <c r="A888" s="1" t="n">
        <v>22</v>
      </c>
      <c r="B888" s="1" t="s">
        <v>112</v>
      </c>
      <c r="C888" s="1" t="n">
        <v>1</v>
      </c>
      <c r="D888" s="1"/>
      <c r="E888" s="1"/>
      <c r="F888" s="1"/>
    </row>
    <row r="889" customFormat="false" ht="12.75" hidden="false" customHeight="false" outlineLevel="0" collapsed="false">
      <c r="A889" s="1" t="n">
        <v>22</v>
      </c>
      <c r="B889" s="1" t="s">
        <v>112</v>
      </c>
      <c r="C889" s="1" t="n">
        <v>2</v>
      </c>
      <c r="D889" s="1"/>
      <c r="E889" s="1"/>
      <c r="F889" s="1"/>
    </row>
    <row r="890" customFormat="false" ht="12.75" hidden="false" customHeight="false" outlineLevel="0" collapsed="false">
      <c r="A890" s="1" t="n">
        <v>22</v>
      </c>
      <c r="B890" s="1" t="s">
        <v>112</v>
      </c>
      <c r="C890" s="1" t="n">
        <v>3</v>
      </c>
      <c r="D890" s="1"/>
      <c r="E890" s="1"/>
      <c r="F890" s="1"/>
    </row>
    <row r="891" customFormat="false" ht="12.75" hidden="false" customHeight="false" outlineLevel="0" collapsed="false">
      <c r="A891" s="1" t="n">
        <v>22</v>
      </c>
      <c r="B891" s="1" t="s">
        <v>112</v>
      </c>
      <c r="C891" s="1" t="n">
        <v>4</v>
      </c>
      <c r="D891" s="1"/>
      <c r="E891" s="1"/>
      <c r="F891" s="1"/>
    </row>
    <row r="892" customFormat="false" ht="12.75" hidden="false" customHeight="false" outlineLevel="0" collapsed="false">
      <c r="A892" s="1" t="n">
        <v>22</v>
      </c>
      <c r="B892" s="1" t="s">
        <v>112</v>
      </c>
      <c r="C892" s="1" t="n">
        <v>5</v>
      </c>
      <c r="D892" s="1"/>
      <c r="E892" s="1"/>
      <c r="F892" s="1"/>
    </row>
    <row r="893" customFormat="false" ht="12.75" hidden="false" customHeight="false" outlineLevel="0" collapsed="false">
      <c r="A893" s="1" t="n">
        <v>22</v>
      </c>
      <c r="B893" s="1" t="s">
        <v>112</v>
      </c>
      <c r="C893" s="1" t="n">
        <v>6</v>
      </c>
      <c r="D893" s="1"/>
      <c r="E893" s="1"/>
      <c r="F893" s="1"/>
    </row>
    <row r="894" customFormat="false" ht="12.75" hidden="false" customHeight="false" outlineLevel="0" collapsed="false">
      <c r="A894" s="1" t="n">
        <v>22</v>
      </c>
      <c r="B894" s="1" t="s">
        <v>112</v>
      </c>
      <c r="C894" s="1" t="n">
        <v>7</v>
      </c>
      <c r="D894" s="1"/>
      <c r="E894" s="1"/>
      <c r="F894" s="1"/>
    </row>
    <row r="895" customFormat="false" ht="12.75" hidden="false" customHeight="false" outlineLevel="0" collapsed="false">
      <c r="A895" s="1" t="n">
        <v>22</v>
      </c>
      <c r="B895" s="1" t="s">
        <v>112</v>
      </c>
      <c r="C895" s="1" t="n">
        <v>8</v>
      </c>
      <c r="D895" s="1"/>
      <c r="E895" s="1"/>
      <c r="F895" s="1"/>
    </row>
    <row r="896" customFormat="false" ht="12.75" hidden="false" customHeight="false" outlineLevel="0" collapsed="false">
      <c r="A896" s="1" t="n">
        <v>22</v>
      </c>
      <c r="B896" s="1" t="s">
        <v>112</v>
      </c>
      <c r="C896" s="1" t="n">
        <v>9</v>
      </c>
      <c r="D896" s="1"/>
      <c r="E896" s="1"/>
      <c r="F896" s="1"/>
    </row>
    <row r="897" customFormat="false" ht="12.75" hidden="false" customHeight="false" outlineLevel="0" collapsed="false">
      <c r="A897" s="1" t="n">
        <v>22</v>
      </c>
      <c r="B897" s="1" t="s">
        <v>112</v>
      </c>
      <c r="C897" s="1" t="n">
        <v>10</v>
      </c>
      <c r="D897" s="1"/>
      <c r="E897" s="1"/>
      <c r="F897" s="1"/>
    </row>
    <row r="898" customFormat="false" ht="12.75" hidden="false" customHeight="false" outlineLevel="0" collapsed="false">
      <c r="A898" s="1" t="n">
        <v>22</v>
      </c>
      <c r="B898" s="1" t="s">
        <v>112</v>
      </c>
      <c r="C898" s="1" t="n">
        <v>11</v>
      </c>
      <c r="D898" s="1"/>
      <c r="E898" s="1"/>
      <c r="F898" s="1"/>
    </row>
    <row r="899" customFormat="false" ht="12.75" hidden="false" customHeight="false" outlineLevel="0" collapsed="false">
      <c r="A899" s="1" t="n">
        <v>22</v>
      </c>
      <c r="B899" s="1" t="s">
        <v>112</v>
      </c>
      <c r="C899" s="1" t="n">
        <v>12</v>
      </c>
      <c r="D899" s="1"/>
      <c r="E899" s="1"/>
      <c r="F899" s="1"/>
    </row>
    <row r="900" customFormat="false" ht="12.75" hidden="false" customHeight="false" outlineLevel="0" collapsed="false">
      <c r="A900" s="1" t="n">
        <v>22</v>
      </c>
      <c r="B900" s="1" t="s">
        <v>112</v>
      </c>
      <c r="C900" s="1" t="n">
        <v>13</v>
      </c>
      <c r="D900" s="1"/>
      <c r="E900" s="1"/>
      <c r="F900" s="1"/>
    </row>
    <row r="901" customFormat="false" ht="12.75" hidden="false" customHeight="false" outlineLevel="0" collapsed="false">
      <c r="A901" s="1" t="n">
        <v>22</v>
      </c>
      <c r="B901" s="1" t="s">
        <v>112</v>
      </c>
      <c r="C901" s="1" t="n">
        <v>14</v>
      </c>
      <c r="D901" s="1"/>
      <c r="E901" s="1"/>
      <c r="F901" s="1"/>
    </row>
    <row r="902" customFormat="false" ht="12.75" hidden="false" customHeight="false" outlineLevel="0" collapsed="false">
      <c r="A902" s="1" t="n">
        <v>22</v>
      </c>
      <c r="B902" s="1" t="s">
        <v>112</v>
      </c>
      <c r="C902" s="1" t="n">
        <v>15</v>
      </c>
      <c r="D902" s="1"/>
      <c r="E902" s="1"/>
      <c r="F902" s="1"/>
    </row>
    <row r="903" customFormat="false" ht="12.75" hidden="false" customHeight="false" outlineLevel="0" collapsed="false">
      <c r="A903" s="1" t="n">
        <v>22</v>
      </c>
      <c r="B903" s="1" t="s">
        <v>112</v>
      </c>
      <c r="C903" s="1" t="n">
        <v>16</v>
      </c>
      <c r="D903" s="1"/>
      <c r="E903" s="1"/>
      <c r="F903" s="1"/>
    </row>
    <row r="904" customFormat="false" ht="12.75" hidden="false" customHeight="false" outlineLevel="0" collapsed="false">
      <c r="A904" s="1" t="n">
        <v>22</v>
      </c>
      <c r="B904" s="1" t="s">
        <v>112</v>
      </c>
      <c r="C904" s="1" t="n">
        <v>17</v>
      </c>
      <c r="D904" s="1"/>
      <c r="E904" s="1"/>
      <c r="F904" s="1"/>
    </row>
    <row r="905" customFormat="false" ht="12.75" hidden="false" customHeight="false" outlineLevel="0" collapsed="false">
      <c r="A905" s="1" t="n">
        <v>22</v>
      </c>
      <c r="B905" s="1" t="s">
        <v>112</v>
      </c>
      <c r="C905" s="1" t="n">
        <v>18</v>
      </c>
      <c r="D905" s="1"/>
      <c r="E905" s="1"/>
      <c r="F905" s="1"/>
    </row>
    <row r="906" customFormat="false" ht="12.75" hidden="false" customHeight="false" outlineLevel="0" collapsed="false">
      <c r="A906" s="1" t="n">
        <v>22</v>
      </c>
      <c r="B906" s="1" t="s">
        <v>112</v>
      </c>
      <c r="C906" s="1" t="n">
        <v>19</v>
      </c>
      <c r="D906" s="1"/>
      <c r="E906" s="1"/>
      <c r="F906" s="1"/>
    </row>
    <row r="907" customFormat="false" ht="12.75" hidden="false" customHeight="false" outlineLevel="0" collapsed="false">
      <c r="A907" s="1" t="n">
        <v>22</v>
      </c>
      <c r="B907" s="1" t="s">
        <v>112</v>
      </c>
      <c r="C907" s="1" t="n">
        <v>20</v>
      </c>
      <c r="D907" s="1"/>
      <c r="E907" s="1"/>
      <c r="F907" s="1"/>
    </row>
    <row r="908" customFormat="false" ht="12.75" hidden="false" customHeight="false" outlineLevel="0" collapsed="false">
      <c r="A908" s="1" t="n">
        <v>22</v>
      </c>
      <c r="B908" s="1" t="s">
        <v>112</v>
      </c>
      <c r="C908" s="1" t="n">
        <v>21</v>
      </c>
      <c r="D908" s="1"/>
      <c r="E908" s="1"/>
      <c r="F908" s="1"/>
    </row>
    <row r="909" customFormat="false" ht="12.75" hidden="false" customHeight="false" outlineLevel="0" collapsed="false">
      <c r="A909" s="1" t="n">
        <v>22</v>
      </c>
      <c r="B909" s="1" t="s">
        <v>112</v>
      </c>
      <c r="C909" s="1" t="n">
        <v>22</v>
      </c>
      <c r="D909" s="1"/>
      <c r="E909" s="1"/>
      <c r="F909" s="1"/>
    </row>
    <row r="910" customFormat="false" ht="12.75" hidden="false" customHeight="false" outlineLevel="0" collapsed="false">
      <c r="A910" s="1" t="n">
        <v>22</v>
      </c>
      <c r="B910" s="1" t="s">
        <v>112</v>
      </c>
      <c r="C910" s="1" t="n">
        <v>23</v>
      </c>
      <c r="D910" s="1"/>
      <c r="E910" s="1"/>
      <c r="F910" s="1"/>
    </row>
    <row r="911" customFormat="false" ht="12.75" hidden="false" customHeight="false" outlineLevel="0" collapsed="false">
      <c r="A911" s="1" t="n">
        <v>22</v>
      </c>
      <c r="B911" s="1" t="s">
        <v>112</v>
      </c>
      <c r="C911" s="1" t="n">
        <v>24</v>
      </c>
      <c r="D911" s="1"/>
      <c r="E911" s="1"/>
      <c r="F911" s="1"/>
    </row>
    <row r="912" customFormat="false" ht="12.75" hidden="false" customHeight="false" outlineLevel="0" collapsed="false">
      <c r="A912" s="1" t="n">
        <v>22</v>
      </c>
      <c r="B912" s="1" t="s">
        <v>112</v>
      </c>
      <c r="C912" s="1" t="n">
        <v>25</v>
      </c>
      <c r="D912" s="1"/>
      <c r="E912" s="1"/>
      <c r="F912" s="1"/>
    </row>
    <row r="913" customFormat="false" ht="12.75" hidden="false" customHeight="false" outlineLevel="0" collapsed="false">
      <c r="A913" s="1" t="n">
        <v>22</v>
      </c>
      <c r="B913" s="1" t="s">
        <v>112</v>
      </c>
      <c r="C913" s="1" t="n">
        <v>26</v>
      </c>
      <c r="D913" s="1"/>
      <c r="E913" s="1"/>
      <c r="F913" s="1"/>
    </row>
    <row r="914" customFormat="false" ht="12.75" hidden="false" customHeight="false" outlineLevel="0" collapsed="false">
      <c r="A914" s="1" t="n">
        <v>22</v>
      </c>
      <c r="B914" s="1" t="s">
        <v>112</v>
      </c>
      <c r="C914" s="1" t="n">
        <v>27</v>
      </c>
      <c r="D914" s="1"/>
      <c r="E914" s="1"/>
      <c r="F914" s="1"/>
    </row>
    <row r="915" customFormat="false" ht="12.75" hidden="false" customHeight="false" outlineLevel="0" collapsed="false">
      <c r="A915" s="1" t="n">
        <v>22</v>
      </c>
      <c r="B915" s="1" t="s">
        <v>112</v>
      </c>
      <c r="C915" s="1" t="n">
        <v>28</v>
      </c>
      <c r="D915" s="1"/>
      <c r="E915" s="1"/>
      <c r="F915" s="1"/>
    </row>
    <row r="916" customFormat="false" ht="12.75" hidden="false" customHeight="false" outlineLevel="0" collapsed="false">
      <c r="A916" s="1" t="n">
        <v>22</v>
      </c>
      <c r="B916" s="1" t="s">
        <v>112</v>
      </c>
      <c r="C916" s="1" t="n">
        <v>29</v>
      </c>
      <c r="D916" s="1"/>
      <c r="E916" s="1"/>
      <c r="F916" s="1"/>
    </row>
    <row r="917" customFormat="false" ht="12.75" hidden="false" customHeight="false" outlineLevel="0" collapsed="false">
      <c r="A917" s="1" t="n">
        <v>22</v>
      </c>
      <c r="B917" s="1" t="s">
        <v>112</v>
      </c>
      <c r="C917" s="1" t="n">
        <v>30</v>
      </c>
      <c r="D917" s="1"/>
      <c r="E917" s="1"/>
      <c r="F917" s="1"/>
    </row>
    <row r="918" customFormat="false" ht="12.75" hidden="false" customHeight="false" outlineLevel="0" collapsed="false">
      <c r="A918" s="1" t="n">
        <v>22</v>
      </c>
      <c r="B918" s="1" t="s">
        <v>112</v>
      </c>
      <c r="C918" s="1" t="n">
        <v>31</v>
      </c>
      <c r="D918" s="1"/>
      <c r="E918" s="1"/>
      <c r="F918" s="1"/>
    </row>
    <row r="919" customFormat="false" ht="12.75" hidden="false" customHeight="false" outlineLevel="0" collapsed="false">
      <c r="A919" s="1" t="n">
        <v>22</v>
      </c>
      <c r="B919" s="1" t="s">
        <v>112</v>
      </c>
      <c r="C919" s="1" t="n">
        <v>32</v>
      </c>
      <c r="D919" s="1"/>
      <c r="E919" s="1"/>
      <c r="F919" s="1"/>
    </row>
    <row r="920" customFormat="false" ht="12.75" hidden="false" customHeight="false" outlineLevel="0" collapsed="false">
      <c r="A920" s="1" t="n">
        <v>22</v>
      </c>
      <c r="B920" s="1" t="s">
        <v>112</v>
      </c>
      <c r="C920" s="1" t="n">
        <v>33</v>
      </c>
      <c r="D920" s="1"/>
      <c r="E920" s="1"/>
      <c r="F920" s="1"/>
    </row>
    <row r="921" customFormat="false" ht="12.75" hidden="false" customHeight="false" outlineLevel="0" collapsed="false">
      <c r="A921" s="1" t="n">
        <v>22</v>
      </c>
      <c r="B921" s="1" t="s">
        <v>112</v>
      </c>
      <c r="C921" s="1" t="n">
        <v>34</v>
      </c>
      <c r="D921" s="1"/>
      <c r="E921" s="1"/>
      <c r="F921" s="1"/>
    </row>
    <row r="922" customFormat="false" ht="12.75" hidden="false" customHeight="false" outlineLevel="0" collapsed="false">
      <c r="A922" s="1" t="n">
        <v>22</v>
      </c>
      <c r="B922" s="1" t="s">
        <v>112</v>
      </c>
      <c r="C922" s="1" t="n">
        <v>35</v>
      </c>
      <c r="D922" s="1"/>
      <c r="E922" s="1"/>
      <c r="F922" s="1"/>
    </row>
    <row r="923" customFormat="false" ht="12.75" hidden="false" customHeight="false" outlineLevel="0" collapsed="false">
      <c r="A923" s="1" t="n">
        <v>22</v>
      </c>
      <c r="B923" s="1" t="s">
        <v>112</v>
      </c>
      <c r="C923" s="1" t="n">
        <v>36</v>
      </c>
      <c r="D923" s="1"/>
      <c r="E923" s="1"/>
      <c r="F923" s="1"/>
    </row>
    <row r="924" customFormat="false" ht="12.75" hidden="false" customHeight="false" outlineLevel="0" collapsed="false">
      <c r="A924" s="1" t="n">
        <v>22</v>
      </c>
      <c r="B924" s="1" t="s">
        <v>112</v>
      </c>
      <c r="C924" s="1" t="n">
        <v>37</v>
      </c>
      <c r="D924" s="1"/>
      <c r="E924" s="1"/>
      <c r="F924" s="1"/>
    </row>
    <row r="925" customFormat="false" ht="12.75" hidden="false" customHeight="false" outlineLevel="0" collapsed="false">
      <c r="A925" s="1" t="n">
        <v>22</v>
      </c>
      <c r="B925" s="1" t="s">
        <v>112</v>
      </c>
      <c r="C925" s="1" t="n">
        <v>38</v>
      </c>
      <c r="D925" s="1"/>
      <c r="E925" s="1"/>
      <c r="F925" s="1"/>
    </row>
    <row r="926" customFormat="false" ht="12.75" hidden="false" customHeight="false" outlineLevel="0" collapsed="false">
      <c r="A926" s="1" t="n">
        <v>22</v>
      </c>
      <c r="B926" s="1" t="s">
        <v>112</v>
      </c>
      <c r="C926" s="1" t="n">
        <v>39</v>
      </c>
      <c r="D926" s="1"/>
      <c r="E926" s="1"/>
      <c r="F926" s="1"/>
    </row>
    <row r="927" customFormat="false" ht="12.75" hidden="false" customHeight="false" outlineLevel="0" collapsed="false">
      <c r="A927" s="1" t="n">
        <v>22</v>
      </c>
      <c r="B927" s="1" t="s">
        <v>112</v>
      </c>
      <c r="C927" s="1" t="n">
        <v>40</v>
      </c>
      <c r="D927" s="1"/>
      <c r="E927" s="1"/>
      <c r="F927" s="1"/>
    </row>
    <row r="928" customFormat="false" ht="12.75" hidden="false" customHeight="false" outlineLevel="0" collapsed="false">
      <c r="A928" s="1" t="n">
        <v>23</v>
      </c>
      <c r="B928" s="1" t="s">
        <v>113</v>
      </c>
      <c r="C928" s="1" t="n">
        <v>1</v>
      </c>
      <c r="D928" s="1"/>
      <c r="E928" s="1"/>
      <c r="F928" s="1"/>
    </row>
    <row r="929" customFormat="false" ht="12.75" hidden="false" customHeight="false" outlineLevel="0" collapsed="false">
      <c r="A929" s="1" t="n">
        <v>23</v>
      </c>
      <c r="B929" s="1" t="s">
        <v>113</v>
      </c>
      <c r="C929" s="1" t="n">
        <v>2</v>
      </c>
      <c r="D929" s="1"/>
      <c r="E929" s="1"/>
      <c r="F929" s="1"/>
    </row>
    <row r="930" customFormat="false" ht="12.75" hidden="false" customHeight="false" outlineLevel="0" collapsed="false">
      <c r="A930" s="1" t="n">
        <v>23</v>
      </c>
      <c r="B930" s="1" t="s">
        <v>113</v>
      </c>
      <c r="C930" s="1" t="n">
        <v>3</v>
      </c>
      <c r="D930" s="1"/>
      <c r="E930" s="1"/>
      <c r="F930" s="1"/>
    </row>
    <row r="931" customFormat="false" ht="12.75" hidden="false" customHeight="false" outlineLevel="0" collapsed="false">
      <c r="A931" s="1" t="n">
        <v>23</v>
      </c>
      <c r="B931" s="1" t="s">
        <v>113</v>
      </c>
      <c r="C931" s="1" t="n">
        <v>4</v>
      </c>
      <c r="D931" s="1"/>
      <c r="E931" s="1"/>
      <c r="F931" s="1"/>
    </row>
    <row r="932" customFormat="false" ht="12.75" hidden="false" customHeight="false" outlineLevel="0" collapsed="false">
      <c r="A932" s="1" t="n">
        <v>23</v>
      </c>
      <c r="B932" s="1" t="s">
        <v>113</v>
      </c>
      <c r="C932" s="1" t="n">
        <v>5</v>
      </c>
      <c r="D932" s="1"/>
      <c r="E932" s="1"/>
      <c r="F932" s="1"/>
    </row>
    <row r="933" customFormat="false" ht="12.75" hidden="false" customHeight="false" outlineLevel="0" collapsed="false">
      <c r="A933" s="1" t="n">
        <v>23</v>
      </c>
      <c r="B933" s="1" t="s">
        <v>113</v>
      </c>
      <c r="C933" s="1" t="n">
        <v>6</v>
      </c>
      <c r="D933" s="1"/>
      <c r="E933" s="1"/>
      <c r="F933" s="1"/>
    </row>
    <row r="934" customFormat="false" ht="12.75" hidden="false" customHeight="false" outlineLevel="0" collapsed="false">
      <c r="A934" s="1" t="n">
        <v>23</v>
      </c>
      <c r="B934" s="1" t="s">
        <v>113</v>
      </c>
      <c r="C934" s="1" t="n">
        <v>7</v>
      </c>
      <c r="D934" s="1"/>
      <c r="E934" s="1"/>
      <c r="F934" s="1"/>
    </row>
    <row r="935" customFormat="false" ht="12.75" hidden="false" customHeight="false" outlineLevel="0" collapsed="false">
      <c r="A935" s="1" t="n">
        <v>23</v>
      </c>
      <c r="B935" s="1" t="s">
        <v>113</v>
      </c>
      <c r="C935" s="1" t="n">
        <v>8</v>
      </c>
      <c r="D935" s="1"/>
      <c r="E935" s="1"/>
      <c r="F935" s="1"/>
    </row>
    <row r="936" customFormat="false" ht="12.75" hidden="false" customHeight="false" outlineLevel="0" collapsed="false">
      <c r="A936" s="1" t="n">
        <v>23</v>
      </c>
      <c r="B936" s="1" t="s">
        <v>113</v>
      </c>
      <c r="C936" s="1" t="n">
        <v>9</v>
      </c>
      <c r="D936" s="1"/>
      <c r="E936" s="1"/>
      <c r="F936" s="1"/>
    </row>
    <row r="937" customFormat="false" ht="12.75" hidden="false" customHeight="false" outlineLevel="0" collapsed="false">
      <c r="A937" s="1" t="n">
        <v>23</v>
      </c>
      <c r="B937" s="1" t="s">
        <v>113</v>
      </c>
      <c r="C937" s="1" t="n">
        <v>10</v>
      </c>
      <c r="D937" s="1"/>
      <c r="E937" s="1"/>
      <c r="F937" s="1"/>
    </row>
    <row r="938" customFormat="false" ht="12.75" hidden="false" customHeight="false" outlineLevel="0" collapsed="false">
      <c r="A938" s="1" t="n">
        <v>23</v>
      </c>
      <c r="B938" s="1" t="s">
        <v>113</v>
      </c>
      <c r="C938" s="1" t="n">
        <v>11</v>
      </c>
      <c r="D938" s="1"/>
      <c r="E938" s="1"/>
      <c r="F938" s="1"/>
    </row>
    <row r="939" customFormat="false" ht="12.75" hidden="false" customHeight="false" outlineLevel="0" collapsed="false">
      <c r="A939" s="1" t="n">
        <v>23</v>
      </c>
      <c r="B939" s="1" t="s">
        <v>113</v>
      </c>
      <c r="C939" s="1" t="n">
        <v>12</v>
      </c>
      <c r="D939" s="1"/>
      <c r="E939" s="1"/>
      <c r="F939" s="1"/>
    </row>
    <row r="940" customFormat="false" ht="12.75" hidden="false" customHeight="false" outlineLevel="0" collapsed="false">
      <c r="A940" s="1" t="n">
        <v>23</v>
      </c>
      <c r="B940" s="1" t="s">
        <v>113</v>
      </c>
      <c r="C940" s="1" t="n">
        <v>13</v>
      </c>
      <c r="D940" s="1"/>
      <c r="E940" s="1"/>
      <c r="F940" s="1"/>
    </row>
    <row r="941" customFormat="false" ht="12.75" hidden="false" customHeight="false" outlineLevel="0" collapsed="false">
      <c r="A941" s="1" t="n">
        <v>23</v>
      </c>
      <c r="B941" s="1" t="s">
        <v>113</v>
      </c>
      <c r="C941" s="1" t="n">
        <v>14</v>
      </c>
      <c r="D941" s="1"/>
      <c r="E941" s="1"/>
      <c r="F941" s="1"/>
    </row>
    <row r="942" customFormat="false" ht="12.75" hidden="false" customHeight="false" outlineLevel="0" collapsed="false">
      <c r="A942" s="1" t="n">
        <v>23</v>
      </c>
      <c r="B942" s="1" t="s">
        <v>113</v>
      </c>
      <c r="C942" s="1" t="n">
        <v>15</v>
      </c>
      <c r="D942" s="1"/>
      <c r="E942" s="1"/>
      <c r="F942" s="1"/>
    </row>
    <row r="943" customFormat="false" ht="12.75" hidden="false" customHeight="false" outlineLevel="0" collapsed="false">
      <c r="A943" s="1" t="n">
        <v>23</v>
      </c>
      <c r="B943" s="1" t="s">
        <v>113</v>
      </c>
      <c r="C943" s="1" t="n">
        <v>16</v>
      </c>
      <c r="D943" s="1"/>
      <c r="E943" s="1"/>
      <c r="F943" s="1"/>
    </row>
    <row r="944" customFormat="false" ht="12.75" hidden="false" customHeight="false" outlineLevel="0" collapsed="false">
      <c r="A944" s="1" t="n">
        <v>23</v>
      </c>
      <c r="B944" s="1" t="s">
        <v>113</v>
      </c>
      <c r="C944" s="1" t="n">
        <v>17</v>
      </c>
      <c r="D944" s="1"/>
      <c r="E944" s="1"/>
      <c r="F944" s="1"/>
    </row>
    <row r="945" customFormat="false" ht="12.75" hidden="false" customHeight="false" outlineLevel="0" collapsed="false">
      <c r="A945" s="1" t="n">
        <v>23</v>
      </c>
      <c r="B945" s="1" t="s">
        <v>113</v>
      </c>
      <c r="C945" s="1" t="n">
        <v>18</v>
      </c>
      <c r="D945" s="1"/>
      <c r="E945" s="1"/>
      <c r="F945" s="1"/>
    </row>
    <row r="946" customFormat="false" ht="12.75" hidden="false" customHeight="false" outlineLevel="0" collapsed="false">
      <c r="A946" s="1" t="n">
        <v>23</v>
      </c>
      <c r="B946" s="1" t="s">
        <v>113</v>
      </c>
      <c r="C946" s="1" t="n">
        <v>19</v>
      </c>
      <c r="D946" s="1"/>
      <c r="E946" s="1"/>
      <c r="F946" s="1"/>
    </row>
    <row r="947" customFormat="false" ht="12.75" hidden="false" customHeight="false" outlineLevel="0" collapsed="false">
      <c r="A947" s="1" t="n">
        <v>23</v>
      </c>
      <c r="B947" s="1" t="s">
        <v>113</v>
      </c>
      <c r="C947" s="1" t="n">
        <v>20</v>
      </c>
      <c r="D947" s="1"/>
      <c r="E947" s="1"/>
      <c r="F947" s="1"/>
    </row>
    <row r="948" customFormat="false" ht="12.75" hidden="false" customHeight="false" outlineLevel="0" collapsed="false">
      <c r="A948" s="1" t="n">
        <v>23</v>
      </c>
      <c r="B948" s="1" t="s">
        <v>113</v>
      </c>
      <c r="C948" s="1" t="n">
        <v>21</v>
      </c>
      <c r="D948" s="1"/>
      <c r="E948" s="1"/>
      <c r="F948" s="1"/>
    </row>
    <row r="949" customFormat="false" ht="12.75" hidden="false" customHeight="false" outlineLevel="0" collapsed="false">
      <c r="A949" s="1" t="n">
        <v>23</v>
      </c>
      <c r="B949" s="1" t="s">
        <v>113</v>
      </c>
      <c r="C949" s="1" t="n">
        <v>22</v>
      </c>
      <c r="D949" s="1"/>
      <c r="E949" s="1"/>
      <c r="F949" s="1"/>
    </row>
    <row r="950" customFormat="false" ht="12.75" hidden="false" customHeight="false" outlineLevel="0" collapsed="false">
      <c r="A950" s="1" t="n">
        <v>23</v>
      </c>
      <c r="B950" s="1" t="s">
        <v>113</v>
      </c>
      <c r="C950" s="1" t="n">
        <v>23</v>
      </c>
      <c r="D950" s="1"/>
      <c r="E950" s="1"/>
      <c r="F950" s="1"/>
    </row>
    <row r="951" customFormat="false" ht="12.75" hidden="false" customHeight="false" outlineLevel="0" collapsed="false">
      <c r="A951" s="1" t="n">
        <v>23</v>
      </c>
      <c r="B951" s="1" t="s">
        <v>113</v>
      </c>
      <c r="C951" s="1" t="n">
        <v>24</v>
      </c>
      <c r="D951" s="1"/>
      <c r="E951" s="1"/>
      <c r="F951" s="1"/>
    </row>
    <row r="952" customFormat="false" ht="12.75" hidden="false" customHeight="false" outlineLevel="0" collapsed="false">
      <c r="A952" s="1" t="n">
        <v>23</v>
      </c>
      <c r="B952" s="1" t="s">
        <v>113</v>
      </c>
      <c r="C952" s="1" t="n">
        <v>25</v>
      </c>
      <c r="D952" s="1"/>
      <c r="E952" s="1"/>
      <c r="F952" s="1"/>
    </row>
    <row r="953" customFormat="false" ht="12.75" hidden="false" customHeight="false" outlineLevel="0" collapsed="false">
      <c r="A953" s="1" t="n">
        <v>23</v>
      </c>
      <c r="B953" s="1" t="s">
        <v>113</v>
      </c>
      <c r="C953" s="1" t="n">
        <v>26</v>
      </c>
      <c r="D953" s="1"/>
      <c r="E953" s="1"/>
      <c r="F953" s="1"/>
    </row>
    <row r="954" customFormat="false" ht="12.75" hidden="false" customHeight="false" outlineLevel="0" collapsed="false">
      <c r="A954" s="1" t="n">
        <v>23</v>
      </c>
      <c r="B954" s="1" t="s">
        <v>113</v>
      </c>
      <c r="C954" s="1" t="n">
        <v>27</v>
      </c>
      <c r="D954" s="1"/>
      <c r="E954" s="1"/>
      <c r="F954" s="1"/>
    </row>
    <row r="955" customFormat="false" ht="12.75" hidden="false" customHeight="false" outlineLevel="0" collapsed="false">
      <c r="A955" s="1" t="n">
        <v>23</v>
      </c>
      <c r="B955" s="1" t="s">
        <v>113</v>
      </c>
      <c r="C955" s="1" t="n">
        <v>28</v>
      </c>
      <c r="D955" s="1"/>
      <c r="E955" s="1"/>
      <c r="F955" s="1"/>
    </row>
    <row r="956" customFormat="false" ht="12.75" hidden="false" customHeight="false" outlineLevel="0" collapsed="false">
      <c r="A956" s="1" t="n">
        <v>23</v>
      </c>
      <c r="B956" s="1" t="s">
        <v>113</v>
      </c>
      <c r="C956" s="1" t="n">
        <v>29</v>
      </c>
      <c r="D956" s="1"/>
      <c r="E956" s="1"/>
      <c r="F956" s="1"/>
    </row>
    <row r="957" customFormat="false" ht="12.75" hidden="false" customHeight="false" outlineLevel="0" collapsed="false">
      <c r="A957" s="1" t="n">
        <v>23</v>
      </c>
      <c r="B957" s="1" t="s">
        <v>113</v>
      </c>
      <c r="C957" s="1" t="n">
        <v>30</v>
      </c>
      <c r="D957" s="1"/>
      <c r="E957" s="1"/>
      <c r="F957" s="1"/>
    </row>
    <row r="958" customFormat="false" ht="12.75" hidden="false" customHeight="false" outlineLevel="0" collapsed="false">
      <c r="A958" s="1" t="n">
        <v>23</v>
      </c>
      <c r="B958" s="1" t="s">
        <v>113</v>
      </c>
      <c r="C958" s="1" t="n">
        <v>31</v>
      </c>
      <c r="D958" s="1"/>
      <c r="E958" s="1"/>
      <c r="F958" s="1"/>
    </row>
    <row r="959" customFormat="false" ht="12.75" hidden="false" customHeight="false" outlineLevel="0" collapsed="false">
      <c r="A959" s="1" t="n">
        <v>23</v>
      </c>
      <c r="B959" s="1" t="s">
        <v>113</v>
      </c>
      <c r="C959" s="1" t="n">
        <v>32</v>
      </c>
      <c r="D959" s="1"/>
      <c r="E959" s="1"/>
      <c r="F959" s="1"/>
    </row>
    <row r="960" customFormat="false" ht="12.75" hidden="false" customHeight="false" outlineLevel="0" collapsed="false">
      <c r="A960" s="1" t="n">
        <v>23</v>
      </c>
      <c r="B960" s="1" t="s">
        <v>113</v>
      </c>
      <c r="C960" s="1" t="n">
        <v>33</v>
      </c>
      <c r="D960" s="1"/>
      <c r="E960" s="1"/>
      <c r="F960" s="1"/>
    </row>
    <row r="961" customFormat="false" ht="12.75" hidden="false" customHeight="false" outlineLevel="0" collapsed="false">
      <c r="A961" s="1" t="n">
        <v>23</v>
      </c>
      <c r="B961" s="1" t="s">
        <v>113</v>
      </c>
      <c r="C961" s="1" t="n">
        <v>34</v>
      </c>
      <c r="D961" s="1"/>
      <c r="E961" s="1"/>
      <c r="F961" s="1"/>
    </row>
    <row r="962" customFormat="false" ht="12.75" hidden="false" customHeight="false" outlineLevel="0" collapsed="false">
      <c r="A962" s="1" t="n">
        <v>23</v>
      </c>
      <c r="B962" s="1" t="s">
        <v>113</v>
      </c>
      <c r="C962" s="1" t="n">
        <v>35</v>
      </c>
      <c r="D962" s="1"/>
      <c r="E962" s="1"/>
      <c r="F962" s="1"/>
    </row>
    <row r="963" customFormat="false" ht="12.75" hidden="false" customHeight="false" outlineLevel="0" collapsed="false">
      <c r="A963" s="1" t="n">
        <v>23</v>
      </c>
      <c r="B963" s="1" t="s">
        <v>113</v>
      </c>
      <c r="C963" s="1" t="n">
        <v>36</v>
      </c>
      <c r="D963" s="1"/>
      <c r="E963" s="1"/>
      <c r="F963" s="1"/>
    </row>
    <row r="964" customFormat="false" ht="12.75" hidden="false" customHeight="false" outlineLevel="0" collapsed="false">
      <c r="A964" s="1" t="n">
        <v>23</v>
      </c>
      <c r="B964" s="1" t="s">
        <v>113</v>
      </c>
      <c r="C964" s="1" t="n">
        <v>37</v>
      </c>
      <c r="D964" s="1"/>
      <c r="E964" s="1"/>
      <c r="F964" s="1"/>
    </row>
    <row r="965" customFormat="false" ht="12.75" hidden="false" customHeight="false" outlineLevel="0" collapsed="false">
      <c r="A965" s="1" t="n">
        <v>23</v>
      </c>
      <c r="B965" s="1" t="s">
        <v>113</v>
      </c>
      <c r="C965" s="1" t="n">
        <v>38</v>
      </c>
      <c r="D965" s="1"/>
      <c r="E965" s="1"/>
      <c r="F965" s="1"/>
    </row>
    <row r="966" customFormat="false" ht="12.75" hidden="false" customHeight="false" outlineLevel="0" collapsed="false">
      <c r="A966" s="1" t="n">
        <v>23</v>
      </c>
      <c r="B966" s="1" t="s">
        <v>113</v>
      </c>
      <c r="C966" s="1" t="n">
        <v>39</v>
      </c>
      <c r="D966" s="1"/>
      <c r="E966" s="1"/>
      <c r="F966" s="1"/>
    </row>
    <row r="967" customFormat="false" ht="12.75" hidden="false" customHeight="false" outlineLevel="0" collapsed="false">
      <c r="A967" s="1" t="n">
        <v>23</v>
      </c>
      <c r="B967" s="1" t="s">
        <v>113</v>
      </c>
      <c r="C967" s="1" t="n">
        <v>40</v>
      </c>
      <c r="D967" s="1"/>
      <c r="E967" s="1"/>
      <c r="F967" s="1"/>
    </row>
    <row r="968" customFormat="false" ht="12.75" hidden="false" customHeight="false" outlineLevel="0" collapsed="false">
      <c r="A968" s="1" t="n">
        <v>24</v>
      </c>
      <c r="B968" s="1" t="s">
        <v>114</v>
      </c>
      <c r="C968" s="1" t="n">
        <v>1</v>
      </c>
      <c r="D968" s="1" t="s">
        <v>77</v>
      </c>
      <c r="E968" s="2" t="n">
        <v>0.286238610744476</v>
      </c>
      <c r="F968" s="2" t="n">
        <v>-0.0232100877910852</v>
      </c>
    </row>
    <row r="969" customFormat="false" ht="12.75" hidden="false" customHeight="false" outlineLevel="0" collapsed="false">
      <c r="A969" s="1" t="n">
        <v>24</v>
      </c>
      <c r="B969" s="1" t="s">
        <v>114</v>
      </c>
      <c r="C969" s="1" t="n">
        <v>2</v>
      </c>
      <c r="D969" s="1" t="s">
        <v>77</v>
      </c>
      <c r="E969" s="2" t="n">
        <v>0.291309714317322</v>
      </c>
      <c r="F969" s="2" t="n">
        <v>-0.0181389842182398</v>
      </c>
    </row>
    <row r="970" customFormat="false" ht="12.75" hidden="false" customHeight="false" outlineLevel="0" collapsed="false">
      <c r="A970" s="1" t="n">
        <v>24</v>
      </c>
      <c r="B970" s="1" t="s">
        <v>114</v>
      </c>
      <c r="C970" s="1" t="n">
        <v>3</v>
      </c>
      <c r="D970" s="1" t="s">
        <v>77</v>
      </c>
      <c r="E970" s="2" t="n">
        <v>0.292412102222443</v>
      </c>
      <c r="F970" s="2" t="n">
        <v>-0.0170365963131189</v>
      </c>
    </row>
    <row r="971" customFormat="false" ht="12.75" hidden="false" customHeight="false" outlineLevel="0" collapsed="false">
      <c r="A971" s="1" t="n">
        <v>24</v>
      </c>
      <c r="B971" s="1" t="s">
        <v>114</v>
      </c>
      <c r="C971" s="1" t="n">
        <v>4</v>
      </c>
      <c r="D971" s="1" t="s">
        <v>77</v>
      </c>
      <c r="E971" s="2" t="n">
        <v>0.294753015041351</v>
      </c>
      <c r="F971" s="2" t="n">
        <v>-0.0146956844255328</v>
      </c>
    </row>
    <row r="972" customFormat="false" ht="12.75" hidden="false" customHeight="false" outlineLevel="0" collapsed="false">
      <c r="A972" s="1" t="n">
        <v>24</v>
      </c>
      <c r="B972" s="1" t="s">
        <v>114</v>
      </c>
      <c r="C972" s="1" t="n">
        <v>5</v>
      </c>
      <c r="D972" s="1" t="s">
        <v>77</v>
      </c>
      <c r="E972" s="2" t="n">
        <v>0.306798487901688</v>
      </c>
      <c r="F972" s="2" t="n">
        <v>-0.00265021133236587</v>
      </c>
    </row>
    <row r="973" customFormat="false" ht="12.75" hidden="false" customHeight="false" outlineLevel="0" collapsed="false">
      <c r="A973" s="1" t="n">
        <v>24</v>
      </c>
      <c r="B973" s="1" t="s">
        <v>114</v>
      </c>
      <c r="C973" s="1" t="n">
        <v>6</v>
      </c>
      <c r="D973" s="1" t="s">
        <v>77</v>
      </c>
      <c r="E973" s="2" t="n">
        <v>0.306070148944855</v>
      </c>
      <c r="F973" s="2" t="n">
        <v>-0.00337855028919876</v>
      </c>
    </row>
    <row r="974" customFormat="false" ht="12.75" hidden="false" customHeight="false" outlineLevel="0" collapsed="false">
      <c r="A974" s="1" t="n">
        <v>24</v>
      </c>
      <c r="B974" s="1" t="s">
        <v>114</v>
      </c>
      <c r="C974" s="1" t="n">
        <v>7</v>
      </c>
      <c r="D974" s="1" t="s">
        <v>77</v>
      </c>
      <c r="E974" s="2" t="n">
        <v>0.291996389627457</v>
      </c>
      <c r="F974" s="2" t="n">
        <v>-0.0174523089081049</v>
      </c>
    </row>
    <row r="975" customFormat="false" ht="12.75" hidden="false" customHeight="false" outlineLevel="0" collapsed="false">
      <c r="A975" s="1" t="n">
        <v>24</v>
      </c>
      <c r="B975" s="1" t="s">
        <v>114</v>
      </c>
      <c r="C975" s="1" t="n">
        <v>8</v>
      </c>
      <c r="D975" s="1" t="s">
        <v>77</v>
      </c>
      <c r="E975" s="2" t="n">
        <v>0.289211630821228</v>
      </c>
      <c r="F975" s="2" t="n">
        <v>-0.0202370677143335</v>
      </c>
    </row>
    <row r="976" customFormat="false" ht="12.75" hidden="false" customHeight="false" outlineLevel="0" collapsed="false">
      <c r="A976" s="1" t="n">
        <v>24</v>
      </c>
      <c r="B976" s="1" t="s">
        <v>114</v>
      </c>
      <c r="C976" s="1" t="n">
        <v>9</v>
      </c>
      <c r="D976" s="1" t="s">
        <v>77</v>
      </c>
      <c r="E976" s="2" t="n">
        <v>0.299776971340179</v>
      </c>
      <c r="F976" s="2" t="n">
        <v>-0.00967172812670469</v>
      </c>
    </row>
    <row r="977" customFormat="false" ht="12.75" hidden="false" customHeight="false" outlineLevel="0" collapsed="false">
      <c r="A977" s="1" t="n">
        <v>24</v>
      </c>
      <c r="B977" s="1" t="s">
        <v>114</v>
      </c>
      <c r="C977" s="1" t="n">
        <v>10</v>
      </c>
      <c r="D977" s="1" t="s">
        <v>77</v>
      </c>
      <c r="E977" s="2" t="n">
        <v>0.306361347436905</v>
      </c>
      <c r="F977" s="2" t="n">
        <v>-0.00308735179714859</v>
      </c>
    </row>
    <row r="978" customFormat="false" ht="12.75" hidden="false" customHeight="false" outlineLevel="0" collapsed="false">
      <c r="A978" s="1" t="n">
        <v>24</v>
      </c>
      <c r="B978" s="1" t="s">
        <v>114</v>
      </c>
      <c r="C978" s="1" t="n">
        <v>11</v>
      </c>
      <c r="D978" s="1" t="s">
        <v>77</v>
      </c>
      <c r="E978" s="2" t="n">
        <v>0.307397603988647</v>
      </c>
      <c r="F978" s="2" t="n">
        <v>-0.00205109524540603</v>
      </c>
    </row>
    <row r="979" customFormat="false" ht="12.75" hidden="false" customHeight="false" outlineLevel="0" collapsed="false">
      <c r="A979" s="1" t="n">
        <v>24</v>
      </c>
      <c r="B979" s="1" t="s">
        <v>114</v>
      </c>
      <c r="C979" s="1" t="n">
        <v>12</v>
      </c>
      <c r="D979" s="1" t="s">
        <v>77</v>
      </c>
      <c r="E979" s="2" t="n">
        <v>0.310960680246353</v>
      </c>
      <c r="F979" s="2" t="n">
        <v>0.00151198112871498</v>
      </c>
    </row>
    <row r="980" customFormat="false" ht="12.75" hidden="false" customHeight="false" outlineLevel="0" collapsed="false">
      <c r="A980" s="1" t="n">
        <v>24</v>
      </c>
      <c r="B980" s="1" t="s">
        <v>114</v>
      </c>
      <c r="C980" s="1" t="n">
        <v>13</v>
      </c>
      <c r="D980" s="1" t="s">
        <v>77</v>
      </c>
      <c r="E980" s="2" t="n">
        <v>0.310029476881027</v>
      </c>
      <c r="F980" s="2" t="n">
        <v>0.00058077770518139</v>
      </c>
    </row>
    <row r="981" customFormat="false" ht="12.75" hidden="false" customHeight="false" outlineLevel="0" collapsed="false">
      <c r="A981" s="1" t="n">
        <v>24</v>
      </c>
      <c r="B981" s="1" t="s">
        <v>114</v>
      </c>
      <c r="C981" s="1" t="n">
        <v>14</v>
      </c>
      <c r="D981" s="1" t="s">
        <v>77</v>
      </c>
      <c r="E981" s="2" t="n">
        <v>0.307355940341949</v>
      </c>
      <c r="F981" s="2" t="n">
        <v>-0.00209275889210403</v>
      </c>
    </row>
    <row r="982" customFormat="false" ht="12.75" hidden="false" customHeight="false" outlineLevel="0" collapsed="false">
      <c r="A982" s="1" t="n">
        <v>24</v>
      </c>
      <c r="B982" s="1" t="s">
        <v>114</v>
      </c>
      <c r="C982" s="1" t="n">
        <v>15</v>
      </c>
      <c r="D982" s="1" t="s">
        <v>77</v>
      </c>
      <c r="E982" s="2" t="n">
        <v>0.305781751871109</v>
      </c>
      <c r="F982" s="2" t="n">
        <v>-0.00366694736294448</v>
      </c>
    </row>
    <row r="983" customFormat="false" ht="12.75" hidden="false" customHeight="false" outlineLevel="0" collapsed="false">
      <c r="A983" s="1" t="n">
        <v>24</v>
      </c>
      <c r="B983" s="1" t="s">
        <v>114</v>
      </c>
      <c r="C983" s="1" t="n">
        <v>16</v>
      </c>
      <c r="D983" s="1" t="s">
        <v>77</v>
      </c>
      <c r="E983" s="2" t="n">
        <v>0.307951599359512</v>
      </c>
      <c r="F983" s="2" t="n">
        <v>-0.00149709975812584</v>
      </c>
    </row>
    <row r="984" customFormat="false" ht="12.75" hidden="false" customHeight="false" outlineLevel="0" collapsed="false">
      <c r="A984" s="1" t="n">
        <v>24</v>
      </c>
      <c r="B984" s="1" t="s">
        <v>114</v>
      </c>
      <c r="C984" s="1" t="n">
        <v>17</v>
      </c>
      <c r="D984" s="1" t="s">
        <v>77</v>
      </c>
      <c r="E984" s="2" t="n">
        <v>0.313736915588379</v>
      </c>
      <c r="F984" s="2" t="n">
        <v>0.00428821658715606</v>
      </c>
    </row>
    <row r="985" customFormat="false" ht="12.75" hidden="false" customHeight="false" outlineLevel="0" collapsed="false">
      <c r="A985" s="1" t="n">
        <v>24</v>
      </c>
      <c r="B985" s="1" t="s">
        <v>114</v>
      </c>
      <c r="C985" s="1" t="n">
        <v>18</v>
      </c>
      <c r="D985" s="1" t="s">
        <v>77</v>
      </c>
      <c r="E985" s="2" t="n">
        <v>0.313865840435028</v>
      </c>
      <c r="F985" s="2" t="n">
        <v>0.00441714143380523</v>
      </c>
    </row>
    <row r="986" customFormat="false" ht="12.75" hidden="false" customHeight="false" outlineLevel="0" collapsed="false">
      <c r="A986" s="1" t="n">
        <v>24</v>
      </c>
      <c r="B986" s="1" t="s">
        <v>114</v>
      </c>
      <c r="C986" s="1" t="n">
        <v>19</v>
      </c>
      <c r="D986" s="1" t="s">
        <v>77</v>
      </c>
      <c r="E986" s="2" t="n">
        <v>0.314150333404541</v>
      </c>
      <c r="F986" s="2" t="n">
        <v>0.00470163440331817</v>
      </c>
    </row>
    <row r="987" customFormat="false" ht="12.75" hidden="false" customHeight="false" outlineLevel="0" collapsed="false">
      <c r="A987" s="1" t="n">
        <v>24</v>
      </c>
      <c r="B987" s="1" t="s">
        <v>114</v>
      </c>
      <c r="C987" s="1" t="n">
        <v>20</v>
      </c>
      <c r="D987" s="1" t="s">
        <v>77</v>
      </c>
      <c r="E987" s="2" t="n">
        <v>0.312660872936249</v>
      </c>
      <c r="F987" s="2" t="n">
        <v>0.00321217370219529</v>
      </c>
    </row>
    <row r="988" customFormat="false" ht="12.75" hidden="false" customHeight="false" outlineLevel="0" collapsed="false">
      <c r="A988" s="1" t="n">
        <v>24</v>
      </c>
      <c r="B988" s="1" t="s">
        <v>114</v>
      </c>
      <c r="C988" s="1" t="n">
        <v>21</v>
      </c>
      <c r="D988" s="1" t="s">
        <v>77</v>
      </c>
      <c r="E988" s="2" t="n">
        <v>0.311936289072037</v>
      </c>
      <c r="F988" s="2" t="n">
        <v>0.00248758983798325</v>
      </c>
    </row>
    <row r="989" customFormat="false" ht="12.75" hidden="false" customHeight="false" outlineLevel="0" collapsed="false">
      <c r="A989" s="1" t="n">
        <v>24</v>
      </c>
      <c r="B989" s="1" t="s">
        <v>114</v>
      </c>
      <c r="C989" s="1" t="n">
        <v>22</v>
      </c>
      <c r="D989" s="1" t="s">
        <v>77</v>
      </c>
      <c r="E989" s="2" t="n">
        <v>0.313624024391174</v>
      </c>
      <c r="F989" s="2" t="n">
        <v>0.00417532538995147</v>
      </c>
    </row>
    <row r="990" customFormat="false" ht="12.75" hidden="false" customHeight="false" outlineLevel="0" collapsed="false">
      <c r="A990" s="1" t="n">
        <v>24</v>
      </c>
      <c r="B990" s="1" t="s">
        <v>114</v>
      </c>
      <c r="C990" s="1" t="n">
        <v>23</v>
      </c>
      <c r="D990" s="1" t="s">
        <v>77</v>
      </c>
      <c r="E990" s="2" t="n">
        <v>0.313478827476501</v>
      </c>
      <c r="F990" s="2" t="n">
        <v>0.00403012847527862</v>
      </c>
    </row>
    <row r="991" customFormat="false" ht="12.75" hidden="false" customHeight="false" outlineLevel="0" collapsed="false">
      <c r="A991" s="1" t="n">
        <v>24</v>
      </c>
      <c r="B991" s="1" t="s">
        <v>114</v>
      </c>
      <c r="C991" s="1" t="n">
        <v>24</v>
      </c>
      <c r="D991" s="1" t="s">
        <v>77</v>
      </c>
      <c r="E991" s="2" t="n">
        <v>0.310035586357117</v>
      </c>
      <c r="F991" s="2" t="n">
        <v>0.000586887181270868</v>
      </c>
    </row>
    <row r="992" customFormat="false" ht="12.75" hidden="false" customHeight="false" outlineLevel="0" collapsed="false">
      <c r="A992" s="1" t="n">
        <v>24</v>
      </c>
      <c r="B992" s="1" t="s">
        <v>114</v>
      </c>
      <c r="C992" s="1" t="n">
        <v>25</v>
      </c>
      <c r="D992" s="1" t="s">
        <v>77</v>
      </c>
      <c r="E992" s="2" t="n">
        <v>0.306088835000992</v>
      </c>
      <c r="F992" s="2" t="n">
        <v>-0.00335986423306167</v>
      </c>
    </row>
    <row r="993" customFormat="false" ht="12.75" hidden="false" customHeight="false" outlineLevel="0" collapsed="false">
      <c r="A993" s="1" t="n">
        <v>24</v>
      </c>
      <c r="B993" s="1" t="s">
        <v>114</v>
      </c>
      <c r="C993" s="1" t="n">
        <v>26</v>
      </c>
      <c r="D993" s="1" t="s">
        <v>77</v>
      </c>
      <c r="E993" s="2" t="n">
        <v>0.304570436477661</v>
      </c>
      <c r="F993" s="2" t="n">
        <v>-0.00487826252356172</v>
      </c>
    </row>
    <row r="994" customFormat="false" ht="12.75" hidden="false" customHeight="false" outlineLevel="0" collapsed="false">
      <c r="A994" s="1" t="n">
        <v>24</v>
      </c>
      <c r="B994" s="1" t="s">
        <v>114</v>
      </c>
      <c r="C994" s="1" t="n">
        <v>27</v>
      </c>
      <c r="D994" s="1" t="s">
        <v>77</v>
      </c>
      <c r="E994" s="2" t="n">
        <v>0.308472603559494</v>
      </c>
      <c r="F994" s="2" t="n">
        <v>-0.000976095616351813</v>
      </c>
    </row>
    <row r="995" customFormat="false" ht="12.75" hidden="false" customHeight="false" outlineLevel="0" collapsed="false">
      <c r="A995" s="1" t="n">
        <v>24</v>
      </c>
      <c r="B995" s="1" t="s">
        <v>114</v>
      </c>
      <c r="C995" s="1" t="n">
        <v>28</v>
      </c>
      <c r="D995" s="1" t="s">
        <v>77</v>
      </c>
      <c r="E995" s="2" t="n">
        <v>0.316836833953857</v>
      </c>
      <c r="F995" s="2" t="n">
        <v>0.00738813495263457</v>
      </c>
    </row>
    <row r="996" customFormat="false" ht="12.75" hidden="false" customHeight="false" outlineLevel="0" collapsed="false">
      <c r="A996" s="1" t="n">
        <v>24</v>
      </c>
      <c r="B996" s="1" t="s">
        <v>114</v>
      </c>
      <c r="C996" s="1" t="n">
        <v>29</v>
      </c>
      <c r="D996" s="1" t="s">
        <v>77</v>
      </c>
      <c r="E996" s="2" t="n">
        <v>0.318039864301682</v>
      </c>
      <c r="F996" s="2" t="n">
        <v>0.00859116483479738</v>
      </c>
    </row>
    <row r="997" customFormat="false" ht="12.75" hidden="false" customHeight="false" outlineLevel="0" collapsed="false">
      <c r="A997" s="1" t="n">
        <v>24</v>
      </c>
      <c r="B997" s="1" t="s">
        <v>114</v>
      </c>
      <c r="C997" s="1" t="n">
        <v>30</v>
      </c>
      <c r="D997" s="1" t="s">
        <v>77</v>
      </c>
      <c r="E997" s="2" t="n">
        <v>0.317700117826462</v>
      </c>
      <c r="F997" s="2" t="n">
        <v>0.00825141835957766</v>
      </c>
    </row>
    <row r="998" customFormat="false" ht="12.75" hidden="false" customHeight="false" outlineLevel="0" collapsed="false">
      <c r="A998" s="1" t="n">
        <v>24</v>
      </c>
      <c r="B998" s="1" t="s">
        <v>114</v>
      </c>
      <c r="C998" s="1" t="n">
        <v>31</v>
      </c>
      <c r="D998" s="1" t="s">
        <v>77</v>
      </c>
      <c r="E998" s="2" t="n">
        <v>0.314874082803726</v>
      </c>
      <c r="F998" s="2" t="n">
        <v>0.00542538380250335</v>
      </c>
    </row>
    <row r="999" customFormat="false" ht="12.75" hidden="false" customHeight="false" outlineLevel="0" collapsed="false">
      <c r="A999" s="1" t="n">
        <v>24</v>
      </c>
      <c r="B999" s="1" t="s">
        <v>114</v>
      </c>
      <c r="C999" s="1" t="n">
        <v>32</v>
      </c>
      <c r="D999" s="1" t="s">
        <v>77</v>
      </c>
      <c r="E999" s="2" t="n">
        <v>0.30884912610054</v>
      </c>
      <c r="F999" s="2" t="n">
        <v>-0.000599573075305671</v>
      </c>
    </row>
    <row r="1000" customFormat="false" ht="12.75" hidden="false" customHeight="false" outlineLevel="0" collapsed="false">
      <c r="A1000" s="1" t="n">
        <v>24</v>
      </c>
      <c r="B1000" s="1" t="s">
        <v>114</v>
      </c>
      <c r="C1000" s="1" t="n">
        <v>33</v>
      </c>
      <c r="D1000" s="1" t="s">
        <v>77</v>
      </c>
      <c r="E1000" s="2" t="n">
        <v>0.306190848350525</v>
      </c>
      <c r="F1000" s="2" t="n">
        <v>-0.00325785088352859</v>
      </c>
    </row>
    <row r="1001" customFormat="false" ht="12.75" hidden="false" customHeight="false" outlineLevel="0" collapsed="false">
      <c r="A1001" s="1" t="n">
        <v>24</v>
      </c>
      <c r="B1001" s="1" t="s">
        <v>114</v>
      </c>
      <c r="C1001" s="1" t="n">
        <v>34</v>
      </c>
      <c r="D1001" s="1" t="s">
        <v>77</v>
      </c>
      <c r="E1001" s="2" t="n">
        <v>0.312051445245743</v>
      </c>
      <c r="F1001" s="2" t="n">
        <v>0.00260274601168931</v>
      </c>
    </row>
    <row r="1002" customFormat="false" ht="12.75" hidden="false" customHeight="false" outlineLevel="0" collapsed="false">
      <c r="A1002" s="1" t="n">
        <v>24</v>
      </c>
      <c r="B1002" s="1" t="s">
        <v>114</v>
      </c>
      <c r="C1002" s="1" t="n">
        <v>35</v>
      </c>
      <c r="D1002" s="1" t="s">
        <v>77</v>
      </c>
      <c r="E1002" s="2" t="n">
        <v>0.313532799482346</v>
      </c>
      <c r="F1002" s="2" t="n">
        <v>0.00408410048112273</v>
      </c>
    </row>
    <row r="1003" customFormat="false" ht="12.75" hidden="false" customHeight="false" outlineLevel="0" collapsed="false">
      <c r="A1003" s="1" t="n">
        <v>24</v>
      </c>
      <c r="B1003" s="1" t="s">
        <v>114</v>
      </c>
      <c r="C1003" s="1" t="n">
        <v>36</v>
      </c>
      <c r="D1003" s="1" t="s">
        <v>77</v>
      </c>
      <c r="E1003" s="2" t="n">
        <v>0.315246373414993</v>
      </c>
      <c r="F1003" s="2" t="n">
        <v>0.00579767441377044</v>
      </c>
    </row>
    <row r="1004" customFormat="false" ht="12.75" hidden="false" customHeight="false" outlineLevel="0" collapsed="false">
      <c r="A1004" s="1" t="n">
        <v>24</v>
      </c>
      <c r="B1004" s="1" t="s">
        <v>114</v>
      </c>
      <c r="C1004" s="1" t="n">
        <v>37</v>
      </c>
      <c r="D1004" s="1" t="s">
        <v>77</v>
      </c>
      <c r="E1004" s="2" t="n">
        <v>0.313197016716003</v>
      </c>
      <c r="F1004" s="2" t="n">
        <v>0.00374831748194993</v>
      </c>
    </row>
    <row r="1005" customFormat="false" ht="12.75" hidden="false" customHeight="false" outlineLevel="0" collapsed="false">
      <c r="A1005" s="1" t="n">
        <v>24</v>
      </c>
      <c r="B1005" s="1" t="s">
        <v>114</v>
      </c>
      <c r="C1005" s="1" t="n">
        <v>38</v>
      </c>
      <c r="D1005" s="1" t="s">
        <v>77</v>
      </c>
      <c r="E1005" s="2" t="n">
        <v>0.308069169521332</v>
      </c>
      <c r="F1005" s="2" t="n">
        <v>-0.00137952959630638</v>
      </c>
    </row>
    <row r="1006" customFormat="false" ht="12.75" hidden="false" customHeight="false" outlineLevel="0" collapsed="false">
      <c r="A1006" s="1" t="n">
        <v>24</v>
      </c>
      <c r="B1006" s="1" t="s">
        <v>114</v>
      </c>
      <c r="C1006" s="1" t="n">
        <v>39</v>
      </c>
      <c r="D1006" s="1" t="s">
        <v>77</v>
      </c>
      <c r="E1006" s="2" t="n">
        <v>0.306946992874146</v>
      </c>
      <c r="F1006" s="2" t="n">
        <v>-0.00250170635990798</v>
      </c>
    </row>
    <row r="1007" customFormat="false" ht="12.75" hidden="false" customHeight="false" outlineLevel="0" collapsed="false">
      <c r="A1007" s="1" t="n">
        <v>24</v>
      </c>
      <c r="B1007" s="1" t="s">
        <v>114</v>
      </c>
      <c r="C1007" s="1" t="n">
        <v>40</v>
      </c>
      <c r="D1007" s="1" t="s">
        <v>77</v>
      </c>
      <c r="E1007" s="2" t="n">
        <v>0.317348837852478</v>
      </c>
      <c r="F1007" s="2" t="n">
        <v>0.00790013838559389</v>
      </c>
    </row>
    <row r="1008" customFormat="false" ht="12.75" hidden="false" customHeight="false" outlineLevel="0" collapsed="false">
      <c r="A1008" s="1" t="n">
        <v>25</v>
      </c>
      <c r="B1008" s="1" t="s">
        <v>115</v>
      </c>
      <c r="C1008" s="1" t="n">
        <v>1</v>
      </c>
      <c r="D1008" s="1"/>
      <c r="E1008" s="1"/>
      <c r="F1008" s="1"/>
    </row>
    <row r="1009" customFormat="false" ht="12.75" hidden="false" customHeight="false" outlineLevel="0" collapsed="false">
      <c r="A1009" s="1" t="n">
        <v>25</v>
      </c>
      <c r="B1009" s="1" t="s">
        <v>115</v>
      </c>
      <c r="C1009" s="1" t="n">
        <v>2</v>
      </c>
      <c r="D1009" s="1"/>
      <c r="E1009" s="1"/>
      <c r="F1009" s="1"/>
    </row>
    <row r="1010" customFormat="false" ht="12.75" hidden="false" customHeight="false" outlineLevel="0" collapsed="false">
      <c r="A1010" s="1" t="n">
        <v>25</v>
      </c>
      <c r="B1010" s="1" t="s">
        <v>115</v>
      </c>
      <c r="C1010" s="1" t="n">
        <v>3</v>
      </c>
      <c r="D1010" s="1"/>
      <c r="E1010" s="1"/>
      <c r="F1010" s="1"/>
    </row>
    <row r="1011" customFormat="false" ht="12.75" hidden="false" customHeight="false" outlineLevel="0" collapsed="false">
      <c r="A1011" s="1" t="n">
        <v>25</v>
      </c>
      <c r="B1011" s="1" t="s">
        <v>115</v>
      </c>
      <c r="C1011" s="1" t="n">
        <v>4</v>
      </c>
      <c r="D1011" s="1"/>
      <c r="E1011" s="1"/>
      <c r="F1011" s="1"/>
    </row>
    <row r="1012" customFormat="false" ht="12.75" hidden="false" customHeight="false" outlineLevel="0" collapsed="false">
      <c r="A1012" s="1" t="n">
        <v>25</v>
      </c>
      <c r="B1012" s="1" t="s">
        <v>115</v>
      </c>
      <c r="C1012" s="1" t="n">
        <v>5</v>
      </c>
      <c r="D1012" s="1"/>
      <c r="E1012" s="1"/>
      <c r="F1012" s="1"/>
    </row>
    <row r="1013" customFormat="false" ht="12.75" hidden="false" customHeight="false" outlineLevel="0" collapsed="false">
      <c r="A1013" s="1" t="n">
        <v>25</v>
      </c>
      <c r="B1013" s="1" t="s">
        <v>115</v>
      </c>
      <c r="C1013" s="1" t="n">
        <v>6</v>
      </c>
      <c r="D1013" s="1"/>
      <c r="E1013" s="1"/>
      <c r="F1013" s="1"/>
    </row>
    <row r="1014" customFormat="false" ht="12.75" hidden="false" customHeight="false" outlineLevel="0" collapsed="false">
      <c r="A1014" s="1" t="n">
        <v>25</v>
      </c>
      <c r="B1014" s="1" t="s">
        <v>115</v>
      </c>
      <c r="C1014" s="1" t="n">
        <v>7</v>
      </c>
      <c r="D1014" s="1"/>
      <c r="E1014" s="1"/>
      <c r="F1014" s="1"/>
    </row>
    <row r="1015" customFormat="false" ht="12.75" hidden="false" customHeight="false" outlineLevel="0" collapsed="false">
      <c r="A1015" s="1" t="n">
        <v>25</v>
      </c>
      <c r="B1015" s="1" t="s">
        <v>115</v>
      </c>
      <c r="C1015" s="1" t="n">
        <v>8</v>
      </c>
      <c r="D1015" s="1"/>
      <c r="E1015" s="1"/>
      <c r="F1015" s="1"/>
    </row>
    <row r="1016" customFormat="false" ht="12.75" hidden="false" customHeight="false" outlineLevel="0" collapsed="false">
      <c r="A1016" s="1" t="n">
        <v>25</v>
      </c>
      <c r="B1016" s="1" t="s">
        <v>115</v>
      </c>
      <c r="C1016" s="1" t="n">
        <v>9</v>
      </c>
      <c r="D1016" s="1"/>
      <c r="E1016" s="1"/>
      <c r="F1016" s="1"/>
    </row>
    <row r="1017" customFormat="false" ht="12.75" hidden="false" customHeight="false" outlineLevel="0" collapsed="false">
      <c r="A1017" s="1" t="n">
        <v>25</v>
      </c>
      <c r="B1017" s="1" t="s">
        <v>115</v>
      </c>
      <c r="C1017" s="1" t="n">
        <v>10</v>
      </c>
      <c r="D1017" s="1"/>
      <c r="E1017" s="1"/>
      <c r="F1017" s="1"/>
    </row>
    <row r="1018" customFormat="false" ht="12.75" hidden="false" customHeight="false" outlineLevel="0" collapsed="false">
      <c r="A1018" s="1" t="n">
        <v>25</v>
      </c>
      <c r="B1018" s="1" t="s">
        <v>115</v>
      </c>
      <c r="C1018" s="1" t="n">
        <v>11</v>
      </c>
      <c r="D1018" s="1"/>
      <c r="E1018" s="1"/>
      <c r="F1018" s="1"/>
    </row>
    <row r="1019" customFormat="false" ht="12.75" hidden="false" customHeight="false" outlineLevel="0" collapsed="false">
      <c r="A1019" s="1" t="n">
        <v>25</v>
      </c>
      <c r="B1019" s="1" t="s">
        <v>115</v>
      </c>
      <c r="C1019" s="1" t="n">
        <v>12</v>
      </c>
      <c r="D1019" s="1"/>
      <c r="E1019" s="1"/>
      <c r="F1019" s="1"/>
    </row>
    <row r="1020" customFormat="false" ht="12.75" hidden="false" customHeight="false" outlineLevel="0" collapsed="false">
      <c r="A1020" s="1" t="n">
        <v>25</v>
      </c>
      <c r="B1020" s="1" t="s">
        <v>115</v>
      </c>
      <c r="C1020" s="1" t="n">
        <v>13</v>
      </c>
      <c r="D1020" s="1"/>
      <c r="E1020" s="1"/>
      <c r="F1020" s="1"/>
    </row>
    <row r="1021" customFormat="false" ht="12.75" hidden="false" customHeight="false" outlineLevel="0" collapsed="false">
      <c r="A1021" s="1" t="n">
        <v>25</v>
      </c>
      <c r="B1021" s="1" t="s">
        <v>115</v>
      </c>
      <c r="C1021" s="1" t="n">
        <v>14</v>
      </c>
      <c r="D1021" s="1"/>
      <c r="E1021" s="1"/>
      <c r="F1021" s="1"/>
    </row>
    <row r="1022" customFormat="false" ht="12.75" hidden="false" customHeight="false" outlineLevel="0" collapsed="false">
      <c r="A1022" s="1" t="n">
        <v>25</v>
      </c>
      <c r="B1022" s="1" t="s">
        <v>115</v>
      </c>
      <c r="C1022" s="1" t="n">
        <v>15</v>
      </c>
      <c r="D1022" s="1"/>
      <c r="E1022" s="1"/>
      <c r="F1022" s="1"/>
    </row>
    <row r="1023" customFormat="false" ht="12.75" hidden="false" customHeight="false" outlineLevel="0" collapsed="false">
      <c r="A1023" s="1" t="n">
        <v>25</v>
      </c>
      <c r="B1023" s="1" t="s">
        <v>115</v>
      </c>
      <c r="C1023" s="1" t="n">
        <v>16</v>
      </c>
      <c r="D1023" s="1"/>
      <c r="E1023" s="1"/>
      <c r="F1023" s="1"/>
    </row>
    <row r="1024" customFormat="false" ht="12.75" hidden="false" customHeight="false" outlineLevel="0" collapsed="false">
      <c r="A1024" s="1" t="n">
        <v>25</v>
      </c>
      <c r="B1024" s="1" t="s">
        <v>115</v>
      </c>
      <c r="C1024" s="1" t="n">
        <v>17</v>
      </c>
      <c r="D1024" s="1"/>
      <c r="E1024" s="1"/>
      <c r="F1024" s="1"/>
    </row>
    <row r="1025" customFormat="false" ht="12.75" hidden="false" customHeight="false" outlineLevel="0" collapsed="false">
      <c r="A1025" s="1" t="n">
        <v>25</v>
      </c>
      <c r="B1025" s="1" t="s">
        <v>115</v>
      </c>
      <c r="C1025" s="1" t="n">
        <v>18</v>
      </c>
      <c r="D1025" s="1"/>
      <c r="E1025" s="1"/>
      <c r="F1025" s="1"/>
    </row>
    <row r="1026" customFormat="false" ht="12.75" hidden="false" customHeight="false" outlineLevel="0" collapsed="false">
      <c r="A1026" s="1" t="n">
        <v>25</v>
      </c>
      <c r="B1026" s="1" t="s">
        <v>115</v>
      </c>
      <c r="C1026" s="1" t="n">
        <v>19</v>
      </c>
      <c r="D1026" s="1"/>
      <c r="E1026" s="1"/>
      <c r="F1026" s="1"/>
    </row>
    <row r="1027" customFormat="false" ht="12.75" hidden="false" customHeight="false" outlineLevel="0" collapsed="false">
      <c r="A1027" s="1" t="n">
        <v>25</v>
      </c>
      <c r="B1027" s="1" t="s">
        <v>115</v>
      </c>
      <c r="C1027" s="1" t="n">
        <v>20</v>
      </c>
      <c r="D1027" s="1"/>
      <c r="E1027" s="1"/>
      <c r="F1027" s="1"/>
    </row>
    <row r="1028" customFormat="false" ht="12.75" hidden="false" customHeight="false" outlineLevel="0" collapsed="false">
      <c r="A1028" s="1" t="n">
        <v>25</v>
      </c>
      <c r="B1028" s="1" t="s">
        <v>115</v>
      </c>
      <c r="C1028" s="1" t="n">
        <v>21</v>
      </c>
      <c r="D1028" s="1"/>
      <c r="E1028" s="1"/>
      <c r="F1028" s="1"/>
    </row>
    <row r="1029" customFormat="false" ht="12.75" hidden="false" customHeight="false" outlineLevel="0" collapsed="false">
      <c r="A1029" s="1" t="n">
        <v>25</v>
      </c>
      <c r="B1029" s="1" t="s">
        <v>115</v>
      </c>
      <c r="C1029" s="1" t="n">
        <v>22</v>
      </c>
      <c r="D1029" s="1"/>
      <c r="E1029" s="1"/>
      <c r="F1029" s="1"/>
    </row>
    <row r="1030" customFormat="false" ht="12.75" hidden="false" customHeight="false" outlineLevel="0" collapsed="false">
      <c r="A1030" s="1" t="n">
        <v>25</v>
      </c>
      <c r="B1030" s="1" t="s">
        <v>115</v>
      </c>
      <c r="C1030" s="1" t="n">
        <v>23</v>
      </c>
      <c r="D1030" s="1"/>
      <c r="E1030" s="1"/>
      <c r="F1030" s="1"/>
    </row>
    <row r="1031" customFormat="false" ht="12.75" hidden="false" customHeight="false" outlineLevel="0" collapsed="false">
      <c r="A1031" s="1" t="n">
        <v>25</v>
      </c>
      <c r="B1031" s="1" t="s">
        <v>115</v>
      </c>
      <c r="C1031" s="1" t="n">
        <v>24</v>
      </c>
      <c r="D1031" s="1"/>
      <c r="E1031" s="1"/>
      <c r="F1031" s="1"/>
    </row>
    <row r="1032" customFormat="false" ht="12.75" hidden="false" customHeight="false" outlineLevel="0" collapsed="false">
      <c r="A1032" s="1" t="n">
        <v>25</v>
      </c>
      <c r="B1032" s="1" t="s">
        <v>115</v>
      </c>
      <c r="C1032" s="1" t="n">
        <v>25</v>
      </c>
      <c r="D1032" s="1"/>
      <c r="E1032" s="1"/>
      <c r="F1032" s="1"/>
    </row>
    <row r="1033" customFormat="false" ht="12.75" hidden="false" customHeight="false" outlineLevel="0" collapsed="false">
      <c r="A1033" s="1" t="n">
        <v>25</v>
      </c>
      <c r="B1033" s="1" t="s">
        <v>115</v>
      </c>
      <c r="C1033" s="1" t="n">
        <v>26</v>
      </c>
      <c r="D1033" s="1"/>
      <c r="E1033" s="1"/>
      <c r="F1033" s="1"/>
    </row>
    <row r="1034" customFormat="false" ht="12.75" hidden="false" customHeight="false" outlineLevel="0" collapsed="false">
      <c r="A1034" s="1" t="n">
        <v>25</v>
      </c>
      <c r="B1034" s="1" t="s">
        <v>115</v>
      </c>
      <c r="C1034" s="1" t="n">
        <v>27</v>
      </c>
      <c r="D1034" s="1"/>
      <c r="E1034" s="1"/>
      <c r="F1034" s="1"/>
    </row>
    <row r="1035" customFormat="false" ht="12.75" hidden="false" customHeight="false" outlineLevel="0" collapsed="false">
      <c r="A1035" s="1" t="n">
        <v>25</v>
      </c>
      <c r="B1035" s="1" t="s">
        <v>115</v>
      </c>
      <c r="C1035" s="1" t="n">
        <v>28</v>
      </c>
      <c r="D1035" s="1"/>
      <c r="E1035" s="1"/>
      <c r="F1035" s="1"/>
    </row>
    <row r="1036" customFormat="false" ht="12.75" hidden="false" customHeight="false" outlineLevel="0" collapsed="false">
      <c r="A1036" s="1" t="n">
        <v>25</v>
      </c>
      <c r="B1036" s="1" t="s">
        <v>115</v>
      </c>
      <c r="C1036" s="1" t="n">
        <v>29</v>
      </c>
      <c r="D1036" s="1"/>
      <c r="E1036" s="1"/>
      <c r="F1036" s="1"/>
    </row>
    <row r="1037" customFormat="false" ht="12.75" hidden="false" customHeight="false" outlineLevel="0" collapsed="false">
      <c r="A1037" s="1" t="n">
        <v>25</v>
      </c>
      <c r="B1037" s="1" t="s">
        <v>115</v>
      </c>
      <c r="C1037" s="1" t="n">
        <v>30</v>
      </c>
      <c r="D1037" s="1"/>
      <c r="E1037" s="1"/>
      <c r="F1037" s="1"/>
    </row>
    <row r="1038" customFormat="false" ht="12.75" hidden="false" customHeight="false" outlineLevel="0" collapsed="false">
      <c r="A1038" s="1" t="n">
        <v>25</v>
      </c>
      <c r="B1038" s="1" t="s">
        <v>115</v>
      </c>
      <c r="C1038" s="1" t="n">
        <v>31</v>
      </c>
      <c r="D1038" s="1"/>
      <c r="E1038" s="1"/>
      <c r="F1038" s="1"/>
    </row>
    <row r="1039" customFormat="false" ht="12.75" hidden="false" customHeight="false" outlineLevel="0" collapsed="false">
      <c r="A1039" s="1" t="n">
        <v>25</v>
      </c>
      <c r="B1039" s="1" t="s">
        <v>115</v>
      </c>
      <c r="C1039" s="1" t="n">
        <v>32</v>
      </c>
      <c r="D1039" s="1"/>
      <c r="E1039" s="1"/>
      <c r="F1039" s="1"/>
    </row>
    <row r="1040" customFormat="false" ht="12.75" hidden="false" customHeight="false" outlineLevel="0" collapsed="false">
      <c r="A1040" s="1" t="n">
        <v>25</v>
      </c>
      <c r="B1040" s="1" t="s">
        <v>115</v>
      </c>
      <c r="C1040" s="1" t="n">
        <v>33</v>
      </c>
      <c r="D1040" s="1"/>
      <c r="E1040" s="1"/>
      <c r="F1040" s="1"/>
    </row>
    <row r="1041" customFormat="false" ht="12.75" hidden="false" customHeight="false" outlineLevel="0" collapsed="false">
      <c r="A1041" s="1" t="n">
        <v>25</v>
      </c>
      <c r="B1041" s="1" t="s">
        <v>115</v>
      </c>
      <c r="C1041" s="1" t="n">
        <v>34</v>
      </c>
      <c r="D1041" s="1"/>
      <c r="E1041" s="1"/>
      <c r="F1041" s="1"/>
    </row>
    <row r="1042" customFormat="false" ht="12.75" hidden="false" customHeight="false" outlineLevel="0" collapsed="false">
      <c r="A1042" s="1" t="n">
        <v>25</v>
      </c>
      <c r="B1042" s="1" t="s">
        <v>115</v>
      </c>
      <c r="C1042" s="1" t="n">
        <v>35</v>
      </c>
      <c r="D1042" s="1"/>
      <c r="E1042" s="1"/>
      <c r="F1042" s="1"/>
    </row>
    <row r="1043" customFormat="false" ht="12.75" hidden="false" customHeight="false" outlineLevel="0" collapsed="false">
      <c r="A1043" s="1" t="n">
        <v>25</v>
      </c>
      <c r="B1043" s="1" t="s">
        <v>115</v>
      </c>
      <c r="C1043" s="1" t="n">
        <v>36</v>
      </c>
      <c r="D1043" s="1"/>
      <c r="E1043" s="1"/>
      <c r="F1043" s="1"/>
    </row>
    <row r="1044" customFormat="false" ht="12.75" hidden="false" customHeight="false" outlineLevel="0" collapsed="false">
      <c r="A1044" s="1" t="n">
        <v>25</v>
      </c>
      <c r="B1044" s="1" t="s">
        <v>115</v>
      </c>
      <c r="C1044" s="1" t="n">
        <v>37</v>
      </c>
      <c r="D1044" s="1"/>
      <c r="E1044" s="1"/>
      <c r="F1044" s="1"/>
    </row>
    <row r="1045" customFormat="false" ht="12.75" hidden="false" customHeight="false" outlineLevel="0" collapsed="false">
      <c r="A1045" s="1" t="n">
        <v>25</v>
      </c>
      <c r="B1045" s="1" t="s">
        <v>115</v>
      </c>
      <c r="C1045" s="1" t="n">
        <v>38</v>
      </c>
      <c r="D1045" s="1"/>
      <c r="E1045" s="1"/>
      <c r="F1045" s="1"/>
    </row>
    <row r="1046" customFormat="false" ht="12.75" hidden="false" customHeight="false" outlineLevel="0" collapsed="false">
      <c r="A1046" s="1" t="n">
        <v>25</v>
      </c>
      <c r="B1046" s="1" t="s">
        <v>115</v>
      </c>
      <c r="C1046" s="1" t="n">
        <v>39</v>
      </c>
      <c r="D1046" s="1"/>
      <c r="E1046" s="1"/>
      <c r="F1046" s="1"/>
    </row>
    <row r="1047" customFormat="false" ht="12.75" hidden="false" customHeight="false" outlineLevel="0" collapsed="false">
      <c r="A1047" s="1" t="n">
        <v>25</v>
      </c>
      <c r="B1047" s="1" t="s">
        <v>115</v>
      </c>
      <c r="C1047" s="1" t="n">
        <v>40</v>
      </c>
      <c r="D1047" s="1"/>
      <c r="E1047" s="1"/>
      <c r="F1047" s="1"/>
    </row>
    <row r="1048" customFormat="false" ht="12.75" hidden="false" customHeight="false" outlineLevel="0" collapsed="false">
      <c r="A1048" s="1" t="n">
        <v>26</v>
      </c>
      <c r="B1048" s="1" t="s">
        <v>116</v>
      </c>
      <c r="C1048" s="1" t="n">
        <v>1</v>
      </c>
      <c r="D1048" s="1"/>
      <c r="E1048" s="1"/>
      <c r="F1048" s="1"/>
    </row>
    <row r="1049" customFormat="false" ht="12.75" hidden="false" customHeight="false" outlineLevel="0" collapsed="false">
      <c r="A1049" s="1" t="n">
        <v>26</v>
      </c>
      <c r="B1049" s="1" t="s">
        <v>116</v>
      </c>
      <c r="C1049" s="1" t="n">
        <v>2</v>
      </c>
      <c r="D1049" s="1"/>
      <c r="E1049" s="1"/>
      <c r="F1049" s="1"/>
    </row>
    <row r="1050" customFormat="false" ht="12.75" hidden="false" customHeight="false" outlineLevel="0" collapsed="false">
      <c r="A1050" s="1" t="n">
        <v>26</v>
      </c>
      <c r="B1050" s="1" t="s">
        <v>116</v>
      </c>
      <c r="C1050" s="1" t="n">
        <v>3</v>
      </c>
      <c r="D1050" s="1"/>
      <c r="E1050" s="1"/>
      <c r="F1050" s="1"/>
    </row>
    <row r="1051" customFormat="false" ht="12.75" hidden="false" customHeight="false" outlineLevel="0" collapsed="false">
      <c r="A1051" s="1" t="n">
        <v>26</v>
      </c>
      <c r="B1051" s="1" t="s">
        <v>116</v>
      </c>
      <c r="C1051" s="1" t="n">
        <v>4</v>
      </c>
      <c r="D1051" s="1"/>
      <c r="E1051" s="1"/>
      <c r="F1051" s="1"/>
    </row>
    <row r="1052" customFormat="false" ht="12.75" hidden="false" customHeight="false" outlineLevel="0" collapsed="false">
      <c r="A1052" s="1" t="n">
        <v>26</v>
      </c>
      <c r="B1052" s="1" t="s">
        <v>116</v>
      </c>
      <c r="C1052" s="1" t="n">
        <v>5</v>
      </c>
      <c r="D1052" s="1"/>
      <c r="E1052" s="1"/>
      <c r="F1052" s="1"/>
    </row>
    <row r="1053" customFormat="false" ht="12.75" hidden="false" customHeight="false" outlineLevel="0" collapsed="false">
      <c r="A1053" s="1" t="n">
        <v>26</v>
      </c>
      <c r="B1053" s="1" t="s">
        <v>116</v>
      </c>
      <c r="C1053" s="1" t="n">
        <v>6</v>
      </c>
      <c r="D1053" s="1"/>
      <c r="E1053" s="1"/>
      <c r="F1053" s="1"/>
    </row>
    <row r="1054" customFormat="false" ht="12.75" hidden="false" customHeight="false" outlineLevel="0" collapsed="false">
      <c r="A1054" s="1" t="n">
        <v>26</v>
      </c>
      <c r="B1054" s="1" t="s">
        <v>116</v>
      </c>
      <c r="C1054" s="1" t="n">
        <v>7</v>
      </c>
      <c r="D1054" s="1"/>
      <c r="E1054" s="1"/>
      <c r="F1054" s="1"/>
    </row>
    <row r="1055" customFormat="false" ht="12.75" hidden="false" customHeight="false" outlineLevel="0" collapsed="false">
      <c r="A1055" s="1" t="n">
        <v>26</v>
      </c>
      <c r="B1055" s="1" t="s">
        <v>116</v>
      </c>
      <c r="C1055" s="1" t="n">
        <v>8</v>
      </c>
      <c r="D1055" s="1"/>
      <c r="E1055" s="1"/>
      <c r="F1055" s="1"/>
    </row>
    <row r="1056" customFormat="false" ht="12.75" hidden="false" customHeight="false" outlineLevel="0" collapsed="false">
      <c r="A1056" s="1" t="n">
        <v>26</v>
      </c>
      <c r="B1056" s="1" t="s">
        <v>116</v>
      </c>
      <c r="C1056" s="1" t="n">
        <v>9</v>
      </c>
      <c r="D1056" s="1"/>
      <c r="E1056" s="1"/>
      <c r="F1056" s="1"/>
    </row>
    <row r="1057" customFormat="false" ht="12.75" hidden="false" customHeight="false" outlineLevel="0" collapsed="false">
      <c r="A1057" s="1" t="n">
        <v>26</v>
      </c>
      <c r="B1057" s="1" t="s">
        <v>116</v>
      </c>
      <c r="C1057" s="1" t="n">
        <v>10</v>
      </c>
      <c r="D1057" s="1"/>
      <c r="E1057" s="1"/>
      <c r="F1057" s="1"/>
    </row>
    <row r="1058" customFormat="false" ht="12.75" hidden="false" customHeight="false" outlineLevel="0" collapsed="false">
      <c r="A1058" s="1" t="n">
        <v>26</v>
      </c>
      <c r="B1058" s="1" t="s">
        <v>116</v>
      </c>
      <c r="C1058" s="1" t="n">
        <v>11</v>
      </c>
      <c r="D1058" s="1"/>
      <c r="E1058" s="1"/>
      <c r="F1058" s="1"/>
    </row>
    <row r="1059" customFormat="false" ht="12.75" hidden="false" customHeight="false" outlineLevel="0" collapsed="false">
      <c r="A1059" s="1" t="n">
        <v>26</v>
      </c>
      <c r="B1059" s="1" t="s">
        <v>116</v>
      </c>
      <c r="C1059" s="1" t="n">
        <v>12</v>
      </c>
      <c r="D1059" s="1"/>
      <c r="E1059" s="1"/>
      <c r="F1059" s="1"/>
    </row>
    <row r="1060" customFormat="false" ht="12.75" hidden="false" customHeight="false" outlineLevel="0" collapsed="false">
      <c r="A1060" s="1" t="n">
        <v>26</v>
      </c>
      <c r="B1060" s="1" t="s">
        <v>116</v>
      </c>
      <c r="C1060" s="1" t="n">
        <v>13</v>
      </c>
      <c r="D1060" s="1"/>
      <c r="E1060" s="1"/>
      <c r="F1060" s="1"/>
    </row>
    <row r="1061" customFormat="false" ht="12.75" hidden="false" customHeight="false" outlineLevel="0" collapsed="false">
      <c r="A1061" s="1" t="n">
        <v>26</v>
      </c>
      <c r="B1061" s="1" t="s">
        <v>116</v>
      </c>
      <c r="C1061" s="1" t="n">
        <v>14</v>
      </c>
      <c r="D1061" s="1"/>
      <c r="E1061" s="1"/>
      <c r="F1061" s="1"/>
    </row>
    <row r="1062" customFormat="false" ht="12.75" hidden="false" customHeight="false" outlineLevel="0" collapsed="false">
      <c r="A1062" s="1" t="n">
        <v>26</v>
      </c>
      <c r="B1062" s="1" t="s">
        <v>116</v>
      </c>
      <c r="C1062" s="1" t="n">
        <v>15</v>
      </c>
      <c r="D1062" s="1"/>
      <c r="E1062" s="1"/>
      <c r="F1062" s="1"/>
    </row>
    <row r="1063" customFormat="false" ht="12.75" hidden="false" customHeight="false" outlineLevel="0" collapsed="false">
      <c r="A1063" s="1" t="n">
        <v>26</v>
      </c>
      <c r="B1063" s="1" t="s">
        <v>116</v>
      </c>
      <c r="C1063" s="1" t="n">
        <v>16</v>
      </c>
      <c r="D1063" s="1"/>
      <c r="E1063" s="1"/>
      <c r="F1063" s="1"/>
    </row>
    <row r="1064" customFormat="false" ht="12.75" hidden="false" customHeight="false" outlineLevel="0" collapsed="false">
      <c r="A1064" s="1" t="n">
        <v>26</v>
      </c>
      <c r="B1064" s="1" t="s">
        <v>116</v>
      </c>
      <c r="C1064" s="1" t="n">
        <v>17</v>
      </c>
      <c r="D1064" s="1"/>
      <c r="E1064" s="1"/>
      <c r="F1064" s="1"/>
    </row>
    <row r="1065" customFormat="false" ht="12.75" hidden="false" customHeight="false" outlineLevel="0" collapsed="false">
      <c r="A1065" s="1" t="n">
        <v>26</v>
      </c>
      <c r="B1065" s="1" t="s">
        <v>116</v>
      </c>
      <c r="C1065" s="1" t="n">
        <v>18</v>
      </c>
      <c r="D1065" s="1"/>
      <c r="E1065" s="1"/>
      <c r="F1065" s="1"/>
    </row>
    <row r="1066" customFormat="false" ht="12.75" hidden="false" customHeight="false" outlineLevel="0" collapsed="false">
      <c r="A1066" s="1" t="n">
        <v>26</v>
      </c>
      <c r="B1066" s="1" t="s">
        <v>116</v>
      </c>
      <c r="C1066" s="1" t="n">
        <v>19</v>
      </c>
      <c r="D1066" s="1"/>
      <c r="E1066" s="1"/>
      <c r="F1066" s="1"/>
    </row>
    <row r="1067" customFormat="false" ht="12.75" hidden="false" customHeight="false" outlineLevel="0" collapsed="false">
      <c r="A1067" s="1" t="n">
        <v>26</v>
      </c>
      <c r="B1067" s="1" t="s">
        <v>116</v>
      </c>
      <c r="C1067" s="1" t="n">
        <v>20</v>
      </c>
      <c r="D1067" s="1"/>
      <c r="E1067" s="1"/>
      <c r="F1067" s="1"/>
    </row>
    <row r="1068" customFormat="false" ht="12.75" hidden="false" customHeight="false" outlineLevel="0" collapsed="false">
      <c r="A1068" s="1" t="n">
        <v>26</v>
      </c>
      <c r="B1068" s="1" t="s">
        <v>116</v>
      </c>
      <c r="C1068" s="1" t="n">
        <v>21</v>
      </c>
      <c r="D1068" s="1"/>
      <c r="E1068" s="1"/>
      <c r="F1068" s="1"/>
    </row>
    <row r="1069" customFormat="false" ht="12.75" hidden="false" customHeight="false" outlineLevel="0" collapsed="false">
      <c r="A1069" s="1" t="n">
        <v>26</v>
      </c>
      <c r="B1069" s="1" t="s">
        <v>116</v>
      </c>
      <c r="C1069" s="1" t="n">
        <v>22</v>
      </c>
      <c r="D1069" s="1"/>
      <c r="E1069" s="1"/>
      <c r="F1069" s="1"/>
    </row>
    <row r="1070" customFormat="false" ht="12.75" hidden="false" customHeight="false" outlineLevel="0" collapsed="false">
      <c r="A1070" s="1" t="n">
        <v>26</v>
      </c>
      <c r="B1070" s="1" t="s">
        <v>116</v>
      </c>
      <c r="C1070" s="1" t="n">
        <v>23</v>
      </c>
      <c r="D1070" s="1"/>
      <c r="E1070" s="1"/>
      <c r="F1070" s="1"/>
    </row>
    <row r="1071" customFormat="false" ht="12.75" hidden="false" customHeight="false" outlineLevel="0" collapsed="false">
      <c r="A1071" s="1" t="n">
        <v>26</v>
      </c>
      <c r="B1071" s="1" t="s">
        <v>116</v>
      </c>
      <c r="C1071" s="1" t="n">
        <v>24</v>
      </c>
      <c r="D1071" s="1"/>
      <c r="E1071" s="1"/>
      <c r="F1071" s="1"/>
    </row>
    <row r="1072" customFormat="false" ht="12.75" hidden="false" customHeight="false" outlineLevel="0" collapsed="false">
      <c r="A1072" s="1" t="n">
        <v>26</v>
      </c>
      <c r="B1072" s="1" t="s">
        <v>116</v>
      </c>
      <c r="C1072" s="1" t="n">
        <v>25</v>
      </c>
      <c r="D1072" s="1"/>
      <c r="E1072" s="1"/>
      <c r="F1072" s="1"/>
    </row>
    <row r="1073" customFormat="false" ht="12.75" hidden="false" customHeight="false" outlineLevel="0" collapsed="false">
      <c r="A1073" s="1" t="n">
        <v>26</v>
      </c>
      <c r="B1073" s="1" t="s">
        <v>116</v>
      </c>
      <c r="C1073" s="1" t="n">
        <v>26</v>
      </c>
      <c r="D1073" s="1"/>
      <c r="E1073" s="1"/>
      <c r="F1073" s="1"/>
    </row>
    <row r="1074" customFormat="false" ht="12.75" hidden="false" customHeight="false" outlineLevel="0" collapsed="false">
      <c r="A1074" s="1" t="n">
        <v>26</v>
      </c>
      <c r="B1074" s="1" t="s">
        <v>116</v>
      </c>
      <c r="C1074" s="1" t="n">
        <v>27</v>
      </c>
      <c r="D1074" s="1"/>
      <c r="E1074" s="1"/>
      <c r="F1074" s="1"/>
    </row>
    <row r="1075" customFormat="false" ht="12.75" hidden="false" customHeight="false" outlineLevel="0" collapsed="false">
      <c r="A1075" s="1" t="n">
        <v>26</v>
      </c>
      <c r="B1075" s="1" t="s">
        <v>116</v>
      </c>
      <c r="C1075" s="1" t="n">
        <v>28</v>
      </c>
      <c r="D1075" s="1"/>
      <c r="E1075" s="1"/>
      <c r="F1075" s="1"/>
    </row>
    <row r="1076" customFormat="false" ht="12.75" hidden="false" customHeight="false" outlineLevel="0" collapsed="false">
      <c r="A1076" s="1" t="n">
        <v>26</v>
      </c>
      <c r="B1076" s="1" t="s">
        <v>116</v>
      </c>
      <c r="C1076" s="1" t="n">
        <v>29</v>
      </c>
      <c r="D1076" s="1"/>
      <c r="E1076" s="1"/>
      <c r="F1076" s="1"/>
    </row>
    <row r="1077" customFormat="false" ht="12.75" hidden="false" customHeight="false" outlineLevel="0" collapsed="false">
      <c r="A1077" s="1" t="n">
        <v>26</v>
      </c>
      <c r="B1077" s="1" t="s">
        <v>116</v>
      </c>
      <c r="C1077" s="1" t="n">
        <v>30</v>
      </c>
      <c r="D1077" s="1"/>
      <c r="E1077" s="1"/>
      <c r="F1077" s="1"/>
    </row>
    <row r="1078" customFormat="false" ht="12.75" hidden="false" customHeight="false" outlineLevel="0" collapsed="false">
      <c r="A1078" s="1" t="n">
        <v>26</v>
      </c>
      <c r="B1078" s="1" t="s">
        <v>116</v>
      </c>
      <c r="C1078" s="1" t="n">
        <v>31</v>
      </c>
      <c r="D1078" s="1"/>
      <c r="E1078" s="1"/>
      <c r="F1078" s="1"/>
    </row>
    <row r="1079" customFormat="false" ht="12.75" hidden="false" customHeight="false" outlineLevel="0" collapsed="false">
      <c r="A1079" s="1" t="n">
        <v>26</v>
      </c>
      <c r="B1079" s="1" t="s">
        <v>116</v>
      </c>
      <c r="C1079" s="1" t="n">
        <v>32</v>
      </c>
      <c r="D1079" s="1"/>
      <c r="E1079" s="1"/>
      <c r="F1079" s="1"/>
    </row>
    <row r="1080" customFormat="false" ht="12.75" hidden="false" customHeight="false" outlineLevel="0" collapsed="false">
      <c r="A1080" s="1" t="n">
        <v>26</v>
      </c>
      <c r="B1080" s="1" t="s">
        <v>116</v>
      </c>
      <c r="C1080" s="1" t="n">
        <v>33</v>
      </c>
      <c r="D1080" s="1"/>
      <c r="E1080" s="1"/>
      <c r="F1080" s="1"/>
    </row>
    <row r="1081" customFormat="false" ht="12.75" hidden="false" customHeight="false" outlineLevel="0" collapsed="false">
      <c r="A1081" s="1" t="n">
        <v>26</v>
      </c>
      <c r="B1081" s="1" t="s">
        <v>116</v>
      </c>
      <c r="C1081" s="1" t="n">
        <v>34</v>
      </c>
      <c r="D1081" s="1"/>
      <c r="E1081" s="1"/>
      <c r="F1081" s="1"/>
    </row>
    <row r="1082" customFormat="false" ht="12.75" hidden="false" customHeight="false" outlineLevel="0" collapsed="false">
      <c r="A1082" s="1" t="n">
        <v>26</v>
      </c>
      <c r="B1082" s="1" t="s">
        <v>116</v>
      </c>
      <c r="C1082" s="1" t="n">
        <v>35</v>
      </c>
      <c r="D1082" s="1"/>
      <c r="E1082" s="1"/>
      <c r="F1082" s="1"/>
    </row>
    <row r="1083" customFormat="false" ht="12.75" hidden="false" customHeight="false" outlineLevel="0" collapsed="false">
      <c r="A1083" s="1" t="n">
        <v>26</v>
      </c>
      <c r="B1083" s="1" t="s">
        <v>116</v>
      </c>
      <c r="C1083" s="1" t="n">
        <v>36</v>
      </c>
      <c r="D1083" s="1"/>
      <c r="E1083" s="1"/>
      <c r="F1083" s="1"/>
    </row>
    <row r="1084" customFormat="false" ht="12.75" hidden="false" customHeight="false" outlineLevel="0" collapsed="false">
      <c r="A1084" s="1" t="n">
        <v>26</v>
      </c>
      <c r="B1084" s="1" t="s">
        <v>116</v>
      </c>
      <c r="C1084" s="1" t="n">
        <v>37</v>
      </c>
      <c r="D1084" s="1"/>
      <c r="E1084" s="1"/>
      <c r="F1084" s="1"/>
    </row>
    <row r="1085" customFormat="false" ht="12.75" hidden="false" customHeight="false" outlineLevel="0" collapsed="false">
      <c r="A1085" s="1" t="n">
        <v>26</v>
      </c>
      <c r="B1085" s="1" t="s">
        <v>116</v>
      </c>
      <c r="C1085" s="1" t="n">
        <v>38</v>
      </c>
      <c r="D1085" s="1"/>
      <c r="E1085" s="1"/>
      <c r="F1085" s="1"/>
    </row>
    <row r="1086" customFormat="false" ht="12.75" hidden="false" customHeight="false" outlineLevel="0" collapsed="false">
      <c r="A1086" s="1" t="n">
        <v>26</v>
      </c>
      <c r="B1086" s="1" t="s">
        <v>116</v>
      </c>
      <c r="C1086" s="1" t="n">
        <v>39</v>
      </c>
      <c r="D1086" s="1"/>
      <c r="E1086" s="1"/>
      <c r="F1086" s="1"/>
    </row>
    <row r="1087" customFormat="false" ht="12.75" hidden="false" customHeight="false" outlineLevel="0" collapsed="false">
      <c r="A1087" s="1" t="n">
        <v>26</v>
      </c>
      <c r="B1087" s="1" t="s">
        <v>116</v>
      </c>
      <c r="C1087" s="1" t="n">
        <v>40</v>
      </c>
      <c r="D1087" s="1"/>
      <c r="E1087" s="1"/>
      <c r="F1087" s="1"/>
    </row>
    <row r="1088" customFormat="false" ht="12.75" hidden="false" customHeight="false" outlineLevel="0" collapsed="false">
      <c r="A1088" s="1" t="n">
        <v>27</v>
      </c>
      <c r="B1088" s="1" t="s">
        <v>117</v>
      </c>
      <c r="C1088" s="1" t="n">
        <v>1</v>
      </c>
      <c r="D1088" s="1"/>
      <c r="E1088" s="1"/>
      <c r="F1088" s="1"/>
    </row>
    <row r="1089" customFormat="false" ht="12.75" hidden="false" customHeight="false" outlineLevel="0" collapsed="false">
      <c r="A1089" s="1" t="n">
        <v>27</v>
      </c>
      <c r="B1089" s="1" t="s">
        <v>117</v>
      </c>
      <c r="C1089" s="1" t="n">
        <v>2</v>
      </c>
      <c r="D1089" s="1"/>
      <c r="E1089" s="1"/>
      <c r="F1089" s="1"/>
    </row>
    <row r="1090" customFormat="false" ht="12.75" hidden="false" customHeight="false" outlineLevel="0" collapsed="false">
      <c r="A1090" s="1" t="n">
        <v>27</v>
      </c>
      <c r="B1090" s="1" t="s">
        <v>117</v>
      </c>
      <c r="C1090" s="1" t="n">
        <v>3</v>
      </c>
      <c r="D1090" s="1"/>
      <c r="E1090" s="1"/>
      <c r="F1090" s="1"/>
    </row>
    <row r="1091" customFormat="false" ht="12.75" hidden="false" customHeight="false" outlineLevel="0" collapsed="false">
      <c r="A1091" s="1" t="n">
        <v>27</v>
      </c>
      <c r="B1091" s="1" t="s">
        <v>117</v>
      </c>
      <c r="C1091" s="1" t="n">
        <v>4</v>
      </c>
      <c r="D1091" s="1"/>
      <c r="E1091" s="1"/>
      <c r="F1091" s="1"/>
    </row>
    <row r="1092" customFormat="false" ht="12.75" hidden="false" customHeight="false" outlineLevel="0" collapsed="false">
      <c r="A1092" s="1" t="n">
        <v>27</v>
      </c>
      <c r="B1092" s="1" t="s">
        <v>117</v>
      </c>
      <c r="C1092" s="1" t="n">
        <v>5</v>
      </c>
      <c r="D1092" s="1"/>
      <c r="E1092" s="1"/>
      <c r="F1092" s="1"/>
    </row>
    <row r="1093" customFormat="false" ht="12.75" hidden="false" customHeight="false" outlineLevel="0" collapsed="false">
      <c r="A1093" s="1" t="n">
        <v>27</v>
      </c>
      <c r="B1093" s="1" t="s">
        <v>117</v>
      </c>
      <c r="C1093" s="1" t="n">
        <v>6</v>
      </c>
      <c r="D1093" s="1"/>
      <c r="E1093" s="1"/>
      <c r="F1093" s="1"/>
    </row>
    <row r="1094" customFormat="false" ht="12.75" hidden="false" customHeight="false" outlineLevel="0" collapsed="false">
      <c r="A1094" s="1" t="n">
        <v>27</v>
      </c>
      <c r="B1094" s="1" t="s">
        <v>117</v>
      </c>
      <c r="C1094" s="1" t="n">
        <v>7</v>
      </c>
      <c r="D1094" s="1"/>
      <c r="E1094" s="1"/>
      <c r="F1094" s="1"/>
    </row>
    <row r="1095" customFormat="false" ht="12.75" hidden="false" customHeight="false" outlineLevel="0" collapsed="false">
      <c r="A1095" s="1" t="n">
        <v>27</v>
      </c>
      <c r="B1095" s="1" t="s">
        <v>117</v>
      </c>
      <c r="C1095" s="1" t="n">
        <v>8</v>
      </c>
      <c r="D1095" s="1"/>
      <c r="E1095" s="1"/>
      <c r="F1095" s="1"/>
    </row>
    <row r="1096" customFormat="false" ht="12.75" hidden="false" customHeight="false" outlineLevel="0" collapsed="false">
      <c r="A1096" s="1" t="n">
        <v>27</v>
      </c>
      <c r="B1096" s="1" t="s">
        <v>117</v>
      </c>
      <c r="C1096" s="1" t="n">
        <v>9</v>
      </c>
      <c r="D1096" s="1"/>
      <c r="E1096" s="1"/>
      <c r="F1096" s="1"/>
    </row>
    <row r="1097" customFormat="false" ht="12.75" hidden="false" customHeight="false" outlineLevel="0" collapsed="false">
      <c r="A1097" s="1" t="n">
        <v>27</v>
      </c>
      <c r="B1097" s="1" t="s">
        <v>117</v>
      </c>
      <c r="C1097" s="1" t="n">
        <v>10</v>
      </c>
      <c r="D1097" s="1"/>
      <c r="E1097" s="1"/>
      <c r="F1097" s="1"/>
    </row>
    <row r="1098" customFormat="false" ht="12.75" hidden="false" customHeight="false" outlineLevel="0" collapsed="false">
      <c r="A1098" s="1" t="n">
        <v>27</v>
      </c>
      <c r="B1098" s="1" t="s">
        <v>117</v>
      </c>
      <c r="C1098" s="1" t="n">
        <v>11</v>
      </c>
      <c r="D1098" s="1"/>
      <c r="E1098" s="1"/>
      <c r="F1098" s="1"/>
    </row>
    <row r="1099" customFormat="false" ht="12.75" hidden="false" customHeight="false" outlineLevel="0" collapsed="false">
      <c r="A1099" s="1" t="n">
        <v>27</v>
      </c>
      <c r="B1099" s="1" t="s">
        <v>117</v>
      </c>
      <c r="C1099" s="1" t="n">
        <v>12</v>
      </c>
      <c r="D1099" s="1"/>
      <c r="E1099" s="1"/>
      <c r="F1099" s="1"/>
    </row>
    <row r="1100" customFormat="false" ht="12.75" hidden="false" customHeight="false" outlineLevel="0" collapsed="false">
      <c r="A1100" s="1" t="n">
        <v>27</v>
      </c>
      <c r="B1100" s="1" t="s">
        <v>117</v>
      </c>
      <c r="C1100" s="1" t="n">
        <v>13</v>
      </c>
      <c r="D1100" s="1"/>
      <c r="E1100" s="1"/>
      <c r="F1100" s="1"/>
    </row>
    <row r="1101" customFormat="false" ht="12.75" hidden="false" customHeight="false" outlineLevel="0" collapsed="false">
      <c r="A1101" s="1" t="n">
        <v>27</v>
      </c>
      <c r="B1101" s="1" t="s">
        <v>117</v>
      </c>
      <c r="C1101" s="1" t="n">
        <v>14</v>
      </c>
      <c r="D1101" s="1"/>
      <c r="E1101" s="1"/>
      <c r="F1101" s="1"/>
    </row>
    <row r="1102" customFormat="false" ht="12.75" hidden="false" customHeight="false" outlineLevel="0" collapsed="false">
      <c r="A1102" s="1" t="n">
        <v>27</v>
      </c>
      <c r="B1102" s="1" t="s">
        <v>117</v>
      </c>
      <c r="C1102" s="1" t="n">
        <v>15</v>
      </c>
      <c r="D1102" s="1"/>
      <c r="E1102" s="1"/>
      <c r="F1102" s="1"/>
    </row>
    <row r="1103" customFormat="false" ht="12.75" hidden="false" customHeight="false" outlineLevel="0" collapsed="false">
      <c r="A1103" s="1" t="n">
        <v>27</v>
      </c>
      <c r="B1103" s="1" t="s">
        <v>117</v>
      </c>
      <c r="C1103" s="1" t="n">
        <v>16</v>
      </c>
      <c r="D1103" s="1"/>
      <c r="E1103" s="1"/>
      <c r="F1103" s="1"/>
    </row>
    <row r="1104" customFormat="false" ht="12.75" hidden="false" customHeight="false" outlineLevel="0" collapsed="false">
      <c r="A1104" s="1" t="n">
        <v>27</v>
      </c>
      <c r="B1104" s="1" t="s">
        <v>117</v>
      </c>
      <c r="C1104" s="1" t="n">
        <v>17</v>
      </c>
      <c r="D1104" s="1"/>
      <c r="E1104" s="1"/>
      <c r="F1104" s="1"/>
    </row>
    <row r="1105" customFormat="false" ht="12.75" hidden="false" customHeight="false" outlineLevel="0" collapsed="false">
      <c r="A1105" s="1" t="n">
        <v>27</v>
      </c>
      <c r="B1105" s="1" t="s">
        <v>117</v>
      </c>
      <c r="C1105" s="1" t="n">
        <v>18</v>
      </c>
      <c r="D1105" s="1"/>
      <c r="E1105" s="1"/>
      <c r="F1105" s="1"/>
    </row>
    <row r="1106" customFormat="false" ht="12.75" hidden="false" customHeight="false" outlineLevel="0" collapsed="false">
      <c r="A1106" s="1" t="n">
        <v>27</v>
      </c>
      <c r="B1106" s="1" t="s">
        <v>117</v>
      </c>
      <c r="C1106" s="1" t="n">
        <v>19</v>
      </c>
      <c r="D1106" s="1"/>
      <c r="E1106" s="1"/>
      <c r="F1106" s="1"/>
    </row>
    <row r="1107" customFormat="false" ht="12.75" hidden="false" customHeight="false" outlineLevel="0" collapsed="false">
      <c r="A1107" s="1" t="n">
        <v>27</v>
      </c>
      <c r="B1107" s="1" t="s">
        <v>117</v>
      </c>
      <c r="C1107" s="1" t="n">
        <v>20</v>
      </c>
      <c r="D1107" s="1"/>
      <c r="E1107" s="1"/>
      <c r="F1107" s="1"/>
    </row>
    <row r="1108" customFormat="false" ht="12.75" hidden="false" customHeight="false" outlineLevel="0" collapsed="false">
      <c r="A1108" s="1" t="n">
        <v>27</v>
      </c>
      <c r="B1108" s="1" t="s">
        <v>117</v>
      </c>
      <c r="C1108" s="1" t="n">
        <v>21</v>
      </c>
      <c r="D1108" s="1"/>
      <c r="E1108" s="1"/>
      <c r="F1108" s="1"/>
    </row>
    <row r="1109" customFormat="false" ht="12.75" hidden="false" customHeight="false" outlineLevel="0" collapsed="false">
      <c r="A1109" s="1" t="n">
        <v>27</v>
      </c>
      <c r="B1109" s="1" t="s">
        <v>117</v>
      </c>
      <c r="C1109" s="1" t="n">
        <v>22</v>
      </c>
      <c r="D1109" s="1"/>
      <c r="E1109" s="1"/>
      <c r="F1109" s="1"/>
    </row>
    <row r="1110" customFormat="false" ht="12.75" hidden="false" customHeight="false" outlineLevel="0" collapsed="false">
      <c r="A1110" s="1" t="n">
        <v>27</v>
      </c>
      <c r="B1110" s="1" t="s">
        <v>117</v>
      </c>
      <c r="C1110" s="1" t="n">
        <v>23</v>
      </c>
      <c r="D1110" s="1"/>
      <c r="E1110" s="1"/>
      <c r="F1110" s="1"/>
    </row>
    <row r="1111" customFormat="false" ht="12.75" hidden="false" customHeight="false" outlineLevel="0" collapsed="false">
      <c r="A1111" s="1" t="n">
        <v>27</v>
      </c>
      <c r="B1111" s="1" t="s">
        <v>117</v>
      </c>
      <c r="C1111" s="1" t="n">
        <v>24</v>
      </c>
      <c r="D1111" s="1"/>
      <c r="E1111" s="1"/>
      <c r="F1111" s="1"/>
    </row>
    <row r="1112" customFormat="false" ht="12.75" hidden="false" customHeight="false" outlineLevel="0" collapsed="false">
      <c r="A1112" s="1" t="n">
        <v>27</v>
      </c>
      <c r="B1112" s="1" t="s">
        <v>117</v>
      </c>
      <c r="C1112" s="1" t="n">
        <v>25</v>
      </c>
      <c r="D1112" s="1"/>
      <c r="E1112" s="1"/>
      <c r="F1112" s="1"/>
    </row>
    <row r="1113" customFormat="false" ht="12.75" hidden="false" customHeight="false" outlineLevel="0" collapsed="false">
      <c r="A1113" s="1" t="n">
        <v>27</v>
      </c>
      <c r="B1113" s="1" t="s">
        <v>117</v>
      </c>
      <c r="C1113" s="1" t="n">
        <v>26</v>
      </c>
      <c r="D1113" s="1"/>
      <c r="E1113" s="1"/>
      <c r="F1113" s="1"/>
    </row>
    <row r="1114" customFormat="false" ht="12.75" hidden="false" customHeight="false" outlineLevel="0" collapsed="false">
      <c r="A1114" s="1" t="n">
        <v>27</v>
      </c>
      <c r="B1114" s="1" t="s">
        <v>117</v>
      </c>
      <c r="C1114" s="1" t="n">
        <v>27</v>
      </c>
      <c r="D1114" s="1"/>
      <c r="E1114" s="1"/>
      <c r="F1114" s="1"/>
    </row>
    <row r="1115" customFormat="false" ht="12.75" hidden="false" customHeight="false" outlineLevel="0" collapsed="false">
      <c r="A1115" s="1" t="n">
        <v>27</v>
      </c>
      <c r="B1115" s="1" t="s">
        <v>117</v>
      </c>
      <c r="C1115" s="1" t="n">
        <v>28</v>
      </c>
      <c r="D1115" s="1"/>
      <c r="E1115" s="1"/>
      <c r="F1115" s="1"/>
    </row>
    <row r="1116" customFormat="false" ht="12.75" hidden="false" customHeight="false" outlineLevel="0" collapsed="false">
      <c r="A1116" s="1" t="n">
        <v>27</v>
      </c>
      <c r="B1116" s="1" t="s">
        <v>117</v>
      </c>
      <c r="C1116" s="1" t="n">
        <v>29</v>
      </c>
      <c r="D1116" s="1"/>
      <c r="E1116" s="1"/>
      <c r="F1116" s="1"/>
    </row>
    <row r="1117" customFormat="false" ht="12.75" hidden="false" customHeight="false" outlineLevel="0" collapsed="false">
      <c r="A1117" s="1" t="n">
        <v>27</v>
      </c>
      <c r="B1117" s="1" t="s">
        <v>117</v>
      </c>
      <c r="C1117" s="1" t="n">
        <v>30</v>
      </c>
      <c r="D1117" s="1"/>
      <c r="E1117" s="1"/>
      <c r="F1117" s="1"/>
    </row>
    <row r="1118" customFormat="false" ht="12.75" hidden="false" customHeight="false" outlineLevel="0" collapsed="false">
      <c r="A1118" s="1" t="n">
        <v>27</v>
      </c>
      <c r="B1118" s="1" t="s">
        <v>117</v>
      </c>
      <c r="C1118" s="1" t="n">
        <v>31</v>
      </c>
      <c r="D1118" s="1"/>
      <c r="E1118" s="1"/>
      <c r="F1118" s="1"/>
    </row>
    <row r="1119" customFormat="false" ht="12.75" hidden="false" customHeight="false" outlineLevel="0" collapsed="false">
      <c r="A1119" s="1" t="n">
        <v>27</v>
      </c>
      <c r="B1119" s="1" t="s">
        <v>117</v>
      </c>
      <c r="C1119" s="1" t="n">
        <v>32</v>
      </c>
      <c r="D1119" s="1"/>
      <c r="E1119" s="1"/>
      <c r="F1119" s="1"/>
    </row>
    <row r="1120" customFormat="false" ht="12.75" hidden="false" customHeight="false" outlineLevel="0" collapsed="false">
      <c r="A1120" s="1" t="n">
        <v>27</v>
      </c>
      <c r="B1120" s="1" t="s">
        <v>117</v>
      </c>
      <c r="C1120" s="1" t="n">
        <v>33</v>
      </c>
      <c r="D1120" s="1"/>
      <c r="E1120" s="1"/>
      <c r="F1120" s="1"/>
    </row>
    <row r="1121" customFormat="false" ht="12.75" hidden="false" customHeight="false" outlineLevel="0" collapsed="false">
      <c r="A1121" s="1" t="n">
        <v>27</v>
      </c>
      <c r="B1121" s="1" t="s">
        <v>117</v>
      </c>
      <c r="C1121" s="1" t="n">
        <v>34</v>
      </c>
      <c r="D1121" s="1"/>
      <c r="E1121" s="1"/>
      <c r="F1121" s="1"/>
    </row>
    <row r="1122" customFormat="false" ht="12.75" hidden="false" customHeight="false" outlineLevel="0" collapsed="false">
      <c r="A1122" s="1" t="n">
        <v>27</v>
      </c>
      <c r="B1122" s="1" t="s">
        <v>117</v>
      </c>
      <c r="C1122" s="1" t="n">
        <v>35</v>
      </c>
      <c r="D1122" s="1"/>
      <c r="E1122" s="1"/>
      <c r="F1122" s="1"/>
    </row>
    <row r="1123" customFormat="false" ht="12.75" hidden="false" customHeight="false" outlineLevel="0" collapsed="false">
      <c r="A1123" s="1" t="n">
        <v>27</v>
      </c>
      <c r="B1123" s="1" t="s">
        <v>117</v>
      </c>
      <c r="C1123" s="1" t="n">
        <v>36</v>
      </c>
      <c r="D1123" s="1"/>
      <c r="E1123" s="1"/>
      <c r="F1123" s="1"/>
    </row>
    <row r="1124" customFormat="false" ht="12.75" hidden="false" customHeight="false" outlineLevel="0" collapsed="false">
      <c r="A1124" s="1" t="n">
        <v>27</v>
      </c>
      <c r="B1124" s="1" t="s">
        <v>117</v>
      </c>
      <c r="C1124" s="1" t="n">
        <v>37</v>
      </c>
      <c r="D1124" s="1"/>
      <c r="E1124" s="1"/>
      <c r="F1124" s="1"/>
    </row>
    <row r="1125" customFormat="false" ht="12.75" hidden="false" customHeight="false" outlineLevel="0" collapsed="false">
      <c r="A1125" s="1" t="n">
        <v>27</v>
      </c>
      <c r="B1125" s="1" t="s">
        <v>117</v>
      </c>
      <c r="C1125" s="1" t="n">
        <v>38</v>
      </c>
      <c r="D1125" s="1"/>
      <c r="E1125" s="1"/>
      <c r="F1125" s="1"/>
    </row>
    <row r="1126" customFormat="false" ht="12.75" hidden="false" customHeight="false" outlineLevel="0" collapsed="false">
      <c r="A1126" s="1" t="n">
        <v>27</v>
      </c>
      <c r="B1126" s="1" t="s">
        <v>117</v>
      </c>
      <c r="C1126" s="1" t="n">
        <v>39</v>
      </c>
      <c r="D1126" s="1"/>
      <c r="E1126" s="1"/>
      <c r="F1126" s="1"/>
    </row>
    <row r="1127" customFormat="false" ht="12.75" hidden="false" customHeight="false" outlineLevel="0" collapsed="false">
      <c r="A1127" s="1" t="n">
        <v>27</v>
      </c>
      <c r="B1127" s="1" t="s">
        <v>117</v>
      </c>
      <c r="C1127" s="1" t="n">
        <v>40</v>
      </c>
      <c r="D1127" s="1"/>
      <c r="E1127" s="1"/>
      <c r="F1127" s="1"/>
    </row>
    <row r="1128" customFormat="false" ht="12.75" hidden="false" customHeight="false" outlineLevel="0" collapsed="false">
      <c r="A1128" s="1" t="n">
        <v>28</v>
      </c>
      <c r="B1128" s="1" t="s">
        <v>118</v>
      </c>
      <c r="C1128" s="1" t="n">
        <v>1</v>
      </c>
      <c r="D1128" s="1"/>
      <c r="E1128" s="1"/>
      <c r="F1128" s="1"/>
    </row>
    <row r="1129" customFormat="false" ht="12.75" hidden="false" customHeight="false" outlineLevel="0" collapsed="false">
      <c r="A1129" s="1" t="n">
        <v>28</v>
      </c>
      <c r="B1129" s="1" t="s">
        <v>118</v>
      </c>
      <c r="C1129" s="1" t="n">
        <v>2</v>
      </c>
      <c r="D1129" s="1"/>
      <c r="E1129" s="1"/>
      <c r="F1129" s="1"/>
    </row>
    <row r="1130" customFormat="false" ht="12.75" hidden="false" customHeight="false" outlineLevel="0" collapsed="false">
      <c r="A1130" s="1" t="n">
        <v>28</v>
      </c>
      <c r="B1130" s="1" t="s">
        <v>118</v>
      </c>
      <c r="C1130" s="1" t="n">
        <v>3</v>
      </c>
      <c r="D1130" s="1"/>
      <c r="E1130" s="1"/>
      <c r="F1130" s="1"/>
    </row>
    <row r="1131" customFormat="false" ht="12.75" hidden="false" customHeight="false" outlineLevel="0" collapsed="false">
      <c r="A1131" s="1" t="n">
        <v>28</v>
      </c>
      <c r="B1131" s="1" t="s">
        <v>118</v>
      </c>
      <c r="C1131" s="1" t="n">
        <v>4</v>
      </c>
      <c r="D1131" s="1"/>
      <c r="E1131" s="1"/>
      <c r="F1131" s="1"/>
    </row>
    <row r="1132" customFormat="false" ht="12.75" hidden="false" customHeight="false" outlineLevel="0" collapsed="false">
      <c r="A1132" s="1" t="n">
        <v>28</v>
      </c>
      <c r="B1132" s="1" t="s">
        <v>118</v>
      </c>
      <c r="C1132" s="1" t="n">
        <v>5</v>
      </c>
      <c r="D1132" s="1"/>
      <c r="E1132" s="1"/>
      <c r="F1132" s="1"/>
    </row>
    <row r="1133" customFormat="false" ht="12.75" hidden="false" customHeight="false" outlineLevel="0" collapsed="false">
      <c r="A1133" s="1" t="n">
        <v>28</v>
      </c>
      <c r="B1133" s="1" t="s">
        <v>118</v>
      </c>
      <c r="C1133" s="1" t="n">
        <v>6</v>
      </c>
      <c r="D1133" s="1"/>
      <c r="E1133" s="1"/>
      <c r="F1133" s="1"/>
    </row>
    <row r="1134" customFormat="false" ht="12.75" hidden="false" customHeight="false" outlineLevel="0" collapsed="false">
      <c r="A1134" s="1" t="n">
        <v>28</v>
      </c>
      <c r="B1134" s="1" t="s">
        <v>118</v>
      </c>
      <c r="C1134" s="1" t="n">
        <v>7</v>
      </c>
      <c r="D1134" s="1"/>
      <c r="E1134" s="1"/>
      <c r="F1134" s="1"/>
    </row>
    <row r="1135" customFormat="false" ht="12.75" hidden="false" customHeight="false" outlineLevel="0" collapsed="false">
      <c r="A1135" s="1" t="n">
        <v>28</v>
      </c>
      <c r="B1135" s="1" t="s">
        <v>118</v>
      </c>
      <c r="C1135" s="1" t="n">
        <v>8</v>
      </c>
      <c r="D1135" s="1"/>
      <c r="E1135" s="1"/>
      <c r="F1135" s="1"/>
    </row>
    <row r="1136" customFormat="false" ht="12.75" hidden="false" customHeight="false" outlineLevel="0" collapsed="false">
      <c r="A1136" s="1" t="n">
        <v>28</v>
      </c>
      <c r="B1136" s="1" t="s">
        <v>118</v>
      </c>
      <c r="C1136" s="1" t="n">
        <v>9</v>
      </c>
      <c r="D1136" s="1"/>
      <c r="E1136" s="1"/>
      <c r="F1136" s="1"/>
    </row>
    <row r="1137" customFormat="false" ht="12.75" hidden="false" customHeight="false" outlineLevel="0" collapsed="false">
      <c r="A1137" s="1" t="n">
        <v>28</v>
      </c>
      <c r="B1137" s="1" t="s">
        <v>118</v>
      </c>
      <c r="C1137" s="1" t="n">
        <v>10</v>
      </c>
      <c r="D1137" s="1"/>
      <c r="E1137" s="1"/>
      <c r="F1137" s="1"/>
    </row>
    <row r="1138" customFormat="false" ht="12.75" hidden="false" customHeight="false" outlineLevel="0" collapsed="false">
      <c r="A1138" s="1" t="n">
        <v>28</v>
      </c>
      <c r="B1138" s="1" t="s">
        <v>118</v>
      </c>
      <c r="C1138" s="1" t="n">
        <v>11</v>
      </c>
      <c r="D1138" s="1"/>
      <c r="E1138" s="1"/>
      <c r="F1138" s="1"/>
    </row>
    <row r="1139" customFormat="false" ht="12.75" hidden="false" customHeight="false" outlineLevel="0" collapsed="false">
      <c r="A1139" s="1" t="n">
        <v>28</v>
      </c>
      <c r="B1139" s="1" t="s">
        <v>118</v>
      </c>
      <c r="C1139" s="1" t="n">
        <v>12</v>
      </c>
      <c r="D1139" s="1"/>
      <c r="E1139" s="1"/>
      <c r="F1139" s="1"/>
    </row>
    <row r="1140" customFormat="false" ht="12.75" hidden="false" customHeight="false" outlineLevel="0" collapsed="false">
      <c r="A1140" s="1" t="n">
        <v>28</v>
      </c>
      <c r="B1140" s="1" t="s">
        <v>118</v>
      </c>
      <c r="C1140" s="1" t="n">
        <v>13</v>
      </c>
      <c r="D1140" s="1"/>
      <c r="E1140" s="1"/>
      <c r="F1140" s="1"/>
    </row>
    <row r="1141" customFormat="false" ht="12.75" hidden="false" customHeight="false" outlineLevel="0" collapsed="false">
      <c r="A1141" s="1" t="n">
        <v>28</v>
      </c>
      <c r="B1141" s="1" t="s">
        <v>118</v>
      </c>
      <c r="C1141" s="1" t="n">
        <v>14</v>
      </c>
      <c r="D1141" s="1"/>
      <c r="E1141" s="1"/>
      <c r="F1141" s="1"/>
    </row>
    <row r="1142" customFormat="false" ht="12.75" hidden="false" customHeight="false" outlineLevel="0" collapsed="false">
      <c r="A1142" s="1" t="n">
        <v>28</v>
      </c>
      <c r="B1142" s="1" t="s">
        <v>118</v>
      </c>
      <c r="C1142" s="1" t="n">
        <v>15</v>
      </c>
      <c r="D1142" s="1"/>
      <c r="E1142" s="1"/>
      <c r="F1142" s="1"/>
    </row>
    <row r="1143" customFormat="false" ht="12.75" hidden="false" customHeight="false" outlineLevel="0" collapsed="false">
      <c r="A1143" s="1" t="n">
        <v>28</v>
      </c>
      <c r="B1143" s="1" t="s">
        <v>118</v>
      </c>
      <c r="C1143" s="1" t="n">
        <v>16</v>
      </c>
      <c r="D1143" s="1"/>
      <c r="E1143" s="1"/>
      <c r="F1143" s="1"/>
    </row>
    <row r="1144" customFormat="false" ht="12.75" hidden="false" customHeight="false" outlineLevel="0" collapsed="false">
      <c r="A1144" s="1" t="n">
        <v>28</v>
      </c>
      <c r="B1144" s="1" t="s">
        <v>118</v>
      </c>
      <c r="C1144" s="1" t="n">
        <v>17</v>
      </c>
      <c r="D1144" s="1"/>
      <c r="E1144" s="1"/>
      <c r="F1144" s="1"/>
    </row>
    <row r="1145" customFormat="false" ht="12.75" hidden="false" customHeight="false" outlineLevel="0" collapsed="false">
      <c r="A1145" s="1" t="n">
        <v>28</v>
      </c>
      <c r="B1145" s="1" t="s">
        <v>118</v>
      </c>
      <c r="C1145" s="1" t="n">
        <v>18</v>
      </c>
      <c r="D1145" s="1"/>
      <c r="E1145" s="1"/>
      <c r="F1145" s="1"/>
    </row>
    <row r="1146" customFormat="false" ht="12.75" hidden="false" customHeight="false" outlineLevel="0" collapsed="false">
      <c r="A1146" s="1" t="n">
        <v>28</v>
      </c>
      <c r="B1146" s="1" t="s">
        <v>118</v>
      </c>
      <c r="C1146" s="1" t="n">
        <v>19</v>
      </c>
      <c r="D1146" s="1"/>
      <c r="E1146" s="1"/>
      <c r="F1146" s="1"/>
    </row>
    <row r="1147" customFormat="false" ht="12.75" hidden="false" customHeight="false" outlineLevel="0" collapsed="false">
      <c r="A1147" s="1" t="n">
        <v>28</v>
      </c>
      <c r="B1147" s="1" t="s">
        <v>118</v>
      </c>
      <c r="C1147" s="1" t="n">
        <v>20</v>
      </c>
      <c r="D1147" s="1"/>
      <c r="E1147" s="1"/>
      <c r="F1147" s="1"/>
    </row>
    <row r="1148" customFormat="false" ht="12.75" hidden="false" customHeight="false" outlineLevel="0" collapsed="false">
      <c r="A1148" s="1" t="n">
        <v>28</v>
      </c>
      <c r="B1148" s="1" t="s">
        <v>118</v>
      </c>
      <c r="C1148" s="1" t="n">
        <v>21</v>
      </c>
      <c r="D1148" s="1"/>
      <c r="E1148" s="1"/>
      <c r="F1148" s="1"/>
    </row>
    <row r="1149" customFormat="false" ht="12.75" hidden="false" customHeight="false" outlineLevel="0" collapsed="false">
      <c r="A1149" s="1" t="n">
        <v>28</v>
      </c>
      <c r="B1149" s="1" t="s">
        <v>118</v>
      </c>
      <c r="C1149" s="1" t="n">
        <v>22</v>
      </c>
      <c r="D1149" s="1"/>
      <c r="E1149" s="1"/>
      <c r="F1149" s="1"/>
    </row>
    <row r="1150" customFormat="false" ht="12.75" hidden="false" customHeight="false" outlineLevel="0" collapsed="false">
      <c r="A1150" s="1" t="n">
        <v>28</v>
      </c>
      <c r="B1150" s="1" t="s">
        <v>118</v>
      </c>
      <c r="C1150" s="1" t="n">
        <v>23</v>
      </c>
      <c r="D1150" s="1"/>
      <c r="E1150" s="1"/>
      <c r="F1150" s="1"/>
    </row>
    <row r="1151" customFormat="false" ht="12.75" hidden="false" customHeight="false" outlineLevel="0" collapsed="false">
      <c r="A1151" s="1" t="n">
        <v>28</v>
      </c>
      <c r="B1151" s="1" t="s">
        <v>118</v>
      </c>
      <c r="C1151" s="1" t="n">
        <v>24</v>
      </c>
      <c r="D1151" s="1"/>
      <c r="E1151" s="1"/>
      <c r="F1151" s="1"/>
    </row>
    <row r="1152" customFormat="false" ht="12.75" hidden="false" customHeight="false" outlineLevel="0" collapsed="false">
      <c r="A1152" s="1" t="n">
        <v>28</v>
      </c>
      <c r="B1152" s="1" t="s">
        <v>118</v>
      </c>
      <c r="C1152" s="1" t="n">
        <v>25</v>
      </c>
      <c r="D1152" s="1"/>
      <c r="E1152" s="1"/>
      <c r="F1152" s="1"/>
    </row>
    <row r="1153" customFormat="false" ht="12.75" hidden="false" customHeight="false" outlineLevel="0" collapsed="false">
      <c r="A1153" s="1" t="n">
        <v>28</v>
      </c>
      <c r="B1153" s="1" t="s">
        <v>118</v>
      </c>
      <c r="C1153" s="1" t="n">
        <v>26</v>
      </c>
      <c r="D1153" s="1"/>
      <c r="E1153" s="1"/>
      <c r="F1153" s="1"/>
    </row>
    <row r="1154" customFormat="false" ht="12.75" hidden="false" customHeight="false" outlineLevel="0" collapsed="false">
      <c r="A1154" s="1" t="n">
        <v>28</v>
      </c>
      <c r="B1154" s="1" t="s">
        <v>118</v>
      </c>
      <c r="C1154" s="1" t="n">
        <v>27</v>
      </c>
      <c r="D1154" s="1"/>
      <c r="E1154" s="1"/>
      <c r="F1154" s="1"/>
    </row>
    <row r="1155" customFormat="false" ht="12.75" hidden="false" customHeight="false" outlineLevel="0" collapsed="false">
      <c r="A1155" s="1" t="n">
        <v>28</v>
      </c>
      <c r="B1155" s="1" t="s">
        <v>118</v>
      </c>
      <c r="C1155" s="1" t="n">
        <v>28</v>
      </c>
      <c r="D1155" s="1"/>
      <c r="E1155" s="1"/>
      <c r="F1155" s="1"/>
    </row>
    <row r="1156" customFormat="false" ht="12.75" hidden="false" customHeight="false" outlineLevel="0" collapsed="false">
      <c r="A1156" s="1" t="n">
        <v>28</v>
      </c>
      <c r="B1156" s="1" t="s">
        <v>118</v>
      </c>
      <c r="C1156" s="1" t="n">
        <v>29</v>
      </c>
      <c r="D1156" s="1"/>
      <c r="E1156" s="1"/>
      <c r="F1156" s="1"/>
    </row>
    <row r="1157" customFormat="false" ht="12.75" hidden="false" customHeight="false" outlineLevel="0" collapsed="false">
      <c r="A1157" s="1" t="n">
        <v>28</v>
      </c>
      <c r="B1157" s="1" t="s">
        <v>118</v>
      </c>
      <c r="C1157" s="1" t="n">
        <v>30</v>
      </c>
      <c r="D1157" s="1"/>
      <c r="E1157" s="1"/>
      <c r="F1157" s="1"/>
    </row>
    <row r="1158" customFormat="false" ht="12.75" hidden="false" customHeight="false" outlineLevel="0" collapsed="false">
      <c r="A1158" s="1" t="n">
        <v>28</v>
      </c>
      <c r="B1158" s="1" t="s">
        <v>118</v>
      </c>
      <c r="C1158" s="1" t="n">
        <v>31</v>
      </c>
      <c r="D1158" s="1"/>
      <c r="E1158" s="1"/>
      <c r="F1158" s="1"/>
    </row>
    <row r="1159" customFormat="false" ht="12.75" hidden="false" customHeight="false" outlineLevel="0" collapsed="false">
      <c r="A1159" s="1" t="n">
        <v>28</v>
      </c>
      <c r="B1159" s="1" t="s">
        <v>118</v>
      </c>
      <c r="C1159" s="1" t="n">
        <v>32</v>
      </c>
      <c r="D1159" s="1"/>
      <c r="E1159" s="1"/>
      <c r="F1159" s="1"/>
    </row>
    <row r="1160" customFormat="false" ht="12.75" hidden="false" customHeight="false" outlineLevel="0" collapsed="false">
      <c r="A1160" s="1" t="n">
        <v>28</v>
      </c>
      <c r="B1160" s="1" t="s">
        <v>118</v>
      </c>
      <c r="C1160" s="1" t="n">
        <v>33</v>
      </c>
      <c r="D1160" s="1"/>
      <c r="E1160" s="1"/>
      <c r="F1160" s="1"/>
    </row>
    <row r="1161" customFormat="false" ht="12.75" hidden="false" customHeight="false" outlineLevel="0" collapsed="false">
      <c r="A1161" s="1" t="n">
        <v>28</v>
      </c>
      <c r="B1161" s="1" t="s">
        <v>118</v>
      </c>
      <c r="C1161" s="1" t="n">
        <v>34</v>
      </c>
      <c r="D1161" s="1"/>
      <c r="E1161" s="1"/>
      <c r="F1161" s="1"/>
    </row>
    <row r="1162" customFormat="false" ht="12.75" hidden="false" customHeight="false" outlineLevel="0" collapsed="false">
      <c r="A1162" s="1" t="n">
        <v>28</v>
      </c>
      <c r="B1162" s="1" t="s">
        <v>118</v>
      </c>
      <c r="C1162" s="1" t="n">
        <v>35</v>
      </c>
      <c r="D1162" s="1"/>
      <c r="E1162" s="1"/>
      <c r="F1162" s="1"/>
    </row>
    <row r="1163" customFormat="false" ht="12.75" hidden="false" customHeight="false" outlineLevel="0" collapsed="false">
      <c r="A1163" s="1" t="n">
        <v>28</v>
      </c>
      <c r="B1163" s="1" t="s">
        <v>118</v>
      </c>
      <c r="C1163" s="1" t="n">
        <v>36</v>
      </c>
      <c r="D1163" s="1"/>
      <c r="E1163" s="1"/>
      <c r="F1163" s="1"/>
    </row>
    <row r="1164" customFormat="false" ht="12.75" hidden="false" customHeight="false" outlineLevel="0" collapsed="false">
      <c r="A1164" s="1" t="n">
        <v>28</v>
      </c>
      <c r="B1164" s="1" t="s">
        <v>118</v>
      </c>
      <c r="C1164" s="1" t="n">
        <v>37</v>
      </c>
      <c r="D1164" s="1"/>
      <c r="E1164" s="1"/>
      <c r="F1164" s="1"/>
    </row>
    <row r="1165" customFormat="false" ht="12.75" hidden="false" customHeight="false" outlineLevel="0" collapsed="false">
      <c r="A1165" s="1" t="n">
        <v>28</v>
      </c>
      <c r="B1165" s="1" t="s">
        <v>118</v>
      </c>
      <c r="C1165" s="1" t="n">
        <v>38</v>
      </c>
      <c r="D1165" s="1"/>
      <c r="E1165" s="1"/>
      <c r="F1165" s="1"/>
    </row>
    <row r="1166" customFormat="false" ht="12.75" hidden="false" customHeight="false" outlineLevel="0" collapsed="false">
      <c r="A1166" s="1" t="n">
        <v>28</v>
      </c>
      <c r="B1166" s="1" t="s">
        <v>118</v>
      </c>
      <c r="C1166" s="1" t="n">
        <v>39</v>
      </c>
      <c r="D1166" s="1"/>
      <c r="E1166" s="1"/>
      <c r="F1166" s="1"/>
    </row>
    <row r="1167" customFormat="false" ht="12.75" hidden="false" customHeight="false" outlineLevel="0" collapsed="false">
      <c r="A1167" s="1" t="n">
        <v>28</v>
      </c>
      <c r="B1167" s="1" t="s">
        <v>118</v>
      </c>
      <c r="C1167" s="1" t="n">
        <v>40</v>
      </c>
      <c r="D1167" s="1"/>
      <c r="E1167" s="1"/>
      <c r="F1167" s="1"/>
    </row>
    <row r="1168" customFormat="false" ht="12.75" hidden="false" customHeight="false" outlineLevel="0" collapsed="false">
      <c r="A1168" s="1" t="n">
        <v>29</v>
      </c>
      <c r="B1168" s="1" t="s">
        <v>119</v>
      </c>
      <c r="C1168" s="1" t="n">
        <v>1</v>
      </c>
      <c r="D1168" s="1"/>
      <c r="E1168" s="1"/>
      <c r="F1168" s="1"/>
    </row>
    <row r="1169" customFormat="false" ht="12.75" hidden="false" customHeight="false" outlineLevel="0" collapsed="false">
      <c r="A1169" s="1" t="n">
        <v>29</v>
      </c>
      <c r="B1169" s="1" t="s">
        <v>119</v>
      </c>
      <c r="C1169" s="1" t="n">
        <v>2</v>
      </c>
      <c r="D1169" s="1"/>
      <c r="E1169" s="1"/>
      <c r="F1169" s="1"/>
    </row>
    <row r="1170" customFormat="false" ht="12.75" hidden="false" customHeight="false" outlineLevel="0" collapsed="false">
      <c r="A1170" s="1" t="n">
        <v>29</v>
      </c>
      <c r="B1170" s="1" t="s">
        <v>119</v>
      </c>
      <c r="C1170" s="1" t="n">
        <v>3</v>
      </c>
      <c r="D1170" s="1"/>
      <c r="E1170" s="1"/>
      <c r="F1170" s="1"/>
    </row>
    <row r="1171" customFormat="false" ht="12.75" hidden="false" customHeight="false" outlineLevel="0" collapsed="false">
      <c r="A1171" s="1" t="n">
        <v>29</v>
      </c>
      <c r="B1171" s="1" t="s">
        <v>119</v>
      </c>
      <c r="C1171" s="1" t="n">
        <v>4</v>
      </c>
      <c r="D1171" s="1"/>
      <c r="E1171" s="1"/>
      <c r="F1171" s="1"/>
    </row>
    <row r="1172" customFormat="false" ht="12.75" hidden="false" customHeight="false" outlineLevel="0" collapsed="false">
      <c r="A1172" s="1" t="n">
        <v>29</v>
      </c>
      <c r="B1172" s="1" t="s">
        <v>119</v>
      </c>
      <c r="C1172" s="1" t="n">
        <v>5</v>
      </c>
      <c r="D1172" s="1"/>
      <c r="E1172" s="1"/>
      <c r="F1172" s="1"/>
    </row>
    <row r="1173" customFormat="false" ht="12.75" hidden="false" customHeight="false" outlineLevel="0" collapsed="false">
      <c r="A1173" s="1" t="n">
        <v>29</v>
      </c>
      <c r="B1173" s="1" t="s">
        <v>119</v>
      </c>
      <c r="C1173" s="1" t="n">
        <v>6</v>
      </c>
      <c r="D1173" s="1"/>
      <c r="E1173" s="1"/>
      <c r="F1173" s="1"/>
    </row>
    <row r="1174" customFormat="false" ht="12.75" hidden="false" customHeight="false" outlineLevel="0" collapsed="false">
      <c r="A1174" s="1" t="n">
        <v>29</v>
      </c>
      <c r="B1174" s="1" t="s">
        <v>119</v>
      </c>
      <c r="C1174" s="1" t="n">
        <v>7</v>
      </c>
      <c r="D1174" s="1"/>
      <c r="E1174" s="1"/>
      <c r="F1174" s="1"/>
    </row>
    <row r="1175" customFormat="false" ht="12.75" hidden="false" customHeight="false" outlineLevel="0" collapsed="false">
      <c r="A1175" s="1" t="n">
        <v>29</v>
      </c>
      <c r="B1175" s="1" t="s">
        <v>119</v>
      </c>
      <c r="C1175" s="1" t="n">
        <v>8</v>
      </c>
      <c r="D1175" s="1"/>
      <c r="E1175" s="1"/>
      <c r="F1175" s="1"/>
    </row>
    <row r="1176" customFormat="false" ht="12.75" hidden="false" customHeight="false" outlineLevel="0" collapsed="false">
      <c r="A1176" s="1" t="n">
        <v>29</v>
      </c>
      <c r="B1176" s="1" t="s">
        <v>119</v>
      </c>
      <c r="C1176" s="1" t="n">
        <v>9</v>
      </c>
      <c r="D1176" s="1"/>
      <c r="E1176" s="1"/>
      <c r="F1176" s="1"/>
    </row>
    <row r="1177" customFormat="false" ht="12.75" hidden="false" customHeight="false" outlineLevel="0" collapsed="false">
      <c r="A1177" s="1" t="n">
        <v>29</v>
      </c>
      <c r="B1177" s="1" t="s">
        <v>119</v>
      </c>
      <c r="C1177" s="1" t="n">
        <v>10</v>
      </c>
      <c r="D1177" s="1"/>
      <c r="E1177" s="1"/>
      <c r="F1177" s="1"/>
    </row>
    <row r="1178" customFormat="false" ht="12.75" hidden="false" customHeight="false" outlineLevel="0" collapsed="false">
      <c r="A1178" s="1" t="n">
        <v>29</v>
      </c>
      <c r="B1178" s="1" t="s">
        <v>119</v>
      </c>
      <c r="C1178" s="1" t="n">
        <v>11</v>
      </c>
      <c r="D1178" s="1"/>
      <c r="E1178" s="1"/>
      <c r="F1178" s="1"/>
    </row>
    <row r="1179" customFormat="false" ht="12.75" hidden="false" customHeight="false" outlineLevel="0" collapsed="false">
      <c r="A1179" s="1" t="n">
        <v>29</v>
      </c>
      <c r="B1179" s="1" t="s">
        <v>119</v>
      </c>
      <c r="C1179" s="1" t="n">
        <v>12</v>
      </c>
      <c r="D1179" s="1"/>
      <c r="E1179" s="1"/>
      <c r="F1179" s="1"/>
    </row>
    <row r="1180" customFormat="false" ht="12.75" hidden="false" customHeight="false" outlineLevel="0" collapsed="false">
      <c r="A1180" s="1" t="n">
        <v>29</v>
      </c>
      <c r="B1180" s="1" t="s">
        <v>119</v>
      </c>
      <c r="C1180" s="1" t="n">
        <v>13</v>
      </c>
      <c r="D1180" s="1"/>
      <c r="E1180" s="1"/>
      <c r="F1180" s="1"/>
    </row>
    <row r="1181" customFormat="false" ht="12.75" hidden="false" customHeight="false" outlineLevel="0" collapsed="false">
      <c r="A1181" s="1" t="n">
        <v>29</v>
      </c>
      <c r="B1181" s="1" t="s">
        <v>119</v>
      </c>
      <c r="C1181" s="1" t="n">
        <v>14</v>
      </c>
      <c r="D1181" s="1"/>
      <c r="E1181" s="1"/>
      <c r="F1181" s="1"/>
    </row>
    <row r="1182" customFormat="false" ht="12.75" hidden="false" customHeight="false" outlineLevel="0" collapsed="false">
      <c r="A1182" s="1" t="n">
        <v>29</v>
      </c>
      <c r="B1182" s="1" t="s">
        <v>119</v>
      </c>
      <c r="C1182" s="1" t="n">
        <v>15</v>
      </c>
      <c r="D1182" s="1"/>
      <c r="E1182" s="1"/>
      <c r="F1182" s="1"/>
    </row>
    <row r="1183" customFormat="false" ht="12.75" hidden="false" customHeight="false" outlineLevel="0" collapsed="false">
      <c r="A1183" s="1" t="n">
        <v>29</v>
      </c>
      <c r="B1183" s="1" t="s">
        <v>119</v>
      </c>
      <c r="C1183" s="1" t="n">
        <v>16</v>
      </c>
      <c r="D1183" s="1"/>
      <c r="E1183" s="1"/>
      <c r="F1183" s="1"/>
    </row>
    <row r="1184" customFormat="false" ht="12.75" hidden="false" customHeight="false" outlineLevel="0" collapsed="false">
      <c r="A1184" s="1" t="n">
        <v>29</v>
      </c>
      <c r="B1184" s="1" t="s">
        <v>119</v>
      </c>
      <c r="C1184" s="1" t="n">
        <v>17</v>
      </c>
      <c r="D1184" s="1"/>
      <c r="E1184" s="1"/>
      <c r="F1184" s="1"/>
    </row>
    <row r="1185" customFormat="false" ht="12.75" hidden="false" customHeight="false" outlineLevel="0" collapsed="false">
      <c r="A1185" s="1" t="n">
        <v>29</v>
      </c>
      <c r="B1185" s="1" t="s">
        <v>119</v>
      </c>
      <c r="C1185" s="1" t="n">
        <v>18</v>
      </c>
      <c r="D1185" s="1"/>
      <c r="E1185" s="1"/>
      <c r="F1185" s="1"/>
    </row>
    <row r="1186" customFormat="false" ht="12.75" hidden="false" customHeight="false" outlineLevel="0" collapsed="false">
      <c r="A1186" s="1" t="n">
        <v>29</v>
      </c>
      <c r="B1186" s="1" t="s">
        <v>119</v>
      </c>
      <c r="C1186" s="1" t="n">
        <v>19</v>
      </c>
      <c r="D1186" s="1"/>
      <c r="E1186" s="1"/>
      <c r="F1186" s="1"/>
    </row>
    <row r="1187" customFormat="false" ht="12.75" hidden="false" customHeight="false" outlineLevel="0" collapsed="false">
      <c r="A1187" s="1" t="n">
        <v>29</v>
      </c>
      <c r="B1187" s="1" t="s">
        <v>119</v>
      </c>
      <c r="C1187" s="1" t="n">
        <v>20</v>
      </c>
      <c r="D1187" s="1"/>
      <c r="E1187" s="1"/>
      <c r="F1187" s="1"/>
    </row>
    <row r="1188" customFormat="false" ht="12.75" hidden="false" customHeight="false" outlineLevel="0" collapsed="false">
      <c r="A1188" s="1" t="n">
        <v>29</v>
      </c>
      <c r="B1188" s="1" t="s">
        <v>119</v>
      </c>
      <c r="C1188" s="1" t="n">
        <v>21</v>
      </c>
      <c r="D1188" s="1"/>
      <c r="E1188" s="1"/>
      <c r="F1188" s="1"/>
    </row>
    <row r="1189" customFormat="false" ht="12.75" hidden="false" customHeight="false" outlineLevel="0" collapsed="false">
      <c r="A1189" s="1" t="n">
        <v>29</v>
      </c>
      <c r="B1189" s="1" t="s">
        <v>119</v>
      </c>
      <c r="C1189" s="1" t="n">
        <v>22</v>
      </c>
      <c r="D1189" s="1"/>
      <c r="E1189" s="1"/>
      <c r="F1189" s="1"/>
    </row>
    <row r="1190" customFormat="false" ht="12.75" hidden="false" customHeight="false" outlineLevel="0" collapsed="false">
      <c r="A1190" s="1" t="n">
        <v>29</v>
      </c>
      <c r="B1190" s="1" t="s">
        <v>119</v>
      </c>
      <c r="C1190" s="1" t="n">
        <v>23</v>
      </c>
      <c r="D1190" s="1"/>
      <c r="E1190" s="1"/>
      <c r="F1190" s="1"/>
    </row>
    <row r="1191" customFormat="false" ht="12.75" hidden="false" customHeight="false" outlineLevel="0" collapsed="false">
      <c r="A1191" s="1" t="n">
        <v>29</v>
      </c>
      <c r="B1191" s="1" t="s">
        <v>119</v>
      </c>
      <c r="C1191" s="1" t="n">
        <v>24</v>
      </c>
      <c r="D1191" s="1"/>
      <c r="E1191" s="1"/>
      <c r="F1191" s="1"/>
    </row>
    <row r="1192" customFormat="false" ht="12.75" hidden="false" customHeight="false" outlineLevel="0" collapsed="false">
      <c r="A1192" s="1" t="n">
        <v>29</v>
      </c>
      <c r="B1192" s="1" t="s">
        <v>119</v>
      </c>
      <c r="C1192" s="1" t="n">
        <v>25</v>
      </c>
      <c r="D1192" s="1"/>
      <c r="E1192" s="1"/>
      <c r="F1192" s="1"/>
    </row>
    <row r="1193" customFormat="false" ht="12.75" hidden="false" customHeight="false" outlineLevel="0" collapsed="false">
      <c r="A1193" s="1" t="n">
        <v>29</v>
      </c>
      <c r="B1193" s="1" t="s">
        <v>119</v>
      </c>
      <c r="C1193" s="1" t="n">
        <v>26</v>
      </c>
      <c r="D1193" s="1"/>
      <c r="E1193" s="1"/>
      <c r="F1193" s="1"/>
    </row>
    <row r="1194" customFormat="false" ht="12.75" hidden="false" customHeight="false" outlineLevel="0" collapsed="false">
      <c r="A1194" s="1" t="n">
        <v>29</v>
      </c>
      <c r="B1194" s="1" t="s">
        <v>119</v>
      </c>
      <c r="C1194" s="1" t="n">
        <v>27</v>
      </c>
      <c r="D1194" s="1"/>
      <c r="E1194" s="1"/>
      <c r="F1194" s="1"/>
    </row>
    <row r="1195" customFormat="false" ht="12.75" hidden="false" customHeight="false" outlineLevel="0" collapsed="false">
      <c r="A1195" s="1" t="n">
        <v>29</v>
      </c>
      <c r="B1195" s="1" t="s">
        <v>119</v>
      </c>
      <c r="C1195" s="1" t="n">
        <v>28</v>
      </c>
      <c r="D1195" s="1"/>
      <c r="E1195" s="1"/>
      <c r="F1195" s="1"/>
    </row>
    <row r="1196" customFormat="false" ht="12.75" hidden="false" customHeight="false" outlineLevel="0" collapsed="false">
      <c r="A1196" s="1" t="n">
        <v>29</v>
      </c>
      <c r="B1196" s="1" t="s">
        <v>119</v>
      </c>
      <c r="C1196" s="1" t="n">
        <v>29</v>
      </c>
      <c r="D1196" s="1"/>
      <c r="E1196" s="1"/>
      <c r="F1196" s="1"/>
    </row>
    <row r="1197" customFormat="false" ht="12.75" hidden="false" customHeight="false" outlineLevel="0" collapsed="false">
      <c r="A1197" s="1" t="n">
        <v>29</v>
      </c>
      <c r="B1197" s="1" t="s">
        <v>119</v>
      </c>
      <c r="C1197" s="1" t="n">
        <v>30</v>
      </c>
      <c r="D1197" s="1"/>
      <c r="E1197" s="1"/>
      <c r="F1197" s="1"/>
    </row>
    <row r="1198" customFormat="false" ht="12.75" hidden="false" customHeight="false" outlineLevel="0" collapsed="false">
      <c r="A1198" s="1" t="n">
        <v>29</v>
      </c>
      <c r="B1198" s="1" t="s">
        <v>119</v>
      </c>
      <c r="C1198" s="1" t="n">
        <v>31</v>
      </c>
      <c r="D1198" s="1"/>
      <c r="E1198" s="1"/>
      <c r="F1198" s="1"/>
    </row>
    <row r="1199" customFormat="false" ht="12.75" hidden="false" customHeight="false" outlineLevel="0" collapsed="false">
      <c r="A1199" s="1" t="n">
        <v>29</v>
      </c>
      <c r="B1199" s="1" t="s">
        <v>119</v>
      </c>
      <c r="C1199" s="1" t="n">
        <v>32</v>
      </c>
      <c r="D1199" s="1"/>
      <c r="E1199" s="1"/>
      <c r="F1199" s="1"/>
    </row>
    <row r="1200" customFormat="false" ht="12.75" hidden="false" customHeight="false" outlineLevel="0" collapsed="false">
      <c r="A1200" s="1" t="n">
        <v>29</v>
      </c>
      <c r="B1200" s="1" t="s">
        <v>119</v>
      </c>
      <c r="C1200" s="1" t="n">
        <v>33</v>
      </c>
      <c r="D1200" s="1"/>
      <c r="E1200" s="1"/>
      <c r="F1200" s="1"/>
    </row>
    <row r="1201" customFormat="false" ht="12.75" hidden="false" customHeight="false" outlineLevel="0" collapsed="false">
      <c r="A1201" s="1" t="n">
        <v>29</v>
      </c>
      <c r="B1201" s="1" t="s">
        <v>119</v>
      </c>
      <c r="C1201" s="1" t="n">
        <v>34</v>
      </c>
      <c r="D1201" s="1"/>
      <c r="E1201" s="1"/>
      <c r="F1201" s="1"/>
    </row>
    <row r="1202" customFormat="false" ht="12.75" hidden="false" customHeight="false" outlineLevel="0" collapsed="false">
      <c r="A1202" s="1" t="n">
        <v>29</v>
      </c>
      <c r="B1202" s="1" t="s">
        <v>119</v>
      </c>
      <c r="C1202" s="1" t="n">
        <v>35</v>
      </c>
      <c r="D1202" s="1"/>
      <c r="E1202" s="1"/>
      <c r="F1202" s="1"/>
    </row>
    <row r="1203" customFormat="false" ht="12.75" hidden="false" customHeight="false" outlineLevel="0" collapsed="false">
      <c r="A1203" s="1" t="n">
        <v>29</v>
      </c>
      <c r="B1203" s="1" t="s">
        <v>119</v>
      </c>
      <c r="C1203" s="1" t="n">
        <v>36</v>
      </c>
      <c r="D1203" s="1"/>
      <c r="E1203" s="1"/>
      <c r="F1203" s="1"/>
    </row>
    <row r="1204" customFormat="false" ht="12.75" hidden="false" customHeight="false" outlineLevel="0" collapsed="false">
      <c r="A1204" s="1" t="n">
        <v>29</v>
      </c>
      <c r="B1204" s="1" t="s">
        <v>119</v>
      </c>
      <c r="C1204" s="1" t="n">
        <v>37</v>
      </c>
      <c r="D1204" s="1"/>
      <c r="E1204" s="1"/>
      <c r="F1204" s="1"/>
    </row>
    <row r="1205" customFormat="false" ht="12.75" hidden="false" customHeight="false" outlineLevel="0" collapsed="false">
      <c r="A1205" s="1" t="n">
        <v>29</v>
      </c>
      <c r="B1205" s="1" t="s">
        <v>119</v>
      </c>
      <c r="C1205" s="1" t="n">
        <v>38</v>
      </c>
      <c r="D1205" s="1"/>
      <c r="E1205" s="1"/>
      <c r="F1205" s="1"/>
    </row>
    <row r="1206" customFormat="false" ht="12.75" hidden="false" customHeight="false" outlineLevel="0" collapsed="false">
      <c r="A1206" s="1" t="n">
        <v>29</v>
      </c>
      <c r="B1206" s="1" t="s">
        <v>119</v>
      </c>
      <c r="C1206" s="1" t="n">
        <v>39</v>
      </c>
      <c r="D1206" s="1"/>
      <c r="E1206" s="1"/>
      <c r="F1206" s="1"/>
    </row>
    <row r="1207" customFormat="false" ht="12.75" hidden="false" customHeight="false" outlineLevel="0" collapsed="false">
      <c r="A1207" s="1" t="n">
        <v>29</v>
      </c>
      <c r="B1207" s="1" t="s">
        <v>119</v>
      </c>
      <c r="C1207" s="1" t="n">
        <v>40</v>
      </c>
      <c r="D1207" s="1"/>
      <c r="E1207" s="1"/>
      <c r="F1207" s="1"/>
    </row>
    <row r="1208" customFormat="false" ht="12.75" hidden="false" customHeight="false" outlineLevel="0" collapsed="false">
      <c r="A1208" s="1" t="n">
        <v>30</v>
      </c>
      <c r="B1208" s="1" t="s">
        <v>120</v>
      </c>
      <c r="C1208" s="1" t="n">
        <v>1</v>
      </c>
      <c r="D1208" s="1"/>
      <c r="E1208" s="1"/>
      <c r="F1208" s="1"/>
    </row>
    <row r="1209" customFormat="false" ht="12.75" hidden="false" customHeight="false" outlineLevel="0" collapsed="false">
      <c r="A1209" s="1" t="n">
        <v>30</v>
      </c>
      <c r="B1209" s="1" t="s">
        <v>120</v>
      </c>
      <c r="C1209" s="1" t="n">
        <v>2</v>
      </c>
      <c r="D1209" s="1"/>
      <c r="E1209" s="1"/>
      <c r="F1209" s="1"/>
    </row>
    <row r="1210" customFormat="false" ht="12.75" hidden="false" customHeight="false" outlineLevel="0" collapsed="false">
      <c r="A1210" s="1" t="n">
        <v>30</v>
      </c>
      <c r="B1210" s="1" t="s">
        <v>120</v>
      </c>
      <c r="C1210" s="1" t="n">
        <v>3</v>
      </c>
      <c r="D1210" s="1"/>
      <c r="E1210" s="1"/>
      <c r="F1210" s="1"/>
    </row>
    <row r="1211" customFormat="false" ht="12.75" hidden="false" customHeight="false" outlineLevel="0" collapsed="false">
      <c r="A1211" s="1" t="n">
        <v>30</v>
      </c>
      <c r="B1211" s="1" t="s">
        <v>120</v>
      </c>
      <c r="C1211" s="1" t="n">
        <v>4</v>
      </c>
      <c r="D1211" s="1"/>
      <c r="E1211" s="1"/>
      <c r="F1211" s="1"/>
    </row>
    <row r="1212" customFormat="false" ht="12.75" hidden="false" customHeight="false" outlineLevel="0" collapsed="false">
      <c r="A1212" s="1" t="n">
        <v>30</v>
      </c>
      <c r="B1212" s="1" t="s">
        <v>120</v>
      </c>
      <c r="C1212" s="1" t="n">
        <v>5</v>
      </c>
      <c r="D1212" s="1"/>
      <c r="E1212" s="1"/>
      <c r="F1212" s="1"/>
    </row>
    <row r="1213" customFormat="false" ht="12.75" hidden="false" customHeight="false" outlineLevel="0" collapsed="false">
      <c r="A1213" s="1" t="n">
        <v>30</v>
      </c>
      <c r="B1213" s="1" t="s">
        <v>120</v>
      </c>
      <c r="C1213" s="1" t="n">
        <v>6</v>
      </c>
      <c r="D1213" s="1"/>
      <c r="E1213" s="1"/>
      <c r="F1213" s="1"/>
    </row>
    <row r="1214" customFormat="false" ht="12.75" hidden="false" customHeight="false" outlineLevel="0" collapsed="false">
      <c r="A1214" s="1" t="n">
        <v>30</v>
      </c>
      <c r="B1214" s="1" t="s">
        <v>120</v>
      </c>
      <c r="C1214" s="1" t="n">
        <v>7</v>
      </c>
      <c r="D1214" s="1"/>
      <c r="E1214" s="1"/>
      <c r="F1214" s="1"/>
    </row>
    <row r="1215" customFormat="false" ht="12.75" hidden="false" customHeight="false" outlineLevel="0" collapsed="false">
      <c r="A1215" s="1" t="n">
        <v>30</v>
      </c>
      <c r="B1215" s="1" t="s">
        <v>120</v>
      </c>
      <c r="C1215" s="1" t="n">
        <v>8</v>
      </c>
      <c r="D1215" s="1"/>
      <c r="E1215" s="1"/>
      <c r="F1215" s="1"/>
    </row>
    <row r="1216" customFormat="false" ht="12.75" hidden="false" customHeight="false" outlineLevel="0" collapsed="false">
      <c r="A1216" s="1" t="n">
        <v>30</v>
      </c>
      <c r="B1216" s="1" t="s">
        <v>120</v>
      </c>
      <c r="C1216" s="1" t="n">
        <v>9</v>
      </c>
      <c r="D1216" s="1"/>
      <c r="E1216" s="1"/>
      <c r="F1216" s="1"/>
    </row>
    <row r="1217" customFormat="false" ht="12.75" hidden="false" customHeight="false" outlineLevel="0" collapsed="false">
      <c r="A1217" s="1" t="n">
        <v>30</v>
      </c>
      <c r="B1217" s="1" t="s">
        <v>120</v>
      </c>
      <c r="C1217" s="1" t="n">
        <v>10</v>
      </c>
      <c r="D1217" s="1"/>
      <c r="E1217" s="1"/>
      <c r="F1217" s="1"/>
    </row>
    <row r="1218" customFormat="false" ht="12.75" hidden="false" customHeight="false" outlineLevel="0" collapsed="false">
      <c r="A1218" s="1" t="n">
        <v>30</v>
      </c>
      <c r="B1218" s="1" t="s">
        <v>120</v>
      </c>
      <c r="C1218" s="1" t="n">
        <v>11</v>
      </c>
      <c r="D1218" s="1"/>
      <c r="E1218" s="1"/>
      <c r="F1218" s="1"/>
    </row>
    <row r="1219" customFormat="false" ht="12.75" hidden="false" customHeight="false" outlineLevel="0" collapsed="false">
      <c r="A1219" s="1" t="n">
        <v>30</v>
      </c>
      <c r="B1219" s="1" t="s">
        <v>120</v>
      </c>
      <c r="C1219" s="1" t="n">
        <v>12</v>
      </c>
      <c r="D1219" s="1"/>
      <c r="E1219" s="1"/>
      <c r="F1219" s="1"/>
    </row>
    <row r="1220" customFormat="false" ht="12.75" hidden="false" customHeight="false" outlineLevel="0" collapsed="false">
      <c r="A1220" s="1" t="n">
        <v>30</v>
      </c>
      <c r="B1220" s="1" t="s">
        <v>120</v>
      </c>
      <c r="C1220" s="1" t="n">
        <v>13</v>
      </c>
      <c r="D1220" s="1"/>
      <c r="E1220" s="1"/>
      <c r="F1220" s="1"/>
    </row>
    <row r="1221" customFormat="false" ht="12.75" hidden="false" customHeight="false" outlineLevel="0" collapsed="false">
      <c r="A1221" s="1" t="n">
        <v>30</v>
      </c>
      <c r="B1221" s="1" t="s">
        <v>120</v>
      </c>
      <c r="C1221" s="1" t="n">
        <v>14</v>
      </c>
      <c r="D1221" s="1"/>
      <c r="E1221" s="1"/>
      <c r="F1221" s="1"/>
    </row>
    <row r="1222" customFormat="false" ht="12.75" hidden="false" customHeight="false" outlineLevel="0" collapsed="false">
      <c r="A1222" s="1" t="n">
        <v>30</v>
      </c>
      <c r="B1222" s="1" t="s">
        <v>120</v>
      </c>
      <c r="C1222" s="1" t="n">
        <v>15</v>
      </c>
      <c r="D1222" s="1"/>
      <c r="E1222" s="1"/>
      <c r="F1222" s="1"/>
    </row>
    <row r="1223" customFormat="false" ht="12.75" hidden="false" customHeight="false" outlineLevel="0" collapsed="false">
      <c r="A1223" s="1" t="n">
        <v>30</v>
      </c>
      <c r="B1223" s="1" t="s">
        <v>120</v>
      </c>
      <c r="C1223" s="1" t="n">
        <v>16</v>
      </c>
      <c r="D1223" s="1"/>
      <c r="E1223" s="1"/>
      <c r="F1223" s="1"/>
    </row>
    <row r="1224" customFormat="false" ht="12.75" hidden="false" customHeight="false" outlineLevel="0" collapsed="false">
      <c r="A1224" s="1" t="n">
        <v>30</v>
      </c>
      <c r="B1224" s="1" t="s">
        <v>120</v>
      </c>
      <c r="C1224" s="1" t="n">
        <v>17</v>
      </c>
      <c r="D1224" s="1"/>
      <c r="E1224" s="1"/>
      <c r="F1224" s="1"/>
    </row>
    <row r="1225" customFormat="false" ht="12.75" hidden="false" customHeight="false" outlineLevel="0" collapsed="false">
      <c r="A1225" s="1" t="n">
        <v>30</v>
      </c>
      <c r="B1225" s="1" t="s">
        <v>120</v>
      </c>
      <c r="C1225" s="1" t="n">
        <v>18</v>
      </c>
      <c r="D1225" s="1"/>
      <c r="E1225" s="1"/>
      <c r="F1225" s="1"/>
    </row>
    <row r="1226" customFormat="false" ht="12.75" hidden="false" customHeight="false" outlineLevel="0" collapsed="false">
      <c r="A1226" s="1" t="n">
        <v>30</v>
      </c>
      <c r="B1226" s="1" t="s">
        <v>120</v>
      </c>
      <c r="C1226" s="1" t="n">
        <v>19</v>
      </c>
      <c r="D1226" s="1"/>
      <c r="E1226" s="1"/>
      <c r="F1226" s="1"/>
    </row>
    <row r="1227" customFormat="false" ht="12.75" hidden="false" customHeight="false" outlineLevel="0" collapsed="false">
      <c r="A1227" s="1" t="n">
        <v>30</v>
      </c>
      <c r="B1227" s="1" t="s">
        <v>120</v>
      </c>
      <c r="C1227" s="1" t="n">
        <v>20</v>
      </c>
      <c r="D1227" s="1"/>
      <c r="E1227" s="1"/>
      <c r="F1227" s="1"/>
    </row>
    <row r="1228" customFormat="false" ht="12.75" hidden="false" customHeight="false" outlineLevel="0" collapsed="false">
      <c r="A1228" s="1" t="n">
        <v>30</v>
      </c>
      <c r="B1228" s="1" t="s">
        <v>120</v>
      </c>
      <c r="C1228" s="1" t="n">
        <v>21</v>
      </c>
      <c r="D1228" s="1"/>
      <c r="E1228" s="1"/>
      <c r="F1228" s="1"/>
    </row>
    <row r="1229" customFormat="false" ht="12.75" hidden="false" customHeight="false" outlineLevel="0" collapsed="false">
      <c r="A1229" s="1" t="n">
        <v>30</v>
      </c>
      <c r="B1229" s="1" t="s">
        <v>120</v>
      </c>
      <c r="C1229" s="1" t="n">
        <v>22</v>
      </c>
      <c r="D1229" s="1"/>
      <c r="E1229" s="1"/>
      <c r="F1229" s="1"/>
    </row>
    <row r="1230" customFormat="false" ht="12.75" hidden="false" customHeight="false" outlineLevel="0" collapsed="false">
      <c r="A1230" s="1" t="n">
        <v>30</v>
      </c>
      <c r="B1230" s="1" t="s">
        <v>120</v>
      </c>
      <c r="C1230" s="1" t="n">
        <v>23</v>
      </c>
      <c r="D1230" s="1"/>
      <c r="E1230" s="1"/>
      <c r="F1230" s="1"/>
    </row>
    <row r="1231" customFormat="false" ht="12.75" hidden="false" customHeight="false" outlineLevel="0" collapsed="false">
      <c r="A1231" s="1" t="n">
        <v>30</v>
      </c>
      <c r="B1231" s="1" t="s">
        <v>120</v>
      </c>
      <c r="C1231" s="1" t="n">
        <v>24</v>
      </c>
      <c r="D1231" s="1"/>
      <c r="E1231" s="1"/>
      <c r="F1231" s="1"/>
    </row>
    <row r="1232" customFormat="false" ht="12.75" hidden="false" customHeight="false" outlineLevel="0" collapsed="false">
      <c r="A1232" s="1" t="n">
        <v>30</v>
      </c>
      <c r="B1232" s="1" t="s">
        <v>120</v>
      </c>
      <c r="C1232" s="1" t="n">
        <v>25</v>
      </c>
      <c r="D1232" s="1"/>
      <c r="E1232" s="1"/>
      <c r="F1232" s="1"/>
    </row>
    <row r="1233" customFormat="false" ht="12.75" hidden="false" customHeight="false" outlineLevel="0" collapsed="false">
      <c r="A1233" s="1" t="n">
        <v>30</v>
      </c>
      <c r="B1233" s="1" t="s">
        <v>120</v>
      </c>
      <c r="C1233" s="1" t="n">
        <v>26</v>
      </c>
      <c r="D1233" s="1"/>
      <c r="E1233" s="1"/>
      <c r="F1233" s="1"/>
    </row>
    <row r="1234" customFormat="false" ht="12.75" hidden="false" customHeight="false" outlineLevel="0" collapsed="false">
      <c r="A1234" s="1" t="n">
        <v>30</v>
      </c>
      <c r="B1234" s="1" t="s">
        <v>120</v>
      </c>
      <c r="C1234" s="1" t="n">
        <v>27</v>
      </c>
      <c r="D1234" s="1"/>
      <c r="E1234" s="1"/>
      <c r="F1234" s="1"/>
    </row>
    <row r="1235" customFormat="false" ht="12.75" hidden="false" customHeight="false" outlineLevel="0" collapsed="false">
      <c r="A1235" s="1" t="n">
        <v>30</v>
      </c>
      <c r="B1235" s="1" t="s">
        <v>120</v>
      </c>
      <c r="C1235" s="1" t="n">
        <v>28</v>
      </c>
      <c r="D1235" s="1"/>
      <c r="E1235" s="1"/>
      <c r="F1235" s="1"/>
    </row>
    <row r="1236" customFormat="false" ht="12.75" hidden="false" customHeight="false" outlineLevel="0" collapsed="false">
      <c r="A1236" s="1" t="n">
        <v>30</v>
      </c>
      <c r="B1236" s="1" t="s">
        <v>120</v>
      </c>
      <c r="C1236" s="1" t="n">
        <v>29</v>
      </c>
      <c r="D1236" s="1"/>
      <c r="E1236" s="1"/>
      <c r="F1236" s="1"/>
    </row>
    <row r="1237" customFormat="false" ht="12.75" hidden="false" customHeight="false" outlineLevel="0" collapsed="false">
      <c r="A1237" s="1" t="n">
        <v>30</v>
      </c>
      <c r="B1237" s="1" t="s">
        <v>120</v>
      </c>
      <c r="C1237" s="1" t="n">
        <v>30</v>
      </c>
      <c r="D1237" s="1"/>
      <c r="E1237" s="1"/>
      <c r="F1237" s="1"/>
    </row>
    <row r="1238" customFormat="false" ht="12.75" hidden="false" customHeight="false" outlineLevel="0" collapsed="false">
      <c r="A1238" s="1" t="n">
        <v>30</v>
      </c>
      <c r="B1238" s="1" t="s">
        <v>120</v>
      </c>
      <c r="C1238" s="1" t="n">
        <v>31</v>
      </c>
      <c r="D1238" s="1"/>
      <c r="E1238" s="1"/>
      <c r="F1238" s="1"/>
    </row>
    <row r="1239" customFormat="false" ht="12.75" hidden="false" customHeight="false" outlineLevel="0" collapsed="false">
      <c r="A1239" s="1" t="n">
        <v>30</v>
      </c>
      <c r="B1239" s="1" t="s">
        <v>120</v>
      </c>
      <c r="C1239" s="1" t="n">
        <v>32</v>
      </c>
      <c r="D1239" s="1"/>
      <c r="E1239" s="1"/>
      <c r="F1239" s="1"/>
    </row>
    <row r="1240" customFormat="false" ht="12.75" hidden="false" customHeight="false" outlineLevel="0" collapsed="false">
      <c r="A1240" s="1" t="n">
        <v>30</v>
      </c>
      <c r="B1240" s="1" t="s">
        <v>120</v>
      </c>
      <c r="C1240" s="1" t="n">
        <v>33</v>
      </c>
      <c r="D1240" s="1"/>
      <c r="E1240" s="1"/>
      <c r="F1240" s="1"/>
    </row>
    <row r="1241" customFormat="false" ht="12.75" hidden="false" customHeight="false" outlineLevel="0" collapsed="false">
      <c r="A1241" s="1" t="n">
        <v>30</v>
      </c>
      <c r="B1241" s="1" t="s">
        <v>120</v>
      </c>
      <c r="C1241" s="1" t="n">
        <v>34</v>
      </c>
      <c r="D1241" s="1"/>
      <c r="E1241" s="1"/>
      <c r="F1241" s="1"/>
    </row>
    <row r="1242" customFormat="false" ht="12.75" hidden="false" customHeight="false" outlineLevel="0" collapsed="false">
      <c r="A1242" s="1" t="n">
        <v>30</v>
      </c>
      <c r="B1242" s="1" t="s">
        <v>120</v>
      </c>
      <c r="C1242" s="1" t="n">
        <v>35</v>
      </c>
      <c r="D1242" s="1"/>
      <c r="E1242" s="1"/>
      <c r="F1242" s="1"/>
    </row>
    <row r="1243" customFormat="false" ht="12.75" hidden="false" customHeight="false" outlineLevel="0" collapsed="false">
      <c r="A1243" s="1" t="n">
        <v>30</v>
      </c>
      <c r="B1243" s="1" t="s">
        <v>120</v>
      </c>
      <c r="C1243" s="1" t="n">
        <v>36</v>
      </c>
      <c r="D1243" s="1"/>
      <c r="E1243" s="1"/>
      <c r="F1243" s="1"/>
    </row>
    <row r="1244" customFormat="false" ht="12.75" hidden="false" customHeight="false" outlineLevel="0" collapsed="false">
      <c r="A1244" s="1" t="n">
        <v>30</v>
      </c>
      <c r="B1244" s="1" t="s">
        <v>120</v>
      </c>
      <c r="C1244" s="1" t="n">
        <v>37</v>
      </c>
      <c r="D1244" s="1"/>
      <c r="E1244" s="1"/>
      <c r="F1244" s="1"/>
    </row>
    <row r="1245" customFormat="false" ht="12.75" hidden="false" customHeight="false" outlineLevel="0" collapsed="false">
      <c r="A1245" s="1" t="n">
        <v>30</v>
      </c>
      <c r="B1245" s="1" t="s">
        <v>120</v>
      </c>
      <c r="C1245" s="1" t="n">
        <v>38</v>
      </c>
      <c r="D1245" s="1"/>
      <c r="E1245" s="1"/>
      <c r="F1245" s="1"/>
    </row>
    <row r="1246" customFormat="false" ht="12.75" hidden="false" customHeight="false" outlineLevel="0" collapsed="false">
      <c r="A1246" s="1" t="n">
        <v>30</v>
      </c>
      <c r="B1246" s="1" t="s">
        <v>120</v>
      </c>
      <c r="C1246" s="1" t="n">
        <v>39</v>
      </c>
      <c r="D1246" s="1"/>
      <c r="E1246" s="1"/>
      <c r="F1246" s="1"/>
    </row>
    <row r="1247" customFormat="false" ht="12.75" hidden="false" customHeight="false" outlineLevel="0" collapsed="false">
      <c r="A1247" s="1" t="n">
        <v>30</v>
      </c>
      <c r="B1247" s="1" t="s">
        <v>120</v>
      </c>
      <c r="C1247" s="1" t="n">
        <v>40</v>
      </c>
      <c r="D1247" s="1"/>
      <c r="E1247" s="1"/>
      <c r="F1247" s="1"/>
    </row>
    <row r="1248" customFormat="false" ht="12.75" hidden="false" customHeight="false" outlineLevel="0" collapsed="false">
      <c r="A1248" s="1" t="n">
        <v>31</v>
      </c>
      <c r="B1248" s="1" t="s">
        <v>121</v>
      </c>
      <c r="C1248" s="1" t="n">
        <v>1</v>
      </c>
      <c r="D1248" s="1"/>
      <c r="E1248" s="1"/>
      <c r="F1248" s="1"/>
    </row>
    <row r="1249" customFormat="false" ht="12.75" hidden="false" customHeight="false" outlineLevel="0" collapsed="false">
      <c r="A1249" s="1" t="n">
        <v>31</v>
      </c>
      <c r="B1249" s="1" t="s">
        <v>121</v>
      </c>
      <c r="C1249" s="1" t="n">
        <v>2</v>
      </c>
      <c r="D1249" s="1"/>
      <c r="E1249" s="1"/>
      <c r="F1249" s="1"/>
    </row>
    <row r="1250" customFormat="false" ht="12.75" hidden="false" customHeight="false" outlineLevel="0" collapsed="false">
      <c r="A1250" s="1" t="n">
        <v>31</v>
      </c>
      <c r="B1250" s="1" t="s">
        <v>121</v>
      </c>
      <c r="C1250" s="1" t="n">
        <v>3</v>
      </c>
      <c r="D1250" s="1"/>
      <c r="E1250" s="1"/>
      <c r="F1250" s="1"/>
    </row>
    <row r="1251" customFormat="false" ht="12.75" hidden="false" customHeight="false" outlineLevel="0" collapsed="false">
      <c r="A1251" s="1" t="n">
        <v>31</v>
      </c>
      <c r="B1251" s="1" t="s">
        <v>121</v>
      </c>
      <c r="C1251" s="1" t="n">
        <v>4</v>
      </c>
      <c r="D1251" s="1"/>
      <c r="E1251" s="1"/>
      <c r="F1251" s="1"/>
    </row>
    <row r="1252" customFormat="false" ht="12.75" hidden="false" customHeight="false" outlineLevel="0" collapsed="false">
      <c r="A1252" s="1" t="n">
        <v>31</v>
      </c>
      <c r="B1252" s="1" t="s">
        <v>121</v>
      </c>
      <c r="C1252" s="1" t="n">
        <v>5</v>
      </c>
      <c r="D1252" s="1"/>
      <c r="E1252" s="1"/>
      <c r="F1252" s="1"/>
    </row>
    <row r="1253" customFormat="false" ht="12.75" hidden="false" customHeight="false" outlineLevel="0" collapsed="false">
      <c r="A1253" s="1" t="n">
        <v>31</v>
      </c>
      <c r="B1253" s="1" t="s">
        <v>121</v>
      </c>
      <c r="C1253" s="1" t="n">
        <v>6</v>
      </c>
      <c r="D1253" s="1"/>
      <c r="E1253" s="1"/>
      <c r="F1253" s="1"/>
    </row>
    <row r="1254" customFormat="false" ht="12.75" hidden="false" customHeight="false" outlineLevel="0" collapsed="false">
      <c r="A1254" s="1" t="n">
        <v>31</v>
      </c>
      <c r="B1254" s="1" t="s">
        <v>121</v>
      </c>
      <c r="C1254" s="1" t="n">
        <v>7</v>
      </c>
      <c r="D1254" s="1"/>
      <c r="E1254" s="1"/>
      <c r="F1254" s="1"/>
    </row>
    <row r="1255" customFormat="false" ht="12.75" hidden="false" customHeight="false" outlineLevel="0" collapsed="false">
      <c r="A1255" s="1" t="n">
        <v>31</v>
      </c>
      <c r="B1255" s="1" t="s">
        <v>121</v>
      </c>
      <c r="C1255" s="1" t="n">
        <v>8</v>
      </c>
      <c r="D1255" s="1"/>
      <c r="E1255" s="1"/>
      <c r="F1255" s="1"/>
    </row>
    <row r="1256" customFormat="false" ht="12.75" hidden="false" customHeight="false" outlineLevel="0" collapsed="false">
      <c r="A1256" s="1" t="n">
        <v>31</v>
      </c>
      <c r="B1256" s="1" t="s">
        <v>121</v>
      </c>
      <c r="C1256" s="1" t="n">
        <v>9</v>
      </c>
      <c r="D1256" s="1"/>
      <c r="E1256" s="1"/>
      <c r="F1256" s="1"/>
    </row>
    <row r="1257" customFormat="false" ht="12.75" hidden="false" customHeight="false" outlineLevel="0" collapsed="false">
      <c r="A1257" s="1" t="n">
        <v>31</v>
      </c>
      <c r="B1257" s="1" t="s">
        <v>121</v>
      </c>
      <c r="C1257" s="1" t="n">
        <v>10</v>
      </c>
      <c r="D1257" s="1"/>
      <c r="E1257" s="1"/>
      <c r="F1257" s="1"/>
    </row>
    <row r="1258" customFormat="false" ht="12.75" hidden="false" customHeight="false" outlineLevel="0" collapsed="false">
      <c r="A1258" s="1" t="n">
        <v>31</v>
      </c>
      <c r="B1258" s="1" t="s">
        <v>121</v>
      </c>
      <c r="C1258" s="1" t="n">
        <v>11</v>
      </c>
      <c r="D1258" s="1"/>
      <c r="E1258" s="1"/>
      <c r="F1258" s="1"/>
    </row>
    <row r="1259" customFormat="false" ht="12.75" hidden="false" customHeight="false" outlineLevel="0" collapsed="false">
      <c r="A1259" s="1" t="n">
        <v>31</v>
      </c>
      <c r="B1259" s="1" t="s">
        <v>121</v>
      </c>
      <c r="C1259" s="1" t="n">
        <v>12</v>
      </c>
      <c r="D1259" s="1"/>
      <c r="E1259" s="1"/>
      <c r="F1259" s="1"/>
    </row>
    <row r="1260" customFormat="false" ht="12.75" hidden="false" customHeight="false" outlineLevel="0" collapsed="false">
      <c r="A1260" s="1" t="n">
        <v>31</v>
      </c>
      <c r="B1260" s="1" t="s">
        <v>121</v>
      </c>
      <c r="C1260" s="1" t="n">
        <v>13</v>
      </c>
      <c r="D1260" s="1"/>
      <c r="E1260" s="1"/>
      <c r="F1260" s="1"/>
    </row>
    <row r="1261" customFormat="false" ht="12.75" hidden="false" customHeight="false" outlineLevel="0" collapsed="false">
      <c r="A1261" s="1" t="n">
        <v>31</v>
      </c>
      <c r="B1261" s="1" t="s">
        <v>121</v>
      </c>
      <c r="C1261" s="1" t="n">
        <v>14</v>
      </c>
      <c r="D1261" s="1"/>
      <c r="E1261" s="1"/>
      <c r="F1261" s="1"/>
    </row>
    <row r="1262" customFormat="false" ht="12.75" hidden="false" customHeight="false" outlineLevel="0" collapsed="false">
      <c r="A1262" s="1" t="n">
        <v>31</v>
      </c>
      <c r="B1262" s="1" t="s">
        <v>121</v>
      </c>
      <c r="C1262" s="1" t="n">
        <v>15</v>
      </c>
      <c r="D1262" s="1"/>
      <c r="E1262" s="1"/>
      <c r="F1262" s="1"/>
    </row>
    <row r="1263" customFormat="false" ht="12.75" hidden="false" customHeight="false" outlineLevel="0" collapsed="false">
      <c r="A1263" s="1" t="n">
        <v>31</v>
      </c>
      <c r="B1263" s="1" t="s">
        <v>121</v>
      </c>
      <c r="C1263" s="1" t="n">
        <v>16</v>
      </c>
      <c r="D1263" s="1"/>
      <c r="E1263" s="1"/>
      <c r="F1263" s="1"/>
    </row>
    <row r="1264" customFormat="false" ht="12.75" hidden="false" customHeight="false" outlineLevel="0" collapsed="false">
      <c r="A1264" s="1" t="n">
        <v>31</v>
      </c>
      <c r="B1264" s="1" t="s">
        <v>121</v>
      </c>
      <c r="C1264" s="1" t="n">
        <v>17</v>
      </c>
      <c r="D1264" s="1"/>
      <c r="E1264" s="1"/>
      <c r="F1264" s="1"/>
    </row>
    <row r="1265" customFormat="false" ht="12.75" hidden="false" customHeight="false" outlineLevel="0" collapsed="false">
      <c r="A1265" s="1" t="n">
        <v>31</v>
      </c>
      <c r="B1265" s="1" t="s">
        <v>121</v>
      </c>
      <c r="C1265" s="1" t="n">
        <v>18</v>
      </c>
      <c r="D1265" s="1"/>
      <c r="E1265" s="1"/>
      <c r="F1265" s="1"/>
    </row>
    <row r="1266" customFormat="false" ht="12.75" hidden="false" customHeight="false" outlineLevel="0" collapsed="false">
      <c r="A1266" s="1" t="n">
        <v>31</v>
      </c>
      <c r="B1266" s="1" t="s">
        <v>121</v>
      </c>
      <c r="C1266" s="1" t="n">
        <v>19</v>
      </c>
      <c r="D1266" s="1"/>
      <c r="E1266" s="1"/>
      <c r="F1266" s="1"/>
    </row>
    <row r="1267" customFormat="false" ht="12.75" hidden="false" customHeight="false" outlineLevel="0" collapsed="false">
      <c r="A1267" s="1" t="n">
        <v>31</v>
      </c>
      <c r="B1267" s="1" t="s">
        <v>121</v>
      </c>
      <c r="C1267" s="1" t="n">
        <v>20</v>
      </c>
      <c r="D1267" s="1"/>
      <c r="E1267" s="1"/>
      <c r="F1267" s="1"/>
    </row>
    <row r="1268" customFormat="false" ht="12.75" hidden="false" customHeight="false" outlineLevel="0" collapsed="false">
      <c r="A1268" s="1" t="n">
        <v>31</v>
      </c>
      <c r="B1268" s="1" t="s">
        <v>121</v>
      </c>
      <c r="C1268" s="1" t="n">
        <v>21</v>
      </c>
      <c r="D1268" s="1"/>
      <c r="E1268" s="1"/>
      <c r="F1268" s="1"/>
    </row>
    <row r="1269" customFormat="false" ht="12.75" hidden="false" customHeight="false" outlineLevel="0" collapsed="false">
      <c r="A1269" s="1" t="n">
        <v>31</v>
      </c>
      <c r="B1269" s="1" t="s">
        <v>121</v>
      </c>
      <c r="C1269" s="1" t="n">
        <v>22</v>
      </c>
      <c r="D1269" s="1"/>
      <c r="E1269" s="1"/>
      <c r="F1269" s="1"/>
    </row>
    <row r="1270" customFormat="false" ht="12.75" hidden="false" customHeight="false" outlineLevel="0" collapsed="false">
      <c r="A1270" s="1" t="n">
        <v>31</v>
      </c>
      <c r="B1270" s="1" t="s">
        <v>121</v>
      </c>
      <c r="C1270" s="1" t="n">
        <v>23</v>
      </c>
      <c r="D1270" s="1"/>
      <c r="E1270" s="1"/>
      <c r="F1270" s="1"/>
    </row>
    <row r="1271" customFormat="false" ht="12.75" hidden="false" customHeight="false" outlineLevel="0" collapsed="false">
      <c r="A1271" s="1" t="n">
        <v>31</v>
      </c>
      <c r="B1271" s="1" t="s">
        <v>121</v>
      </c>
      <c r="C1271" s="1" t="n">
        <v>24</v>
      </c>
      <c r="D1271" s="1"/>
      <c r="E1271" s="1"/>
      <c r="F1271" s="1"/>
    </row>
    <row r="1272" customFormat="false" ht="12.75" hidden="false" customHeight="false" outlineLevel="0" collapsed="false">
      <c r="A1272" s="1" t="n">
        <v>31</v>
      </c>
      <c r="B1272" s="1" t="s">
        <v>121</v>
      </c>
      <c r="C1272" s="1" t="n">
        <v>25</v>
      </c>
      <c r="D1272" s="1"/>
      <c r="E1272" s="1"/>
      <c r="F1272" s="1"/>
    </row>
    <row r="1273" customFormat="false" ht="12.75" hidden="false" customHeight="false" outlineLevel="0" collapsed="false">
      <c r="A1273" s="1" t="n">
        <v>31</v>
      </c>
      <c r="B1273" s="1" t="s">
        <v>121</v>
      </c>
      <c r="C1273" s="1" t="n">
        <v>26</v>
      </c>
      <c r="D1273" s="1"/>
      <c r="E1273" s="1"/>
      <c r="F1273" s="1"/>
    </row>
    <row r="1274" customFormat="false" ht="12.75" hidden="false" customHeight="false" outlineLevel="0" collapsed="false">
      <c r="A1274" s="1" t="n">
        <v>31</v>
      </c>
      <c r="B1274" s="1" t="s">
        <v>121</v>
      </c>
      <c r="C1274" s="1" t="n">
        <v>27</v>
      </c>
      <c r="D1274" s="1"/>
      <c r="E1274" s="1"/>
      <c r="F1274" s="1"/>
    </row>
    <row r="1275" customFormat="false" ht="12.75" hidden="false" customHeight="false" outlineLevel="0" collapsed="false">
      <c r="A1275" s="1" t="n">
        <v>31</v>
      </c>
      <c r="B1275" s="1" t="s">
        <v>121</v>
      </c>
      <c r="C1275" s="1" t="n">
        <v>28</v>
      </c>
      <c r="D1275" s="1"/>
      <c r="E1275" s="1"/>
      <c r="F1275" s="1"/>
    </row>
    <row r="1276" customFormat="false" ht="12.75" hidden="false" customHeight="false" outlineLevel="0" collapsed="false">
      <c r="A1276" s="1" t="n">
        <v>31</v>
      </c>
      <c r="B1276" s="1" t="s">
        <v>121</v>
      </c>
      <c r="C1276" s="1" t="n">
        <v>29</v>
      </c>
      <c r="D1276" s="1"/>
      <c r="E1276" s="1"/>
      <c r="F1276" s="1"/>
    </row>
    <row r="1277" customFormat="false" ht="12.75" hidden="false" customHeight="false" outlineLevel="0" collapsed="false">
      <c r="A1277" s="1" t="n">
        <v>31</v>
      </c>
      <c r="B1277" s="1" t="s">
        <v>121</v>
      </c>
      <c r="C1277" s="1" t="n">
        <v>30</v>
      </c>
      <c r="D1277" s="1"/>
      <c r="E1277" s="1"/>
      <c r="F1277" s="1"/>
    </row>
    <row r="1278" customFormat="false" ht="12.75" hidden="false" customHeight="false" outlineLevel="0" collapsed="false">
      <c r="A1278" s="1" t="n">
        <v>31</v>
      </c>
      <c r="B1278" s="1" t="s">
        <v>121</v>
      </c>
      <c r="C1278" s="1" t="n">
        <v>31</v>
      </c>
      <c r="D1278" s="1"/>
      <c r="E1278" s="1"/>
      <c r="F1278" s="1"/>
    </row>
    <row r="1279" customFormat="false" ht="12.75" hidden="false" customHeight="false" outlineLevel="0" collapsed="false">
      <c r="A1279" s="1" t="n">
        <v>31</v>
      </c>
      <c r="B1279" s="1" t="s">
        <v>121</v>
      </c>
      <c r="C1279" s="1" t="n">
        <v>32</v>
      </c>
      <c r="D1279" s="1"/>
      <c r="E1279" s="1"/>
      <c r="F1279" s="1"/>
    </row>
    <row r="1280" customFormat="false" ht="12.75" hidden="false" customHeight="false" outlineLevel="0" collapsed="false">
      <c r="A1280" s="1" t="n">
        <v>31</v>
      </c>
      <c r="B1280" s="1" t="s">
        <v>121</v>
      </c>
      <c r="C1280" s="1" t="n">
        <v>33</v>
      </c>
      <c r="D1280" s="1"/>
      <c r="E1280" s="1"/>
      <c r="F1280" s="1"/>
    </row>
    <row r="1281" customFormat="false" ht="12.75" hidden="false" customHeight="false" outlineLevel="0" collapsed="false">
      <c r="A1281" s="1" t="n">
        <v>31</v>
      </c>
      <c r="B1281" s="1" t="s">
        <v>121</v>
      </c>
      <c r="C1281" s="1" t="n">
        <v>34</v>
      </c>
      <c r="D1281" s="1"/>
      <c r="E1281" s="1"/>
      <c r="F1281" s="1"/>
    </row>
    <row r="1282" customFormat="false" ht="12.75" hidden="false" customHeight="false" outlineLevel="0" collapsed="false">
      <c r="A1282" s="1" t="n">
        <v>31</v>
      </c>
      <c r="B1282" s="1" t="s">
        <v>121</v>
      </c>
      <c r="C1282" s="1" t="n">
        <v>35</v>
      </c>
      <c r="D1282" s="1"/>
      <c r="E1282" s="1"/>
      <c r="F1282" s="1"/>
    </row>
    <row r="1283" customFormat="false" ht="12.75" hidden="false" customHeight="false" outlineLevel="0" collapsed="false">
      <c r="A1283" s="1" t="n">
        <v>31</v>
      </c>
      <c r="B1283" s="1" t="s">
        <v>121</v>
      </c>
      <c r="C1283" s="1" t="n">
        <v>36</v>
      </c>
      <c r="D1283" s="1"/>
      <c r="E1283" s="1"/>
      <c r="F1283" s="1"/>
    </row>
    <row r="1284" customFormat="false" ht="12.75" hidden="false" customHeight="false" outlineLevel="0" collapsed="false">
      <c r="A1284" s="1" t="n">
        <v>31</v>
      </c>
      <c r="B1284" s="1" t="s">
        <v>121</v>
      </c>
      <c r="C1284" s="1" t="n">
        <v>37</v>
      </c>
      <c r="D1284" s="1"/>
      <c r="E1284" s="1"/>
      <c r="F1284" s="1"/>
    </row>
    <row r="1285" customFormat="false" ht="12.75" hidden="false" customHeight="false" outlineLevel="0" collapsed="false">
      <c r="A1285" s="1" t="n">
        <v>31</v>
      </c>
      <c r="B1285" s="1" t="s">
        <v>121</v>
      </c>
      <c r="C1285" s="1" t="n">
        <v>38</v>
      </c>
      <c r="D1285" s="1"/>
      <c r="E1285" s="1"/>
      <c r="F1285" s="1"/>
    </row>
    <row r="1286" customFormat="false" ht="12.75" hidden="false" customHeight="false" outlineLevel="0" collapsed="false">
      <c r="A1286" s="1" t="n">
        <v>31</v>
      </c>
      <c r="B1286" s="1" t="s">
        <v>121</v>
      </c>
      <c r="C1286" s="1" t="n">
        <v>39</v>
      </c>
      <c r="D1286" s="1"/>
      <c r="E1286" s="1"/>
      <c r="F1286" s="1"/>
    </row>
    <row r="1287" customFormat="false" ht="12.75" hidden="false" customHeight="false" outlineLevel="0" collapsed="false">
      <c r="A1287" s="1" t="n">
        <v>31</v>
      </c>
      <c r="B1287" s="1" t="s">
        <v>121</v>
      </c>
      <c r="C1287" s="1" t="n">
        <v>40</v>
      </c>
      <c r="D1287" s="1"/>
      <c r="E1287" s="1"/>
      <c r="F1287" s="1"/>
    </row>
    <row r="1288" customFormat="false" ht="12.75" hidden="false" customHeight="false" outlineLevel="0" collapsed="false">
      <c r="A1288" s="1" t="n">
        <v>32</v>
      </c>
      <c r="B1288" s="1" t="s">
        <v>122</v>
      </c>
      <c r="C1288" s="1" t="n">
        <v>1</v>
      </c>
      <c r="D1288" s="1"/>
      <c r="E1288" s="1"/>
      <c r="F1288" s="1"/>
    </row>
    <row r="1289" customFormat="false" ht="12.75" hidden="false" customHeight="false" outlineLevel="0" collapsed="false">
      <c r="A1289" s="1" t="n">
        <v>32</v>
      </c>
      <c r="B1289" s="1" t="s">
        <v>122</v>
      </c>
      <c r="C1289" s="1" t="n">
        <v>2</v>
      </c>
      <c r="D1289" s="1"/>
      <c r="E1289" s="1"/>
      <c r="F1289" s="1"/>
    </row>
    <row r="1290" customFormat="false" ht="12.75" hidden="false" customHeight="false" outlineLevel="0" collapsed="false">
      <c r="A1290" s="1" t="n">
        <v>32</v>
      </c>
      <c r="B1290" s="1" t="s">
        <v>122</v>
      </c>
      <c r="C1290" s="1" t="n">
        <v>3</v>
      </c>
      <c r="D1290" s="1"/>
      <c r="E1290" s="1"/>
      <c r="F1290" s="1"/>
    </row>
    <row r="1291" customFormat="false" ht="12.75" hidden="false" customHeight="false" outlineLevel="0" collapsed="false">
      <c r="A1291" s="1" t="n">
        <v>32</v>
      </c>
      <c r="B1291" s="1" t="s">
        <v>122</v>
      </c>
      <c r="C1291" s="1" t="n">
        <v>4</v>
      </c>
      <c r="D1291" s="1"/>
      <c r="E1291" s="1"/>
      <c r="F1291" s="1"/>
    </row>
    <row r="1292" customFormat="false" ht="12.75" hidden="false" customHeight="false" outlineLevel="0" collapsed="false">
      <c r="A1292" s="1" t="n">
        <v>32</v>
      </c>
      <c r="B1292" s="1" t="s">
        <v>122</v>
      </c>
      <c r="C1292" s="1" t="n">
        <v>5</v>
      </c>
      <c r="D1292" s="1"/>
      <c r="E1292" s="1"/>
      <c r="F1292" s="1"/>
    </row>
    <row r="1293" customFormat="false" ht="12.75" hidden="false" customHeight="false" outlineLevel="0" collapsed="false">
      <c r="A1293" s="1" t="n">
        <v>32</v>
      </c>
      <c r="B1293" s="1" t="s">
        <v>122</v>
      </c>
      <c r="C1293" s="1" t="n">
        <v>6</v>
      </c>
      <c r="D1293" s="1"/>
      <c r="E1293" s="1"/>
      <c r="F1293" s="1"/>
    </row>
    <row r="1294" customFormat="false" ht="12.75" hidden="false" customHeight="false" outlineLevel="0" collapsed="false">
      <c r="A1294" s="1" t="n">
        <v>32</v>
      </c>
      <c r="B1294" s="1" t="s">
        <v>122</v>
      </c>
      <c r="C1294" s="1" t="n">
        <v>7</v>
      </c>
      <c r="D1294" s="1"/>
      <c r="E1294" s="1"/>
      <c r="F1294" s="1"/>
    </row>
    <row r="1295" customFormat="false" ht="12.75" hidden="false" customHeight="false" outlineLevel="0" collapsed="false">
      <c r="A1295" s="1" t="n">
        <v>32</v>
      </c>
      <c r="B1295" s="1" t="s">
        <v>122</v>
      </c>
      <c r="C1295" s="1" t="n">
        <v>8</v>
      </c>
      <c r="D1295" s="1"/>
      <c r="E1295" s="1"/>
      <c r="F1295" s="1"/>
    </row>
    <row r="1296" customFormat="false" ht="12.75" hidden="false" customHeight="false" outlineLevel="0" collapsed="false">
      <c r="A1296" s="1" t="n">
        <v>32</v>
      </c>
      <c r="B1296" s="1" t="s">
        <v>122</v>
      </c>
      <c r="C1296" s="1" t="n">
        <v>9</v>
      </c>
      <c r="D1296" s="1"/>
      <c r="E1296" s="1"/>
      <c r="F1296" s="1"/>
    </row>
    <row r="1297" customFormat="false" ht="12.75" hidden="false" customHeight="false" outlineLevel="0" collapsed="false">
      <c r="A1297" s="1" t="n">
        <v>32</v>
      </c>
      <c r="B1297" s="1" t="s">
        <v>122</v>
      </c>
      <c r="C1297" s="1" t="n">
        <v>10</v>
      </c>
      <c r="D1297" s="1"/>
      <c r="E1297" s="1"/>
      <c r="F1297" s="1"/>
    </row>
    <row r="1298" customFormat="false" ht="12.75" hidden="false" customHeight="false" outlineLevel="0" collapsed="false">
      <c r="A1298" s="1" t="n">
        <v>32</v>
      </c>
      <c r="B1298" s="1" t="s">
        <v>122</v>
      </c>
      <c r="C1298" s="1" t="n">
        <v>11</v>
      </c>
      <c r="D1298" s="1"/>
      <c r="E1298" s="1"/>
      <c r="F1298" s="1"/>
    </row>
    <row r="1299" customFormat="false" ht="12.75" hidden="false" customHeight="false" outlineLevel="0" collapsed="false">
      <c r="A1299" s="1" t="n">
        <v>32</v>
      </c>
      <c r="B1299" s="1" t="s">
        <v>122</v>
      </c>
      <c r="C1299" s="1" t="n">
        <v>12</v>
      </c>
      <c r="D1299" s="1"/>
      <c r="E1299" s="1"/>
      <c r="F1299" s="1"/>
    </row>
    <row r="1300" customFormat="false" ht="12.75" hidden="false" customHeight="false" outlineLevel="0" collapsed="false">
      <c r="A1300" s="1" t="n">
        <v>32</v>
      </c>
      <c r="B1300" s="1" t="s">
        <v>122</v>
      </c>
      <c r="C1300" s="1" t="n">
        <v>13</v>
      </c>
      <c r="D1300" s="1"/>
      <c r="E1300" s="1"/>
      <c r="F1300" s="1"/>
    </row>
    <row r="1301" customFormat="false" ht="12.75" hidden="false" customHeight="false" outlineLevel="0" collapsed="false">
      <c r="A1301" s="1" t="n">
        <v>32</v>
      </c>
      <c r="B1301" s="1" t="s">
        <v>122</v>
      </c>
      <c r="C1301" s="1" t="n">
        <v>14</v>
      </c>
      <c r="D1301" s="1"/>
      <c r="E1301" s="1"/>
      <c r="F1301" s="1"/>
    </row>
    <row r="1302" customFormat="false" ht="12.75" hidden="false" customHeight="false" outlineLevel="0" collapsed="false">
      <c r="A1302" s="1" t="n">
        <v>32</v>
      </c>
      <c r="B1302" s="1" t="s">
        <v>122</v>
      </c>
      <c r="C1302" s="1" t="n">
        <v>15</v>
      </c>
      <c r="D1302" s="1"/>
      <c r="E1302" s="1"/>
      <c r="F1302" s="1"/>
    </row>
    <row r="1303" customFormat="false" ht="12.75" hidden="false" customHeight="false" outlineLevel="0" collapsed="false">
      <c r="A1303" s="1" t="n">
        <v>32</v>
      </c>
      <c r="B1303" s="1" t="s">
        <v>122</v>
      </c>
      <c r="C1303" s="1" t="n">
        <v>16</v>
      </c>
      <c r="D1303" s="1"/>
      <c r="E1303" s="1"/>
      <c r="F1303" s="1"/>
    </row>
    <row r="1304" customFormat="false" ht="12.75" hidden="false" customHeight="false" outlineLevel="0" collapsed="false">
      <c r="A1304" s="1" t="n">
        <v>32</v>
      </c>
      <c r="B1304" s="1" t="s">
        <v>122</v>
      </c>
      <c r="C1304" s="1" t="n">
        <v>17</v>
      </c>
      <c r="D1304" s="1"/>
      <c r="E1304" s="1"/>
      <c r="F1304" s="1"/>
    </row>
    <row r="1305" customFormat="false" ht="12.75" hidden="false" customHeight="false" outlineLevel="0" collapsed="false">
      <c r="A1305" s="1" t="n">
        <v>32</v>
      </c>
      <c r="B1305" s="1" t="s">
        <v>122</v>
      </c>
      <c r="C1305" s="1" t="n">
        <v>18</v>
      </c>
      <c r="D1305" s="1"/>
      <c r="E1305" s="1"/>
      <c r="F1305" s="1"/>
    </row>
    <row r="1306" customFormat="false" ht="12.75" hidden="false" customHeight="false" outlineLevel="0" collapsed="false">
      <c r="A1306" s="1" t="n">
        <v>32</v>
      </c>
      <c r="B1306" s="1" t="s">
        <v>122</v>
      </c>
      <c r="C1306" s="1" t="n">
        <v>19</v>
      </c>
      <c r="D1306" s="1"/>
      <c r="E1306" s="1"/>
      <c r="F1306" s="1"/>
    </row>
    <row r="1307" customFormat="false" ht="12.75" hidden="false" customHeight="false" outlineLevel="0" collapsed="false">
      <c r="A1307" s="1" t="n">
        <v>32</v>
      </c>
      <c r="B1307" s="1" t="s">
        <v>122</v>
      </c>
      <c r="C1307" s="1" t="n">
        <v>20</v>
      </c>
      <c r="D1307" s="1"/>
      <c r="E1307" s="1"/>
      <c r="F1307" s="1"/>
    </row>
    <row r="1308" customFormat="false" ht="12.75" hidden="false" customHeight="false" outlineLevel="0" collapsed="false">
      <c r="A1308" s="1" t="n">
        <v>32</v>
      </c>
      <c r="B1308" s="1" t="s">
        <v>122</v>
      </c>
      <c r="C1308" s="1" t="n">
        <v>21</v>
      </c>
      <c r="D1308" s="1"/>
      <c r="E1308" s="1"/>
      <c r="F1308" s="1"/>
    </row>
    <row r="1309" customFormat="false" ht="12.75" hidden="false" customHeight="false" outlineLevel="0" collapsed="false">
      <c r="A1309" s="1" t="n">
        <v>32</v>
      </c>
      <c r="B1309" s="1" t="s">
        <v>122</v>
      </c>
      <c r="C1309" s="1" t="n">
        <v>22</v>
      </c>
      <c r="D1309" s="1"/>
      <c r="E1309" s="1"/>
      <c r="F1309" s="1"/>
    </row>
    <row r="1310" customFormat="false" ht="12.75" hidden="false" customHeight="false" outlineLevel="0" collapsed="false">
      <c r="A1310" s="1" t="n">
        <v>32</v>
      </c>
      <c r="B1310" s="1" t="s">
        <v>122</v>
      </c>
      <c r="C1310" s="1" t="n">
        <v>23</v>
      </c>
      <c r="D1310" s="1"/>
      <c r="E1310" s="1"/>
      <c r="F1310" s="1"/>
    </row>
    <row r="1311" customFormat="false" ht="12.75" hidden="false" customHeight="false" outlineLevel="0" collapsed="false">
      <c r="A1311" s="1" t="n">
        <v>32</v>
      </c>
      <c r="B1311" s="1" t="s">
        <v>122</v>
      </c>
      <c r="C1311" s="1" t="n">
        <v>24</v>
      </c>
      <c r="D1311" s="1"/>
      <c r="E1311" s="1"/>
      <c r="F1311" s="1"/>
    </row>
    <row r="1312" customFormat="false" ht="12.75" hidden="false" customHeight="false" outlineLevel="0" collapsed="false">
      <c r="A1312" s="1" t="n">
        <v>32</v>
      </c>
      <c r="B1312" s="1" t="s">
        <v>122</v>
      </c>
      <c r="C1312" s="1" t="n">
        <v>25</v>
      </c>
      <c r="D1312" s="1"/>
      <c r="E1312" s="1"/>
      <c r="F1312" s="1"/>
    </row>
    <row r="1313" customFormat="false" ht="12.75" hidden="false" customHeight="false" outlineLevel="0" collapsed="false">
      <c r="A1313" s="1" t="n">
        <v>32</v>
      </c>
      <c r="B1313" s="1" t="s">
        <v>122</v>
      </c>
      <c r="C1313" s="1" t="n">
        <v>26</v>
      </c>
      <c r="D1313" s="1"/>
      <c r="E1313" s="1"/>
      <c r="F1313" s="1"/>
    </row>
    <row r="1314" customFormat="false" ht="12.75" hidden="false" customHeight="false" outlineLevel="0" collapsed="false">
      <c r="A1314" s="1" t="n">
        <v>32</v>
      </c>
      <c r="B1314" s="1" t="s">
        <v>122</v>
      </c>
      <c r="C1314" s="1" t="n">
        <v>27</v>
      </c>
      <c r="D1314" s="1"/>
      <c r="E1314" s="1"/>
      <c r="F1314" s="1"/>
    </row>
    <row r="1315" customFormat="false" ht="12.75" hidden="false" customHeight="false" outlineLevel="0" collapsed="false">
      <c r="A1315" s="1" t="n">
        <v>32</v>
      </c>
      <c r="B1315" s="1" t="s">
        <v>122</v>
      </c>
      <c r="C1315" s="1" t="n">
        <v>28</v>
      </c>
      <c r="D1315" s="1"/>
      <c r="E1315" s="1"/>
      <c r="F1315" s="1"/>
    </row>
    <row r="1316" customFormat="false" ht="12.75" hidden="false" customHeight="false" outlineLevel="0" collapsed="false">
      <c r="A1316" s="1" t="n">
        <v>32</v>
      </c>
      <c r="B1316" s="1" t="s">
        <v>122</v>
      </c>
      <c r="C1316" s="1" t="n">
        <v>29</v>
      </c>
      <c r="D1316" s="1"/>
      <c r="E1316" s="1"/>
      <c r="F1316" s="1"/>
    </row>
    <row r="1317" customFormat="false" ht="12.75" hidden="false" customHeight="false" outlineLevel="0" collapsed="false">
      <c r="A1317" s="1" t="n">
        <v>32</v>
      </c>
      <c r="B1317" s="1" t="s">
        <v>122</v>
      </c>
      <c r="C1317" s="1" t="n">
        <v>30</v>
      </c>
      <c r="D1317" s="1"/>
      <c r="E1317" s="1"/>
      <c r="F1317" s="1"/>
    </row>
    <row r="1318" customFormat="false" ht="12.75" hidden="false" customHeight="false" outlineLevel="0" collapsed="false">
      <c r="A1318" s="1" t="n">
        <v>32</v>
      </c>
      <c r="B1318" s="1" t="s">
        <v>122</v>
      </c>
      <c r="C1318" s="1" t="n">
        <v>31</v>
      </c>
      <c r="D1318" s="1"/>
      <c r="E1318" s="1"/>
      <c r="F1318" s="1"/>
    </row>
    <row r="1319" customFormat="false" ht="12.75" hidden="false" customHeight="false" outlineLevel="0" collapsed="false">
      <c r="A1319" s="1" t="n">
        <v>32</v>
      </c>
      <c r="B1319" s="1" t="s">
        <v>122</v>
      </c>
      <c r="C1319" s="1" t="n">
        <v>32</v>
      </c>
      <c r="D1319" s="1"/>
      <c r="E1319" s="1"/>
      <c r="F1319" s="1"/>
    </row>
    <row r="1320" customFormat="false" ht="12.75" hidden="false" customHeight="false" outlineLevel="0" collapsed="false">
      <c r="A1320" s="1" t="n">
        <v>32</v>
      </c>
      <c r="B1320" s="1" t="s">
        <v>122</v>
      </c>
      <c r="C1320" s="1" t="n">
        <v>33</v>
      </c>
      <c r="D1320" s="1"/>
      <c r="E1320" s="1"/>
      <c r="F1320" s="1"/>
    </row>
    <row r="1321" customFormat="false" ht="12.75" hidden="false" customHeight="false" outlineLevel="0" collapsed="false">
      <c r="A1321" s="1" t="n">
        <v>32</v>
      </c>
      <c r="B1321" s="1" t="s">
        <v>122</v>
      </c>
      <c r="C1321" s="1" t="n">
        <v>34</v>
      </c>
      <c r="D1321" s="1"/>
      <c r="E1321" s="1"/>
      <c r="F1321" s="1"/>
    </row>
    <row r="1322" customFormat="false" ht="12.75" hidden="false" customHeight="false" outlineLevel="0" collapsed="false">
      <c r="A1322" s="1" t="n">
        <v>32</v>
      </c>
      <c r="B1322" s="1" t="s">
        <v>122</v>
      </c>
      <c r="C1322" s="1" t="n">
        <v>35</v>
      </c>
      <c r="D1322" s="1"/>
      <c r="E1322" s="1"/>
      <c r="F1322" s="1"/>
    </row>
    <row r="1323" customFormat="false" ht="12.75" hidden="false" customHeight="false" outlineLevel="0" collapsed="false">
      <c r="A1323" s="1" t="n">
        <v>32</v>
      </c>
      <c r="B1323" s="1" t="s">
        <v>122</v>
      </c>
      <c r="C1323" s="1" t="n">
        <v>36</v>
      </c>
      <c r="D1323" s="1"/>
      <c r="E1323" s="1"/>
      <c r="F1323" s="1"/>
    </row>
    <row r="1324" customFormat="false" ht="12.75" hidden="false" customHeight="false" outlineLevel="0" collapsed="false">
      <c r="A1324" s="1" t="n">
        <v>32</v>
      </c>
      <c r="B1324" s="1" t="s">
        <v>122</v>
      </c>
      <c r="C1324" s="1" t="n">
        <v>37</v>
      </c>
      <c r="D1324" s="1"/>
      <c r="E1324" s="1"/>
      <c r="F1324" s="1"/>
    </row>
    <row r="1325" customFormat="false" ht="12.75" hidden="false" customHeight="false" outlineLevel="0" collapsed="false">
      <c r="A1325" s="1" t="n">
        <v>32</v>
      </c>
      <c r="B1325" s="1" t="s">
        <v>122</v>
      </c>
      <c r="C1325" s="1" t="n">
        <v>38</v>
      </c>
      <c r="D1325" s="1"/>
      <c r="E1325" s="1"/>
      <c r="F1325" s="1"/>
    </row>
    <row r="1326" customFormat="false" ht="12.75" hidden="false" customHeight="false" outlineLevel="0" collapsed="false">
      <c r="A1326" s="1" t="n">
        <v>32</v>
      </c>
      <c r="B1326" s="1" t="s">
        <v>122</v>
      </c>
      <c r="C1326" s="1" t="n">
        <v>39</v>
      </c>
      <c r="D1326" s="1"/>
      <c r="E1326" s="1"/>
      <c r="F1326" s="1"/>
    </row>
    <row r="1327" customFormat="false" ht="12.75" hidden="false" customHeight="false" outlineLevel="0" collapsed="false">
      <c r="A1327" s="1" t="n">
        <v>32</v>
      </c>
      <c r="B1327" s="1" t="s">
        <v>122</v>
      </c>
      <c r="C1327" s="1" t="n">
        <v>40</v>
      </c>
      <c r="D1327" s="1"/>
      <c r="E1327" s="1"/>
      <c r="F1327" s="1"/>
    </row>
    <row r="1328" customFormat="false" ht="12.75" hidden="false" customHeight="false" outlineLevel="0" collapsed="false">
      <c r="A1328" s="1" t="n">
        <v>33</v>
      </c>
      <c r="B1328" s="1" t="s">
        <v>123</v>
      </c>
      <c r="C1328" s="1" t="n">
        <v>1</v>
      </c>
      <c r="D1328" s="1"/>
      <c r="E1328" s="1"/>
      <c r="F1328" s="1"/>
    </row>
    <row r="1329" customFormat="false" ht="12.75" hidden="false" customHeight="false" outlineLevel="0" collapsed="false">
      <c r="A1329" s="1" t="n">
        <v>33</v>
      </c>
      <c r="B1329" s="1" t="s">
        <v>123</v>
      </c>
      <c r="C1329" s="1" t="n">
        <v>2</v>
      </c>
      <c r="D1329" s="1"/>
      <c r="E1329" s="1"/>
      <c r="F1329" s="1"/>
    </row>
    <row r="1330" customFormat="false" ht="12.75" hidden="false" customHeight="false" outlineLevel="0" collapsed="false">
      <c r="A1330" s="1" t="n">
        <v>33</v>
      </c>
      <c r="B1330" s="1" t="s">
        <v>123</v>
      </c>
      <c r="C1330" s="1" t="n">
        <v>3</v>
      </c>
      <c r="D1330" s="1"/>
      <c r="E1330" s="1"/>
      <c r="F1330" s="1"/>
    </row>
    <row r="1331" customFormat="false" ht="12.75" hidden="false" customHeight="false" outlineLevel="0" collapsed="false">
      <c r="A1331" s="1" t="n">
        <v>33</v>
      </c>
      <c r="B1331" s="1" t="s">
        <v>123</v>
      </c>
      <c r="C1331" s="1" t="n">
        <v>4</v>
      </c>
      <c r="D1331" s="1"/>
      <c r="E1331" s="1"/>
      <c r="F1331" s="1"/>
    </row>
    <row r="1332" customFormat="false" ht="12.75" hidden="false" customHeight="false" outlineLevel="0" collapsed="false">
      <c r="A1332" s="1" t="n">
        <v>33</v>
      </c>
      <c r="B1332" s="1" t="s">
        <v>123</v>
      </c>
      <c r="C1332" s="1" t="n">
        <v>5</v>
      </c>
      <c r="D1332" s="1"/>
      <c r="E1332" s="1"/>
      <c r="F1332" s="1"/>
    </row>
    <row r="1333" customFormat="false" ht="12.75" hidden="false" customHeight="false" outlineLevel="0" collapsed="false">
      <c r="A1333" s="1" t="n">
        <v>33</v>
      </c>
      <c r="B1333" s="1" t="s">
        <v>123</v>
      </c>
      <c r="C1333" s="1" t="n">
        <v>6</v>
      </c>
      <c r="D1333" s="1"/>
      <c r="E1333" s="1"/>
      <c r="F1333" s="1"/>
    </row>
    <row r="1334" customFormat="false" ht="12.75" hidden="false" customHeight="false" outlineLevel="0" collapsed="false">
      <c r="A1334" s="1" t="n">
        <v>33</v>
      </c>
      <c r="B1334" s="1" t="s">
        <v>123</v>
      </c>
      <c r="C1334" s="1" t="n">
        <v>7</v>
      </c>
      <c r="D1334" s="1"/>
      <c r="E1334" s="1"/>
      <c r="F1334" s="1"/>
    </row>
    <row r="1335" customFormat="false" ht="12.75" hidden="false" customHeight="false" outlineLevel="0" collapsed="false">
      <c r="A1335" s="1" t="n">
        <v>33</v>
      </c>
      <c r="B1335" s="1" t="s">
        <v>123</v>
      </c>
      <c r="C1335" s="1" t="n">
        <v>8</v>
      </c>
      <c r="D1335" s="1"/>
      <c r="E1335" s="1"/>
      <c r="F1335" s="1"/>
    </row>
    <row r="1336" customFormat="false" ht="12.75" hidden="false" customHeight="false" outlineLevel="0" collapsed="false">
      <c r="A1336" s="1" t="n">
        <v>33</v>
      </c>
      <c r="B1336" s="1" t="s">
        <v>123</v>
      </c>
      <c r="C1336" s="1" t="n">
        <v>9</v>
      </c>
      <c r="D1336" s="1"/>
      <c r="E1336" s="1"/>
      <c r="F1336" s="1"/>
    </row>
    <row r="1337" customFormat="false" ht="12.75" hidden="false" customHeight="false" outlineLevel="0" collapsed="false">
      <c r="A1337" s="1" t="n">
        <v>33</v>
      </c>
      <c r="B1337" s="1" t="s">
        <v>123</v>
      </c>
      <c r="C1337" s="1" t="n">
        <v>10</v>
      </c>
      <c r="D1337" s="1"/>
      <c r="E1337" s="1"/>
      <c r="F1337" s="1"/>
    </row>
    <row r="1338" customFormat="false" ht="12.75" hidden="false" customHeight="false" outlineLevel="0" collapsed="false">
      <c r="A1338" s="1" t="n">
        <v>33</v>
      </c>
      <c r="B1338" s="1" t="s">
        <v>123</v>
      </c>
      <c r="C1338" s="1" t="n">
        <v>11</v>
      </c>
      <c r="D1338" s="1"/>
      <c r="E1338" s="1"/>
      <c r="F1338" s="1"/>
    </row>
    <row r="1339" customFormat="false" ht="12.75" hidden="false" customHeight="false" outlineLevel="0" collapsed="false">
      <c r="A1339" s="1" t="n">
        <v>33</v>
      </c>
      <c r="B1339" s="1" t="s">
        <v>123</v>
      </c>
      <c r="C1339" s="1" t="n">
        <v>12</v>
      </c>
      <c r="D1339" s="1"/>
      <c r="E1339" s="1"/>
      <c r="F1339" s="1"/>
    </row>
    <row r="1340" customFormat="false" ht="12.75" hidden="false" customHeight="false" outlineLevel="0" collapsed="false">
      <c r="A1340" s="1" t="n">
        <v>33</v>
      </c>
      <c r="B1340" s="1" t="s">
        <v>123</v>
      </c>
      <c r="C1340" s="1" t="n">
        <v>13</v>
      </c>
      <c r="D1340" s="1"/>
      <c r="E1340" s="1"/>
      <c r="F1340" s="1"/>
    </row>
    <row r="1341" customFormat="false" ht="12.75" hidden="false" customHeight="false" outlineLevel="0" collapsed="false">
      <c r="A1341" s="1" t="n">
        <v>33</v>
      </c>
      <c r="B1341" s="1" t="s">
        <v>123</v>
      </c>
      <c r="C1341" s="1" t="n">
        <v>14</v>
      </c>
      <c r="D1341" s="1"/>
      <c r="E1341" s="1"/>
      <c r="F1341" s="1"/>
    </row>
    <row r="1342" customFormat="false" ht="12.75" hidden="false" customHeight="false" outlineLevel="0" collapsed="false">
      <c r="A1342" s="1" t="n">
        <v>33</v>
      </c>
      <c r="B1342" s="1" t="s">
        <v>123</v>
      </c>
      <c r="C1342" s="1" t="n">
        <v>15</v>
      </c>
      <c r="D1342" s="1"/>
      <c r="E1342" s="1"/>
      <c r="F1342" s="1"/>
    </row>
    <row r="1343" customFormat="false" ht="12.75" hidden="false" customHeight="false" outlineLevel="0" collapsed="false">
      <c r="A1343" s="1" t="n">
        <v>33</v>
      </c>
      <c r="B1343" s="1" t="s">
        <v>123</v>
      </c>
      <c r="C1343" s="1" t="n">
        <v>16</v>
      </c>
      <c r="D1343" s="1"/>
      <c r="E1343" s="1"/>
      <c r="F1343" s="1"/>
    </row>
    <row r="1344" customFormat="false" ht="12.75" hidden="false" customHeight="false" outlineLevel="0" collapsed="false">
      <c r="A1344" s="1" t="n">
        <v>33</v>
      </c>
      <c r="B1344" s="1" t="s">
        <v>123</v>
      </c>
      <c r="C1344" s="1" t="n">
        <v>17</v>
      </c>
      <c r="D1344" s="1"/>
      <c r="E1344" s="1"/>
      <c r="F1344" s="1"/>
    </row>
    <row r="1345" customFormat="false" ht="12.75" hidden="false" customHeight="false" outlineLevel="0" collapsed="false">
      <c r="A1345" s="1" t="n">
        <v>33</v>
      </c>
      <c r="B1345" s="1" t="s">
        <v>123</v>
      </c>
      <c r="C1345" s="1" t="n">
        <v>18</v>
      </c>
      <c r="D1345" s="1"/>
      <c r="E1345" s="1"/>
      <c r="F1345" s="1"/>
    </row>
    <row r="1346" customFormat="false" ht="12.75" hidden="false" customHeight="false" outlineLevel="0" collapsed="false">
      <c r="A1346" s="1" t="n">
        <v>33</v>
      </c>
      <c r="B1346" s="1" t="s">
        <v>123</v>
      </c>
      <c r="C1346" s="1" t="n">
        <v>19</v>
      </c>
      <c r="D1346" s="1"/>
      <c r="E1346" s="1"/>
      <c r="F1346" s="1"/>
    </row>
    <row r="1347" customFormat="false" ht="12.75" hidden="false" customHeight="false" outlineLevel="0" collapsed="false">
      <c r="A1347" s="1" t="n">
        <v>33</v>
      </c>
      <c r="B1347" s="1" t="s">
        <v>123</v>
      </c>
      <c r="C1347" s="1" t="n">
        <v>20</v>
      </c>
      <c r="D1347" s="1"/>
      <c r="E1347" s="1"/>
      <c r="F1347" s="1"/>
    </row>
    <row r="1348" customFormat="false" ht="12.75" hidden="false" customHeight="false" outlineLevel="0" collapsed="false">
      <c r="A1348" s="1" t="n">
        <v>33</v>
      </c>
      <c r="B1348" s="1" t="s">
        <v>123</v>
      </c>
      <c r="C1348" s="1" t="n">
        <v>21</v>
      </c>
      <c r="D1348" s="1"/>
      <c r="E1348" s="1"/>
      <c r="F1348" s="1"/>
    </row>
    <row r="1349" customFormat="false" ht="12.75" hidden="false" customHeight="false" outlineLevel="0" collapsed="false">
      <c r="A1349" s="1" t="n">
        <v>33</v>
      </c>
      <c r="B1349" s="1" t="s">
        <v>123</v>
      </c>
      <c r="C1349" s="1" t="n">
        <v>22</v>
      </c>
      <c r="D1349" s="1"/>
      <c r="E1349" s="1"/>
      <c r="F1349" s="1"/>
    </row>
    <row r="1350" customFormat="false" ht="12.75" hidden="false" customHeight="false" outlineLevel="0" collapsed="false">
      <c r="A1350" s="1" t="n">
        <v>33</v>
      </c>
      <c r="B1350" s="1" t="s">
        <v>123</v>
      </c>
      <c r="C1350" s="1" t="n">
        <v>23</v>
      </c>
      <c r="D1350" s="1"/>
      <c r="E1350" s="1"/>
      <c r="F1350" s="1"/>
    </row>
    <row r="1351" customFormat="false" ht="12.75" hidden="false" customHeight="false" outlineLevel="0" collapsed="false">
      <c r="A1351" s="1" t="n">
        <v>33</v>
      </c>
      <c r="B1351" s="1" t="s">
        <v>123</v>
      </c>
      <c r="C1351" s="1" t="n">
        <v>24</v>
      </c>
      <c r="D1351" s="1"/>
      <c r="E1351" s="1"/>
      <c r="F1351" s="1"/>
    </row>
    <row r="1352" customFormat="false" ht="12.75" hidden="false" customHeight="false" outlineLevel="0" collapsed="false">
      <c r="A1352" s="1" t="n">
        <v>33</v>
      </c>
      <c r="B1352" s="1" t="s">
        <v>123</v>
      </c>
      <c r="C1352" s="1" t="n">
        <v>25</v>
      </c>
      <c r="D1352" s="1"/>
      <c r="E1352" s="1"/>
      <c r="F1352" s="1"/>
    </row>
    <row r="1353" customFormat="false" ht="12.75" hidden="false" customHeight="false" outlineLevel="0" collapsed="false">
      <c r="A1353" s="1" t="n">
        <v>33</v>
      </c>
      <c r="B1353" s="1" t="s">
        <v>123</v>
      </c>
      <c r="C1353" s="1" t="n">
        <v>26</v>
      </c>
      <c r="D1353" s="1"/>
      <c r="E1353" s="1"/>
      <c r="F1353" s="1"/>
    </row>
    <row r="1354" customFormat="false" ht="12.75" hidden="false" customHeight="false" outlineLevel="0" collapsed="false">
      <c r="A1354" s="1" t="n">
        <v>33</v>
      </c>
      <c r="B1354" s="1" t="s">
        <v>123</v>
      </c>
      <c r="C1354" s="1" t="n">
        <v>27</v>
      </c>
      <c r="D1354" s="1"/>
      <c r="E1354" s="1"/>
      <c r="F1354" s="1"/>
    </row>
    <row r="1355" customFormat="false" ht="12.75" hidden="false" customHeight="false" outlineLevel="0" collapsed="false">
      <c r="A1355" s="1" t="n">
        <v>33</v>
      </c>
      <c r="B1355" s="1" t="s">
        <v>123</v>
      </c>
      <c r="C1355" s="1" t="n">
        <v>28</v>
      </c>
      <c r="D1355" s="1"/>
      <c r="E1355" s="1"/>
      <c r="F1355" s="1"/>
    </row>
    <row r="1356" customFormat="false" ht="12.75" hidden="false" customHeight="false" outlineLevel="0" collapsed="false">
      <c r="A1356" s="1" t="n">
        <v>33</v>
      </c>
      <c r="B1356" s="1" t="s">
        <v>123</v>
      </c>
      <c r="C1356" s="1" t="n">
        <v>29</v>
      </c>
      <c r="D1356" s="1"/>
      <c r="E1356" s="1"/>
      <c r="F1356" s="1"/>
    </row>
    <row r="1357" customFormat="false" ht="12.75" hidden="false" customHeight="false" outlineLevel="0" collapsed="false">
      <c r="A1357" s="1" t="n">
        <v>33</v>
      </c>
      <c r="B1357" s="1" t="s">
        <v>123</v>
      </c>
      <c r="C1357" s="1" t="n">
        <v>30</v>
      </c>
      <c r="D1357" s="1"/>
      <c r="E1357" s="1"/>
      <c r="F1357" s="1"/>
    </row>
    <row r="1358" customFormat="false" ht="12.75" hidden="false" customHeight="false" outlineLevel="0" collapsed="false">
      <c r="A1358" s="1" t="n">
        <v>33</v>
      </c>
      <c r="B1358" s="1" t="s">
        <v>123</v>
      </c>
      <c r="C1358" s="1" t="n">
        <v>31</v>
      </c>
      <c r="D1358" s="1"/>
      <c r="E1358" s="1"/>
      <c r="F1358" s="1"/>
    </row>
    <row r="1359" customFormat="false" ht="12.75" hidden="false" customHeight="false" outlineLevel="0" collapsed="false">
      <c r="A1359" s="1" t="n">
        <v>33</v>
      </c>
      <c r="B1359" s="1" t="s">
        <v>123</v>
      </c>
      <c r="C1359" s="1" t="n">
        <v>32</v>
      </c>
      <c r="D1359" s="1"/>
      <c r="E1359" s="1"/>
      <c r="F1359" s="1"/>
    </row>
    <row r="1360" customFormat="false" ht="12.75" hidden="false" customHeight="false" outlineLevel="0" collapsed="false">
      <c r="A1360" s="1" t="n">
        <v>33</v>
      </c>
      <c r="B1360" s="1" t="s">
        <v>123</v>
      </c>
      <c r="C1360" s="1" t="n">
        <v>33</v>
      </c>
      <c r="D1360" s="1"/>
      <c r="E1360" s="1"/>
      <c r="F1360" s="1"/>
    </row>
    <row r="1361" customFormat="false" ht="12.75" hidden="false" customHeight="false" outlineLevel="0" collapsed="false">
      <c r="A1361" s="1" t="n">
        <v>33</v>
      </c>
      <c r="B1361" s="1" t="s">
        <v>123</v>
      </c>
      <c r="C1361" s="1" t="n">
        <v>34</v>
      </c>
      <c r="D1361" s="1"/>
      <c r="E1361" s="1"/>
      <c r="F1361" s="1"/>
    </row>
    <row r="1362" customFormat="false" ht="12.75" hidden="false" customHeight="false" outlineLevel="0" collapsed="false">
      <c r="A1362" s="1" t="n">
        <v>33</v>
      </c>
      <c r="B1362" s="1" t="s">
        <v>123</v>
      </c>
      <c r="C1362" s="1" t="n">
        <v>35</v>
      </c>
      <c r="D1362" s="1"/>
      <c r="E1362" s="1"/>
      <c r="F1362" s="1"/>
    </row>
    <row r="1363" customFormat="false" ht="12.75" hidden="false" customHeight="false" outlineLevel="0" collapsed="false">
      <c r="A1363" s="1" t="n">
        <v>33</v>
      </c>
      <c r="B1363" s="1" t="s">
        <v>123</v>
      </c>
      <c r="C1363" s="1" t="n">
        <v>36</v>
      </c>
      <c r="D1363" s="1"/>
      <c r="E1363" s="1"/>
      <c r="F1363" s="1"/>
    </row>
    <row r="1364" customFormat="false" ht="12.75" hidden="false" customHeight="false" outlineLevel="0" collapsed="false">
      <c r="A1364" s="1" t="n">
        <v>33</v>
      </c>
      <c r="B1364" s="1" t="s">
        <v>123</v>
      </c>
      <c r="C1364" s="1" t="n">
        <v>37</v>
      </c>
      <c r="D1364" s="1"/>
      <c r="E1364" s="1"/>
      <c r="F1364" s="1"/>
    </row>
    <row r="1365" customFormat="false" ht="12.75" hidden="false" customHeight="false" outlineLevel="0" collapsed="false">
      <c r="A1365" s="1" t="n">
        <v>33</v>
      </c>
      <c r="B1365" s="1" t="s">
        <v>123</v>
      </c>
      <c r="C1365" s="1" t="n">
        <v>38</v>
      </c>
      <c r="D1365" s="1"/>
      <c r="E1365" s="1"/>
      <c r="F1365" s="1"/>
    </row>
    <row r="1366" customFormat="false" ht="12.75" hidden="false" customHeight="false" outlineLevel="0" collapsed="false">
      <c r="A1366" s="1" t="n">
        <v>33</v>
      </c>
      <c r="B1366" s="1" t="s">
        <v>123</v>
      </c>
      <c r="C1366" s="1" t="n">
        <v>39</v>
      </c>
      <c r="D1366" s="1"/>
      <c r="E1366" s="1"/>
      <c r="F1366" s="1"/>
    </row>
    <row r="1367" customFormat="false" ht="12.75" hidden="false" customHeight="false" outlineLevel="0" collapsed="false">
      <c r="A1367" s="1" t="n">
        <v>33</v>
      </c>
      <c r="B1367" s="1" t="s">
        <v>123</v>
      </c>
      <c r="C1367" s="1" t="n">
        <v>40</v>
      </c>
      <c r="D1367" s="1"/>
      <c r="E1367" s="1"/>
      <c r="F1367" s="1"/>
    </row>
    <row r="1368" customFormat="false" ht="12.75" hidden="false" customHeight="false" outlineLevel="0" collapsed="false">
      <c r="A1368" s="1" t="n">
        <v>34</v>
      </c>
      <c r="B1368" s="1" t="s">
        <v>124</v>
      </c>
      <c r="C1368" s="1" t="n">
        <v>1</v>
      </c>
      <c r="D1368" s="1"/>
      <c r="E1368" s="1"/>
      <c r="F1368" s="1"/>
    </row>
    <row r="1369" customFormat="false" ht="12.75" hidden="false" customHeight="false" outlineLevel="0" collapsed="false">
      <c r="A1369" s="1" t="n">
        <v>34</v>
      </c>
      <c r="B1369" s="1" t="s">
        <v>124</v>
      </c>
      <c r="C1369" s="1" t="n">
        <v>2</v>
      </c>
      <c r="D1369" s="1"/>
      <c r="E1369" s="1"/>
      <c r="F1369" s="1"/>
    </row>
    <row r="1370" customFormat="false" ht="12.75" hidden="false" customHeight="false" outlineLevel="0" collapsed="false">
      <c r="A1370" s="1" t="n">
        <v>34</v>
      </c>
      <c r="B1370" s="1" t="s">
        <v>124</v>
      </c>
      <c r="C1370" s="1" t="n">
        <v>3</v>
      </c>
      <c r="D1370" s="1"/>
      <c r="E1370" s="1"/>
      <c r="F1370" s="1"/>
    </row>
    <row r="1371" customFormat="false" ht="12.75" hidden="false" customHeight="false" outlineLevel="0" collapsed="false">
      <c r="A1371" s="1" t="n">
        <v>34</v>
      </c>
      <c r="B1371" s="1" t="s">
        <v>124</v>
      </c>
      <c r="C1371" s="1" t="n">
        <v>4</v>
      </c>
      <c r="D1371" s="1"/>
      <c r="E1371" s="1"/>
      <c r="F1371" s="1"/>
    </row>
    <row r="1372" customFormat="false" ht="12.75" hidden="false" customHeight="false" outlineLevel="0" collapsed="false">
      <c r="A1372" s="1" t="n">
        <v>34</v>
      </c>
      <c r="B1372" s="1" t="s">
        <v>124</v>
      </c>
      <c r="C1372" s="1" t="n">
        <v>5</v>
      </c>
      <c r="D1372" s="1"/>
      <c r="E1372" s="1"/>
      <c r="F1372" s="1"/>
    </row>
    <row r="1373" customFormat="false" ht="12.75" hidden="false" customHeight="false" outlineLevel="0" collapsed="false">
      <c r="A1373" s="1" t="n">
        <v>34</v>
      </c>
      <c r="B1373" s="1" t="s">
        <v>124</v>
      </c>
      <c r="C1373" s="1" t="n">
        <v>6</v>
      </c>
      <c r="D1373" s="1"/>
      <c r="E1373" s="1"/>
      <c r="F1373" s="1"/>
    </row>
    <row r="1374" customFormat="false" ht="12.75" hidden="false" customHeight="false" outlineLevel="0" collapsed="false">
      <c r="A1374" s="1" t="n">
        <v>34</v>
      </c>
      <c r="B1374" s="1" t="s">
        <v>124</v>
      </c>
      <c r="C1374" s="1" t="n">
        <v>7</v>
      </c>
      <c r="D1374" s="1"/>
      <c r="E1374" s="1"/>
      <c r="F1374" s="1"/>
    </row>
    <row r="1375" customFormat="false" ht="12.75" hidden="false" customHeight="false" outlineLevel="0" collapsed="false">
      <c r="A1375" s="1" t="n">
        <v>34</v>
      </c>
      <c r="B1375" s="1" t="s">
        <v>124</v>
      </c>
      <c r="C1375" s="1" t="n">
        <v>8</v>
      </c>
      <c r="D1375" s="1"/>
      <c r="E1375" s="1"/>
      <c r="F1375" s="1"/>
    </row>
    <row r="1376" customFormat="false" ht="12.75" hidden="false" customHeight="false" outlineLevel="0" collapsed="false">
      <c r="A1376" s="1" t="n">
        <v>34</v>
      </c>
      <c r="B1376" s="1" t="s">
        <v>124</v>
      </c>
      <c r="C1376" s="1" t="n">
        <v>9</v>
      </c>
      <c r="D1376" s="1"/>
      <c r="E1376" s="1"/>
      <c r="F1376" s="1"/>
    </row>
    <row r="1377" customFormat="false" ht="12.75" hidden="false" customHeight="false" outlineLevel="0" collapsed="false">
      <c r="A1377" s="1" t="n">
        <v>34</v>
      </c>
      <c r="B1377" s="1" t="s">
        <v>124</v>
      </c>
      <c r="C1377" s="1" t="n">
        <v>10</v>
      </c>
      <c r="D1377" s="1"/>
      <c r="E1377" s="1"/>
      <c r="F1377" s="1"/>
    </row>
    <row r="1378" customFormat="false" ht="12.75" hidden="false" customHeight="false" outlineLevel="0" collapsed="false">
      <c r="A1378" s="1" t="n">
        <v>34</v>
      </c>
      <c r="B1378" s="1" t="s">
        <v>124</v>
      </c>
      <c r="C1378" s="1" t="n">
        <v>11</v>
      </c>
      <c r="D1378" s="1"/>
      <c r="E1378" s="1"/>
      <c r="F1378" s="1"/>
    </row>
    <row r="1379" customFormat="false" ht="12.75" hidden="false" customHeight="false" outlineLevel="0" collapsed="false">
      <c r="A1379" s="1" t="n">
        <v>34</v>
      </c>
      <c r="B1379" s="1" t="s">
        <v>124</v>
      </c>
      <c r="C1379" s="1" t="n">
        <v>12</v>
      </c>
      <c r="D1379" s="1"/>
      <c r="E1379" s="1"/>
      <c r="F1379" s="1"/>
    </row>
    <row r="1380" customFormat="false" ht="12.75" hidden="false" customHeight="false" outlineLevel="0" collapsed="false">
      <c r="A1380" s="1" t="n">
        <v>34</v>
      </c>
      <c r="B1380" s="1" t="s">
        <v>124</v>
      </c>
      <c r="C1380" s="1" t="n">
        <v>13</v>
      </c>
      <c r="D1380" s="1"/>
      <c r="E1380" s="1"/>
      <c r="F1380" s="1"/>
    </row>
    <row r="1381" customFormat="false" ht="12.75" hidden="false" customHeight="false" outlineLevel="0" collapsed="false">
      <c r="A1381" s="1" t="n">
        <v>34</v>
      </c>
      <c r="B1381" s="1" t="s">
        <v>124</v>
      </c>
      <c r="C1381" s="1" t="n">
        <v>14</v>
      </c>
      <c r="D1381" s="1"/>
      <c r="E1381" s="1"/>
      <c r="F1381" s="1"/>
    </row>
    <row r="1382" customFormat="false" ht="12.75" hidden="false" customHeight="false" outlineLevel="0" collapsed="false">
      <c r="A1382" s="1" t="n">
        <v>34</v>
      </c>
      <c r="B1382" s="1" t="s">
        <v>124</v>
      </c>
      <c r="C1382" s="1" t="n">
        <v>15</v>
      </c>
      <c r="D1382" s="1"/>
      <c r="E1382" s="1"/>
      <c r="F1382" s="1"/>
    </row>
    <row r="1383" customFormat="false" ht="12.75" hidden="false" customHeight="false" outlineLevel="0" collapsed="false">
      <c r="A1383" s="1" t="n">
        <v>34</v>
      </c>
      <c r="B1383" s="1" t="s">
        <v>124</v>
      </c>
      <c r="C1383" s="1" t="n">
        <v>16</v>
      </c>
      <c r="D1383" s="1"/>
      <c r="E1383" s="1"/>
      <c r="F1383" s="1"/>
    </row>
    <row r="1384" customFormat="false" ht="12.75" hidden="false" customHeight="false" outlineLevel="0" collapsed="false">
      <c r="A1384" s="1" t="n">
        <v>34</v>
      </c>
      <c r="B1384" s="1" t="s">
        <v>124</v>
      </c>
      <c r="C1384" s="1" t="n">
        <v>17</v>
      </c>
      <c r="D1384" s="1"/>
      <c r="E1384" s="1"/>
      <c r="F1384" s="1"/>
    </row>
    <row r="1385" customFormat="false" ht="12.75" hidden="false" customHeight="false" outlineLevel="0" collapsed="false">
      <c r="A1385" s="1" t="n">
        <v>34</v>
      </c>
      <c r="B1385" s="1" t="s">
        <v>124</v>
      </c>
      <c r="C1385" s="1" t="n">
        <v>18</v>
      </c>
      <c r="D1385" s="1"/>
      <c r="E1385" s="1"/>
      <c r="F1385" s="1"/>
    </row>
    <row r="1386" customFormat="false" ht="12.75" hidden="false" customHeight="false" outlineLevel="0" collapsed="false">
      <c r="A1386" s="1" t="n">
        <v>34</v>
      </c>
      <c r="B1386" s="1" t="s">
        <v>124</v>
      </c>
      <c r="C1386" s="1" t="n">
        <v>19</v>
      </c>
      <c r="D1386" s="1"/>
      <c r="E1386" s="1"/>
      <c r="F1386" s="1"/>
    </row>
    <row r="1387" customFormat="false" ht="12.75" hidden="false" customHeight="false" outlineLevel="0" collapsed="false">
      <c r="A1387" s="1" t="n">
        <v>34</v>
      </c>
      <c r="B1387" s="1" t="s">
        <v>124</v>
      </c>
      <c r="C1387" s="1" t="n">
        <v>20</v>
      </c>
      <c r="D1387" s="1"/>
      <c r="E1387" s="1"/>
      <c r="F1387" s="1"/>
    </row>
    <row r="1388" customFormat="false" ht="12.75" hidden="false" customHeight="false" outlineLevel="0" collapsed="false">
      <c r="A1388" s="1" t="n">
        <v>34</v>
      </c>
      <c r="B1388" s="1" t="s">
        <v>124</v>
      </c>
      <c r="C1388" s="1" t="n">
        <v>21</v>
      </c>
      <c r="D1388" s="1"/>
      <c r="E1388" s="1"/>
      <c r="F1388" s="1"/>
    </row>
    <row r="1389" customFormat="false" ht="12.75" hidden="false" customHeight="false" outlineLevel="0" collapsed="false">
      <c r="A1389" s="1" t="n">
        <v>34</v>
      </c>
      <c r="B1389" s="1" t="s">
        <v>124</v>
      </c>
      <c r="C1389" s="1" t="n">
        <v>22</v>
      </c>
      <c r="D1389" s="1"/>
      <c r="E1389" s="1"/>
      <c r="F1389" s="1"/>
    </row>
    <row r="1390" customFormat="false" ht="12.75" hidden="false" customHeight="false" outlineLevel="0" collapsed="false">
      <c r="A1390" s="1" t="n">
        <v>34</v>
      </c>
      <c r="B1390" s="1" t="s">
        <v>124</v>
      </c>
      <c r="C1390" s="1" t="n">
        <v>23</v>
      </c>
      <c r="D1390" s="1"/>
      <c r="E1390" s="1"/>
      <c r="F1390" s="1"/>
    </row>
    <row r="1391" customFormat="false" ht="12.75" hidden="false" customHeight="false" outlineLevel="0" collapsed="false">
      <c r="A1391" s="1" t="n">
        <v>34</v>
      </c>
      <c r="B1391" s="1" t="s">
        <v>124</v>
      </c>
      <c r="C1391" s="1" t="n">
        <v>24</v>
      </c>
      <c r="D1391" s="1"/>
      <c r="E1391" s="1"/>
      <c r="F1391" s="1"/>
    </row>
    <row r="1392" customFormat="false" ht="12.75" hidden="false" customHeight="false" outlineLevel="0" collapsed="false">
      <c r="A1392" s="1" t="n">
        <v>34</v>
      </c>
      <c r="B1392" s="1" t="s">
        <v>124</v>
      </c>
      <c r="C1392" s="1" t="n">
        <v>25</v>
      </c>
      <c r="D1392" s="1"/>
      <c r="E1392" s="1"/>
      <c r="F1392" s="1"/>
    </row>
    <row r="1393" customFormat="false" ht="12.75" hidden="false" customHeight="false" outlineLevel="0" collapsed="false">
      <c r="A1393" s="1" t="n">
        <v>34</v>
      </c>
      <c r="B1393" s="1" t="s">
        <v>124</v>
      </c>
      <c r="C1393" s="1" t="n">
        <v>26</v>
      </c>
      <c r="D1393" s="1"/>
      <c r="E1393" s="1"/>
      <c r="F1393" s="1"/>
    </row>
    <row r="1394" customFormat="false" ht="12.75" hidden="false" customHeight="false" outlineLevel="0" collapsed="false">
      <c r="A1394" s="1" t="n">
        <v>34</v>
      </c>
      <c r="B1394" s="1" t="s">
        <v>124</v>
      </c>
      <c r="C1394" s="1" t="n">
        <v>27</v>
      </c>
      <c r="D1394" s="1"/>
      <c r="E1394" s="1"/>
      <c r="F1394" s="1"/>
    </row>
    <row r="1395" customFormat="false" ht="12.75" hidden="false" customHeight="false" outlineLevel="0" collapsed="false">
      <c r="A1395" s="1" t="n">
        <v>34</v>
      </c>
      <c r="B1395" s="1" t="s">
        <v>124</v>
      </c>
      <c r="C1395" s="1" t="n">
        <v>28</v>
      </c>
      <c r="D1395" s="1"/>
      <c r="E1395" s="1"/>
      <c r="F1395" s="1"/>
    </row>
    <row r="1396" customFormat="false" ht="12.75" hidden="false" customHeight="false" outlineLevel="0" collapsed="false">
      <c r="A1396" s="1" t="n">
        <v>34</v>
      </c>
      <c r="B1396" s="1" t="s">
        <v>124</v>
      </c>
      <c r="C1396" s="1" t="n">
        <v>29</v>
      </c>
      <c r="D1396" s="1"/>
      <c r="E1396" s="1"/>
      <c r="F1396" s="1"/>
    </row>
    <row r="1397" customFormat="false" ht="12.75" hidden="false" customHeight="false" outlineLevel="0" collapsed="false">
      <c r="A1397" s="1" t="n">
        <v>34</v>
      </c>
      <c r="B1397" s="1" t="s">
        <v>124</v>
      </c>
      <c r="C1397" s="1" t="n">
        <v>30</v>
      </c>
      <c r="D1397" s="1"/>
      <c r="E1397" s="1"/>
      <c r="F1397" s="1"/>
    </row>
    <row r="1398" customFormat="false" ht="12.75" hidden="false" customHeight="false" outlineLevel="0" collapsed="false">
      <c r="A1398" s="1" t="n">
        <v>34</v>
      </c>
      <c r="B1398" s="1" t="s">
        <v>124</v>
      </c>
      <c r="C1398" s="1" t="n">
        <v>31</v>
      </c>
      <c r="D1398" s="1"/>
      <c r="E1398" s="1"/>
      <c r="F1398" s="1"/>
    </row>
    <row r="1399" customFormat="false" ht="12.75" hidden="false" customHeight="false" outlineLevel="0" collapsed="false">
      <c r="A1399" s="1" t="n">
        <v>34</v>
      </c>
      <c r="B1399" s="1" t="s">
        <v>124</v>
      </c>
      <c r="C1399" s="1" t="n">
        <v>32</v>
      </c>
      <c r="D1399" s="1"/>
      <c r="E1399" s="1"/>
      <c r="F1399" s="1"/>
    </row>
    <row r="1400" customFormat="false" ht="12.75" hidden="false" customHeight="false" outlineLevel="0" collapsed="false">
      <c r="A1400" s="1" t="n">
        <v>34</v>
      </c>
      <c r="B1400" s="1" t="s">
        <v>124</v>
      </c>
      <c r="C1400" s="1" t="n">
        <v>33</v>
      </c>
      <c r="D1400" s="1"/>
      <c r="E1400" s="1"/>
      <c r="F1400" s="1"/>
    </row>
    <row r="1401" customFormat="false" ht="12.75" hidden="false" customHeight="false" outlineLevel="0" collapsed="false">
      <c r="A1401" s="1" t="n">
        <v>34</v>
      </c>
      <c r="B1401" s="1" t="s">
        <v>124</v>
      </c>
      <c r="C1401" s="1" t="n">
        <v>34</v>
      </c>
      <c r="D1401" s="1"/>
      <c r="E1401" s="1"/>
      <c r="F1401" s="1"/>
    </row>
    <row r="1402" customFormat="false" ht="12.75" hidden="false" customHeight="false" outlineLevel="0" collapsed="false">
      <c r="A1402" s="1" t="n">
        <v>34</v>
      </c>
      <c r="B1402" s="1" t="s">
        <v>124</v>
      </c>
      <c r="C1402" s="1" t="n">
        <v>35</v>
      </c>
      <c r="D1402" s="1"/>
      <c r="E1402" s="1"/>
      <c r="F1402" s="1"/>
    </row>
    <row r="1403" customFormat="false" ht="12.75" hidden="false" customHeight="false" outlineLevel="0" collapsed="false">
      <c r="A1403" s="1" t="n">
        <v>34</v>
      </c>
      <c r="B1403" s="1" t="s">
        <v>124</v>
      </c>
      <c r="C1403" s="1" t="n">
        <v>36</v>
      </c>
      <c r="D1403" s="1"/>
      <c r="E1403" s="1"/>
      <c r="F1403" s="1"/>
    </row>
    <row r="1404" customFormat="false" ht="12.75" hidden="false" customHeight="false" outlineLevel="0" collapsed="false">
      <c r="A1404" s="1" t="n">
        <v>34</v>
      </c>
      <c r="B1404" s="1" t="s">
        <v>124</v>
      </c>
      <c r="C1404" s="1" t="n">
        <v>37</v>
      </c>
      <c r="D1404" s="1"/>
      <c r="E1404" s="1"/>
      <c r="F1404" s="1"/>
    </row>
    <row r="1405" customFormat="false" ht="12.75" hidden="false" customHeight="false" outlineLevel="0" collapsed="false">
      <c r="A1405" s="1" t="n">
        <v>34</v>
      </c>
      <c r="B1405" s="1" t="s">
        <v>124</v>
      </c>
      <c r="C1405" s="1" t="n">
        <v>38</v>
      </c>
      <c r="D1405" s="1"/>
      <c r="E1405" s="1"/>
      <c r="F1405" s="1"/>
    </row>
    <row r="1406" customFormat="false" ht="12.75" hidden="false" customHeight="false" outlineLevel="0" collapsed="false">
      <c r="A1406" s="1" t="n">
        <v>34</v>
      </c>
      <c r="B1406" s="1" t="s">
        <v>124</v>
      </c>
      <c r="C1406" s="1" t="n">
        <v>39</v>
      </c>
      <c r="D1406" s="1"/>
      <c r="E1406" s="1"/>
      <c r="F1406" s="1"/>
    </row>
    <row r="1407" customFormat="false" ht="12.75" hidden="false" customHeight="false" outlineLevel="0" collapsed="false">
      <c r="A1407" s="1" t="n">
        <v>34</v>
      </c>
      <c r="B1407" s="1" t="s">
        <v>124</v>
      </c>
      <c r="C1407" s="1" t="n">
        <v>40</v>
      </c>
      <c r="D1407" s="1"/>
      <c r="E1407" s="1"/>
      <c r="F1407" s="1"/>
    </row>
    <row r="1408" customFormat="false" ht="12.75" hidden="false" customHeight="false" outlineLevel="0" collapsed="false">
      <c r="A1408" s="1" t="n">
        <v>35</v>
      </c>
      <c r="B1408" s="1" t="s">
        <v>125</v>
      </c>
      <c r="C1408" s="1" t="n">
        <v>1</v>
      </c>
      <c r="D1408" s="1"/>
      <c r="E1408" s="1"/>
      <c r="F1408" s="1"/>
    </row>
    <row r="1409" customFormat="false" ht="12.75" hidden="false" customHeight="false" outlineLevel="0" collapsed="false">
      <c r="A1409" s="1" t="n">
        <v>35</v>
      </c>
      <c r="B1409" s="1" t="s">
        <v>125</v>
      </c>
      <c r="C1409" s="1" t="n">
        <v>2</v>
      </c>
      <c r="D1409" s="1"/>
      <c r="E1409" s="1"/>
      <c r="F1409" s="1"/>
    </row>
    <row r="1410" customFormat="false" ht="12.75" hidden="false" customHeight="false" outlineLevel="0" collapsed="false">
      <c r="A1410" s="1" t="n">
        <v>35</v>
      </c>
      <c r="B1410" s="1" t="s">
        <v>125</v>
      </c>
      <c r="C1410" s="1" t="n">
        <v>3</v>
      </c>
      <c r="D1410" s="1"/>
      <c r="E1410" s="1"/>
      <c r="F1410" s="1"/>
    </row>
    <row r="1411" customFormat="false" ht="12.75" hidden="false" customHeight="false" outlineLevel="0" collapsed="false">
      <c r="A1411" s="1" t="n">
        <v>35</v>
      </c>
      <c r="B1411" s="1" t="s">
        <v>125</v>
      </c>
      <c r="C1411" s="1" t="n">
        <v>4</v>
      </c>
      <c r="D1411" s="1"/>
      <c r="E1411" s="1"/>
      <c r="F1411" s="1"/>
    </row>
    <row r="1412" customFormat="false" ht="12.75" hidden="false" customHeight="false" outlineLevel="0" collapsed="false">
      <c r="A1412" s="1" t="n">
        <v>35</v>
      </c>
      <c r="B1412" s="1" t="s">
        <v>125</v>
      </c>
      <c r="C1412" s="1" t="n">
        <v>5</v>
      </c>
      <c r="D1412" s="1"/>
      <c r="E1412" s="1"/>
      <c r="F1412" s="1"/>
    </row>
    <row r="1413" customFormat="false" ht="12.75" hidden="false" customHeight="false" outlineLevel="0" collapsed="false">
      <c r="A1413" s="1" t="n">
        <v>35</v>
      </c>
      <c r="B1413" s="1" t="s">
        <v>125</v>
      </c>
      <c r="C1413" s="1" t="n">
        <v>6</v>
      </c>
      <c r="D1413" s="1"/>
      <c r="E1413" s="1"/>
      <c r="F1413" s="1"/>
    </row>
    <row r="1414" customFormat="false" ht="12.75" hidden="false" customHeight="false" outlineLevel="0" collapsed="false">
      <c r="A1414" s="1" t="n">
        <v>35</v>
      </c>
      <c r="B1414" s="1" t="s">
        <v>125</v>
      </c>
      <c r="C1414" s="1" t="n">
        <v>7</v>
      </c>
      <c r="D1414" s="1"/>
      <c r="E1414" s="1"/>
      <c r="F1414" s="1"/>
    </row>
    <row r="1415" customFormat="false" ht="12.75" hidden="false" customHeight="false" outlineLevel="0" collapsed="false">
      <c r="A1415" s="1" t="n">
        <v>35</v>
      </c>
      <c r="B1415" s="1" t="s">
        <v>125</v>
      </c>
      <c r="C1415" s="1" t="n">
        <v>8</v>
      </c>
      <c r="D1415" s="1"/>
      <c r="E1415" s="1"/>
      <c r="F1415" s="1"/>
    </row>
    <row r="1416" customFormat="false" ht="12.75" hidden="false" customHeight="false" outlineLevel="0" collapsed="false">
      <c r="A1416" s="1" t="n">
        <v>35</v>
      </c>
      <c r="B1416" s="1" t="s">
        <v>125</v>
      </c>
      <c r="C1416" s="1" t="n">
        <v>9</v>
      </c>
      <c r="D1416" s="1"/>
      <c r="E1416" s="1"/>
      <c r="F1416" s="1"/>
    </row>
    <row r="1417" customFormat="false" ht="12.75" hidden="false" customHeight="false" outlineLevel="0" collapsed="false">
      <c r="A1417" s="1" t="n">
        <v>35</v>
      </c>
      <c r="B1417" s="1" t="s">
        <v>125</v>
      </c>
      <c r="C1417" s="1" t="n">
        <v>10</v>
      </c>
      <c r="D1417" s="1"/>
      <c r="E1417" s="1"/>
      <c r="F1417" s="1"/>
    </row>
    <row r="1418" customFormat="false" ht="12.75" hidden="false" customHeight="false" outlineLevel="0" collapsed="false">
      <c r="A1418" s="1" t="n">
        <v>35</v>
      </c>
      <c r="B1418" s="1" t="s">
        <v>125</v>
      </c>
      <c r="C1418" s="1" t="n">
        <v>11</v>
      </c>
      <c r="D1418" s="1"/>
      <c r="E1418" s="1"/>
      <c r="F1418" s="1"/>
    </row>
    <row r="1419" customFormat="false" ht="12.75" hidden="false" customHeight="false" outlineLevel="0" collapsed="false">
      <c r="A1419" s="1" t="n">
        <v>35</v>
      </c>
      <c r="B1419" s="1" t="s">
        <v>125</v>
      </c>
      <c r="C1419" s="1" t="n">
        <v>12</v>
      </c>
      <c r="D1419" s="1"/>
      <c r="E1419" s="1"/>
      <c r="F1419" s="1"/>
    </row>
    <row r="1420" customFormat="false" ht="12.75" hidden="false" customHeight="false" outlineLevel="0" collapsed="false">
      <c r="A1420" s="1" t="n">
        <v>35</v>
      </c>
      <c r="B1420" s="1" t="s">
        <v>125</v>
      </c>
      <c r="C1420" s="1" t="n">
        <v>13</v>
      </c>
      <c r="D1420" s="1"/>
      <c r="E1420" s="1"/>
      <c r="F1420" s="1"/>
    </row>
    <row r="1421" customFormat="false" ht="12.75" hidden="false" customHeight="false" outlineLevel="0" collapsed="false">
      <c r="A1421" s="1" t="n">
        <v>35</v>
      </c>
      <c r="B1421" s="1" t="s">
        <v>125</v>
      </c>
      <c r="C1421" s="1" t="n">
        <v>14</v>
      </c>
      <c r="D1421" s="1"/>
      <c r="E1421" s="1"/>
      <c r="F1421" s="1"/>
    </row>
    <row r="1422" customFormat="false" ht="12.75" hidden="false" customHeight="false" outlineLevel="0" collapsed="false">
      <c r="A1422" s="1" t="n">
        <v>35</v>
      </c>
      <c r="B1422" s="1" t="s">
        <v>125</v>
      </c>
      <c r="C1422" s="1" t="n">
        <v>15</v>
      </c>
      <c r="D1422" s="1"/>
      <c r="E1422" s="1"/>
      <c r="F1422" s="1"/>
    </row>
    <row r="1423" customFormat="false" ht="12.75" hidden="false" customHeight="false" outlineLevel="0" collapsed="false">
      <c r="A1423" s="1" t="n">
        <v>35</v>
      </c>
      <c r="B1423" s="1" t="s">
        <v>125</v>
      </c>
      <c r="C1423" s="1" t="n">
        <v>16</v>
      </c>
      <c r="D1423" s="1"/>
      <c r="E1423" s="1"/>
      <c r="F1423" s="1"/>
    </row>
    <row r="1424" customFormat="false" ht="12.75" hidden="false" customHeight="false" outlineLevel="0" collapsed="false">
      <c r="A1424" s="1" t="n">
        <v>35</v>
      </c>
      <c r="B1424" s="1" t="s">
        <v>125</v>
      </c>
      <c r="C1424" s="1" t="n">
        <v>17</v>
      </c>
      <c r="D1424" s="1"/>
      <c r="E1424" s="1"/>
      <c r="F1424" s="1"/>
    </row>
    <row r="1425" customFormat="false" ht="12.75" hidden="false" customHeight="false" outlineLevel="0" collapsed="false">
      <c r="A1425" s="1" t="n">
        <v>35</v>
      </c>
      <c r="B1425" s="1" t="s">
        <v>125</v>
      </c>
      <c r="C1425" s="1" t="n">
        <v>18</v>
      </c>
      <c r="D1425" s="1"/>
      <c r="E1425" s="1"/>
      <c r="F1425" s="1"/>
    </row>
    <row r="1426" customFormat="false" ht="12.75" hidden="false" customHeight="false" outlineLevel="0" collapsed="false">
      <c r="A1426" s="1" t="n">
        <v>35</v>
      </c>
      <c r="B1426" s="1" t="s">
        <v>125</v>
      </c>
      <c r="C1426" s="1" t="n">
        <v>19</v>
      </c>
      <c r="D1426" s="1"/>
      <c r="E1426" s="1"/>
      <c r="F1426" s="1"/>
    </row>
    <row r="1427" customFormat="false" ht="12.75" hidden="false" customHeight="false" outlineLevel="0" collapsed="false">
      <c r="A1427" s="1" t="n">
        <v>35</v>
      </c>
      <c r="B1427" s="1" t="s">
        <v>125</v>
      </c>
      <c r="C1427" s="1" t="n">
        <v>20</v>
      </c>
      <c r="D1427" s="1"/>
      <c r="E1427" s="1"/>
      <c r="F1427" s="1"/>
    </row>
    <row r="1428" customFormat="false" ht="12.75" hidden="false" customHeight="false" outlineLevel="0" collapsed="false">
      <c r="A1428" s="1" t="n">
        <v>35</v>
      </c>
      <c r="B1428" s="1" t="s">
        <v>125</v>
      </c>
      <c r="C1428" s="1" t="n">
        <v>21</v>
      </c>
      <c r="D1428" s="1"/>
      <c r="E1428" s="1"/>
      <c r="F1428" s="1"/>
    </row>
    <row r="1429" customFormat="false" ht="12.75" hidden="false" customHeight="false" outlineLevel="0" collapsed="false">
      <c r="A1429" s="1" t="n">
        <v>35</v>
      </c>
      <c r="B1429" s="1" t="s">
        <v>125</v>
      </c>
      <c r="C1429" s="1" t="n">
        <v>22</v>
      </c>
      <c r="D1429" s="1"/>
      <c r="E1429" s="1"/>
      <c r="F1429" s="1"/>
    </row>
    <row r="1430" customFormat="false" ht="12.75" hidden="false" customHeight="false" outlineLevel="0" collapsed="false">
      <c r="A1430" s="1" t="n">
        <v>35</v>
      </c>
      <c r="B1430" s="1" t="s">
        <v>125</v>
      </c>
      <c r="C1430" s="1" t="n">
        <v>23</v>
      </c>
      <c r="D1430" s="1"/>
      <c r="E1430" s="1"/>
      <c r="F1430" s="1"/>
    </row>
    <row r="1431" customFormat="false" ht="12.75" hidden="false" customHeight="false" outlineLevel="0" collapsed="false">
      <c r="A1431" s="1" t="n">
        <v>35</v>
      </c>
      <c r="B1431" s="1" t="s">
        <v>125</v>
      </c>
      <c r="C1431" s="1" t="n">
        <v>24</v>
      </c>
      <c r="D1431" s="1"/>
      <c r="E1431" s="1"/>
      <c r="F1431" s="1"/>
    </row>
    <row r="1432" customFormat="false" ht="12.75" hidden="false" customHeight="false" outlineLevel="0" collapsed="false">
      <c r="A1432" s="1" t="n">
        <v>35</v>
      </c>
      <c r="B1432" s="1" t="s">
        <v>125</v>
      </c>
      <c r="C1432" s="1" t="n">
        <v>25</v>
      </c>
      <c r="D1432" s="1"/>
      <c r="E1432" s="1"/>
      <c r="F1432" s="1"/>
    </row>
    <row r="1433" customFormat="false" ht="12.75" hidden="false" customHeight="false" outlineLevel="0" collapsed="false">
      <c r="A1433" s="1" t="n">
        <v>35</v>
      </c>
      <c r="B1433" s="1" t="s">
        <v>125</v>
      </c>
      <c r="C1433" s="1" t="n">
        <v>26</v>
      </c>
      <c r="D1433" s="1"/>
      <c r="E1433" s="1"/>
      <c r="F1433" s="1"/>
    </row>
    <row r="1434" customFormat="false" ht="12.75" hidden="false" customHeight="false" outlineLevel="0" collapsed="false">
      <c r="A1434" s="1" t="n">
        <v>35</v>
      </c>
      <c r="B1434" s="1" t="s">
        <v>125</v>
      </c>
      <c r="C1434" s="1" t="n">
        <v>27</v>
      </c>
      <c r="D1434" s="1"/>
      <c r="E1434" s="1"/>
      <c r="F1434" s="1"/>
    </row>
    <row r="1435" customFormat="false" ht="12.75" hidden="false" customHeight="false" outlineLevel="0" collapsed="false">
      <c r="A1435" s="1" t="n">
        <v>35</v>
      </c>
      <c r="B1435" s="1" t="s">
        <v>125</v>
      </c>
      <c r="C1435" s="1" t="n">
        <v>28</v>
      </c>
      <c r="D1435" s="1"/>
      <c r="E1435" s="1"/>
      <c r="F1435" s="1"/>
    </row>
    <row r="1436" customFormat="false" ht="12.75" hidden="false" customHeight="false" outlineLevel="0" collapsed="false">
      <c r="A1436" s="1" t="n">
        <v>35</v>
      </c>
      <c r="B1436" s="1" t="s">
        <v>125</v>
      </c>
      <c r="C1436" s="1" t="n">
        <v>29</v>
      </c>
      <c r="D1436" s="1"/>
      <c r="E1436" s="1"/>
      <c r="F1436" s="1"/>
    </row>
    <row r="1437" customFormat="false" ht="12.75" hidden="false" customHeight="false" outlineLevel="0" collapsed="false">
      <c r="A1437" s="1" t="n">
        <v>35</v>
      </c>
      <c r="B1437" s="1" t="s">
        <v>125</v>
      </c>
      <c r="C1437" s="1" t="n">
        <v>30</v>
      </c>
      <c r="D1437" s="1"/>
      <c r="E1437" s="1"/>
      <c r="F1437" s="1"/>
    </row>
    <row r="1438" customFormat="false" ht="12.75" hidden="false" customHeight="false" outlineLevel="0" collapsed="false">
      <c r="A1438" s="1" t="n">
        <v>35</v>
      </c>
      <c r="B1438" s="1" t="s">
        <v>125</v>
      </c>
      <c r="C1438" s="1" t="n">
        <v>31</v>
      </c>
      <c r="D1438" s="1"/>
      <c r="E1438" s="1"/>
      <c r="F1438" s="1"/>
    </row>
    <row r="1439" customFormat="false" ht="12.75" hidden="false" customHeight="false" outlineLevel="0" collapsed="false">
      <c r="A1439" s="1" t="n">
        <v>35</v>
      </c>
      <c r="B1439" s="1" t="s">
        <v>125</v>
      </c>
      <c r="C1439" s="1" t="n">
        <v>32</v>
      </c>
      <c r="D1439" s="1"/>
      <c r="E1439" s="1"/>
      <c r="F1439" s="1"/>
    </row>
    <row r="1440" customFormat="false" ht="12.75" hidden="false" customHeight="false" outlineLevel="0" collapsed="false">
      <c r="A1440" s="1" t="n">
        <v>35</v>
      </c>
      <c r="B1440" s="1" t="s">
        <v>125</v>
      </c>
      <c r="C1440" s="1" t="n">
        <v>33</v>
      </c>
      <c r="D1440" s="1"/>
      <c r="E1440" s="1"/>
      <c r="F1440" s="1"/>
    </row>
    <row r="1441" customFormat="false" ht="12.75" hidden="false" customHeight="false" outlineLevel="0" collapsed="false">
      <c r="A1441" s="1" t="n">
        <v>35</v>
      </c>
      <c r="B1441" s="1" t="s">
        <v>125</v>
      </c>
      <c r="C1441" s="1" t="n">
        <v>34</v>
      </c>
      <c r="D1441" s="1"/>
      <c r="E1441" s="1"/>
      <c r="F1441" s="1"/>
    </row>
    <row r="1442" customFormat="false" ht="12.75" hidden="false" customHeight="false" outlineLevel="0" collapsed="false">
      <c r="A1442" s="1" t="n">
        <v>35</v>
      </c>
      <c r="B1442" s="1" t="s">
        <v>125</v>
      </c>
      <c r="C1442" s="1" t="n">
        <v>35</v>
      </c>
      <c r="D1442" s="1"/>
      <c r="E1442" s="1"/>
      <c r="F1442" s="1"/>
    </row>
    <row r="1443" customFormat="false" ht="12.75" hidden="false" customHeight="false" outlineLevel="0" collapsed="false">
      <c r="A1443" s="1" t="n">
        <v>35</v>
      </c>
      <c r="B1443" s="1" t="s">
        <v>125</v>
      </c>
      <c r="C1443" s="1" t="n">
        <v>36</v>
      </c>
      <c r="D1443" s="1"/>
      <c r="E1443" s="1"/>
      <c r="F1443" s="1"/>
    </row>
    <row r="1444" customFormat="false" ht="12.75" hidden="false" customHeight="false" outlineLevel="0" collapsed="false">
      <c r="A1444" s="1" t="n">
        <v>35</v>
      </c>
      <c r="B1444" s="1" t="s">
        <v>125</v>
      </c>
      <c r="C1444" s="1" t="n">
        <v>37</v>
      </c>
      <c r="D1444" s="1"/>
      <c r="E1444" s="1"/>
      <c r="F1444" s="1"/>
    </row>
    <row r="1445" customFormat="false" ht="12.75" hidden="false" customHeight="false" outlineLevel="0" collapsed="false">
      <c r="A1445" s="1" t="n">
        <v>35</v>
      </c>
      <c r="B1445" s="1" t="s">
        <v>125</v>
      </c>
      <c r="C1445" s="1" t="n">
        <v>38</v>
      </c>
      <c r="D1445" s="1"/>
      <c r="E1445" s="1"/>
      <c r="F1445" s="1"/>
    </row>
    <row r="1446" customFormat="false" ht="12.75" hidden="false" customHeight="false" outlineLevel="0" collapsed="false">
      <c r="A1446" s="1" t="n">
        <v>35</v>
      </c>
      <c r="B1446" s="1" t="s">
        <v>125</v>
      </c>
      <c r="C1446" s="1" t="n">
        <v>39</v>
      </c>
      <c r="D1446" s="1"/>
      <c r="E1446" s="1"/>
      <c r="F1446" s="1"/>
    </row>
    <row r="1447" customFormat="false" ht="12.75" hidden="false" customHeight="false" outlineLevel="0" collapsed="false">
      <c r="A1447" s="1" t="n">
        <v>35</v>
      </c>
      <c r="B1447" s="1" t="s">
        <v>125</v>
      </c>
      <c r="C1447" s="1" t="n">
        <v>40</v>
      </c>
      <c r="D1447" s="1"/>
      <c r="E1447" s="1"/>
      <c r="F1447" s="1"/>
    </row>
    <row r="1448" customFormat="false" ht="12.75" hidden="false" customHeight="false" outlineLevel="0" collapsed="false">
      <c r="A1448" s="1" t="n">
        <v>36</v>
      </c>
      <c r="B1448" s="1" t="s">
        <v>126</v>
      </c>
      <c r="C1448" s="1" t="n">
        <v>1</v>
      </c>
      <c r="D1448" s="1"/>
      <c r="E1448" s="1"/>
      <c r="F1448" s="1"/>
    </row>
    <row r="1449" customFormat="false" ht="12.75" hidden="false" customHeight="false" outlineLevel="0" collapsed="false">
      <c r="A1449" s="1" t="n">
        <v>36</v>
      </c>
      <c r="B1449" s="1" t="s">
        <v>126</v>
      </c>
      <c r="C1449" s="1" t="n">
        <v>2</v>
      </c>
      <c r="D1449" s="1"/>
      <c r="E1449" s="1"/>
      <c r="F1449" s="1"/>
    </row>
    <row r="1450" customFormat="false" ht="12.75" hidden="false" customHeight="false" outlineLevel="0" collapsed="false">
      <c r="A1450" s="1" t="n">
        <v>36</v>
      </c>
      <c r="B1450" s="1" t="s">
        <v>126</v>
      </c>
      <c r="C1450" s="1" t="n">
        <v>3</v>
      </c>
      <c r="D1450" s="1"/>
      <c r="E1450" s="1"/>
      <c r="F1450" s="1"/>
    </row>
    <row r="1451" customFormat="false" ht="12.75" hidden="false" customHeight="false" outlineLevel="0" collapsed="false">
      <c r="A1451" s="1" t="n">
        <v>36</v>
      </c>
      <c r="B1451" s="1" t="s">
        <v>126</v>
      </c>
      <c r="C1451" s="1" t="n">
        <v>4</v>
      </c>
      <c r="D1451" s="1"/>
      <c r="E1451" s="1"/>
      <c r="F1451" s="1"/>
    </row>
    <row r="1452" customFormat="false" ht="12.75" hidden="false" customHeight="false" outlineLevel="0" collapsed="false">
      <c r="A1452" s="1" t="n">
        <v>36</v>
      </c>
      <c r="B1452" s="1" t="s">
        <v>126</v>
      </c>
      <c r="C1452" s="1" t="n">
        <v>5</v>
      </c>
      <c r="D1452" s="1"/>
      <c r="E1452" s="1"/>
      <c r="F1452" s="1"/>
    </row>
    <row r="1453" customFormat="false" ht="12.75" hidden="false" customHeight="false" outlineLevel="0" collapsed="false">
      <c r="A1453" s="1" t="n">
        <v>36</v>
      </c>
      <c r="B1453" s="1" t="s">
        <v>126</v>
      </c>
      <c r="C1453" s="1" t="n">
        <v>6</v>
      </c>
      <c r="D1453" s="1"/>
      <c r="E1453" s="1"/>
      <c r="F1453" s="1"/>
    </row>
    <row r="1454" customFormat="false" ht="12.75" hidden="false" customHeight="false" outlineLevel="0" collapsed="false">
      <c r="A1454" s="1" t="n">
        <v>36</v>
      </c>
      <c r="B1454" s="1" t="s">
        <v>126</v>
      </c>
      <c r="C1454" s="1" t="n">
        <v>7</v>
      </c>
      <c r="D1454" s="1"/>
      <c r="E1454" s="1"/>
      <c r="F1454" s="1"/>
    </row>
    <row r="1455" customFormat="false" ht="12.75" hidden="false" customHeight="false" outlineLevel="0" collapsed="false">
      <c r="A1455" s="1" t="n">
        <v>36</v>
      </c>
      <c r="B1455" s="1" t="s">
        <v>126</v>
      </c>
      <c r="C1455" s="1" t="n">
        <v>8</v>
      </c>
      <c r="D1455" s="1"/>
      <c r="E1455" s="1"/>
      <c r="F1455" s="1"/>
    </row>
    <row r="1456" customFormat="false" ht="12.75" hidden="false" customHeight="false" outlineLevel="0" collapsed="false">
      <c r="A1456" s="1" t="n">
        <v>36</v>
      </c>
      <c r="B1456" s="1" t="s">
        <v>126</v>
      </c>
      <c r="C1456" s="1" t="n">
        <v>9</v>
      </c>
      <c r="D1456" s="1"/>
      <c r="E1456" s="1"/>
      <c r="F1456" s="1"/>
    </row>
    <row r="1457" customFormat="false" ht="12.75" hidden="false" customHeight="false" outlineLevel="0" collapsed="false">
      <c r="A1457" s="1" t="n">
        <v>36</v>
      </c>
      <c r="B1457" s="1" t="s">
        <v>126</v>
      </c>
      <c r="C1457" s="1" t="n">
        <v>10</v>
      </c>
      <c r="D1457" s="1"/>
      <c r="E1457" s="1"/>
      <c r="F1457" s="1"/>
    </row>
    <row r="1458" customFormat="false" ht="12.75" hidden="false" customHeight="false" outlineLevel="0" collapsed="false">
      <c r="A1458" s="1" t="n">
        <v>36</v>
      </c>
      <c r="B1458" s="1" t="s">
        <v>126</v>
      </c>
      <c r="C1458" s="1" t="n">
        <v>11</v>
      </c>
      <c r="D1458" s="1"/>
      <c r="E1458" s="1"/>
      <c r="F1458" s="1"/>
    </row>
    <row r="1459" customFormat="false" ht="12.75" hidden="false" customHeight="false" outlineLevel="0" collapsed="false">
      <c r="A1459" s="1" t="n">
        <v>36</v>
      </c>
      <c r="B1459" s="1" t="s">
        <v>126</v>
      </c>
      <c r="C1459" s="1" t="n">
        <v>12</v>
      </c>
      <c r="D1459" s="1"/>
      <c r="E1459" s="1"/>
      <c r="F1459" s="1"/>
    </row>
    <row r="1460" customFormat="false" ht="12.75" hidden="false" customHeight="false" outlineLevel="0" collapsed="false">
      <c r="A1460" s="1" t="n">
        <v>36</v>
      </c>
      <c r="B1460" s="1" t="s">
        <v>126</v>
      </c>
      <c r="C1460" s="1" t="n">
        <v>13</v>
      </c>
      <c r="D1460" s="1"/>
      <c r="E1460" s="1"/>
      <c r="F1460" s="1"/>
    </row>
    <row r="1461" customFormat="false" ht="12.75" hidden="false" customHeight="false" outlineLevel="0" collapsed="false">
      <c r="A1461" s="1" t="n">
        <v>36</v>
      </c>
      <c r="B1461" s="1" t="s">
        <v>126</v>
      </c>
      <c r="C1461" s="1" t="n">
        <v>14</v>
      </c>
      <c r="D1461" s="1"/>
      <c r="E1461" s="1"/>
      <c r="F1461" s="1"/>
    </row>
    <row r="1462" customFormat="false" ht="12.75" hidden="false" customHeight="false" outlineLevel="0" collapsed="false">
      <c r="A1462" s="1" t="n">
        <v>36</v>
      </c>
      <c r="B1462" s="1" t="s">
        <v>126</v>
      </c>
      <c r="C1462" s="1" t="n">
        <v>15</v>
      </c>
      <c r="D1462" s="1"/>
      <c r="E1462" s="1"/>
      <c r="F1462" s="1"/>
    </row>
    <row r="1463" customFormat="false" ht="12.75" hidden="false" customHeight="false" outlineLevel="0" collapsed="false">
      <c r="A1463" s="1" t="n">
        <v>36</v>
      </c>
      <c r="B1463" s="1" t="s">
        <v>126</v>
      </c>
      <c r="C1463" s="1" t="n">
        <v>16</v>
      </c>
      <c r="D1463" s="1"/>
      <c r="E1463" s="1"/>
      <c r="F1463" s="1"/>
    </row>
    <row r="1464" customFormat="false" ht="12.75" hidden="false" customHeight="false" outlineLevel="0" collapsed="false">
      <c r="A1464" s="1" t="n">
        <v>36</v>
      </c>
      <c r="B1464" s="1" t="s">
        <v>126</v>
      </c>
      <c r="C1464" s="1" t="n">
        <v>17</v>
      </c>
      <c r="D1464" s="1"/>
      <c r="E1464" s="1"/>
      <c r="F1464" s="1"/>
    </row>
    <row r="1465" customFormat="false" ht="12.75" hidden="false" customHeight="false" outlineLevel="0" collapsed="false">
      <c r="A1465" s="1" t="n">
        <v>36</v>
      </c>
      <c r="B1465" s="1" t="s">
        <v>126</v>
      </c>
      <c r="C1465" s="1" t="n">
        <v>18</v>
      </c>
      <c r="D1465" s="1"/>
      <c r="E1465" s="1"/>
      <c r="F1465" s="1"/>
    </row>
    <row r="1466" customFormat="false" ht="12.75" hidden="false" customHeight="false" outlineLevel="0" collapsed="false">
      <c r="A1466" s="1" t="n">
        <v>36</v>
      </c>
      <c r="B1466" s="1" t="s">
        <v>126</v>
      </c>
      <c r="C1466" s="1" t="n">
        <v>19</v>
      </c>
      <c r="D1466" s="1"/>
      <c r="E1466" s="1"/>
      <c r="F1466" s="1"/>
    </row>
    <row r="1467" customFormat="false" ht="12.75" hidden="false" customHeight="false" outlineLevel="0" collapsed="false">
      <c r="A1467" s="1" t="n">
        <v>36</v>
      </c>
      <c r="B1467" s="1" t="s">
        <v>126</v>
      </c>
      <c r="C1467" s="1" t="n">
        <v>20</v>
      </c>
      <c r="D1467" s="1"/>
      <c r="E1467" s="1"/>
      <c r="F1467" s="1"/>
    </row>
    <row r="1468" customFormat="false" ht="12.75" hidden="false" customHeight="false" outlineLevel="0" collapsed="false">
      <c r="A1468" s="1" t="n">
        <v>36</v>
      </c>
      <c r="B1468" s="1" t="s">
        <v>126</v>
      </c>
      <c r="C1468" s="1" t="n">
        <v>21</v>
      </c>
      <c r="D1468" s="1"/>
      <c r="E1468" s="1"/>
      <c r="F1468" s="1"/>
    </row>
    <row r="1469" customFormat="false" ht="12.75" hidden="false" customHeight="false" outlineLevel="0" collapsed="false">
      <c r="A1469" s="1" t="n">
        <v>36</v>
      </c>
      <c r="B1469" s="1" t="s">
        <v>126</v>
      </c>
      <c r="C1469" s="1" t="n">
        <v>22</v>
      </c>
      <c r="D1469" s="1"/>
      <c r="E1469" s="1"/>
      <c r="F1469" s="1"/>
    </row>
    <row r="1470" customFormat="false" ht="12.75" hidden="false" customHeight="false" outlineLevel="0" collapsed="false">
      <c r="A1470" s="1" t="n">
        <v>36</v>
      </c>
      <c r="B1470" s="1" t="s">
        <v>126</v>
      </c>
      <c r="C1470" s="1" t="n">
        <v>23</v>
      </c>
      <c r="D1470" s="1"/>
      <c r="E1470" s="1"/>
      <c r="F1470" s="1"/>
    </row>
    <row r="1471" customFormat="false" ht="12.75" hidden="false" customHeight="false" outlineLevel="0" collapsed="false">
      <c r="A1471" s="1" t="n">
        <v>36</v>
      </c>
      <c r="B1471" s="1" t="s">
        <v>126</v>
      </c>
      <c r="C1471" s="1" t="n">
        <v>24</v>
      </c>
      <c r="D1471" s="1"/>
      <c r="E1471" s="1"/>
      <c r="F1471" s="1"/>
    </row>
    <row r="1472" customFormat="false" ht="12.75" hidden="false" customHeight="false" outlineLevel="0" collapsed="false">
      <c r="A1472" s="1" t="n">
        <v>36</v>
      </c>
      <c r="B1472" s="1" t="s">
        <v>126</v>
      </c>
      <c r="C1472" s="1" t="n">
        <v>25</v>
      </c>
      <c r="D1472" s="1"/>
      <c r="E1472" s="1"/>
      <c r="F1472" s="1"/>
    </row>
    <row r="1473" customFormat="false" ht="12.75" hidden="false" customHeight="false" outlineLevel="0" collapsed="false">
      <c r="A1473" s="1" t="n">
        <v>36</v>
      </c>
      <c r="B1473" s="1" t="s">
        <v>126</v>
      </c>
      <c r="C1473" s="1" t="n">
        <v>26</v>
      </c>
      <c r="D1473" s="1"/>
      <c r="E1473" s="1"/>
      <c r="F1473" s="1"/>
    </row>
    <row r="1474" customFormat="false" ht="12.75" hidden="false" customHeight="false" outlineLevel="0" collapsed="false">
      <c r="A1474" s="1" t="n">
        <v>36</v>
      </c>
      <c r="B1474" s="1" t="s">
        <v>126</v>
      </c>
      <c r="C1474" s="1" t="n">
        <v>27</v>
      </c>
      <c r="D1474" s="1"/>
      <c r="E1474" s="1"/>
      <c r="F1474" s="1"/>
    </row>
    <row r="1475" customFormat="false" ht="12.75" hidden="false" customHeight="false" outlineLevel="0" collapsed="false">
      <c r="A1475" s="1" t="n">
        <v>36</v>
      </c>
      <c r="B1475" s="1" t="s">
        <v>126</v>
      </c>
      <c r="C1475" s="1" t="n">
        <v>28</v>
      </c>
      <c r="D1475" s="1"/>
      <c r="E1475" s="1"/>
      <c r="F1475" s="1"/>
    </row>
    <row r="1476" customFormat="false" ht="12.75" hidden="false" customHeight="false" outlineLevel="0" collapsed="false">
      <c r="A1476" s="1" t="n">
        <v>36</v>
      </c>
      <c r="B1476" s="1" t="s">
        <v>126</v>
      </c>
      <c r="C1476" s="1" t="n">
        <v>29</v>
      </c>
      <c r="D1476" s="1"/>
      <c r="E1476" s="1"/>
      <c r="F1476" s="1"/>
    </row>
    <row r="1477" customFormat="false" ht="12.75" hidden="false" customHeight="false" outlineLevel="0" collapsed="false">
      <c r="A1477" s="1" t="n">
        <v>36</v>
      </c>
      <c r="B1477" s="1" t="s">
        <v>126</v>
      </c>
      <c r="C1477" s="1" t="n">
        <v>30</v>
      </c>
      <c r="D1477" s="1"/>
      <c r="E1477" s="1"/>
      <c r="F1477" s="1"/>
    </row>
    <row r="1478" customFormat="false" ht="12.75" hidden="false" customHeight="false" outlineLevel="0" collapsed="false">
      <c r="A1478" s="1" t="n">
        <v>36</v>
      </c>
      <c r="B1478" s="1" t="s">
        <v>126</v>
      </c>
      <c r="C1478" s="1" t="n">
        <v>31</v>
      </c>
      <c r="D1478" s="1"/>
      <c r="E1478" s="1"/>
      <c r="F1478" s="1"/>
    </row>
    <row r="1479" customFormat="false" ht="12.75" hidden="false" customHeight="false" outlineLevel="0" collapsed="false">
      <c r="A1479" s="1" t="n">
        <v>36</v>
      </c>
      <c r="B1479" s="1" t="s">
        <v>126</v>
      </c>
      <c r="C1479" s="1" t="n">
        <v>32</v>
      </c>
      <c r="D1479" s="1"/>
      <c r="E1479" s="1"/>
      <c r="F1479" s="1"/>
    </row>
    <row r="1480" customFormat="false" ht="12.75" hidden="false" customHeight="false" outlineLevel="0" collapsed="false">
      <c r="A1480" s="1" t="n">
        <v>36</v>
      </c>
      <c r="B1480" s="1" t="s">
        <v>126</v>
      </c>
      <c r="C1480" s="1" t="n">
        <v>33</v>
      </c>
      <c r="D1480" s="1"/>
      <c r="E1480" s="1"/>
      <c r="F1480" s="1"/>
    </row>
    <row r="1481" customFormat="false" ht="12.75" hidden="false" customHeight="false" outlineLevel="0" collapsed="false">
      <c r="A1481" s="1" t="n">
        <v>36</v>
      </c>
      <c r="B1481" s="1" t="s">
        <v>126</v>
      </c>
      <c r="C1481" s="1" t="n">
        <v>34</v>
      </c>
      <c r="D1481" s="1"/>
      <c r="E1481" s="1"/>
      <c r="F1481" s="1"/>
    </row>
    <row r="1482" customFormat="false" ht="12.75" hidden="false" customHeight="false" outlineLevel="0" collapsed="false">
      <c r="A1482" s="1" t="n">
        <v>36</v>
      </c>
      <c r="B1482" s="1" t="s">
        <v>126</v>
      </c>
      <c r="C1482" s="1" t="n">
        <v>35</v>
      </c>
      <c r="D1482" s="1"/>
      <c r="E1482" s="1"/>
      <c r="F1482" s="1"/>
    </row>
    <row r="1483" customFormat="false" ht="12.75" hidden="false" customHeight="false" outlineLevel="0" collapsed="false">
      <c r="A1483" s="1" t="n">
        <v>36</v>
      </c>
      <c r="B1483" s="1" t="s">
        <v>126</v>
      </c>
      <c r="C1483" s="1" t="n">
        <v>36</v>
      </c>
      <c r="D1483" s="1"/>
      <c r="E1483" s="1"/>
      <c r="F1483" s="1"/>
    </row>
    <row r="1484" customFormat="false" ht="12.75" hidden="false" customHeight="false" outlineLevel="0" collapsed="false">
      <c r="A1484" s="1" t="n">
        <v>36</v>
      </c>
      <c r="B1484" s="1" t="s">
        <v>126</v>
      </c>
      <c r="C1484" s="1" t="n">
        <v>37</v>
      </c>
      <c r="D1484" s="1"/>
      <c r="E1484" s="1"/>
      <c r="F1484" s="1"/>
    </row>
    <row r="1485" customFormat="false" ht="12.75" hidden="false" customHeight="false" outlineLevel="0" collapsed="false">
      <c r="A1485" s="1" t="n">
        <v>36</v>
      </c>
      <c r="B1485" s="1" t="s">
        <v>126</v>
      </c>
      <c r="C1485" s="1" t="n">
        <v>38</v>
      </c>
      <c r="D1485" s="1"/>
      <c r="E1485" s="1"/>
      <c r="F1485" s="1"/>
    </row>
    <row r="1486" customFormat="false" ht="12.75" hidden="false" customHeight="false" outlineLevel="0" collapsed="false">
      <c r="A1486" s="1" t="n">
        <v>36</v>
      </c>
      <c r="B1486" s="1" t="s">
        <v>126</v>
      </c>
      <c r="C1486" s="1" t="n">
        <v>39</v>
      </c>
      <c r="D1486" s="1"/>
      <c r="E1486" s="1"/>
      <c r="F1486" s="1"/>
    </row>
    <row r="1487" customFormat="false" ht="12.75" hidden="false" customHeight="false" outlineLevel="0" collapsed="false">
      <c r="A1487" s="1" t="n">
        <v>36</v>
      </c>
      <c r="B1487" s="1" t="s">
        <v>126</v>
      </c>
      <c r="C1487" s="1" t="n">
        <v>40</v>
      </c>
      <c r="D1487" s="1"/>
      <c r="E1487" s="1"/>
      <c r="F1487" s="1"/>
    </row>
    <row r="1488" customFormat="false" ht="12.75" hidden="false" customHeight="false" outlineLevel="0" collapsed="false">
      <c r="A1488" s="1" t="n">
        <v>37</v>
      </c>
      <c r="B1488" s="1" t="s">
        <v>127</v>
      </c>
      <c r="C1488" s="1" t="n">
        <v>1</v>
      </c>
      <c r="D1488" s="1"/>
      <c r="E1488" s="1"/>
      <c r="F1488" s="1"/>
    </row>
    <row r="1489" customFormat="false" ht="12.75" hidden="false" customHeight="false" outlineLevel="0" collapsed="false">
      <c r="A1489" s="1" t="n">
        <v>37</v>
      </c>
      <c r="B1489" s="1" t="s">
        <v>127</v>
      </c>
      <c r="C1489" s="1" t="n">
        <v>2</v>
      </c>
      <c r="D1489" s="1"/>
      <c r="E1489" s="1"/>
      <c r="F1489" s="1"/>
    </row>
    <row r="1490" customFormat="false" ht="12.75" hidden="false" customHeight="false" outlineLevel="0" collapsed="false">
      <c r="A1490" s="1" t="n">
        <v>37</v>
      </c>
      <c r="B1490" s="1" t="s">
        <v>127</v>
      </c>
      <c r="C1490" s="1" t="n">
        <v>3</v>
      </c>
      <c r="D1490" s="1"/>
      <c r="E1490" s="1"/>
      <c r="F1490" s="1"/>
    </row>
    <row r="1491" customFormat="false" ht="12.75" hidden="false" customHeight="false" outlineLevel="0" collapsed="false">
      <c r="A1491" s="1" t="n">
        <v>37</v>
      </c>
      <c r="B1491" s="1" t="s">
        <v>127</v>
      </c>
      <c r="C1491" s="1" t="n">
        <v>4</v>
      </c>
      <c r="D1491" s="1"/>
      <c r="E1491" s="1"/>
      <c r="F1491" s="1"/>
    </row>
    <row r="1492" customFormat="false" ht="12.75" hidden="false" customHeight="false" outlineLevel="0" collapsed="false">
      <c r="A1492" s="1" t="n">
        <v>37</v>
      </c>
      <c r="B1492" s="1" t="s">
        <v>127</v>
      </c>
      <c r="C1492" s="1" t="n">
        <v>5</v>
      </c>
      <c r="D1492" s="1"/>
      <c r="E1492" s="1"/>
      <c r="F1492" s="1"/>
    </row>
    <row r="1493" customFormat="false" ht="12.75" hidden="false" customHeight="false" outlineLevel="0" collapsed="false">
      <c r="A1493" s="1" t="n">
        <v>37</v>
      </c>
      <c r="B1493" s="1" t="s">
        <v>127</v>
      </c>
      <c r="C1493" s="1" t="n">
        <v>6</v>
      </c>
      <c r="D1493" s="1"/>
      <c r="E1493" s="1"/>
      <c r="F1493" s="1"/>
    </row>
    <row r="1494" customFormat="false" ht="12.75" hidden="false" customHeight="false" outlineLevel="0" collapsed="false">
      <c r="A1494" s="1" t="n">
        <v>37</v>
      </c>
      <c r="B1494" s="1" t="s">
        <v>127</v>
      </c>
      <c r="C1494" s="1" t="n">
        <v>7</v>
      </c>
      <c r="D1494" s="1"/>
      <c r="E1494" s="1"/>
      <c r="F1494" s="1"/>
    </row>
    <row r="1495" customFormat="false" ht="12.75" hidden="false" customHeight="false" outlineLevel="0" collapsed="false">
      <c r="A1495" s="1" t="n">
        <v>37</v>
      </c>
      <c r="B1495" s="1" t="s">
        <v>127</v>
      </c>
      <c r="C1495" s="1" t="n">
        <v>8</v>
      </c>
      <c r="D1495" s="1"/>
      <c r="E1495" s="1"/>
      <c r="F1495" s="1"/>
    </row>
    <row r="1496" customFormat="false" ht="12.75" hidden="false" customHeight="false" outlineLevel="0" collapsed="false">
      <c r="A1496" s="1" t="n">
        <v>37</v>
      </c>
      <c r="B1496" s="1" t="s">
        <v>127</v>
      </c>
      <c r="C1496" s="1" t="n">
        <v>9</v>
      </c>
      <c r="D1496" s="1"/>
      <c r="E1496" s="1"/>
      <c r="F1496" s="1"/>
    </row>
    <row r="1497" customFormat="false" ht="12.75" hidden="false" customHeight="false" outlineLevel="0" collapsed="false">
      <c r="A1497" s="1" t="n">
        <v>37</v>
      </c>
      <c r="B1497" s="1" t="s">
        <v>127</v>
      </c>
      <c r="C1497" s="1" t="n">
        <v>10</v>
      </c>
      <c r="D1497" s="1"/>
      <c r="E1497" s="1"/>
      <c r="F1497" s="1"/>
    </row>
    <row r="1498" customFormat="false" ht="12.75" hidden="false" customHeight="false" outlineLevel="0" collapsed="false">
      <c r="A1498" s="1" t="n">
        <v>37</v>
      </c>
      <c r="B1498" s="1" t="s">
        <v>127</v>
      </c>
      <c r="C1498" s="1" t="n">
        <v>11</v>
      </c>
      <c r="D1498" s="1"/>
      <c r="E1498" s="1"/>
      <c r="F1498" s="1"/>
    </row>
    <row r="1499" customFormat="false" ht="12.75" hidden="false" customHeight="false" outlineLevel="0" collapsed="false">
      <c r="A1499" s="1" t="n">
        <v>37</v>
      </c>
      <c r="B1499" s="1" t="s">
        <v>127</v>
      </c>
      <c r="C1499" s="1" t="n">
        <v>12</v>
      </c>
      <c r="D1499" s="1"/>
      <c r="E1499" s="1"/>
      <c r="F1499" s="1"/>
    </row>
    <row r="1500" customFormat="false" ht="12.75" hidden="false" customHeight="false" outlineLevel="0" collapsed="false">
      <c r="A1500" s="1" t="n">
        <v>37</v>
      </c>
      <c r="B1500" s="1" t="s">
        <v>127</v>
      </c>
      <c r="C1500" s="1" t="n">
        <v>13</v>
      </c>
      <c r="D1500" s="1"/>
      <c r="E1500" s="1"/>
      <c r="F1500" s="1"/>
    </row>
    <row r="1501" customFormat="false" ht="12.75" hidden="false" customHeight="false" outlineLevel="0" collapsed="false">
      <c r="A1501" s="1" t="n">
        <v>37</v>
      </c>
      <c r="B1501" s="1" t="s">
        <v>127</v>
      </c>
      <c r="C1501" s="1" t="n">
        <v>14</v>
      </c>
      <c r="D1501" s="1"/>
      <c r="E1501" s="1"/>
      <c r="F1501" s="1"/>
    </row>
    <row r="1502" customFormat="false" ht="12.75" hidden="false" customHeight="false" outlineLevel="0" collapsed="false">
      <c r="A1502" s="1" t="n">
        <v>37</v>
      </c>
      <c r="B1502" s="1" t="s">
        <v>127</v>
      </c>
      <c r="C1502" s="1" t="n">
        <v>15</v>
      </c>
      <c r="D1502" s="1"/>
      <c r="E1502" s="1"/>
      <c r="F1502" s="1"/>
    </row>
    <row r="1503" customFormat="false" ht="12.75" hidden="false" customHeight="false" outlineLevel="0" collapsed="false">
      <c r="A1503" s="1" t="n">
        <v>37</v>
      </c>
      <c r="B1503" s="1" t="s">
        <v>127</v>
      </c>
      <c r="C1503" s="1" t="n">
        <v>16</v>
      </c>
      <c r="D1503" s="1"/>
      <c r="E1503" s="1"/>
      <c r="F1503" s="1"/>
    </row>
    <row r="1504" customFormat="false" ht="12.75" hidden="false" customHeight="false" outlineLevel="0" collapsed="false">
      <c r="A1504" s="1" t="n">
        <v>37</v>
      </c>
      <c r="B1504" s="1" t="s">
        <v>127</v>
      </c>
      <c r="C1504" s="1" t="n">
        <v>17</v>
      </c>
      <c r="D1504" s="1"/>
      <c r="E1504" s="1"/>
      <c r="F1504" s="1"/>
    </row>
    <row r="1505" customFormat="false" ht="12.75" hidden="false" customHeight="false" outlineLevel="0" collapsed="false">
      <c r="A1505" s="1" t="n">
        <v>37</v>
      </c>
      <c r="B1505" s="1" t="s">
        <v>127</v>
      </c>
      <c r="C1505" s="1" t="n">
        <v>18</v>
      </c>
      <c r="D1505" s="1"/>
      <c r="E1505" s="1"/>
      <c r="F1505" s="1"/>
    </row>
    <row r="1506" customFormat="false" ht="12.75" hidden="false" customHeight="false" outlineLevel="0" collapsed="false">
      <c r="A1506" s="1" t="n">
        <v>37</v>
      </c>
      <c r="B1506" s="1" t="s">
        <v>127</v>
      </c>
      <c r="C1506" s="1" t="n">
        <v>19</v>
      </c>
      <c r="D1506" s="1"/>
      <c r="E1506" s="1"/>
      <c r="F1506" s="1"/>
    </row>
    <row r="1507" customFormat="false" ht="12.75" hidden="false" customHeight="false" outlineLevel="0" collapsed="false">
      <c r="A1507" s="1" t="n">
        <v>37</v>
      </c>
      <c r="B1507" s="1" t="s">
        <v>127</v>
      </c>
      <c r="C1507" s="1" t="n">
        <v>20</v>
      </c>
      <c r="D1507" s="1"/>
      <c r="E1507" s="1"/>
      <c r="F1507" s="1"/>
    </row>
    <row r="1508" customFormat="false" ht="12.75" hidden="false" customHeight="false" outlineLevel="0" collapsed="false">
      <c r="A1508" s="1" t="n">
        <v>37</v>
      </c>
      <c r="B1508" s="1" t="s">
        <v>127</v>
      </c>
      <c r="C1508" s="1" t="n">
        <v>21</v>
      </c>
      <c r="D1508" s="1"/>
      <c r="E1508" s="1"/>
      <c r="F1508" s="1"/>
    </row>
    <row r="1509" customFormat="false" ht="12.75" hidden="false" customHeight="false" outlineLevel="0" collapsed="false">
      <c r="A1509" s="1" t="n">
        <v>37</v>
      </c>
      <c r="B1509" s="1" t="s">
        <v>127</v>
      </c>
      <c r="C1509" s="1" t="n">
        <v>22</v>
      </c>
      <c r="D1509" s="1"/>
      <c r="E1509" s="1"/>
      <c r="F1509" s="1"/>
    </row>
    <row r="1510" customFormat="false" ht="12.75" hidden="false" customHeight="false" outlineLevel="0" collapsed="false">
      <c r="A1510" s="1" t="n">
        <v>37</v>
      </c>
      <c r="B1510" s="1" t="s">
        <v>127</v>
      </c>
      <c r="C1510" s="1" t="n">
        <v>23</v>
      </c>
      <c r="D1510" s="1"/>
      <c r="E1510" s="1"/>
      <c r="F1510" s="1"/>
    </row>
    <row r="1511" customFormat="false" ht="12.75" hidden="false" customHeight="false" outlineLevel="0" collapsed="false">
      <c r="A1511" s="1" t="n">
        <v>37</v>
      </c>
      <c r="B1511" s="1" t="s">
        <v>127</v>
      </c>
      <c r="C1511" s="1" t="n">
        <v>24</v>
      </c>
      <c r="D1511" s="1"/>
      <c r="E1511" s="1"/>
      <c r="F1511" s="1"/>
    </row>
    <row r="1512" customFormat="false" ht="12.75" hidden="false" customHeight="false" outlineLevel="0" collapsed="false">
      <c r="A1512" s="1" t="n">
        <v>37</v>
      </c>
      <c r="B1512" s="1" t="s">
        <v>127</v>
      </c>
      <c r="C1512" s="1" t="n">
        <v>25</v>
      </c>
      <c r="D1512" s="1"/>
      <c r="E1512" s="1"/>
      <c r="F1512" s="1"/>
    </row>
    <row r="1513" customFormat="false" ht="12.75" hidden="false" customHeight="false" outlineLevel="0" collapsed="false">
      <c r="A1513" s="1" t="n">
        <v>37</v>
      </c>
      <c r="B1513" s="1" t="s">
        <v>127</v>
      </c>
      <c r="C1513" s="1" t="n">
        <v>26</v>
      </c>
      <c r="D1513" s="1"/>
      <c r="E1513" s="1"/>
      <c r="F1513" s="1"/>
    </row>
    <row r="1514" customFormat="false" ht="12.75" hidden="false" customHeight="false" outlineLevel="0" collapsed="false">
      <c r="A1514" s="1" t="n">
        <v>37</v>
      </c>
      <c r="B1514" s="1" t="s">
        <v>127</v>
      </c>
      <c r="C1514" s="1" t="n">
        <v>27</v>
      </c>
      <c r="D1514" s="1"/>
      <c r="E1514" s="1"/>
      <c r="F1514" s="1"/>
    </row>
    <row r="1515" customFormat="false" ht="12.75" hidden="false" customHeight="false" outlineLevel="0" collapsed="false">
      <c r="A1515" s="1" t="n">
        <v>37</v>
      </c>
      <c r="B1515" s="1" t="s">
        <v>127</v>
      </c>
      <c r="C1515" s="1" t="n">
        <v>28</v>
      </c>
      <c r="D1515" s="1"/>
      <c r="E1515" s="1"/>
      <c r="F1515" s="1"/>
    </row>
    <row r="1516" customFormat="false" ht="12.75" hidden="false" customHeight="false" outlineLevel="0" collapsed="false">
      <c r="A1516" s="1" t="n">
        <v>37</v>
      </c>
      <c r="B1516" s="1" t="s">
        <v>127</v>
      </c>
      <c r="C1516" s="1" t="n">
        <v>29</v>
      </c>
      <c r="D1516" s="1"/>
      <c r="E1516" s="1"/>
      <c r="F1516" s="1"/>
    </row>
    <row r="1517" customFormat="false" ht="12.75" hidden="false" customHeight="false" outlineLevel="0" collapsed="false">
      <c r="A1517" s="1" t="n">
        <v>37</v>
      </c>
      <c r="B1517" s="1" t="s">
        <v>127</v>
      </c>
      <c r="C1517" s="1" t="n">
        <v>30</v>
      </c>
      <c r="D1517" s="1"/>
      <c r="E1517" s="1"/>
      <c r="F1517" s="1"/>
    </row>
    <row r="1518" customFormat="false" ht="12.75" hidden="false" customHeight="false" outlineLevel="0" collapsed="false">
      <c r="A1518" s="1" t="n">
        <v>37</v>
      </c>
      <c r="B1518" s="1" t="s">
        <v>127</v>
      </c>
      <c r="C1518" s="1" t="n">
        <v>31</v>
      </c>
      <c r="D1518" s="1"/>
      <c r="E1518" s="1"/>
      <c r="F1518" s="1"/>
    </row>
    <row r="1519" customFormat="false" ht="12.75" hidden="false" customHeight="false" outlineLevel="0" collapsed="false">
      <c r="A1519" s="1" t="n">
        <v>37</v>
      </c>
      <c r="B1519" s="1" t="s">
        <v>127</v>
      </c>
      <c r="C1519" s="1" t="n">
        <v>32</v>
      </c>
      <c r="D1519" s="1"/>
      <c r="E1519" s="1"/>
      <c r="F1519" s="1"/>
    </row>
    <row r="1520" customFormat="false" ht="12.75" hidden="false" customHeight="false" outlineLevel="0" collapsed="false">
      <c r="A1520" s="1" t="n">
        <v>37</v>
      </c>
      <c r="B1520" s="1" t="s">
        <v>127</v>
      </c>
      <c r="C1520" s="1" t="n">
        <v>33</v>
      </c>
      <c r="D1520" s="1"/>
      <c r="E1520" s="1"/>
      <c r="F1520" s="1"/>
    </row>
    <row r="1521" customFormat="false" ht="12.75" hidden="false" customHeight="false" outlineLevel="0" collapsed="false">
      <c r="A1521" s="1" t="n">
        <v>37</v>
      </c>
      <c r="B1521" s="1" t="s">
        <v>127</v>
      </c>
      <c r="C1521" s="1" t="n">
        <v>34</v>
      </c>
      <c r="D1521" s="1"/>
      <c r="E1521" s="1"/>
      <c r="F1521" s="1"/>
    </row>
    <row r="1522" customFormat="false" ht="12.75" hidden="false" customHeight="false" outlineLevel="0" collapsed="false">
      <c r="A1522" s="1" t="n">
        <v>37</v>
      </c>
      <c r="B1522" s="1" t="s">
        <v>127</v>
      </c>
      <c r="C1522" s="1" t="n">
        <v>35</v>
      </c>
      <c r="D1522" s="1"/>
      <c r="E1522" s="1"/>
      <c r="F1522" s="1"/>
    </row>
    <row r="1523" customFormat="false" ht="12.75" hidden="false" customHeight="false" outlineLevel="0" collapsed="false">
      <c r="A1523" s="1" t="n">
        <v>37</v>
      </c>
      <c r="B1523" s="1" t="s">
        <v>127</v>
      </c>
      <c r="C1523" s="1" t="n">
        <v>36</v>
      </c>
      <c r="D1523" s="1"/>
      <c r="E1523" s="1"/>
      <c r="F1523" s="1"/>
    </row>
    <row r="1524" customFormat="false" ht="12.75" hidden="false" customHeight="false" outlineLevel="0" collapsed="false">
      <c r="A1524" s="1" t="n">
        <v>37</v>
      </c>
      <c r="B1524" s="1" t="s">
        <v>127</v>
      </c>
      <c r="C1524" s="1" t="n">
        <v>37</v>
      </c>
      <c r="D1524" s="1"/>
      <c r="E1524" s="1"/>
      <c r="F1524" s="1"/>
    </row>
    <row r="1525" customFormat="false" ht="12.75" hidden="false" customHeight="false" outlineLevel="0" collapsed="false">
      <c r="A1525" s="1" t="n">
        <v>37</v>
      </c>
      <c r="B1525" s="1" t="s">
        <v>127</v>
      </c>
      <c r="C1525" s="1" t="n">
        <v>38</v>
      </c>
      <c r="D1525" s="1"/>
      <c r="E1525" s="1"/>
      <c r="F1525" s="1"/>
    </row>
    <row r="1526" customFormat="false" ht="12.75" hidden="false" customHeight="false" outlineLevel="0" collapsed="false">
      <c r="A1526" s="1" t="n">
        <v>37</v>
      </c>
      <c r="B1526" s="1" t="s">
        <v>127</v>
      </c>
      <c r="C1526" s="1" t="n">
        <v>39</v>
      </c>
      <c r="D1526" s="1"/>
      <c r="E1526" s="1"/>
      <c r="F1526" s="1"/>
    </row>
    <row r="1527" customFormat="false" ht="12.75" hidden="false" customHeight="false" outlineLevel="0" collapsed="false">
      <c r="A1527" s="1" t="n">
        <v>37</v>
      </c>
      <c r="B1527" s="1" t="s">
        <v>127</v>
      </c>
      <c r="C1527" s="1" t="n">
        <v>40</v>
      </c>
      <c r="D1527" s="1"/>
      <c r="E1527" s="1"/>
      <c r="F1527" s="1"/>
    </row>
    <row r="1528" customFormat="false" ht="12.75" hidden="false" customHeight="false" outlineLevel="0" collapsed="false">
      <c r="A1528" s="1" t="n">
        <v>38</v>
      </c>
      <c r="B1528" s="1" t="s">
        <v>128</v>
      </c>
      <c r="C1528" s="1" t="n">
        <v>1</v>
      </c>
      <c r="D1528" s="1"/>
      <c r="E1528" s="1"/>
      <c r="F1528" s="1"/>
    </row>
    <row r="1529" customFormat="false" ht="12.75" hidden="false" customHeight="false" outlineLevel="0" collapsed="false">
      <c r="A1529" s="1" t="n">
        <v>38</v>
      </c>
      <c r="B1529" s="1" t="s">
        <v>128</v>
      </c>
      <c r="C1529" s="1" t="n">
        <v>2</v>
      </c>
      <c r="D1529" s="1"/>
      <c r="E1529" s="1"/>
      <c r="F1529" s="1"/>
    </row>
    <row r="1530" customFormat="false" ht="12.75" hidden="false" customHeight="false" outlineLevel="0" collapsed="false">
      <c r="A1530" s="1" t="n">
        <v>38</v>
      </c>
      <c r="B1530" s="1" t="s">
        <v>128</v>
      </c>
      <c r="C1530" s="1" t="n">
        <v>3</v>
      </c>
      <c r="D1530" s="1"/>
      <c r="E1530" s="1"/>
      <c r="F1530" s="1"/>
    </row>
    <row r="1531" customFormat="false" ht="12.75" hidden="false" customHeight="false" outlineLevel="0" collapsed="false">
      <c r="A1531" s="1" t="n">
        <v>38</v>
      </c>
      <c r="B1531" s="1" t="s">
        <v>128</v>
      </c>
      <c r="C1531" s="1" t="n">
        <v>4</v>
      </c>
      <c r="D1531" s="1"/>
      <c r="E1531" s="1"/>
      <c r="F1531" s="1"/>
    </row>
    <row r="1532" customFormat="false" ht="12.75" hidden="false" customHeight="false" outlineLevel="0" collapsed="false">
      <c r="A1532" s="1" t="n">
        <v>38</v>
      </c>
      <c r="B1532" s="1" t="s">
        <v>128</v>
      </c>
      <c r="C1532" s="1" t="n">
        <v>5</v>
      </c>
      <c r="D1532" s="1"/>
      <c r="E1532" s="1"/>
      <c r="F1532" s="1"/>
    </row>
    <row r="1533" customFormat="false" ht="12.75" hidden="false" customHeight="false" outlineLevel="0" collapsed="false">
      <c r="A1533" s="1" t="n">
        <v>38</v>
      </c>
      <c r="B1533" s="1" t="s">
        <v>128</v>
      </c>
      <c r="C1533" s="1" t="n">
        <v>6</v>
      </c>
      <c r="D1533" s="1"/>
      <c r="E1533" s="1"/>
      <c r="F1533" s="1"/>
    </row>
    <row r="1534" customFormat="false" ht="12.75" hidden="false" customHeight="false" outlineLevel="0" collapsed="false">
      <c r="A1534" s="1" t="n">
        <v>38</v>
      </c>
      <c r="B1534" s="1" t="s">
        <v>128</v>
      </c>
      <c r="C1534" s="1" t="n">
        <v>7</v>
      </c>
      <c r="D1534" s="1"/>
      <c r="E1534" s="1"/>
      <c r="F1534" s="1"/>
    </row>
    <row r="1535" customFormat="false" ht="12.75" hidden="false" customHeight="false" outlineLevel="0" collapsed="false">
      <c r="A1535" s="1" t="n">
        <v>38</v>
      </c>
      <c r="B1535" s="1" t="s">
        <v>128</v>
      </c>
      <c r="C1535" s="1" t="n">
        <v>8</v>
      </c>
      <c r="D1535" s="1"/>
      <c r="E1535" s="1"/>
      <c r="F1535" s="1"/>
    </row>
    <row r="1536" customFormat="false" ht="12.75" hidden="false" customHeight="false" outlineLevel="0" collapsed="false">
      <c r="A1536" s="1" t="n">
        <v>38</v>
      </c>
      <c r="B1536" s="1" t="s">
        <v>128</v>
      </c>
      <c r="C1536" s="1" t="n">
        <v>9</v>
      </c>
      <c r="D1536" s="1"/>
      <c r="E1536" s="1"/>
      <c r="F1536" s="1"/>
    </row>
    <row r="1537" customFormat="false" ht="12.75" hidden="false" customHeight="false" outlineLevel="0" collapsed="false">
      <c r="A1537" s="1" t="n">
        <v>38</v>
      </c>
      <c r="B1537" s="1" t="s">
        <v>128</v>
      </c>
      <c r="C1537" s="1" t="n">
        <v>10</v>
      </c>
      <c r="D1537" s="1"/>
      <c r="E1537" s="1"/>
      <c r="F1537" s="1"/>
    </row>
    <row r="1538" customFormat="false" ht="12.75" hidden="false" customHeight="false" outlineLevel="0" collapsed="false">
      <c r="A1538" s="1" t="n">
        <v>38</v>
      </c>
      <c r="B1538" s="1" t="s">
        <v>128</v>
      </c>
      <c r="C1538" s="1" t="n">
        <v>11</v>
      </c>
      <c r="D1538" s="1"/>
      <c r="E1538" s="1"/>
      <c r="F1538" s="1"/>
    </row>
    <row r="1539" customFormat="false" ht="12.75" hidden="false" customHeight="false" outlineLevel="0" collapsed="false">
      <c r="A1539" s="1" t="n">
        <v>38</v>
      </c>
      <c r="B1539" s="1" t="s">
        <v>128</v>
      </c>
      <c r="C1539" s="1" t="n">
        <v>12</v>
      </c>
      <c r="D1539" s="1"/>
      <c r="E1539" s="1"/>
      <c r="F1539" s="1"/>
    </row>
    <row r="1540" customFormat="false" ht="12.75" hidden="false" customHeight="false" outlineLevel="0" collapsed="false">
      <c r="A1540" s="1" t="n">
        <v>38</v>
      </c>
      <c r="B1540" s="1" t="s">
        <v>128</v>
      </c>
      <c r="C1540" s="1" t="n">
        <v>13</v>
      </c>
      <c r="D1540" s="1"/>
      <c r="E1540" s="1"/>
      <c r="F1540" s="1"/>
    </row>
    <row r="1541" customFormat="false" ht="12.75" hidden="false" customHeight="false" outlineLevel="0" collapsed="false">
      <c r="A1541" s="1" t="n">
        <v>38</v>
      </c>
      <c r="B1541" s="1" t="s">
        <v>128</v>
      </c>
      <c r="C1541" s="1" t="n">
        <v>14</v>
      </c>
      <c r="D1541" s="1"/>
      <c r="E1541" s="1"/>
      <c r="F1541" s="1"/>
    </row>
    <row r="1542" customFormat="false" ht="12.75" hidden="false" customHeight="false" outlineLevel="0" collapsed="false">
      <c r="A1542" s="1" t="n">
        <v>38</v>
      </c>
      <c r="B1542" s="1" t="s">
        <v>128</v>
      </c>
      <c r="C1542" s="1" t="n">
        <v>15</v>
      </c>
      <c r="D1542" s="1"/>
      <c r="E1542" s="1"/>
      <c r="F1542" s="1"/>
    </row>
    <row r="1543" customFormat="false" ht="12.75" hidden="false" customHeight="false" outlineLevel="0" collapsed="false">
      <c r="A1543" s="1" t="n">
        <v>38</v>
      </c>
      <c r="B1543" s="1" t="s">
        <v>128</v>
      </c>
      <c r="C1543" s="1" t="n">
        <v>16</v>
      </c>
      <c r="D1543" s="1"/>
      <c r="E1543" s="1"/>
      <c r="F1543" s="1"/>
    </row>
    <row r="1544" customFormat="false" ht="12.75" hidden="false" customHeight="false" outlineLevel="0" collapsed="false">
      <c r="A1544" s="1" t="n">
        <v>38</v>
      </c>
      <c r="B1544" s="1" t="s">
        <v>128</v>
      </c>
      <c r="C1544" s="1" t="n">
        <v>17</v>
      </c>
      <c r="D1544" s="1"/>
      <c r="E1544" s="1"/>
      <c r="F1544" s="1"/>
    </row>
    <row r="1545" customFormat="false" ht="12.75" hidden="false" customHeight="false" outlineLevel="0" collapsed="false">
      <c r="A1545" s="1" t="n">
        <v>38</v>
      </c>
      <c r="B1545" s="1" t="s">
        <v>128</v>
      </c>
      <c r="C1545" s="1" t="n">
        <v>18</v>
      </c>
      <c r="D1545" s="1"/>
      <c r="E1545" s="1"/>
      <c r="F1545" s="1"/>
    </row>
    <row r="1546" customFormat="false" ht="12.75" hidden="false" customHeight="false" outlineLevel="0" collapsed="false">
      <c r="A1546" s="1" t="n">
        <v>38</v>
      </c>
      <c r="B1546" s="1" t="s">
        <v>128</v>
      </c>
      <c r="C1546" s="1" t="n">
        <v>19</v>
      </c>
      <c r="D1546" s="1"/>
      <c r="E1546" s="1"/>
      <c r="F1546" s="1"/>
    </row>
    <row r="1547" customFormat="false" ht="12.75" hidden="false" customHeight="false" outlineLevel="0" collapsed="false">
      <c r="A1547" s="1" t="n">
        <v>38</v>
      </c>
      <c r="B1547" s="1" t="s">
        <v>128</v>
      </c>
      <c r="C1547" s="1" t="n">
        <v>20</v>
      </c>
      <c r="D1547" s="1"/>
      <c r="E1547" s="1"/>
      <c r="F1547" s="1"/>
    </row>
    <row r="1548" customFormat="false" ht="12.75" hidden="false" customHeight="false" outlineLevel="0" collapsed="false">
      <c r="A1548" s="1" t="n">
        <v>38</v>
      </c>
      <c r="B1548" s="1" t="s">
        <v>128</v>
      </c>
      <c r="C1548" s="1" t="n">
        <v>21</v>
      </c>
      <c r="D1548" s="1"/>
      <c r="E1548" s="1"/>
      <c r="F1548" s="1"/>
    </row>
    <row r="1549" customFormat="false" ht="12.75" hidden="false" customHeight="false" outlineLevel="0" collapsed="false">
      <c r="A1549" s="1" t="n">
        <v>38</v>
      </c>
      <c r="B1549" s="1" t="s">
        <v>128</v>
      </c>
      <c r="C1549" s="1" t="n">
        <v>22</v>
      </c>
      <c r="D1549" s="1"/>
      <c r="E1549" s="1"/>
      <c r="F1549" s="1"/>
    </row>
    <row r="1550" customFormat="false" ht="12.75" hidden="false" customHeight="false" outlineLevel="0" collapsed="false">
      <c r="A1550" s="1" t="n">
        <v>38</v>
      </c>
      <c r="B1550" s="1" t="s">
        <v>128</v>
      </c>
      <c r="C1550" s="1" t="n">
        <v>23</v>
      </c>
      <c r="D1550" s="1"/>
      <c r="E1550" s="1"/>
      <c r="F1550" s="1"/>
    </row>
    <row r="1551" customFormat="false" ht="12.75" hidden="false" customHeight="false" outlineLevel="0" collapsed="false">
      <c r="A1551" s="1" t="n">
        <v>38</v>
      </c>
      <c r="B1551" s="1" t="s">
        <v>128</v>
      </c>
      <c r="C1551" s="1" t="n">
        <v>24</v>
      </c>
      <c r="D1551" s="1"/>
      <c r="E1551" s="1"/>
      <c r="F1551" s="1"/>
    </row>
    <row r="1552" customFormat="false" ht="12.75" hidden="false" customHeight="false" outlineLevel="0" collapsed="false">
      <c r="A1552" s="1" t="n">
        <v>38</v>
      </c>
      <c r="B1552" s="1" t="s">
        <v>128</v>
      </c>
      <c r="C1552" s="1" t="n">
        <v>25</v>
      </c>
      <c r="D1552" s="1"/>
      <c r="E1552" s="1"/>
      <c r="F1552" s="1"/>
    </row>
    <row r="1553" customFormat="false" ht="12.75" hidden="false" customHeight="false" outlineLevel="0" collapsed="false">
      <c r="A1553" s="1" t="n">
        <v>38</v>
      </c>
      <c r="B1553" s="1" t="s">
        <v>128</v>
      </c>
      <c r="C1553" s="1" t="n">
        <v>26</v>
      </c>
      <c r="D1553" s="1"/>
      <c r="E1553" s="1"/>
      <c r="F1553" s="1"/>
    </row>
    <row r="1554" customFormat="false" ht="12.75" hidden="false" customHeight="false" outlineLevel="0" collapsed="false">
      <c r="A1554" s="1" t="n">
        <v>38</v>
      </c>
      <c r="B1554" s="1" t="s">
        <v>128</v>
      </c>
      <c r="C1554" s="1" t="n">
        <v>27</v>
      </c>
      <c r="D1554" s="1"/>
      <c r="E1554" s="1"/>
      <c r="F1554" s="1"/>
    </row>
    <row r="1555" customFormat="false" ht="12.75" hidden="false" customHeight="false" outlineLevel="0" collapsed="false">
      <c r="A1555" s="1" t="n">
        <v>38</v>
      </c>
      <c r="B1555" s="1" t="s">
        <v>128</v>
      </c>
      <c r="C1555" s="1" t="n">
        <v>28</v>
      </c>
      <c r="D1555" s="1"/>
      <c r="E1555" s="1"/>
      <c r="F1555" s="1"/>
    </row>
    <row r="1556" customFormat="false" ht="12.75" hidden="false" customHeight="false" outlineLevel="0" collapsed="false">
      <c r="A1556" s="1" t="n">
        <v>38</v>
      </c>
      <c r="B1556" s="1" t="s">
        <v>128</v>
      </c>
      <c r="C1556" s="1" t="n">
        <v>29</v>
      </c>
      <c r="D1556" s="1"/>
      <c r="E1556" s="1"/>
      <c r="F1556" s="1"/>
    </row>
    <row r="1557" customFormat="false" ht="12.75" hidden="false" customHeight="false" outlineLevel="0" collapsed="false">
      <c r="A1557" s="1" t="n">
        <v>38</v>
      </c>
      <c r="B1557" s="1" t="s">
        <v>128</v>
      </c>
      <c r="C1557" s="1" t="n">
        <v>30</v>
      </c>
      <c r="D1557" s="1"/>
      <c r="E1557" s="1"/>
      <c r="F1557" s="1"/>
    </row>
    <row r="1558" customFormat="false" ht="12.75" hidden="false" customHeight="false" outlineLevel="0" collapsed="false">
      <c r="A1558" s="1" t="n">
        <v>38</v>
      </c>
      <c r="B1558" s="1" t="s">
        <v>128</v>
      </c>
      <c r="C1558" s="1" t="n">
        <v>31</v>
      </c>
      <c r="D1558" s="1"/>
      <c r="E1558" s="1"/>
      <c r="F1558" s="1"/>
    </row>
    <row r="1559" customFormat="false" ht="12.75" hidden="false" customHeight="false" outlineLevel="0" collapsed="false">
      <c r="A1559" s="1" t="n">
        <v>38</v>
      </c>
      <c r="B1559" s="1" t="s">
        <v>128</v>
      </c>
      <c r="C1559" s="1" t="n">
        <v>32</v>
      </c>
      <c r="D1559" s="1"/>
      <c r="E1559" s="1"/>
      <c r="F1559" s="1"/>
    </row>
    <row r="1560" customFormat="false" ht="12.75" hidden="false" customHeight="false" outlineLevel="0" collapsed="false">
      <c r="A1560" s="1" t="n">
        <v>38</v>
      </c>
      <c r="B1560" s="1" t="s">
        <v>128</v>
      </c>
      <c r="C1560" s="1" t="n">
        <v>33</v>
      </c>
      <c r="D1560" s="1"/>
      <c r="E1560" s="1"/>
      <c r="F1560" s="1"/>
    </row>
    <row r="1561" customFormat="false" ht="12.75" hidden="false" customHeight="false" outlineLevel="0" collapsed="false">
      <c r="A1561" s="1" t="n">
        <v>38</v>
      </c>
      <c r="B1561" s="1" t="s">
        <v>128</v>
      </c>
      <c r="C1561" s="1" t="n">
        <v>34</v>
      </c>
      <c r="D1561" s="1"/>
      <c r="E1561" s="1"/>
      <c r="F1561" s="1"/>
    </row>
    <row r="1562" customFormat="false" ht="12.75" hidden="false" customHeight="false" outlineLevel="0" collapsed="false">
      <c r="A1562" s="1" t="n">
        <v>38</v>
      </c>
      <c r="B1562" s="1" t="s">
        <v>128</v>
      </c>
      <c r="C1562" s="1" t="n">
        <v>35</v>
      </c>
      <c r="D1562" s="1"/>
      <c r="E1562" s="1"/>
      <c r="F1562" s="1"/>
    </row>
    <row r="1563" customFormat="false" ht="12.75" hidden="false" customHeight="false" outlineLevel="0" collapsed="false">
      <c r="A1563" s="1" t="n">
        <v>38</v>
      </c>
      <c r="B1563" s="1" t="s">
        <v>128</v>
      </c>
      <c r="C1563" s="1" t="n">
        <v>36</v>
      </c>
      <c r="D1563" s="1"/>
      <c r="E1563" s="1"/>
      <c r="F1563" s="1"/>
    </row>
    <row r="1564" customFormat="false" ht="12.75" hidden="false" customHeight="false" outlineLevel="0" collapsed="false">
      <c r="A1564" s="1" t="n">
        <v>38</v>
      </c>
      <c r="B1564" s="1" t="s">
        <v>128</v>
      </c>
      <c r="C1564" s="1" t="n">
        <v>37</v>
      </c>
      <c r="D1564" s="1"/>
      <c r="E1564" s="1"/>
      <c r="F1564" s="1"/>
    </row>
    <row r="1565" customFormat="false" ht="12.75" hidden="false" customHeight="false" outlineLevel="0" collapsed="false">
      <c r="A1565" s="1" t="n">
        <v>38</v>
      </c>
      <c r="B1565" s="1" t="s">
        <v>128</v>
      </c>
      <c r="C1565" s="1" t="n">
        <v>38</v>
      </c>
      <c r="D1565" s="1"/>
      <c r="E1565" s="1"/>
      <c r="F1565" s="1"/>
    </row>
    <row r="1566" customFormat="false" ht="12.75" hidden="false" customHeight="false" outlineLevel="0" collapsed="false">
      <c r="A1566" s="1" t="n">
        <v>38</v>
      </c>
      <c r="B1566" s="1" t="s">
        <v>128</v>
      </c>
      <c r="C1566" s="1" t="n">
        <v>39</v>
      </c>
      <c r="D1566" s="1"/>
      <c r="E1566" s="1"/>
      <c r="F1566" s="1"/>
    </row>
    <row r="1567" customFormat="false" ht="12.75" hidden="false" customHeight="false" outlineLevel="0" collapsed="false">
      <c r="A1567" s="1" t="n">
        <v>38</v>
      </c>
      <c r="B1567" s="1" t="s">
        <v>128</v>
      </c>
      <c r="C1567" s="1" t="n">
        <v>40</v>
      </c>
      <c r="D1567" s="1"/>
      <c r="E1567" s="1"/>
      <c r="F1567" s="1"/>
    </row>
    <row r="1568" customFormat="false" ht="12.75" hidden="false" customHeight="false" outlineLevel="0" collapsed="false">
      <c r="A1568" s="1" t="n">
        <v>39</v>
      </c>
      <c r="B1568" s="1" t="s">
        <v>129</v>
      </c>
      <c r="C1568" s="1" t="n">
        <v>1</v>
      </c>
      <c r="D1568" s="1"/>
      <c r="E1568" s="1"/>
      <c r="F1568" s="1"/>
    </row>
    <row r="1569" customFormat="false" ht="12.75" hidden="false" customHeight="false" outlineLevel="0" collapsed="false">
      <c r="A1569" s="1" t="n">
        <v>39</v>
      </c>
      <c r="B1569" s="1" t="s">
        <v>129</v>
      </c>
      <c r="C1569" s="1" t="n">
        <v>2</v>
      </c>
      <c r="D1569" s="1"/>
      <c r="E1569" s="1"/>
      <c r="F1569" s="1"/>
    </row>
    <row r="1570" customFormat="false" ht="12.75" hidden="false" customHeight="false" outlineLevel="0" collapsed="false">
      <c r="A1570" s="1" t="n">
        <v>39</v>
      </c>
      <c r="B1570" s="1" t="s">
        <v>129</v>
      </c>
      <c r="C1570" s="1" t="n">
        <v>3</v>
      </c>
      <c r="D1570" s="1"/>
      <c r="E1570" s="1"/>
      <c r="F1570" s="1"/>
    </row>
    <row r="1571" customFormat="false" ht="12.75" hidden="false" customHeight="false" outlineLevel="0" collapsed="false">
      <c r="A1571" s="1" t="n">
        <v>39</v>
      </c>
      <c r="B1571" s="1" t="s">
        <v>129</v>
      </c>
      <c r="C1571" s="1" t="n">
        <v>4</v>
      </c>
      <c r="D1571" s="1"/>
      <c r="E1571" s="1"/>
      <c r="F1571" s="1"/>
    </row>
    <row r="1572" customFormat="false" ht="12.75" hidden="false" customHeight="false" outlineLevel="0" collapsed="false">
      <c r="A1572" s="1" t="n">
        <v>39</v>
      </c>
      <c r="B1572" s="1" t="s">
        <v>129</v>
      </c>
      <c r="C1572" s="1" t="n">
        <v>5</v>
      </c>
      <c r="D1572" s="1"/>
      <c r="E1572" s="1"/>
      <c r="F1572" s="1"/>
    </row>
    <row r="1573" customFormat="false" ht="12.75" hidden="false" customHeight="false" outlineLevel="0" collapsed="false">
      <c r="A1573" s="1" t="n">
        <v>39</v>
      </c>
      <c r="B1573" s="1" t="s">
        <v>129</v>
      </c>
      <c r="C1573" s="1" t="n">
        <v>6</v>
      </c>
      <c r="D1573" s="1"/>
      <c r="E1573" s="1"/>
      <c r="F1573" s="1"/>
    </row>
    <row r="1574" customFormat="false" ht="12.75" hidden="false" customHeight="false" outlineLevel="0" collapsed="false">
      <c r="A1574" s="1" t="n">
        <v>39</v>
      </c>
      <c r="B1574" s="1" t="s">
        <v>129</v>
      </c>
      <c r="C1574" s="1" t="n">
        <v>7</v>
      </c>
      <c r="D1574" s="1"/>
      <c r="E1574" s="1"/>
      <c r="F1574" s="1"/>
    </row>
    <row r="1575" customFormat="false" ht="12.75" hidden="false" customHeight="false" outlineLevel="0" collapsed="false">
      <c r="A1575" s="1" t="n">
        <v>39</v>
      </c>
      <c r="B1575" s="1" t="s">
        <v>129</v>
      </c>
      <c r="C1575" s="1" t="n">
        <v>8</v>
      </c>
      <c r="D1575" s="1"/>
      <c r="E1575" s="1"/>
      <c r="F1575" s="1"/>
    </row>
    <row r="1576" customFormat="false" ht="12.75" hidden="false" customHeight="false" outlineLevel="0" collapsed="false">
      <c r="A1576" s="1" t="n">
        <v>39</v>
      </c>
      <c r="B1576" s="1" t="s">
        <v>129</v>
      </c>
      <c r="C1576" s="1" t="n">
        <v>9</v>
      </c>
      <c r="D1576" s="1"/>
      <c r="E1576" s="1"/>
      <c r="F1576" s="1"/>
    </row>
    <row r="1577" customFormat="false" ht="12.75" hidden="false" customHeight="false" outlineLevel="0" collapsed="false">
      <c r="A1577" s="1" t="n">
        <v>39</v>
      </c>
      <c r="B1577" s="1" t="s">
        <v>129</v>
      </c>
      <c r="C1577" s="1" t="n">
        <v>10</v>
      </c>
      <c r="D1577" s="1"/>
      <c r="E1577" s="1"/>
      <c r="F1577" s="1"/>
    </row>
    <row r="1578" customFormat="false" ht="12.75" hidden="false" customHeight="false" outlineLevel="0" collapsed="false">
      <c r="A1578" s="1" t="n">
        <v>39</v>
      </c>
      <c r="B1578" s="1" t="s">
        <v>129</v>
      </c>
      <c r="C1578" s="1" t="n">
        <v>11</v>
      </c>
      <c r="D1578" s="1"/>
      <c r="E1578" s="1"/>
      <c r="F1578" s="1"/>
    </row>
    <row r="1579" customFormat="false" ht="12.75" hidden="false" customHeight="false" outlineLevel="0" collapsed="false">
      <c r="A1579" s="1" t="n">
        <v>39</v>
      </c>
      <c r="B1579" s="1" t="s">
        <v>129</v>
      </c>
      <c r="C1579" s="1" t="n">
        <v>12</v>
      </c>
      <c r="D1579" s="1"/>
      <c r="E1579" s="1"/>
      <c r="F1579" s="1"/>
    </row>
    <row r="1580" customFormat="false" ht="12.75" hidden="false" customHeight="false" outlineLevel="0" collapsed="false">
      <c r="A1580" s="1" t="n">
        <v>39</v>
      </c>
      <c r="B1580" s="1" t="s">
        <v>129</v>
      </c>
      <c r="C1580" s="1" t="n">
        <v>13</v>
      </c>
      <c r="D1580" s="1"/>
      <c r="E1580" s="1"/>
      <c r="F1580" s="1"/>
    </row>
    <row r="1581" customFormat="false" ht="12.75" hidden="false" customHeight="false" outlineLevel="0" collapsed="false">
      <c r="A1581" s="1" t="n">
        <v>39</v>
      </c>
      <c r="B1581" s="1" t="s">
        <v>129</v>
      </c>
      <c r="C1581" s="1" t="n">
        <v>14</v>
      </c>
      <c r="D1581" s="1"/>
      <c r="E1581" s="1"/>
      <c r="F1581" s="1"/>
    </row>
    <row r="1582" customFormat="false" ht="12.75" hidden="false" customHeight="false" outlineLevel="0" collapsed="false">
      <c r="A1582" s="1" t="n">
        <v>39</v>
      </c>
      <c r="B1582" s="1" t="s">
        <v>129</v>
      </c>
      <c r="C1582" s="1" t="n">
        <v>15</v>
      </c>
      <c r="D1582" s="1"/>
      <c r="E1582" s="1"/>
      <c r="F1582" s="1"/>
    </row>
    <row r="1583" customFormat="false" ht="12.75" hidden="false" customHeight="false" outlineLevel="0" collapsed="false">
      <c r="A1583" s="1" t="n">
        <v>39</v>
      </c>
      <c r="B1583" s="1" t="s">
        <v>129</v>
      </c>
      <c r="C1583" s="1" t="n">
        <v>16</v>
      </c>
      <c r="D1583" s="1"/>
      <c r="E1583" s="1"/>
      <c r="F1583" s="1"/>
    </row>
    <row r="1584" customFormat="false" ht="12.75" hidden="false" customHeight="false" outlineLevel="0" collapsed="false">
      <c r="A1584" s="1" t="n">
        <v>39</v>
      </c>
      <c r="B1584" s="1" t="s">
        <v>129</v>
      </c>
      <c r="C1584" s="1" t="n">
        <v>17</v>
      </c>
      <c r="D1584" s="1"/>
      <c r="E1584" s="1"/>
      <c r="F1584" s="1"/>
    </row>
    <row r="1585" customFormat="false" ht="12.75" hidden="false" customHeight="false" outlineLevel="0" collapsed="false">
      <c r="A1585" s="1" t="n">
        <v>39</v>
      </c>
      <c r="B1585" s="1" t="s">
        <v>129</v>
      </c>
      <c r="C1585" s="1" t="n">
        <v>18</v>
      </c>
      <c r="D1585" s="1"/>
      <c r="E1585" s="1"/>
      <c r="F1585" s="1"/>
    </row>
    <row r="1586" customFormat="false" ht="12.75" hidden="false" customHeight="false" outlineLevel="0" collapsed="false">
      <c r="A1586" s="1" t="n">
        <v>39</v>
      </c>
      <c r="B1586" s="1" t="s">
        <v>129</v>
      </c>
      <c r="C1586" s="1" t="n">
        <v>19</v>
      </c>
      <c r="D1586" s="1"/>
      <c r="E1586" s="1"/>
      <c r="F1586" s="1"/>
    </row>
    <row r="1587" customFormat="false" ht="12.75" hidden="false" customHeight="false" outlineLevel="0" collapsed="false">
      <c r="A1587" s="1" t="n">
        <v>39</v>
      </c>
      <c r="B1587" s="1" t="s">
        <v>129</v>
      </c>
      <c r="C1587" s="1" t="n">
        <v>20</v>
      </c>
      <c r="D1587" s="1"/>
      <c r="E1587" s="1"/>
      <c r="F1587" s="1"/>
    </row>
    <row r="1588" customFormat="false" ht="12.75" hidden="false" customHeight="false" outlineLevel="0" collapsed="false">
      <c r="A1588" s="1" t="n">
        <v>39</v>
      </c>
      <c r="B1588" s="1" t="s">
        <v>129</v>
      </c>
      <c r="C1588" s="1" t="n">
        <v>21</v>
      </c>
      <c r="D1588" s="1"/>
      <c r="E1588" s="1"/>
      <c r="F1588" s="1"/>
    </row>
    <row r="1589" customFormat="false" ht="12.75" hidden="false" customHeight="false" outlineLevel="0" collapsed="false">
      <c r="A1589" s="1" t="n">
        <v>39</v>
      </c>
      <c r="B1589" s="1" t="s">
        <v>129</v>
      </c>
      <c r="C1589" s="1" t="n">
        <v>22</v>
      </c>
      <c r="D1589" s="1"/>
      <c r="E1589" s="1"/>
      <c r="F1589" s="1"/>
    </row>
    <row r="1590" customFormat="false" ht="12.75" hidden="false" customHeight="false" outlineLevel="0" collapsed="false">
      <c r="A1590" s="1" t="n">
        <v>39</v>
      </c>
      <c r="B1590" s="1" t="s">
        <v>129</v>
      </c>
      <c r="C1590" s="1" t="n">
        <v>23</v>
      </c>
      <c r="D1590" s="1"/>
      <c r="E1590" s="1"/>
      <c r="F1590" s="1"/>
    </row>
    <row r="1591" customFormat="false" ht="12.75" hidden="false" customHeight="false" outlineLevel="0" collapsed="false">
      <c r="A1591" s="1" t="n">
        <v>39</v>
      </c>
      <c r="B1591" s="1" t="s">
        <v>129</v>
      </c>
      <c r="C1591" s="1" t="n">
        <v>24</v>
      </c>
      <c r="D1591" s="1"/>
      <c r="E1591" s="1"/>
      <c r="F1591" s="1"/>
    </row>
    <row r="1592" customFormat="false" ht="12.75" hidden="false" customHeight="false" outlineLevel="0" collapsed="false">
      <c r="A1592" s="1" t="n">
        <v>39</v>
      </c>
      <c r="B1592" s="1" t="s">
        <v>129</v>
      </c>
      <c r="C1592" s="1" t="n">
        <v>25</v>
      </c>
      <c r="D1592" s="1"/>
      <c r="E1592" s="1"/>
      <c r="F1592" s="1"/>
    </row>
    <row r="1593" customFormat="false" ht="12.75" hidden="false" customHeight="false" outlineLevel="0" collapsed="false">
      <c r="A1593" s="1" t="n">
        <v>39</v>
      </c>
      <c r="B1593" s="1" t="s">
        <v>129</v>
      </c>
      <c r="C1593" s="1" t="n">
        <v>26</v>
      </c>
      <c r="D1593" s="1"/>
      <c r="E1593" s="1"/>
      <c r="F1593" s="1"/>
    </row>
    <row r="1594" customFormat="false" ht="12.75" hidden="false" customHeight="false" outlineLevel="0" collapsed="false">
      <c r="A1594" s="1" t="n">
        <v>39</v>
      </c>
      <c r="B1594" s="1" t="s">
        <v>129</v>
      </c>
      <c r="C1594" s="1" t="n">
        <v>27</v>
      </c>
      <c r="D1594" s="1"/>
      <c r="E1594" s="1"/>
      <c r="F1594" s="1"/>
    </row>
    <row r="1595" customFormat="false" ht="12.75" hidden="false" customHeight="false" outlineLevel="0" collapsed="false">
      <c r="A1595" s="1" t="n">
        <v>39</v>
      </c>
      <c r="B1595" s="1" t="s">
        <v>129</v>
      </c>
      <c r="C1595" s="1" t="n">
        <v>28</v>
      </c>
      <c r="D1595" s="1"/>
      <c r="E1595" s="1"/>
      <c r="F1595" s="1"/>
    </row>
    <row r="1596" customFormat="false" ht="12.75" hidden="false" customHeight="false" outlineLevel="0" collapsed="false">
      <c r="A1596" s="1" t="n">
        <v>39</v>
      </c>
      <c r="B1596" s="1" t="s">
        <v>129</v>
      </c>
      <c r="C1596" s="1" t="n">
        <v>29</v>
      </c>
      <c r="D1596" s="1"/>
      <c r="E1596" s="1"/>
      <c r="F1596" s="1"/>
    </row>
    <row r="1597" customFormat="false" ht="12.75" hidden="false" customHeight="false" outlineLevel="0" collapsed="false">
      <c r="A1597" s="1" t="n">
        <v>39</v>
      </c>
      <c r="B1597" s="1" t="s">
        <v>129</v>
      </c>
      <c r="C1597" s="1" t="n">
        <v>30</v>
      </c>
      <c r="D1597" s="1"/>
      <c r="E1597" s="1"/>
      <c r="F1597" s="1"/>
    </row>
    <row r="1598" customFormat="false" ht="12.75" hidden="false" customHeight="false" outlineLevel="0" collapsed="false">
      <c r="A1598" s="1" t="n">
        <v>39</v>
      </c>
      <c r="B1598" s="1" t="s">
        <v>129</v>
      </c>
      <c r="C1598" s="1" t="n">
        <v>31</v>
      </c>
      <c r="D1598" s="1"/>
      <c r="E1598" s="1"/>
      <c r="F1598" s="1"/>
    </row>
    <row r="1599" customFormat="false" ht="12.75" hidden="false" customHeight="false" outlineLevel="0" collapsed="false">
      <c r="A1599" s="1" t="n">
        <v>39</v>
      </c>
      <c r="B1599" s="1" t="s">
        <v>129</v>
      </c>
      <c r="C1599" s="1" t="n">
        <v>32</v>
      </c>
      <c r="D1599" s="1"/>
      <c r="E1599" s="1"/>
      <c r="F1599" s="1"/>
    </row>
    <row r="1600" customFormat="false" ht="12.75" hidden="false" customHeight="false" outlineLevel="0" collapsed="false">
      <c r="A1600" s="1" t="n">
        <v>39</v>
      </c>
      <c r="B1600" s="1" t="s">
        <v>129</v>
      </c>
      <c r="C1600" s="1" t="n">
        <v>33</v>
      </c>
      <c r="D1600" s="1"/>
      <c r="E1600" s="1"/>
      <c r="F1600" s="1"/>
    </row>
    <row r="1601" customFormat="false" ht="12.75" hidden="false" customHeight="false" outlineLevel="0" collapsed="false">
      <c r="A1601" s="1" t="n">
        <v>39</v>
      </c>
      <c r="B1601" s="1" t="s">
        <v>129</v>
      </c>
      <c r="C1601" s="1" t="n">
        <v>34</v>
      </c>
      <c r="D1601" s="1"/>
      <c r="E1601" s="1"/>
      <c r="F1601" s="1"/>
    </row>
    <row r="1602" customFormat="false" ht="12.75" hidden="false" customHeight="false" outlineLevel="0" collapsed="false">
      <c r="A1602" s="1" t="n">
        <v>39</v>
      </c>
      <c r="B1602" s="1" t="s">
        <v>129</v>
      </c>
      <c r="C1602" s="1" t="n">
        <v>35</v>
      </c>
      <c r="D1602" s="1"/>
      <c r="E1602" s="1"/>
      <c r="F1602" s="1"/>
    </row>
    <row r="1603" customFormat="false" ht="12.75" hidden="false" customHeight="false" outlineLevel="0" collapsed="false">
      <c r="A1603" s="1" t="n">
        <v>39</v>
      </c>
      <c r="B1603" s="1" t="s">
        <v>129</v>
      </c>
      <c r="C1603" s="1" t="n">
        <v>36</v>
      </c>
      <c r="D1603" s="1"/>
      <c r="E1603" s="1"/>
      <c r="F1603" s="1"/>
    </row>
    <row r="1604" customFormat="false" ht="12.75" hidden="false" customHeight="false" outlineLevel="0" collapsed="false">
      <c r="A1604" s="1" t="n">
        <v>39</v>
      </c>
      <c r="B1604" s="1" t="s">
        <v>129</v>
      </c>
      <c r="C1604" s="1" t="n">
        <v>37</v>
      </c>
      <c r="D1604" s="1"/>
      <c r="E1604" s="1"/>
      <c r="F1604" s="1"/>
    </row>
    <row r="1605" customFormat="false" ht="12.75" hidden="false" customHeight="false" outlineLevel="0" collapsed="false">
      <c r="A1605" s="1" t="n">
        <v>39</v>
      </c>
      <c r="B1605" s="1" t="s">
        <v>129</v>
      </c>
      <c r="C1605" s="1" t="n">
        <v>38</v>
      </c>
      <c r="D1605" s="1"/>
      <c r="E1605" s="1"/>
      <c r="F1605" s="1"/>
    </row>
    <row r="1606" customFormat="false" ht="12.75" hidden="false" customHeight="false" outlineLevel="0" collapsed="false">
      <c r="A1606" s="1" t="n">
        <v>39</v>
      </c>
      <c r="B1606" s="1" t="s">
        <v>129</v>
      </c>
      <c r="C1606" s="1" t="n">
        <v>39</v>
      </c>
      <c r="D1606" s="1"/>
      <c r="E1606" s="1"/>
      <c r="F1606" s="1"/>
    </row>
    <row r="1607" customFormat="false" ht="12.75" hidden="false" customHeight="false" outlineLevel="0" collapsed="false">
      <c r="A1607" s="1" t="n">
        <v>39</v>
      </c>
      <c r="B1607" s="1" t="s">
        <v>129</v>
      </c>
      <c r="C1607" s="1" t="n">
        <v>40</v>
      </c>
      <c r="D1607" s="1"/>
      <c r="E1607" s="1"/>
      <c r="F1607" s="1"/>
    </row>
    <row r="1608" customFormat="false" ht="12.75" hidden="false" customHeight="false" outlineLevel="0" collapsed="false">
      <c r="A1608" s="1" t="n">
        <v>40</v>
      </c>
      <c r="B1608" s="1" t="s">
        <v>130</v>
      </c>
      <c r="C1608" s="1" t="n">
        <v>1</v>
      </c>
      <c r="D1608" s="1"/>
      <c r="E1608" s="1"/>
      <c r="F1608" s="1"/>
    </row>
    <row r="1609" customFormat="false" ht="12.75" hidden="false" customHeight="false" outlineLevel="0" collapsed="false">
      <c r="A1609" s="1" t="n">
        <v>40</v>
      </c>
      <c r="B1609" s="1" t="s">
        <v>130</v>
      </c>
      <c r="C1609" s="1" t="n">
        <v>2</v>
      </c>
      <c r="D1609" s="1"/>
      <c r="E1609" s="1"/>
      <c r="F1609" s="1"/>
    </row>
    <row r="1610" customFormat="false" ht="12.75" hidden="false" customHeight="false" outlineLevel="0" collapsed="false">
      <c r="A1610" s="1" t="n">
        <v>40</v>
      </c>
      <c r="B1610" s="1" t="s">
        <v>130</v>
      </c>
      <c r="C1610" s="1" t="n">
        <v>3</v>
      </c>
      <c r="D1610" s="1"/>
      <c r="E1610" s="1"/>
      <c r="F1610" s="1"/>
    </row>
    <row r="1611" customFormat="false" ht="12.75" hidden="false" customHeight="false" outlineLevel="0" collapsed="false">
      <c r="A1611" s="1" t="n">
        <v>40</v>
      </c>
      <c r="B1611" s="1" t="s">
        <v>130</v>
      </c>
      <c r="C1611" s="1" t="n">
        <v>4</v>
      </c>
      <c r="D1611" s="1"/>
      <c r="E1611" s="1"/>
      <c r="F1611" s="1"/>
    </row>
    <row r="1612" customFormat="false" ht="12.75" hidden="false" customHeight="false" outlineLevel="0" collapsed="false">
      <c r="A1612" s="1" t="n">
        <v>40</v>
      </c>
      <c r="B1612" s="1" t="s">
        <v>130</v>
      </c>
      <c r="C1612" s="1" t="n">
        <v>5</v>
      </c>
      <c r="D1612" s="1"/>
      <c r="E1612" s="1"/>
      <c r="F1612" s="1"/>
    </row>
    <row r="1613" customFormat="false" ht="12.75" hidden="false" customHeight="false" outlineLevel="0" collapsed="false">
      <c r="A1613" s="1" t="n">
        <v>40</v>
      </c>
      <c r="B1613" s="1" t="s">
        <v>130</v>
      </c>
      <c r="C1613" s="1" t="n">
        <v>6</v>
      </c>
      <c r="D1613" s="1"/>
      <c r="E1613" s="1"/>
      <c r="F1613" s="1"/>
    </row>
    <row r="1614" customFormat="false" ht="12.75" hidden="false" customHeight="false" outlineLevel="0" collapsed="false">
      <c r="A1614" s="1" t="n">
        <v>40</v>
      </c>
      <c r="B1614" s="1" t="s">
        <v>130</v>
      </c>
      <c r="C1614" s="1" t="n">
        <v>7</v>
      </c>
      <c r="D1614" s="1"/>
      <c r="E1614" s="1"/>
      <c r="F1614" s="1"/>
    </row>
    <row r="1615" customFormat="false" ht="12.75" hidden="false" customHeight="false" outlineLevel="0" collapsed="false">
      <c r="A1615" s="1" t="n">
        <v>40</v>
      </c>
      <c r="B1615" s="1" t="s">
        <v>130</v>
      </c>
      <c r="C1615" s="1" t="n">
        <v>8</v>
      </c>
      <c r="D1615" s="1"/>
      <c r="E1615" s="1"/>
      <c r="F1615" s="1"/>
    </row>
    <row r="1616" customFormat="false" ht="12.75" hidden="false" customHeight="false" outlineLevel="0" collapsed="false">
      <c r="A1616" s="1" t="n">
        <v>40</v>
      </c>
      <c r="B1616" s="1" t="s">
        <v>130</v>
      </c>
      <c r="C1616" s="1" t="n">
        <v>9</v>
      </c>
      <c r="D1616" s="1"/>
      <c r="E1616" s="1"/>
      <c r="F1616" s="1"/>
    </row>
    <row r="1617" customFormat="false" ht="12.75" hidden="false" customHeight="false" outlineLevel="0" collapsed="false">
      <c r="A1617" s="1" t="n">
        <v>40</v>
      </c>
      <c r="B1617" s="1" t="s">
        <v>130</v>
      </c>
      <c r="C1617" s="1" t="n">
        <v>10</v>
      </c>
      <c r="D1617" s="1"/>
      <c r="E1617" s="1"/>
      <c r="F1617" s="1"/>
    </row>
    <row r="1618" customFormat="false" ht="12.75" hidden="false" customHeight="false" outlineLevel="0" collapsed="false">
      <c r="A1618" s="1" t="n">
        <v>40</v>
      </c>
      <c r="B1618" s="1" t="s">
        <v>130</v>
      </c>
      <c r="C1618" s="1" t="n">
        <v>11</v>
      </c>
      <c r="D1618" s="1"/>
      <c r="E1618" s="1"/>
      <c r="F1618" s="1"/>
    </row>
    <row r="1619" customFormat="false" ht="12.75" hidden="false" customHeight="false" outlineLevel="0" collapsed="false">
      <c r="A1619" s="1" t="n">
        <v>40</v>
      </c>
      <c r="B1619" s="1" t="s">
        <v>130</v>
      </c>
      <c r="C1619" s="1" t="n">
        <v>12</v>
      </c>
      <c r="D1619" s="1"/>
      <c r="E1619" s="1"/>
      <c r="F1619" s="1"/>
    </row>
    <row r="1620" customFormat="false" ht="12.75" hidden="false" customHeight="false" outlineLevel="0" collapsed="false">
      <c r="A1620" s="1" t="n">
        <v>40</v>
      </c>
      <c r="B1620" s="1" t="s">
        <v>130</v>
      </c>
      <c r="C1620" s="1" t="n">
        <v>13</v>
      </c>
      <c r="D1620" s="1"/>
      <c r="E1620" s="1"/>
      <c r="F1620" s="1"/>
    </row>
    <row r="1621" customFormat="false" ht="12.75" hidden="false" customHeight="false" outlineLevel="0" collapsed="false">
      <c r="A1621" s="1" t="n">
        <v>40</v>
      </c>
      <c r="B1621" s="1" t="s">
        <v>130</v>
      </c>
      <c r="C1621" s="1" t="n">
        <v>14</v>
      </c>
      <c r="D1621" s="1"/>
      <c r="E1621" s="1"/>
      <c r="F1621" s="1"/>
    </row>
    <row r="1622" customFormat="false" ht="12.75" hidden="false" customHeight="false" outlineLevel="0" collapsed="false">
      <c r="A1622" s="1" t="n">
        <v>40</v>
      </c>
      <c r="B1622" s="1" t="s">
        <v>130</v>
      </c>
      <c r="C1622" s="1" t="n">
        <v>15</v>
      </c>
      <c r="D1622" s="1"/>
      <c r="E1622" s="1"/>
      <c r="F1622" s="1"/>
    </row>
    <row r="1623" customFormat="false" ht="12.75" hidden="false" customHeight="false" outlineLevel="0" collapsed="false">
      <c r="A1623" s="1" t="n">
        <v>40</v>
      </c>
      <c r="B1623" s="1" t="s">
        <v>130</v>
      </c>
      <c r="C1623" s="1" t="n">
        <v>16</v>
      </c>
      <c r="D1623" s="1"/>
      <c r="E1623" s="1"/>
      <c r="F1623" s="1"/>
    </row>
    <row r="1624" customFormat="false" ht="12.75" hidden="false" customHeight="false" outlineLevel="0" collapsed="false">
      <c r="A1624" s="1" t="n">
        <v>40</v>
      </c>
      <c r="B1624" s="1" t="s">
        <v>130</v>
      </c>
      <c r="C1624" s="1" t="n">
        <v>17</v>
      </c>
      <c r="D1624" s="1"/>
      <c r="E1624" s="1"/>
      <c r="F1624" s="1"/>
    </row>
    <row r="1625" customFormat="false" ht="12.75" hidden="false" customHeight="false" outlineLevel="0" collapsed="false">
      <c r="A1625" s="1" t="n">
        <v>40</v>
      </c>
      <c r="B1625" s="1" t="s">
        <v>130</v>
      </c>
      <c r="C1625" s="1" t="n">
        <v>18</v>
      </c>
      <c r="D1625" s="1"/>
      <c r="E1625" s="1"/>
      <c r="F1625" s="1"/>
    </row>
    <row r="1626" customFormat="false" ht="12.75" hidden="false" customHeight="false" outlineLevel="0" collapsed="false">
      <c r="A1626" s="1" t="n">
        <v>40</v>
      </c>
      <c r="B1626" s="1" t="s">
        <v>130</v>
      </c>
      <c r="C1626" s="1" t="n">
        <v>19</v>
      </c>
      <c r="D1626" s="1"/>
      <c r="E1626" s="1"/>
      <c r="F1626" s="1"/>
    </row>
    <row r="1627" customFormat="false" ht="12.75" hidden="false" customHeight="false" outlineLevel="0" collapsed="false">
      <c r="A1627" s="1" t="n">
        <v>40</v>
      </c>
      <c r="B1627" s="1" t="s">
        <v>130</v>
      </c>
      <c r="C1627" s="1" t="n">
        <v>20</v>
      </c>
      <c r="D1627" s="1"/>
      <c r="E1627" s="1"/>
      <c r="F1627" s="1"/>
    </row>
    <row r="1628" customFormat="false" ht="12.75" hidden="false" customHeight="false" outlineLevel="0" collapsed="false">
      <c r="A1628" s="1" t="n">
        <v>40</v>
      </c>
      <c r="B1628" s="1" t="s">
        <v>130</v>
      </c>
      <c r="C1628" s="1" t="n">
        <v>21</v>
      </c>
      <c r="D1628" s="1"/>
      <c r="E1628" s="1"/>
      <c r="F1628" s="1"/>
    </row>
    <row r="1629" customFormat="false" ht="12.75" hidden="false" customHeight="false" outlineLevel="0" collapsed="false">
      <c r="A1629" s="1" t="n">
        <v>40</v>
      </c>
      <c r="B1629" s="1" t="s">
        <v>130</v>
      </c>
      <c r="C1629" s="1" t="n">
        <v>22</v>
      </c>
      <c r="D1629" s="1"/>
      <c r="E1629" s="1"/>
      <c r="F1629" s="1"/>
    </row>
    <row r="1630" customFormat="false" ht="12.75" hidden="false" customHeight="false" outlineLevel="0" collapsed="false">
      <c r="A1630" s="1" t="n">
        <v>40</v>
      </c>
      <c r="B1630" s="1" t="s">
        <v>130</v>
      </c>
      <c r="C1630" s="1" t="n">
        <v>23</v>
      </c>
      <c r="D1630" s="1"/>
      <c r="E1630" s="1"/>
      <c r="F1630" s="1"/>
    </row>
    <row r="1631" customFormat="false" ht="12.75" hidden="false" customHeight="false" outlineLevel="0" collapsed="false">
      <c r="A1631" s="1" t="n">
        <v>40</v>
      </c>
      <c r="B1631" s="1" t="s">
        <v>130</v>
      </c>
      <c r="C1631" s="1" t="n">
        <v>24</v>
      </c>
      <c r="D1631" s="1"/>
      <c r="E1631" s="1"/>
      <c r="F1631" s="1"/>
    </row>
    <row r="1632" customFormat="false" ht="12.75" hidden="false" customHeight="false" outlineLevel="0" collapsed="false">
      <c r="A1632" s="1" t="n">
        <v>40</v>
      </c>
      <c r="B1632" s="1" t="s">
        <v>130</v>
      </c>
      <c r="C1632" s="1" t="n">
        <v>25</v>
      </c>
      <c r="D1632" s="1"/>
      <c r="E1632" s="1"/>
      <c r="F1632" s="1"/>
    </row>
    <row r="1633" customFormat="false" ht="12.75" hidden="false" customHeight="false" outlineLevel="0" collapsed="false">
      <c r="A1633" s="1" t="n">
        <v>40</v>
      </c>
      <c r="B1633" s="1" t="s">
        <v>130</v>
      </c>
      <c r="C1633" s="1" t="n">
        <v>26</v>
      </c>
      <c r="D1633" s="1"/>
      <c r="E1633" s="1"/>
      <c r="F1633" s="1"/>
    </row>
    <row r="1634" customFormat="false" ht="12.75" hidden="false" customHeight="false" outlineLevel="0" collapsed="false">
      <c r="A1634" s="1" t="n">
        <v>40</v>
      </c>
      <c r="B1634" s="1" t="s">
        <v>130</v>
      </c>
      <c r="C1634" s="1" t="n">
        <v>27</v>
      </c>
      <c r="D1634" s="1"/>
      <c r="E1634" s="1"/>
      <c r="F1634" s="1"/>
    </row>
    <row r="1635" customFormat="false" ht="12.75" hidden="false" customHeight="false" outlineLevel="0" collapsed="false">
      <c r="A1635" s="1" t="n">
        <v>40</v>
      </c>
      <c r="B1635" s="1" t="s">
        <v>130</v>
      </c>
      <c r="C1635" s="1" t="n">
        <v>28</v>
      </c>
      <c r="D1635" s="1"/>
      <c r="E1635" s="1"/>
      <c r="F1635" s="1"/>
    </row>
    <row r="1636" customFormat="false" ht="12.75" hidden="false" customHeight="false" outlineLevel="0" collapsed="false">
      <c r="A1636" s="1" t="n">
        <v>40</v>
      </c>
      <c r="B1636" s="1" t="s">
        <v>130</v>
      </c>
      <c r="C1636" s="1" t="n">
        <v>29</v>
      </c>
      <c r="D1636" s="1"/>
      <c r="E1636" s="1"/>
      <c r="F1636" s="1"/>
    </row>
    <row r="1637" customFormat="false" ht="12.75" hidden="false" customHeight="false" outlineLevel="0" collapsed="false">
      <c r="A1637" s="1" t="n">
        <v>40</v>
      </c>
      <c r="B1637" s="1" t="s">
        <v>130</v>
      </c>
      <c r="C1637" s="1" t="n">
        <v>30</v>
      </c>
      <c r="D1637" s="1"/>
      <c r="E1637" s="1"/>
      <c r="F1637" s="1"/>
    </row>
    <row r="1638" customFormat="false" ht="12.75" hidden="false" customHeight="false" outlineLevel="0" collapsed="false">
      <c r="A1638" s="1" t="n">
        <v>40</v>
      </c>
      <c r="B1638" s="1" t="s">
        <v>130</v>
      </c>
      <c r="C1638" s="1" t="n">
        <v>31</v>
      </c>
      <c r="D1638" s="1"/>
      <c r="E1638" s="1"/>
      <c r="F1638" s="1"/>
    </row>
    <row r="1639" customFormat="false" ht="12.75" hidden="false" customHeight="false" outlineLevel="0" collapsed="false">
      <c r="A1639" s="1" t="n">
        <v>40</v>
      </c>
      <c r="B1639" s="1" t="s">
        <v>130</v>
      </c>
      <c r="C1639" s="1" t="n">
        <v>32</v>
      </c>
      <c r="D1639" s="1"/>
      <c r="E1639" s="1"/>
      <c r="F1639" s="1"/>
    </row>
    <row r="1640" customFormat="false" ht="12.75" hidden="false" customHeight="false" outlineLevel="0" collapsed="false">
      <c r="A1640" s="1" t="n">
        <v>40</v>
      </c>
      <c r="B1640" s="1" t="s">
        <v>130</v>
      </c>
      <c r="C1640" s="1" t="n">
        <v>33</v>
      </c>
      <c r="D1640" s="1"/>
      <c r="E1640" s="1"/>
      <c r="F1640" s="1"/>
    </row>
    <row r="1641" customFormat="false" ht="12.75" hidden="false" customHeight="false" outlineLevel="0" collapsed="false">
      <c r="A1641" s="1" t="n">
        <v>40</v>
      </c>
      <c r="B1641" s="1" t="s">
        <v>130</v>
      </c>
      <c r="C1641" s="1" t="n">
        <v>34</v>
      </c>
      <c r="D1641" s="1"/>
      <c r="E1641" s="1"/>
      <c r="F1641" s="1"/>
    </row>
    <row r="1642" customFormat="false" ht="12.75" hidden="false" customHeight="false" outlineLevel="0" collapsed="false">
      <c r="A1642" s="1" t="n">
        <v>40</v>
      </c>
      <c r="B1642" s="1" t="s">
        <v>130</v>
      </c>
      <c r="C1642" s="1" t="n">
        <v>35</v>
      </c>
      <c r="D1642" s="1"/>
      <c r="E1642" s="1"/>
      <c r="F1642" s="1"/>
    </row>
    <row r="1643" customFormat="false" ht="12.75" hidden="false" customHeight="false" outlineLevel="0" collapsed="false">
      <c r="A1643" s="1" t="n">
        <v>40</v>
      </c>
      <c r="B1643" s="1" t="s">
        <v>130</v>
      </c>
      <c r="C1643" s="1" t="n">
        <v>36</v>
      </c>
      <c r="D1643" s="1"/>
      <c r="E1643" s="1"/>
      <c r="F1643" s="1"/>
    </row>
    <row r="1644" customFormat="false" ht="12.75" hidden="false" customHeight="false" outlineLevel="0" collapsed="false">
      <c r="A1644" s="1" t="n">
        <v>40</v>
      </c>
      <c r="B1644" s="1" t="s">
        <v>130</v>
      </c>
      <c r="C1644" s="1" t="n">
        <v>37</v>
      </c>
      <c r="D1644" s="1"/>
      <c r="E1644" s="1"/>
      <c r="F1644" s="1"/>
    </row>
    <row r="1645" customFormat="false" ht="12.75" hidden="false" customHeight="false" outlineLevel="0" collapsed="false">
      <c r="A1645" s="1" t="n">
        <v>40</v>
      </c>
      <c r="B1645" s="1" t="s">
        <v>130</v>
      </c>
      <c r="C1645" s="1" t="n">
        <v>38</v>
      </c>
      <c r="D1645" s="1"/>
      <c r="E1645" s="1"/>
      <c r="F1645" s="1"/>
    </row>
    <row r="1646" customFormat="false" ht="12.75" hidden="false" customHeight="false" outlineLevel="0" collapsed="false">
      <c r="A1646" s="1" t="n">
        <v>40</v>
      </c>
      <c r="B1646" s="1" t="s">
        <v>130</v>
      </c>
      <c r="C1646" s="1" t="n">
        <v>39</v>
      </c>
      <c r="D1646" s="1"/>
      <c r="E1646" s="1"/>
      <c r="F1646" s="1"/>
    </row>
    <row r="1647" customFormat="false" ht="12.75" hidden="false" customHeight="false" outlineLevel="0" collapsed="false">
      <c r="A1647" s="1" t="n">
        <v>40</v>
      </c>
      <c r="B1647" s="1" t="s">
        <v>130</v>
      </c>
      <c r="C1647" s="1" t="n">
        <v>40</v>
      </c>
      <c r="D1647" s="1"/>
      <c r="E1647" s="1"/>
      <c r="F1647" s="1"/>
    </row>
    <row r="1648" customFormat="false" ht="12.75" hidden="false" customHeight="false" outlineLevel="0" collapsed="false">
      <c r="A1648" s="1" t="n">
        <v>41</v>
      </c>
      <c r="B1648" s="1" t="s">
        <v>131</v>
      </c>
      <c r="C1648" s="1" t="n">
        <v>1</v>
      </c>
      <c r="D1648" s="1"/>
      <c r="E1648" s="1"/>
      <c r="F1648" s="1"/>
    </row>
    <row r="1649" customFormat="false" ht="12.75" hidden="false" customHeight="false" outlineLevel="0" collapsed="false">
      <c r="A1649" s="1" t="n">
        <v>41</v>
      </c>
      <c r="B1649" s="1" t="s">
        <v>131</v>
      </c>
      <c r="C1649" s="1" t="n">
        <v>2</v>
      </c>
      <c r="D1649" s="1"/>
      <c r="E1649" s="1"/>
      <c r="F1649" s="1"/>
    </row>
    <row r="1650" customFormat="false" ht="12.75" hidden="false" customHeight="false" outlineLevel="0" collapsed="false">
      <c r="A1650" s="1" t="n">
        <v>41</v>
      </c>
      <c r="B1650" s="1" t="s">
        <v>131</v>
      </c>
      <c r="C1650" s="1" t="n">
        <v>3</v>
      </c>
      <c r="D1650" s="1"/>
      <c r="E1650" s="1"/>
      <c r="F1650" s="1"/>
    </row>
    <row r="1651" customFormat="false" ht="12.75" hidden="false" customHeight="false" outlineLevel="0" collapsed="false">
      <c r="A1651" s="1" t="n">
        <v>41</v>
      </c>
      <c r="B1651" s="1" t="s">
        <v>131</v>
      </c>
      <c r="C1651" s="1" t="n">
        <v>4</v>
      </c>
      <c r="D1651" s="1"/>
      <c r="E1651" s="1"/>
      <c r="F1651" s="1"/>
    </row>
    <row r="1652" customFormat="false" ht="12.75" hidden="false" customHeight="false" outlineLevel="0" collapsed="false">
      <c r="A1652" s="1" t="n">
        <v>41</v>
      </c>
      <c r="B1652" s="1" t="s">
        <v>131</v>
      </c>
      <c r="C1652" s="1" t="n">
        <v>5</v>
      </c>
      <c r="D1652" s="1"/>
      <c r="E1652" s="1"/>
      <c r="F1652" s="1"/>
    </row>
    <row r="1653" customFormat="false" ht="12.75" hidden="false" customHeight="false" outlineLevel="0" collapsed="false">
      <c r="A1653" s="1" t="n">
        <v>41</v>
      </c>
      <c r="B1653" s="1" t="s">
        <v>131</v>
      </c>
      <c r="C1653" s="1" t="n">
        <v>6</v>
      </c>
      <c r="D1653" s="1"/>
      <c r="E1653" s="1"/>
      <c r="F1653" s="1"/>
    </row>
    <row r="1654" customFormat="false" ht="12.75" hidden="false" customHeight="false" outlineLevel="0" collapsed="false">
      <c r="A1654" s="1" t="n">
        <v>41</v>
      </c>
      <c r="B1654" s="1" t="s">
        <v>131</v>
      </c>
      <c r="C1654" s="1" t="n">
        <v>7</v>
      </c>
      <c r="D1654" s="1"/>
      <c r="E1654" s="1"/>
      <c r="F1654" s="1"/>
    </row>
    <row r="1655" customFormat="false" ht="12.75" hidden="false" customHeight="false" outlineLevel="0" collapsed="false">
      <c r="A1655" s="1" t="n">
        <v>41</v>
      </c>
      <c r="B1655" s="1" t="s">
        <v>131</v>
      </c>
      <c r="C1655" s="1" t="n">
        <v>8</v>
      </c>
      <c r="D1655" s="1"/>
      <c r="E1655" s="1"/>
      <c r="F1655" s="1"/>
    </row>
    <row r="1656" customFormat="false" ht="12.75" hidden="false" customHeight="false" outlineLevel="0" collapsed="false">
      <c r="A1656" s="1" t="n">
        <v>41</v>
      </c>
      <c r="B1656" s="1" t="s">
        <v>131</v>
      </c>
      <c r="C1656" s="1" t="n">
        <v>9</v>
      </c>
      <c r="D1656" s="1"/>
      <c r="E1656" s="1"/>
      <c r="F1656" s="1"/>
    </row>
    <row r="1657" customFormat="false" ht="12.75" hidden="false" customHeight="false" outlineLevel="0" collapsed="false">
      <c r="A1657" s="1" t="n">
        <v>41</v>
      </c>
      <c r="B1657" s="1" t="s">
        <v>131</v>
      </c>
      <c r="C1657" s="1" t="n">
        <v>10</v>
      </c>
      <c r="D1657" s="1"/>
      <c r="E1657" s="1"/>
      <c r="F1657" s="1"/>
    </row>
    <row r="1658" customFormat="false" ht="12.75" hidden="false" customHeight="false" outlineLevel="0" collapsed="false">
      <c r="A1658" s="1" t="n">
        <v>41</v>
      </c>
      <c r="B1658" s="1" t="s">
        <v>131</v>
      </c>
      <c r="C1658" s="1" t="n">
        <v>11</v>
      </c>
      <c r="D1658" s="1"/>
      <c r="E1658" s="1"/>
      <c r="F1658" s="1"/>
    </row>
    <row r="1659" customFormat="false" ht="12.75" hidden="false" customHeight="false" outlineLevel="0" collapsed="false">
      <c r="A1659" s="1" t="n">
        <v>41</v>
      </c>
      <c r="B1659" s="1" t="s">
        <v>131</v>
      </c>
      <c r="C1659" s="1" t="n">
        <v>12</v>
      </c>
      <c r="D1659" s="1"/>
      <c r="E1659" s="1"/>
      <c r="F1659" s="1"/>
    </row>
    <row r="1660" customFormat="false" ht="12.75" hidden="false" customHeight="false" outlineLevel="0" collapsed="false">
      <c r="A1660" s="1" t="n">
        <v>41</v>
      </c>
      <c r="B1660" s="1" t="s">
        <v>131</v>
      </c>
      <c r="C1660" s="1" t="n">
        <v>13</v>
      </c>
      <c r="D1660" s="1"/>
      <c r="E1660" s="1"/>
      <c r="F1660" s="1"/>
    </row>
    <row r="1661" customFormat="false" ht="12.75" hidden="false" customHeight="false" outlineLevel="0" collapsed="false">
      <c r="A1661" s="1" t="n">
        <v>41</v>
      </c>
      <c r="B1661" s="1" t="s">
        <v>131</v>
      </c>
      <c r="C1661" s="1" t="n">
        <v>14</v>
      </c>
      <c r="D1661" s="1"/>
      <c r="E1661" s="1"/>
      <c r="F1661" s="1"/>
    </row>
    <row r="1662" customFormat="false" ht="12.75" hidden="false" customHeight="false" outlineLevel="0" collapsed="false">
      <c r="A1662" s="1" t="n">
        <v>41</v>
      </c>
      <c r="B1662" s="1" t="s">
        <v>131</v>
      </c>
      <c r="C1662" s="1" t="n">
        <v>15</v>
      </c>
      <c r="D1662" s="1"/>
      <c r="E1662" s="1"/>
      <c r="F1662" s="1"/>
    </row>
    <row r="1663" customFormat="false" ht="12.75" hidden="false" customHeight="false" outlineLevel="0" collapsed="false">
      <c r="A1663" s="1" t="n">
        <v>41</v>
      </c>
      <c r="B1663" s="1" t="s">
        <v>131</v>
      </c>
      <c r="C1663" s="1" t="n">
        <v>16</v>
      </c>
      <c r="D1663" s="1"/>
      <c r="E1663" s="1"/>
      <c r="F1663" s="1"/>
    </row>
    <row r="1664" customFormat="false" ht="12.75" hidden="false" customHeight="false" outlineLevel="0" collapsed="false">
      <c r="A1664" s="1" t="n">
        <v>41</v>
      </c>
      <c r="B1664" s="1" t="s">
        <v>131</v>
      </c>
      <c r="C1664" s="1" t="n">
        <v>17</v>
      </c>
      <c r="D1664" s="1"/>
      <c r="E1664" s="1"/>
      <c r="F1664" s="1"/>
    </row>
    <row r="1665" customFormat="false" ht="12.75" hidden="false" customHeight="false" outlineLevel="0" collapsed="false">
      <c r="A1665" s="1" t="n">
        <v>41</v>
      </c>
      <c r="B1665" s="1" t="s">
        <v>131</v>
      </c>
      <c r="C1665" s="1" t="n">
        <v>18</v>
      </c>
      <c r="D1665" s="1"/>
      <c r="E1665" s="1"/>
      <c r="F1665" s="1"/>
    </row>
    <row r="1666" customFormat="false" ht="12.75" hidden="false" customHeight="false" outlineLevel="0" collapsed="false">
      <c r="A1666" s="1" t="n">
        <v>41</v>
      </c>
      <c r="B1666" s="1" t="s">
        <v>131</v>
      </c>
      <c r="C1666" s="1" t="n">
        <v>19</v>
      </c>
      <c r="D1666" s="1"/>
      <c r="E1666" s="1"/>
      <c r="F1666" s="1"/>
    </row>
    <row r="1667" customFormat="false" ht="12.75" hidden="false" customHeight="false" outlineLevel="0" collapsed="false">
      <c r="A1667" s="1" t="n">
        <v>41</v>
      </c>
      <c r="B1667" s="1" t="s">
        <v>131</v>
      </c>
      <c r="C1667" s="1" t="n">
        <v>20</v>
      </c>
      <c r="D1667" s="1"/>
      <c r="E1667" s="1"/>
      <c r="F1667" s="1"/>
    </row>
    <row r="1668" customFormat="false" ht="12.75" hidden="false" customHeight="false" outlineLevel="0" collapsed="false">
      <c r="A1668" s="1" t="n">
        <v>41</v>
      </c>
      <c r="B1668" s="1" t="s">
        <v>131</v>
      </c>
      <c r="C1668" s="1" t="n">
        <v>21</v>
      </c>
      <c r="D1668" s="1"/>
      <c r="E1668" s="1"/>
      <c r="F1668" s="1"/>
    </row>
    <row r="1669" customFormat="false" ht="12.75" hidden="false" customHeight="false" outlineLevel="0" collapsed="false">
      <c r="A1669" s="1" t="n">
        <v>41</v>
      </c>
      <c r="B1669" s="1" t="s">
        <v>131</v>
      </c>
      <c r="C1669" s="1" t="n">
        <v>22</v>
      </c>
      <c r="D1669" s="1"/>
      <c r="E1669" s="1"/>
      <c r="F1669" s="1"/>
    </row>
    <row r="1670" customFormat="false" ht="12.75" hidden="false" customHeight="false" outlineLevel="0" collapsed="false">
      <c r="A1670" s="1" t="n">
        <v>41</v>
      </c>
      <c r="B1670" s="1" t="s">
        <v>131</v>
      </c>
      <c r="C1670" s="1" t="n">
        <v>23</v>
      </c>
      <c r="D1670" s="1"/>
      <c r="E1670" s="1"/>
      <c r="F1670" s="1"/>
    </row>
    <row r="1671" customFormat="false" ht="12.75" hidden="false" customHeight="false" outlineLevel="0" collapsed="false">
      <c r="A1671" s="1" t="n">
        <v>41</v>
      </c>
      <c r="B1671" s="1" t="s">
        <v>131</v>
      </c>
      <c r="C1671" s="1" t="n">
        <v>24</v>
      </c>
      <c r="D1671" s="1"/>
      <c r="E1671" s="1"/>
      <c r="F1671" s="1"/>
    </row>
    <row r="1672" customFormat="false" ht="12.75" hidden="false" customHeight="false" outlineLevel="0" collapsed="false">
      <c r="A1672" s="1" t="n">
        <v>41</v>
      </c>
      <c r="B1672" s="1" t="s">
        <v>131</v>
      </c>
      <c r="C1672" s="1" t="n">
        <v>25</v>
      </c>
      <c r="D1672" s="1"/>
      <c r="E1672" s="1"/>
      <c r="F1672" s="1"/>
    </row>
    <row r="1673" customFormat="false" ht="12.75" hidden="false" customHeight="false" outlineLevel="0" collapsed="false">
      <c r="A1673" s="1" t="n">
        <v>41</v>
      </c>
      <c r="B1673" s="1" t="s">
        <v>131</v>
      </c>
      <c r="C1673" s="1" t="n">
        <v>26</v>
      </c>
      <c r="D1673" s="1"/>
      <c r="E1673" s="1"/>
      <c r="F1673" s="1"/>
    </row>
    <row r="1674" customFormat="false" ht="12.75" hidden="false" customHeight="false" outlineLevel="0" collapsed="false">
      <c r="A1674" s="1" t="n">
        <v>41</v>
      </c>
      <c r="B1674" s="1" t="s">
        <v>131</v>
      </c>
      <c r="C1674" s="1" t="n">
        <v>27</v>
      </c>
      <c r="D1674" s="1"/>
      <c r="E1674" s="1"/>
      <c r="F1674" s="1"/>
    </row>
    <row r="1675" customFormat="false" ht="12.75" hidden="false" customHeight="false" outlineLevel="0" collapsed="false">
      <c r="A1675" s="1" t="n">
        <v>41</v>
      </c>
      <c r="B1675" s="1" t="s">
        <v>131</v>
      </c>
      <c r="C1675" s="1" t="n">
        <v>28</v>
      </c>
      <c r="D1675" s="1"/>
      <c r="E1675" s="1"/>
      <c r="F1675" s="1"/>
    </row>
    <row r="1676" customFormat="false" ht="12.75" hidden="false" customHeight="false" outlineLevel="0" collapsed="false">
      <c r="A1676" s="1" t="n">
        <v>41</v>
      </c>
      <c r="B1676" s="1" t="s">
        <v>131</v>
      </c>
      <c r="C1676" s="1" t="n">
        <v>29</v>
      </c>
      <c r="D1676" s="1"/>
      <c r="E1676" s="1"/>
      <c r="F1676" s="1"/>
    </row>
    <row r="1677" customFormat="false" ht="12.75" hidden="false" customHeight="false" outlineLevel="0" collapsed="false">
      <c r="A1677" s="1" t="n">
        <v>41</v>
      </c>
      <c r="B1677" s="1" t="s">
        <v>131</v>
      </c>
      <c r="C1677" s="1" t="n">
        <v>30</v>
      </c>
      <c r="D1677" s="1"/>
      <c r="E1677" s="1"/>
      <c r="F1677" s="1"/>
    </row>
    <row r="1678" customFormat="false" ht="12.75" hidden="false" customHeight="false" outlineLevel="0" collapsed="false">
      <c r="A1678" s="1" t="n">
        <v>41</v>
      </c>
      <c r="B1678" s="1" t="s">
        <v>131</v>
      </c>
      <c r="C1678" s="1" t="n">
        <v>31</v>
      </c>
      <c r="D1678" s="1"/>
      <c r="E1678" s="1"/>
      <c r="F1678" s="1"/>
    </row>
    <row r="1679" customFormat="false" ht="12.75" hidden="false" customHeight="false" outlineLevel="0" collapsed="false">
      <c r="A1679" s="1" t="n">
        <v>41</v>
      </c>
      <c r="B1679" s="1" t="s">
        <v>131</v>
      </c>
      <c r="C1679" s="1" t="n">
        <v>32</v>
      </c>
      <c r="D1679" s="1"/>
      <c r="E1679" s="1"/>
      <c r="F1679" s="1"/>
    </row>
    <row r="1680" customFormat="false" ht="12.75" hidden="false" customHeight="false" outlineLevel="0" collapsed="false">
      <c r="A1680" s="1" t="n">
        <v>41</v>
      </c>
      <c r="B1680" s="1" t="s">
        <v>131</v>
      </c>
      <c r="C1680" s="1" t="n">
        <v>33</v>
      </c>
      <c r="D1680" s="1"/>
      <c r="E1680" s="1"/>
      <c r="F1680" s="1"/>
    </row>
    <row r="1681" customFormat="false" ht="12.75" hidden="false" customHeight="false" outlineLevel="0" collapsed="false">
      <c r="A1681" s="1" t="n">
        <v>41</v>
      </c>
      <c r="B1681" s="1" t="s">
        <v>131</v>
      </c>
      <c r="C1681" s="1" t="n">
        <v>34</v>
      </c>
      <c r="D1681" s="1"/>
      <c r="E1681" s="1"/>
      <c r="F1681" s="1"/>
    </row>
    <row r="1682" customFormat="false" ht="12.75" hidden="false" customHeight="false" outlineLevel="0" collapsed="false">
      <c r="A1682" s="1" t="n">
        <v>41</v>
      </c>
      <c r="B1682" s="1" t="s">
        <v>131</v>
      </c>
      <c r="C1682" s="1" t="n">
        <v>35</v>
      </c>
      <c r="D1682" s="1"/>
      <c r="E1682" s="1"/>
      <c r="F1682" s="1"/>
    </row>
    <row r="1683" customFormat="false" ht="12.75" hidden="false" customHeight="false" outlineLevel="0" collapsed="false">
      <c r="A1683" s="1" t="n">
        <v>41</v>
      </c>
      <c r="B1683" s="1" t="s">
        <v>131</v>
      </c>
      <c r="C1683" s="1" t="n">
        <v>36</v>
      </c>
      <c r="D1683" s="1"/>
      <c r="E1683" s="1"/>
      <c r="F1683" s="1"/>
    </row>
    <row r="1684" customFormat="false" ht="12.75" hidden="false" customHeight="false" outlineLevel="0" collapsed="false">
      <c r="A1684" s="1" t="n">
        <v>41</v>
      </c>
      <c r="B1684" s="1" t="s">
        <v>131</v>
      </c>
      <c r="C1684" s="1" t="n">
        <v>37</v>
      </c>
      <c r="D1684" s="1"/>
      <c r="E1684" s="1"/>
      <c r="F1684" s="1"/>
    </row>
    <row r="1685" customFormat="false" ht="12.75" hidden="false" customHeight="false" outlineLevel="0" collapsed="false">
      <c r="A1685" s="1" t="n">
        <v>41</v>
      </c>
      <c r="B1685" s="1" t="s">
        <v>131</v>
      </c>
      <c r="C1685" s="1" t="n">
        <v>38</v>
      </c>
      <c r="D1685" s="1"/>
      <c r="E1685" s="1"/>
      <c r="F1685" s="1"/>
    </row>
    <row r="1686" customFormat="false" ht="12.75" hidden="false" customHeight="false" outlineLevel="0" collapsed="false">
      <c r="A1686" s="1" t="n">
        <v>41</v>
      </c>
      <c r="B1686" s="1" t="s">
        <v>131</v>
      </c>
      <c r="C1686" s="1" t="n">
        <v>39</v>
      </c>
      <c r="D1686" s="1"/>
      <c r="E1686" s="1"/>
      <c r="F1686" s="1"/>
    </row>
    <row r="1687" customFormat="false" ht="12.75" hidden="false" customHeight="false" outlineLevel="0" collapsed="false">
      <c r="A1687" s="1" t="n">
        <v>41</v>
      </c>
      <c r="B1687" s="1" t="s">
        <v>131</v>
      </c>
      <c r="C1687" s="1" t="n">
        <v>40</v>
      </c>
      <c r="D1687" s="1"/>
      <c r="E1687" s="1"/>
      <c r="F1687" s="1"/>
    </row>
    <row r="1688" customFormat="false" ht="12.75" hidden="false" customHeight="false" outlineLevel="0" collapsed="false">
      <c r="A1688" s="1" t="n">
        <v>42</v>
      </c>
      <c r="B1688" s="1" t="s">
        <v>132</v>
      </c>
      <c r="C1688" s="1" t="n">
        <v>1</v>
      </c>
      <c r="D1688" s="1"/>
      <c r="E1688" s="1"/>
      <c r="F1688" s="1"/>
    </row>
    <row r="1689" customFormat="false" ht="12.75" hidden="false" customHeight="false" outlineLevel="0" collapsed="false">
      <c r="A1689" s="1" t="n">
        <v>42</v>
      </c>
      <c r="B1689" s="1" t="s">
        <v>132</v>
      </c>
      <c r="C1689" s="1" t="n">
        <v>2</v>
      </c>
      <c r="D1689" s="1"/>
      <c r="E1689" s="1"/>
      <c r="F1689" s="1"/>
    </row>
    <row r="1690" customFormat="false" ht="12.75" hidden="false" customHeight="false" outlineLevel="0" collapsed="false">
      <c r="A1690" s="1" t="n">
        <v>42</v>
      </c>
      <c r="B1690" s="1" t="s">
        <v>132</v>
      </c>
      <c r="C1690" s="1" t="n">
        <v>3</v>
      </c>
      <c r="D1690" s="1"/>
      <c r="E1690" s="1"/>
      <c r="F1690" s="1"/>
    </row>
    <row r="1691" customFormat="false" ht="12.75" hidden="false" customHeight="false" outlineLevel="0" collapsed="false">
      <c r="A1691" s="1" t="n">
        <v>42</v>
      </c>
      <c r="B1691" s="1" t="s">
        <v>132</v>
      </c>
      <c r="C1691" s="1" t="n">
        <v>4</v>
      </c>
      <c r="D1691" s="1"/>
      <c r="E1691" s="1"/>
      <c r="F1691" s="1"/>
    </row>
    <row r="1692" customFormat="false" ht="12.75" hidden="false" customHeight="false" outlineLevel="0" collapsed="false">
      <c r="A1692" s="1" t="n">
        <v>42</v>
      </c>
      <c r="B1692" s="1" t="s">
        <v>132</v>
      </c>
      <c r="C1692" s="1" t="n">
        <v>5</v>
      </c>
      <c r="D1692" s="1"/>
      <c r="E1692" s="1"/>
      <c r="F1692" s="1"/>
    </row>
    <row r="1693" customFormat="false" ht="12.75" hidden="false" customHeight="false" outlineLevel="0" collapsed="false">
      <c r="A1693" s="1" t="n">
        <v>42</v>
      </c>
      <c r="B1693" s="1" t="s">
        <v>132</v>
      </c>
      <c r="C1693" s="1" t="n">
        <v>6</v>
      </c>
      <c r="D1693" s="1"/>
      <c r="E1693" s="1"/>
      <c r="F1693" s="1"/>
    </row>
    <row r="1694" customFormat="false" ht="12.75" hidden="false" customHeight="false" outlineLevel="0" collapsed="false">
      <c r="A1694" s="1" t="n">
        <v>42</v>
      </c>
      <c r="B1694" s="1" t="s">
        <v>132</v>
      </c>
      <c r="C1694" s="1" t="n">
        <v>7</v>
      </c>
      <c r="D1694" s="1"/>
      <c r="E1694" s="1"/>
      <c r="F1694" s="1"/>
    </row>
    <row r="1695" customFormat="false" ht="12.75" hidden="false" customHeight="false" outlineLevel="0" collapsed="false">
      <c r="A1695" s="1" t="n">
        <v>42</v>
      </c>
      <c r="B1695" s="1" t="s">
        <v>132</v>
      </c>
      <c r="C1695" s="1" t="n">
        <v>8</v>
      </c>
      <c r="D1695" s="1"/>
      <c r="E1695" s="1"/>
      <c r="F1695" s="1"/>
    </row>
    <row r="1696" customFormat="false" ht="12.75" hidden="false" customHeight="false" outlineLevel="0" collapsed="false">
      <c r="A1696" s="1" t="n">
        <v>42</v>
      </c>
      <c r="B1696" s="1" t="s">
        <v>132</v>
      </c>
      <c r="C1696" s="1" t="n">
        <v>9</v>
      </c>
      <c r="D1696" s="1"/>
      <c r="E1696" s="1"/>
      <c r="F1696" s="1"/>
    </row>
    <row r="1697" customFormat="false" ht="12.75" hidden="false" customHeight="false" outlineLevel="0" collapsed="false">
      <c r="A1697" s="1" t="n">
        <v>42</v>
      </c>
      <c r="B1697" s="1" t="s">
        <v>132</v>
      </c>
      <c r="C1697" s="1" t="n">
        <v>10</v>
      </c>
      <c r="D1697" s="1"/>
      <c r="E1697" s="1"/>
      <c r="F1697" s="1"/>
    </row>
    <row r="1698" customFormat="false" ht="12.75" hidden="false" customHeight="false" outlineLevel="0" collapsed="false">
      <c r="A1698" s="1" t="n">
        <v>42</v>
      </c>
      <c r="B1698" s="1" t="s">
        <v>132</v>
      </c>
      <c r="C1698" s="1" t="n">
        <v>11</v>
      </c>
      <c r="D1698" s="1"/>
      <c r="E1698" s="1"/>
      <c r="F1698" s="1"/>
    </row>
    <row r="1699" customFormat="false" ht="12.75" hidden="false" customHeight="false" outlineLevel="0" collapsed="false">
      <c r="A1699" s="1" t="n">
        <v>42</v>
      </c>
      <c r="B1699" s="1" t="s">
        <v>132</v>
      </c>
      <c r="C1699" s="1" t="n">
        <v>12</v>
      </c>
      <c r="D1699" s="1"/>
      <c r="E1699" s="1"/>
      <c r="F1699" s="1"/>
    </row>
    <row r="1700" customFormat="false" ht="12.75" hidden="false" customHeight="false" outlineLevel="0" collapsed="false">
      <c r="A1700" s="1" t="n">
        <v>42</v>
      </c>
      <c r="B1700" s="1" t="s">
        <v>132</v>
      </c>
      <c r="C1700" s="1" t="n">
        <v>13</v>
      </c>
      <c r="D1700" s="1"/>
      <c r="E1700" s="1"/>
      <c r="F1700" s="1"/>
    </row>
    <row r="1701" customFormat="false" ht="12.75" hidden="false" customHeight="false" outlineLevel="0" collapsed="false">
      <c r="A1701" s="1" t="n">
        <v>42</v>
      </c>
      <c r="B1701" s="1" t="s">
        <v>132</v>
      </c>
      <c r="C1701" s="1" t="n">
        <v>14</v>
      </c>
      <c r="D1701" s="1"/>
      <c r="E1701" s="1"/>
      <c r="F1701" s="1"/>
    </row>
    <row r="1702" customFormat="false" ht="12.75" hidden="false" customHeight="false" outlineLevel="0" collapsed="false">
      <c r="A1702" s="1" t="n">
        <v>42</v>
      </c>
      <c r="B1702" s="1" t="s">
        <v>132</v>
      </c>
      <c r="C1702" s="1" t="n">
        <v>15</v>
      </c>
      <c r="D1702" s="1"/>
      <c r="E1702" s="1"/>
      <c r="F1702" s="1"/>
    </row>
    <row r="1703" customFormat="false" ht="12.75" hidden="false" customHeight="false" outlineLevel="0" collapsed="false">
      <c r="A1703" s="1" t="n">
        <v>42</v>
      </c>
      <c r="B1703" s="1" t="s">
        <v>132</v>
      </c>
      <c r="C1703" s="1" t="n">
        <v>16</v>
      </c>
      <c r="D1703" s="1"/>
      <c r="E1703" s="1"/>
      <c r="F1703" s="1"/>
    </row>
    <row r="1704" customFormat="false" ht="12.75" hidden="false" customHeight="false" outlineLevel="0" collapsed="false">
      <c r="A1704" s="1" t="n">
        <v>42</v>
      </c>
      <c r="B1704" s="1" t="s">
        <v>132</v>
      </c>
      <c r="C1704" s="1" t="n">
        <v>17</v>
      </c>
      <c r="D1704" s="1"/>
      <c r="E1704" s="1"/>
      <c r="F1704" s="1"/>
    </row>
    <row r="1705" customFormat="false" ht="12.75" hidden="false" customHeight="false" outlineLevel="0" collapsed="false">
      <c r="A1705" s="1" t="n">
        <v>42</v>
      </c>
      <c r="B1705" s="1" t="s">
        <v>132</v>
      </c>
      <c r="C1705" s="1" t="n">
        <v>18</v>
      </c>
      <c r="D1705" s="1"/>
      <c r="E1705" s="1"/>
      <c r="F1705" s="1"/>
    </row>
    <row r="1706" customFormat="false" ht="12.75" hidden="false" customHeight="false" outlineLevel="0" collapsed="false">
      <c r="A1706" s="1" t="n">
        <v>42</v>
      </c>
      <c r="B1706" s="1" t="s">
        <v>132</v>
      </c>
      <c r="C1706" s="1" t="n">
        <v>19</v>
      </c>
      <c r="D1706" s="1"/>
      <c r="E1706" s="1"/>
      <c r="F1706" s="1"/>
    </row>
    <row r="1707" customFormat="false" ht="12.75" hidden="false" customHeight="false" outlineLevel="0" collapsed="false">
      <c r="A1707" s="1" t="n">
        <v>42</v>
      </c>
      <c r="B1707" s="1" t="s">
        <v>132</v>
      </c>
      <c r="C1707" s="1" t="n">
        <v>20</v>
      </c>
      <c r="D1707" s="1"/>
      <c r="E1707" s="1"/>
      <c r="F1707" s="1"/>
    </row>
    <row r="1708" customFormat="false" ht="12.75" hidden="false" customHeight="false" outlineLevel="0" collapsed="false">
      <c r="A1708" s="1" t="n">
        <v>42</v>
      </c>
      <c r="B1708" s="1" t="s">
        <v>132</v>
      </c>
      <c r="C1708" s="1" t="n">
        <v>21</v>
      </c>
      <c r="D1708" s="1"/>
      <c r="E1708" s="1"/>
      <c r="F1708" s="1"/>
    </row>
    <row r="1709" customFormat="false" ht="12.75" hidden="false" customHeight="false" outlineLevel="0" collapsed="false">
      <c r="A1709" s="1" t="n">
        <v>42</v>
      </c>
      <c r="B1709" s="1" t="s">
        <v>132</v>
      </c>
      <c r="C1709" s="1" t="n">
        <v>22</v>
      </c>
      <c r="D1709" s="1"/>
      <c r="E1709" s="1"/>
      <c r="F1709" s="1"/>
    </row>
    <row r="1710" customFormat="false" ht="12.75" hidden="false" customHeight="false" outlineLevel="0" collapsed="false">
      <c r="A1710" s="1" t="n">
        <v>42</v>
      </c>
      <c r="B1710" s="1" t="s">
        <v>132</v>
      </c>
      <c r="C1710" s="1" t="n">
        <v>23</v>
      </c>
      <c r="D1710" s="1"/>
      <c r="E1710" s="1"/>
      <c r="F1710" s="1"/>
    </row>
    <row r="1711" customFormat="false" ht="12.75" hidden="false" customHeight="false" outlineLevel="0" collapsed="false">
      <c r="A1711" s="1" t="n">
        <v>42</v>
      </c>
      <c r="B1711" s="1" t="s">
        <v>132</v>
      </c>
      <c r="C1711" s="1" t="n">
        <v>24</v>
      </c>
      <c r="D1711" s="1"/>
      <c r="E1711" s="1"/>
      <c r="F1711" s="1"/>
    </row>
    <row r="1712" customFormat="false" ht="12.75" hidden="false" customHeight="false" outlineLevel="0" collapsed="false">
      <c r="A1712" s="1" t="n">
        <v>42</v>
      </c>
      <c r="B1712" s="1" t="s">
        <v>132</v>
      </c>
      <c r="C1712" s="1" t="n">
        <v>25</v>
      </c>
      <c r="D1712" s="1"/>
      <c r="E1712" s="1"/>
      <c r="F1712" s="1"/>
    </row>
    <row r="1713" customFormat="false" ht="12.75" hidden="false" customHeight="false" outlineLevel="0" collapsed="false">
      <c r="A1713" s="1" t="n">
        <v>42</v>
      </c>
      <c r="B1713" s="1" t="s">
        <v>132</v>
      </c>
      <c r="C1713" s="1" t="n">
        <v>26</v>
      </c>
      <c r="D1713" s="1"/>
      <c r="E1713" s="1"/>
      <c r="F1713" s="1"/>
    </row>
    <row r="1714" customFormat="false" ht="12.75" hidden="false" customHeight="false" outlineLevel="0" collapsed="false">
      <c r="A1714" s="1" t="n">
        <v>42</v>
      </c>
      <c r="B1714" s="1" t="s">
        <v>132</v>
      </c>
      <c r="C1714" s="1" t="n">
        <v>27</v>
      </c>
      <c r="D1714" s="1"/>
      <c r="E1714" s="1"/>
      <c r="F1714" s="1"/>
    </row>
    <row r="1715" customFormat="false" ht="12.75" hidden="false" customHeight="false" outlineLevel="0" collapsed="false">
      <c r="A1715" s="1" t="n">
        <v>42</v>
      </c>
      <c r="B1715" s="1" t="s">
        <v>132</v>
      </c>
      <c r="C1715" s="1" t="n">
        <v>28</v>
      </c>
      <c r="D1715" s="1"/>
      <c r="E1715" s="1"/>
      <c r="F1715" s="1"/>
    </row>
    <row r="1716" customFormat="false" ht="12.75" hidden="false" customHeight="false" outlineLevel="0" collapsed="false">
      <c r="A1716" s="1" t="n">
        <v>42</v>
      </c>
      <c r="B1716" s="1" t="s">
        <v>132</v>
      </c>
      <c r="C1716" s="1" t="n">
        <v>29</v>
      </c>
      <c r="D1716" s="1"/>
      <c r="E1716" s="1"/>
      <c r="F1716" s="1"/>
    </row>
    <row r="1717" customFormat="false" ht="12.75" hidden="false" customHeight="false" outlineLevel="0" collapsed="false">
      <c r="A1717" s="1" t="n">
        <v>42</v>
      </c>
      <c r="B1717" s="1" t="s">
        <v>132</v>
      </c>
      <c r="C1717" s="1" t="n">
        <v>30</v>
      </c>
      <c r="D1717" s="1"/>
      <c r="E1717" s="1"/>
      <c r="F1717" s="1"/>
    </row>
    <row r="1718" customFormat="false" ht="12.75" hidden="false" customHeight="false" outlineLevel="0" collapsed="false">
      <c r="A1718" s="1" t="n">
        <v>42</v>
      </c>
      <c r="B1718" s="1" t="s">
        <v>132</v>
      </c>
      <c r="C1718" s="1" t="n">
        <v>31</v>
      </c>
      <c r="D1718" s="1"/>
      <c r="E1718" s="1"/>
      <c r="F1718" s="1"/>
    </row>
    <row r="1719" customFormat="false" ht="12.75" hidden="false" customHeight="false" outlineLevel="0" collapsed="false">
      <c r="A1719" s="1" t="n">
        <v>42</v>
      </c>
      <c r="B1719" s="1" t="s">
        <v>132</v>
      </c>
      <c r="C1719" s="1" t="n">
        <v>32</v>
      </c>
      <c r="D1719" s="1"/>
      <c r="E1719" s="1"/>
      <c r="F1719" s="1"/>
    </row>
    <row r="1720" customFormat="false" ht="12.75" hidden="false" customHeight="false" outlineLevel="0" collapsed="false">
      <c r="A1720" s="1" t="n">
        <v>42</v>
      </c>
      <c r="B1720" s="1" t="s">
        <v>132</v>
      </c>
      <c r="C1720" s="1" t="n">
        <v>33</v>
      </c>
      <c r="D1720" s="1"/>
      <c r="E1720" s="1"/>
      <c r="F1720" s="1"/>
    </row>
    <row r="1721" customFormat="false" ht="12.75" hidden="false" customHeight="false" outlineLevel="0" collapsed="false">
      <c r="A1721" s="1" t="n">
        <v>42</v>
      </c>
      <c r="B1721" s="1" t="s">
        <v>132</v>
      </c>
      <c r="C1721" s="1" t="n">
        <v>34</v>
      </c>
      <c r="D1721" s="1"/>
      <c r="E1721" s="1"/>
      <c r="F1721" s="1"/>
    </row>
    <row r="1722" customFormat="false" ht="12.75" hidden="false" customHeight="false" outlineLevel="0" collapsed="false">
      <c r="A1722" s="1" t="n">
        <v>42</v>
      </c>
      <c r="B1722" s="1" t="s">
        <v>132</v>
      </c>
      <c r="C1722" s="1" t="n">
        <v>35</v>
      </c>
      <c r="D1722" s="1"/>
      <c r="E1722" s="1"/>
      <c r="F1722" s="1"/>
    </row>
    <row r="1723" customFormat="false" ht="12.75" hidden="false" customHeight="false" outlineLevel="0" collapsed="false">
      <c r="A1723" s="1" t="n">
        <v>42</v>
      </c>
      <c r="B1723" s="1" t="s">
        <v>132</v>
      </c>
      <c r="C1723" s="1" t="n">
        <v>36</v>
      </c>
      <c r="D1723" s="1"/>
      <c r="E1723" s="1"/>
      <c r="F1723" s="1"/>
    </row>
    <row r="1724" customFormat="false" ht="12.75" hidden="false" customHeight="false" outlineLevel="0" collapsed="false">
      <c r="A1724" s="1" t="n">
        <v>42</v>
      </c>
      <c r="B1724" s="1" t="s">
        <v>132</v>
      </c>
      <c r="C1724" s="1" t="n">
        <v>37</v>
      </c>
      <c r="D1724" s="1"/>
      <c r="E1724" s="1"/>
      <c r="F1724" s="1"/>
    </row>
    <row r="1725" customFormat="false" ht="12.75" hidden="false" customHeight="false" outlineLevel="0" collapsed="false">
      <c r="A1725" s="1" t="n">
        <v>42</v>
      </c>
      <c r="B1725" s="1" t="s">
        <v>132</v>
      </c>
      <c r="C1725" s="1" t="n">
        <v>38</v>
      </c>
      <c r="D1725" s="1"/>
      <c r="E1725" s="1"/>
      <c r="F1725" s="1"/>
    </row>
    <row r="1726" customFormat="false" ht="12.75" hidden="false" customHeight="false" outlineLevel="0" collapsed="false">
      <c r="A1726" s="1" t="n">
        <v>42</v>
      </c>
      <c r="B1726" s="1" t="s">
        <v>132</v>
      </c>
      <c r="C1726" s="1" t="n">
        <v>39</v>
      </c>
      <c r="D1726" s="1"/>
      <c r="E1726" s="1"/>
      <c r="F1726" s="1"/>
    </row>
    <row r="1727" customFormat="false" ht="12.75" hidden="false" customHeight="false" outlineLevel="0" collapsed="false">
      <c r="A1727" s="1" t="n">
        <v>42</v>
      </c>
      <c r="B1727" s="1" t="s">
        <v>132</v>
      </c>
      <c r="C1727" s="1" t="n">
        <v>40</v>
      </c>
      <c r="D1727" s="1"/>
      <c r="E1727" s="1"/>
      <c r="F1727" s="1"/>
    </row>
    <row r="1728" customFormat="false" ht="12.75" hidden="false" customHeight="false" outlineLevel="0" collapsed="false">
      <c r="A1728" s="1" t="n">
        <v>43</v>
      </c>
      <c r="B1728" s="1" t="s">
        <v>133</v>
      </c>
      <c r="C1728" s="1" t="n">
        <v>1</v>
      </c>
      <c r="D1728" s="1"/>
      <c r="E1728" s="1"/>
      <c r="F1728" s="1"/>
    </row>
    <row r="1729" customFormat="false" ht="12.75" hidden="false" customHeight="false" outlineLevel="0" collapsed="false">
      <c r="A1729" s="1" t="n">
        <v>43</v>
      </c>
      <c r="B1729" s="1" t="s">
        <v>133</v>
      </c>
      <c r="C1729" s="1" t="n">
        <v>2</v>
      </c>
      <c r="D1729" s="1"/>
      <c r="E1729" s="1"/>
      <c r="F1729" s="1"/>
    </row>
    <row r="1730" customFormat="false" ht="12.75" hidden="false" customHeight="false" outlineLevel="0" collapsed="false">
      <c r="A1730" s="1" t="n">
        <v>43</v>
      </c>
      <c r="B1730" s="1" t="s">
        <v>133</v>
      </c>
      <c r="C1730" s="1" t="n">
        <v>3</v>
      </c>
      <c r="D1730" s="1"/>
      <c r="E1730" s="1"/>
      <c r="F1730" s="1"/>
    </row>
    <row r="1731" customFormat="false" ht="12.75" hidden="false" customHeight="false" outlineLevel="0" collapsed="false">
      <c r="A1731" s="1" t="n">
        <v>43</v>
      </c>
      <c r="B1731" s="1" t="s">
        <v>133</v>
      </c>
      <c r="C1731" s="1" t="n">
        <v>4</v>
      </c>
      <c r="D1731" s="1"/>
      <c r="E1731" s="1"/>
      <c r="F1731" s="1"/>
    </row>
    <row r="1732" customFormat="false" ht="12.75" hidden="false" customHeight="false" outlineLevel="0" collapsed="false">
      <c r="A1732" s="1" t="n">
        <v>43</v>
      </c>
      <c r="B1732" s="1" t="s">
        <v>133</v>
      </c>
      <c r="C1732" s="1" t="n">
        <v>5</v>
      </c>
      <c r="D1732" s="1"/>
      <c r="E1732" s="1"/>
      <c r="F1732" s="1"/>
    </row>
    <row r="1733" customFormat="false" ht="12.75" hidden="false" customHeight="false" outlineLevel="0" collapsed="false">
      <c r="A1733" s="1" t="n">
        <v>43</v>
      </c>
      <c r="B1733" s="1" t="s">
        <v>133</v>
      </c>
      <c r="C1733" s="1" t="n">
        <v>6</v>
      </c>
      <c r="D1733" s="1"/>
      <c r="E1733" s="1"/>
      <c r="F1733" s="1"/>
    </row>
    <row r="1734" customFormat="false" ht="12.75" hidden="false" customHeight="false" outlineLevel="0" collapsed="false">
      <c r="A1734" s="1" t="n">
        <v>43</v>
      </c>
      <c r="B1734" s="1" t="s">
        <v>133</v>
      </c>
      <c r="C1734" s="1" t="n">
        <v>7</v>
      </c>
      <c r="D1734" s="1"/>
      <c r="E1734" s="1"/>
      <c r="F1734" s="1"/>
    </row>
    <row r="1735" customFormat="false" ht="12.75" hidden="false" customHeight="false" outlineLevel="0" collapsed="false">
      <c r="A1735" s="1" t="n">
        <v>43</v>
      </c>
      <c r="B1735" s="1" t="s">
        <v>133</v>
      </c>
      <c r="C1735" s="1" t="n">
        <v>8</v>
      </c>
      <c r="D1735" s="1"/>
      <c r="E1735" s="1"/>
      <c r="F1735" s="1"/>
    </row>
    <row r="1736" customFormat="false" ht="12.75" hidden="false" customHeight="false" outlineLevel="0" collapsed="false">
      <c r="A1736" s="1" t="n">
        <v>43</v>
      </c>
      <c r="B1736" s="1" t="s">
        <v>133</v>
      </c>
      <c r="C1736" s="1" t="n">
        <v>9</v>
      </c>
      <c r="D1736" s="1"/>
      <c r="E1736" s="1"/>
      <c r="F1736" s="1"/>
    </row>
    <row r="1737" customFormat="false" ht="12.75" hidden="false" customHeight="false" outlineLevel="0" collapsed="false">
      <c r="A1737" s="1" t="n">
        <v>43</v>
      </c>
      <c r="B1737" s="1" t="s">
        <v>133</v>
      </c>
      <c r="C1737" s="1" t="n">
        <v>10</v>
      </c>
      <c r="D1737" s="1"/>
      <c r="E1737" s="1"/>
      <c r="F1737" s="1"/>
    </row>
    <row r="1738" customFormat="false" ht="12.75" hidden="false" customHeight="false" outlineLevel="0" collapsed="false">
      <c r="A1738" s="1" t="n">
        <v>43</v>
      </c>
      <c r="B1738" s="1" t="s">
        <v>133</v>
      </c>
      <c r="C1738" s="1" t="n">
        <v>11</v>
      </c>
      <c r="D1738" s="1"/>
      <c r="E1738" s="1"/>
      <c r="F1738" s="1"/>
    </row>
    <row r="1739" customFormat="false" ht="12.75" hidden="false" customHeight="false" outlineLevel="0" collapsed="false">
      <c r="A1739" s="1" t="n">
        <v>43</v>
      </c>
      <c r="B1739" s="1" t="s">
        <v>133</v>
      </c>
      <c r="C1739" s="1" t="n">
        <v>12</v>
      </c>
      <c r="D1739" s="1"/>
      <c r="E1739" s="1"/>
      <c r="F1739" s="1"/>
    </row>
    <row r="1740" customFormat="false" ht="12.75" hidden="false" customHeight="false" outlineLevel="0" collapsed="false">
      <c r="A1740" s="1" t="n">
        <v>43</v>
      </c>
      <c r="B1740" s="1" t="s">
        <v>133</v>
      </c>
      <c r="C1740" s="1" t="n">
        <v>13</v>
      </c>
      <c r="D1740" s="1"/>
      <c r="E1740" s="1"/>
      <c r="F1740" s="1"/>
    </row>
    <row r="1741" customFormat="false" ht="12.75" hidden="false" customHeight="false" outlineLevel="0" collapsed="false">
      <c r="A1741" s="1" t="n">
        <v>43</v>
      </c>
      <c r="B1741" s="1" t="s">
        <v>133</v>
      </c>
      <c r="C1741" s="1" t="n">
        <v>14</v>
      </c>
      <c r="D1741" s="1"/>
      <c r="E1741" s="1"/>
      <c r="F1741" s="1"/>
    </row>
    <row r="1742" customFormat="false" ht="12.75" hidden="false" customHeight="false" outlineLevel="0" collapsed="false">
      <c r="A1742" s="1" t="n">
        <v>43</v>
      </c>
      <c r="B1742" s="1" t="s">
        <v>133</v>
      </c>
      <c r="C1742" s="1" t="n">
        <v>15</v>
      </c>
      <c r="D1742" s="1"/>
      <c r="E1742" s="1"/>
      <c r="F1742" s="1"/>
    </row>
    <row r="1743" customFormat="false" ht="12.75" hidden="false" customHeight="false" outlineLevel="0" collapsed="false">
      <c r="A1743" s="1" t="n">
        <v>43</v>
      </c>
      <c r="B1743" s="1" t="s">
        <v>133</v>
      </c>
      <c r="C1743" s="1" t="n">
        <v>16</v>
      </c>
      <c r="D1743" s="1"/>
      <c r="E1743" s="1"/>
      <c r="F1743" s="1"/>
    </row>
    <row r="1744" customFormat="false" ht="12.75" hidden="false" customHeight="false" outlineLevel="0" collapsed="false">
      <c r="A1744" s="1" t="n">
        <v>43</v>
      </c>
      <c r="B1744" s="1" t="s">
        <v>133</v>
      </c>
      <c r="C1744" s="1" t="n">
        <v>17</v>
      </c>
      <c r="D1744" s="1"/>
      <c r="E1744" s="1"/>
      <c r="F1744" s="1"/>
    </row>
    <row r="1745" customFormat="false" ht="12.75" hidden="false" customHeight="false" outlineLevel="0" collapsed="false">
      <c r="A1745" s="1" t="n">
        <v>43</v>
      </c>
      <c r="B1745" s="1" t="s">
        <v>133</v>
      </c>
      <c r="C1745" s="1" t="n">
        <v>18</v>
      </c>
      <c r="D1745" s="1"/>
      <c r="E1745" s="1"/>
      <c r="F1745" s="1"/>
    </row>
    <row r="1746" customFormat="false" ht="12.75" hidden="false" customHeight="false" outlineLevel="0" collapsed="false">
      <c r="A1746" s="1" t="n">
        <v>43</v>
      </c>
      <c r="B1746" s="1" t="s">
        <v>133</v>
      </c>
      <c r="C1746" s="1" t="n">
        <v>19</v>
      </c>
      <c r="D1746" s="1"/>
      <c r="E1746" s="1"/>
      <c r="F1746" s="1"/>
    </row>
    <row r="1747" customFormat="false" ht="12.75" hidden="false" customHeight="false" outlineLevel="0" collapsed="false">
      <c r="A1747" s="1" t="n">
        <v>43</v>
      </c>
      <c r="B1747" s="1" t="s">
        <v>133</v>
      </c>
      <c r="C1747" s="1" t="n">
        <v>20</v>
      </c>
      <c r="D1747" s="1"/>
      <c r="E1747" s="1"/>
      <c r="F1747" s="1"/>
    </row>
    <row r="1748" customFormat="false" ht="12.75" hidden="false" customHeight="false" outlineLevel="0" collapsed="false">
      <c r="A1748" s="1" t="n">
        <v>43</v>
      </c>
      <c r="B1748" s="1" t="s">
        <v>133</v>
      </c>
      <c r="C1748" s="1" t="n">
        <v>21</v>
      </c>
      <c r="D1748" s="1"/>
      <c r="E1748" s="1"/>
      <c r="F1748" s="1"/>
    </row>
    <row r="1749" customFormat="false" ht="12.75" hidden="false" customHeight="false" outlineLevel="0" collapsed="false">
      <c r="A1749" s="1" t="n">
        <v>43</v>
      </c>
      <c r="B1749" s="1" t="s">
        <v>133</v>
      </c>
      <c r="C1749" s="1" t="n">
        <v>22</v>
      </c>
      <c r="D1749" s="1"/>
      <c r="E1749" s="1"/>
      <c r="F1749" s="1"/>
    </row>
    <row r="1750" customFormat="false" ht="12.75" hidden="false" customHeight="false" outlineLevel="0" collapsed="false">
      <c r="A1750" s="1" t="n">
        <v>43</v>
      </c>
      <c r="B1750" s="1" t="s">
        <v>133</v>
      </c>
      <c r="C1750" s="1" t="n">
        <v>23</v>
      </c>
      <c r="D1750" s="1"/>
      <c r="E1750" s="1"/>
      <c r="F1750" s="1"/>
    </row>
    <row r="1751" customFormat="false" ht="12.75" hidden="false" customHeight="false" outlineLevel="0" collapsed="false">
      <c r="A1751" s="1" t="n">
        <v>43</v>
      </c>
      <c r="B1751" s="1" t="s">
        <v>133</v>
      </c>
      <c r="C1751" s="1" t="n">
        <v>24</v>
      </c>
      <c r="D1751" s="1"/>
      <c r="E1751" s="1"/>
      <c r="F1751" s="1"/>
    </row>
    <row r="1752" customFormat="false" ht="12.75" hidden="false" customHeight="false" outlineLevel="0" collapsed="false">
      <c r="A1752" s="1" t="n">
        <v>43</v>
      </c>
      <c r="B1752" s="1" t="s">
        <v>133</v>
      </c>
      <c r="C1752" s="1" t="n">
        <v>25</v>
      </c>
      <c r="D1752" s="1"/>
      <c r="E1752" s="1"/>
      <c r="F1752" s="1"/>
    </row>
    <row r="1753" customFormat="false" ht="12.75" hidden="false" customHeight="false" outlineLevel="0" collapsed="false">
      <c r="A1753" s="1" t="n">
        <v>43</v>
      </c>
      <c r="B1753" s="1" t="s">
        <v>133</v>
      </c>
      <c r="C1753" s="1" t="n">
        <v>26</v>
      </c>
      <c r="D1753" s="1"/>
      <c r="E1753" s="1"/>
      <c r="F1753" s="1"/>
    </row>
    <row r="1754" customFormat="false" ht="12.75" hidden="false" customHeight="false" outlineLevel="0" collapsed="false">
      <c r="A1754" s="1" t="n">
        <v>43</v>
      </c>
      <c r="B1754" s="1" t="s">
        <v>133</v>
      </c>
      <c r="C1754" s="1" t="n">
        <v>27</v>
      </c>
      <c r="D1754" s="1"/>
      <c r="E1754" s="1"/>
      <c r="F1754" s="1"/>
    </row>
    <row r="1755" customFormat="false" ht="12.75" hidden="false" customHeight="false" outlineLevel="0" collapsed="false">
      <c r="A1755" s="1" t="n">
        <v>43</v>
      </c>
      <c r="B1755" s="1" t="s">
        <v>133</v>
      </c>
      <c r="C1755" s="1" t="n">
        <v>28</v>
      </c>
      <c r="D1755" s="1"/>
      <c r="E1755" s="1"/>
      <c r="F1755" s="1"/>
    </row>
    <row r="1756" customFormat="false" ht="12.75" hidden="false" customHeight="false" outlineLevel="0" collapsed="false">
      <c r="A1756" s="1" t="n">
        <v>43</v>
      </c>
      <c r="B1756" s="1" t="s">
        <v>133</v>
      </c>
      <c r="C1756" s="1" t="n">
        <v>29</v>
      </c>
      <c r="D1756" s="1"/>
      <c r="E1756" s="1"/>
      <c r="F1756" s="1"/>
    </row>
    <row r="1757" customFormat="false" ht="12.75" hidden="false" customHeight="false" outlineLevel="0" collapsed="false">
      <c r="A1757" s="1" t="n">
        <v>43</v>
      </c>
      <c r="B1757" s="1" t="s">
        <v>133</v>
      </c>
      <c r="C1757" s="1" t="n">
        <v>30</v>
      </c>
      <c r="D1757" s="1"/>
      <c r="E1757" s="1"/>
      <c r="F1757" s="1"/>
    </row>
    <row r="1758" customFormat="false" ht="12.75" hidden="false" customHeight="false" outlineLevel="0" collapsed="false">
      <c r="A1758" s="1" t="n">
        <v>43</v>
      </c>
      <c r="B1758" s="1" t="s">
        <v>133</v>
      </c>
      <c r="C1758" s="1" t="n">
        <v>31</v>
      </c>
      <c r="D1758" s="1"/>
      <c r="E1758" s="1"/>
      <c r="F1758" s="1"/>
    </row>
    <row r="1759" customFormat="false" ht="12.75" hidden="false" customHeight="false" outlineLevel="0" collapsed="false">
      <c r="A1759" s="1" t="n">
        <v>43</v>
      </c>
      <c r="B1759" s="1" t="s">
        <v>133</v>
      </c>
      <c r="C1759" s="1" t="n">
        <v>32</v>
      </c>
      <c r="D1759" s="1"/>
      <c r="E1759" s="1"/>
      <c r="F1759" s="1"/>
    </row>
    <row r="1760" customFormat="false" ht="12.75" hidden="false" customHeight="false" outlineLevel="0" collapsed="false">
      <c r="A1760" s="1" t="n">
        <v>43</v>
      </c>
      <c r="B1760" s="1" t="s">
        <v>133</v>
      </c>
      <c r="C1760" s="1" t="n">
        <v>33</v>
      </c>
      <c r="D1760" s="1"/>
      <c r="E1760" s="1"/>
      <c r="F1760" s="1"/>
    </row>
    <row r="1761" customFormat="false" ht="12.75" hidden="false" customHeight="false" outlineLevel="0" collapsed="false">
      <c r="A1761" s="1" t="n">
        <v>43</v>
      </c>
      <c r="B1761" s="1" t="s">
        <v>133</v>
      </c>
      <c r="C1761" s="1" t="n">
        <v>34</v>
      </c>
      <c r="D1761" s="1"/>
      <c r="E1761" s="1"/>
      <c r="F1761" s="1"/>
    </row>
    <row r="1762" customFormat="false" ht="12.75" hidden="false" customHeight="false" outlineLevel="0" collapsed="false">
      <c r="A1762" s="1" t="n">
        <v>43</v>
      </c>
      <c r="B1762" s="1" t="s">
        <v>133</v>
      </c>
      <c r="C1762" s="1" t="n">
        <v>35</v>
      </c>
      <c r="D1762" s="1"/>
      <c r="E1762" s="1"/>
      <c r="F1762" s="1"/>
    </row>
    <row r="1763" customFormat="false" ht="12.75" hidden="false" customHeight="false" outlineLevel="0" collapsed="false">
      <c r="A1763" s="1" t="n">
        <v>43</v>
      </c>
      <c r="B1763" s="1" t="s">
        <v>133</v>
      </c>
      <c r="C1763" s="1" t="n">
        <v>36</v>
      </c>
      <c r="D1763" s="1"/>
      <c r="E1763" s="1"/>
      <c r="F1763" s="1"/>
    </row>
    <row r="1764" customFormat="false" ht="12.75" hidden="false" customHeight="false" outlineLevel="0" collapsed="false">
      <c r="A1764" s="1" t="n">
        <v>43</v>
      </c>
      <c r="B1764" s="1" t="s">
        <v>133</v>
      </c>
      <c r="C1764" s="1" t="n">
        <v>37</v>
      </c>
      <c r="D1764" s="1"/>
      <c r="E1764" s="1"/>
      <c r="F1764" s="1"/>
    </row>
    <row r="1765" customFormat="false" ht="12.75" hidden="false" customHeight="false" outlineLevel="0" collapsed="false">
      <c r="A1765" s="1" t="n">
        <v>43</v>
      </c>
      <c r="B1765" s="1" t="s">
        <v>133</v>
      </c>
      <c r="C1765" s="1" t="n">
        <v>38</v>
      </c>
      <c r="D1765" s="1"/>
      <c r="E1765" s="1"/>
      <c r="F1765" s="1"/>
    </row>
    <row r="1766" customFormat="false" ht="12.75" hidden="false" customHeight="false" outlineLevel="0" collapsed="false">
      <c r="A1766" s="1" t="n">
        <v>43</v>
      </c>
      <c r="B1766" s="1" t="s">
        <v>133</v>
      </c>
      <c r="C1766" s="1" t="n">
        <v>39</v>
      </c>
      <c r="D1766" s="1"/>
      <c r="E1766" s="1"/>
      <c r="F1766" s="1"/>
    </row>
    <row r="1767" customFormat="false" ht="12.75" hidden="false" customHeight="false" outlineLevel="0" collapsed="false">
      <c r="A1767" s="1" t="n">
        <v>43</v>
      </c>
      <c r="B1767" s="1" t="s">
        <v>133</v>
      </c>
      <c r="C1767" s="1" t="n">
        <v>40</v>
      </c>
      <c r="D1767" s="1"/>
      <c r="E1767" s="1"/>
      <c r="F1767" s="1"/>
    </row>
    <row r="1768" customFormat="false" ht="12.75" hidden="false" customHeight="false" outlineLevel="0" collapsed="false">
      <c r="A1768" s="1" t="n">
        <v>44</v>
      </c>
      <c r="B1768" s="1" t="s">
        <v>134</v>
      </c>
      <c r="C1768" s="1" t="n">
        <v>1</v>
      </c>
      <c r="D1768" s="1"/>
      <c r="E1768" s="1"/>
      <c r="F1768" s="1"/>
    </row>
    <row r="1769" customFormat="false" ht="12.75" hidden="false" customHeight="false" outlineLevel="0" collapsed="false">
      <c r="A1769" s="1" t="n">
        <v>44</v>
      </c>
      <c r="B1769" s="1" t="s">
        <v>134</v>
      </c>
      <c r="C1769" s="1" t="n">
        <v>2</v>
      </c>
      <c r="D1769" s="1"/>
      <c r="E1769" s="1"/>
      <c r="F1769" s="1"/>
    </row>
    <row r="1770" customFormat="false" ht="12.75" hidden="false" customHeight="false" outlineLevel="0" collapsed="false">
      <c r="A1770" s="1" t="n">
        <v>44</v>
      </c>
      <c r="B1770" s="1" t="s">
        <v>134</v>
      </c>
      <c r="C1770" s="1" t="n">
        <v>3</v>
      </c>
      <c r="D1770" s="1"/>
      <c r="E1770" s="1"/>
      <c r="F1770" s="1"/>
    </row>
    <row r="1771" customFormat="false" ht="12.75" hidden="false" customHeight="false" outlineLevel="0" collapsed="false">
      <c r="A1771" s="1" t="n">
        <v>44</v>
      </c>
      <c r="B1771" s="1" t="s">
        <v>134</v>
      </c>
      <c r="C1771" s="1" t="n">
        <v>4</v>
      </c>
      <c r="D1771" s="1"/>
      <c r="E1771" s="1"/>
      <c r="F1771" s="1"/>
    </row>
    <row r="1772" customFormat="false" ht="12.75" hidden="false" customHeight="false" outlineLevel="0" collapsed="false">
      <c r="A1772" s="1" t="n">
        <v>44</v>
      </c>
      <c r="B1772" s="1" t="s">
        <v>134</v>
      </c>
      <c r="C1772" s="1" t="n">
        <v>5</v>
      </c>
      <c r="D1772" s="1"/>
      <c r="E1772" s="1"/>
      <c r="F1772" s="1"/>
    </row>
    <row r="1773" customFormat="false" ht="12.75" hidden="false" customHeight="false" outlineLevel="0" collapsed="false">
      <c r="A1773" s="1" t="n">
        <v>44</v>
      </c>
      <c r="B1773" s="1" t="s">
        <v>134</v>
      </c>
      <c r="C1773" s="1" t="n">
        <v>6</v>
      </c>
      <c r="D1773" s="1"/>
      <c r="E1773" s="1"/>
      <c r="F1773" s="1"/>
    </row>
    <row r="1774" customFormat="false" ht="12.75" hidden="false" customHeight="false" outlineLevel="0" collapsed="false">
      <c r="A1774" s="1" t="n">
        <v>44</v>
      </c>
      <c r="B1774" s="1" t="s">
        <v>134</v>
      </c>
      <c r="C1774" s="1" t="n">
        <v>7</v>
      </c>
      <c r="D1774" s="1"/>
      <c r="E1774" s="1"/>
      <c r="F1774" s="1"/>
    </row>
    <row r="1775" customFormat="false" ht="12.75" hidden="false" customHeight="false" outlineLevel="0" collapsed="false">
      <c r="A1775" s="1" t="n">
        <v>44</v>
      </c>
      <c r="B1775" s="1" t="s">
        <v>134</v>
      </c>
      <c r="C1775" s="1" t="n">
        <v>8</v>
      </c>
      <c r="D1775" s="1"/>
      <c r="E1775" s="1"/>
      <c r="F1775" s="1"/>
    </row>
    <row r="1776" customFormat="false" ht="12.75" hidden="false" customHeight="false" outlineLevel="0" collapsed="false">
      <c r="A1776" s="1" t="n">
        <v>44</v>
      </c>
      <c r="B1776" s="1" t="s">
        <v>134</v>
      </c>
      <c r="C1776" s="1" t="n">
        <v>9</v>
      </c>
      <c r="D1776" s="1"/>
      <c r="E1776" s="1"/>
      <c r="F1776" s="1"/>
    </row>
    <row r="1777" customFormat="false" ht="12.75" hidden="false" customHeight="false" outlineLevel="0" collapsed="false">
      <c r="A1777" s="1" t="n">
        <v>44</v>
      </c>
      <c r="B1777" s="1" t="s">
        <v>134</v>
      </c>
      <c r="C1777" s="1" t="n">
        <v>10</v>
      </c>
      <c r="D1777" s="1"/>
      <c r="E1777" s="1"/>
      <c r="F1777" s="1"/>
    </row>
    <row r="1778" customFormat="false" ht="12.75" hidden="false" customHeight="false" outlineLevel="0" collapsed="false">
      <c r="A1778" s="1" t="n">
        <v>44</v>
      </c>
      <c r="B1778" s="1" t="s">
        <v>134</v>
      </c>
      <c r="C1778" s="1" t="n">
        <v>11</v>
      </c>
      <c r="D1778" s="1"/>
      <c r="E1778" s="1"/>
      <c r="F1778" s="1"/>
    </row>
    <row r="1779" customFormat="false" ht="12.75" hidden="false" customHeight="false" outlineLevel="0" collapsed="false">
      <c r="A1779" s="1" t="n">
        <v>44</v>
      </c>
      <c r="B1779" s="1" t="s">
        <v>134</v>
      </c>
      <c r="C1779" s="1" t="n">
        <v>12</v>
      </c>
      <c r="D1779" s="1"/>
      <c r="E1779" s="1"/>
      <c r="F1779" s="1"/>
    </row>
    <row r="1780" customFormat="false" ht="12.75" hidden="false" customHeight="false" outlineLevel="0" collapsed="false">
      <c r="A1780" s="1" t="n">
        <v>44</v>
      </c>
      <c r="B1780" s="1" t="s">
        <v>134</v>
      </c>
      <c r="C1780" s="1" t="n">
        <v>13</v>
      </c>
      <c r="D1780" s="1"/>
      <c r="E1780" s="1"/>
      <c r="F1780" s="1"/>
    </row>
    <row r="1781" customFormat="false" ht="12.75" hidden="false" customHeight="false" outlineLevel="0" collapsed="false">
      <c r="A1781" s="1" t="n">
        <v>44</v>
      </c>
      <c r="B1781" s="1" t="s">
        <v>134</v>
      </c>
      <c r="C1781" s="1" t="n">
        <v>14</v>
      </c>
      <c r="D1781" s="1"/>
      <c r="E1781" s="1"/>
      <c r="F1781" s="1"/>
    </row>
    <row r="1782" customFormat="false" ht="12.75" hidden="false" customHeight="false" outlineLevel="0" collapsed="false">
      <c r="A1782" s="1" t="n">
        <v>44</v>
      </c>
      <c r="B1782" s="1" t="s">
        <v>134</v>
      </c>
      <c r="C1782" s="1" t="n">
        <v>15</v>
      </c>
      <c r="D1782" s="1"/>
      <c r="E1782" s="1"/>
      <c r="F1782" s="1"/>
    </row>
    <row r="1783" customFormat="false" ht="12.75" hidden="false" customHeight="false" outlineLevel="0" collapsed="false">
      <c r="A1783" s="1" t="n">
        <v>44</v>
      </c>
      <c r="B1783" s="1" t="s">
        <v>134</v>
      </c>
      <c r="C1783" s="1" t="n">
        <v>16</v>
      </c>
      <c r="D1783" s="1"/>
      <c r="E1783" s="1"/>
      <c r="F1783" s="1"/>
    </row>
    <row r="1784" customFormat="false" ht="12.75" hidden="false" customHeight="false" outlineLevel="0" collapsed="false">
      <c r="A1784" s="1" t="n">
        <v>44</v>
      </c>
      <c r="B1784" s="1" t="s">
        <v>134</v>
      </c>
      <c r="C1784" s="1" t="n">
        <v>17</v>
      </c>
      <c r="D1784" s="1"/>
      <c r="E1784" s="1"/>
      <c r="F1784" s="1"/>
    </row>
    <row r="1785" customFormat="false" ht="12.75" hidden="false" customHeight="false" outlineLevel="0" collapsed="false">
      <c r="A1785" s="1" t="n">
        <v>44</v>
      </c>
      <c r="B1785" s="1" t="s">
        <v>134</v>
      </c>
      <c r="C1785" s="1" t="n">
        <v>18</v>
      </c>
      <c r="D1785" s="1"/>
      <c r="E1785" s="1"/>
      <c r="F1785" s="1"/>
    </row>
    <row r="1786" customFormat="false" ht="12.75" hidden="false" customHeight="false" outlineLevel="0" collapsed="false">
      <c r="A1786" s="1" t="n">
        <v>44</v>
      </c>
      <c r="B1786" s="1" t="s">
        <v>134</v>
      </c>
      <c r="C1786" s="1" t="n">
        <v>19</v>
      </c>
      <c r="D1786" s="1"/>
      <c r="E1786" s="1"/>
      <c r="F1786" s="1"/>
    </row>
    <row r="1787" customFormat="false" ht="12.75" hidden="false" customHeight="false" outlineLevel="0" collapsed="false">
      <c r="A1787" s="1" t="n">
        <v>44</v>
      </c>
      <c r="B1787" s="1" t="s">
        <v>134</v>
      </c>
      <c r="C1787" s="1" t="n">
        <v>20</v>
      </c>
      <c r="D1787" s="1"/>
      <c r="E1787" s="1"/>
      <c r="F1787" s="1"/>
    </row>
    <row r="1788" customFormat="false" ht="12.75" hidden="false" customHeight="false" outlineLevel="0" collapsed="false">
      <c r="A1788" s="1" t="n">
        <v>44</v>
      </c>
      <c r="B1788" s="1" t="s">
        <v>134</v>
      </c>
      <c r="C1788" s="1" t="n">
        <v>21</v>
      </c>
      <c r="D1788" s="1"/>
      <c r="E1788" s="1"/>
      <c r="F1788" s="1"/>
    </row>
    <row r="1789" customFormat="false" ht="12.75" hidden="false" customHeight="false" outlineLevel="0" collapsed="false">
      <c r="A1789" s="1" t="n">
        <v>44</v>
      </c>
      <c r="B1789" s="1" t="s">
        <v>134</v>
      </c>
      <c r="C1789" s="1" t="n">
        <v>22</v>
      </c>
      <c r="D1789" s="1"/>
      <c r="E1789" s="1"/>
      <c r="F1789" s="1"/>
    </row>
    <row r="1790" customFormat="false" ht="12.75" hidden="false" customHeight="false" outlineLevel="0" collapsed="false">
      <c r="A1790" s="1" t="n">
        <v>44</v>
      </c>
      <c r="B1790" s="1" t="s">
        <v>134</v>
      </c>
      <c r="C1790" s="1" t="n">
        <v>23</v>
      </c>
      <c r="D1790" s="1"/>
      <c r="E1790" s="1"/>
      <c r="F1790" s="1"/>
    </row>
    <row r="1791" customFormat="false" ht="12.75" hidden="false" customHeight="false" outlineLevel="0" collapsed="false">
      <c r="A1791" s="1" t="n">
        <v>44</v>
      </c>
      <c r="B1791" s="1" t="s">
        <v>134</v>
      </c>
      <c r="C1791" s="1" t="n">
        <v>24</v>
      </c>
      <c r="D1791" s="1"/>
      <c r="E1791" s="1"/>
      <c r="F1791" s="1"/>
    </row>
    <row r="1792" customFormat="false" ht="12.75" hidden="false" customHeight="false" outlineLevel="0" collapsed="false">
      <c r="A1792" s="1" t="n">
        <v>44</v>
      </c>
      <c r="B1792" s="1" t="s">
        <v>134</v>
      </c>
      <c r="C1792" s="1" t="n">
        <v>25</v>
      </c>
      <c r="D1792" s="1"/>
      <c r="E1792" s="1"/>
      <c r="F1792" s="1"/>
    </row>
    <row r="1793" customFormat="false" ht="12.75" hidden="false" customHeight="false" outlineLevel="0" collapsed="false">
      <c r="A1793" s="1" t="n">
        <v>44</v>
      </c>
      <c r="B1793" s="1" t="s">
        <v>134</v>
      </c>
      <c r="C1793" s="1" t="n">
        <v>26</v>
      </c>
      <c r="D1793" s="1"/>
      <c r="E1793" s="1"/>
      <c r="F1793" s="1"/>
    </row>
    <row r="1794" customFormat="false" ht="12.75" hidden="false" customHeight="false" outlineLevel="0" collapsed="false">
      <c r="A1794" s="1" t="n">
        <v>44</v>
      </c>
      <c r="B1794" s="1" t="s">
        <v>134</v>
      </c>
      <c r="C1794" s="1" t="n">
        <v>27</v>
      </c>
      <c r="D1794" s="1"/>
      <c r="E1794" s="1"/>
      <c r="F1794" s="1"/>
    </row>
    <row r="1795" customFormat="false" ht="12.75" hidden="false" customHeight="false" outlineLevel="0" collapsed="false">
      <c r="A1795" s="1" t="n">
        <v>44</v>
      </c>
      <c r="B1795" s="1" t="s">
        <v>134</v>
      </c>
      <c r="C1795" s="1" t="n">
        <v>28</v>
      </c>
      <c r="D1795" s="1"/>
      <c r="E1795" s="1"/>
      <c r="F1795" s="1"/>
    </row>
    <row r="1796" customFormat="false" ht="12.75" hidden="false" customHeight="false" outlineLevel="0" collapsed="false">
      <c r="A1796" s="1" t="n">
        <v>44</v>
      </c>
      <c r="B1796" s="1" t="s">
        <v>134</v>
      </c>
      <c r="C1796" s="1" t="n">
        <v>29</v>
      </c>
      <c r="D1796" s="1"/>
      <c r="E1796" s="1"/>
      <c r="F1796" s="1"/>
    </row>
    <row r="1797" customFormat="false" ht="12.75" hidden="false" customHeight="false" outlineLevel="0" collapsed="false">
      <c r="A1797" s="1" t="n">
        <v>44</v>
      </c>
      <c r="B1797" s="1" t="s">
        <v>134</v>
      </c>
      <c r="C1797" s="1" t="n">
        <v>30</v>
      </c>
      <c r="D1797" s="1"/>
      <c r="E1797" s="1"/>
      <c r="F1797" s="1"/>
    </row>
    <row r="1798" customFormat="false" ht="12.75" hidden="false" customHeight="false" outlineLevel="0" collapsed="false">
      <c r="A1798" s="1" t="n">
        <v>44</v>
      </c>
      <c r="B1798" s="1" t="s">
        <v>134</v>
      </c>
      <c r="C1798" s="1" t="n">
        <v>31</v>
      </c>
      <c r="D1798" s="1"/>
      <c r="E1798" s="1"/>
      <c r="F1798" s="1"/>
    </row>
    <row r="1799" customFormat="false" ht="12.75" hidden="false" customHeight="false" outlineLevel="0" collapsed="false">
      <c r="A1799" s="1" t="n">
        <v>44</v>
      </c>
      <c r="B1799" s="1" t="s">
        <v>134</v>
      </c>
      <c r="C1799" s="1" t="n">
        <v>32</v>
      </c>
      <c r="D1799" s="1"/>
      <c r="E1799" s="1"/>
      <c r="F1799" s="1"/>
    </row>
    <row r="1800" customFormat="false" ht="12.75" hidden="false" customHeight="false" outlineLevel="0" collapsed="false">
      <c r="A1800" s="1" t="n">
        <v>44</v>
      </c>
      <c r="B1800" s="1" t="s">
        <v>134</v>
      </c>
      <c r="C1800" s="1" t="n">
        <v>33</v>
      </c>
      <c r="D1800" s="1"/>
      <c r="E1800" s="1"/>
      <c r="F1800" s="1"/>
    </row>
    <row r="1801" customFormat="false" ht="12.75" hidden="false" customHeight="false" outlineLevel="0" collapsed="false">
      <c r="A1801" s="1" t="n">
        <v>44</v>
      </c>
      <c r="B1801" s="1" t="s">
        <v>134</v>
      </c>
      <c r="C1801" s="1" t="n">
        <v>34</v>
      </c>
      <c r="D1801" s="1"/>
      <c r="E1801" s="1"/>
      <c r="F1801" s="1"/>
    </row>
    <row r="1802" customFormat="false" ht="12.75" hidden="false" customHeight="false" outlineLevel="0" collapsed="false">
      <c r="A1802" s="1" t="n">
        <v>44</v>
      </c>
      <c r="B1802" s="1" t="s">
        <v>134</v>
      </c>
      <c r="C1802" s="1" t="n">
        <v>35</v>
      </c>
      <c r="D1802" s="1"/>
      <c r="E1802" s="1"/>
      <c r="F1802" s="1"/>
    </row>
    <row r="1803" customFormat="false" ht="12.75" hidden="false" customHeight="false" outlineLevel="0" collapsed="false">
      <c r="A1803" s="1" t="n">
        <v>44</v>
      </c>
      <c r="B1803" s="1" t="s">
        <v>134</v>
      </c>
      <c r="C1803" s="1" t="n">
        <v>36</v>
      </c>
      <c r="D1803" s="1"/>
      <c r="E1803" s="1"/>
      <c r="F1803" s="1"/>
    </row>
    <row r="1804" customFormat="false" ht="12.75" hidden="false" customHeight="false" outlineLevel="0" collapsed="false">
      <c r="A1804" s="1" t="n">
        <v>44</v>
      </c>
      <c r="B1804" s="1" t="s">
        <v>134</v>
      </c>
      <c r="C1804" s="1" t="n">
        <v>37</v>
      </c>
      <c r="D1804" s="1"/>
      <c r="E1804" s="1"/>
      <c r="F1804" s="1"/>
    </row>
    <row r="1805" customFormat="false" ht="12.75" hidden="false" customHeight="false" outlineLevel="0" collapsed="false">
      <c r="A1805" s="1" t="n">
        <v>44</v>
      </c>
      <c r="B1805" s="1" t="s">
        <v>134</v>
      </c>
      <c r="C1805" s="1" t="n">
        <v>38</v>
      </c>
      <c r="D1805" s="1"/>
      <c r="E1805" s="1"/>
      <c r="F1805" s="1"/>
    </row>
    <row r="1806" customFormat="false" ht="12.75" hidden="false" customHeight="false" outlineLevel="0" collapsed="false">
      <c r="A1806" s="1" t="n">
        <v>44</v>
      </c>
      <c r="B1806" s="1" t="s">
        <v>134</v>
      </c>
      <c r="C1806" s="1" t="n">
        <v>39</v>
      </c>
      <c r="D1806" s="1"/>
      <c r="E1806" s="1"/>
      <c r="F1806" s="1"/>
    </row>
    <row r="1807" customFormat="false" ht="12.75" hidden="false" customHeight="false" outlineLevel="0" collapsed="false">
      <c r="A1807" s="1" t="n">
        <v>44</v>
      </c>
      <c r="B1807" s="1" t="s">
        <v>134</v>
      </c>
      <c r="C1807" s="1" t="n">
        <v>40</v>
      </c>
      <c r="D1807" s="1"/>
      <c r="E1807" s="1"/>
      <c r="F1807" s="1"/>
    </row>
    <row r="1808" customFormat="false" ht="12.75" hidden="false" customHeight="false" outlineLevel="0" collapsed="false">
      <c r="A1808" s="1" t="n">
        <v>45</v>
      </c>
      <c r="B1808" s="1" t="s">
        <v>135</v>
      </c>
      <c r="C1808" s="1" t="n">
        <v>1</v>
      </c>
      <c r="D1808" s="1"/>
      <c r="E1808" s="1"/>
      <c r="F1808" s="1"/>
    </row>
    <row r="1809" customFormat="false" ht="12.75" hidden="false" customHeight="false" outlineLevel="0" collapsed="false">
      <c r="A1809" s="1" t="n">
        <v>45</v>
      </c>
      <c r="B1809" s="1" t="s">
        <v>135</v>
      </c>
      <c r="C1809" s="1" t="n">
        <v>2</v>
      </c>
      <c r="D1809" s="1"/>
      <c r="E1809" s="1"/>
      <c r="F1809" s="1"/>
    </row>
    <row r="1810" customFormat="false" ht="12.75" hidden="false" customHeight="false" outlineLevel="0" collapsed="false">
      <c r="A1810" s="1" t="n">
        <v>45</v>
      </c>
      <c r="B1810" s="1" t="s">
        <v>135</v>
      </c>
      <c r="C1810" s="1" t="n">
        <v>3</v>
      </c>
      <c r="D1810" s="1"/>
      <c r="E1810" s="1"/>
      <c r="F1810" s="1"/>
    </row>
    <row r="1811" customFormat="false" ht="12.75" hidden="false" customHeight="false" outlineLevel="0" collapsed="false">
      <c r="A1811" s="1" t="n">
        <v>45</v>
      </c>
      <c r="B1811" s="1" t="s">
        <v>135</v>
      </c>
      <c r="C1811" s="1" t="n">
        <v>4</v>
      </c>
      <c r="D1811" s="1"/>
      <c r="E1811" s="1"/>
      <c r="F1811" s="1"/>
    </row>
    <row r="1812" customFormat="false" ht="12.75" hidden="false" customHeight="false" outlineLevel="0" collapsed="false">
      <c r="A1812" s="1" t="n">
        <v>45</v>
      </c>
      <c r="B1812" s="1" t="s">
        <v>135</v>
      </c>
      <c r="C1812" s="1" t="n">
        <v>5</v>
      </c>
      <c r="D1812" s="1"/>
      <c r="E1812" s="1"/>
      <c r="F1812" s="1"/>
    </row>
    <row r="1813" customFormat="false" ht="12.75" hidden="false" customHeight="false" outlineLevel="0" collapsed="false">
      <c r="A1813" s="1" t="n">
        <v>45</v>
      </c>
      <c r="B1813" s="1" t="s">
        <v>135</v>
      </c>
      <c r="C1813" s="1" t="n">
        <v>6</v>
      </c>
      <c r="D1813" s="1"/>
      <c r="E1813" s="1"/>
      <c r="F1813" s="1"/>
    </row>
    <row r="1814" customFormat="false" ht="12.75" hidden="false" customHeight="false" outlineLevel="0" collapsed="false">
      <c r="A1814" s="1" t="n">
        <v>45</v>
      </c>
      <c r="B1814" s="1" t="s">
        <v>135</v>
      </c>
      <c r="C1814" s="1" t="n">
        <v>7</v>
      </c>
      <c r="D1814" s="1"/>
      <c r="E1814" s="1"/>
      <c r="F1814" s="1"/>
    </row>
    <row r="1815" customFormat="false" ht="12.75" hidden="false" customHeight="false" outlineLevel="0" collapsed="false">
      <c r="A1815" s="1" t="n">
        <v>45</v>
      </c>
      <c r="B1815" s="1" t="s">
        <v>135</v>
      </c>
      <c r="C1815" s="1" t="n">
        <v>8</v>
      </c>
      <c r="D1815" s="1"/>
      <c r="E1815" s="1"/>
      <c r="F1815" s="1"/>
    </row>
    <row r="1816" customFormat="false" ht="12.75" hidden="false" customHeight="false" outlineLevel="0" collapsed="false">
      <c r="A1816" s="1" t="n">
        <v>45</v>
      </c>
      <c r="B1816" s="1" t="s">
        <v>135</v>
      </c>
      <c r="C1816" s="1" t="n">
        <v>9</v>
      </c>
      <c r="D1816" s="1"/>
      <c r="E1816" s="1"/>
      <c r="F1816" s="1"/>
    </row>
    <row r="1817" customFormat="false" ht="12.75" hidden="false" customHeight="false" outlineLevel="0" collapsed="false">
      <c r="A1817" s="1" t="n">
        <v>45</v>
      </c>
      <c r="B1817" s="1" t="s">
        <v>135</v>
      </c>
      <c r="C1817" s="1" t="n">
        <v>10</v>
      </c>
      <c r="D1817" s="1"/>
      <c r="E1817" s="1"/>
      <c r="F1817" s="1"/>
    </row>
    <row r="1818" customFormat="false" ht="12.75" hidden="false" customHeight="false" outlineLevel="0" collapsed="false">
      <c r="A1818" s="1" t="n">
        <v>45</v>
      </c>
      <c r="B1818" s="1" t="s">
        <v>135</v>
      </c>
      <c r="C1818" s="1" t="n">
        <v>11</v>
      </c>
      <c r="D1818" s="1"/>
      <c r="E1818" s="1"/>
      <c r="F1818" s="1"/>
    </row>
    <row r="1819" customFormat="false" ht="12.75" hidden="false" customHeight="false" outlineLevel="0" collapsed="false">
      <c r="A1819" s="1" t="n">
        <v>45</v>
      </c>
      <c r="B1819" s="1" t="s">
        <v>135</v>
      </c>
      <c r="C1819" s="1" t="n">
        <v>12</v>
      </c>
      <c r="D1819" s="1"/>
      <c r="E1819" s="1"/>
      <c r="F1819" s="1"/>
    </row>
    <row r="1820" customFormat="false" ht="12.75" hidden="false" customHeight="false" outlineLevel="0" collapsed="false">
      <c r="A1820" s="1" t="n">
        <v>45</v>
      </c>
      <c r="B1820" s="1" t="s">
        <v>135</v>
      </c>
      <c r="C1820" s="1" t="n">
        <v>13</v>
      </c>
      <c r="D1820" s="1"/>
      <c r="E1820" s="1"/>
      <c r="F1820" s="1"/>
    </row>
    <row r="1821" customFormat="false" ht="12.75" hidden="false" customHeight="false" outlineLevel="0" collapsed="false">
      <c r="A1821" s="1" t="n">
        <v>45</v>
      </c>
      <c r="B1821" s="1" t="s">
        <v>135</v>
      </c>
      <c r="C1821" s="1" t="n">
        <v>14</v>
      </c>
      <c r="D1821" s="1"/>
      <c r="E1821" s="1"/>
      <c r="F1821" s="1"/>
    </row>
    <row r="1822" customFormat="false" ht="12.75" hidden="false" customHeight="false" outlineLevel="0" collapsed="false">
      <c r="A1822" s="1" t="n">
        <v>45</v>
      </c>
      <c r="B1822" s="1" t="s">
        <v>135</v>
      </c>
      <c r="C1822" s="1" t="n">
        <v>15</v>
      </c>
      <c r="D1822" s="1"/>
      <c r="E1822" s="1"/>
      <c r="F1822" s="1"/>
    </row>
    <row r="1823" customFormat="false" ht="12.75" hidden="false" customHeight="false" outlineLevel="0" collapsed="false">
      <c r="A1823" s="1" t="n">
        <v>45</v>
      </c>
      <c r="B1823" s="1" t="s">
        <v>135</v>
      </c>
      <c r="C1823" s="1" t="n">
        <v>16</v>
      </c>
      <c r="D1823" s="1"/>
      <c r="E1823" s="1"/>
      <c r="F1823" s="1"/>
    </row>
    <row r="1824" customFormat="false" ht="12.75" hidden="false" customHeight="false" outlineLevel="0" collapsed="false">
      <c r="A1824" s="1" t="n">
        <v>45</v>
      </c>
      <c r="B1824" s="1" t="s">
        <v>135</v>
      </c>
      <c r="C1824" s="1" t="n">
        <v>17</v>
      </c>
      <c r="D1824" s="1"/>
      <c r="E1824" s="1"/>
      <c r="F1824" s="1"/>
    </row>
    <row r="1825" customFormat="false" ht="12.75" hidden="false" customHeight="false" outlineLevel="0" collapsed="false">
      <c r="A1825" s="1" t="n">
        <v>45</v>
      </c>
      <c r="B1825" s="1" t="s">
        <v>135</v>
      </c>
      <c r="C1825" s="1" t="n">
        <v>18</v>
      </c>
      <c r="D1825" s="1"/>
      <c r="E1825" s="1"/>
      <c r="F1825" s="1"/>
    </row>
    <row r="1826" customFormat="false" ht="12.75" hidden="false" customHeight="false" outlineLevel="0" collapsed="false">
      <c r="A1826" s="1" t="n">
        <v>45</v>
      </c>
      <c r="B1826" s="1" t="s">
        <v>135</v>
      </c>
      <c r="C1826" s="1" t="n">
        <v>19</v>
      </c>
      <c r="D1826" s="1"/>
      <c r="E1826" s="1"/>
      <c r="F1826" s="1"/>
    </row>
    <row r="1827" customFormat="false" ht="12.75" hidden="false" customHeight="false" outlineLevel="0" collapsed="false">
      <c r="A1827" s="1" t="n">
        <v>45</v>
      </c>
      <c r="B1827" s="1" t="s">
        <v>135</v>
      </c>
      <c r="C1827" s="1" t="n">
        <v>20</v>
      </c>
      <c r="D1827" s="1"/>
      <c r="E1827" s="1"/>
      <c r="F1827" s="1"/>
    </row>
    <row r="1828" customFormat="false" ht="12.75" hidden="false" customHeight="false" outlineLevel="0" collapsed="false">
      <c r="A1828" s="1" t="n">
        <v>45</v>
      </c>
      <c r="B1828" s="1" t="s">
        <v>135</v>
      </c>
      <c r="C1828" s="1" t="n">
        <v>21</v>
      </c>
      <c r="D1828" s="1"/>
      <c r="E1828" s="1"/>
      <c r="F1828" s="1"/>
    </row>
    <row r="1829" customFormat="false" ht="12.75" hidden="false" customHeight="false" outlineLevel="0" collapsed="false">
      <c r="A1829" s="1" t="n">
        <v>45</v>
      </c>
      <c r="B1829" s="1" t="s">
        <v>135</v>
      </c>
      <c r="C1829" s="1" t="n">
        <v>22</v>
      </c>
      <c r="D1829" s="1"/>
      <c r="E1829" s="1"/>
      <c r="F1829" s="1"/>
    </row>
    <row r="1830" customFormat="false" ht="12.75" hidden="false" customHeight="false" outlineLevel="0" collapsed="false">
      <c r="A1830" s="1" t="n">
        <v>45</v>
      </c>
      <c r="B1830" s="1" t="s">
        <v>135</v>
      </c>
      <c r="C1830" s="1" t="n">
        <v>23</v>
      </c>
      <c r="D1830" s="1"/>
      <c r="E1830" s="1"/>
      <c r="F1830" s="1"/>
    </row>
    <row r="1831" customFormat="false" ht="12.75" hidden="false" customHeight="false" outlineLevel="0" collapsed="false">
      <c r="A1831" s="1" t="n">
        <v>45</v>
      </c>
      <c r="B1831" s="1" t="s">
        <v>135</v>
      </c>
      <c r="C1831" s="1" t="n">
        <v>24</v>
      </c>
      <c r="D1831" s="1"/>
      <c r="E1831" s="1"/>
      <c r="F1831" s="1"/>
    </row>
    <row r="1832" customFormat="false" ht="12.75" hidden="false" customHeight="false" outlineLevel="0" collapsed="false">
      <c r="A1832" s="1" t="n">
        <v>45</v>
      </c>
      <c r="B1832" s="1" t="s">
        <v>135</v>
      </c>
      <c r="C1832" s="1" t="n">
        <v>25</v>
      </c>
      <c r="D1832" s="1"/>
      <c r="E1832" s="1"/>
      <c r="F1832" s="1"/>
    </row>
    <row r="1833" customFormat="false" ht="12.75" hidden="false" customHeight="false" outlineLevel="0" collapsed="false">
      <c r="A1833" s="1" t="n">
        <v>45</v>
      </c>
      <c r="B1833" s="1" t="s">
        <v>135</v>
      </c>
      <c r="C1833" s="1" t="n">
        <v>26</v>
      </c>
      <c r="D1833" s="1"/>
      <c r="E1833" s="1"/>
      <c r="F1833" s="1"/>
    </row>
    <row r="1834" customFormat="false" ht="12.75" hidden="false" customHeight="false" outlineLevel="0" collapsed="false">
      <c r="A1834" s="1" t="n">
        <v>45</v>
      </c>
      <c r="B1834" s="1" t="s">
        <v>135</v>
      </c>
      <c r="C1834" s="1" t="n">
        <v>27</v>
      </c>
      <c r="D1834" s="1"/>
      <c r="E1834" s="1"/>
      <c r="F1834" s="1"/>
    </row>
    <row r="1835" customFormat="false" ht="12.75" hidden="false" customHeight="false" outlineLevel="0" collapsed="false">
      <c r="A1835" s="1" t="n">
        <v>45</v>
      </c>
      <c r="B1835" s="1" t="s">
        <v>135</v>
      </c>
      <c r="C1835" s="1" t="n">
        <v>28</v>
      </c>
      <c r="D1835" s="1"/>
      <c r="E1835" s="1"/>
      <c r="F1835" s="1"/>
    </row>
    <row r="1836" customFormat="false" ht="12.75" hidden="false" customHeight="false" outlineLevel="0" collapsed="false">
      <c r="A1836" s="1" t="n">
        <v>45</v>
      </c>
      <c r="B1836" s="1" t="s">
        <v>135</v>
      </c>
      <c r="C1836" s="1" t="n">
        <v>29</v>
      </c>
      <c r="D1836" s="1"/>
      <c r="E1836" s="1"/>
      <c r="F1836" s="1"/>
    </row>
    <row r="1837" customFormat="false" ht="12.75" hidden="false" customHeight="false" outlineLevel="0" collapsed="false">
      <c r="A1837" s="1" t="n">
        <v>45</v>
      </c>
      <c r="B1837" s="1" t="s">
        <v>135</v>
      </c>
      <c r="C1837" s="1" t="n">
        <v>30</v>
      </c>
      <c r="D1837" s="1"/>
      <c r="E1837" s="1"/>
      <c r="F1837" s="1"/>
    </row>
    <row r="1838" customFormat="false" ht="12.75" hidden="false" customHeight="false" outlineLevel="0" collapsed="false">
      <c r="A1838" s="1" t="n">
        <v>45</v>
      </c>
      <c r="B1838" s="1" t="s">
        <v>135</v>
      </c>
      <c r="C1838" s="1" t="n">
        <v>31</v>
      </c>
      <c r="D1838" s="1"/>
      <c r="E1838" s="1"/>
      <c r="F1838" s="1"/>
    </row>
    <row r="1839" customFormat="false" ht="12.75" hidden="false" customHeight="false" outlineLevel="0" collapsed="false">
      <c r="A1839" s="1" t="n">
        <v>45</v>
      </c>
      <c r="B1839" s="1" t="s">
        <v>135</v>
      </c>
      <c r="C1839" s="1" t="n">
        <v>32</v>
      </c>
      <c r="D1839" s="1"/>
      <c r="E1839" s="1"/>
      <c r="F1839" s="1"/>
    </row>
    <row r="1840" customFormat="false" ht="12.75" hidden="false" customHeight="false" outlineLevel="0" collapsed="false">
      <c r="A1840" s="1" t="n">
        <v>45</v>
      </c>
      <c r="B1840" s="1" t="s">
        <v>135</v>
      </c>
      <c r="C1840" s="1" t="n">
        <v>33</v>
      </c>
      <c r="D1840" s="1"/>
      <c r="E1840" s="1"/>
      <c r="F1840" s="1"/>
    </row>
    <row r="1841" customFormat="false" ht="12.75" hidden="false" customHeight="false" outlineLevel="0" collapsed="false">
      <c r="A1841" s="1" t="n">
        <v>45</v>
      </c>
      <c r="B1841" s="1" t="s">
        <v>135</v>
      </c>
      <c r="C1841" s="1" t="n">
        <v>34</v>
      </c>
      <c r="D1841" s="1"/>
      <c r="E1841" s="1"/>
      <c r="F1841" s="1"/>
    </row>
    <row r="1842" customFormat="false" ht="12.75" hidden="false" customHeight="false" outlineLevel="0" collapsed="false">
      <c r="A1842" s="1" t="n">
        <v>45</v>
      </c>
      <c r="B1842" s="1" t="s">
        <v>135</v>
      </c>
      <c r="C1842" s="1" t="n">
        <v>35</v>
      </c>
      <c r="D1842" s="1"/>
      <c r="E1842" s="1"/>
      <c r="F1842" s="1"/>
    </row>
    <row r="1843" customFormat="false" ht="12.75" hidden="false" customHeight="false" outlineLevel="0" collapsed="false">
      <c r="A1843" s="1" t="n">
        <v>45</v>
      </c>
      <c r="B1843" s="1" t="s">
        <v>135</v>
      </c>
      <c r="C1843" s="1" t="n">
        <v>36</v>
      </c>
      <c r="D1843" s="1"/>
      <c r="E1843" s="1"/>
      <c r="F1843" s="1"/>
    </row>
    <row r="1844" customFormat="false" ht="12.75" hidden="false" customHeight="false" outlineLevel="0" collapsed="false">
      <c r="A1844" s="1" t="n">
        <v>45</v>
      </c>
      <c r="B1844" s="1" t="s">
        <v>135</v>
      </c>
      <c r="C1844" s="1" t="n">
        <v>37</v>
      </c>
      <c r="D1844" s="1"/>
      <c r="E1844" s="1"/>
      <c r="F1844" s="1"/>
    </row>
    <row r="1845" customFormat="false" ht="12.75" hidden="false" customHeight="false" outlineLevel="0" collapsed="false">
      <c r="A1845" s="1" t="n">
        <v>45</v>
      </c>
      <c r="B1845" s="1" t="s">
        <v>135</v>
      </c>
      <c r="C1845" s="1" t="n">
        <v>38</v>
      </c>
      <c r="D1845" s="1"/>
      <c r="E1845" s="1"/>
      <c r="F1845" s="1"/>
    </row>
    <row r="1846" customFormat="false" ht="12.75" hidden="false" customHeight="false" outlineLevel="0" collapsed="false">
      <c r="A1846" s="1" t="n">
        <v>45</v>
      </c>
      <c r="B1846" s="1" t="s">
        <v>135</v>
      </c>
      <c r="C1846" s="1" t="n">
        <v>39</v>
      </c>
      <c r="D1846" s="1"/>
      <c r="E1846" s="1"/>
      <c r="F1846" s="1"/>
    </row>
    <row r="1847" customFormat="false" ht="12.75" hidden="false" customHeight="false" outlineLevel="0" collapsed="false">
      <c r="A1847" s="1" t="n">
        <v>45</v>
      </c>
      <c r="B1847" s="1" t="s">
        <v>135</v>
      </c>
      <c r="C1847" s="1" t="n">
        <v>40</v>
      </c>
      <c r="D1847" s="1"/>
      <c r="E1847" s="1"/>
      <c r="F1847" s="1"/>
    </row>
    <row r="1848" customFormat="false" ht="12.75" hidden="false" customHeight="false" outlineLevel="0" collapsed="false">
      <c r="A1848" s="1" t="n">
        <v>46</v>
      </c>
      <c r="B1848" s="1" t="s">
        <v>136</v>
      </c>
      <c r="C1848" s="1" t="n">
        <v>1</v>
      </c>
      <c r="D1848" s="1"/>
      <c r="E1848" s="1"/>
      <c r="F1848" s="1"/>
    </row>
    <row r="1849" customFormat="false" ht="12.75" hidden="false" customHeight="false" outlineLevel="0" collapsed="false">
      <c r="A1849" s="1" t="n">
        <v>46</v>
      </c>
      <c r="B1849" s="1" t="s">
        <v>136</v>
      </c>
      <c r="C1849" s="1" t="n">
        <v>2</v>
      </c>
      <c r="D1849" s="1"/>
      <c r="E1849" s="1"/>
      <c r="F1849" s="1"/>
    </row>
    <row r="1850" customFormat="false" ht="12.75" hidden="false" customHeight="false" outlineLevel="0" collapsed="false">
      <c r="A1850" s="1" t="n">
        <v>46</v>
      </c>
      <c r="B1850" s="1" t="s">
        <v>136</v>
      </c>
      <c r="C1850" s="1" t="n">
        <v>3</v>
      </c>
      <c r="D1850" s="1"/>
      <c r="E1850" s="1"/>
      <c r="F1850" s="1"/>
    </row>
    <row r="1851" customFormat="false" ht="12.75" hidden="false" customHeight="false" outlineLevel="0" collapsed="false">
      <c r="A1851" s="1" t="n">
        <v>46</v>
      </c>
      <c r="B1851" s="1" t="s">
        <v>136</v>
      </c>
      <c r="C1851" s="1" t="n">
        <v>4</v>
      </c>
      <c r="D1851" s="1"/>
      <c r="E1851" s="1"/>
      <c r="F1851" s="1"/>
    </row>
    <row r="1852" customFormat="false" ht="12.75" hidden="false" customHeight="false" outlineLevel="0" collapsed="false">
      <c r="A1852" s="1" t="n">
        <v>46</v>
      </c>
      <c r="B1852" s="1" t="s">
        <v>136</v>
      </c>
      <c r="C1852" s="1" t="n">
        <v>5</v>
      </c>
      <c r="D1852" s="1"/>
      <c r="E1852" s="1"/>
      <c r="F1852" s="1"/>
    </row>
    <row r="1853" customFormat="false" ht="12.75" hidden="false" customHeight="false" outlineLevel="0" collapsed="false">
      <c r="A1853" s="1" t="n">
        <v>46</v>
      </c>
      <c r="B1853" s="1" t="s">
        <v>136</v>
      </c>
      <c r="C1853" s="1" t="n">
        <v>6</v>
      </c>
      <c r="D1853" s="1"/>
      <c r="E1853" s="1"/>
      <c r="F1853" s="1"/>
    </row>
    <row r="1854" customFormat="false" ht="12.75" hidden="false" customHeight="false" outlineLevel="0" collapsed="false">
      <c r="A1854" s="1" t="n">
        <v>46</v>
      </c>
      <c r="B1854" s="1" t="s">
        <v>136</v>
      </c>
      <c r="C1854" s="1" t="n">
        <v>7</v>
      </c>
      <c r="D1854" s="1"/>
      <c r="E1854" s="1"/>
      <c r="F1854" s="1"/>
    </row>
    <row r="1855" customFormat="false" ht="12.75" hidden="false" customHeight="false" outlineLevel="0" collapsed="false">
      <c r="A1855" s="1" t="n">
        <v>46</v>
      </c>
      <c r="B1855" s="1" t="s">
        <v>136</v>
      </c>
      <c r="C1855" s="1" t="n">
        <v>8</v>
      </c>
      <c r="D1855" s="1"/>
      <c r="E1855" s="1"/>
      <c r="F1855" s="1"/>
    </row>
    <row r="1856" customFormat="false" ht="12.75" hidden="false" customHeight="false" outlineLevel="0" collapsed="false">
      <c r="A1856" s="1" t="n">
        <v>46</v>
      </c>
      <c r="B1856" s="1" t="s">
        <v>136</v>
      </c>
      <c r="C1856" s="1" t="n">
        <v>9</v>
      </c>
      <c r="D1856" s="1"/>
      <c r="E1856" s="1"/>
      <c r="F1856" s="1"/>
    </row>
    <row r="1857" customFormat="false" ht="12.75" hidden="false" customHeight="false" outlineLevel="0" collapsed="false">
      <c r="A1857" s="1" t="n">
        <v>46</v>
      </c>
      <c r="B1857" s="1" t="s">
        <v>136</v>
      </c>
      <c r="C1857" s="1" t="n">
        <v>10</v>
      </c>
      <c r="D1857" s="1"/>
      <c r="E1857" s="1"/>
      <c r="F1857" s="1"/>
    </row>
    <row r="1858" customFormat="false" ht="12.75" hidden="false" customHeight="false" outlineLevel="0" collapsed="false">
      <c r="A1858" s="1" t="n">
        <v>46</v>
      </c>
      <c r="B1858" s="1" t="s">
        <v>136</v>
      </c>
      <c r="C1858" s="1" t="n">
        <v>11</v>
      </c>
      <c r="D1858" s="1"/>
      <c r="E1858" s="1"/>
      <c r="F1858" s="1"/>
    </row>
    <row r="1859" customFormat="false" ht="12.75" hidden="false" customHeight="false" outlineLevel="0" collapsed="false">
      <c r="A1859" s="1" t="n">
        <v>46</v>
      </c>
      <c r="B1859" s="1" t="s">
        <v>136</v>
      </c>
      <c r="C1859" s="1" t="n">
        <v>12</v>
      </c>
      <c r="D1859" s="1"/>
      <c r="E1859" s="1"/>
      <c r="F1859" s="1"/>
    </row>
    <row r="1860" customFormat="false" ht="12.75" hidden="false" customHeight="false" outlineLevel="0" collapsed="false">
      <c r="A1860" s="1" t="n">
        <v>46</v>
      </c>
      <c r="B1860" s="1" t="s">
        <v>136</v>
      </c>
      <c r="C1860" s="1" t="n">
        <v>13</v>
      </c>
      <c r="D1860" s="1"/>
      <c r="E1860" s="1"/>
      <c r="F1860" s="1"/>
    </row>
    <row r="1861" customFormat="false" ht="12.75" hidden="false" customHeight="false" outlineLevel="0" collapsed="false">
      <c r="A1861" s="1" t="n">
        <v>46</v>
      </c>
      <c r="B1861" s="1" t="s">
        <v>136</v>
      </c>
      <c r="C1861" s="1" t="n">
        <v>14</v>
      </c>
      <c r="D1861" s="1"/>
      <c r="E1861" s="1"/>
      <c r="F1861" s="1"/>
    </row>
    <row r="1862" customFormat="false" ht="12.75" hidden="false" customHeight="false" outlineLevel="0" collapsed="false">
      <c r="A1862" s="1" t="n">
        <v>46</v>
      </c>
      <c r="B1862" s="1" t="s">
        <v>136</v>
      </c>
      <c r="C1862" s="1" t="n">
        <v>15</v>
      </c>
      <c r="D1862" s="1"/>
      <c r="E1862" s="1"/>
      <c r="F1862" s="1"/>
    </row>
    <row r="1863" customFormat="false" ht="12.75" hidden="false" customHeight="false" outlineLevel="0" collapsed="false">
      <c r="A1863" s="1" t="n">
        <v>46</v>
      </c>
      <c r="B1863" s="1" t="s">
        <v>136</v>
      </c>
      <c r="C1863" s="1" t="n">
        <v>16</v>
      </c>
      <c r="D1863" s="1"/>
      <c r="E1863" s="1"/>
      <c r="F1863" s="1"/>
    </row>
    <row r="1864" customFormat="false" ht="12.75" hidden="false" customHeight="false" outlineLevel="0" collapsed="false">
      <c r="A1864" s="1" t="n">
        <v>46</v>
      </c>
      <c r="B1864" s="1" t="s">
        <v>136</v>
      </c>
      <c r="C1864" s="1" t="n">
        <v>17</v>
      </c>
      <c r="D1864" s="1"/>
      <c r="E1864" s="1"/>
      <c r="F1864" s="1"/>
    </row>
    <row r="1865" customFormat="false" ht="12.75" hidden="false" customHeight="false" outlineLevel="0" collapsed="false">
      <c r="A1865" s="1" t="n">
        <v>46</v>
      </c>
      <c r="B1865" s="1" t="s">
        <v>136</v>
      </c>
      <c r="C1865" s="1" t="n">
        <v>18</v>
      </c>
      <c r="D1865" s="1"/>
      <c r="E1865" s="1"/>
      <c r="F1865" s="1"/>
    </row>
    <row r="1866" customFormat="false" ht="12.75" hidden="false" customHeight="false" outlineLevel="0" collapsed="false">
      <c r="A1866" s="1" t="n">
        <v>46</v>
      </c>
      <c r="B1866" s="1" t="s">
        <v>136</v>
      </c>
      <c r="C1866" s="1" t="n">
        <v>19</v>
      </c>
      <c r="D1866" s="1"/>
      <c r="E1866" s="1"/>
      <c r="F1866" s="1"/>
    </row>
    <row r="1867" customFormat="false" ht="12.75" hidden="false" customHeight="false" outlineLevel="0" collapsed="false">
      <c r="A1867" s="1" t="n">
        <v>46</v>
      </c>
      <c r="B1867" s="1" t="s">
        <v>136</v>
      </c>
      <c r="C1867" s="1" t="n">
        <v>20</v>
      </c>
      <c r="D1867" s="1"/>
      <c r="E1867" s="1"/>
      <c r="F1867" s="1"/>
    </row>
    <row r="1868" customFormat="false" ht="12.75" hidden="false" customHeight="false" outlineLevel="0" collapsed="false">
      <c r="A1868" s="1" t="n">
        <v>46</v>
      </c>
      <c r="B1868" s="1" t="s">
        <v>136</v>
      </c>
      <c r="C1868" s="1" t="n">
        <v>21</v>
      </c>
      <c r="D1868" s="1"/>
      <c r="E1868" s="1"/>
      <c r="F1868" s="1"/>
    </row>
    <row r="1869" customFormat="false" ht="12.75" hidden="false" customHeight="false" outlineLevel="0" collapsed="false">
      <c r="A1869" s="1" t="n">
        <v>46</v>
      </c>
      <c r="B1869" s="1" t="s">
        <v>136</v>
      </c>
      <c r="C1869" s="1" t="n">
        <v>22</v>
      </c>
      <c r="D1869" s="1"/>
      <c r="E1869" s="1"/>
      <c r="F1869" s="1"/>
    </row>
    <row r="1870" customFormat="false" ht="12.75" hidden="false" customHeight="false" outlineLevel="0" collapsed="false">
      <c r="A1870" s="1" t="n">
        <v>46</v>
      </c>
      <c r="B1870" s="1" t="s">
        <v>136</v>
      </c>
      <c r="C1870" s="1" t="n">
        <v>23</v>
      </c>
      <c r="D1870" s="1"/>
      <c r="E1870" s="1"/>
      <c r="F1870" s="1"/>
    </row>
    <row r="1871" customFormat="false" ht="12.75" hidden="false" customHeight="false" outlineLevel="0" collapsed="false">
      <c r="A1871" s="1" t="n">
        <v>46</v>
      </c>
      <c r="B1871" s="1" t="s">
        <v>136</v>
      </c>
      <c r="C1871" s="1" t="n">
        <v>24</v>
      </c>
      <c r="D1871" s="1"/>
      <c r="E1871" s="1"/>
      <c r="F1871" s="1"/>
    </row>
    <row r="1872" customFormat="false" ht="12.75" hidden="false" customHeight="false" outlineLevel="0" collapsed="false">
      <c r="A1872" s="1" t="n">
        <v>46</v>
      </c>
      <c r="B1872" s="1" t="s">
        <v>136</v>
      </c>
      <c r="C1872" s="1" t="n">
        <v>25</v>
      </c>
      <c r="D1872" s="1"/>
      <c r="E1872" s="1"/>
      <c r="F1872" s="1"/>
    </row>
    <row r="1873" customFormat="false" ht="12.75" hidden="false" customHeight="false" outlineLevel="0" collapsed="false">
      <c r="A1873" s="1" t="n">
        <v>46</v>
      </c>
      <c r="B1873" s="1" t="s">
        <v>136</v>
      </c>
      <c r="C1873" s="1" t="n">
        <v>26</v>
      </c>
      <c r="D1873" s="1"/>
      <c r="E1873" s="1"/>
      <c r="F1873" s="1"/>
    </row>
    <row r="1874" customFormat="false" ht="12.75" hidden="false" customHeight="false" outlineLevel="0" collapsed="false">
      <c r="A1874" s="1" t="n">
        <v>46</v>
      </c>
      <c r="B1874" s="1" t="s">
        <v>136</v>
      </c>
      <c r="C1874" s="1" t="n">
        <v>27</v>
      </c>
      <c r="D1874" s="1"/>
      <c r="E1874" s="1"/>
      <c r="F1874" s="1"/>
    </row>
    <row r="1875" customFormat="false" ht="12.75" hidden="false" customHeight="false" outlineLevel="0" collapsed="false">
      <c r="A1875" s="1" t="n">
        <v>46</v>
      </c>
      <c r="B1875" s="1" t="s">
        <v>136</v>
      </c>
      <c r="C1875" s="1" t="n">
        <v>28</v>
      </c>
      <c r="D1875" s="1"/>
      <c r="E1875" s="1"/>
      <c r="F1875" s="1"/>
    </row>
    <row r="1876" customFormat="false" ht="12.75" hidden="false" customHeight="false" outlineLevel="0" collapsed="false">
      <c r="A1876" s="1" t="n">
        <v>46</v>
      </c>
      <c r="B1876" s="1" t="s">
        <v>136</v>
      </c>
      <c r="C1876" s="1" t="n">
        <v>29</v>
      </c>
      <c r="D1876" s="1"/>
      <c r="E1876" s="1"/>
      <c r="F1876" s="1"/>
    </row>
    <row r="1877" customFormat="false" ht="12.75" hidden="false" customHeight="false" outlineLevel="0" collapsed="false">
      <c r="A1877" s="1" t="n">
        <v>46</v>
      </c>
      <c r="B1877" s="1" t="s">
        <v>136</v>
      </c>
      <c r="C1877" s="1" t="n">
        <v>30</v>
      </c>
      <c r="D1877" s="1"/>
      <c r="E1877" s="1"/>
      <c r="F1877" s="1"/>
    </row>
    <row r="1878" customFormat="false" ht="12.75" hidden="false" customHeight="false" outlineLevel="0" collapsed="false">
      <c r="A1878" s="1" t="n">
        <v>46</v>
      </c>
      <c r="B1878" s="1" t="s">
        <v>136</v>
      </c>
      <c r="C1878" s="1" t="n">
        <v>31</v>
      </c>
      <c r="D1878" s="1"/>
      <c r="E1878" s="1"/>
      <c r="F1878" s="1"/>
    </row>
    <row r="1879" customFormat="false" ht="12.75" hidden="false" customHeight="false" outlineLevel="0" collapsed="false">
      <c r="A1879" s="1" t="n">
        <v>46</v>
      </c>
      <c r="B1879" s="1" t="s">
        <v>136</v>
      </c>
      <c r="C1879" s="1" t="n">
        <v>32</v>
      </c>
      <c r="D1879" s="1"/>
      <c r="E1879" s="1"/>
      <c r="F1879" s="1"/>
    </row>
    <row r="1880" customFormat="false" ht="12.75" hidden="false" customHeight="false" outlineLevel="0" collapsed="false">
      <c r="A1880" s="1" t="n">
        <v>46</v>
      </c>
      <c r="B1880" s="1" t="s">
        <v>136</v>
      </c>
      <c r="C1880" s="1" t="n">
        <v>33</v>
      </c>
      <c r="D1880" s="1"/>
      <c r="E1880" s="1"/>
      <c r="F1880" s="1"/>
    </row>
    <row r="1881" customFormat="false" ht="12.75" hidden="false" customHeight="false" outlineLevel="0" collapsed="false">
      <c r="A1881" s="1" t="n">
        <v>46</v>
      </c>
      <c r="B1881" s="1" t="s">
        <v>136</v>
      </c>
      <c r="C1881" s="1" t="n">
        <v>34</v>
      </c>
      <c r="D1881" s="1"/>
      <c r="E1881" s="1"/>
      <c r="F1881" s="1"/>
    </row>
    <row r="1882" customFormat="false" ht="12.75" hidden="false" customHeight="false" outlineLevel="0" collapsed="false">
      <c r="A1882" s="1" t="n">
        <v>46</v>
      </c>
      <c r="B1882" s="1" t="s">
        <v>136</v>
      </c>
      <c r="C1882" s="1" t="n">
        <v>35</v>
      </c>
      <c r="D1882" s="1"/>
      <c r="E1882" s="1"/>
      <c r="F1882" s="1"/>
    </row>
    <row r="1883" customFormat="false" ht="12.75" hidden="false" customHeight="false" outlineLevel="0" collapsed="false">
      <c r="A1883" s="1" t="n">
        <v>46</v>
      </c>
      <c r="B1883" s="1" t="s">
        <v>136</v>
      </c>
      <c r="C1883" s="1" t="n">
        <v>36</v>
      </c>
      <c r="D1883" s="1"/>
      <c r="E1883" s="1"/>
      <c r="F1883" s="1"/>
    </row>
    <row r="1884" customFormat="false" ht="12.75" hidden="false" customHeight="false" outlineLevel="0" collapsed="false">
      <c r="A1884" s="1" t="n">
        <v>46</v>
      </c>
      <c r="B1884" s="1" t="s">
        <v>136</v>
      </c>
      <c r="C1884" s="1" t="n">
        <v>37</v>
      </c>
      <c r="D1884" s="1"/>
      <c r="E1884" s="1"/>
      <c r="F1884" s="1"/>
    </row>
    <row r="1885" customFormat="false" ht="12.75" hidden="false" customHeight="false" outlineLevel="0" collapsed="false">
      <c r="A1885" s="1" t="n">
        <v>46</v>
      </c>
      <c r="B1885" s="1" t="s">
        <v>136</v>
      </c>
      <c r="C1885" s="1" t="n">
        <v>38</v>
      </c>
      <c r="D1885" s="1"/>
      <c r="E1885" s="1"/>
      <c r="F1885" s="1"/>
    </row>
    <row r="1886" customFormat="false" ht="12.75" hidden="false" customHeight="false" outlineLevel="0" collapsed="false">
      <c r="A1886" s="1" t="n">
        <v>46</v>
      </c>
      <c r="B1886" s="1" t="s">
        <v>136</v>
      </c>
      <c r="C1886" s="1" t="n">
        <v>39</v>
      </c>
      <c r="D1886" s="1"/>
      <c r="E1886" s="1"/>
      <c r="F1886" s="1"/>
    </row>
    <row r="1887" customFormat="false" ht="12.75" hidden="false" customHeight="false" outlineLevel="0" collapsed="false">
      <c r="A1887" s="1" t="n">
        <v>46</v>
      </c>
      <c r="B1887" s="1" t="s">
        <v>136</v>
      </c>
      <c r="C1887" s="1" t="n">
        <v>40</v>
      </c>
      <c r="D1887" s="1"/>
      <c r="E1887" s="1"/>
      <c r="F1887" s="1"/>
    </row>
    <row r="1888" customFormat="false" ht="12.75" hidden="false" customHeight="false" outlineLevel="0" collapsed="false">
      <c r="A1888" s="1" t="n">
        <v>47</v>
      </c>
      <c r="B1888" s="1" t="s">
        <v>137</v>
      </c>
      <c r="C1888" s="1" t="n">
        <v>1</v>
      </c>
      <c r="D1888" s="1"/>
      <c r="E1888" s="1"/>
      <c r="F1888" s="1"/>
    </row>
    <row r="1889" customFormat="false" ht="12.75" hidden="false" customHeight="false" outlineLevel="0" collapsed="false">
      <c r="A1889" s="1" t="n">
        <v>47</v>
      </c>
      <c r="B1889" s="1" t="s">
        <v>137</v>
      </c>
      <c r="C1889" s="1" t="n">
        <v>2</v>
      </c>
      <c r="D1889" s="1"/>
      <c r="E1889" s="1"/>
      <c r="F1889" s="1"/>
    </row>
    <row r="1890" customFormat="false" ht="12.75" hidden="false" customHeight="false" outlineLevel="0" collapsed="false">
      <c r="A1890" s="1" t="n">
        <v>47</v>
      </c>
      <c r="B1890" s="1" t="s">
        <v>137</v>
      </c>
      <c r="C1890" s="1" t="n">
        <v>3</v>
      </c>
      <c r="D1890" s="1"/>
      <c r="E1890" s="1"/>
      <c r="F1890" s="1"/>
    </row>
    <row r="1891" customFormat="false" ht="12.75" hidden="false" customHeight="false" outlineLevel="0" collapsed="false">
      <c r="A1891" s="1" t="n">
        <v>47</v>
      </c>
      <c r="B1891" s="1" t="s">
        <v>137</v>
      </c>
      <c r="C1891" s="1" t="n">
        <v>4</v>
      </c>
      <c r="D1891" s="1"/>
      <c r="E1891" s="1"/>
      <c r="F1891" s="1"/>
    </row>
    <row r="1892" customFormat="false" ht="12.75" hidden="false" customHeight="false" outlineLevel="0" collapsed="false">
      <c r="A1892" s="1" t="n">
        <v>47</v>
      </c>
      <c r="B1892" s="1" t="s">
        <v>137</v>
      </c>
      <c r="C1892" s="1" t="n">
        <v>5</v>
      </c>
      <c r="D1892" s="1"/>
      <c r="E1892" s="1"/>
      <c r="F1892" s="1"/>
    </row>
    <row r="1893" customFormat="false" ht="12.75" hidden="false" customHeight="false" outlineLevel="0" collapsed="false">
      <c r="A1893" s="1" t="n">
        <v>47</v>
      </c>
      <c r="B1893" s="1" t="s">
        <v>137</v>
      </c>
      <c r="C1893" s="1" t="n">
        <v>6</v>
      </c>
      <c r="D1893" s="1"/>
      <c r="E1893" s="1"/>
      <c r="F1893" s="1"/>
    </row>
    <row r="1894" customFormat="false" ht="12.75" hidden="false" customHeight="false" outlineLevel="0" collapsed="false">
      <c r="A1894" s="1" t="n">
        <v>47</v>
      </c>
      <c r="B1894" s="1" t="s">
        <v>137</v>
      </c>
      <c r="C1894" s="1" t="n">
        <v>7</v>
      </c>
      <c r="D1894" s="1"/>
      <c r="E1894" s="1"/>
      <c r="F1894" s="1"/>
    </row>
    <row r="1895" customFormat="false" ht="12.75" hidden="false" customHeight="false" outlineLevel="0" collapsed="false">
      <c r="A1895" s="1" t="n">
        <v>47</v>
      </c>
      <c r="B1895" s="1" t="s">
        <v>137</v>
      </c>
      <c r="C1895" s="1" t="n">
        <v>8</v>
      </c>
      <c r="D1895" s="1"/>
      <c r="E1895" s="1"/>
      <c r="F1895" s="1"/>
    </row>
    <row r="1896" customFormat="false" ht="12.75" hidden="false" customHeight="false" outlineLevel="0" collapsed="false">
      <c r="A1896" s="1" t="n">
        <v>47</v>
      </c>
      <c r="B1896" s="1" t="s">
        <v>137</v>
      </c>
      <c r="C1896" s="1" t="n">
        <v>9</v>
      </c>
      <c r="D1896" s="1"/>
      <c r="E1896" s="1"/>
      <c r="F1896" s="1"/>
    </row>
    <row r="1897" customFormat="false" ht="12.75" hidden="false" customHeight="false" outlineLevel="0" collapsed="false">
      <c r="A1897" s="1" t="n">
        <v>47</v>
      </c>
      <c r="B1897" s="1" t="s">
        <v>137</v>
      </c>
      <c r="C1897" s="1" t="n">
        <v>10</v>
      </c>
      <c r="D1897" s="1"/>
      <c r="E1897" s="1"/>
      <c r="F1897" s="1"/>
    </row>
    <row r="1898" customFormat="false" ht="12.75" hidden="false" customHeight="false" outlineLevel="0" collapsed="false">
      <c r="A1898" s="1" t="n">
        <v>47</v>
      </c>
      <c r="B1898" s="1" t="s">
        <v>137</v>
      </c>
      <c r="C1898" s="1" t="n">
        <v>11</v>
      </c>
      <c r="D1898" s="1"/>
      <c r="E1898" s="1"/>
      <c r="F1898" s="1"/>
    </row>
    <row r="1899" customFormat="false" ht="12.75" hidden="false" customHeight="false" outlineLevel="0" collapsed="false">
      <c r="A1899" s="1" t="n">
        <v>47</v>
      </c>
      <c r="B1899" s="1" t="s">
        <v>137</v>
      </c>
      <c r="C1899" s="1" t="n">
        <v>12</v>
      </c>
      <c r="D1899" s="1"/>
      <c r="E1899" s="1"/>
      <c r="F1899" s="1"/>
    </row>
    <row r="1900" customFormat="false" ht="12.75" hidden="false" customHeight="false" outlineLevel="0" collapsed="false">
      <c r="A1900" s="1" t="n">
        <v>47</v>
      </c>
      <c r="B1900" s="1" t="s">
        <v>137</v>
      </c>
      <c r="C1900" s="1" t="n">
        <v>13</v>
      </c>
      <c r="D1900" s="1"/>
      <c r="E1900" s="1"/>
      <c r="F1900" s="1"/>
    </row>
    <row r="1901" customFormat="false" ht="12.75" hidden="false" customHeight="false" outlineLevel="0" collapsed="false">
      <c r="A1901" s="1" t="n">
        <v>47</v>
      </c>
      <c r="B1901" s="1" t="s">
        <v>137</v>
      </c>
      <c r="C1901" s="1" t="n">
        <v>14</v>
      </c>
      <c r="D1901" s="1"/>
      <c r="E1901" s="1"/>
      <c r="F1901" s="1"/>
    </row>
    <row r="1902" customFormat="false" ht="12.75" hidden="false" customHeight="false" outlineLevel="0" collapsed="false">
      <c r="A1902" s="1" t="n">
        <v>47</v>
      </c>
      <c r="B1902" s="1" t="s">
        <v>137</v>
      </c>
      <c r="C1902" s="1" t="n">
        <v>15</v>
      </c>
      <c r="D1902" s="1"/>
      <c r="E1902" s="1"/>
      <c r="F1902" s="1"/>
    </row>
    <row r="1903" customFormat="false" ht="12.75" hidden="false" customHeight="false" outlineLevel="0" collapsed="false">
      <c r="A1903" s="1" t="n">
        <v>47</v>
      </c>
      <c r="B1903" s="1" t="s">
        <v>137</v>
      </c>
      <c r="C1903" s="1" t="n">
        <v>16</v>
      </c>
      <c r="D1903" s="1"/>
      <c r="E1903" s="1"/>
      <c r="F1903" s="1"/>
    </row>
    <row r="1904" customFormat="false" ht="12.75" hidden="false" customHeight="false" outlineLevel="0" collapsed="false">
      <c r="A1904" s="1" t="n">
        <v>47</v>
      </c>
      <c r="B1904" s="1" t="s">
        <v>137</v>
      </c>
      <c r="C1904" s="1" t="n">
        <v>17</v>
      </c>
      <c r="D1904" s="1"/>
      <c r="E1904" s="1"/>
      <c r="F1904" s="1"/>
    </row>
    <row r="1905" customFormat="false" ht="12.75" hidden="false" customHeight="false" outlineLevel="0" collapsed="false">
      <c r="A1905" s="1" t="n">
        <v>47</v>
      </c>
      <c r="B1905" s="1" t="s">
        <v>137</v>
      </c>
      <c r="C1905" s="1" t="n">
        <v>18</v>
      </c>
      <c r="D1905" s="1"/>
      <c r="E1905" s="1"/>
      <c r="F1905" s="1"/>
    </row>
    <row r="1906" customFormat="false" ht="12.75" hidden="false" customHeight="false" outlineLevel="0" collapsed="false">
      <c r="A1906" s="1" t="n">
        <v>47</v>
      </c>
      <c r="B1906" s="1" t="s">
        <v>137</v>
      </c>
      <c r="C1906" s="1" t="n">
        <v>19</v>
      </c>
      <c r="D1906" s="1"/>
      <c r="E1906" s="1"/>
      <c r="F1906" s="1"/>
    </row>
    <row r="1907" customFormat="false" ht="12.75" hidden="false" customHeight="false" outlineLevel="0" collapsed="false">
      <c r="A1907" s="1" t="n">
        <v>47</v>
      </c>
      <c r="B1907" s="1" t="s">
        <v>137</v>
      </c>
      <c r="C1907" s="1" t="n">
        <v>20</v>
      </c>
      <c r="D1907" s="1"/>
      <c r="E1907" s="1"/>
      <c r="F1907" s="1"/>
    </row>
    <row r="1908" customFormat="false" ht="12.75" hidden="false" customHeight="false" outlineLevel="0" collapsed="false">
      <c r="A1908" s="1" t="n">
        <v>47</v>
      </c>
      <c r="B1908" s="1" t="s">
        <v>137</v>
      </c>
      <c r="C1908" s="1" t="n">
        <v>21</v>
      </c>
      <c r="D1908" s="1"/>
      <c r="E1908" s="1"/>
      <c r="F1908" s="1"/>
    </row>
    <row r="1909" customFormat="false" ht="12.75" hidden="false" customHeight="false" outlineLevel="0" collapsed="false">
      <c r="A1909" s="1" t="n">
        <v>47</v>
      </c>
      <c r="B1909" s="1" t="s">
        <v>137</v>
      </c>
      <c r="C1909" s="1" t="n">
        <v>22</v>
      </c>
      <c r="D1909" s="1"/>
      <c r="E1909" s="1"/>
      <c r="F1909" s="1"/>
    </row>
    <row r="1910" customFormat="false" ht="12.75" hidden="false" customHeight="false" outlineLevel="0" collapsed="false">
      <c r="A1910" s="1" t="n">
        <v>47</v>
      </c>
      <c r="B1910" s="1" t="s">
        <v>137</v>
      </c>
      <c r="C1910" s="1" t="n">
        <v>23</v>
      </c>
      <c r="D1910" s="1"/>
      <c r="E1910" s="1"/>
      <c r="F1910" s="1"/>
    </row>
    <row r="1911" customFormat="false" ht="12.75" hidden="false" customHeight="false" outlineLevel="0" collapsed="false">
      <c r="A1911" s="1" t="n">
        <v>47</v>
      </c>
      <c r="B1911" s="1" t="s">
        <v>137</v>
      </c>
      <c r="C1911" s="1" t="n">
        <v>24</v>
      </c>
      <c r="D1911" s="1"/>
      <c r="E1911" s="1"/>
      <c r="F1911" s="1"/>
    </row>
    <row r="1912" customFormat="false" ht="12.75" hidden="false" customHeight="false" outlineLevel="0" collapsed="false">
      <c r="A1912" s="1" t="n">
        <v>47</v>
      </c>
      <c r="B1912" s="1" t="s">
        <v>137</v>
      </c>
      <c r="C1912" s="1" t="n">
        <v>25</v>
      </c>
      <c r="D1912" s="1"/>
      <c r="E1912" s="1"/>
      <c r="F1912" s="1"/>
    </row>
    <row r="1913" customFormat="false" ht="12.75" hidden="false" customHeight="false" outlineLevel="0" collapsed="false">
      <c r="A1913" s="1" t="n">
        <v>47</v>
      </c>
      <c r="B1913" s="1" t="s">
        <v>137</v>
      </c>
      <c r="C1913" s="1" t="n">
        <v>26</v>
      </c>
      <c r="D1913" s="1"/>
      <c r="E1913" s="1"/>
      <c r="F1913" s="1"/>
    </row>
    <row r="1914" customFormat="false" ht="12.75" hidden="false" customHeight="false" outlineLevel="0" collapsed="false">
      <c r="A1914" s="1" t="n">
        <v>47</v>
      </c>
      <c r="B1914" s="1" t="s">
        <v>137</v>
      </c>
      <c r="C1914" s="1" t="n">
        <v>27</v>
      </c>
      <c r="D1914" s="1"/>
      <c r="E1914" s="1"/>
      <c r="F1914" s="1"/>
    </row>
    <row r="1915" customFormat="false" ht="12.75" hidden="false" customHeight="false" outlineLevel="0" collapsed="false">
      <c r="A1915" s="1" t="n">
        <v>47</v>
      </c>
      <c r="B1915" s="1" t="s">
        <v>137</v>
      </c>
      <c r="C1915" s="1" t="n">
        <v>28</v>
      </c>
      <c r="D1915" s="1"/>
      <c r="E1915" s="1"/>
      <c r="F1915" s="1"/>
    </row>
    <row r="1916" customFormat="false" ht="12.75" hidden="false" customHeight="false" outlineLevel="0" collapsed="false">
      <c r="A1916" s="1" t="n">
        <v>47</v>
      </c>
      <c r="B1916" s="1" t="s">
        <v>137</v>
      </c>
      <c r="C1916" s="1" t="n">
        <v>29</v>
      </c>
      <c r="D1916" s="1"/>
      <c r="E1916" s="1"/>
      <c r="F1916" s="1"/>
    </row>
    <row r="1917" customFormat="false" ht="12.75" hidden="false" customHeight="false" outlineLevel="0" collapsed="false">
      <c r="A1917" s="1" t="n">
        <v>47</v>
      </c>
      <c r="B1917" s="1" t="s">
        <v>137</v>
      </c>
      <c r="C1917" s="1" t="n">
        <v>30</v>
      </c>
      <c r="D1917" s="1"/>
      <c r="E1917" s="1"/>
      <c r="F1917" s="1"/>
    </row>
    <row r="1918" customFormat="false" ht="12.75" hidden="false" customHeight="false" outlineLevel="0" collapsed="false">
      <c r="A1918" s="1" t="n">
        <v>47</v>
      </c>
      <c r="B1918" s="1" t="s">
        <v>137</v>
      </c>
      <c r="C1918" s="1" t="n">
        <v>31</v>
      </c>
      <c r="D1918" s="1"/>
      <c r="E1918" s="1"/>
      <c r="F1918" s="1"/>
    </row>
    <row r="1919" customFormat="false" ht="12.75" hidden="false" customHeight="false" outlineLevel="0" collapsed="false">
      <c r="A1919" s="1" t="n">
        <v>47</v>
      </c>
      <c r="B1919" s="1" t="s">
        <v>137</v>
      </c>
      <c r="C1919" s="1" t="n">
        <v>32</v>
      </c>
      <c r="D1919" s="1"/>
      <c r="E1919" s="1"/>
      <c r="F1919" s="1"/>
    </row>
    <row r="1920" customFormat="false" ht="12.75" hidden="false" customHeight="false" outlineLevel="0" collapsed="false">
      <c r="A1920" s="1" t="n">
        <v>47</v>
      </c>
      <c r="B1920" s="1" t="s">
        <v>137</v>
      </c>
      <c r="C1920" s="1" t="n">
        <v>33</v>
      </c>
      <c r="D1920" s="1"/>
      <c r="E1920" s="1"/>
      <c r="F1920" s="1"/>
    </row>
    <row r="1921" customFormat="false" ht="12.75" hidden="false" customHeight="false" outlineLevel="0" collapsed="false">
      <c r="A1921" s="1" t="n">
        <v>47</v>
      </c>
      <c r="B1921" s="1" t="s">
        <v>137</v>
      </c>
      <c r="C1921" s="1" t="n">
        <v>34</v>
      </c>
      <c r="D1921" s="1"/>
      <c r="E1921" s="1"/>
      <c r="F1921" s="1"/>
    </row>
    <row r="1922" customFormat="false" ht="12.75" hidden="false" customHeight="false" outlineLevel="0" collapsed="false">
      <c r="A1922" s="1" t="n">
        <v>47</v>
      </c>
      <c r="B1922" s="1" t="s">
        <v>137</v>
      </c>
      <c r="C1922" s="1" t="n">
        <v>35</v>
      </c>
      <c r="D1922" s="1"/>
      <c r="E1922" s="1"/>
      <c r="F1922" s="1"/>
    </row>
    <row r="1923" customFormat="false" ht="12.75" hidden="false" customHeight="false" outlineLevel="0" collapsed="false">
      <c r="A1923" s="1" t="n">
        <v>47</v>
      </c>
      <c r="B1923" s="1" t="s">
        <v>137</v>
      </c>
      <c r="C1923" s="1" t="n">
        <v>36</v>
      </c>
      <c r="D1923" s="1"/>
      <c r="E1923" s="1"/>
      <c r="F1923" s="1"/>
    </row>
    <row r="1924" customFormat="false" ht="12.75" hidden="false" customHeight="false" outlineLevel="0" collapsed="false">
      <c r="A1924" s="1" t="n">
        <v>47</v>
      </c>
      <c r="B1924" s="1" t="s">
        <v>137</v>
      </c>
      <c r="C1924" s="1" t="n">
        <v>37</v>
      </c>
      <c r="D1924" s="1"/>
      <c r="E1924" s="1"/>
      <c r="F1924" s="1"/>
    </row>
    <row r="1925" customFormat="false" ht="12.75" hidden="false" customHeight="false" outlineLevel="0" collapsed="false">
      <c r="A1925" s="1" t="n">
        <v>47</v>
      </c>
      <c r="B1925" s="1" t="s">
        <v>137</v>
      </c>
      <c r="C1925" s="1" t="n">
        <v>38</v>
      </c>
      <c r="D1925" s="1"/>
      <c r="E1925" s="1"/>
      <c r="F1925" s="1"/>
    </row>
    <row r="1926" customFormat="false" ht="12.75" hidden="false" customHeight="false" outlineLevel="0" collapsed="false">
      <c r="A1926" s="1" t="n">
        <v>47</v>
      </c>
      <c r="B1926" s="1" t="s">
        <v>137</v>
      </c>
      <c r="C1926" s="1" t="n">
        <v>39</v>
      </c>
      <c r="D1926" s="1"/>
      <c r="E1926" s="1"/>
      <c r="F1926" s="1"/>
    </row>
    <row r="1927" customFormat="false" ht="12.75" hidden="false" customHeight="false" outlineLevel="0" collapsed="false">
      <c r="A1927" s="1" t="n">
        <v>47</v>
      </c>
      <c r="B1927" s="1" t="s">
        <v>137</v>
      </c>
      <c r="C1927" s="1" t="n">
        <v>40</v>
      </c>
      <c r="D1927" s="1"/>
      <c r="E1927" s="1"/>
      <c r="F1927" s="1"/>
    </row>
    <row r="1928" customFormat="false" ht="12.75" hidden="false" customHeight="false" outlineLevel="0" collapsed="false">
      <c r="A1928" s="1" t="n">
        <v>48</v>
      </c>
      <c r="B1928" s="1" t="s">
        <v>138</v>
      </c>
      <c r="C1928" s="1" t="n">
        <v>1</v>
      </c>
      <c r="D1928" s="1"/>
      <c r="E1928" s="1"/>
      <c r="F1928" s="1"/>
    </row>
    <row r="1929" customFormat="false" ht="12.75" hidden="false" customHeight="false" outlineLevel="0" collapsed="false">
      <c r="A1929" s="1" t="n">
        <v>48</v>
      </c>
      <c r="B1929" s="1" t="s">
        <v>138</v>
      </c>
      <c r="C1929" s="1" t="n">
        <v>2</v>
      </c>
      <c r="D1929" s="1"/>
      <c r="E1929" s="1"/>
      <c r="F1929" s="1"/>
    </row>
    <row r="1930" customFormat="false" ht="12.75" hidden="false" customHeight="false" outlineLevel="0" collapsed="false">
      <c r="A1930" s="1" t="n">
        <v>48</v>
      </c>
      <c r="B1930" s="1" t="s">
        <v>138</v>
      </c>
      <c r="C1930" s="1" t="n">
        <v>3</v>
      </c>
      <c r="D1930" s="1"/>
      <c r="E1930" s="1"/>
      <c r="F1930" s="1"/>
    </row>
    <row r="1931" customFormat="false" ht="12.75" hidden="false" customHeight="false" outlineLevel="0" collapsed="false">
      <c r="A1931" s="1" t="n">
        <v>48</v>
      </c>
      <c r="B1931" s="1" t="s">
        <v>138</v>
      </c>
      <c r="C1931" s="1" t="n">
        <v>4</v>
      </c>
      <c r="D1931" s="1"/>
      <c r="E1931" s="1"/>
      <c r="F1931" s="1"/>
    </row>
    <row r="1932" customFormat="false" ht="12.75" hidden="false" customHeight="false" outlineLevel="0" collapsed="false">
      <c r="A1932" s="1" t="n">
        <v>48</v>
      </c>
      <c r="B1932" s="1" t="s">
        <v>138</v>
      </c>
      <c r="C1932" s="1" t="n">
        <v>5</v>
      </c>
      <c r="D1932" s="1"/>
      <c r="E1932" s="1"/>
      <c r="F1932" s="1"/>
    </row>
    <row r="1933" customFormat="false" ht="12.75" hidden="false" customHeight="false" outlineLevel="0" collapsed="false">
      <c r="A1933" s="1" t="n">
        <v>48</v>
      </c>
      <c r="B1933" s="1" t="s">
        <v>138</v>
      </c>
      <c r="C1933" s="1" t="n">
        <v>6</v>
      </c>
      <c r="D1933" s="1"/>
      <c r="E1933" s="1"/>
      <c r="F1933" s="1"/>
    </row>
    <row r="1934" customFormat="false" ht="12.75" hidden="false" customHeight="false" outlineLevel="0" collapsed="false">
      <c r="A1934" s="1" t="n">
        <v>48</v>
      </c>
      <c r="B1934" s="1" t="s">
        <v>138</v>
      </c>
      <c r="C1934" s="1" t="n">
        <v>7</v>
      </c>
      <c r="D1934" s="1"/>
      <c r="E1934" s="1"/>
      <c r="F1934" s="1"/>
    </row>
    <row r="1935" customFormat="false" ht="12.75" hidden="false" customHeight="false" outlineLevel="0" collapsed="false">
      <c r="A1935" s="1" t="n">
        <v>48</v>
      </c>
      <c r="B1935" s="1" t="s">
        <v>138</v>
      </c>
      <c r="C1935" s="1" t="n">
        <v>8</v>
      </c>
      <c r="D1935" s="1"/>
      <c r="E1935" s="1"/>
      <c r="F1935" s="1"/>
    </row>
    <row r="1936" customFormat="false" ht="12.75" hidden="false" customHeight="false" outlineLevel="0" collapsed="false">
      <c r="A1936" s="1" t="n">
        <v>48</v>
      </c>
      <c r="B1936" s="1" t="s">
        <v>138</v>
      </c>
      <c r="C1936" s="1" t="n">
        <v>9</v>
      </c>
      <c r="D1936" s="1"/>
      <c r="E1936" s="1"/>
      <c r="F1936" s="1"/>
    </row>
    <row r="1937" customFormat="false" ht="12.75" hidden="false" customHeight="false" outlineLevel="0" collapsed="false">
      <c r="A1937" s="1" t="n">
        <v>48</v>
      </c>
      <c r="B1937" s="1" t="s">
        <v>138</v>
      </c>
      <c r="C1937" s="1" t="n">
        <v>10</v>
      </c>
      <c r="D1937" s="1"/>
      <c r="E1937" s="1"/>
      <c r="F1937" s="1"/>
    </row>
    <row r="1938" customFormat="false" ht="12.75" hidden="false" customHeight="false" outlineLevel="0" collapsed="false">
      <c r="A1938" s="1" t="n">
        <v>48</v>
      </c>
      <c r="B1938" s="1" t="s">
        <v>138</v>
      </c>
      <c r="C1938" s="1" t="n">
        <v>11</v>
      </c>
      <c r="D1938" s="1"/>
      <c r="E1938" s="1"/>
      <c r="F1938" s="1"/>
    </row>
    <row r="1939" customFormat="false" ht="12.75" hidden="false" customHeight="false" outlineLevel="0" collapsed="false">
      <c r="A1939" s="1" t="n">
        <v>48</v>
      </c>
      <c r="B1939" s="1" t="s">
        <v>138</v>
      </c>
      <c r="C1939" s="1" t="n">
        <v>12</v>
      </c>
      <c r="D1939" s="1"/>
      <c r="E1939" s="1"/>
      <c r="F1939" s="1"/>
    </row>
    <row r="1940" customFormat="false" ht="12.75" hidden="false" customHeight="false" outlineLevel="0" collapsed="false">
      <c r="A1940" s="1" t="n">
        <v>48</v>
      </c>
      <c r="B1940" s="1" t="s">
        <v>138</v>
      </c>
      <c r="C1940" s="1" t="n">
        <v>13</v>
      </c>
      <c r="D1940" s="1"/>
      <c r="E1940" s="1"/>
      <c r="F1940" s="1"/>
    </row>
    <row r="1941" customFormat="false" ht="12.75" hidden="false" customHeight="false" outlineLevel="0" collapsed="false">
      <c r="A1941" s="1" t="n">
        <v>48</v>
      </c>
      <c r="B1941" s="1" t="s">
        <v>138</v>
      </c>
      <c r="C1941" s="1" t="n">
        <v>14</v>
      </c>
      <c r="D1941" s="1"/>
      <c r="E1941" s="1"/>
      <c r="F1941" s="1"/>
    </row>
    <row r="1942" customFormat="false" ht="12.75" hidden="false" customHeight="false" outlineLevel="0" collapsed="false">
      <c r="A1942" s="1" t="n">
        <v>48</v>
      </c>
      <c r="B1942" s="1" t="s">
        <v>138</v>
      </c>
      <c r="C1942" s="1" t="n">
        <v>15</v>
      </c>
      <c r="D1942" s="1"/>
      <c r="E1942" s="1"/>
      <c r="F1942" s="1"/>
    </row>
    <row r="1943" customFormat="false" ht="12.75" hidden="false" customHeight="false" outlineLevel="0" collapsed="false">
      <c r="A1943" s="1" t="n">
        <v>48</v>
      </c>
      <c r="B1943" s="1" t="s">
        <v>138</v>
      </c>
      <c r="C1943" s="1" t="n">
        <v>16</v>
      </c>
      <c r="D1943" s="1"/>
      <c r="E1943" s="1"/>
      <c r="F1943" s="1"/>
    </row>
    <row r="1944" customFormat="false" ht="12.75" hidden="false" customHeight="false" outlineLevel="0" collapsed="false">
      <c r="A1944" s="1" t="n">
        <v>48</v>
      </c>
      <c r="B1944" s="1" t="s">
        <v>138</v>
      </c>
      <c r="C1944" s="1" t="n">
        <v>17</v>
      </c>
      <c r="D1944" s="1"/>
      <c r="E1944" s="1"/>
      <c r="F1944" s="1"/>
    </row>
    <row r="1945" customFormat="false" ht="12.75" hidden="false" customHeight="false" outlineLevel="0" collapsed="false">
      <c r="A1945" s="1" t="n">
        <v>48</v>
      </c>
      <c r="B1945" s="1" t="s">
        <v>138</v>
      </c>
      <c r="C1945" s="1" t="n">
        <v>18</v>
      </c>
      <c r="D1945" s="1"/>
      <c r="E1945" s="1"/>
      <c r="F1945" s="1"/>
    </row>
    <row r="1946" customFormat="false" ht="12.75" hidden="false" customHeight="false" outlineLevel="0" collapsed="false">
      <c r="A1946" s="1" t="n">
        <v>48</v>
      </c>
      <c r="B1946" s="1" t="s">
        <v>138</v>
      </c>
      <c r="C1946" s="1" t="n">
        <v>19</v>
      </c>
      <c r="D1946" s="1"/>
      <c r="E1946" s="1"/>
      <c r="F1946" s="1"/>
    </row>
    <row r="1947" customFormat="false" ht="12.75" hidden="false" customHeight="false" outlineLevel="0" collapsed="false">
      <c r="A1947" s="1" t="n">
        <v>48</v>
      </c>
      <c r="B1947" s="1" t="s">
        <v>138</v>
      </c>
      <c r="C1947" s="1" t="n">
        <v>20</v>
      </c>
      <c r="D1947" s="1"/>
      <c r="E1947" s="1"/>
      <c r="F1947" s="1"/>
    </row>
    <row r="1948" customFormat="false" ht="12.75" hidden="false" customHeight="false" outlineLevel="0" collapsed="false">
      <c r="A1948" s="1" t="n">
        <v>48</v>
      </c>
      <c r="B1948" s="1" t="s">
        <v>138</v>
      </c>
      <c r="C1948" s="1" t="n">
        <v>21</v>
      </c>
      <c r="D1948" s="1"/>
      <c r="E1948" s="1"/>
      <c r="F1948" s="1"/>
    </row>
    <row r="1949" customFormat="false" ht="12.75" hidden="false" customHeight="false" outlineLevel="0" collapsed="false">
      <c r="A1949" s="1" t="n">
        <v>48</v>
      </c>
      <c r="B1949" s="1" t="s">
        <v>138</v>
      </c>
      <c r="C1949" s="1" t="n">
        <v>22</v>
      </c>
      <c r="D1949" s="1"/>
      <c r="E1949" s="1"/>
      <c r="F1949" s="1"/>
    </row>
    <row r="1950" customFormat="false" ht="12.75" hidden="false" customHeight="false" outlineLevel="0" collapsed="false">
      <c r="A1950" s="1" t="n">
        <v>48</v>
      </c>
      <c r="B1950" s="1" t="s">
        <v>138</v>
      </c>
      <c r="C1950" s="1" t="n">
        <v>23</v>
      </c>
      <c r="D1950" s="1"/>
      <c r="E1950" s="1"/>
      <c r="F1950" s="1"/>
    </row>
    <row r="1951" customFormat="false" ht="12.75" hidden="false" customHeight="false" outlineLevel="0" collapsed="false">
      <c r="A1951" s="1" t="n">
        <v>48</v>
      </c>
      <c r="B1951" s="1" t="s">
        <v>138</v>
      </c>
      <c r="C1951" s="1" t="n">
        <v>24</v>
      </c>
      <c r="D1951" s="1"/>
      <c r="E1951" s="1"/>
      <c r="F1951" s="1"/>
    </row>
    <row r="1952" customFormat="false" ht="12.75" hidden="false" customHeight="false" outlineLevel="0" collapsed="false">
      <c r="A1952" s="1" t="n">
        <v>48</v>
      </c>
      <c r="B1952" s="1" t="s">
        <v>138</v>
      </c>
      <c r="C1952" s="1" t="n">
        <v>25</v>
      </c>
      <c r="D1952" s="1"/>
      <c r="E1952" s="1"/>
      <c r="F1952" s="1"/>
    </row>
    <row r="1953" customFormat="false" ht="12.75" hidden="false" customHeight="false" outlineLevel="0" collapsed="false">
      <c r="A1953" s="1" t="n">
        <v>48</v>
      </c>
      <c r="B1953" s="1" t="s">
        <v>138</v>
      </c>
      <c r="C1953" s="1" t="n">
        <v>26</v>
      </c>
      <c r="D1953" s="1"/>
      <c r="E1953" s="1"/>
      <c r="F1953" s="1"/>
    </row>
    <row r="1954" customFormat="false" ht="12.75" hidden="false" customHeight="false" outlineLevel="0" collapsed="false">
      <c r="A1954" s="1" t="n">
        <v>48</v>
      </c>
      <c r="B1954" s="1" t="s">
        <v>138</v>
      </c>
      <c r="C1954" s="1" t="n">
        <v>27</v>
      </c>
      <c r="D1954" s="1"/>
      <c r="E1954" s="1"/>
      <c r="F1954" s="1"/>
    </row>
    <row r="1955" customFormat="false" ht="12.75" hidden="false" customHeight="false" outlineLevel="0" collapsed="false">
      <c r="A1955" s="1" t="n">
        <v>48</v>
      </c>
      <c r="B1955" s="1" t="s">
        <v>138</v>
      </c>
      <c r="C1955" s="1" t="n">
        <v>28</v>
      </c>
      <c r="D1955" s="1"/>
      <c r="E1955" s="1"/>
      <c r="F1955" s="1"/>
    </row>
    <row r="1956" customFormat="false" ht="12.75" hidden="false" customHeight="false" outlineLevel="0" collapsed="false">
      <c r="A1956" s="1" t="n">
        <v>48</v>
      </c>
      <c r="B1956" s="1" t="s">
        <v>138</v>
      </c>
      <c r="C1956" s="1" t="n">
        <v>29</v>
      </c>
      <c r="D1956" s="1"/>
      <c r="E1956" s="1"/>
      <c r="F1956" s="1"/>
    </row>
    <row r="1957" customFormat="false" ht="12.75" hidden="false" customHeight="false" outlineLevel="0" collapsed="false">
      <c r="A1957" s="1" t="n">
        <v>48</v>
      </c>
      <c r="B1957" s="1" t="s">
        <v>138</v>
      </c>
      <c r="C1957" s="1" t="n">
        <v>30</v>
      </c>
      <c r="D1957" s="1"/>
      <c r="E1957" s="1"/>
      <c r="F1957" s="1"/>
    </row>
    <row r="1958" customFormat="false" ht="12.75" hidden="false" customHeight="false" outlineLevel="0" collapsed="false">
      <c r="A1958" s="1" t="n">
        <v>48</v>
      </c>
      <c r="B1958" s="1" t="s">
        <v>138</v>
      </c>
      <c r="C1958" s="1" t="n">
        <v>31</v>
      </c>
      <c r="D1958" s="1"/>
      <c r="E1958" s="1"/>
      <c r="F1958" s="1"/>
    </row>
    <row r="1959" customFormat="false" ht="12.75" hidden="false" customHeight="false" outlineLevel="0" collapsed="false">
      <c r="A1959" s="1" t="n">
        <v>48</v>
      </c>
      <c r="B1959" s="1" t="s">
        <v>138</v>
      </c>
      <c r="C1959" s="1" t="n">
        <v>32</v>
      </c>
      <c r="D1959" s="1"/>
      <c r="E1959" s="1"/>
      <c r="F1959" s="1"/>
    </row>
    <row r="1960" customFormat="false" ht="12.75" hidden="false" customHeight="false" outlineLevel="0" collapsed="false">
      <c r="A1960" s="1" t="n">
        <v>48</v>
      </c>
      <c r="B1960" s="1" t="s">
        <v>138</v>
      </c>
      <c r="C1960" s="1" t="n">
        <v>33</v>
      </c>
      <c r="D1960" s="1"/>
      <c r="E1960" s="1"/>
      <c r="F1960" s="1"/>
    </row>
    <row r="1961" customFormat="false" ht="12.75" hidden="false" customHeight="false" outlineLevel="0" collapsed="false">
      <c r="A1961" s="1" t="n">
        <v>48</v>
      </c>
      <c r="B1961" s="1" t="s">
        <v>138</v>
      </c>
      <c r="C1961" s="1" t="n">
        <v>34</v>
      </c>
      <c r="D1961" s="1"/>
      <c r="E1961" s="1"/>
      <c r="F1961" s="1"/>
    </row>
    <row r="1962" customFormat="false" ht="12.75" hidden="false" customHeight="false" outlineLevel="0" collapsed="false">
      <c r="A1962" s="1" t="n">
        <v>48</v>
      </c>
      <c r="B1962" s="1" t="s">
        <v>138</v>
      </c>
      <c r="C1962" s="1" t="n">
        <v>35</v>
      </c>
      <c r="D1962" s="1"/>
      <c r="E1962" s="1"/>
      <c r="F1962" s="1"/>
    </row>
    <row r="1963" customFormat="false" ht="12.75" hidden="false" customHeight="false" outlineLevel="0" collapsed="false">
      <c r="A1963" s="1" t="n">
        <v>48</v>
      </c>
      <c r="B1963" s="1" t="s">
        <v>138</v>
      </c>
      <c r="C1963" s="1" t="n">
        <v>36</v>
      </c>
      <c r="D1963" s="1"/>
      <c r="E1963" s="1"/>
      <c r="F1963" s="1"/>
    </row>
    <row r="1964" customFormat="false" ht="12.75" hidden="false" customHeight="false" outlineLevel="0" collapsed="false">
      <c r="A1964" s="1" t="n">
        <v>48</v>
      </c>
      <c r="B1964" s="1" t="s">
        <v>138</v>
      </c>
      <c r="C1964" s="1" t="n">
        <v>37</v>
      </c>
      <c r="D1964" s="1"/>
      <c r="E1964" s="1"/>
      <c r="F1964" s="1"/>
    </row>
    <row r="1965" customFormat="false" ht="12.75" hidden="false" customHeight="false" outlineLevel="0" collapsed="false">
      <c r="A1965" s="1" t="n">
        <v>48</v>
      </c>
      <c r="B1965" s="1" t="s">
        <v>138</v>
      </c>
      <c r="C1965" s="1" t="n">
        <v>38</v>
      </c>
      <c r="D1965" s="1"/>
      <c r="E1965" s="1"/>
      <c r="F1965" s="1"/>
    </row>
    <row r="1966" customFormat="false" ht="12.75" hidden="false" customHeight="false" outlineLevel="0" collapsed="false">
      <c r="A1966" s="1" t="n">
        <v>48</v>
      </c>
      <c r="B1966" s="1" t="s">
        <v>138</v>
      </c>
      <c r="C1966" s="1" t="n">
        <v>39</v>
      </c>
      <c r="D1966" s="1"/>
      <c r="E1966" s="1"/>
      <c r="F1966" s="1"/>
    </row>
    <row r="1967" customFormat="false" ht="12.75" hidden="false" customHeight="false" outlineLevel="0" collapsed="false">
      <c r="A1967" s="1" t="n">
        <v>48</v>
      </c>
      <c r="B1967" s="1" t="s">
        <v>138</v>
      </c>
      <c r="C1967" s="1" t="n">
        <v>40</v>
      </c>
      <c r="D1967" s="1"/>
      <c r="E1967" s="1"/>
      <c r="F1967" s="1"/>
    </row>
    <row r="1968" customFormat="false" ht="12.75" hidden="false" customHeight="false" outlineLevel="0" collapsed="false">
      <c r="A1968" s="1" t="n">
        <v>49</v>
      </c>
      <c r="B1968" s="1" t="s">
        <v>139</v>
      </c>
      <c r="C1968" s="1" t="n">
        <v>1</v>
      </c>
      <c r="D1968" s="1"/>
      <c r="E1968" s="1"/>
      <c r="F1968" s="1"/>
    </row>
    <row r="1969" customFormat="false" ht="12.75" hidden="false" customHeight="false" outlineLevel="0" collapsed="false">
      <c r="A1969" s="1" t="n">
        <v>49</v>
      </c>
      <c r="B1969" s="1" t="s">
        <v>139</v>
      </c>
      <c r="C1969" s="1" t="n">
        <v>2</v>
      </c>
      <c r="D1969" s="1"/>
      <c r="E1969" s="1"/>
      <c r="F1969" s="1"/>
    </row>
    <row r="1970" customFormat="false" ht="12.75" hidden="false" customHeight="false" outlineLevel="0" collapsed="false">
      <c r="A1970" s="1" t="n">
        <v>49</v>
      </c>
      <c r="B1970" s="1" t="s">
        <v>139</v>
      </c>
      <c r="C1970" s="1" t="n">
        <v>3</v>
      </c>
      <c r="D1970" s="1"/>
      <c r="E1970" s="1"/>
      <c r="F1970" s="1"/>
    </row>
    <row r="1971" customFormat="false" ht="12.75" hidden="false" customHeight="false" outlineLevel="0" collapsed="false">
      <c r="A1971" s="1" t="n">
        <v>49</v>
      </c>
      <c r="B1971" s="1" t="s">
        <v>139</v>
      </c>
      <c r="C1971" s="1" t="n">
        <v>4</v>
      </c>
      <c r="D1971" s="1"/>
      <c r="E1971" s="1"/>
      <c r="F1971" s="1"/>
    </row>
    <row r="1972" customFormat="false" ht="12.75" hidden="false" customHeight="false" outlineLevel="0" collapsed="false">
      <c r="A1972" s="1" t="n">
        <v>49</v>
      </c>
      <c r="B1972" s="1" t="s">
        <v>139</v>
      </c>
      <c r="C1972" s="1" t="n">
        <v>5</v>
      </c>
      <c r="D1972" s="1"/>
      <c r="E1972" s="1"/>
      <c r="F1972" s="1"/>
    </row>
    <row r="1973" customFormat="false" ht="12.75" hidden="false" customHeight="false" outlineLevel="0" collapsed="false">
      <c r="A1973" s="1" t="n">
        <v>49</v>
      </c>
      <c r="B1973" s="1" t="s">
        <v>139</v>
      </c>
      <c r="C1973" s="1" t="n">
        <v>6</v>
      </c>
      <c r="D1973" s="1"/>
      <c r="E1973" s="1"/>
      <c r="F1973" s="1"/>
    </row>
    <row r="1974" customFormat="false" ht="12.75" hidden="false" customHeight="false" outlineLevel="0" collapsed="false">
      <c r="A1974" s="1" t="n">
        <v>49</v>
      </c>
      <c r="B1974" s="1" t="s">
        <v>139</v>
      </c>
      <c r="C1974" s="1" t="n">
        <v>7</v>
      </c>
      <c r="D1974" s="1"/>
      <c r="E1974" s="1"/>
      <c r="F1974" s="1"/>
    </row>
    <row r="1975" customFormat="false" ht="12.75" hidden="false" customHeight="false" outlineLevel="0" collapsed="false">
      <c r="A1975" s="1" t="n">
        <v>49</v>
      </c>
      <c r="B1975" s="1" t="s">
        <v>139</v>
      </c>
      <c r="C1975" s="1" t="n">
        <v>8</v>
      </c>
      <c r="D1975" s="1"/>
      <c r="E1975" s="1"/>
      <c r="F1975" s="1"/>
    </row>
    <row r="1976" customFormat="false" ht="12.75" hidden="false" customHeight="false" outlineLevel="0" collapsed="false">
      <c r="A1976" s="1" t="n">
        <v>49</v>
      </c>
      <c r="B1976" s="1" t="s">
        <v>139</v>
      </c>
      <c r="C1976" s="1" t="n">
        <v>9</v>
      </c>
      <c r="D1976" s="1"/>
      <c r="E1976" s="1"/>
      <c r="F1976" s="1"/>
    </row>
    <row r="1977" customFormat="false" ht="12.75" hidden="false" customHeight="false" outlineLevel="0" collapsed="false">
      <c r="A1977" s="1" t="n">
        <v>49</v>
      </c>
      <c r="B1977" s="1" t="s">
        <v>139</v>
      </c>
      <c r="C1977" s="1" t="n">
        <v>10</v>
      </c>
      <c r="D1977" s="1"/>
      <c r="E1977" s="1"/>
      <c r="F1977" s="1"/>
    </row>
    <row r="1978" customFormat="false" ht="12.75" hidden="false" customHeight="false" outlineLevel="0" collapsed="false">
      <c r="A1978" s="1" t="n">
        <v>49</v>
      </c>
      <c r="B1978" s="1" t="s">
        <v>139</v>
      </c>
      <c r="C1978" s="1" t="n">
        <v>11</v>
      </c>
      <c r="D1978" s="1"/>
      <c r="E1978" s="1"/>
      <c r="F1978" s="1"/>
    </row>
    <row r="1979" customFormat="false" ht="12.75" hidden="false" customHeight="false" outlineLevel="0" collapsed="false">
      <c r="A1979" s="1" t="n">
        <v>49</v>
      </c>
      <c r="B1979" s="1" t="s">
        <v>139</v>
      </c>
      <c r="C1979" s="1" t="n">
        <v>12</v>
      </c>
      <c r="D1979" s="1"/>
      <c r="E1979" s="1"/>
      <c r="F1979" s="1"/>
    </row>
    <row r="1980" customFormat="false" ht="12.75" hidden="false" customHeight="false" outlineLevel="0" collapsed="false">
      <c r="A1980" s="1" t="n">
        <v>49</v>
      </c>
      <c r="B1980" s="1" t="s">
        <v>139</v>
      </c>
      <c r="C1980" s="1" t="n">
        <v>13</v>
      </c>
      <c r="D1980" s="1"/>
      <c r="E1980" s="1"/>
      <c r="F1980" s="1"/>
    </row>
    <row r="1981" customFormat="false" ht="12.75" hidden="false" customHeight="false" outlineLevel="0" collapsed="false">
      <c r="A1981" s="1" t="n">
        <v>49</v>
      </c>
      <c r="B1981" s="1" t="s">
        <v>139</v>
      </c>
      <c r="C1981" s="1" t="n">
        <v>14</v>
      </c>
      <c r="D1981" s="1"/>
      <c r="E1981" s="1"/>
      <c r="F1981" s="1"/>
    </row>
    <row r="1982" customFormat="false" ht="12.75" hidden="false" customHeight="false" outlineLevel="0" collapsed="false">
      <c r="A1982" s="1" t="n">
        <v>49</v>
      </c>
      <c r="B1982" s="1" t="s">
        <v>139</v>
      </c>
      <c r="C1982" s="1" t="n">
        <v>15</v>
      </c>
      <c r="D1982" s="1"/>
      <c r="E1982" s="1"/>
      <c r="F1982" s="1"/>
    </row>
    <row r="1983" customFormat="false" ht="12.75" hidden="false" customHeight="false" outlineLevel="0" collapsed="false">
      <c r="A1983" s="1" t="n">
        <v>49</v>
      </c>
      <c r="B1983" s="1" t="s">
        <v>139</v>
      </c>
      <c r="C1983" s="1" t="n">
        <v>16</v>
      </c>
      <c r="D1983" s="1"/>
      <c r="E1983" s="1"/>
      <c r="F1983" s="1"/>
    </row>
    <row r="1984" customFormat="false" ht="12.75" hidden="false" customHeight="false" outlineLevel="0" collapsed="false">
      <c r="A1984" s="1" t="n">
        <v>49</v>
      </c>
      <c r="B1984" s="1" t="s">
        <v>139</v>
      </c>
      <c r="C1984" s="1" t="n">
        <v>17</v>
      </c>
      <c r="D1984" s="1"/>
      <c r="E1984" s="1"/>
      <c r="F1984" s="1"/>
    </row>
    <row r="1985" customFormat="false" ht="12.75" hidden="false" customHeight="false" outlineLevel="0" collapsed="false">
      <c r="A1985" s="1" t="n">
        <v>49</v>
      </c>
      <c r="B1985" s="1" t="s">
        <v>139</v>
      </c>
      <c r="C1985" s="1" t="n">
        <v>18</v>
      </c>
      <c r="D1985" s="1"/>
      <c r="E1985" s="1"/>
      <c r="F1985" s="1"/>
    </row>
    <row r="1986" customFormat="false" ht="12.75" hidden="false" customHeight="false" outlineLevel="0" collapsed="false">
      <c r="A1986" s="1" t="n">
        <v>49</v>
      </c>
      <c r="B1986" s="1" t="s">
        <v>139</v>
      </c>
      <c r="C1986" s="1" t="n">
        <v>19</v>
      </c>
      <c r="D1986" s="1"/>
      <c r="E1986" s="1"/>
      <c r="F1986" s="1"/>
    </row>
    <row r="1987" customFormat="false" ht="12.75" hidden="false" customHeight="false" outlineLevel="0" collapsed="false">
      <c r="A1987" s="1" t="n">
        <v>49</v>
      </c>
      <c r="B1987" s="1" t="s">
        <v>139</v>
      </c>
      <c r="C1987" s="1" t="n">
        <v>20</v>
      </c>
      <c r="D1987" s="1"/>
      <c r="E1987" s="1"/>
      <c r="F1987" s="1"/>
    </row>
    <row r="1988" customFormat="false" ht="12.75" hidden="false" customHeight="false" outlineLevel="0" collapsed="false">
      <c r="A1988" s="1" t="n">
        <v>49</v>
      </c>
      <c r="B1988" s="1" t="s">
        <v>139</v>
      </c>
      <c r="C1988" s="1" t="n">
        <v>21</v>
      </c>
      <c r="D1988" s="1"/>
      <c r="E1988" s="1"/>
      <c r="F1988" s="1"/>
    </row>
    <row r="1989" customFormat="false" ht="12.75" hidden="false" customHeight="false" outlineLevel="0" collapsed="false">
      <c r="A1989" s="1" t="n">
        <v>49</v>
      </c>
      <c r="B1989" s="1" t="s">
        <v>139</v>
      </c>
      <c r="C1989" s="1" t="n">
        <v>22</v>
      </c>
      <c r="D1989" s="1"/>
      <c r="E1989" s="1"/>
      <c r="F1989" s="1"/>
    </row>
    <row r="1990" customFormat="false" ht="12.75" hidden="false" customHeight="false" outlineLevel="0" collapsed="false">
      <c r="A1990" s="1" t="n">
        <v>49</v>
      </c>
      <c r="B1990" s="1" t="s">
        <v>139</v>
      </c>
      <c r="C1990" s="1" t="n">
        <v>23</v>
      </c>
      <c r="D1990" s="1"/>
      <c r="E1990" s="1"/>
      <c r="F1990" s="1"/>
    </row>
    <row r="1991" customFormat="false" ht="12.75" hidden="false" customHeight="false" outlineLevel="0" collapsed="false">
      <c r="A1991" s="1" t="n">
        <v>49</v>
      </c>
      <c r="B1991" s="1" t="s">
        <v>139</v>
      </c>
      <c r="C1991" s="1" t="n">
        <v>24</v>
      </c>
      <c r="D1991" s="1"/>
      <c r="E1991" s="1"/>
      <c r="F1991" s="1"/>
    </row>
    <row r="1992" customFormat="false" ht="12.75" hidden="false" customHeight="false" outlineLevel="0" collapsed="false">
      <c r="A1992" s="1" t="n">
        <v>49</v>
      </c>
      <c r="B1992" s="1" t="s">
        <v>139</v>
      </c>
      <c r="C1992" s="1" t="n">
        <v>25</v>
      </c>
      <c r="D1992" s="1"/>
      <c r="E1992" s="1"/>
      <c r="F1992" s="1"/>
    </row>
    <row r="1993" customFormat="false" ht="12.75" hidden="false" customHeight="false" outlineLevel="0" collapsed="false">
      <c r="A1993" s="1" t="n">
        <v>49</v>
      </c>
      <c r="B1993" s="1" t="s">
        <v>139</v>
      </c>
      <c r="C1993" s="1" t="n">
        <v>26</v>
      </c>
      <c r="D1993" s="1"/>
      <c r="E1993" s="1"/>
      <c r="F1993" s="1"/>
    </row>
    <row r="1994" customFormat="false" ht="12.75" hidden="false" customHeight="false" outlineLevel="0" collapsed="false">
      <c r="A1994" s="1" t="n">
        <v>49</v>
      </c>
      <c r="B1994" s="1" t="s">
        <v>139</v>
      </c>
      <c r="C1994" s="1" t="n">
        <v>27</v>
      </c>
      <c r="D1994" s="1"/>
      <c r="E1994" s="1"/>
      <c r="F1994" s="1"/>
    </row>
    <row r="1995" customFormat="false" ht="12.75" hidden="false" customHeight="false" outlineLevel="0" collapsed="false">
      <c r="A1995" s="1" t="n">
        <v>49</v>
      </c>
      <c r="B1995" s="1" t="s">
        <v>139</v>
      </c>
      <c r="C1995" s="1" t="n">
        <v>28</v>
      </c>
      <c r="D1995" s="1"/>
      <c r="E1995" s="1"/>
      <c r="F1995" s="1"/>
    </row>
    <row r="1996" customFormat="false" ht="12.75" hidden="false" customHeight="false" outlineLevel="0" collapsed="false">
      <c r="A1996" s="1" t="n">
        <v>49</v>
      </c>
      <c r="B1996" s="1" t="s">
        <v>139</v>
      </c>
      <c r="C1996" s="1" t="n">
        <v>29</v>
      </c>
      <c r="D1996" s="1"/>
      <c r="E1996" s="1"/>
      <c r="F1996" s="1"/>
    </row>
    <row r="1997" customFormat="false" ht="12.75" hidden="false" customHeight="false" outlineLevel="0" collapsed="false">
      <c r="A1997" s="1" t="n">
        <v>49</v>
      </c>
      <c r="B1997" s="1" t="s">
        <v>139</v>
      </c>
      <c r="C1997" s="1" t="n">
        <v>30</v>
      </c>
      <c r="D1997" s="1"/>
      <c r="E1997" s="1"/>
      <c r="F1997" s="1"/>
    </row>
    <row r="1998" customFormat="false" ht="12.75" hidden="false" customHeight="false" outlineLevel="0" collapsed="false">
      <c r="A1998" s="1" t="n">
        <v>49</v>
      </c>
      <c r="B1998" s="1" t="s">
        <v>139</v>
      </c>
      <c r="C1998" s="1" t="n">
        <v>31</v>
      </c>
      <c r="D1998" s="1"/>
      <c r="E1998" s="1"/>
      <c r="F1998" s="1"/>
    </row>
    <row r="1999" customFormat="false" ht="12.75" hidden="false" customHeight="false" outlineLevel="0" collapsed="false">
      <c r="A1999" s="1" t="n">
        <v>49</v>
      </c>
      <c r="B1999" s="1" t="s">
        <v>139</v>
      </c>
      <c r="C1999" s="1" t="n">
        <v>32</v>
      </c>
      <c r="D1999" s="1"/>
      <c r="E1999" s="1"/>
      <c r="F1999" s="1"/>
    </row>
    <row r="2000" customFormat="false" ht="12.75" hidden="false" customHeight="false" outlineLevel="0" collapsed="false">
      <c r="A2000" s="1" t="n">
        <v>49</v>
      </c>
      <c r="B2000" s="1" t="s">
        <v>139</v>
      </c>
      <c r="C2000" s="1" t="n">
        <v>33</v>
      </c>
      <c r="D2000" s="1"/>
      <c r="E2000" s="1"/>
      <c r="F2000" s="1"/>
    </row>
    <row r="2001" customFormat="false" ht="12.75" hidden="false" customHeight="false" outlineLevel="0" collapsed="false">
      <c r="A2001" s="1" t="n">
        <v>49</v>
      </c>
      <c r="B2001" s="1" t="s">
        <v>139</v>
      </c>
      <c r="C2001" s="1" t="n">
        <v>34</v>
      </c>
      <c r="D2001" s="1"/>
      <c r="E2001" s="1"/>
      <c r="F2001" s="1"/>
    </row>
    <row r="2002" customFormat="false" ht="12.75" hidden="false" customHeight="false" outlineLevel="0" collapsed="false">
      <c r="A2002" s="1" t="n">
        <v>49</v>
      </c>
      <c r="B2002" s="1" t="s">
        <v>139</v>
      </c>
      <c r="C2002" s="1" t="n">
        <v>35</v>
      </c>
      <c r="D2002" s="1"/>
      <c r="E2002" s="1"/>
      <c r="F2002" s="1"/>
    </row>
    <row r="2003" customFormat="false" ht="12.75" hidden="false" customHeight="false" outlineLevel="0" collapsed="false">
      <c r="A2003" s="1" t="n">
        <v>49</v>
      </c>
      <c r="B2003" s="1" t="s">
        <v>139</v>
      </c>
      <c r="C2003" s="1" t="n">
        <v>36</v>
      </c>
      <c r="D2003" s="1"/>
      <c r="E2003" s="1"/>
      <c r="F2003" s="1"/>
    </row>
    <row r="2004" customFormat="false" ht="12.75" hidden="false" customHeight="false" outlineLevel="0" collapsed="false">
      <c r="A2004" s="1" t="n">
        <v>49</v>
      </c>
      <c r="B2004" s="1" t="s">
        <v>139</v>
      </c>
      <c r="C2004" s="1" t="n">
        <v>37</v>
      </c>
      <c r="D2004" s="1"/>
      <c r="E2004" s="1"/>
      <c r="F2004" s="1"/>
    </row>
    <row r="2005" customFormat="false" ht="12.75" hidden="false" customHeight="false" outlineLevel="0" collapsed="false">
      <c r="A2005" s="1" t="n">
        <v>49</v>
      </c>
      <c r="B2005" s="1" t="s">
        <v>139</v>
      </c>
      <c r="C2005" s="1" t="n">
        <v>38</v>
      </c>
      <c r="D2005" s="1"/>
      <c r="E2005" s="1"/>
      <c r="F2005" s="1"/>
    </row>
    <row r="2006" customFormat="false" ht="12.75" hidden="false" customHeight="false" outlineLevel="0" collapsed="false">
      <c r="A2006" s="1" t="n">
        <v>49</v>
      </c>
      <c r="B2006" s="1" t="s">
        <v>139</v>
      </c>
      <c r="C2006" s="1" t="n">
        <v>39</v>
      </c>
      <c r="D2006" s="1"/>
      <c r="E2006" s="1"/>
      <c r="F2006" s="1"/>
    </row>
    <row r="2007" customFormat="false" ht="12.75" hidden="false" customHeight="false" outlineLevel="0" collapsed="false">
      <c r="A2007" s="1" t="n">
        <v>49</v>
      </c>
      <c r="B2007" s="1" t="s">
        <v>139</v>
      </c>
      <c r="C2007" s="1" t="n">
        <v>40</v>
      </c>
      <c r="D2007" s="1"/>
      <c r="E2007" s="1"/>
      <c r="F2007" s="1"/>
    </row>
    <row r="2008" customFormat="false" ht="12.75" hidden="false" customHeight="false" outlineLevel="0" collapsed="false">
      <c r="A2008" s="1" t="n">
        <v>50</v>
      </c>
      <c r="B2008" s="1" t="s">
        <v>140</v>
      </c>
      <c r="C2008" s="1" t="n">
        <v>1</v>
      </c>
      <c r="D2008" s="1"/>
      <c r="E2008" s="1"/>
      <c r="F2008" s="1"/>
    </row>
    <row r="2009" customFormat="false" ht="12.75" hidden="false" customHeight="false" outlineLevel="0" collapsed="false">
      <c r="A2009" s="1" t="n">
        <v>50</v>
      </c>
      <c r="B2009" s="1" t="s">
        <v>140</v>
      </c>
      <c r="C2009" s="1" t="n">
        <v>2</v>
      </c>
      <c r="D2009" s="1"/>
      <c r="E2009" s="1"/>
      <c r="F2009" s="1"/>
    </row>
    <row r="2010" customFormat="false" ht="12.75" hidden="false" customHeight="false" outlineLevel="0" collapsed="false">
      <c r="A2010" s="1" t="n">
        <v>50</v>
      </c>
      <c r="B2010" s="1" t="s">
        <v>140</v>
      </c>
      <c r="C2010" s="1" t="n">
        <v>3</v>
      </c>
      <c r="D2010" s="1"/>
      <c r="E2010" s="1"/>
      <c r="F2010" s="1"/>
    </row>
    <row r="2011" customFormat="false" ht="12.75" hidden="false" customHeight="false" outlineLevel="0" collapsed="false">
      <c r="A2011" s="1" t="n">
        <v>50</v>
      </c>
      <c r="B2011" s="1" t="s">
        <v>140</v>
      </c>
      <c r="C2011" s="1" t="n">
        <v>4</v>
      </c>
      <c r="D2011" s="1"/>
      <c r="E2011" s="1"/>
      <c r="F2011" s="1"/>
    </row>
    <row r="2012" customFormat="false" ht="12.75" hidden="false" customHeight="false" outlineLevel="0" collapsed="false">
      <c r="A2012" s="1" t="n">
        <v>50</v>
      </c>
      <c r="B2012" s="1" t="s">
        <v>140</v>
      </c>
      <c r="C2012" s="1" t="n">
        <v>5</v>
      </c>
      <c r="D2012" s="1"/>
      <c r="E2012" s="1"/>
      <c r="F2012" s="1"/>
    </row>
    <row r="2013" customFormat="false" ht="12.75" hidden="false" customHeight="false" outlineLevel="0" collapsed="false">
      <c r="A2013" s="1" t="n">
        <v>50</v>
      </c>
      <c r="B2013" s="1" t="s">
        <v>140</v>
      </c>
      <c r="C2013" s="1" t="n">
        <v>6</v>
      </c>
      <c r="D2013" s="1"/>
      <c r="E2013" s="1"/>
      <c r="F2013" s="1"/>
    </row>
    <row r="2014" customFormat="false" ht="12.75" hidden="false" customHeight="false" outlineLevel="0" collapsed="false">
      <c r="A2014" s="1" t="n">
        <v>50</v>
      </c>
      <c r="B2014" s="1" t="s">
        <v>140</v>
      </c>
      <c r="C2014" s="1" t="n">
        <v>7</v>
      </c>
      <c r="D2014" s="1"/>
      <c r="E2014" s="1"/>
      <c r="F2014" s="1"/>
    </row>
    <row r="2015" customFormat="false" ht="12.75" hidden="false" customHeight="false" outlineLevel="0" collapsed="false">
      <c r="A2015" s="1" t="n">
        <v>50</v>
      </c>
      <c r="B2015" s="1" t="s">
        <v>140</v>
      </c>
      <c r="C2015" s="1" t="n">
        <v>8</v>
      </c>
      <c r="D2015" s="1"/>
      <c r="E2015" s="1"/>
      <c r="F2015" s="1"/>
    </row>
    <row r="2016" customFormat="false" ht="12.75" hidden="false" customHeight="false" outlineLevel="0" collapsed="false">
      <c r="A2016" s="1" t="n">
        <v>50</v>
      </c>
      <c r="B2016" s="1" t="s">
        <v>140</v>
      </c>
      <c r="C2016" s="1" t="n">
        <v>9</v>
      </c>
      <c r="D2016" s="1"/>
      <c r="E2016" s="1"/>
      <c r="F2016" s="1"/>
    </row>
    <row r="2017" customFormat="false" ht="12.75" hidden="false" customHeight="false" outlineLevel="0" collapsed="false">
      <c r="A2017" s="1" t="n">
        <v>50</v>
      </c>
      <c r="B2017" s="1" t="s">
        <v>140</v>
      </c>
      <c r="C2017" s="1" t="n">
        <v>10</v>
      </c>
      <c r="D2017" s="1"/>
      <c r="E2017" s="1"/>
      <c r="F2017" s="1"/>
    </row>
    <row r="2018" customFormat="false" ht="12.75" hidden="false" customHeight="false" outlineLevel="0" collapsed="false">
      <c r="A2018" s="1" t="n">
        <v>50</v>
      </c>
      <c r="B2018" s="1" t="s">
        <v>140</v>
      </c>
      <c r="C2018" s="1" t="n">
        <v>11</v>
      </c>
      <c r="D2018" s="1"/>
      <c r="E2018" s="1"/>
      <c r="F2018" s="1"/>
    </row>
    <row r="2019" customFormat="false" ht="12.75" hidden="false" customHeight="false" outlineLevel="0" collapsed="false">
      <c r="A2019" s="1" t="n">
        <v>50</v>
      </c>
      <c r="B2019" s="1" t="s">
        <v>140</v>
      </c>
      <c r="C2019" s="1" t="n">
        <v>12</v>
      </c>
      <c r="D2019" s="1"/>
      <c r="E2019" s="1"/>
      <c r="F2019" s="1"/>
    </row>
    <row r="2020" customFormat="false" ht="12.75" hidden="false" customHeight="false" outlineLevel="0" collapsed="false">
      <c r="A2020" s="1" t="n">
        <v>50</v>
      </c>
      <c r="B2020" s="1" t="s">
        <v>140</v>
      </c>
      <c r="C2020" s="1" t="n">
        <v>13</v>
      </c>
      <c r="D2020" s="1"/>
      <c r="E2020" s="1"/>
      <c r="F2020" s="1"/>
    </row>
    <row r="2021" customFormat="false" ht="12.75" hidden="false" customHeight="false" outlineLevel="0" collapsed="false">
      <c r="A2021" s="1" t="n">
        <v>50</v>
      </c>
      <c r="B2021" s="1" t="s">
        <v>140</v>
      </c>
      <c r="C2021" s="1" t="n">
        <v>14</v>
      </c>
      <c r="D2021" s="1"/>
      <c r="E2021" s="1"/>
      <c r="F2021" s="1"/>
    </row>
    <row r="2022" customFormat="false" ht="12.75" hidden="false" customHeight="false" outlineLevel="0" collapsed="false">
      <c r="A2022" s="1" t="n">
        <v>50</v>
      </c>
      <c r="B2022" s="1" t="s">
        <v>140</v>
      </c>
      <c r="C2022" s="1" t="n">
        <v>15</v>
      </c>
      <c r="D2022" s="1"/>
      <c r="E2022" s="1"/>
      <c r="F2022" s="1"/>
    </row>
    <row r="2023" customFormat="false" ht="12.75" hidden="false" customHeight="false" outlineLevel="0" collapsed="false">
      <c r="A2023" s="1" t="n">
        <v>50</v>
      </c>
      <c r="B2023" s="1" t="s">
        <v>140</v>
      </c>
      <c r="C2023" s="1" t="n">
        <v>16</v>
      </c>
      <c r="D2023" s="1"/>
      <c r="E2023" s="1"/>
      <c r="F2023" s="1"/>
    </row>
    <row r="2024" customFormat="false" ht="12.75" hidden="false" customHeight="false" outlineLevel="0" collapsed="false">
      <c r="A2024" s="1" t="n">
        <v>50</v>
      </c>
      <c r="B2024" s="1" t="s">
        <v>140</v>
      </c>
      <c r="C2024" s="1" t="n">
        <v>17</v>
      </c>
      <c r="D2024" s="1"/>
      <c r="E2024" s="1"/>
      <c r="F2024" s="1"/>
    </row>
    <row r="2025" customFormat="false" ht="12.75" hidden="false" customHeight="false" outlineLevel="0" collapsed="false">
      <c r="A2025" s="1" t="n">
        <v>50</v>
      </c>
      <c r="B2025" s="1" t="s">
        <v>140</v>
      </c>
      <c r="C2025" s="1" t="n">
        <v>18</v>
      </c>
      <c r="D2025" s="1"/>
      <c r="E2025" s="1"/>
      <c r="F2025" s="1"/>
    </row>
    <row r="2026" customFormat="false" ht="12.75" hidden="false" customHeight="false" outlineLevel="0" collapsed="false">
      <c r="A2026" s="1" t="n">
        <v>50</v>
      </c>
      <c r="B2026" s="1" t="s">
        <v>140</v>
      </c>
      <c r="C2026" s="1" t="n">
        <v>19</v>
      </c>
      <c r="D2026" s="1"/>
      <c r="E2026" s="1"/>
      <c r="F2026" s="1"/>
    </row>
    <row r="2027" customFormat="false" ht="12.75" hidden="false" customHeight="false" outlineLevel="0" collapsed="false">
      <c r="A2027" s="1" t="n">
        <v>50</v>
      </c>
      <c r="B2027" s="1" t="s">
        <v>140</v>
      </c>
      <c r="C2027" s="1" t="n">
        <v>20</v>
      </c>
      <c r="D2027" s="1"/>
      <c r="E2027" s="1"/>
      <c r="F2027" s="1"/>
    </row>
    <row r="2028" customFormat="false" ht="12.75" hidden="false" customHeight="false" outlineLevel="0" collapsed="false">
      <c r="A2028" s="1" t="n">
        <v>50</v>
      </c>
      <c r="B2028" s="1" t="s">
        <v>140</v>
      </c>
      <c r="C2028" s="1" t="n">
        <v>21</v>
      </c>
      <c r="D2028" s="1"/>
      <c r="E2028" s="1"/>
      <c r="F2028" s="1"/>
    </row>
    <row r="2029" customFormat="false" ht="12.75" hidden="false" customHeight="false" outlineLevel="0" collapsed="false">
      <c r="A2029" s="1" t="n">
        <v>50</v>
      </c>
      <c r="B2029" s="1" t="s">
        <v>140</v>
      </c>
      <c r="C2029" s="1" t="n">
        <v>22</v>
      </c>
      <c r="D2029" s="1"/>
      <c r="E2029" s="1"/>
      <c r="F2029" s="1"/>
    </row>
    <row r="2030" customFormat="false" ht="12.75" hidden="false" customHeight="false" outlineLevel="0" collapsed="false">
      <c r="A2030" s="1" t="n">
        <v>50</v>
      </c>
      <c r="B2030" s="1" t="s">
        <v>140</v>
      </c>
      <c r="C2030" s="1" t="n">
        <v>23</v>
      </c>
      <c r="D2030" s="1"/>
      <c r="E2030" s="1"/>
      <c r="F2030" s="1"/>
    </row>
    <row r="2031" customFormat="false" ht="12.75" hidden="false" customHeight="false" outlineLevel="0" collapsed="false">
      <c r="A2031" s="1" t="n">
        <v>50</v>
      </c>
      <c r="B2031" s="1" t="s">
        <v>140</v>
      </c>
      <c r="C2031" s="1" t="n">
        <v>24</v>
      </c>
      <c r="D2031" s="1"/>
      <c r="E2031" s="1"/>
      <c r="F2031" s="1"/>
    </row>
    <row r="2032" customFormat="false" ht="12.75" hidden="false" customHeight="false" outlineLevel="0" collapsed="false">
      <c r="A2032" s="1" t="n">
        <v>50</v>
      </c>
      <c r="B2032" s="1" t="s">
        <v>140</v>
      </c>
      <c r="C2032" s="1" t="n">
        <v>25</v>
      </c>
      <c r="D2032" s="1"/>
      <c r="E2032" s="1"/>
      <c r="F2032" s="1"/>
    </row>
    <row r="2033" customFormat="false" ht="12.75" hidden="false" customHeight="false" outlineLevel="0" collapsed="false">
      <c r="A2033" s="1" t="n">
        <v>50</v>
      </c>
      <c r="B2033" s="1" t="s">
        <v>140</v>
      </c>
      <c r="C2033" s="1" t="n">
        <v>26</v>
      </c>
      <c r="D2033" s="1"/>
      <c r="E2033" s="1"/>
      <c r="F2033" s="1"/>
    </row>
    <row r="2034" customFormat="false" ht="12.75" hidden="false" customHeight="false" outlineLevel="0" collapsed="false">
      <c r="A2034" s="1" t="n">
        <v>50</v>
      </c>
      <c r="B2034" s="1" t="s">
        <v>140</v>
      </c>
      <c r="C2034" s="1" t="n">
        <v>27</v>
      </c>
      <c r="D2034" s="1"/>
      <c r="E2034" s="1"/>
      <c r="F2034" s="1"/>
    </row>
    <row r="2035" customFormat="false" ht="12.75" hidden="false" customHeight="false" outlineLevel="0" collapsed="false">
      <c r="A2035" s="1" t="n">
        <v>50</v>
      </c>
      <c r="B2035" s="1" t="s">
        <v>140</v>
      </c>
      <c r="C2035" s="1" t="n">
        <v>28</v>
      </c>
      <c r="D2035" s="1"/>
      <c r="E2035" s="1"/>
      <c r="F2035" s="1"/>
    </row>
    <row r="2036" customFormat="false" ht="12.75" hidden="false" customHeight="false" outlineLevel="0" collapsed="false">
      <c r="A2036" s="1" t="n">
        <v>50</v>
      </c>
      <c r="B2036" s="1" t="s">
        <v>140</v>
      </c>
      <c r="C2036" s="1" t="n">
        <v>29</v>
      </c>
      <c r="D2036" s="1"/>
      <c r="E2036" s="1"/>
      <c r="F2036" s="1"/>
    </row>
    <row r="2037" customFormat="false" ht="12.75" hidden="false" customHeight="false" outlineLevel="0" collapsed="false">
      <c r="A2037" s="1" t="n">
        <v>50</v>
      </c>
      <c r="B2037" s="1" t="s">
        <v>140</v>
      </c>
      <c r="C2037" s="1" t="n">
        <v>30</v>
      </c>
      <c r="D2037" s="1"/>
      <c r="E2037" s="1"/>
      <c r="F2037" s="1"/>
    </row>
    <row r="2038" customFormat="false" ht="12.75" hidden="false" customHeight="false" outlineLevel="0" collapsed="false">
      <c r="A2038" s="1" t="n">
        <v>50</v>
      </c>
      <c r="B2038" s="1" t="s">
        <v>140</v>
      </c>
      <c r="C2038" s="1" t="n">
        <v>31</v>
      </c>
      <c r="D2038" s="1"/>
      <c r="E2038" s="1"/>
      <c r="F2038" s="1"/>
    </row>
    <row r="2039" customFormat="false" ht="12.75" hidden="false" customHeight="false" outlineLevel="0" collapsed="false">
      <c r="A2039" s="1" t="n">
        <v>50</v>
      </c>
      <c r="B2039" s="1" t="s">
        <v>140</v>
      </c>
      <c r="C2039" s="1" t="n">
        <v>32</v>
      </c>
      <c r="D2039" s="1"/>
      <c r="E2039" s="1"/>
      <c r="F2039" s="1"/>
    </row>
    <row r="2040" customFormat="false" ht="12.75" hidden="false" customHeight="false" outlineLevel="0" collapsed="false">
      <c r="A2040" s="1" t="n">
        <v>50</v>
      </c>
      <c r="B2040" s="1" t="s">
        <v>140</v>
      </c>
      <c r="C2040" s="1" t="n">
        <v>33</v>
      </c>
      <c r="D2040" s="1"/>
      <c r="E2040" s="1"/>
      <c r="F2040" s="1"/>
    </row>
    <row r="2041" customFormat="false" ht="12.75" hidden="false" customHeight="false" outlineLevel="0" collapsed="false">
      <c r="A2041" s="1" t="n">
        <v>50</v>
      </c>
      <c r="B2041" s="1" t="s">
        <v>140</v>
      </c>
      <c r="C2041" s="1" t="n">
        <v>34</v>
      </c>
      <c r="D2041" s="1"/>
      <c r="E2041" s="1"/>
      <c r="F2041" s="1"/>
    </row>
    <row r="2042" customFormat="false" ht="12.75" hidden="false" customHeight="false" outlineLevel="0" collapsed="false">
      <c r="A2042" s="1" t="n">
        <v>50</v>
      </c>
      <c r="B2042" s="1" t="s">
        <v>140</v>
      </c>
      <c r="C2042" s="1" t="n">
        <v>35</v>
      </c>
      <c r="D2042" s="1"/>
      <c r="E2042" s="1"/>
      <c r="F2042" s="1"/>
    </row>
    <row r="2043" customFormat="false" ht="12.75" hidden="false" customHeight="false" outlineLevel="0" collapsed="false">
      <c r="A2043" s="1" t="n">
        <v>50</v>
      </c>
      <c r="B2043" s="1" t="s">
        <v>140</v>
      </c>
      <c r="C2043" s="1" t="n">
        <v>36</v>
      </c>
      <c r="D2043" s="1"/>
      <c r="E2043" s="1"/>
      <c r="F2043" s="1"/>
    </row>
    <row r="2044" customFormat="false" ht="12.75" hidden="false" customHeight="false" outlineLevel="0" collapsed="false">
      <c r="A2044" s="1" t="n">
        <v>50</v>
      </c>
      <c r="B2044" s="1" t="s">
        <v>140</v>
      </c>
      <c r="C2044" s="1" t="n">
        <v>37</v>
      </c>
      <c r="D2044" s="1"/>
      <c r="E2044" s="1"/>
      <c r="F2044" s="1"/>
    </row>
    <row r="2045" customFormat="false" ht="12.75" hidden="false" customHeight="false" outlineLevel="0" collapsed="false">
      <c r="A2045" s="1" t="n">
        <v>50</v>
      </c>
      <c r="B2045" s="1" t="s">
        <v>140</v>
      </c>
      <c r="C2045" s="1" t="n">
        <v>38</v>
      </c>
      <c r="D2045" s="1"/>
      <c r="E2045" s="1"/>
      <c r="F2045" s="1"/>
    </row>
    <row r="2046" customFormat="false" ht="12.75" hidden="false" customHeight="false" outlineLevel="0" collapsed="false">
      <c r="A2046" s="1" t="n">
        <v>50</v>
      </c>
      <c r="B2046" s="1" t="s">
        <v>140</v>
      </c>
      <c r="C2046" s="1" t="n">
        <v>39</v>
      </c>
      <c r="D2046" s="1"/>
      <c r="E2046" s="1"/>
      <c r="F2046" s="1"/>
    </row>
    <row r="2047" customFormat="false" ht="12.75" hidden="false" customHeight="false" outlineLevel="0" collapsed="false">
      <c r="A2047" s="1" t="n">
        <v>50</v>
      </c>
      <c r="B2047" s="1" t="s">
        <v>140</v>
      </c>
      <c r="C2047" s="1" t="n">
        <v>40</v>
      </c>
      <c r="D2047" s="1"/>
      <c r="E2047" s="1"/>
      <c r="F2047" s="1"/>
    </row>
    <row r="2048" customFormat="false" ht="12.75" hidden="false" customHeight="false" outlineLevel="0" collapsed="false">
      <c r="A2048" s="1" t="n">
        <v>51</v>
      </c>
      <c r="B2048" s="1" t="s">
        <v>141</v>
      </c>
      <c r="C2048" s="1" t="n">
        <v>1</v>
      </c>
      <c r="D2048" s="1"/>
      <c r="E2048" s="1"/>
      <c r="F2048" s="1"/>
    </row>
    <row r="2049" customFormat="false" ht="12.75" hidden="false" customHeight="false" outlineLevel="0" collapsed="false">
      <c r="A2049" s="1" t="n">
        <v>51</v>
      </c>
      <c r="B2049" s="1" t="s">
        <v>141</v>
      </c>
      <c r="C2049" s="1" t="n">
        <v>2</v>
      </c>
      <c r="D2049" s="1"/>
      <c r="E2049" s="1"/>
      <c r="F2049" s="1"/>
    </row>
    <row r="2050" customFormat="false" ht="12.75" hidden="false" customHeight="false" outlineLevel="0" collapsed="false">
      <c r="A2050" s="1" t="n">
        <v>51</v>
      </c>
      <c r="B2050" s="1" t="s">
        <v>141</v>
      </c>
      <c r="C2050" s="1" t="n">
        <v>3</v>
      </c>
      <c r="D2050" s="1"/>
      <c r="E2050" s="1"/>
      <c r="F2050" s="1"/>
    </row>
    <row r="2051" customFormat="false" ht="12.75" hidden="false" customHeight="false" outlineLevel="0" collapsed="false">
      <c r="A2051" s="1" t="n">
        <v>51</v>
      </c>
      <c r="B2051" s="1" t="s">
        <v>141</v>
      </c>
      <c r="C2051" s="1" t="n">
        <v>4</v>
      </c>
      <c r="D2051" s="1"/>
      <c r="E2051" s="1"/>
      <c r="F2051" s="1"/>
    </row>
    <row r="2052" customFormat="false" ht="12.75" hidden="false" customHeight="false" outlineLevel="0" collapsed="false">
      <c r="A2052" s="1" t="n">
        <v>51</v>
      </c>
      <c r="B2052" s="1" t="s">
        <v>141</v>
      </c>
      <c r="C2052" s="1" t="n">
        <v>5</v>
      </c>
      <c r="D2052" s="1"/>
      <c r="E2052" s="1"/>
      <c r="F2052" s="1"/>
    </row>
    <row r="2053" customFormat="false" ht="12.75" hidden="false" customHeight="false" outlineLevel="0" collapsed="false">
      <c r="A2053" s="1" t="n">
        <v>51</v>
      </c>
      <c r="B2053" s="1" t="s">
        <v>141</v>
      </c>
      <c r="C2053" s="1" t="n">
        <v>6</v>
      </c>
      <c r="D2053" s="1"/>
      <c r="E2053" s="1"/>
      <c r="F2053" s="1"/>
    </row>
    <row r="2054" customFormat="false" ht="12.75" hidden="false" customHeight="false" outlineLevel="0" collapsed="false">
      <c r="A2054" s="1" t="n">
        <v>51</v>
      </c>
      <c r="B2054" s="1" t="s">
        <v>141</v>
      </c>
      <c r="C2054" s="1" t="n">
        <v>7</v>
      </c>
      <c r="D2054" s="1"/>
      <c r="E2054" s="1"/>
      <c r="F2054" s="1"/>
    </row>
    <row r="2055" customFormat="false" ht="12.75" hidden="false" customHeight="false" outlineLevel="0" collapsed="false">
      <c r="A2055" s="1" t="n">
        <v>51</v>
      </c>
      <c r="B2055" s="1" t="s">
        <v>141</v>
      </c>
      <c r="C2055" s="1" t="n">
        <v>8</v>
      </c>
      <c r="D2055" s="1"/>
      <c r="E2055" s="1"/>
      <c r="F2055" s="1"/>
    </row>
    <row r="2056" customFormat="false" ht="12.75" hidden="false" customHeight="false" outlineLevel="0" collapsed="false">
      <c r="A2056" s="1" t="n">
        <v>51</v>
      </c>
      <c r="B2056" s="1" t="s">
        <v>141</v>
      </c>
      <c r="C2056" s="1" t="n">
        <v>9</v>
      </c>
      <c r="D2056" s="1"/>
      <c r="E2056" s="1"/>
      <c r="F2056" s="1"/>
    </row>
    <row r="2057" customFormat="false" ht="12.75" hidden="false" customHeight="false" outlineLevel="0" collapsed="false">
      <c r="A2057" s="1" t="n">
        <v>51</v>
      </c>
      <c r="B2057" s="1" t="s">
        <v>141</v>
      </c>
      <c r="C2057" s="1" t="n">
        <v>10</v>
      </c>
      <c r="D2057" s="1"/>
      <c r="E2057" s="1"/>
      <c r="F2057" s="1"/>
    </row>
    <row r="2058" customFormat="false" ht="12.75" hidden="false" customHeight="false" outlineLevel="0" collapsed="false">
      <c r="A2058" s="1" t="n">
        <v>51</v>
      </c>
      <c r="B2058" s="1" t="s">
        <v>141</v>
      </c>
      <c r="C2058" s="1" t="n">
        <v>11</v>
      </c>
      <c r="D2058" s="1"/>
      <c r="E2058" s="1"/>
      <c r="F2058" s="1"/>
    </row>
    <row r="2059" customFormat="false" ht="12.75" hidden="false" customHeight="false" outlineLevel="0" collapsed="false">
      <c r="A2059" s="1" t="n">
        <v>51</v>
      </c>
      <c r="B2059" s="1" t="s">
        <v>141</v>
      </c>
      <c r="C2059" s="1" t="n">
        <v>12</v>
      </c>
      <c r="D2059" s="1"/>
      <c r="E2059" s="1"/>
      <c r="F2059" s="1"/>
    </row>
    <row r="2060" customFormat="false" ht="12.75" hidden="false" customHeight="false" outlineLevel="0" collapsed="false">
      <c r="A2060" s="1" t="n">
        <v>51</v>
      </c>
      <c r="B2060" s="1" t="s">
        <v>141</v>
      </c>
      <c r="C2060" s="1" t="n">
        <v>13</v>
      </c>
      <c r="D2060" s="1"/>
      <c r="E2060" s="1"/>
      <c r="F2060" s="1"/>
    </row>
    <row r="2061" customFormat="false" ht="12.75" hidden="false" customHeight="false" outlineLevel="0" collapsed="false">
      <c r="A2061" s="1" t="n">
        <v>51</v>
      </c>
      <c r="B2061" s="1" t="s">
        <v>141</v>
      </c>
      <c r="C2061" s="1" t="n">
        <v>14</v>
      </c>
      <c r="D2061" s="1"/>
      <c r="E2061" s="1"/>
      <c r="F2061" s="1"/>
    </row>
    <row r="2062" customFormat="false" ht="12.75" hidden="false" customHeight="false" outlineLevel="0" collapsed="false">
      <c r="A2062" s="1" t="n">
        <v>51</v>
      </c>
      <c r="B2062" s="1" t="s">
        <v>141</v>
      </c>
      <c r="C2062" s="1" t="n">
        <v>15</v>
      </c>
      <c r="D2062" s="1"/>
      <c r="E2062" s="1"/>
      <c r="F2062" s="1"/>
    </row>
    <row r="2063" customFormat="false" ht="12.75" hidden="false" customHeight="false" outlineLevel="0" collapsed="false">
      <c r="A2063" s="1" t="n">
        <v>51</v>
      </c>
      <c r="B2063" s="1" t="s">
        <v>141</v>
      </c>
      <c r="C2063" s="1" t="n">
        <v>16</v>
      </c>
      <c r="D2063" s="1"/>
      <c r="E2063" s="1"/>
      <c r="F2063" s="1"/>
    </row>
    <row r="2064" customFormat="false" ht="12.75" hidden="false" customHeight="false" outlineLevel="0" collapsed="false">
      <c r="A2064" s="1" t="n">
        <v>51</v>
      </c>
      <c r="B2064" s="1" t="s">
        <v>141</v>
      </c>
      <c r="C2064" s="1" t="n">
        <v>17</v>
      </c>
      <c r="D2064" s="1"/>
      <c r="E2064" s="1"/>
      <c r="F2064" s="1"/>
    </row>
    <row r="2065" customFormat="false" ht="12.75" hidden="false" customHeight="false" outlineLevel="0" collapsed="false">
      <c r="A2065" s="1" t="n">
        <v>51</v>
      </c>
      <c r="B2065" s="1" t="s">
        <v>141</v>
      </c>
      <c r="C2065" s="1" t="n">
        <v>18</v>
      </c>
      <c r="D2065" s="1"/>
      <c r="E2065" s="1"/>
      <c r="F2065" s="1"/>
    </row>
    <row r="2066" customFormat="false" ht="12.75" hidden="false" customHeight="false" outlineLevel="0" collapsed="false">
      <c r="A2066" s="1" t="n">
        <v>51</v>
      </c>
      <c r="B2066" s="1" t="s">
        <v>141</v>
      </c>
      <c r="C2066" s="1" t="n">
        <v>19</v>
      </c>
      <c r="D2066" s="1"/>
      <c r="E2066" s="1"/>
      <c r="F2066" s="1"/>
    </row>
    <row r="2067" customFormat="false" ht="12.75" hidden="false" customHeight="false" outlineLevel="0" collapsed="false">
      <c r="A2067" s="1" t="n">
        <v>51</v>
      </c>
      <c r="B2067" s="1" t="s">
        <v>141</v>
      </c>
      <c r="C2067" s="1" t="n">
        <v>20</v>
      </c>
      <c r="D2067" s="1"/>
      <c r="E2067" s="1"/>
      <c r="F2067" s="1"/>
    </row>
    <row r="2068" customFormat="false" ht="12.75" hidden="false" customHeight="false" outlineLevel="0" collapsed="false">
      <c r="A2068" s="1" t="n">
        <v>51</v>
      </c>
      <c r="B2068" s="1" t="s">
        <v>141</v>
      </c>
      <c r="C2068" s="1" t="n">
        <v>21</v>
      </c>
      <c r="D2068" s="1"/>
      <c r="E2068" s="1"/>
      <c r="F2068" s="1"/>
    </row>
    <row r="2069" customFormat="false" ht="12.75" hidden="false" customHeight="false" outlineLevel="0" collapsed="false">
      <c r="A2069" s="1" t="n">
        <v>51</v>
      </c>
      <c r="B2069" s="1" t="s">
        <v>141</v>
      </c>
      <c r="C2069" s="1" t="n">
        <v>22</v>
      </c>
      <c r="D2069" s="1"/>
      <c r="E2069" s="1"/>
      <c r="F2069" s="1"/>
    </row>
    <row r="2070" customFormat="false" ht="12.75" hidden="false" customHeight="false" outlineLevel="0" collapsed="false">
      <c r="A2070" s="1" t="n">
        <v>51</v>
      </c>
      <c r="B2070" s="1" t="s">
        <v>141</v>
      </c>
      <c r="C2070" s="1" t="n">
        <v>23</v>
      </c>
      <c r="D2070" s="1"/>
      <c r="E2070" s="1"/>
      <c r="F2070" s="1"/>
    </row>
    <row r="2071" customFormat="false" ht="12.75" hidden="false" customHeight="false" outlineLevel="0" collapsed="false">
      <c r="A2071" s="1" t="n">
        <v>51</v>
      </c>
      <c r="B2071" s="1" t="s">
        <v>141</v>
      </c>
      <c r="C2071" s="1" t="n">
        <v>24</v>
      </c>
      <c r="D2071" s="1"/>
      <c r="E2071" s="1"/>
      <c r="F2071" s="1"/>
    </row>
    <row r="2072" customFormat="false" ht="12.75" hidden="false" customHeight="false" outlineLevel="0" collapsed="false">
      <c r="A2072" s="1" t="n">
        <v>51</v>
      </c>
      <c r="B2072" s="1" t="s">
        <v>141</v>
      </c>
      <c r="C2072" s="1" t="n">
        <v>25</v>
      </c>
      <c r="D2072" s="1"/>
      <c r="E2072" s="1"/>
      <c r="F2072" s="1"/>
    </row>
    <row r="2073" customFormat="false" ht="12.75" hidden="false" customHeight="false" outlineLevel="0" collapsed="false">
      <c r="A2073" s="1" t="n">
        <v>51</v>
      </c>
      <c r="B2073" s="1" t="s">
        <v>141</v>
      </c>
      <c r="C2073" s="1" t="n">
        <v>26</v>
      </c>
      <c r="D2073" s="1"/>
      <c r="E2073" s="1"/>
      <c r="F2073" s="1"/>
    </row>
    <row r="2074" customFormat="false" ht="12.75" hidden="false" customHeight="false" outlineLevel="0" collapsed="false">
      <c r="A2074" s="1" t="n">
        <v>51</v>
      </c>
      <c r="B2074" s="1" t="s">
        <v>141</v>
      </c>
      <c r="C2074" s="1" t="n">
        <v>27</v>
      </c>
      <c r="D2074" s="1"/>
      <c r="E2074" s="1"/>
      <c r="F2074" s="1"/>
    </row>
    <row r="2075" customFormat="false" ht="12.75" hidden="false" customHeight="false" outlineLevel="0" collapsed="false">
      <c r="A2075" s="1" t="n">
        <v>51</v>
      </c>
      <c r="B2075" s="1" t="s">
        <v>141</v>
      </c>
      <c r="C2075" s="1" t="n">
        <v>28</v>
      </c>
      <c r="D2075" s="1"/>
      <c r="E2075" s="1"/>
      <c r="F2075" s="1"/>
    </row>
    <row r="2076" customFormat="false" ht="12.75" hidden="false" customHeight="false" outlineLevel="0" collapsed="false">
      <c r="A2076" s="1" t="n">
        <v>51</v>
      </c>
      <c r="B2076" s="1" t="s">
        <v>141</v>
      </c>
      <c r="C2076" s="1" t="n">
        <v>29</v>
      </c>
      <c r="D2076" s="1"/>
      <c r="E2076" s="1"/>
      <c r="F2076" s="1"/>
    </row>
    <row r="2077" customFormat="false" ht="12.75" hidden="false" customHeight="false" outlineLevel="0" collapsed="false">
      <c r="A2077" s="1" t="n">
        <v>51</v>
      </c>
      <c r="B2077" s="1" t="s">
        <v>141</v>
      </c>
      <c r="C2077" s="1" t="n">
        <v>30</v>
      </c>
      <c r="D2077" s="1"/>
      <c r="E2077" s="1"/>
      <c r="F2077" s="1"/>
    </row>
    <row r="2078" customFormat="false" ht="12.75" hidden="false" customHeight="false" outlineLevel="0" collapsed="false">
      <c r="A2078" s="1" t="n">
        <v>51</v>
      </c>
      <c r="B2078" s="1" t="s">
        <v>141</v>
      </c>
      <c r="C2078" s="1" t="n">
        <v>31</v>
      </c>
      <c r="D2078" s="1"/>
      <c r="E2078" s="1"/>
      <c r="F2078" s="1"/>
    </row>
    <row r="2079" customFormat="false" ht="12.75" hidden="false" customHeight="false" outlineLevel="0" collapsed="false">
      <c r="A2079" s="1" t="n">
        <v>51</v>
      </c>
      <c r="B2079" s="1" t="s">
        <v>141</v>
      </c>
      <c r="C2079" s="1" t="n">
        <v>32</v>
      </c>
      <c r="D2079" s="1"/>
      <c r="E2079" s="1"/>
      <c r="F2079" s="1"/>
    </row>
    <row r="2080" customFormat="false" ht="12.75" hidden="false" customHeight="false" outlineLevel="0" collapsed="false">
      <c r="A2080" s="1" t="n">
        <v>51</v>
      </c>
      <c r="B2080" s="1" t="s">
        <v>141</v>
      </c>
      <c r="C2080" s="1" t="n">
        <v>33</v>
      </c>
      <c r="D2080" s="1"/>
      <c r="E2080" s="1"/>
      <c r="F2080" s="1"/>
    </row>
    <row r="2081" customFormat="false" ht="12.75" hidden="false" customHeight="false" outlineLevel="0" collapsed="false">
      <c r="A2081" s="1" t="n">
        <v>51</v>
      </c>
      <c r="B2081" s="1" t="s">
        <v>141</v>
      </c>
      <c r="C2081" s="1" t="n">
        <v>34</v>
      </c>
      <c r="D2081" s="1"/>
      <c r="E2081" s="1"/>
      <c r="F2081" s="1"/>
    </row>
    <row r="2082" customFormat="false" ht="12.75" hidden="false" customHeight="false" outlineLevel="0" collapsed="false">
      <c r="A2082" s="1" t="n">
        <v>51</v>
      </c>
      <c r="B2082" s="1" t="s">
        <v>141</v>
      </c>
      <c r="C2082" s="1" t="n">
        <v>35</v>
      </c>
      <c r="D2082" s="1"/>
      <c r="E2082" s="1"/>
      <c r="F2082" s="1"/>
    </row>
    <row r="2083" customFormat="false" ht="12.75" hidden="false" customHeight="false" outlineLevel="0" collapsed="false">
      <c r="A2083" s="1" t="n">
        <v>51</v>
      </c>
      <c r="B2083" s="1" t="s">
        <v>141</v>
      </c>
      <c r="C2083" s="1" t="n">
        <v>36</v>
      </c>
      <c r="D2083" s="1"/>
      <c r="E2083" s="1"/>
      <c r="F2083" s="1"/>
    </row>
    <row r="2084" customFormat="false" ht="12.75" hidden="false" customHeight="false" outlineLevel="0" collapsed="false">
      <c r="A2084" s="1" t="n">
        <v>51</v>
      </c>
      <c r="B2084" s="1" t="s">
        <v>141</v>
      </c>
      <c r="C2084" s="1" t="n">
        <v>37</v>
      </c>
      <c r="D2084" s="1"/>
      <c r="E2084" s="1"/>
      <c r="F2084" s="1"/>
    </row>
    <row r="2085" customFormat="false" ht="12.75" hidden="false" customHeight="false" outlineLevel="0" collapsed="false">
      <c r="A2085" s="1" t="n">
        <v>51</v>
      </c>
      <c r="B2085" s="1" t="s">
        <v>141</v>
      </c>
      <c r="C2085" s="1" t="n">
        <v>38</v>
      </c>
      <c r="D2085" s="1"/>
      <c r="E2085" s="1"/>
      <c r="F2085" s="1"/>
    </row>
    <row r="2086" customFormat="false" ht="12.75" hidden="false" customHeight="false" outlineLevel="0" collapsed="false">
      <c r="A2086" s="1" t="n">
        <v>51</v>
      </c>
      <c r="B2086" s="1" t="s">
        <v>141</v>
      </c>
      <c r="C2086" s="1" t="n">
        <v>39</v>
      </c>
      <c r="D2086" s="1"/>
      <c r="E2086" s="1"/>
      <c r="F2086" s="1"/>
    </row>
    <row r="2087" customFormat="false" ht="12.75" hidden="false" customHeight="false" outlineLevel="0" collapsed="false">
      <c r="A2087" s="1" t="n">
        <v>51</v>
      </c>
      <c r="B2087" s="1" t="s">
        <v>141</v>
      </c>
      <c r="C2087" s="1" t="n">
        <v>40</v>
      </c>
      <c r="D2087" s="1"/>
      <c r="E2087" s="1"/>
      <c r="F2087" s="1"/>
    </row>
    <row r="2088" customFormat="false" ht="12.75" hidden="false" customHeight="false" outlineLevel="0" collapsed="false">
      <c r="A2088" s="1" t="n">
        <v>52</v>
      </c>
      <c r="B2088" s="1" t="s">
        <v>142</v>
      </c>
      <c r="C2088" s="1" t="n">
        <v>1</v>
      </c>
      <c r="D2088" s="1"/>
      <c r="E2088" s="1"/>
      <c r="F2088" s="1"/>
    </row>
    <row r="2089" customFormat="false" ht="12.75" hidden="false" customHeight="false" outlineLevel="0" collapsed="false">
      <c r="A2089" s="1" t="n">
        <v>52</v>
      </c>
      <c r="B2089" s="1" t="s">
        <v>142</v>
      </c>
      <c r="C2089" s="1" t="n">
        <v>2</v>
      </c>
      <c r="D2089" s="1"/>
      <c r="E2089" s="1"/>
      <c r="F2089" s="1"/>
    </row>
    <row r="2090" customFormat="false" ht="12.75" hidden="false" customHeight="false" outlineLevel="0" collapsed="false">
      <c r="A2090" s="1" t="n">
        <v>52</v>
      </c>
      <c r="B2090" s="1" t="s">
        <v>142</v>
      </c>
      <c r="C2090" s="1" t="n">
        <v>3</v>
      </c>
      <c r="D2090" s="1"/>
      <c r="E2090" s="1"/>
      <c r="F2090" s="1"/>
    </row>
    <row r="2091" customFormat="false" ht="12.75" hidden="false" customHeight="false" outlineLevel="0" collapsed="false">
      <c r="A2091" s="1" t="n">
        <v>52</v>
      </c>
      <c r="B2091" s="1" t="s">
        <v>142</v>
      </c>
      <c r="C2091" s="1" t="n">
        <v>4</v>
      </c>
      <c r="D2091" s="1"/>
      <c r="E2091" s="1"/>
      <c r="F2091" s="1"/>
    </row>
    <row r="2092" customFormat="false" ht="12.75" hidden="false" customHeight="false" outlineLevel="0" collapsed="false">
      <c r="A2092" s="1" t="n">
        <v>52</v>
      </c>
      <c r="B2092" s="1" t="s">
        <v>142</v>
      </c>
      <c r="C2092" s="1" t="n">
        <v>5</v>
      </c>
      <c r="D2092" s="1"/>
      <c r="E2092" s="1"/>
      <c r="F2092" s="1"/>
    </row>
    <row r="2093" customFormat="false" ht="12.75" hidden="false" customHeight="false" outlineLevel="0" collapsed="false">
      <c r="A2093" s="1" t="n">
        <v>52</v>
      </c>
      <c r="B2093" s="1" t="s">
        <v>142</v>
      </c>
      <c r="C2093" s="1" t="n">
        <v>6</v>
      </c>
      <c r="D2093" s="1"/>
      <c r="E2093" s="1"/>
      <c r="F2093" s="1"/>
    </row>
    <row r="2094" customFormat="false" ht="12.75" hidden="false" customHeight="false" outlineLevel="0" collapsed="false">
      <c r="A2094" s="1" t="n">
        <v>52</v>
      </c>
      <c r="B2094" s="1" t="s">
        <v>142</v>
      </c>
      <c r="C2094" s="1" t="n">
        <v>7</v>
      </c>
      <c r="D2094" s="1"/>
      <c r="E2094" s="1"/>
      <c r="F2094" s="1"/>
    </row>
    <row r="2095" customFormat="false" ht="12.75" hidden="false" customHeight="false" outlineLevel="0" collapsed="false">
      <c r="A2095" s="1" t="n">
        <v>52</v>
      </c>
      <c r="B2095" s="1" t="s">
        <v>142</v>
      </c>
      <c r="C2095" s="1" t="n">
        <v>8</v>
      </c>
      <c r="D2095" s="1"/>
      <c r="E2095" s="1"/>
      <c r="F2095" s="1"/>
    </row>
    <row r="2096" customFormat="false" ht="12.75" hidden="false" customHeight="false" outlineLevel="0" collapsed="false">
      <c r="A2096" s="1" t="n">
        <v>52</v>
      </c>
      <c r="B2096" s="1" t="s">
        <v>142</v>
      </c>
      <c r="C2096" s="1" t="n">
        <v>9</v>
      </c>
      <c r="D2096" s="1"/>
      <c r="E2096" s="1"/>
      <c r="F2096" s="1"/>
    </row>
    <row r="2097" customFormat="false" ht="12.75" hidden="false" customHeight="false" outlineLevel="0" collapsed="false">
      <c r="A2097" s="1" t="n">
        <v>52</v>
      </c>
      <c r="B2097" s="1" t="s">
        <v>142</v>
      </c>
      <c r="C2097" s="1" t="n">
        <v>10</v>
      </c>
      <c r="D2097" s="1"/>
      <c r="E2097" s="1"/>
      <c r="F2097" s="1"/>
    </row>
    <row r="2098" customFormat="false" ht="12.75" hidden="false" customHeight="false" outlineLevel="0" collapsed="false">
      <c r="A2098" s="1" t="n">
        <v>52</v>
      </c>
      <c r="B2098" s="1" t="s">
        <v>142</v>
      </c>
      <c r="C2098" s="1" t="n">
        <v>11</v>
      </c>
      <c r="D2098" s="1"/>
      <c r="E2098" s="1"/>
      <c r="F2098" s="1"/>
    </row>
    <row r="2099" customFormat="false" ht="12.75" hidden="false" customHeight="false" outlineLevel="0" collapsed="false">
      <c r="A2099" s="1" t="n">
        <v>52</v>
      </c>
      <c r="B2099" s="1" t="s">
        <v>142</v>
      </c>
      <c r="C2099" s="1" t="n">
        <v>12</v>
      </c>
      <c r="D2099" s="1"/>
      <c r="E2099" s="1"/>
      <c r="F2099" s="1"/>
    </row>
    <row r="2100" customFormat="false" ht="12.75" hidden="false" customHeight="false" outlineLevel="0" collapsed="false">
      <c r="A2100" s="1" t="n">
        <v>52</v>
      </c>
      <c r="B2100" s="1" t="s">
        <v>142</v>
      </c>
      <c r="C2100" s="1" t="n">
        <v>13</v>
      </c>
      <c r="D2100" s="1"/>
      <c r="E2100" s="1"/>
      <c r="F2100" s="1"/>
    </row>
    <row r="2101" customFormat="false" ht="12.75" hidden="false" customHeight="false" outlineLevel="0" collapsed="false">
      <c r="A2101" s="1" t="n">
        <v>52</v>
      </c>
      <c r="B2101" s="1" t="s">
        <v>142</v>
      </c>
      <c r="C2101" s="1" t="n">
        <v>14</v>
      </c>
      <c r="D2101" s="1"/>
      <c r="E2101" s="1"/>
      <c r="F2101" s="1"/>
    </row>
    <row r="2102" customFormat="false" ht="12.75" hidden="false" customHeight="false" outlineLevel="0" collapsed="false">
      <c r="A2102" s="1" t="n">
        <v>52</v>
      </c>
      <c r="B2102" s="1" t="s">
        <v>142</v>
      </c>
      <c r="C2102" s="1" t="n">
        <v>15</v>
      </c>
      <c r="D2102" s="1"/>
      <c r="E2102" s="1"/>
      <c r="F2102" s="1"/>
    </row>
    <row r="2103" customFormat="false" ht="12.75" hidden="false" customHeight="false" outlineLevel="0" collapsed="false">
      <c r="A2103" s="1" t="n">
        <v>52</v>
      </c>
      <c r="B2103" s="1" t="s">
        <v>142</v>
      </c>
      <c r="C2103" s="1" t="n">
        <v>16</v>
      </c>
      <c r="D2103" s="1"/>
      <c r="E2103" s="1"/>
      <c r="F2103" s="1"/>
    </row>
    <row r="2104" customFormat="false" ht="12.75" hidden="false" customHeight="false" outlineLevel="0" collapsed="false">
      <c r="A2104" s="1" t="n">
        <v>52</v>
      </c>
      <c r="B2104" s="1" t="s">
        <v>142</v>
      </c>
      <c r="C2104" s="1" t="n">
        <v>17</v>
      </c>
      <c r="D2104" s="1"/>
      <c r="E2104" s="1"/>
      <c r="F2104" s="1"/>
    </row>
    <row r="2105" customFormat="false" ht="12.75" hidden="false" customHeight="false" outlineLevel="0" collapsed="false">
      <c r="A2105" s="1" t="n">
        <v>52</v>
      </c>
      <c r="B2105" s="1" t="s">
        <v>142</v>
      </c>
      <c r="C2105" s="1" t="n">
        <v>18</v>
      </c>
      <c r="D2105" s="1"/>
      <c r="E2105" s="1"/>
      <c r="F2105" s="1"/>
    </row>
    <row r="2106" customFormat="false" ht="12.75" hidden="false" customHeight="false" outlineLevel="0" collapsed="false">
      <c r="A2106" s="1" t="n">
        <v>52</v>
      </c>
      <c r="B2106" s="1" t="s">
        <v>142</v>
      </c>
      <c r="C2106" s="1" t="n">
        <v>19</v>
      </c>
      <c r="D2106" s="1"/>
      <c r="E2106" s="1"/>
      <c r="F2106" s="1"/>
    </row>
    <row r="2107" customFormat="false" ht="12.75" hidden="false" customHeight="false" outlineLevel="0" collapsed="false">
      <c r="A2107" s="1" t="n">
        <v>52</v>
      </c>
      <c r="B2107" s="1" t="s">
        <v>142</v>
      </c>
      <c r="C2107" s="1" t="n">
        <v>20</v>
      </c>
      <c r="D2107" s="1"/>
      <c r="E2107" s="1"/>
      <c r="F2107" s="1"/>
    </row>
    <row r="2108" customFormat="false" ht="12.75" hidden="false" customHeight="false" outlineLevel="0" collapsed="false">
      <c r="A2108" s="1" t="n">
        <v>52</v>
      </c>
      <c r="B2108" s="1" t="s">
        <v>142</v>
      </c>
      <c r="C2108" s="1" t="n">
        <v>21</v>
      </c>
      <c r="D2108" s="1"/>
      <c r="E2108" s="1"/>
      <c r="F2108" s="1"/>
    </row>
    <row r="2109" customFormat="false" ht="12.75" hidden="false" customHeight="false" outlineLevel="0" collapsed="false">
      <c r="A2109" s="1" t="n">
        <v>52</v>
      </c>
      <c r="B2109" s="1" t="s">
        <v>142</v>
      </c>
      <c r="C2109" s="1" t="n">
        <v>22</v>
      </c>
      <c r="D2109" s="1"/>
      <c r="E2109" s="1"/>
      <c r="F2109" s="1"/>
    </row>
    <row r="2110" customFormat="false" ht="12.75" hidden="false" customHeight="false" outlineLevel="0" collapsed="false">
      <c r="A2110" s="1" t="n">
        <v>52</v>
      </c>
      <c r="B2110" s="1" t="s">
        <v>142</v>
      </c>
      <c r="C2110" s="1" t="n">
        <v>23</v>
      </c>
      <c r="D2110" s="1"/>
      <c r="E2110" s="1"/>
      <c r="F2110" s="1"/>
    </row>
    <row r="2111" customFormat="false" ht="12.75" hidden="false" customHeight="false" outlineLevel="0" collapsed="false">
      <c r="A2111" s="1" t="n">
        <v>52</v>
      </c>
      <c r="B2111" s="1" t="s">
        <v>142</v>
      </c>
      <c r="C2111" s="1" t="n">
        <v>24</v>
      </c>
      <c r="D2111" s="1"/>
      <c r="E2111" s="1"/>
      <c r="F2111" s="1"/>
    </row>
    <row r="2112" customFormat="false" ht="12.75" hidden="false" customHeight="false" outlineLevel="0" collapsed="false">
      <c r="A2112" s="1" t="n">
        <v>52</v>
      </c>
      <c r="B2112" s="1" t="s">
        <v>142</v>
      </c>
      <c r="C2112" s="1" t="n">
        <v>25</v>
      </c>
      <c r="D2112" s="1"/>
      <c r="E2112" s="1"/>
      <c r="F2112" s="1"/>
    </row>
    <row r="2113" customFormat="false" ht="12.75" hidden="false" customHeight="false" outlineLevel="0" collapsed="false">
      <c r="A2113" s="1" t="n">
        <v>52</v>
      </c>
      <c r="B2113" s="1" t="s">
        <v>142</v>
      </c>
      <c r="C2113" s="1" t="n">
        <v>26</v>
      </c>
      <c r="D2113" s="1"/>
      <c r="E2113" s="1"/>
      <c r="F2113" s="1"/>
    </row>
    <row r="2114" customFormat="false" ht="12.75" hidden="false" customHeight="false" outlineLevel="0" collapsed="false">
      <c r="A2114" s="1" t="n">
        <v>52</v>
      </c>
      <c r="B2114" s="1" t="s">
        <v>142</v>
      </c>
      <c r="C2114" s="1" t="n">
        <v>27</v>
      </c>
      <c r="D2114" s="1"/>
      <c r="E2114" s="1"/>
      <c r="F2114" s="1"/>
    </row>
    <row r="2115" customFormat="false" ht="12.75" hidden="false" customHeight="false" outlineLevel="0" collapsed="false">
      <c r="A2115" s="1" t="n">
        <v>52</v>
      </c>
      <c r="B2115" s="1" t="s">
        <v>142</v>
      </c>
      <c r="C2115" s="1" t="n">
        <v>28</v>
      </c>
      <c r="D2115" s="1"/>
      <c r="E2115" s="1"/>
      <c r="F2115" s="1"/>
    </row>
    <row r="2116" customFormat="false" ht="12.75" hidden="false" customHeight="false" outlineLevel="0" collapsed="false">
      <c r="A2116" s="1" t="n">
        <v>52</v>
      </c>
      <c r="B2116" s="1" t="s">
        <v>142</v>
      </c>
      <c r="C2116" s="1" t="n">
        <v>29</v>
      </c>
      <c r="D2116" s="1"/>
      <c r="E2116" s="1"/>
      <c r="F2116" s="1"/>
    </row>
    <row r="2117" customFormat="false" ht="12.75" hidden="false" customHeight="false" outlineLevel="0" collapsed="false">
      <c r="A2117" s="1" t="n">
        <v>52</v>
      </c>
      <c r="B2117" s="1" t="s">
        <v>142</v>
      </c>
      <c r="C2117" s="1" t="n">
        <v>30</v>
      </c>
      <c r="D2117" s="1"/>
      <c r="E2117" s="1"/>
      <c r="F2117" s="1"/>
    </row>
    <row r="2118" customFormat="false" ht="12.75" hidden="false" customHeight="false" outlineLevel="0" collapsed="false">
      <c r="A2118" s="1" t="n">
        <v>52</v>
      </c>
      <c r="B2118" s="1" t="s">
        <v>142</v>
      </c>
      <c r="C2118" s="1" t="n">
        <v>31</v>
      </c>
      <c r="D2118" s="1"/>
      <c r="E2118" s="1"/>
      <c r="F2118" s="1"/>
    </row>
    <row r="2119" customFormat="false" ht="12.75" hidden="false" customHeight="false" outlineLevel="0" collapsed="false">
      <c r="A2119" s="1" t="n">
        <v>52</v>
      </c>
      <c r="B2119" s="1" t="s">
        <v>142</v>
      </c>
      <c r="C2119" s="1" t="n">
        <v>32</v>
      </c>
      <c r="D2119" s="1"/>
      <c r="E2119" s="1"/>
      <c r="F2119" s="1"/>
    </row>
    <row r="2120" customFormat="false" ht="12.75" hidden="false" customHeight="false" outlineLevel="0" collapsed="false">
      <c r="A2120" s="1" t="n">
        <v>52</v>
      </c>
      <c r="B2120" s="1" t="s">
        <v>142</v>
      </c>
      <c r="C2120" s="1" t="n">
        <v>33</v>
      </c>
      <c r="D2120" s="1"/>
      <c r="E2120" s="1"/>
      <c r="F2120" s="1"/>
    </row>
    <row r="2121" customFormat="false" ht="12.75" hidden="false" customHeight="false" outlineLevel="0" collapsed="false">
      <c r="A2121" s="1" t="n">
        <v>52</v>
      </c>
      <c r="B2121" s="1" t="s">
        <v>142</v>
      </c>
      <c r="C2121" s="1" t="n">
        <v>34</v>
      </c>
      <c r="D2121" s="1"/>
      <c r="E2121" s="1"/>
      <c r="F2121" s="1"/>
    </row>
    <row r="2122" customFormat="false" ht="12.75" hidden="false" customHeight="false" outlineLevel="0" collapsed="false">
      <c r="A2122" s="1" t="n">
        <v>52</v>
      </c>
      <c r="B2122" s="1" t="s">
        <v>142</v>
      </c>
      <c r="C2122" s="1" t="n">
        <v>35</v>
      </c>
      <c r="D2122" s="1"/>
      <c r="E2122" s="1"/>
      <c r="F2122" s="1"/>
    </row>
    <row r="2123" customFormat="false" ht="12.75" hidden="false" customHeight="false" outlineLevel="0" collapsed="false">
      <c r="A2123" s="1" t="n">
        <v>52</v>
      </c>
      <c r="B2123" s="1" t="s">
        <v>142</v>
      </c>
      <c r="C2123" s="1" t="n">
        <v>36</v>
      </c>
      <c r="D2123" s="1"/>
      <c r="E2123" s="1"/>
      <c r="F2123" s="1"/>
    </row>
    <row r="2124" customFormat="false" ht="12.75" hidden="false" customHeight="false" outlineLevel="0" collapsed="false">
      <c r="A2124" s="1" t="n">
        <v>52</v>
      </c>
      <c r="B2124" s="1" t="s">
        <v>142</v>
      </c>
      <c r="C2124" s="1" t="n">
        <v>37</v>
      </c>
      <c r="D2124" s="1"/>
      <c r="E2124" s="1"/>
      <c r="F2124" s="1"/>
    </row>
    <row r="2125" customFormat="false" ht="12.75" hidden="false" customHeight="false" outlineLevel="0" collapsed="false">
      <c r="A2125" s="1" t="n">
        <v>52</v>
      </c>
      <c r="B2125" s="1" t="s">
        <v>142</v>
      </c>
      <c r="C2125" s="1" t="n">
        <v>38</v>
      </c>
      <c r="D2125" s="1"/>
      <c r="E2125" s="1"/>
      <c r="F2125" s="1"/>
    </row>
    <row r="2126" customFormat="false" ht="12.75" hidden="false" customHeight="false" outlineLevel="0" collapsed="false">
      <c r="A2126" s="1" t="n">
        <v>52</v>
      </c>
      <c r="B2126" s="1" t="s">
        <v>142</v>
      </c>
      <c r="C2126" s="1" t="n">
        <v>39</v>
      </c>
      <c r="D2126" s="1"/>
      <c r="E2126" s="1"/>
      <c r="F2126" s="1"/>
    </row>
    <row r="2127" customFormat="false" ht="12.75" hidden="false" customHeight="false" outlineLevel="0" collapsed="false">
      <c r="A2127" s="1" t="n">
        <v>52</v>
      </c>
      <c r="B2127" s="1" t="s">
        <v>142</v>
      </c>
      <c r="C2127" s="1" t="n">
        <v>40</v>
      </c>
      <c r="D2127" s="1"/>
      <c r="E2127" s="1"/>
      <c r="F2127" s="1"/>
    </row>
    <row r="2128" customFormat="false" ht="12.75" hidden="false" customHeight="false" outlineLevel="0" collapsed="false">
      <c r="A2128" s="1" t="n">
        <v>53</v>
      </c>
      <c r="B2128" s="1" t="s">
        <v>143</v>
      </c>
      <c r="C2128" s="1" t="n">
        <v>1</v>
      </c>
      <c r="D2128" s="1"/>
      <c r="E2128" s="1"/>
      <c r="F2128" s="1"/>
    </row>
    <row r="2129" customFormat="false" ht="12.75" hidden="false" customHeight="false" outlineLevel="0" collapsed="false">
      <c r="A2129" s="1" t="n">
        <v>53</v>
      </c>
      <c r="B2129" s="1" t="s">
        <v>143</v>
      </c>
      <c r="C2129" s="1" t="n">
        <v>2</v>
      </c>
      <c r="D2129" s="1"/>
      <c r="E2129" s="1"/>
      <c r="F2129" s="1"/>
    </row>
    <row r="2130" customFormat="false" ht="12.75" hidden="false" customHeight="false" outlineLevel="0" collapsed="false">
      <c r="A2130" s="1" t="n">
        <v>53</v>
      </c>
      <c r="B2130" s="1" t="s">
        <v>143</v>
      </c>
      <c r="C2130" s="1" t="n">
        <v>3</v>
      </c>
      <c r="D2130" s="1"/>
      <c r="E2130" s="1"/>
      <c r="F2130" s="1"/>
    </row>
    <row r="2131" customFormat="false" ht="12.75" hidden="false" customHeight="false" outlineLevel="0" collapsed="false">
      <c r="A2131" s="1" t="n">
        <v>53</v>
      </c>
      <c r="B2131" s="1" t="s">
        <v>143</v>
      </c>
      <c r="C2131" s="1" t="n">
        <v>4</v>
      </c>
      <c r="D2131" s="1"/>
      <c r="E2131" s="1"/>
      <c r="F2131" s="1"/>
    </row>
    <row r="2132" customFormat="false" ht="12.75" hidden="false" customHeight="false" outlineLevel="0" collapsed="false">
      <c r="A2132" s="1" t="n">
        <v>53</v>
      </c>
      <c r="B2132" s="1" t="s">
        <v>143</v>
      </c>
      <c r="C2132" s="1" t="n">
        <v>5</v>
      </c>
      <c r="D2132" s="1"/>
      <c r="E2132" s="1"/>
      <c r="F2132" s="1"/>
    </row>
    <row r="2133" customFormat="false" ht="12.75" hidden="false" customHeight="false" outlineLevel="0" collapsed="false">
      <c r="A2133" s="1" t="n">
        <v>53</v>
      </c>
      <c r="B2133" s="1" t="s">
        <v>143</v>
      </c>
      <c r="C2133" s="1" t="n">
        <v>6</v>
      </c>
      <c r="D2133" s="1"/>
      <c r="E2133" s="1"/>
      <c r="F2133" s="1"/>
    </row>
    <row r="2134" customFormat="false" ht="12.75" hidden="false" customHeight="false" outlineLevel="0" collapsed="false">
      <c r="A2134" s="1" t="n">
        <v>53</v>
      </c>
      <c r="B2134" s="1" t="s">
        <v>143</v>
      </c>
      <c r="C2134" s="1" t="n">
        <v>7</v>
      </c>
      <c r="D2134" s="1"/>
      <c r="E2134" s="1"/>
      <c r="F2134" s="1"/>
    </row>
    <row r="2135" customFormat="false" ht="12.75" hidden="false" customHeight="false" outlineLevel="0" collapsed="false">
      <c r="A2135" s="1" t="n">
        <v>53</v>
      </c>
      <c r="B2135" s="1" t="s">
        <v>143</v>
      </c>
      <c r="C2135" s="1" t="n">
        <v>8</v>
      </c>
      <c r="D2135" s="1"/>
      <c r="E2135" s="1"/>
      <c r="F2135" s="1"/>
    </row>
    <row r="2136" customFormat="false" ht="12.75" hidden="false" customHeight="false" outlineLevel="0" collapsed="false">
      <c r="A2136" s="1" t="n">
        <v>53</v>
      </c>
      <c r="B2136" s="1" t="s">
        <v>143</v>
      </c>
      <c r="C2136" s="1" t="n">
        <v>9</v>
      </c>
      <c r="D2136" s="1"/>
      <c r="E2136" s="1"/>
      <c r="F2136" s="1"/>
    </row>
    <row r="2137" customFormat="false" ht="12.75" hidden="false" customHeight="false" outlineLevel="0" collapsed="false">
      <c r="A2137" s="1" t="n">
        <v>53</v>
      </c>
      <c r="B2137" s="1" t="s">
        <v>143</v>
      </c>
      <c r="C2137" s="1" t="n">
        <v>10</v>
      </c>
      <c r="D2137" s="1"/>
      <c r="E2137" s="1"/>
      <c r="F2137" s="1"/>
    </row>
    <row r="2138" customFormat="false" ht="12.75" hidden="false" customHeight="false" outlineLevel="0" collapsed="false">
      <c r="A2138" s="1" t="n">
        <v>53</v>
      </c>
      <c r="B2138" s="1" t="s">
        <v>143</v>
      </c>
      <c r="C2138" s="1" t="n">
        <v>11</v>
      </c>
      <c r="D2138" s="1"/>
      <c r="E2138" s="1"/>
      <c r="F2138" s="1"/>
    </row>
    <row r="2139" customFormat="false" ht="12.75" hidden="false" customHeight="false" outlineLevel="0" collapsed="false">
      <c r="A2139" s="1" t="n">
        <v>53</v>
      </c>
      <c r="B2139" s="1" t="s">
        <v>143</v>
      </c>
      <c r="C2139" s="1" t="n">
        <v>12</v>
      </c>
      <c r="D2139" s="1"/>
      <c r="E2139" s="1"/>
      <c r="F2139" s="1"/>
    </row>
    <row r="2140" customFormat="false" ht="12.75" hidden="false" customHeight="false" outlineLevel="0" collapsed="false">
      <c r="A2140" s="1" t="n">
        <v>53</v>
      </c>
      <c r="B2140" s="1" t="s">
        <v>143</v>
      </c>
      <c r="C2140" s="1" t="n">
        <v>13</v>
      </c>
      <c r="D2140" s="1"/>
      <c r="E2140" s="1"/>
      <c r="F2140" s="1"/>
    </row>
    <row r="2141" customFormat="false" ht="12.75" hidden="false" customHeight="false" outlineLevel="0" collapsed="false">
      <c r="A2141" s="1" t="n">
        <v>53</v>
      </c>
      <c r="B2141" s="1" t="s">
        <v>143</v>
      </c>
      <c r="C2141" s="1" t="n">
        <v>14</v>
      </c>
      <c r="D2141" s="1"/>
      <c r="E2141" s="1"/>
      <c r="F2141" s="1"/>
    </row>
    <row r="2142" customFormat="false" ht="12.75" hidden="false" customHeight="false" outlineLevel="0" collapsed="false">
      <c r="A2142" s="1" t="n">
        <v>53</v>
      </c>
      <c r="B2142" s="1" t="s">
        <v>143</v>
      </c>
      <c r="C2142" s="1" t="n">
        <v>15</v>
      </c>
      <c r="D2142" s="1"/>
      <c r="E2142" s="1"/>
      <c r="F2142" s="1"/>
    </row>
    <row r="2143" customFormat="false" ht="12.75" hidden="false" customHeight="false" outlineLevel="0" collapsed="false">
      <c r="A2143" s="1" t="n">
        <v>53</v>
      </c>
      <c r="B2143" s="1" t="s">
        <v>143</v>
      </c>
      <c r="C2143" s="1" t="n">
        <v>16</v>
      </c>
      <c r="D2143" s="1"/>
      <c r="E2143" s="1"/>
      <c r="F2143" s="1"/>
    </row>
    <row r="2144" customFormat="false" ht="12.75" hidden="false" customHeight="false" outlineLevel="0" collapsed="false">
      <c r="A2144" s="1" t="n">
        <v>53</v>
      </c>
      <c r="B2144" s="1" t="s">
        <v>143</v>
      </c>
      <c r="C2144" s="1" t="n">
        <v>17</v>
      </c>
      <c r="D2144" s="1"/>
      <c r="E2144" s="1"/>
      <c r="F2144" s="1"/>
    </row>
    <row r="2145" customFormat="false" ht="12.75" hidden="false" customHeight="false" outlineLevel="0" collapsed="false">
      <c r="A2145" s="1" t="n">
        <v>53</v>
      </c>
      <c r="B2145" s="1" t="s">
        <v>143</v>
      </c>
      <c r="C2145" s="1" t="n">
        <v>18</v>
      </c>
      <c r="D2145" s="1"/>
      <c r="E2145" s="1"/>
      <c r="F2145" s="1"/>
    </row>
    <row r="2146" customFormat="false" ht="12.75" hidden="false" customHeight="false" outlineLevel="0" collapsed="false">
      <c r="A2146" s="1" t="n">
        <v>53</v>
      </c>
      <c r="B2146" s="1" t="s">
        <v>143</v>
      </c>
      <c r="C2146" s="1" t="n">
        <v>19</v>
      </c>
      <c r="D2146" s="1"/>
      <c r="E2146" s="1"/>
      <c r="F2146" s="1"/>
    </row>
    <row r="2147" customFormat="false" ht="12.75" hidden="false" customHeight="false" outlineLevel="0" collapsed="false">
      <c r="A2147" s="1" t="n">
        <v>53</v>
      </c>
      <c r="B2147" s="1" t="s">
        <v>143</v>
      </c>
      <c r="C2147" s="1" t="n">
        <v>20</v>
      </c>
      <c r="D2147" s="1"/>
      <c r="E2147" s="1"/>
      <c r="F2147" s="1"/>
    </row>
    <row r="2148" customFormat="false" ht="12.75" hidden="false" customHeight="false" outlineLevel="0" collapsed="false">
      <c r="A2148" s="1" t="n">
        <v>53</v>
      </c>
      <c r="B2148" s="1" t="s">
        <v>143</v>
      </c>
      <c r="C2148" s="1" t="n">
        <v>21</v>
      </c>
      <c r="D2148" s="1"/>
      <c r="E2148" s="1"/>
      <c r="F2148" s="1"/>
    </row>
    <row r="2149" customFormat="false" ht="12.75" hidden="false" customHeight="false" outlineLevel="0" collapsed="false">
      <c r="A2149" s="1" t="n">
        <v>53</v>
      </c>
      <c r="B2149" s="1" t="s">
        <v>143</v>
      </c>
      <c r="C2149" s="1" t="n">
        <v>22</v>
      </c>
      <c r="D2149" s="1"/>
      <c r="E2149" s="1"/>
      <c r="F2149" s="1"/>
    </row>
    <row r="2150" customFormat="false" ht="12.75" hidden="false" customHeight="false" outlineLevel="0" collapsed="false">
      <c r="A2150" s="1" t="n">
        <v>53</v>
      </c>
      <c r="B2150" s="1" t="s">
        <v>143</v>
      </c>
      <c r="C2150" s="1" t="n">
        <v>23</v>
      </c>
      <c r="D2150" s="1"/>
      <c r="E2150" s="1"/>
      <c r="F2150" s="1"/>
    </row>
    <row r="2151" customFormat="false" ht="12.75" hidden="false" customHeight="false" outlineLevel="0" collapsed="false">
      <c r="A2151" s="1" t="n">
        <v>53</v>
      </c>
      <c r="B2151" s="1" t="s">
        <v>143</v>
      </c>
      <c r="C2151" s="1" t="n">
        <v>24</v>
      </c>
      <c r="D2151" s="1"/>
      <c r="E2151" s="1"/>
      <c r="F2151" s="1"/>
    </row>
    <row r="2152" customFormat="false" ht="12.75" hidden="false" customHeight="false" outlineLevel="0" collapsed="false">
      <c r="A2152" s="1" t="n">
        <v>53</v>
      </c>
      <c r="B2152" s="1" t="s">
        <v>143</v>
      </c>
      <c r="C2152" s="1" t="n">
        <v>25</v>
      </c>
      <c r="D2152" s="1"/>
      <c r="E2152" s="1"/>
      <c r="F2152" s="1"/>
    </row>
    <row r="2153" customFormat="false" ht="12.75" hidden="false" customHeight="false" outlineLevel="0" collapsed="false">
      <c r="A2153" s="1" t="n">
        <v>53</v>
      </c>
      <c r="B2153" s="1" t="s">
        <v>143</v>
      </c>
      <c r="C2153" s="1" t="n">
        <v>26</v>
      </c>
      <c r="D2153" s="1"/>
      <c r="E2153" s="1"/>
      <c r="F2153" s="1"/>
    </row>
    <row r="2154" customFormat="false" ht="12.75" hidden="false" customHeight="false" outlineLevel="0" collapsed="false">
      <c r="A2154" s="1" t="n">
        <v>53</v>
      </c>
      <c r="B2154" s="1" t="s">
        <v>143</v>
      </c>
      <c r="C2154" s="1" t="n">
        <v>27</v>
      </c>
      <c r="D2154" s="1"/>
      <c r="E2154" s="1"/>
      <c r="F2154" s="1"/>
    </row>
    <row r="2155" customFormat="false" ht="12.75" hidden="false" customHeight="false" outlineLevel="0" collapsed="false">
      <c r="A2155" s="1" t="n">
        <v>53</v>
      </c>
      <c r="B2155" s="1" t="s">
        <v>143</v>
      </c>
      <c r="C2155" s="1" t="n">
        <v>28</v>
      </c>
      <c r="D2155" s="1"/>
      <c r="E2155" s="1"/>
      <c r="F2155" s="1"/>
    </row>
    <row r="2156" customFormat="false" ht="12.75" hidden="false" customHeight="false" outlineLevel="0" collapsed="false">
      <c r="A2156" s="1" t="n">
        <v>53</v>
      </c>
      <c r="B2156" s="1" t="s">
        <v>143</v>
      </c>
      <c r="C2156" s="1" t="n">
        <v>29</v>
      </c>
      <c r="D2156" s="1"/>
      <c r="E2156" s="1"/>
      <c r="F2156" s="1"/>
    </row>
    <row r="2157" customFormat="false" ht="12.75" hidden="false" customHeight="false" outlineLevel="0" collapsed="false">
      <c r="A2157" s="1" t="n">
        <v>53</v>
      </c>
      <c r="B2157" s="1" t="s">
        <v>143</v>
      </c>
      <c r="C2157" s="1" t="n">
        <v>30</v>
      </c>
      <c r="D2157" s="1"/>
      <c r="E2157" s="1"/>
      <c r="F2157" s="1"/>
    </row>
    <row r="2158" customFormat="false" ht="12.75" hidden="false" customHeight="false" outlineLevel="0" collapsed="false">
      <c r="A2158" s="1" t="n">
        <v>53</v>
      </c>
      <c r="B2158" s="1" t="s">
        <v>143</v>
      </c>
      <c r="C2158" s="1" t="n">
        <v>31</v>
      </c>
      <c r="D2158" s="1"/>
      <c r="E2158" s="1"/>
      <c r="F2158" s="1"/>
    </row>
    <row r="2159" customFormat="false" ht="12.75" hidden="false" customHeight="false" outlineLevel="0" collapsed="false">
      <c r="A2159" s="1" t="n">
        <v>53</v>
      </c>
      <c r="B2159" s="1" t="s">
        <v>143</v>
      </c>
      <c r="C2159" s="1" t="n">
        <v>32</v>
      </c>
      <c r="D2159" s="1"/>
      <c r="E2159" s="1"/>
      <c r="F2159" s="1"/>
    </row>
    <row r="2160" customFormat="false" ht="12.75" hidden="false" customHeight="false" outlineLevel="0" collapsed="false">
      <c r="A2160" s="1" t="n">
        <v>53</v>
      </c>
      <c r="B2160" s="1" t="s">
        <v>143</v>
      </c>
      <c r="C2160" s="1" t="n">
        <v>33</v>
      </c>
      <c r="D2160" s="1"/>
      <c r="E2160" s="1"/>
      <c r="F2160" s="1"/>
    </row>
    <row r="2161" customFormat="false" ht="12.75" hidden="false" customHeight="false" outlineLevel="0" collapsed="false">
      <c r="A2161" s="1" t="n">
        <v>53</v>
      </c>
      <c r="B2161" s="1" t="s">
        <v>143</v>
      </c>
      <c r="C2161" s="1" t="n">
        <v>34</v>
      </c>
      <c r="D2161" s="1"/>
      <c r="E2161" s="1"/>
      <c r="F2161" s="1"/>
    </row>
    <row r="2162" customFormat="false" ht="12.75" hidden="false" customHeight="false" outlineLevel="0" collapsed="false">
      <c r="A2162" s="1" t="n">
        <v>53</v>
      </c>
      <c r="B2162" s="1" t="s">
        <v>143</v>
      </c>
      <c r="C2162" s="1" t="n">
        <v>35</v>
      </c>
      <c r="D2162" s="1"/>
      <c r="E2162" s="1"/>
      <c r="F2162" s="1"/>
    </row>
    <row r="2163" customFormat="false" ht="12.75" hidden="false" customHeight="false" outlineLevel="0" collapsed="false">
      <c r="A2163" s="1" t="n">
        <v>53</v>
      </c>
      <c r="B2163" s="1" t="s">
        <v>143</v>
      </c>
      <c r="C2163" s="1" t="n">
        <v>36</v>
      </c>
      <c r="D2163" s="1"/>
      <c r="E2163" s="1"/>
      <c r="F2163" s="1"/>
    </row>
    <row r="2164" customFormat="false" ht="12.75" hidden="false" customHeight="false" outlineLevel="0" collapsed="false">
      <c r="A2164" s="1" t="n">
        <v>53</v>
      </c>
      <c r="B2164" s="1" t="s">
        <v>143</v>
      </c>
      <c r="C2164" s="1" t="n">
        <v>37</v>
      </c>
      <c r="D2164" s="1"/>
      <c r="E2164" s="1"/>
      <c r="F2164" s="1"/>
    </row>
    <row r="2165" customFormat="false" ht="12.75" hidden="false" customHeight="false" outlineLevel="0" collapsed="false">
      <c r="A2165" s="1" t="n">
        <v>53</v>
      </c>
      <c r="B2165" s="1" t="s">
        <v>143</v>
      </c>
      <c r="C2165" s="1" t="n">
        <v>38</v>
      </c>
      <c r="D2165" s="1"/>
      <c r="E2165" s="1"/>
      <c r="F2165" s="1"/>
    </row>
    <row r="2166" customFormat="false" ht="12.75" hidden="false" customHeight="false" outlineLevel="0" collapsed="false">
      <c r="A2166" s="1" t="n">
        <v>53</v>
      </c>
      <c r="B2166" s="1" t="s">
        <v>143</v>
      </c>
      <c r="C2166" s="1" t="n">
        <v>39</v>
      </c>
      <c r="D2166" s="1"/>
      <c r="E2166" s="1"/>
      <c r="F2166" s="1"/>
    </row>
    <row r="2167" customFormat="false" ht="12.75" hidden="false" customHeight="false" outlineLevel="0" collapsed="false">
      <c r="A2167" s="1" t="n">
        <v>53</v>
      </c>
      <c r="B2167" s="1" t="s">
        <v>143</v>
      </c>
      <c r="C2167" s="1" t="n">
        <v>40</v>
      </c>
      <c r="D2167" s="1"/>
      <c r="E2167" s="1"/>
      <c r="F2167" s="1"/>
    </row>
    <row r="2168" customFormat="false" ht="12.75" hidden="false" customHeight="false" outlineLevel="0" collapsed="false">
      <c r="A2168" s="1" t="n">
        <v>54</v>
      </c>
      <c r="B2168" s="1" t="s">
        <v>144</v>
      </c>
      <c r="C2168" s="1" t="n">
        <v>1</v>
      </c>
      <c r="D2168" s="1"/>
      <c r="E2168" s="1"/>
      <c r="F2168" s="1"/>
    </row>
    <row r="2169" customFormat="false" ht="12.75" hidden="false" customHeight="false" outlineLevel="0" collapsed="false">
      <c r="A2169" s="1" t="n">
        <v>54</v>
      </c>
      <c r="B2169" s="1" t="s">
        <v>144</v>
      </c>
      <c r="C2169" s="1" t="n">
        <v>2</v>
      </c>
      <c r="D2169" s="1"/>
      <c r="E2169" s="1"/>
      <c r="F2169" s="1"/>
    </row>
    <row r="2170" customFormat="false" ht="12.75" hidden="false" customHeight="false" outlineLevel="0" collapsed="false">
      <c r="A2170" s="1" t="n">
        <v>54</v>
      </c>
      <c r="B2170" s="1" t="s">
        <v>144</v>
      </c>
      <c r="C2170" s="1" t="n">
        <v>3</v>
      </c>
      <c r="D2170" s="1"/>
      <c r="E2170" s="1"/>
      <c r="F2170" s="1"/>
    </row>
    <row r="2171" customFormat="false" ht="12.75" hidden="false" customHeight="false" outlineLevel="0" collapsed="false">
      <c r="A2171" s="1" t="n">
        <v>54</v>
      </c>
      <c r="B2171" s="1" t="s">
        <v>144</v>
      </c>
      <c r="C2171" s="1" t="n">
        <v>4</v>
      </c>
      <c r="D2171" s="1"/>
      <c r="E2171" s="1"/>
      <c r="F2171" s="1"/>
    </row>
    <row r="2172" customFormat="false" ht="12.75" hidden="false" customHeight="false" outlineLevel="0" collapsed="false">
      <c r="A2172" s="1" t="n">
        <v>54</v>
      </c>
      <c r="B2172" s="1" t="s">
        <v>144</v>
      </c>
      <c r="C2172" s="1" t="n">
        <v>5</v>
      </c>
      <c r="D2172" s="1"/>
      <c r="E2172" s="1"/>
      <c r="F2172" s="1"/>
    </row>
    <row r="2173" customFormat="false" ht="12.75" hidden="false" customHeight="false" outlineLevel="0" collapsed="false">
      <c r="A2173" s="1" t="n">
        <v>54</v>
      </c>
      <c r="B2173" s="1" t="s">
        <v>144</v>
      </c>
      <c r="C2173" s="1" t="n">
        <v>6</v>
      </c>
      <c r="D2173" s="1"/>
      <c r="E2173" s="1"/>
      <c r="F2173" s="1"/>
    </row>
    <row r="2174" customFormat="false" ht="12.75" hidden="false" customHeight="false" outlineLevel="0" collapsed="false">
      <c r="A2174" s="1" t="n">
        <v>54</v>
      </c>
      <c r="B2174" s="1" t="s">
        <v>144</v>
      </c>
      <c r="C2174" s="1" t="n">
        <v>7</v>
      </c>
      <c r="D2174" s="1"/>
      <c r="E2174" s="1"/>
      <c r="F2174" s="1"/>
    </row>
    <row r="2175" customFormat="false" ht="12.75" hidden="false" customHeight="false" outlineLevel="0" collapsed="false">
      <c r="A2175" s="1" t="n">
        <v>54</v>
      </c>
      <c r="B2175" s="1" t="s">
        <v>144</v>
      </c>
      <c r="C2175" s="1" t="n">
        <v>8</v>
      </c>
      <c r="D2175" s="1"/>
      <c r="E2175" s="1"/>
      <c r="F2175" s="1"/>
    </row>
    <row r="2176" customFormat="false" ht="12.75" hidden="false" customHeight="false" outlineLevel="0" collapsed="false">
      <c r="A2176" s="1" t="n">
        <v>54</v>
      </c>
      <c r="B2176" s="1" t="s">
        <v>144</v>
      </c>
      <c r="C2176" s="1" t="n">
        <v>9</v>
      </c>
      <c r="D2176" s="1"/>
      <c r="E2176" s="1"/>
      <c r="F2176" s="1"/>
    </row>
    <row r="2177" customFormat="false" ht="12.75" hidden="false" customHeight="false" outlineLevel="0" collapsed="false">
      <c r="A2177" s="1" t="n">
        <v>54</v>
      </c>
      <c r="B2177" s="1" t="s">
        <v>144</v>
      </c>
      <c r="C2177" s="1" t="n">
        <v>10</v>
      </c>
      <c r="D2177" s="1"/>
      <c r="E2177" s="1"/>
      <c r="F2177" s="1"/>
    </row>
    <row r="2178" customFormat="false" ht="12.75" hidden="false" customHeight="false" outlineLevel="0" collapsed="false">
      <c r="A2178" s="1" t="n">
        <v>54</v>
      </c>
      <c r="B2178" s="1" t="s">
        <v>144</v>
      </c>
      <c r="C2178" s="1" t="n">
        <v>11</v>
      </c>
      <c r="D2178" s="1"/>
      <c r="E2178" s="1"/>
      <c r="F2178" s="1"/>
    </row>
    <row r="2179" customFormat="false" ht="12.75" hidden="false" customHeight="false" outlineLevel="0" collapsed="false">
      <c r="A2179" s="1" t="n">
        <v>54</v>
      </c>
      <c r="B2179" s="1" t="s">
        <v>144</v>
      </c>
      <c r="C2179" s="1" t="n">
        <v>12</v>
      </c>
      <c r="D2179" s="1"/>
      <c r="E2179" s="1"/>
      <c r="F2179" s="1"/>
    </row>
    <row r="2180" customFormat="false" ht="12.75" hidden="false" customHeight="false" outlineLevel="0" collapsed="false">
      <c r="A2180" s="1" t="n">
        <v>54</v>
      </c>
      <c r="B2180" s="1" t="s">
        <v>144</v>
      </c>
      <c r="C2180" s="1" t="n">
        <v>13</v>
      </c>
      <c r="D2180" s="1"/>
      <c r="E2180" s="1"/>
      <c r="F2180" s="1"/>
    </row>
    <row r="2181" customFormat="false" ht="12.75" hidden="false" customHeight="false" outlineLevel="0" collapsed="false">
      <c r="A2181" s="1" t="n">
        <v>54</v>
      </c>
      <c r="B2181" s="1" t="s">
        <v>144</v>
      </c>
      <c r="C2181" s="1" t="n">
        <v>14</v>
      </c>
      <c r="D2181" s="1"/>
      <c r="E2181" s="1"/>
      <c r="F2181" s="1"/>
    </row>
    <row r="2182" customFormat="false" ht="12.75" hidden="false" customHeight="false" outlineLevel="0" collapsed="false">
      <c r="A2182" s="1" t="n">
        <v>54</v>
      </c>
      <c r="B2182" s="1" t="s">
        <v>144</v>
      </c>
      <c r="C2182" s="1" t="n">
        <v>15</v>
      </c>
      <c r="D2182" s="1"/>
      <c r="E2182" s="1"/>
      <c r="F2182" s="1"/>
    </row>
    <row r="2183" customFormat="false" ht="12.75" hidden="false" customHeight="false" outlineLevel="0" collapsed="false">
      <c r="A2183" s="1" t="n">
        <v>54</v>
      </c>
      <c r="B2183" s="1" t="s">
        <v>144</v>
      </c>
      <c r="C2183" s="1" t="n">
        <v>16</v>
      </c>
      <c r="D2183" s="1"/>
      <c r="E2183" s="1"/>
      <c r="F2183" s="1"/>
    </row>
    <row r="2184" customFormat="false" ht="12.75" hidden="false" customHeight="false" outlineLevel="0" collapsed="false">
      <c r="A2184" s="1" t="n">
        <v>54</v>
      </c>
      <c r="B2184" s="1" t="s">
        <v>144</v>
      </c>
      <c r="C2184" s="1" t="n">
        <v>17</v>
      </c>
      <c r="D2184" s="1"/>
      <c r="E2184" s="1"/>
      <c r="F2184" s="1"/>
    </row>
    <row r="2185" customFormat="false" ht="12.75" hidden="false" customHeight="false" outlineLevel="0" collapsed="false">
      <c r="A2185" s="1" t="n">
        <v>54</v>
      </c>
      <c r="B2185" s="1" t="s">
        <v>144</v>
      </c>
      <c r="C2185" s="1" t="n">
        <v>18</v>
      </c>
      <c r="D2185" s="1"/>
      <c r="E2185" s="1"/>
      <c r="F2185" s="1"/>
    </row>
    <row r="2186" customFormat="false" ht="12.75" hidden="false" customHeight="false" outlineLevel="0" collapsed="false">
      <c r="A2186" s="1" t="n">
        <v>54</v>
      </c>
      <c r="B2186" s="1" t="s">
        <v>144</v>
      </c>
      <c r="C2186" s="1" t="n">
        <v>19</v>
      </c>
      <c r="D2186" s="1"/>
      <c r="E2186" s="1"/>
      <c r="F2186" s="1"/>
    </row>
    <row r="2187" customFormat="false" ht="12.75" hidden="false" customHeight="false" outlineLevel="0" collapsed="false">
      <c r="A2187" s="1" t="n">
        <v>54</v>
      </c>
      <c r="B2187" s="1" t="s">
        <v>144</v>
      </c>
      <c r="C2187" s="1" t="n">
        <v>20</v>
      </c>
      <c r="D2187" s="1"/>
      <c r="E2187" s="1"/>
      <c r="F2187" s="1"/>
    </row>
    <row r="2188" customFormat="false" ht="12.75" hidden="false" customHeight="false" outlineLevel="0" collapsed="false">
      <c r="A2188" s="1" t="n">
        <v>54</v>
      </c>
      <c r="B2188" s="1" t="s">
        <v>144</v>
      </c>
      <c r="C2188" s="1" t="n">
        <v>21</v>
      </c>
      <c r="D2188" s="1"/>
      <c r="E2188" s="1"/>
      <c r="F2188" s="1"/>
    </row>
    <row r="2189" customFormat="false" ht="12.75" hidden="false" customHeight="false" outlineLevel="0" collapsed="false">
      <c r="A2189" s="1" t="n">
        <v>54</v>
      </c>
      <c r="B2189" s="1" t="s">
        <v>144</v>
      </c>
      <c r="C2189" s="1" t="n">
        <v>22</v>
      </c>
      <c r="D2189" s="1"/>
      <c r="E2189" s="1"/>
      <c r="F2189" s="1"/>
    </row>
    <row r="2190" customFormat="false" ht="12.75" hidden="false" customHeight="false" outlineLevel="0" collapsed="false">
      <c r="A2190" s="1" t="n">
        <v>54</v>
      </c>
      <c r="B2190" s="1" t="s">
        <v>144</v>
      </c>
      <c r="C2190" s="1" t="n">
        <v>23</v>
      </c>
      <c r="D2190" s="1"/>
      <c r="E2190" s="1"/>
      <c r="F2190" s="1"/>
    </row>
    <row r="2191" customFormat="false" ht="12.75" hidden="false" customHeight="false" outlineLevel="0" collapsed="false">
      <c r="A2191" s="1" t="n">
        <v>54</v>
      </c>
      <c r="B2191" s="1" t="s">
        <v>144</v>
      </c>
      <c r="C2191" s="1" t="n">
        <v>24</v>
      </c>
      <c r="D2191" s="1"/>
      <c r="E2191" s="1"/>
      <c r="F2191" s="1"/>
    </row>
    <row r="2192" customFormat="false" ht="12.75" hidden="false" customHeight="false" outlineLevel="0" collapsed="false">
      <c r="A2192" s="1" t="n">
        <v>54</v>
      </c>
      <c r="B2192" s="1" t="s">
        <v>144</v>
      </c>
      <c r="C2192" s="1" t="n">
        <v>25</v>
      </c>
      <c r="D2192" s="1"/>
      <c r="E2192" s="1"/>
      <c r="F2192" s="1"/>
    </row>
    <row r="2193" customFormat="false" ht="12.75" hidden="false" customHeight="false" outlineLevel="0" collapsed="false">
      <c r="A2193" s="1" t="n">
        <v>54</v>
      </c>
      <c r="B2193" s="1" t="s">
        <v>144</v>
      </c>
      <c r="C2193" s="1" t="n">
        <v>26</v>
      </c>
      <c r="D2193" s="1"/>
      <c r="E2193" s="1"/>
      <c r="F2193" s="1"/>
    </row>
    <row r="2194" customFormat="false" ht="12.75" hidden="false" customHeight="false" outlineLevel="0" collapsed="false">
      <c r="A2194" s="1" t="n">
        <v>54</v>
      </c>
      <c r="B2194" s="1" t="s">
        <v>144</v>
      </c>
      <c r="C2194" s="1" t="n">
        <v>27</v>
      </c>
      <c r="D2194" s="1"/>
      <c r="E2194" s="1"/>
      <c r="F2194" s="1"/>
    </row>
    <row r="2195" customFormat="false" ht="12.75" hidden="false" customHeight="false" outlineLevel="0" collapsed="false">
      <c r="A2195" s="1" t="n">
        <v>54</v>
      </c>
      <c r="B2195" s="1" t="s">
        <v>144</v>
      </c>
      <c r="C2195" s="1" t="n">
        <v>28</v>
      </c>
      <c r="D2195" s="1"/>
      <c r="E2195" s="1"/>
      <c r="F2195" s="1"/>
    </row>
    <row r="2196" customFormat="false" ht="12.75" hidden="false" customHeight="false" outlineLevel="0" collapsed="false">
      <c r="A2196" s="1" t="n">
        <v>54</v>
      </c>
      <c r="B2196" s="1" t="s">
        <v>144</v>
      </c>
      <c r="C2196" s="1" t="n">
        <v>29</v>
      </c>
      <c r="D2196" s="1"/>
      <c r="E2196" s="1"/>
      <c r="F2196" s="1"/>
    </row>
    <row r="2197" customFormat="false" ht="12.75" hidden="false" customHeight="false" outlineLevel="0" collapsed="false">
      <c r="A2197" s="1" t="n">
        <v>54</v>
      </c>
      <c r="B2197" s="1" t="s">
        <v>144</v>
      </c>
      <c r="C2197" s="1" t="n">
        <v>30</v>
      </c>
      <c r="D2197" s="1"/>
      <c r="E2197" s="1"/>
      <c r="F2197" s="1"/>
    </row>
    <row r="2198" customFormat="false" ht="12.75" hidden="false" customHeight="false" outlineLevel="0" collapsed="false">
      <c r="A2198" s="1" t="n">
        <v>54</v>
      </c>
      <c r="B2198" s="1" t="s">
        <v>144</v>
      </c>
      <c r="C2198" s="1" t="n">
        <v>31</v>
      </c>
      <c r="D2198" s="1"/>
      <c r="E2198" s="1"/>
      <c r="F2198" s="1"/>
    </row>
    <row r="2199" customFormat="false" ht="12.75" hidden="false" customHeight="false" outlineLevel="0" collapsed="false">
      <c r="A2199" s="1" t="n">
        <v>54</v>
      </c>
      <c r="B2199" s="1" t="s">
        <v>144</v>
      </c>
      <c r="C2199" s="1" t="n">
        <v>32</v>
      </c>
      <c r="D2199" s="1"/>
      <c r="E2199" s="1"/>
      <c r="F2199" s="1"/>
    </row>
    <row r="2200" customFormat="false" ht="12.75" hidden="false" customHeight="false" outlineLevel="0" collapsed="false">
      <c r="A2200" s="1" t="n">
        <v>54</v>
      </c>
      <c r="B2200" s="1" t="s">
        <v>144</v>
      </c>
      <c r="C2200" s="1" t="n">
        <v>33</v>
      </c>
      <c r="D2200" s="1"/>
      <c r="E2200" s="1"/>
      <c r="F2200" s="1"/>
    </row>
    <row r="2201" customFormat="false" ht="12.75" hidden="false" customHeight="false" outlineLevel="0" collapsed="false">
      <c r="A2201" s="1" t="n">
        <v>54</v>
      </c>
      <c r="B2201" s="1" t="s">
        <v>144</v>
      </c>
      <c r="C2201" s="1" t="n">
        <v>34</v>
      </c>
      <c r="D2201" s="1"/>
      <c r="E2201" s="1"/>
      <c r="F2201" s="1"/>
    </row>
    <row r="2202" customFormat="false" ht="12.75" hidden="false" customHeight="false" outlineLevel="0" collapsed="false">
      <c r="A2202" s="1" t="n">
        <v>54</v>
      </c>
      <c r="B2202" s="1" t="s">
        <v>144</v>
      </c>
      <c r="C2202" s="1" t="n">
        <v>35</v>
      </c>
      <c r="D2202" s="1"/>
      <c r="E2202" s="1"/>
      <c r="F2202" s="1"/>
    </row>
    <row r="2203" customFormat="false" ht="12.75" hidden="false" customHeight="false" outlineLevel="0" collapsed="false">
      <c r="A2203" s="1" t="n">
        <v>54</v>
      </c>
      <c r="B2203" s="1" t="s">
        <v>144</v>
      </c>
      <c r="C2203" s="1" t="n">
        <v>36</v>
      </c>
      <c r="D2203" s="1"/>
      <c r="E2203" s="1"/>
      <c r="F2203" s="1"/>
    </row>
    <row r="2204" customFormat="false" ht="12.75" hidden="false" customHeight="false" outlineLevel="0" collapsed="false">
      <c r="A2204" s="1" t="n">
        <v>54</v>
      </c>
      <c r="B2204" s="1" t="s">
        <v>144</v>
      </c>
      <c r="C2204" s="1" t="n">
        <v>37</v>
      </c>
      <c r="D2204" s="1"/>
      <c r="E2204" s="1"/>
      <c r="F2204" s="1"/>
    </row>
    <row r="2205" customFormat="false" ht="12.75" hidden="false" customHeight="false" outlineLevel="0" collapsed="false">
      <c r="A2205" s="1" t="n">
        <v>54</v>
      </c>
      <c r="B2205" s="1" t="s">
        <v>144</v>
      </c>
      <c r="C2205" s="1" t="n">
        <v>38</v>
      </c>
      <c r="D2205" s="1"/>
      <c r="E2205" s="1"/>
      <c r="F2205" s="1"/>
    </row>
    <row r="2206" customFormat="false" ht="12.75" hidden="false" customHeight="false" outlineLevel="0" collapsed="false">
      <c r="A2206" s="1" t="n">
        <v>54</v>
      </c>
      <c r="B2206" s="1" t="s">
        <v>144</v>
      </c>
      <c r="C2206" s="1" t="n">
        <v>39</v>
      </c>
      <c r="D2206" s="1"/>
      <c r="E2206" s="1"/>
      <c r="F2206" s="1"/>
    </row>
    <row r="2207" customFormat="false" ht="12.75" hidden="false" customHeight="false" outlineLevel="0" collapsed="false">
      <c r="A2207" s="1" t="n">
        <v>54</v>
      </c>
      <c r="B2207" s="1" t="s">
        <v>144</v>
      </c>
      <c r="C2207" s="1" t="n">
        <v>40</v>
      </c>
      <c r="D2207" s="1"/>
      <c r="E2207" s="1"/>
      <c r="F2207" s="1"/>
    </row>
    <row r="2208" customFormat="false" ht="12.75" hidden="false" customHeight="false" outlineLevel="0" collapsed="false">
      <c r="A2208" s="1" t="n">
        <v>55</v>
      </c>
      <c r="B2208" s="1" t="s">
        <v>145</v>
      </c>
      <c r="C2208" s="1" t="n">
        <v>1</v>
      </c>
      <c r="D2208" s="1"/>
      <c r="E2208" s="1"/>
      <c r="F2208" s="1"/>
    </row>
    <row r="2209" customFormat="false" ht="12.75" hidden="false" customHeight="false" outlineLevel="0" collapsed="false">
      <c r="A2209" s="1" t="n">
        <v>55</v>
      </c>
      <c r="B2209" s="1" t="s">
        <v>145</v>
      </c>
      <c r="C2209" s="1" t="n">
        <v>2</v>
      </c>
      <c r="D2209" s="1"/>
      <c r="E2209" s="1"/>
      <c r="F2209" s="1"/>
    </row>
    <row r="2210" customFormat="false" ht="12.75" hidden="false" customHeight="false" outlineLevel="0" collapsed="false">
      <c r="A2210" s="1" t="n">
        <v>55</v>
      </c>
      <c r="B2210" s="1" t="s">
        <v>145</v>
      </c>
      <c r="C2210" s="1" t="n">
        <v>3</v>
      </c>
      <c r="D2210" s="1"/>
      <c r="E2210" s="1"/>
      <c r="F2210" s="1"/>
    </row>
    <row r="2211" customFormat="false" ht="12.75" hidden="false" customHeight="false" outlineLevel="0" collapsed="false">
      <c r="A2211" s="1" t="n">
        <v>55</v>
      </c>
      <c r="B2211" s="1" t="s">
        <v>145</v>
      </c>
      <c r="C2211" s="1" t="n">
        <v>4</v>
      </c>
      <c r="D2211" s="1"/>
      <c r="E2211" s="1"/>
      <c r="F2211" s="1"/>
    </row>
    <row r="2212" customFormat="false" ht="12.75" hidden="false" customHeight="false" outlineLevel="0" collapsed="false">
      <c r="A2212" s="1" t="n">
        <v>55</v>
      </c>
      <c r="B2212" s="1" t="s">
        <v>145</v>
      </c>
      <c r="C2212" s="1" t="n">
        <v>5</v>
      </c>
      <c r="D2212" s="1"/>
      <c r="E2212" s="1"/>
      <c r="F2212" s="1"/>
    </row>
    <row r="2213" customFormat="false" ht="12.75" hidden="false" customHeight="false" outlineLevel="0" collapsed="false">
      <c r="A2213" s="1" t="n">
        <v>55</v>
      </c>
      <c r="B2213" s="1" t="s">
        <v>145</v>
      </c>
      <c r="C2213" s="1" t="n">
        <v>6</v>
      </c>
      <c r="D2213" s="1"/>
      <c r="E2213" s="1"/>
      <c r="F2213" s="1"/>
    </row>
    <row r="2214" customFormat="false" ht="12.75" hidden="false" customHeight="false" outlineLevel="0" collapsed="false">
      <c r="A2214" s="1" t="n">
        <v>55</v>
      </c>
      <c r="B2214" s="1" t="s">
        <v>145</v>
      </c>
      <c r="C2214" s="1" t="n">
        <v>7</v>
      </c>
      <c r="D2214" s="1"/>
      <c r="E2214" s="1"/>
      <c r="F2214" s="1"/>
    </row>
    <row r="2215" customFormat="false" ht="12.75" hidden="false" customHeight="false" outlineLevel="0" collapsed="false">
      <c r="A2215" s="1" t="n">
        <v>55</v>
      </c>
      <c r="B2215" s="1" t="s">
        <v>145</v>
      </c>
      <c r="C2215" s="1" t="n">
        <v>8</v>
      </c>
      <c r="D2215" s="1"/>
      <c r="E2215" s="1"/>
      <c r="F2215" s="1"/>
    </row>
    <row r="2216" customFormat="false" ht="12.75" hidden="false" customHeight="false" outlineLevel="0" collapsed="false">
      <c r="A2216" s="1" t="n">
        <v>55</v>
      </c>
      <c r="B2216" s="1" t="s">
        <v>145</v>
      </c>
      <c r="C2216" s="1" t="n">
        <v>9</v>
      </c>
      <c r="D2216" s="1"/>
      <c r="E2216" s="1"/>
      <c r="F2216" s="1"/>
    </row>
    <row r="2217" customFormat="false" ht="12.75" hidden="false" customHeight="false" outlineLevel="0" collapsed="false">
      <c r="A2217" s="1" t="n">
        <v>55</v>
      </c>
      <c r="B2217" s="1" t="s">
        <v>145</v>
      </c>
      <c r="C2217" s="1" t="n">
        <v>10</v>
      </c>
      <c r="D2217" s="1"/>
      <c r="E2217" s="1"/>
      <c r="F2217" s="1"/>
    </row>
    <row r="2218" customFormat="false" ht="12.75" hidden="false" customHeight="false" outlineLevel="0" collapsed="false">
      <c r="A2218" s="1" t="n">
        <v>55</v>
      </c>
      <c r="B2218" s="1" t="s">
        <v>145</v>
      </c>
      <c r="C2218" s="1" t="n">
        <v>11</v>
      </c>
      <c r="D2218" s="1"/>
      <c r="E2218" s="1"/>
      <c r="F2218" s="1"/>
    </row>
    <row r="2219" customFormat="false" ht="12.75" hidden="false" customHeight="false" outlineLevel="0" collapsed="false">
      <c r="A2219" s="1" t="n">
        <v>55</v>
      </c>
      <c r="B2219" s="1" t="s">
        <v>145</v>
      </c>
      <c r="C2219" s="1" t="n">
        <v>12</v>
      </c>
      <c r="D2219" s="1"/>
      <c r="E2219" s="1"/>
      <c r="F2219" s="1"/>
    </row>
    <row r="2220" customFormat="false" ht="12.75" hidden="false" customHeight="false" outlineLevel="0" collapsed="false">
      <c r="A2220" s="1" t="n">
        <v>55</v>
      </c>
      <c r="B2220" s="1" t="s">
        <v>145</v>
      </c>
      <c r="C2220" s="1" t="n">
        <v>13</v>
      </c>
      <c r="D2220" s="1"/>
      <c r="E2220" s="1"/>
      <c r="F2220" s="1"/>
    </row>
    <row r="2221" customFormat="false" ht="12.75" hidden="false" customHeight="false" outlineLevel="0" collapsed="false">
      <c r="A2221" s="1" t="n">
        <v>55</v>
      </c>
      <c r="B2221" s="1" t="s">
        <v>145</v>
      </c>
      <c r="C2221" s="1" t="n">
        <v>14</v>
      </c>
      <c r="D2221" s="1"/>
      <c r="E2221" s="1"/>
      <c r="F2221" s="1"/>
    </row>
    <row r="2222" customFormat="false" ht="12.75" hidden="false" customHeight="false" outlineLevel="0" collapsed="false">
      <c r="A2222" s="1" t="n">
        <v>55</v>
      </c>
      <c r="B2222" s="1" t="s">
        <v>145</v>
      </c>
      <c r="C2222" s="1" t="n">
        <v>15</v>
      </c>
      <c r="D2222" s="1"/>
      <c r="E2222" s="1"/>
      <c r="F2222" s="1"/>
    </row>
    <row r="2223" customFormat="false" ht="12.75" hidden="false" customHeight="false" outlineLevel="0" collapsed="false">
      <c r="A2223" s="1" t="n">
        <v>55</v>
      </c>
      <c r="B2223" s="1" t="s">
        <v>145</v>
      </c>
      <c r="C2223" s="1" t="n">
        <v>16</v>
      </c>
      <c r="D2223" s="1"/>
      <c r="E2223" s="1"/>
      <c r="F2223" s="1"/>
    </row>
    <row r="2224" customFormat="false" ht="12.75" hidden="false" customHeight="false" outlineLevel="0" collapsed="false">
      <c r="A2224" s="1" t="n">
        <v>55</v>
      </c>
      <c r="B2224" s="1" t="s">
        <v>145</v>
      </c>
      <c r="C2224" s="1" t="n">
        <v>17</v>
      </c>
      <c r="D2224" s="1"/>
      <c r="E2224" s="1"/>
      <c r="F2224" s="1"/>
    </row>
    <row r="2225" customFormat="false" ht="12.75" hidden="false" customHeight="false" outlineLevel="0" collapsed="false">
      <c r="A2225" s="1" t="n">
        <v>55</v>
      </c>
      <c r="B2225" s="1" t="s">
        <v>145</v>
      </c>
      <c r="C2225" s="1" t="n">
        <v>18</v>
      </c>
      <c r="D2225" s="1"/>
      <c r="E2225" s="1"/>
      <c r="F2225" s="1"/>
    </row>
    <row r="2226" customFormat="false" ht="12.75" hidden="false" customHeight="false" outlineLevel="0" collapsed="false">
      <c r="A2226" s="1" t="n">
        <v>55</v>
      </c>
      <c r="B2226" s="1" t="s">
        <v>145</v>
      </c>
      <c r="C2226" s="1" t="n">
        <v>19</v>
      </c>
      <c r="D2226" s="1"/>
      <c r="E2226" s="1"/>
      <c r="F2226" s="1"/>
    </row>
    <row r="2227" customFormat="false" ht="12.75" hidden="false" customHeight="false" outlineLevel="0" collapsed="false">
      <c r="A2227" s="1" t="n">
        <v>55</v>
      </c>
      <c r="B2227" s="1" t="s">
        <v>145</v>
      </c>
      <c r="C2227" s="1" t="n">
        <v>20</v>
      </c>
      <c r="D2227" s="1"/>
      <c r="E2227" s="1"/>
      <c r="F2227" s="1"/>
    </row>
    <row r="2228" customFormat="false" ht="12.75" hidden="false" customHeight="false" outlineLevel="0" collapsed="false">
      <c r="A2228" s="1" t="n">
        <v>55</v>
      </c>
      <c r="B2228" s="1" t="s">
        <v>145</v>
      </c>
      <c r="C2228" s="1" t="n">
        <v>21</v>
      </c>
      <c r="D2228" s="1"/>
      <c r="E2228" s="1"/>
      <c r="F2228" s="1"/>
    </row>
    <row r="2229" customFormat="false" ht="12.75" hidden="false" customHeight="false" outlineLevel="0" collapsed="false">
      <c r="A2229" s="1" t="n">
        <v>55</v>
      </c>
      <c r="B2229" s="1" t="s">
        <v>145</v>
      </c>
      <c r="C2229" s="1" t="n">
        <v>22</v>
      </c>
      <c r="D2229" s="1"/>
      <c r="E2229" s="1"/>
      <c r="F2229" s="1"/>
    </row>
    <row r="2230" customFormat="false" ht="12.75" hidden="false" customHeight="false" outlineLevel="0" collapsed="false">
      <c r="A2230" s="1" t="n">
        <v>55</v>
      </c>
      <c r="B2230" s="1" t="s">
        <v>145</v>
      </c>
      <c r="C2230" s="1" t="n">
        <v>23</v>
      </c>
      <c r="D2230" s="1"/>
      <c r="E2230" s="1"/>
      <c r="F2230" s="1"/>
    </row>
    <row r="2231" customFormat="false" ht="12.75" hidden="false" customHeight="false" outlineLevel="0" collapsed="false">
      <c r="A2231" s="1" t="n">
        <v>55</v>
      </c>
      <c r="B2231" s="1" t="s">
        <v>145</v>
      </c>
      <c r="C2231" s="1" t="n">
        <v>24</v>
      </c>
      <c r="D2231" s="1"/>
      <c r="E2231" s="1"/>
      <c r="F2231" s="1"/>
    </row>
    <row r="2232" customFormat="false" ht="12.75" hidden="false" customHeight="false" outlineLevel="0" collapsed="false">
      <c r="A2232" s="1" t="n">
        <v>55</v>
      </c>
      <c r="B2232" s="1" t="s">
        <v>145</v>
      </c>
      <c r="C2232" s="1" t="n">
        <v>25</v>
      </c>
      <c r="D2232" s="1"/>
      <c r="E2232" s="1"/>
      <c r="F2232" s="1"/>
    </row>
    <row r="2233" customFormat="false" ht="12.75" hidden="false" customHeight="false" outlineLevel="0" collapsed="false">
      <c r="A2233" s="1" t="n">
        <v>55</v>
      </c>
      <c r="B2233" s="1" t="s">
        <v>145</v>
      </c>
      <c r="C2233" s="1" t="n">
        <v>26</v>
      </c>
      <c r="D2233" s="1"/>
      <c r="E2233" s="1"/>
      <c r="F2233" s="1"/>
    </row>
    <row r="2234" customFormat="false" ht="12.75" hidden="false" customHeight="false" outlineLevel="0" collapsed="false">
      <c r="A2234" s="1" t="n">
        <v>55</v>
      </c>
      <c r="B2234" s="1" t="s">
        <v>145</v>
      </c>
      <c r="C2234" s="1" t="n">
        <v>27</v>
      </c>
      <c r="D2234" s="1"/>
      <c r="E2234" s="1"/>
      <c r="F2234" s="1"/>
    </row>
    <row r="2235" customFormat="false" ht="12.75" hidden="false" customHeight="false" outlineLevel="0" collapsed="false">
      <c r="A2235" s="1" t="n">
        <v>55</v>
      </c>
      <c r="B2235" s="1" t="s">
        <v>145</v>
      </c>
      <c r="C2235" s="1" t="n">
        <v>28</v>
      </c>
      <c r="D2235" s="1"/>
      <c r="E2235" s="1"/>
      <c r="F2235" s="1"/>
    </row>
    <row r="2236" customFormat="false" ht="12.75" hidden="false" customHeight="false" outlineLevel="0" collapsed="false">
      <c r="A2236" s="1" t="n">
        <v>55</v>
      </c>
      <c r="B2236" s="1" t="s">
        <v>145</v>
      </c>
      <c r="C2236" s="1" t="n">
        <v>29</v>
      </c>
      <c r="D2236" s="1"/>
      <c r="E2236" s="1"/>
      <c r="F2236" s="1"/>
    </row>
    <row r="2237" customFormat="false" ht="12.75" hidden="false" customHeight="false" outlineLevel="0" collapsed="false">
      <c r="A2237" s="1" t="n">
        <v>55</v>
      </c>
      <c r="B2237" s="1" t="s">
        <v>145</v>
      </c>
      <c r="C2237" s="1" t="n">
        <v>30</v>
      </c>
      <c r="D2237" s="1"/>
      <c r="E2237" s="1"/>
      <c r="F2237" s="1"/>
    </row>
    <row r="2238" customFormat="false" ht="12.75" hidden="false" customHeight="false" outlineLevel="0" collapsed="false">
      <c r="A2238" s="1" t="n">
        <v>55</v>
      </c>
      <c r="B2238" s="1" t="s">
        <v>145</v>
      </c>
      <c r="C2238" s="1" t="n">
        <v>31</v>
      </c>
      <c r="D2238" s="1"/>
      <c r="E2238" s="1"/>
      <c r="F2238" s="1"/>
    </row>
    <row r="2239" customFormat="false" ht="12.75" hidden="false" customHeight="false" outlineLevel="0" collapsed="false">
      <c r="A2239" s="1" t="n">
        <v>55</v>
      </c>
      <c r="B2239" s="1" t="s">
        <v>145</v>
      </c>
      <c r="C2239" s="1" t="n">
        <v>32</v>
      </c>
      <c r="D2239" s="1"/>
      <c r="E2239" s="1"/>
      <c r="F2239" s="1"/>
    </row>
    <row r="2240" customFormat="false" ht="12.75" hidden="false" customHeight="false" outlineLevel="0" collapsed="false">
      <c r="A2240" s="1" t="n">
        <v>55</v>
      </c>
      <c r="B2240" s="1" t="s">
        <v>145</v>
      </c>
      <c r="C2240" s="1" t="n">
        <v>33</v>
      </c>
      <c r="D2240" s="1"/>
      <c r="E2240" s="1"/>
      <c r="F2240" s="1"/>
    </row>
    <row r="2241" customFormat="false" ht="12.75" hidden="false" customHeight="false" outlineLevel="0" collapsed="false">
      <c r="A2241" s="1" t="n">
        <v>55</v>
      </c>
      <c r="B2241" s="1" t="s">
        <v>145</v>
      </c>
      <c r="C2241" s="1" t="n">
        <v>34</v>
      </c>
      <c r="D2241" s="1"/>
      <c r="E2241" s="1"/>
      <c r="F2241" s="1"/>
    </row>
    <row r="2242" customFormat="false" ht="12.75" hidden="false" customHeight="false" outlineLevel="0" collapsed="false">
      <c r="A2242" s="1" t="n">
        <v>55</v>
      </c>
      <c r="B2242" s="1" t="s">
        <v>145</v>
      </c>
      <c r="C2242" s="1" t="n">
        <v>35</v>
      </c>
      <c r="D2242" s="1"/>
      <c r="E2242" s="1"/>
      <c r="F2242" s="1"/>
    </row>
    <row r="2243" customFormat="false" ht="12.75" hidden="false" customHeight="false" outlineLevel="0" collapsed="false">
      <c r="A2243" s="1" t="n">
        <v>55</v>
      </c>
      <c r="B2243" s="1" t="s">
        <v>145</v>
      </c>
      <c r="C2243" s="1" t="n">
        <v>36</v>
      </c>
      <c r="D2243" s="1"/>
      <c r="E2243" s="1"/>
      <c r="F2243" s="1"/>
    </row>
    <row r="2244" customFormat="false" ht="12.75" hidden="false" customHeight="false" outlineLevel="0" collapsed="false">
      <c r="A2244" s="1" t="n">
        <v>55</v>
      </c>
      <c r="B2244" s="1" t="s">
        <v>145</v>
      </c>
      <c r="C2244" s="1" t="n">
        <v>37</v>
      </c>
      <c r="D2244" s="1"/>
      <c r="E2244" s="1"/>
      <c r="F2244" s="1"/>
    </row>
    <row r="2245" customFormat="false" ht="12.75" hidden="false" customHeight="false" outlineLevel="0" collapsed="false">
      <c r="A2245" s="1" t="n">
        <v>55</v>
      </c>
      <c r="B2245" s="1" t="s">
        <v>145</v>
      </c>
      <c r="C2245" s="1" t="n">
        <v>38</v>
      </c>
      <c r="D2245" s="1"/>
      <c r="E2245" s="1"/>
      <c r="F2245" s="1"/>
    </row>
    <row r="2246" customFormat="false" ht="12.75" hidden="false" customHeight="false" outlineLevel="0" collapsed="false">
      <c r="A2246" s="1" t="n">
        <v>55</v>
      </c>
      <c r="B2246" s="1" t="s">
        <v>145</v>
      </c>
      <c r="C2246" s="1" t="n">
        <v>39</v>
      </c>
      <c r="D2246" s="1"/>
      <c r="E2246" s="1"/>
      <c r="F2246" s="1"/>
    </row>
    <row r="2247" customFormat="false" ht="12.75" hidden="false" customHeight="false" outlineLevel="0" collapsed="false">
      <c r="A2247" s="1" t="n">
        <v>55</v>
      </c>
      <c r="B2247" s="1" t="s">
        <v>145</v>
      </c>
      <c r="C2247" s="1" t="n">
        <v>40</v>
      </c>
      <c r="D2247" s="1"/>
      <c r="E2247" s="1"/>
      <c r="F2247" s="1"/>
    </row>
    <row r="2248" customFormat="false" ht="12.75" hidden="false" customHeight="false" outlineLevel="0" collapsed="false">
      <c r="A2248" s="1" t="n">
        <v>56</v>
      </c>
      <c r="B2248" s="1" t="s">
        <v>146</v>
      </c>
      <c r="C2248" s="1" t="n">
        <v>1</v>
      </c>
      <c r="D2248" s="1"/>
      <c r="E2248" s="1"/>
      <c r="F2248" s="1"/>
    </row>
    <row r="2249" customFormat="false" ht="12.75" hidden="false" customHeight="false" outlineLevel="0" collapsed="false">
      <c r="A2249" s="1" t="n">
        <v>56</v>
      </c>
      <c r="B2249" s="1" t="s">
        <v>146</v>
      </c>
      <c r="C2249" s="1" t="n">
        <v>2</v>
      </c>
      <c r="D2249" s="1"/>
      <c r="E2249" s="1"/>
      <c r="F2249" s="1"/>
    </row>
    <row r="2250" customFormat="false" ht="12.75" hidden="false" customHeight="false" outlineLevel="0" collapsed="false">
      <c r="A2250" s="1" t="n">
        <v>56</v>
      </c>
      <c r="B2250" s="1" t="s">
        <v>146</v>
      </c>
      <c r="C2250" s="1" t="n">
        <v>3</v>
      </c>
      <c r="D2250" s="1"/>
      <c r="E2250" s="1"/>
      <c r="F2250" s="1"/>
    </row>
    <row r="2251" customFormat="false" ht="12.75" hidden="false" customHeight="false" outlineLevel="0" collapsed="false">
      <c r="A2251" s="1" t="n">
        <v>56</v>
      </c>
      <c r="B2251" s="1" t="s">
        <v>146</v>
      </c>
      <c r="C2251" s="1" t="n">
        <v>4</v>
      </c>
      <c r="D2251" s="1"/>
      <c r="E2251" s="1"/>
      <c r="F2251" s="1"/>
    </row>
    <row r="2252" customFormat="false" ht="12.75" hidden="false" customHeight="false" outlineLevel="0" collapsed="false">
      <c r="A2252" s="1" t="n">
        <v>56</v>
      </c>
      <c r="B2252" s="1" t="s">
        <v>146</v>
      </c>
      <c r="C2252" s="1" t="n">
        <v>5</v>
      </c>
      <c r="D2252" s="1"/>
      <c r="E2252" s="1"/>
      <c r="F2252" s="1"/>
    </row>
    <row r="2253" customFormat="false" ht="12.75" hidden="false" customHeight="false" outlineLevel="0" collapsed="false">
      <c r="A2253" s="1" t="n">
        <v>56</v>
      </c>
      <c r="B2253" s="1" t="s">
        <v>146</v>
      </c>
      <c r="C2253" s="1" t="n">
        <v>6</v>
      </c>
      <c r="D2253" s="1"/>
      <c r="E2253" s="1"/>
      <c r="F2253" s="1"/>
    </row>
    <row r="2254" customFormat="false" ht="12.75" hidden="false" customHeight="false" outlineLevel="0" collapsed="false">
      <c r="A2254" s="1" t="n">
        <v>56</v>
      </c>
      <c r="B2254" s="1" t="s">
        <v>146</v>
      </c>
      <c r="C2254" s="1" t="n">
        <v>7</v>
      </c>
      <c r="D2254" s="1"/>
      <c r="E2254" s="1"/>
      <c r="F2254" s="1"/>
    </row>
    <row r="2255" customFormat="false" ht="12.75" hidden="false" customHeight="false" outlineLevel="0" collapsed="false">
      <c r="A2255" s="1" t="n">
        <v>56</v>
      </c>
      <c r="B2255" s="1" t="s">
        <v>146</v>
      </c>
      <c r="C2255" s="1" t="n">
        <v>8</v>
      </c>
      <c r="D2255" s="1"/>
      <c r="E2255" s="1"/>
      <c r="F2255" s="1"/>
    </row>
    <row r="2256" customFormat="false" ht="12.75" hidden="false" customHeight="false" outlineLevel="0" collapsed="false">
      <c r="A2256" s="1" t="n">
        <v>56</v>
      </c>
      <c r="B2256" s="1" t="s">
        <v>146</v>
      </c>
      <c r="C2256" s="1" t="n">
        <v>9</v>
      </c>
      <c r="D2256" s="1"/>
      <c r="E2256" s="1"/>
      <c r="F2256" s="1"/>
    </row>
    <row r="2257" customFormat="false" ht="12.75" hidden="false" customHeight="false" outlineLevel="0" collapsed="false">
      <c r="A2257" s="1" t="n">
        <v>56</v>
      </c>
      <c r="B2257" s="1" t="s">
        <v>146</v>
      </c>
      <c r="C2257" s="1" t="n">
        <v>10</v>
      </c>
      <c r="D2257" s="1"/>
      <c r="E2257" s="1"/>
      <c r="F2257" s="1"/>
    </row>
    <row r="2258" customFormat="false" ht="12.75" hidden="false" customHeight="false" outlineLevel="0" collapsed="false">
      <c r="A2258" s="1" t="n">
        <v>56</v>
      </c>
      <c r="B2258" s="1" t="s">
        <v>146</v>
      </c>
      <c r="C2258" s="1" t="n">
        <v>11</v>
      </c>
      <c r="D2258" s="1"/>
      <c r="E2258" s="1"/>
      <c r="F2258" s="1"/>
    </row>
    <row r="2259" customFormat="false" ht="12.75" hidden="false" customHeight="false" outlineLevel="0" collapsed="false">
      <c r="A2259" s="1" t="n">
        <v>56</v>
      </c>
      <c r="B2259" s="1" t="s">
        <v>146</v>
      </c>
      <c r="C2259" s="1" t="n">
        <v>12</v>
      </c>
      <c r="D2259" s="1"/>
      <c r="E2259" s="1"/>
      <c r="F2259" s="1"/>
    </row>
    <row r="2260" customFormat="false" ht="12.75" hidden="false" customHeight="false" outlineLevel="0" collapsed="false">
      <c r="A2260" s="1" t="n">
        <v>56</v>
      </c>
      <c r="B2260" s="1" t="s">
        <v>146</v>
      </c>
      <c r="C2260" s="1" t="n">
        <v>13</v>
      </c>
      <c r="D2260" s="1"/>
      <c r="E2260" s="1"/>
      <c r="F2260" s="1"/>
    </row>
    <row r="2261" customFormat="false" ht="12.75" hidden="false" customHeight="false" outlineLevel="0" collapsed="false">
      <c r="A2261" s="1" t="n">
        <v>56</v>
      </c>
      <c r="B2261" s="1" t="s">
        <v>146</v>
      </c>
      <c r="C2261" s="1" t="n">
        <v>14</v>
      </c>
      <c r="D2261" s="1"/>
      <c r="E2261" s="1"/>
      <c r="F2261" s="1"/>
    </row>
    <row r="2262" customFormat="false" ht="12.75" hidden="false" customHeight="false" outlineLevel="0" collapsed="false">
      <c r="A2262" s="1" t="n">
        <v>56</v>
      </c>
      <c r="B2262" s="1" t="s">
        <v>146</v>
      </c>
      <c r="C2262" s="1" t="n">
        <v>15</v>
      </c>
      <c r="D2262" s="1"/>
      <c r="E2262" s="1"/>
      <c r="F2262" s="1"/>
    </row>
    <row r="2263" customFormat="false" ht="12.75" hidden="false" customHeight="false" outlineLevel="0" collapsed="false">
      <c r="A2263" s="1" t="n">
        <v>56</v>
      </c>
      <c r="B2263" s="1" t="s">
        <v>146</v>
      </c>
      <c r="C2263" s="1" t="n">
        <v>16</v>
      </c>
      <c r="D2263" s="1"/>
      <c r="E2263" s="1"/>
      <c r="F2263" s="1"/>
    </row>
    <row r="2264" customFormat="false" ht="12.75" hidden="false" customHeight="false" outlineLevel="0" collapsed="false">
      <c r="A2264" s="1" t="n">
        <v>56</v>
      </c>
      <c r="B2264" s="1" t="s">
        <v>146</v>
      </c>
      <c r="C2264" s="1" t="n">
        <v>17</v>
      </c>
      <c r="D2264" s="1"/>
      <c r="E2264" s="1"/>
      <c r="F2264" s="1"/>
    </row>
    <row r="2265" customFormat="false" ht="12.75" hidden="false" customHeight="false" outlineLevel="0" collapsed="false">
      <c r="A2265" s="1" t="n">
        <v>56</v>
      </c>
      <c r="B2265" s="1" t="s">
        <v>146</v>
      </c>
      <c r="C2265" s="1" t="n">
        <v>18</v>
      </c>
      <c r="D2265" s="1"/>
      <c r="E2265" s="1"/>
      <c r="F2265" s="1"/>
    </row>
    <row r="2266" customFormat="false" ht="12.75" hidden="false" customHeight="false" outlineLevel="0" collapsed="false">
      <c r="A2266" s="1" t="n">
        <v>56</v>
      </c>
      <c r="B2266" s="1" t="s">
        <v>146</v>
      </c>
      <c r="C2266" s="1" t="n">
        <v>19</v>
      </c>
      <c r="D2266" s="1"/>
      <c r="E2266" s="1"/>
      <c r="F2266" s="1"/>
    </row>
    <row r="2267" customFormat="false" ht="12.75" hidden="false" customHeight="false" outlineLevel="0" collapsed="false">
      <c r="A2267" s="1" t="n">
        <v>56</v>
      </c>
      <c r="B2267" s="1" t="s">
        <v>146</v>
      </c>
      <c r="C2267" s="1" t="n">
        <v>20</v>
      </c>
      <c r="D2267" s="1"/>
      <c r="E2267" s="1"/>
      <c r="F2267" s="1"/>
    </row>
    <row r="2268" customFormat="false" ht="12.75" hidden="false" customHeight="false" outlineLevel="0" collapsed="false">
      <c r="A2268" s="1" t="n">
        <v>56</v>
      </c>
      <c r="B2268" s="1" t="s">
        <v>146</v>
      </c>
      <c r="C2268" s="1" t="n">
        <v>21</v>
      </c>
      <c r="D2268" s="1"/>
      <c r="E2268" s="1"/>
      <c r="F2268" s="1"/>
    </row>
    <row r="2269" customFormat="false" ht="12.75" hidden="false" customHeight="false" outlineLevel="0" collapsed="false">
      <c r="A2269" s="1" t="n">
        <v>56</v>
      </c>
      <c r="B2269" s="1" t="s">
        <v>146</v>
      </c>
      <c r="C2269" s="1" t="n">
        <v>22</v>
      </c>
      <c r="D2269" s="1"/>
      <c r="E2269" s="1"/>
      <c r="F2269" s="1"/>
    </row>
    <row r="2270" customFormat="false" ht="12.75" hidden="false" customHeight="false" outlineLevel="0" collapsed="false">
      <c r="A2270" s="1" t="n">
        <v>56</v>
      </c>
      <c r="B2270" s="1" t="s">
        <v>146</v>
      </c>
      <c r="C2270" s="1" t="n">
        <v>23</v>
      </c>
      <c r="D2270" s="1"/>
      <c r="E2270" s="1"/>
      <c r="F2270" s="1"/>
    </row>
    <row r="2271" customFormat="false" ht="12.75" hidden="false" customHeight="false" outlineLevel="0" collapsed="false">
      <c r="A2271" s="1" t="n">
        <v>56</v>
      </c>
      <c r="B2271" s="1" t="s">
        <v>146</v>
      </c>
      <c r="C2271" s="1" t="n">
        <v>24</v>
      </c>
      <c r="D2271" s="1"/>
      <c r="E2271" s="1"/>
      <c r="F2271" s="1"/>
    </row>
    <row r="2272" customFormat="false" ht="12.75" hidden="false" customHeight="false" outlineLevel="0" collapsed="false">
      <c r="A2272" s="1" t="n">
        <v>56</v>
      </c>
      <c r="B2272" s="1" t="s">
        <v>146</v>
      </c>
      <c r="C2272" s="1" t="n">
        <v>25</v>
      </c>
      <c r="D2272" s="1"/>
      <c r="E2272" s="1"/>
      <c r="F2272" s="1"/>
    </row>
    <row r="2273" customFormat="false" ht="12.75" hidden="false" customHeight="false" outlineLevel="0" collapsed="false">
      <c r="A2273" s="1" t="n">
        <v>56</v>
      </c>
      <c r="B2273" s="1" t="s">
        <v>146</v>
      </c>
      <c r="C2273" s="1" t="n">
        <v>26</v>
      </c>
      <c r="D2273" s="1"/>
      <c r="E2273" s="1"/>
      <c r="F2273" s="1"/>
    </row>
    <row r="2274" customFormat="false" ht="12.75" hidden="false" customHeight="false" outlineLevel="0" collapsed="false">
      <c r="A2274" s="1" t="n">
        <v>56</v>
      </c>
      <c r="B2274" s="1" t="s">
        <v>146</v>
      </c>
      <c r="C2274" s="1" t="n">
        <v>27</v>
      </c>
      <c r="D2274" s="1"/>
      <c r="E2274" s="1"/>
      <c r="F2274" s="1"/>
    </row>
    <row r="2275" customFormat="false" ht="12.75" hidden="false" customHeight="false" outlineLevel="0" collapsed="false">
      <c r="A2275" s="1" t="n">
        <v>56</v>
      </c>
      <c r="B2275" s="1" t="s">
        <v>146</v>
      </c>
      <c r="C2275" s="1" t="n">
        <v>28</v>
      </c>
      <c r="D2275" s="1"/>
      <c r="E2275" s="1"/>
      <c r="F2275" s="1"/>
    </row>
    <row r="2276" customFormat="false" ht="12.75" hidden="false" customHeight="false" outlineLevel="0" collapsed="false">
      <c r="A2276" s="1" t="n">
        <v>56</v>
      </c>
      <c r="B2276" s="1" t="s">
        <v>146</v>
      </c>
      <c r="C2276" s="1" t="n">
        <v>29</v>
      </c>
      <c r="D2276" s="1"/>
      <c r="E2276" s="1"/>
      <c r="F2276" s="1"/>
    </row>
    <row r="2277" customFormat="false" ht="12.75" hidden="false" customHeight="false" outlineLevel="0" collapsed="false">
      <c r="A2277" s="1" t="n">
        <v>56</v>
      </c>
      <c r="B2277" s="1" t="s">
        <v>146</v>
      </c>
      <c r="C2277" s="1" t="n">
        <v>30</v>
      </c>
      <c r="D2277" s="1"/>
      <c r="E2277" s="1"/>
      <c r="F2277" s="1"/>
    </row>
    <row r="2278" customFormat="false" ht="12.75" hidden="false" customHeight="false" outlineLevel="0" collapsed="false">
      <c r="A2278" s="1" t="n">
        <v>56</v>
      </c>
      <c r="B2278" s="1" t="s">
        <v>146</v>
      </c>
      <c r="C2278" s="1" t="n">
        <v>31</v>
      </c>
      <c r="D2278" s="1"/>
      <c r="E2278" s="1"/>
      <c r="F2278" s="1"/>
    </row>
    <row r="2279" customFormat="false" ht="12.75" hidden="false" customHeight="false" outlineLevel="0" collapsed="false">
      <c r="A2279" s="1" t="n">
        <v>56</v>
      </c>
      <c r="B2279" s="1" t="s">
        <v>146</v>
      </c>
      <c r="C2279" s="1" t="n">
        <v>32</v>
      </c>
      <c r="D2279" s="1"/>
      <c r="E2279" s="1"/>
      <c r="F2279" s="1"/>
    </row>
    <row r="2280" customFormat="false" ht="12.75" hidden="false" customHeight="false" outlineLevel="0" collapsed="false">
      <c r="A2280" s="1" t="n">
        <v>56</v>
      </c>
      <c r="B2280" s="1" t="s">
        <v>146</v>
      </c>
      <c r="C2280" s="1" t="n">
        <v>33</v>
      </c>
      <c r="D2280" s="1"/>
      <c r="E2280" s="1"/>
      <c r="F2280" s="1"/>
    </row>
    <row r="2281" customFormat="false" ht="12.75" hidden="false" customHeight="false" outlineLevel="0" collapsed="false">
      <c r="A2281" s="1" t="n">
        <v>56</v>
      </c>
      <c r="B2281" s="1" t="s">
        <v>146</v>
      </c>
      <c r="C2281" s="1" t="n">
        <v>34</v>
      </c>
      <c r="D2281" s="1"/>
      <c r="E2281" s="1"/>
      <c r="F2281" s="1"/>
    </row>
    <row r="2282" customFormat="false" ht="12.75" hidden="false" customHeight="false" outlineLevel="0" collapsed="false">
      <c r="A2282" s="1" t="n">
        <v>56</v>
      </c>
      <c r="B2282" s="1" t="s">
        <v>146</v>
      </c>
      <c r="C2282" s="1" t="n">
        <v>35</v>
      </c>
      <c r="D2282" s="1"/>
      <c r="E2282" s="1"/>
      <c r="F2282" s="1"/>
    </row>
    <row r="2283" customFormat="false" ht="12.75" hidden="false" customHeight="false" outlineLevel="0" collapsed="false">
      <c r="A2283" s="1" t="n">
        <v>56</v>
      </c>
      <c r="B2283" s="1" t="s">
        <v>146</v>
      </c>
      <c r="C2283" s="1" t="n">
        <v>36</v>
      </c>
      <c r="D2283" s="1"/>
      <c r="E2283" s="1"/>
      <c r="F2283" s="1"/>
    </row>
    <row r="2284" customFormat="false" ht="12.75" hidden="false" customHeight="false" outlineLevel="0" collapsed="false">
      <c r="A2284" s="1" t="n">
        <v>56</v>
      </c>
      <c r="B2284" s="1" t="s">
        <v>146</v>
      </c>
      <c r="C2284" s="1" t="n">
        <v>37</v>
      </c>
      <c r="D2284" s="1"/>
      <c r="E2284" s="1"/>
      <c r="F2284" s="1"/>
    </row>
    <row r="2285" customFormat="false" ht="12.75" hidden="false" customHeight="false" outlineLevel="0" collapsed="false">
      <c r="A2285" s="1" t="n">
        <v>56</v>
      </c>
      <c r="B2285" s="1" t="s">
        <v>146</v>
      </c>
      <c r="C2285" s="1" t="n">
        <v>38</v>
      </c>
      <c r="D2285" s="1"/>
      <c r="E2285" s="1"/>
      <c r="F2285" s="1"/>
    </row>
    <row r="2286" customFormat="false" ht="12.75" hidden="false" customHeight="false" outlineLevel="0" collapsed="false">
      <c r="A2286" s="1" t="n">
        <v>56</v>
      </c>
      <c r="B2286" s="1" t="s">
        <v>146</v>
      </c>
      <c r="C2286" s="1" t="n">
        <v>39</v>
      </c>
      <c r="D2286" s="1"/>
      <c r="E2286" s="1"/>
      <c r="F2286" s="1"/>
    </row>
    <row r="2287" customFormat="false" ht="12.75" hidden="false" customHeight="false" outlineLevel="0" collapsed="false">
      <c r="A2287" s="1" t="n">
        <v>56</v>
      </c>
      <c r="B2287" s="1" t="s">
        <v>146</v>
      </c>
      <c r="C2287" s="1" t="n">
        <v>40</v>
      </c>
      <c r="D2287" s="1"/>
      <c r="E2287" s="1"/>
      <c r="F2287" s="1"/>
    </row>
    <row r="2288" customFormat="false" ht="12.75" hidden="false" customHeight="false" outlineLevel="0" collapsed="false">
      <c r="A2288" s="1" t="n">
        <v>57</v>
      </c>
      <c r="B2288" s="1" t="s">
        <v>147</v>
      </c>
      <c r="C2288" s="1" t="n">
        <v>1</v>
      </c>
      <c r="D2288" s="1"/>
      <c r="E2288" s="1"/>
      <c r="F2288" s="1"/>
    </row>
    <row r="2289" customFormat="false" ht="12.75" hidden="false" customHeight="false" outlineLevel="0" collapsed="false">
      <c r="A2289" s="1" t="n">
        <v>57</v>
      </c>
      <c r="B2289" s="1" t="s">
        <v>147</v>
      </c>
      <c r="C2289" s="1" t="n">
        <v>2</v>
      </c>
      <c r="D2289" s="1"/>
      <c r="E2289" s="1"/>
      <c r="F2289" s="1"/>
    </row>
    <row r="2290" customFormat="false" ht="12.75" hidden="false" customHeight="false" outlineLevel="0" collapsed="false">
      <c r="A2290" s="1" t="n">
        <v>57</v>
      </c>
      <c r="B2290" s="1" t="s">
        <v>147</v>
      </c>
      <c r="C2290" s="1" t="n">
        <v>3</v>
      </c>
      <c r="D2290" s="1"/>
      <c r="E2290" s="1"/>
      <c r="F2290" s="1"/>
    </row>
    <row r="2291" customFormat="false" ht="12.75" hidden="false" customHeight="false" outlineLevel="0" collapsed="false">
      <c r="A2291" s="1" t="n">
        <v>57</v>
      </c>
      <c r="B2291" s="1" t="s">
        <v>147</v>
      </c>
      <c r="C2291" s="1" t="n">
        <v>4</v>
      </c>
      <c r="D2291" s="1"/>
      <c r="E2291" s="1"/>
      <c r="F2291" s="1"/>
    </row>
    <row r="2292" customFormat="false" ht="12.75" hidden="false" customHeight="false" outlineLevel="0" collapsed="false">
      <c r="A2292" s="1" t="n">
        <v>57</v>
      </c>
      <c r="B2292" s="1" t="s">
        <v>147</v>
      </c>
      <c r="C2292" s="1" t="n">
        <v>5</v>
      </c>
      <c r="D2292" s="1"/>
      <c r="E2292" s="1"/>
      <c r="F2292" s="1"/>
    </row>
    <row r="2293" customFormat="false" ht="12.75" hidden="false" customHeight="false" outlineLevel="0" collapsed="false">
      <c r="A2293" s="1" t="n">
        <v>57</v>
      </c>
      <c r="B2293" s="1" t="s">
        <v>147</v>
      </c>
      <c r="C2293" s="1" t="n">
        <v>6</v>
      </c>
      <c r="D2293" s="1"/>
      <c r="E2293" s="1"/>
      <c r="F2293" s="1"/>
    </row>
    <row r="2294" customFormat="false" ht="12.75" hidden="false" customHeight="false" outlineLevel="0" collapsed="false">
      <c r="A2294" s="1" t="n">
        <v>57</v>
      </c>
      <c r="B2294" s="1" t="s">
        <v>147</v>
      </c>
      <c r="C2294" s="1" t="n">
        <v>7</v>
      </c>
      <c r="D2294" s="1"/>
      <c r="E2294" s="1"/>
      <c r="F2294" s="1"/>
    </row>
    <row r="2295" customFormat="false" ht="12.75" hidden="false" customHeight="false" outlineLevel="0" collapsed="false">
      <c r="A2295" s="1" t="n">
        <v>57</v>
      </c>
      <c r="B2295" s="1" t="s">
        <v>147</v>
      </c>
      <c r="C2295" s="1" t="n">
        <v>8</v>
      </c>
      <c r="D2295" s="1"/>
      <c r="E2295" s="1"/>
      <c r="F2295" s="1"/>
    </row>
    <row r="2296" customFormat="false" ht="12.75" hidden="false" customHeight="false" outlineLevel="0" collapsed="false">
      <c r="A2296" s="1" t="n">
        <v>57</v>
      </c>
      <c r="B2296" s="1" t="s">
        <v>147</v>
      </c>
      <c r="C2296" s="1" t="n">
        <v>9</v>
      </c>
      <c r="D2296" s="1"/>
      <c r="E2296" s="1"/>
      <c r="F2296" s="1"/>
    </row>
    <row r="2297" customFormat="false" ht="12.75" hidden="false" customHeight="false" outlineLevel="0" collapsed="false">
      <c r="A2297" s="1" t="n">
        <v>57</v>
      </c>
      <c r="B2297" s="1" t="s">
        <v>147</v>
      </c>
      <c r="C2297" s="1" t="n">
        <v>10</v>
      </c>
      <c r="D2297" s="1"/>
      <c r="E2297" s="1"/>
      <c r="F2297" s="1"/>
    </row>
    <row r="2298" customFormat="false" ht="12.75" hidden="false" customHeight="false" outlineLevel="0" collapsed="false">
      <c r="A2298" s="1" t="n">
        <v>57</v>
      </c>
      <c r="B2298" s="1" t="s">
        <v>147</v>
      </c>
      <c r="C2298" s="1" t="n">
        <v>11</v>
      </c>
      <c r="D2298" s="1"/>
      <c r="E2298" s="1"/>
      <c r="F2298" s="1"/>
    </row>
    <row r="2299" customFormat="false" ht="12.75" hidden="false" customHeight="false" outlineLevel="0" collapsed="false">
      <c r="A2299" s="1" t="n">
        <v>57</v>
      </c>
      <c r="B2299" s="1" t="s">
        <v>147</v>
      </c>
      <c r="C2299" s="1" t="n">
        <v>12</v>
      </c>
      <c r="D2299" s="1"/>
      <c r="E2299" s="1"/>
      <c r="F2299" s="1"/>
    </row>
    <row r="2300" customFormat="false" ht="12.75" hidden="false" customHeight="false" outlineLevel="0" collapsed="false">
      <c r="A2300" s="1" t="n">
        <v>57</v>
      </c>
      <c r="B2300" s="1" t="s">
        <v>147</v>
      </c>
      <c r="C2300" s="1" t="n">
        <v>13</v>
      </c>
      <c r="D2300" s="1"/>
      <c r="E2300" s="1"/>
      <c r="F2300" s="1"/>
    </row>
    <row r="2301" customFormat="false" ht="12.75" hidden="false" customHeight="false" outlineLevel="0" collapsed="false">
      <c r="A2301" s="1" t="n">
        <v>57</v>
      </c>
      <c r="B2301" s="1" t="s">
        <v>147</v>
      </c>
      <c r="C2301" s="1" t="n">
        <v>14</v>
      </c>
      <c r="D2301" s="1"/>
      <c r="E2301" s="1"/>
      <c r="F2301" s="1"/>
    </row>
    <row r="2302" customFormat="false" ht="12.75" hidden="false" customHeight="false" outlineLevel="0" collapsed="false">
      <c r="A2302" s="1" t="n">
        <v>57</v>
      </c>
      <c r="B2302" s="1" t="s">
        <v>147</v>
      </c>
      <c r="C2302" s="1" t="n">
        <v>15</v>
      </c>
      <c r="D2302" s="1"/>
      <c r="E2302" s="1"/>
      <c r="F2302" s="1"/>
    </row>
    <row r="2303" customFormat="false" ht="12.75" hidden="false" customHeight="false" outlineLevel="0" collapsed="false">
      <c r="A2303" s="1" t="n">
        <v>57</v>
      </c>
      <c r="B2303" s="1" t="s">
        <v>147</v>
      </c>
      <c r="C2303" s="1" t="n">
        <v>16</v>
      </c>
      <c r="D2303" s="1"/>
      <c r="E2303" s="1"/>
      <c r="F2303" s="1"/>
    </row>
    <row r="2304" customFormat="false" ht="12.75" hidden="false" customHeight="false" outlineLevel="0" collapsed="false">
      <c r="A2304" s="1" t="n">
        <v>57</v>
      </c>
      <c r="B2304" s="1" t="s">
        <v>147</v>
      </c>
      <c r="C2304" s="1" t="n">
        <v>17</v>
      </c>
      <c r="D2304" s="1"/>
      <c r="E2304" s="1"/>
      <c r="F2304" s="1"/>
    </row>
    <row r="2305" customFormat="false" ht="12.75" hidden="false" customHeight="false" outlineLevel="0" collapsed="false">
      <c r="A2305" s="1" t="n">
        <v>57</v>
      </c>
      <c r="B2305" s="1" t="s">
        <v>147</v>
      </c>
      <c r="C2305" s="1" t="n">
        <v>18</v>
      </c>
      <c r="D2305" s="1"/>
      <c r="E2305" s="1"/>
      <c r="F2305" s="1"/>
    </row>
    <row r="2306" customFormat="false" ht="12.75" hidden="false" customHeight="false" outlineLevel="0" collapsed="false">
      <c r="A2306" s="1" t="n">
        <v>57</v>
      </c>
      <c r="B2306" s="1" t="s">
        <v>147</v>
      </c>
      <c r="C2306" s="1" t="n">
        <v>19</v>
      </c>
      <c r="D2306" s="1"/>
      <c r="E2306" s="1"/>
      <c r="F2306" s="1"/>
    </row>
    <row r="2307" customFormat="false" ht="12.75" hidden="false" customHeight="false" outlineLevel="0" collapsed="false">
      <c r="A2307" s="1" t="n">
        <v>57</v>
      </c>
      <c r="B2307" s="1" t="s">
        <v>147</v>
      </c>
      <c r="C2307" s="1" t="n">
        <v>20</v>
      </c>
      <c r="D2307" s="1"/>
      <c r="E2307" s="1"/>
      <c r="F2307" s="1"/>
    </row>
    <row r="2308" customFormat="false" ht="12.75" hidden="false" customHeight="false" outlineLevel="0" collapsed="false">
      <c r="A2308" s="1" t="n">
        <v>57</v>
      </c>
      <c r="B2308" s="1" t="s">
        <v>147</v>
      </c>
      <c r="C2308" s="1" t="n">
        <v>21</v>
      </c>
      <c r="D2308" s="1"/>
      <c r="E2308" s="1"/>
      <c r="F2308" s="1"/>
    </row>
    <row r="2309" customFormat="false" ht="12.75" hidden="false" customHeight="false" outlineLevel="0" collapsed="false">
      <c r="A2309" s="1" t="n">
        <v>57</v>
      </c>
      <c r="B2309" s="1" t="s">
        <v>147</v>
      </c>
      <c r="C2309" s="1" t="n">
        <v>22</v>
      </c>
      <c r="D2309" s="1"/>
      <c r="E2309" s="1"/>
      <c r="F2309" s="1"/>
    </row>
    <row r="2310" customFormat="false" ht="12.75" hidden="false" customHeight="false" outlineLevel="0" collapsed="false">
      <c r="A2310" s="1" t="n">
        <v>57</v>
      </c>
      <c r="B2310" s="1" t="s">
        <v>147</v>
      </c>
      <c r="C2310" s="1" t="n">
        <v>23</v>
      </c>
      <c r="D2310" s="1"/>
      <c r="E2310" s="1"/>
      <c r="F2310" s="1"/>
    </row>
    <row r="2311" customFormat="false" ht="12.75" hidden="false" customHeight="false" outlineLevel="0" collapsed="false">
      <c r="A2311" s="1" t="n">
        <v>57</v>
      </c>
      <c r="B2311" s="1" t="s">
        <v>147</v>
      </c>
      <c r="C2311" s="1" t="n">
        <v>24</v>
      </c>
      <c r="D2311" s="1"/>
      <c r="E2311" s="1"/>
      <c r="F2311" s="1"/>
    </row>
    <row r="2312" customFormat="false" ht="12.75" hidden="false" customHeight="false" outlineLevel="0" collapsed="false">
      <c r="A2312" s="1" t="n">
        <v>57</v>
      </c>
      <c r="B2312" s="1" t="s">
        <v>147</v>
      </c>
      <c r="C2312" s="1" t="n">
        <v>25</v>
      </c>
      <c r="D2312" s="1"/>
      <c r="E2312" s="1"/>
      <c r="F2312" s="1"/>
    </row>
    <row r="2313" customFormat="false" ht="12.75" hidden="false" customHeight="false" outlineLevel="0" collapsed="false">
      <c r="A2313" s="1" t="n">
        <v>57</v>
      </c>
      <c r="B2313" s="1" t="s">
        <v>147</v>
      </c>
      <c r="C2313" s="1" t="n">
        <v>26</v>
      </c>
      <c r="D2313" s="1"/>
      <c r="E2313" s="1"/>
      <c r="F2313" s="1"/>
    </row>
    <row r="2314" customFormat="false" ht="12.75" hidden="false" customHeight="false" outlineLevel="0" collapsed="false">
      <c r="A2314" s="1" t="n">
        <v>57</v>
      </c>
      <c r="B2314" s="1" t="s">
        <v>147</v>
      </c>
      <c r="C2314" s="1" t="n">
        <v>27</v>
      </c>
      <c r="D2314" s="1"/>
      <c r="E2314" s="1"/>
      <c r="F2314" s="1"/>
    </row>
    <row r="2315" customFormat="false" ht="12.75" hidden="false" customHeight="false" outlineLevel="0" collapsed="false">
      <c r="A2315" s="1" t="n">
        <v>57</v>
      </c>
      <c r="B2315" s="1" t="s">
        <v>147</v>
      </c>
      <c r="C2315" s="1" t="n">
        <v>28</v>
      </c>
      <c r="D2315" s="1"/>
      <c r="E2315" s="1"/>
      <c r="F2315" s="1"/>
    </row>
    <row r="2316" customFormat="false" ht="12.75" hidden="false" customHeight="false" outlineLevel="0" collapsed="false">
      <c r="A2316" s="1" t="n">
        <v>57</v>
      </c>
      <c r="B2316" s="1" t="s">
        <v>147</v>
      </c>
      <c r="C2316" s="1" t="n">
        <v>29</v>
      </c>
      <c r="D2316" s="1"/>
      <c r="E2316" s="1"/>
      <c r="F2316" s="1"/>
    </row>
    <row r="2317" customFormat="false" ht="12.75" hidden="false" customHeight="false" outlineLevel="0" collapsed="false">
      <c r="A2317" s="1" t="n">
        <v>57</v>
      </c>
      <c r="B2317" s="1" t="s">
        <v>147</v>
      </c>
      <c r="C2317" s="1" t="n">
        <v>30</v>
      </c>
      <c r="D2317" s="1"/>
      <c r="E2317" s="1"/>
      <c r="F2317" s="1"/>
    </row>
    <row r="2318" customFormat="false" ht="12.75" hidden="false" customHeight="false" outlineLevel="0" collapsed="false">
      <c r="A2318" s="1" t="n">
        <v>57</v>
      </c>
      <c r="B2318" s="1" t="s">
        <v>147</v>
      </c>
      <c r="C2318" s="1" t="n">
        <v>31</v>
      </c>
      <c r="D2318" s="1"/>
      <c r="E2318" s="1"/>
      <c r="F2318" s="1"/>
    </row>
    <row r="2319" customFormat="false" ht="12.75" hidden="false" customHeight="false" outlineLevel="0" collapsed="false">
      <c r="A2319" s="1" t="n">
        <v>57</v>
      </c>
      <c r="B2319" s="1" t="s">
        <v>147</v>
      </c>
      <c r="C2319" s="1" t="n">
        <v>32</v>
      </c>
      <c r="D2319" s="1"/>
      <c r="E2319" s="1"/>
      <c r="F2319" s="1"/>
    </row>
    <row r="2320" customFormat="false" ht="12.75" hidden="false" customHeight="false" outlineLevel="0" collapsed="false">
      <c r="A2320" s="1" t="n">
        <v>57</v>
      </c>
      <c r="B2320" s="1" t="s">
        <v>147</v>
      </c>
      <c r="C2320" s="1" t="n">
        <v>33</v>
      </c>
      <c r="D2320" s="1"/>
      <c r="E2320" s="1"/>
      <c r="F2320" s="1"/>
    </row>
    <row r="2321" customFormat="false" ht="12.75" hidden="false" customHeight="false" outlineLevel="0" collapsed="false">
      <c r="A2321" s="1" t="n">
        <v>57</v>
      </c>
      <c r="B2321" s="1" t="s">
        <v>147</v>
      </c>
      <c r="C2321" s="1" t="n">
        <v>34</v>
      </c>
      <c r="D2321" s="1"/>
      <c r="E2321" s="1"/>
      <c r="F2321" s="1"/>
    </row>
    <row r="2322" customFormat="false" ht="12.75" hidden="false" customHeight="false" outlineLevel="0" collapsed="false">
      <c r="A2322" s="1" t="n">
        <v>57</v>
      </c>
      <c r="B2322" s="1" t="s">
        <v>147</v>
      </c>
      <c r="C2322" s="1" t="n">
        <v>35</v>
      </c>
      <c r="D2322" s="1"/>
      <c r="E2322" s="1"/>
      <c r="F2322" s="1"/>
    </row>
    <row r="2323" customFormat="false" ht="12.75" hidden="false" customHeight="false" outlineLevel="0" collapsed="false">
      <c r="A2323" s="1" t="n">
        <v>57</v>
      </c>
      <c r="B2323" s="1" t="s">
        <v>147</v>
      </c>
      <c r="C2323" s="1" t="n">
        <v>36</v>
      </c>
      <c r="D2323" s="1"/>
      <c r="E2323" s="1"/>
      <c r="F2323" s="1"/>
    </row>
    <row r="2324" customFormat="false" ht="12.75" hidden="false" customHeight="false" outlineLevel="0" collapsed="false">
      <c r="A2324" s="1" t="n">
        <v>57</v>
      </c>
      <c r="B2324" s="1" t="s">
        <v>147</v>
      </c>
      <c r="C2324" s="1" t="n">
        <v>37</v>
      </c>
      <c r="D2324" s="1"/>
      <c r="E2324" s="1"/>
      <c r="F2324" s="1"/>
    </row>
    <row r="2325" customFormat="false" ht="12.75" hidden="false" customHeight="false" outlineLevel="0" collapsed="false">
      <c r="A2325" s="1" t="n">
        <v>57</v>
      </c>
      <c r="B2325" s="1" t="s">
        <v>147</v>
      </c>
      <c r="C2325" s="1" t="n">
        <v>38</v>
      </c>
      <c r="D2325" s="1"/>
      <c r="E2325" s="1"/>
      <c r="F2325" s="1"/>
    </row>
    <row r="2326" customFormat="false" ht="12.75" hidden="false" customHeight="false" outlineLevel="0" collapsed="false">
      <c r="A2326" s="1" t="n">
        <v>57</v>
      </c>
      <c r="B2326" s="1" t="s">
        <v>147</v>
      </c>
      <c r="C2326" s="1" t="n">
        <v>39</v>
      </c>
      <c r="D2326" s="1"/>
      <c r="E2326" s="1"/>
      <c r="F2326" s="1"/>
    </row>
    <row r="2327" customFormat="false" ht="12.75" hidden="false" customHeight="false" outlineLevel="0" collapsed="false">
      <c r="A2327" s="1" t="n">
        <v>57</v>
      </c>
      <c r="B2327" s="1" t="s">
        <v>147</v>
      </c>
      <c r="C2327" s="1" t="n">
        <v>40</v>
      </c>
      <c r="D2327" s="1"/>
      <c r="E2327" s="1"/>
      <c r="F2327" s="1"/>
    </row>
    <row r="2328" customFormat="false" ht="12.75" hidden="false" customHeight="false" outlineLevel="0" collapsed="false">
      <c r="A2328" s="1" t="n">
        <v>58</v>
      </c>
      <c r="B2328" s="1" t="s">
        <v>148</v>
      </c>
      <c r="C2328" s="1" t="n">
        <v>1</v>
      </c>
      <c r="D2328" s="1"/>
      <c r="E2328" s="1"/>
      <c r="F2328" s="1"/>
    </row>
    <row r="2329" customFormat="false" ht="12.75" hidden="false" customHeight="false" outlineLevel="0" collapsed="false">
      <c r="A2329" s="1" t="n">
        <v>58</v>
      </c>
      <c r="B2329" s="1" t="s">
        <v>148</v>
      </c>
      <c r="C2329" s="1" t="n">
        <v>2</v>
      </c>
      <c r="D2329" s="1"/>
      <c r="E2329" s="1"/>
      <c r="F2329" s="1"/>
    </row>
    <row r="2330" customFormat="false" ht="12.75" hidden="false" customHeight="false" outlineLevel="0" collapsed="false">
      <c r="A2330" s="1" t="n">
        <v>58</v>
      </c>
      <c r="B2330" s="1" t="s">
        <v>148</v>
      </c>
      <c r="C2330" s="1" t="n">
        <v>3</v>
      </c>
      <c r="D2330" s="1"/>
      <c r="E2330" s="1"/>
      <c r="F2330" s="1"/>
    </row>
    <row r="2331" customFormat="false" ht="12.75" hidden="false" customHeight="false" outlineLevel="0" collapsed="false">
      <c r="A2331" s="1" t="n">
        <v>58</v>
      </c>
      <c r="B2331" s="1" t="s">
        <v>148</v>
      </c>
      <c r="C2331" s="1" t="n">
        <v>4</v>
      </c>
      <c r="D2331" s="1"/>
      <c r="E2331" s="1"/>
      <c r="F2331" s="1"/>
    </row>
    <row r="2332" customFormat="false" ht="12.75" hidden="false" customHeight="false" outlineLevel="0" collapsed="false">
      <c r="A2332" s="1" t="n">
        <v>58</v>
      </c>
      <c r="B2332" s="1" t="s">
        <v>148</v>
      </c>
      <c r="C2332" s="1" t="n">
        <v>5</v>
      </c>
      <c r="D2332" s="1"/>
      <c r="E2332" s="1"/>
      <c r="F2332" s="1"/>
    </row>
    <row r="2333" customFormat="false" ht="12.75" hidden="false" customHeight="false" outlineLevel="0" collapsed="false">
      <c r="A2333" s="1" t="n">
        <v>58</v>
      </c>
      <c r="B2333" s="1" t="s">
        <v>148</v>
      </c>
      <c r="C2333" s="1" t="n">
        <v>6</v>
      </c>
      <c r="D2333" s="1"/>
      <c r="E2333" s="1"/>
      <c r="F2333" s="1"/>
    </row>
    <row r="2334" customFormat="false" ht="12.75" hidden="false" customHeight="false" outlineLevel="0" collapsed="false">
      <c r="A2334" s="1" t="n">
        <v>58</v>
      </c>
      <c r="B2334" s="1" t="s">
        <v>148</v>
      </c>
      <c r="C2334" s="1" t="n">
        <v>7</v>
      </c>
      <c r="D2334" s="1"/>
      <c r="E2334" s="1"/>
      <c r="F2334" s="1"/>
    </row>
    <row r="2335" customFormat="false" ht="12.75" hidden="false" customHeight="false" outlineLevel="0" collapsed="false">
      <c r="A2335" s="1" t="n">
        <v>58</v>
      </c>
      <c r="B2335" s="1" t="s">
        <v>148</v>
      </c>
      <c r="C2335" s="1" t="n">
        <v>8</v>
      </c>
      <c r="D2335" s="1"/>
      <c r="E2335" s="1"/>
      <c r="F2335" s="1"/>
    </row>
    <row r="2336" customFormat="false" ht="12.75" hidden="false" customHeight="false" outlineLevel="0" collapsed="false">
      <c r="A2336" s="1" t="n">
        <v>58</v>
      </c>
      <c r="B2336" s="1" t="s">
        <v>148</v>
      </c>
      <c r="C2336" s="1" t="n">
        <v>9</v>
      </c>
      <c r="D2336" s="1"/>
      <c r="E2336" s="1"/>
      <c r="F2336" s="1"/>
    </row>
    <row r="2337" customFormat="false" ht="12.75" hidden="false" customHeight="false" outlineLevel="0" collapsed="false">
      <c r="A2337" s="1" t="n">
        <v>58</v>
      </c>
      <c r="B2337" s="1" t="s">
        <v>148</v>
      </c>
      <c r="C2337" s="1" t="n">
        <v>10</v>
      </c>
      <c r="D2337" s="1"/>
      <c r="E2337" s="1"/>
      <c r="F2337" s="1"/>
    </row>
    <row r="2338" customFormat="false" ht="12.75" hidden="false" customHeight="false" outlineLevel="0" collapsed="false">
      <c r="A2338" s="1" t="n">
        <v>58</v>
      </c>
      <c r="B2338" s="1" t="s">
        <v>148</v>
      </c>
      <c r="C2338" s="1" t="n">
        <v>11</v>
      </c>
      <c r="D2338" s="1"/>
      <c r="E2338" s="1"/>
      <c r="F2338" s="1"/>
    </row>
    <row r="2339" customFormat="false" ht="12.75" hidden="false" customHeight="false" outlineLevel="0" collapsed="false">
      <c r="A2339" s="1" t="n">
        <v>58</v>
      </c>
      <c r="B2339" s="1" t="s">
        <v>148</v>
      </c>
      <c r="C2339" s="1" t="n">
        <v>12</v>
      </c>
      <c r="D2339" s="1"/>
      <c r="E2339" s="1"/>
      <c r="F2339" s="1"/>
    </row>
    <row r="2340" customFormat="false" ht="12.75" hidden="false" customHeight="false" outlineLevel="0" collapsed="false">
      <c r="A2340" s="1" t="n">
        <v>58</v>
      </c>
      <c r="B2340" s="1" t="s">
        <v>148</v>
      </c>
      <c r="C2340" s="1" t="n">
        <v>13</v>
      </c>
      <c r="D2340" s="1"/>
      <c r="E2340" s="1"/>
      <c r="F2340" s="1"/>
    </row>
    <row r="2341" customFormat="false" ht="12.75" hidden="false" customHeight="false" outlineLevel="0" collapsed="false">
      <c r="A2341" s="1" t="n">
        <v>58</v>
      </c>
      <c r="B2341" s="1" t="s">
        <v>148</v>
      </c>
      <c r="C2341" s="1" t="n">
        <v>14</v>
      </c>
      <c r="D2341" s="1"/>
      <c r="E2341" s="1"/>
      <c r="F2341" s="1"/>
    </row>
    <row r="2342" customFormat="false" ht="12.75" hidden="false" customHeight="false" outlineLevel="0" collapsed="false">
      <c r="A2342" s="1" t="n">
        <v>58</v>
      </c>
      <c r="B2342" s="1" t="s">
        <v>148</v>
      </c>
      <c r="C2342" s="1" t="n">
        <v>15</v>
      </c>
      <c r="D2342" s="1"/>
      <c r="E2342" s="1"/>
      <c r="F2342" s="1"/>
    </row>
    <row r="2343" customFormat="false" ht="12.75" hidden="false" customHeight="false" outlineLevel="0" collapsed="false">
      <c r="A2343" s="1" t="n">
        <v>58</v>
      </c>
      <c r="B2343" s="1" t="s">
        <v>148</v>
      </c>
      <c r="C2343" s="1" t="n">
        <v>16</v>
      </c>
      <c r="D2343" s="1"/>
      <c r="E2343" s="1"/>
      <c r="F2343" s="1"/>
    </row>
    <row r="2344" customFormat="false" ht="12.75" hidden="false" customHeight="false" outlineLevel="0" collapsed="false">
      <c r="A2344" s="1" t="n">
        <v>58</v>
      </c>
      <c r="B2344" s="1" t="s">
        <v>148</v>
      </c>
      <c r="C2344" s="1" t="n">
        <v>17</v>
      </c>
      <c r="D2344" s="1"/>
      <c r="E2344" s="1"/>
      <c r="F2344" s="1"/>
    </row>
    <row r="2345" customFormat="false" ht="12.75" hidden="false" customHeight="false" outlineLevel="0" collapsed="false">
      <c r="A2345" s="1" t="n">
        <v>58</v>
      </c>
      <c r="B2345" s="1" t="s">
        <v>148</v>
      </c>
      <c r="C2345" s="1" t="n">
        <v>18</v>
      </c>
      <c r="D2345" s="1"/>
      <c r="E2345" s="1"/>
      <c r="F2345" s="1"/>
    </row>
    <row r="2346" customFormat="false" ht="12.75" hidden="false" customHeight="false" outlineLevel="0" collapsed="false">
      <c r="A2346" s="1" t="n">
        <v>58</v>
      </c>
      <c r="B2346" s="1" t="s">
        <v>148</v>
      </c>
      <c r="C2346" s="1" t="n">
        <v>19</v>
      </c>
      <c r="D2346" s="1"/>
      <c r="E2346" s="1"/>
      <c r="F2346" s="1"/>
    </row>
    <row r="2347" customFormat="false" ht="12.75" hidden="false" customHeight="false" outlineLevel="0" collapsed="false">
      <c r="A2347" s="1" t="n">
        <v>58</v>
      </c>
      <c r="B2347" s="1" t="s">
        <v>148</v>
      </c>
      <c r="C2347" s="1" t="n">
        <v>20</v>
      </c>
      <c r="D2347" s="1"/>
      <c r="E2347" s="1"/>
      <c r="F2347" s="1"/>
    </row>
    <row r="2348" customFormat="false" ht="12.75" hidden="false" customHeight="false" outlineLevel="0" collapsed="false">
      <c r="A2348" s="1" t="n">
        <v>58</v>
      </c>
      <c r="B2348" s="1" t="s">
        <v>148</v>
      </c>
      <c r="C2348" s="1" t="n">
        <v>21</v>
      </c>
      <c r="D2348" s="1"/>
      <c r="E2348" s="1"/>
      <c r="F2348" s="1"/>
    </row>
    <row r="2349" customFormat="false" ht="12.75" hidden="false" customHeight="false" outlineLevel="0" collapsed="false">
      <c r="A2349" s="1" t="n">
        <v>58</v>
      </c>
      <c r="B2349" s="1" t="s">
        <v>148</v>
      </c>
      <c r="C2349" s="1" t="n">
        <v>22</v>
      </c>
      <c r="D2349" s="1"/>
      <c r="E2349" s="1"/>
      <c r="F2349" s="1"/>
    </row>
    <row r="2350" customFormat="false" ht="12.75" hidden="false" customHeight="false" outlineLevel="0" collapsed="false">
      <c r="A2350" s="1" t="n">
        <v>58</v>
      </c>
      <c r="B2350" s="1" t="s">
        <v>148</v>
      </c>
      <c r="C2350" s="1" t="n">
        <v>23</v>
      </c>
      <c r="D2350" s="1"/>
      <c r="E2350" s="1"/>
      <c r="F2350" s="1"/>
    </row>
    <row r="2351" customFormat="false" ht="12.75" hidden="false" customHeight="false" outlineLevel="0" collapsed="false">
      <c r="A2351" s="1" t="n">
        <v>58</v>
      </c>
      <c r="B2351" s="1" t="s">
        <v>148</v>
      </c>
      <c r="C2351" s="1" t="n">
        <v>24</v>
      </c>
      <c r="D2351" s="1"/>
      <c r="E2351" s="1"/>
      <c r="F2351" s="1"/>
    </row>
    <row r="2352" customFormat="false" ht="12.75" hidden="false" customHeight="false" outlineLevel="0" collapsed="false">
      <c r="A2352" s="1" t="n">
        <v>58</v>
      </c>
      <c r="B2352" s="1" t="s">
        <v>148</v>
      </c>
      <c r="C2352" s="1" t="n">
        <v>25</v>
      </c>
      <c r="D2352" s="1"/>
      <c r="E2352" s="1"/>
      <c r="F2352" s="1"/>
    </row>
    <row r="2353" customFormat="false" ht="12.75" hidden="false" customHeight="false" outlineLevel="0" collapsed="false">
      <c r="A2353" s="1" t="n">
        <v>58</v>
      </c>
      <c r="B2353" s="1" t="s">
        <v>148</v>
      </c>
      <c r="C2353" s="1" t="n">
        <v>26</v>
      </c>
      <c r="D2353" s="1"/>
      <c r="E2353" s="1"/>
      <c r="F2353" s="1"/>
    </row>
    <row r="2354" customFormat="false" ht="12.75" hidden="false" customHeight="false" outlineLevel="0" collapsed="false">
      <c r="A2354" s="1" t="n">
        <v>58</v>
      </c>
      <c r="B2354" s="1" t="s">
        <v>148</v>
      </c>
      <c r="C2354" s="1" t="n">
        <v>27</v>
      </c>
      <c r="D2354" s="1"/>
      <c r="E2354" s="1"/>
      <c r="F2354" s="1"/>
    </row>
    <row r="2355" customFormat="false" ht="12.75" hidden="false" customHeight="false" outlineLevel="0" collapsed="false">
      <c r="A2355" s="1" t="n">
        <v>58</v>
      </c>
      <c r="B2355" s="1" t="s">
        <v>148</v>
      </c>
      <c r="C2355" s="1" t="n">
        <v>28</v>
      </c>
      <c r="D2355" s="1"/>
      <c r="E2355" s="1"/>
      <c r="F2355" s="1"/>
    </row>
    <row r="2356" customFormat="false" ht="12.75" hidden="false" customHeight="false" outlineLevel="0" collapsed="false">
      <c r="A2356" s="1" t="n">
        <v>58</v>
      </c>
      <c r="B2356" s="1" t="s">
        <v>148</v>
      </c>
      <c r="C2356" s="1" t="n">
        <v>29</v>
      </c>
      <c r="D2356" s="1"/>
      <c r="E2356" s="1"/>
      <c r="F2356" s="1"/>
    </row>
    <row r="2357" customFormat="false" ht="12.75" hidden="false" customHeight="false" outlineLevel="0" collapsed="false">
      <c r="A2357" s="1" t="n">
        <v>58</v>
      </c>
      <c r="B2357" s="1" t="s">
        <v>148</v>
      </c>
      <c r="C2357" s="1" t="n">
        <v>30</v>
      </c>
      <c r="D2357" s="1"/>
      <c r="E2357" s="1"/>
      <c r="F2357" s="1"/>
    </row>
    <row r="2358" customFormat="false" ht="12.75" hidden="false" customHeight="false" outlineLevel="0" collapsed="false">
      <c r="A2358" s="1" t="n">
        <v>58</v>
      </c>
      <c r="B2358" s="1" t="s">
        <v>148</v>
      </c>
      <c r="C2358" s="1" t="n">
        <v>31</v>
      </c>
      <c r="D2358" s="1"/>
      <c r="E2358" s="1"/>
      <c r="F2358" s="1"/>
    </row>
    <row r="2359" customFormat="false" ht="12.75" hidden="false" customHeight="false" outlineLevel="0" collapsed="false">
      <c r="A2359" s="1" t="n">
        <v>58</v>
      </c>
      <c r="B2359" s="1" t="s">
        <v>148</v>
      </c>
      <c r="C2359" s="1" t="n">
        <v>32</v>
      </c>
      <c r="D2359" s="1"/>
      <c r="E2359" s="1"/>
      <c r="F2359" s="1"/>
    </row>
    <row r="2360" customFormat="false" ht="12.75" hidden="false" customHeight="false" outlineLevel="0" collapsed="false">
      <c r="A2360" s="1" t="n">
        <v>58</v>
      </c>
      <c r="B2360" s="1" t="s">
        <v>148</v>
      </c>
      <c r="C2360" s="1" t="n">
        <v>33</v>
      </c>
      <c r="D2360" s="1"/>
      <c r="E2360" s="1"/>
      <c r="F2360" s="1"/>
    </row>
    <row r="2361" customFormat="false" ht="12.75" hidden="false" customHeight="false" outlineLevel="0" collapsed="false">
      <c r="A2361" s="1" t="n">
        <v>58</v>
      </c>
      <c r="B2361" s="1" t="s">
        <v>148</v>
      </c>
      <c r="C2361" s="1" t="n">
        <v>34</v>
      </c>
      <c r="D2361" s="1"/>
      <c r="E2361" s="1"/>
      <c r="F2361" s="1"/>
    </row>
    <row r="2362" customFormat="false" ht="12.75" hidden="false" customHeight="false" outlineLevel="0" collapsed="false">
      <c r="A2362" s="1" t="n">
        <v>58</v>
      </c>
      <c r="B2362" s="1" t="s">
        <v>148</v>
      </c>
      <c r="C2362" s="1" t="n">
        <v>35</v>
      </c>
      <c r="D2362" s="1"/>
      <c r="E2362" s="1"/>
      <c r="F2362" s="1"/>
    </row>
    <row r="2363" customFormat="false" ht="12.75" hidden="false" customHeight="false" outlineLevel="0" collapsed="false">
      <c r="A2363" s="1" t="n">
        <v>58</v>
      </c>
      <c r="B2363" s="1" t="s">
        <v>148</v>
      </c>
      <c r="C2363" s="1" t="n">
        <v>36</v>
      </c>
      <c r="D2363" s="1"/>
      <c r="E2363" s="1"/>
      <c r="F2363" s="1"/>
    </row>
    <row r="2364" customFormat="false" ht="12.75" hidden="false" customHeight="false" outlineLevel="0" collapsed="false">
      <c r="A2364" s="1" t="n">
        <v>58</v>
      </c>
      <c r="B2364" s="1" t="s">
        <v>148</v>
      </c>
      <c r="C2364" s="1" t="n">
        <v>37</v>
      </c>
      <c r="D2364" s="1"/>
      <c r="E2364" s="1"/>
      <c r="F2364" s="1"/>
    </row>
    <row r="2365" customFormat="false" ht="12.75" hidden="false" customHeight="false" outlineLevel="0" collapsed="false">
      <c r="A2365" s="1" t="n">
        <v>58</v>
      </c>
      <c r="B2365" s="1" t="s">
        <v>148</v>
      </c>
      <c r="C2365" s="1" t="n">
        <v>38</v>
      </c>
      <c r="D2365" s="1"/>
      <c r="E2365" s="1"/>
      <c r="F2365" s="1"/>
    </row>
    <row r="2366" customFormat="false" ht="12.75" hidden="false" customHeight="false" outlineLevel="0" collapsed="false">
      <c r="A2366" s="1" t="n">
        <v>58</v>
      </c>
      <c r="B2366" s="1" t="s">
        <v>148</v>
      </c>
      <c r="C2366" s="1" t="n">
        <v>39</v>
      </c>
      <c r="D2366" s="1"/>
      <c r="E2366" s="1"/>
      <c r="F2366" s="1"/>
    </row>
    <row r="2367" customFormat="false" ht="12.75" hidden="false" customHeight="false" outlineLevel="0" collapsed="false">
      <c r="A2367" s="1" t="n">
        <v>58</v>
      </c>
      <c r="B2367" s="1" t="s">
        <v>148</v>
      </c>
      <c r="C2367" s="1" t="n">
        <v>40</v>
      </c>
      <c r="D2367" s="1"/>
      <c r="E2367" s="1"/>
      <c r="F2367" s="1"/>
    </row>
    <row r="2368" customFormat="false" ht="12.75" hidden="false" customHeight="false" outlineLevel="0" collapsed="false">
      <c r="A2368" s="1" t="n">
        <v>59</v>
      </c>
      <c r="B2368" s="1" t="s">
        <v>149</v>
      </c>
      <c r="C2368" s="1" t="n">
        <v>1</v>
      </c>
      <c r="D2368" s="1"/>
      <c r="E2368" s="1"/>
      <c r="F2368" s="1"/>
    </row>
    <row r="2369" customFormat="false" ht="12.75" hidden="false" customHeight="false" outlineLevel="0" collapsed="false">
      <c r="A2369" s="1" t="n">
        <v>59</v>
      </c>
      <c r="B2369" s="1" t="s">
        <v>149</v>
      </c>
      <c r="C2369" s="1" t="n">
        <v>2</v>
      </c>
      <c r="D2369" s="1"/>
      <c r="E2369" s="1"/>
      <c r="F2369" s="1"/>
    </row>
    <row r="2370" customFormat="false" ht="12.75" hidden="false" customHeight="false" outlineLevel="0" collapsed="false">
      <c r="A2370" s="1" t="n">
        <v>59</v>
      </c>
      <c r="B2370" s="1" t="s">
        <v>149</v>
      </c>
      <c r="C2370" s="1" t="n">
        <v>3</v>
      </c>
      <c r="D2370" s="1"/>
      <c r="E2370" s="1"/>
      <c r="F2370" s="1"/>
    </row>
    <row r="2371" customFormat="false" ht="12.75" hidden="false" customHeight="false" outlineLevel="0" collapsed="false">
      <c r="A2371" s="1" t="n">
        <v>59</v>
      </c>
      <c r="B2371" s="1" t="s">
        <v>149</v>
      </c>
      <c r="C2371" s="1" t="n">
        <v>4</v>
      </c>
      <c r="D2371" s="1"/>
      <c r="E2371" s="1"/>
      <c r="F2371" s="1"/>
    </row>
    <row r="2372" customFormat="false" ht="12.75" hidden="false" customHeight="false" outlineLevel="0" collapsed="false">
      <c r="A2372" s="1" t="n">
        <v>59</v>
      </c>
      <c r="B2372" s="1" t="s">
        <v>149</v>
      </c>
      <c r="C2372" s="1" t="n">
        <v>5</v>
      </c>
      <c r="D2372" s="1"/>
      <c r="E2372" s="1"/>
      <c r="F2372" s="1"/>
    </row>
    <row r="2373" customFormat="false" ht="12.75" hidden="false" customHeight="false" outlineLevel="0" collapsed="false">
      <c r="A2373" s="1" t="n">
        <v>59</v>
      </c>
      <c r="B2373" s="1" t="s">
        <v>149</v>
      </c>
      <c r="C2373" s="1" t="n">
        <v>6</v>
      </c>
      <c r="D2373" s="1"/>
      <c r="E2373" s="1"/>
      <c r="F2373" s="1"/>
    </row>
    <row r="2374" customFormat="false" ht="12.75" hidden="false" customHeight="false" outlineLevel="0" collapsed="false">
      <c r="A2374" s="1" t="n">
        <v>59</v>
      </c>
      <c r="B2374" s="1" t="s">
        <v>149</v>
      </c>
      <c r="C2374" s="1" t="n">
        <v>7</v>
      </c>
      <c r="D2374" s="1"/>
      <c r="E2374" s="1"/>
      <c r="F2374" s="1"/>
    </row>
    <row r="2375" customFormat="false" ht="12.75" hidden="false" customHeight="false" outlineLevel="0" collapsed="false">
      <c r="A2375" s="1" t="n">
        <v>59</v>
      </c>
      <c r="B2375" s="1" t="s">
        <v>149</v>
      </c>
      <c r="C2375" s="1" t="n">
        <v>8</v>
      </c>
      <c r="D2375" s="1"/>
      <c r="E2375" s="1"/>
      <c r="F2375" s="1"/>
    </row>
    <row r="2376" customFormat="false" ht="12.75" hidden="false" customHeight="false" outlineLevel="0" collapsed="false">
      <c r="A2376" s="1" t="n">
        <v>59</v>
      </c>
      <c r="B2376" s="1" t="s">
        <v>149</v>
      </c>
      <c r="C2376" s="1" t="n">
        <v>9</v>
      </c>
      <c r="D2376" s="1"/>
      <c r="E2376" s="1"/>
      <c r="F2376" s="1"/>
    </row>
    <row r="2377" customFormat="false" ht="12.75" hidden="false" customHeight="false" outlineLevel="0" collapsed="false">
      <c r="A2377" s="1" t="n">
        <v>59</v>
      </c>
      <c r="B2377" s="1" t="s">
        <v>149</v>
      </c>
      <c r="C2377" s="1" t="n">
        <v>10</v>
      </c>
      <c r="D2377" s="1"/>
      <c r="E2377" s="1"/>
      <c r="F2377" s="1"/>
    </row>
    <row r="2378" customFormat="false" ht="12.75" hidden="false" customHeight="false" outlineLevel="0" collapsed="false">
      <c r="A2378" s="1" t="n">
        <v>59</v>
      </c>
      <c r="B2378" s="1" t="s">
        <v>149</v>
      </c>
      <c r="C2378" s="1" t="n">
        <v>11</v>
      </c>
      <c r="D2378" s="1"/>
      <c r="E2378" s="1"/>
      <c r="F2378" s="1"/>
    </row>
    <row r="2379" customFormat="false" ht="12.75" hidden="false" customHeight="false" outlineLevel="0" collapsed="false">
      <c r="A2379" s="1" t="n">
        <v>59</v>
      </c>
      <c r="B2379" s="1" t="s">
        <v>149</v>
      </c>
      <c r="C2379" s="1" t="n">
        <v>12</v>
      </c>
      <c r="D2379" s="1"/>
      <c r="E2379" s="1"/>
      <c r="F2379" s="1"/>
    </row>
    <row r="2380" customFormat="false" ht="12.75" hidden="false" customHeight="false" outlineLevel="0" collapsed="false">
      <c r="A2380" s="1" t="n">
        <v>59</v>
      </c>
      <c r="B2380" s="1" t="s">
        <v>149</v>
      </c>
      <c r="C2380" s="1" t="n">
        <v>13</v>
      </c>
      <c r="D2380" s="1"/>
      <c r="E2380" s="1"/>
      <c r="F2380" s="1"/>
    </row>
    <row r="2381" customFormat="false" ht="12.75" hidden="false" customHeight="false" outlineLevel="0" collapsed="false">
      <c r="A2381" s="1" t="n">
        <v>59</v>
      </c>
      <c r="B2381" s="1" t="s">
        <v>149</v>
      </c>
      <c r="C2381" s="1" t="n">
        <v>14</v>
      </c>
      <c r="D2381" s="1"/>
      <c r="E2381" s="1"/>
      <c r="F2381" s="1"/>
    </row>
    <row r="2382" customFormat="false" ht="12.75" hidden="false" customHeight="false" outlineLevel="0" collapsed="false">
      <c r="A2382" s="1" t="n">
        <v>59</v>
      </c>
      <c r="B2382" s="1" t="s">
        <v>149</v>
      </c>
      <c r="C2382" s="1" t="n">
        <v>15</v>
      </c>
      <c r="D2382" s="1"/>
      <c r="E2382" s="1"/>
      <c r="F2382" s="1"/>
    </row>
    <row r="2383" customFormat="false" ht="12.75" hidden="false" customHeight="false" outlineLevel="0" collapsed="false">
      <c r="A2383" s="1" t="n">
        <v>59</v>
      </c>
      <c r="B2383" s="1" t="s">
        <v>149</v>
      </c>
      <c r="C2383" s="1" t="n">
        <v>16</v>
      </c>
      <c r="D2383" s="1"/>
      <c r="E2383" s="1"/>
      <c r="F2383" s="1"/>
    </row>
    <row r="2384" customFormat="false" ht="12.75" hidden="false" customHeight="false" outlineLevel="0" collapsed="false">
      <c r="A2384" s="1" t="n">
        <v>59</v>
      </c>
      <c r="B2384" s="1" t="s">
        <v>149</v>
      </c>
      <c r="C2384" s="1" t="n">
        <v>17</v>
      </c>
      <c r="D2384" s="1"/>
      <c r="E2384" s="1"/>
      <c r="F2384" s="1"/>
    </row>
    <row r="2385" customFormat="false" ht="12.75" hidden="false" customHeight="false" outlineLevel="0" collapsed="false">
      <c r="A2385" s="1" t="n">
        <v>59</v>
      </c>
      <c r="B2385" s="1" t="s">
        <v>149</v>
      </c>
      <c r="C2385" s="1" t="n">
        <v>18</v>
      </c>
      <c r="D2385" s="1"/>
      <c r="E2385" s="1"/>
      <c r="F2385" s="1"/>
    </row>
    <row r="2386" customFormat="false" ht="12.75" hidden="false" customHeight="false" outlineLevel="0" collapsed="false">
      <c r="A2386" s="1" t="n">
        <v>59</v>
      </c>
      <c r="B2386" s="1" t="s">
        <v>149</v>
      </c>
      <c r="C2386" s="1" t="n">
        <v>19</v>
      </c>
      <c r="D2386" s="1"/>
      <c r="E2386" s="1"/>
      <c r="F2386" s="1"/>
    </row>
    <row r="2387" customFormat="false" ht="12.75" hidden="false" customHeight="false" outlineLevel="0" collapsed="false">
      <c r="A2387" s="1" t="n">
        <v>59</v>
      </c>
      <c r="B2387" s="1" t="s">
        <v>149</v>
      </c>
      <c r="C2387" s="1" t="n">
        <v>20</v>
      </c>
      <c r="D2387" s="1"/>
      <c r="E2387" s="1"/>
      <c r="F2387" s="1"/>
    </row>
    <row r="2388" customFormat="false" ht="12.75" hidden="false" customHeight="false" outlineLevel="0" collapsed="false">
      <c r="A2388" s="1" t="n">
        <v>59</v>
      </c>
      <c r="B2388" s="1" t="s">
        <v>149</v>
      </c>
      <c r="C2388" s="1" t="n">
        <v>21</v>
      </c>
      <c r="D2388" s="1"/>
      <c r="E2388" s="1"/>
      <c r="F2388" s="1"/>
    </row>
    <row r="2389" customFormat="false" ht="12.75" hidden="false" customHeight="false" outlineLevel="0" collapsed="false">
      <c r="A2389" s="1" t="n">
        <v>59</v>
      </c>
      <c r="B2389" s="1" t="s">
        <v>149</v>
      </c>
      <c r="C2389" s="1" t="n">
        <v>22</v>
      </c>
      <c r="D2389" s="1"/>
      <c r="E2389" s="1"/>
      <c r="F2389" s="1"/>
    </row>
    <row r="2390" customFormat="false" ht="12.75" hidden="false" customHeight="false" outlineLevel="0" collapsed="false">
      <c r="A2390" s="1" t="n">
        <v>59</v>
      </c>
      <c r="B2390" s="1" t="s">
        <v>149</v>
      </c>
      <c r="C2390" s="1" t="n">
        <v>23</v>
      </c>
      <c r="D2390" s="1"/>
      <c r="E2390" s="1"/>
      <c r="F2390" s="1"/>
    </row>
    <row r="2391" customFormat="false" ht="12.75" hidden="false" customHeight="false" outlineLevel="0" collapsed="false">
      <c r="A2391" s="1" t="n">
        <v>59</v>
      </c>
      <c r="B2391" s="1" t="s">
        <v>149</v>
      </c>
      <c r="C2391" s="1" t="n">
        <v>24</v>
      </c>
      <c r="D2391" s="1"/>
      <c r="E2391" s="1"/>
      <c r="F2391" s="1"/>
    </row>
    <row r="2392" customFormat="false" ht="12.75" hidden="false" customHeight="false" outlineLevel="0" collapsed="false">
      <c r="A2392" s="1" t="n">
        <v>59</v>
      </c>
      <c r="B2392" s="1" t="s">
        <v>149</v>
      </c>
      <c r="C2392" s="1" t="n">
        <v>25</v>
      </c>
      <c r="D2392" s="1"/>
      <c r="E2392" s="1"/>
      <c r="F2392" s="1"/>
    </row>
    <row r="2393" customFormat="false" ht="12.75" hidden="false" customHeight="false" outlineLevel="0" collapsed="false">
      <c r="A2393" s="1" t="n">
        <v>59</v>
      </c>
      <c r="B2393" s="1" t="s">
        <v>149</v>
      </c>
      <c r="C2393" s="1" t="n">
        <v>26</v>
      </c>
      <c r="D2393" s="1"/>
      <c r="E2393" s="1"/>
      <c r="F2393" s="1"/>
    </row>
    <row r="2394" customFormat="false" ht="12.75" hidden="false" customHeight="false" outlineLevel="0" collapsed="false">
      <c r="A2394" s="1" t="n">
        <v>59</v>
      </c>
      <c r="B2394" s="1" t="s">
        <v>149</v>
      </c>
      <c r="C2394" s="1" t="n">
        <v>27</v>
      </c>
      <c r="D2394" s="1"/>
      <c r="E2394" s="1"/>
      <c r="F2394" s="1"/>
    </row>
    <row r="2395" customFormat="false" ht="12.75" hidden="false" customHeight="false" outlineLevel="0" collapsed="false">
      <c r="A2395" s="1" t="n">
        <v>59</v>
      </c>
      <c r="B2395" s="1" t="s">
        <v>149</v>
      </c>
      <c r="C2395" s="1" t="n">
        <v>28</v>
      </c>
      <c r="D2395" s="1"/>
      <c r="E2395" s="1"/>
      <c r="F2395" s="1"/>
    </row>
    <row r="2396" customFormat="false" ht="12.75" hidden="false" customHeight="false" outlineLevel="0" collapsed="false">
      <c r="A2396" s="1" t="n">
        <v>59</v>
      </c>
      <c r="B2396" s="1" t="s">
        <v>149</v>
      </c>
      <c r="C2396" s="1" t="n">
        <v>29</v>
      </c>
      <c r="D2396" s="1"/>
      <c r="E2396" s="1"/>
      <c r="F2396" s="1"/>
    </row>
    <row r="2397" customFormat="false" ht="12.75" hidden="false" customHeight="false" outlineLevel="0" collapsed="false">
      <c r="A2397" s="1" t="n">
        <v>59</v>
      </c>
      <c r="B2397" s="1" t="s">
        <v>149</v>
      </c>
      <c r="C2397" s="1" t="n">
        <v>30</v>
      </c>
      <c r="D2397" s="1"/>
      <c r="E2397" s="1"/>
      <c r="F2397" s="1"/>
    </row>
    <row r="2398" customFormat="false" ht="12.75" hidden="false" customHeight="false" outlineLevel="0" collapsed="false">
      <c r="A2398" s="1" t="n">
        <v>59</v>
      </c>
      <c r="B2398" s="1" t="s">
        <v>149</v>
      </c>
      <c r="C2398" s="1" t="n">
        <v>31</v>
      </c>
      <c r="D2398" s="1"/>
      <c r="E2398" s="1"/>
      <c r="F2398" s="1"/>
    </row>
    <row r="2399" customFormat="false" ht="12.75" hidden="false" customHeight="false" outlineLevel="0" collapsed="false">
      <c r="A2399" s="1" t="n">
        <v>59</v>
      </c>
      <c r="B2399" s="1" t="s">
        <v>149</v>
      </c>
      <c r="C2399" s="1" t="n">
        <v>32</v>
      </c>
      <c r="D2399" s="1"/>
      <c r="E2399" s="1"/>
      <c r="F2399" s="1"/>
    </row>
    <row r="2400" customFormat="false" ht="12.75" hidden="false" customHeight="false" outlineLevel="0" collapsed="false">
      <c r="A2400" s="1" t="n">
        <v>59</v>
      </c>
      <c r="B2400" s="1" t="s">
        <v>149</v>
      </c>
      <c r="C2400" s="1" t="n">
        <v>33</v>
      </c>
      <c r="D2400" s="1"/>
      <c r="E2400" s="1"/>
      <c r="F2400" s="1"/>
    </row>
    <row r="2401" customFormat="false" ht="12.75" hidden="false" customHeight="false" outlineLevel="0" collapsed="false">
      <c r="A2401" s="1" t="n">
        <v>59</v>
      </c>
      <c r="B2401" s="1" t="s">
        <v>149</v>
      </c>
      <c r="C2401" s="1" t="n">
        <v>34</v>
      </c>
      <c r="D2401" s="1"/>
      <c r="E2401" s="1"/>
      <c r="F2401" s="1"/>
    </row>
    <row r="2402" customFormat="false" ht="12.75" hidden="false" customHeight="false" outlineLevel="0" collapsed="false">
      <c r="A2402" s="1" t="n">
        <v>59</v>
      </c>
      <c r="B2402" s="1" t="s">
        <v>149</v>
      </c>
      <c r="C2402" s="1" t="n">
        <v>35</v>
      </c>
      <c r="D2402" s="1"/>
      <c r="E2402" s="1"/>
      <c r="F2402" s="1"/>
    </row>
    <row r="2403" customFormat="false" ht="12.75" hidden="false" customHeight="false" outlineLevel="0" collapsed="false">
      <c r="A2403" s="1" t="n">
        <v>59</v>
      </c>
      <c r="B2403" s="1" t="s">
        <v>149</v>
      </c>
      <c r="C2403" s="1" t="n">
        <v>36</v>
      </c>
      <c r="D2403" s="1"/>
      <c r="E2403" s="1"/>
      <c r="F2403" s="1"/>
    </row>
    <row r="2404" customFormat="false" ht="12.75" hidden="false" customHeight="false" outlineLevel="0" collapsed="false">
      <c r="A2404" s="1" t="n">
        <v>59</v>
      </c>
      <c r="B2404" s="1" t="s">
        <v>149</v>
      </c>
      <c r="C2404" s="1" t="n">
        <v>37</v>
      </c>
      <c r="D2404" s="1"/>
      <c r="E2404" s="1"/>
      <c r="F2404" s="1"/>
    </row>
    <row r="2405" customFormat="false" ht="12.75" hidden="false" customHeight="false" outlineLevel="0" collapsed="false">
      <c r="A2405" s="1" t="n">
        <v>59</v>
      </c>
      <c r="B2405" s="1" t="s">
        <v>149</v>
      </c>
      <c r="C2405" s="1" t="n">
        <v>38</v>
      </c>
      <c r="D2405" s="1"/>
      <c r="E2405" s="1"/>
      <c r="F2405" s="1"/>
    </row>
    <row r="2406" customFormat="false" ht="12.75" hidden="false" customHeight="false" outlineLevel="0" collapsed="false">
      <c r="A2406" s="1" t="n">
        <v>59</v>
      </c>
      <c r="B2406" s="1" t="s">
        <v>149</v>
      </c>
      <c r="C2406" s="1" t="n">
        <v>39</v>
      </c>
      <c r="D2406" s="1"/>
      <c r="E2406" s="1"/>
      <c r="F2406" s="1"/>
    </row>
    <row r="2407" customFormat="false" ht="12.75" hidden="false" customHeight="false" outlineLevel="0" collapsed="false">
      <c r="A2407" s="1" t="n">
        <v>59</v>
      </c>
      <c r="B2407" s="1" t="s">
        <v>149</v>
      </c>
      <c r="C2407" s="1" t="n">
        <v>40</v>
      </c>
      <c r="D2407" s="1"/>
      <c r="E2407" s="1"/>
      <c r="F2407" s="1"/>
    </row>
    <row r="2408" customFormat="false" ht="12.75" hidden="false" customHeight="false" outlineLevel="0" collapsed="false">
      <c r="A2408" s="1" t="n">
        <v>60</v>
      </c>
      <c r="B2408" s="1" t="s">
        <v>150</v>
      </c>
      <c r="C2408" s="1" t="n">
        <v>1</v>
      </c>
      <c r="D2408" s="1"/>
      <c r="E2408" s="1"/>
      <c r="F2408" s="1"/>
    </row>
    <row r="2409" customFormat="false" ht="12.75" hidden="false" customHeight="false" outlineLevel="0" collapsed="false">
      <c r="A2409" s="1" t="n">
        <v>60</v>
      </c>
      <c r="B2409" s="1" t="s">
        <v>150</v>
      </c>
      <c r="C2409" s="1" t="n">
        <v>2</v>
      </c>
      <c r="D2409" s="1"/>
      <c r="E2409" s="1"/>
      <c r="F2409" s="1"/>
    </row>
    <row r="2410" customFormat="false" ht="12.75" hidden="false" customHeight="false" outlineLevel="0" collapsed="false">
      <c r="A2410" s="1" t="n">
        <v>60</v>
      </c>
      <c r="B2410" s="1" t="s">
        <v>150</v>
      </c>
      <c r="C2410" s="1" t="n">
        <v>3</v>
      </c>
      <c r="D2410" s="1"/>
      <c r="E2410" s="1"/>
      <c r="F2410" s="1"/>
    </row>
    <row r="2411" customFormat="false" ht="12.75" hidden="false" customHeight="false" outlineLevel="0" collapsed="false">
      <c r="A2411" s="1" t="n">
        <v>60</v>
      </c>
      <c r="B2411" s="1" t="s">
        <v>150</v>
      </c>
      <c r="C2411" s="1" t="n">
        <v>4</v>
      </c>
      <c r="D2411" s="1"/>
      <c r="E2411" s="1"/>
      <c r="F2411" s="1"/>
    </row>
    <row r="2412" customFormat="false" ht="12.75" hidden="false" customHeight="false" outlineLevel="0" collapsed="false">
      <c r="A2412" s="1" t="n">
        <v>60</v>
      </c>
      <c r="B2412" s="1" t="s">
        <v>150</v>
      </c>
      <c r="C2412" s="1" t="n">
        <v>5</v>
      </c>
      <c r="D2412" s="1"/>
      <c r="E2412" s="1"/>
      <c r="F2412" s="1"/>
    </row>
    <row r="2413" customFormat="false" ht="12.75" hidden="false" customHeight="false" outlineLevel="0" collapsed="false">
      <c r="A2413" s="1" t="n">
        <v>60</v>
      </c>
      <c r="B2413" s="1" t="s">
        <v>150</v>
      </c>
      <c r="C2413" s="1" t="n">
        <v>6</v>
      </c>
      <c r="D2413" s="1"/>
      <c r="E2413" s="1"/>
      <c r="F2413" s="1"/>
    </row>
    <row r="2414" customFormat="false" ht="12.75" hidden="false" customHeight="false" outlineLevel="0" collapsed="false">
      <c r="A2414" s="1" t="n">
        <v>60</v>
      </c>
      <c r="B2414" s="1" t="s">
        <v>150</v>
      </c>
      <c r="C2414" s="1" t="n">
        <v>7</v>
      </c>
      <c r="D2414" s="1"/>
      <c r="E2414" s="1"/>
      <c r="F2414" s="1"/>
    </row>
    <row r="2415" customFormat="false" ht="12.75" hidden="false" customHeight="false" outlineLevel="0" collapsed="false">
      <c r="A2415" s="1" t="n">
        <v>60</v>
      </c>
      <c r="B2415" s="1" t="s">
        <v>150</v>
      </c>
      <c r="C2415" s="1" t="n">
        <v>8</v>
      </c>
      <c r="D2415" s="1"/>
      <c r="E2415" s="1"/>
      <c r="F2415" s="1"/>
    </row>
    <row r="2416" customFormat="false" ht="12.75" hidden="false" customHeight="false" outlineLevel="0" collapsed="false">
      <c r="A2416" s="1" t="n">
        <v>60</v>
      </c>
      <c r="B2416" s="1" t="s">
        <v>150</v>
      </c>
      <c r="C2416" s="1" t="n">
        <v>9</v>
      </c>
      <c r="D2416" s="1"/>
      <c r="E2416" s="1"/>
      <c r="F2416" s="1"/>
    </row>
    <row r="2417" customFormat="false" ht="12.75" hidden="false" customHeight="false" outlineLevel="0" collapsed="false">
      <c r="A2417" s="1" t="n">
        <v>60</v>
      </c>
      <c r="B2417" s="1" t="s">
        <v>150</v>
      </c>
      <c r="C2417" s="1" t="n">
        <v>10</v>
      </c>
      <c r="D2417" s="1"/>
      <c r="E2417" s="1"/>
      <c r="F2417" s="1"/>
    </row>
    <row r="2418" customFormat="false" ht="12.75" hidden="false" customHeight="false" outlineLevel="0" collapsed="false">
      <c r="A2418" s="1" t="n">
        <v>60</v>
      </c>
      <c r="B2418" s="1" t="s">
        <v>150</v>
      </c>
      <c r="C2418" s="1" t="n">
        <v>11</v>
      </c>
      <c r="D2418" s="1"/>
      <c r="E2418" s="1"/>
      <c r="F2418" s="1"/>
    </row>
    <row r="2419" customFormat="false" ht="12.75" hidden="false" customHeight="false" outlineLevel="0" collapsed="false">
      <c r="A2419" s="1" t="n">
        <v>60</v>
      </c>
      <c r="B2419" s="1" t="s">
        <v>150</v>
      </c>
      <c r="C2419" s="1" t="n">
        <v>12</v>
      </c>
      <c r="D2419" s="1"/>
      <c r="E2419" s="1"/>
      <c r="F2419" s="1"/>
    </row>
    <row r="2420" customFormat="false" ht="12.75" hidden="false" customHeight="false" outlineLevel="0" collapsed="false">
      <c r="A2420" s="1" t="n">
        <v>60</v>
      </c>
      <c r="B2420" s="1" t="s">
        <v>150</v>
      </c>
      <c r="C2420" s="1" t="n">
        <v>13</v>
      </c>
      <c r="D2420" s="1"/>
      <c r="E2420" s="1"/>
      <c r="F2420" s="1"/>
    </row>
    <row r="2421" customFormat="false" ht="12.75" hidden="false" customHeight="false" outlineLevel="0" collapsed="false">
      <c r="A2421" s="1" t="n">
        <v>60</v>
      </c>
      <c r="B2421" s="1" t="s">
        <v>150</v>
      </c>
      <c r="C2421" s="1" t="n">
        <v>14</v>
      </c>
      <c r="D2421" s="1"/>
      <c r="E2421" s="1"/>
      <c r="F2421" s="1"/>
    </row>
    <row r="2422" customFormat="false" ht="12.75" hidden="false" customHeight="false" outlineLevel="0" collapsed="false">
      <c r="A2422" s="1" t="n">
        <v>60</v>
      </c>
      <c r="B2422" s="1" t="s">
        <v>150</v>
      </c>
      <c r="C2422" s="1" t="n">
        <v>15</v>
      </c>
      <c r="D2422" s="1"/>
      <c r="E2422" s="1"/>
      <c r="F2422" s="1"/>
    </row>
    <row r="2423" customFormat="false" ht="12.75" hidden="false" customHeight="false" outlineLevel="0" collapsed="false">
      <c r="A2423" s="1" t="n">
        <v>60</v>
      </c>
      <c r="B2423" s="1" t="s">
        <v>150</v>
      </c>
      <c r="C2423" s="1" t="n">
        <v>16</v>
      </c>
      <c r="D2423" s="1"/>
      <c r="E2423" s="1"/>
      <c r="F2423" s="1"/>
    </row>
    <row r="2424" customFormat="false" ht="12.75" hidden="false" customHeight="false" outlineLevel="0" collapsed="false">
      <c r="A2424" s="1" t="n">
        <v>60</v>
      </c>
      <c r="B2424" s="1" t="s">
        <v>150</v>
      </c>
      <c r="C2424" s="1" t="n">
        <v>17</v>
      </c>
      <c r="D2424" s="1"/>
      <c r="E2424" s="1"/>
      <c r="F2424" s="1"/>
    </row>
    <row r="2425" customFormat="false" ht="12.75" hidden="false" customHeight="false" outlineLevel="0" collapsed="false">
      <c r="A2425" s="1" t="n">
        <v>60</v>
      </c>
      <c r="B2425" s="1" t="s">
        <v>150</v>
      </c>
      <c r="C2425" s="1" t="n">
        <v>18</v>
      </c>
      <c r="D2425" s="1"/>
      <c r="E2425" s="1"/>
      <c r="F2425" s="1"/>
    </row>
    <row r="2426" customFormat="false" ht="12.75" hidden="false" customHeight="false" outlineLevel="0" collapsed="false">
      <c r="A2426" s="1" t="n">
        <v>60</v>
      </c>
      <c r="B2426" s="1" t="s">
        <v>150</v>
      </c>
      <c r="C2426" s="1" t="n">
        <v>19</v>
      </c>
      <c r="D2426" s="1"/>
      <c r="E2426" s="1"/>
      <c r="F2426" s="1"/>
    </row>
    <row r="2427" customFormat="false" ht="12.75" hidden="false" customHeight="false" outlineLevel="0" collapsed="false">
      <c r="A2427" s="1" t="n">
        <v>60</v>
      </c>
      <c r="B2427" s="1" t="s">
        <v>150</v>
      </c>
      <c r="C2427" s="1" t="n">
        <v>20</v>
      </c>
      <c r="D2427" s="1"/>
      <c r="E2427" s="1"/>
      <c r="F2427" s="1"/>
    </row>
    <row r="2428" customFormat="false" ht="12.75" hidden="false" customHeight="false" outlineLevel="0" collapsed="false">
      <c r="A2428" s="1" t="n">
        <v>60</v>
      </c>
      <c r="B2428" s="1" t="s">
        <v>150</v>
      </c>
      <c r="C2428" s="1" t="n">
        <v>21</v>
      </c>
      <c r="D2428" s="1"/>
      <c r="E2428" s="1"/>
      <c r="F2428" s="1"/>
    </row>
    <row r="2429" customFormat="false" ht="12.75" hidden="false" customHeight="false" outlineLevel="0" collapsed="false">
      <c r="A2429" s="1" t="n">
        <v>60</v>
      </c>
      <c r="B2429" s="1" t="s">
        <v>150</v>
      </c>
      <c r="C2429" s="1" t="n">
        <v>22</v>
      </c>
      <c r="D2429" s="1"/>
      <c r="E2429" s="1"/>
      <c r="F2429" s="1"/>
    </row>
    <row r="2430" customFormat="false" ht="12.75" hidden="false" customHeight="false" outlineLevel="0" collapsed="false">
      <c r="A2430" s="1" t="n">
        <v>60</v>
      </c>
      <c r="B2430" s="1" t="s">
        <v>150</v>
      </c>
      <c r="C2430" s="1" t="n">
        <v>23</v>
      </c>
      <c r="D2430" s="1"/>
      <c r="E2430" s="1"/>
      <c r="F2430" s="1"/>
    </row>
    <row r="2431" customFormat="false" ht="12.75" hidden="false" customHeight="false" outlineLevel="0" collapsed="false">
      <c r="A2431" s="1" t="n">
        <v>60</v>
      </c>
      <c r="B2431" s="1" t="s">
        <v>150</v>
      </c>
      <c r="C2431" s="1" t="n">
        <v>24</v>
      </c>
      <c r="D2431" s="1"/>
      <c r="E2431" s="1"/>
      <c r="F2431" s="1"/>
    </row>
    <row r="2432" customFormat="false" ht="12.75" hidden="false" customHeight="false" outlineLevel="0" collapsed="false">
      <c r="A2432" s="1" t="n">
        <v>60</v>
      </c>
      <c r="B2432" s="1" t="s">
        <v>150</v>
      </c>
      <c r="C2432" s="1" t="n">
        <v>25</v>
      </c>
      <c r="D2432" s="1"/>
      <c r="E2432" s="1"/>
      <c r="F2432" s="1"/>
    </row>
    <row r="2433" customFormat="false" ht="12.75" hidden="false" customHeight="false" outlineLevel="0" collapsed="false">
      <c r="A2433" s="1" t="n">
        <v>60</v>
      </c>
      <c r="B2433" s="1" t="s">
        <v>150</v>
      </c>
      <c r="C2433" s="1" t="n">
        <v>26</v>
      </c>
      <c r="D2433" s="1"/>
      <c r="E2433" s="1"/>
      <c r="F2433" s="1"/>
    </row>
    <row r="2434" customFormat="false" ht="12.75" hidden="false" customHeight="false" outlineLevel="0" collapsed="false">
      <c r="A2434" s="1" t="n">
        <v>60</v>
      </c>
      <c r="B2434" s="1" t="s">
        <v>150</v>
      </c>
      <c r="C2434" s="1" t="n">
        <v>27</v>
      </c>
      <c r="D2434" s="1"/>
      <c r="E2434" s="1"/>
      <c r="F2434" s="1"/>
    </row>
    <row r="2435" customFormat="false" ht="12.75" hidden="false" customHeight="false" outlineLevel="0" collapsed="false">
      <c r="A2435" s="1" t="n">
        <v>60</v>
      </c>
      <c r="B2435" s="1" t="s">
        <v>150</v>
      </c>
      <c r="C2435" s="1" t="n">
        <v>28</v>
      </c>
      <c r="D2435" s="1"/>
      <c r="E2435" s="1"/>
      <c r="F2435" s="1"/>
    </row>
    <row r="2436" customFormat="false" ht="12.75" hidden="false" customHeight="false" outlineLevel="0" collapsed="false">
      <c r="A2436" s="1" t="n">
        <v>60</v>
      </c>
      <c r="B2436" s="1" t="s">
        <v>150</v>
      </c>
      <c r="C2436" s="1" t="n">
        <v>29</v>
      </c>
      <c r="D2436" s="1"/>
      <c r="E2436" s="1"/>
      <c r="F2436" s="1"/>
    </row>
    <row r="2437" customFormat="false" ht="12.75" hidden="false" customHeight="false" outlineLevel="0" collapsed="false">
      <c r="A2437" s="1" t="n">
        <v>60</v>
      </c>
      <c r="B2437" s="1" t="s">
        <v>150</v>
      </c>
      <c r="C2437" s="1" t="n">
        <v>30</v>
      </c>
      <c r="D2437" s="1"/>
      <c r="E2437" s="1"/>
      <c r="F2437" s="1"/>
    </row>
    <row r="2438" customFormat="false" ht="12.75" hidden="false" customHeight="false" outlineLevel="0" collapsed="false">
      <c r="A2438" s="1" t="n">
        <v>60</v>
      </c>
      <c r="B2438" s="1" t="s">
        <v>150</v>
      </c>
      <c r="C2438" s="1" t="n">
        <v>31</v>
      </c>
      <c r="D2438" s="1"/>
      <c r="E2438" s="1"/>
      <c r="F2438" s="1"/>
    </row>
    <row r="2439" customFormat="false" ht="12.75" hidden="false" customHeight="false" outlineLevel="0" collapsed="false">
      <c r="A2439" s="1" t="n">
        <v>60</v>
      </c>
      <c r="B2439" s="1" t="s">
        <v>150</v>
      </c>
      <c r="C2439" s="1" t="n">
        <v>32</v>
      </c>
      <c r="D2439" s="1"/>
      <c r="E2439" s="1"/>
      <c r="F2439" s="1"/>
    </row>
    <row r="2440" customFormat="false" ht="12.75" hidden="false" customHeight="false" outlineLevel="0" collapsed="false">
      <c r="A2440" s="1" t="n">
        <v>60</v>
      </c>
      <c r="B2440" s="1" t="s">
        <v>150</v>
      </c>
      <c r="C2440" s="1" t="n">
        <v>33</v>
      </c>
      <c r="D2440" s="1"/>
      <c r="E2440" s="1"/>
      <c r="F2440" s="1"/>
    </row>
    <row r="2441" customFormat="false" ht="12.75" hidden="false" customHeight="false" outlineLevel="0" collapsed="false">
      <c r="A2441" s="1" t="n">
        <v>60</v>
      </c>
      <c r="B2441" s="1" t="s">
        <v>150</v>
      </c>
      <c r="C2441" s="1" t="n">
        <v>34</v>
      </c>
      <c r="D2441" s="1"/>
      <c r="E2441" s="1"/>
      <c r="F2441" s="1"/>
    </row>
    <row r="2442" customFormat="false" ht="12.75" hidden="false" customHeight="false" outlineLevel="0" collapsed="false">
      <c r="A2442" s="1" t="n">
        <v>60</v>
      </c>
      <c r="B2442" s="1" t="s">
        <v>150</v>
      </c>
      <c r="C2442" s="1" t="n">
        <v>35</v>
      </c>
      <c r="D2442" s="1"/>
      <c r="E2442" s="1"/>
      <c r="F2442" s="1"/>
    </row>
    <row r="2443" customFormat="false" ht="12.75" hidden="false" customHeight="false" outlineLevel="0" collapsed="false">
      <c r="A2443" s="1" t="n">
        <v>60</v>
      </c>
      <c r="B2443" s="1" t="s">
        <v>150</v>
      </c>
      <c r="C2443" s="1" t="n">
        <v>36</v>
      </c>
      <c r="D2443" s="1"/>
      <c r="E2443" s="1"/>
      <c r="F2443" s="1"/>
    </row>
    <row r="2444" customFormat="false" ht="12.75" hidden="false" customHeight="false" outlineLevel="0" collapsed="false">
      <c r="A2444" s="1" t="n">
        <v>60</v>
      </c>
      <c r="B2444" s="1" t="s">
        <v>150</v>
      </c>
      <c r="C2444" s="1" t="n">
        <v>37</v>
      </c>
      <c r="D2444" s="1"/>
      <c r="E2444" s="1"/>
      <c r="F2444" s="1"/>
    </row>
    <row r="2445" customFormat="false" ht="12.75" hidden="false" customHeight="false" outlineLevel="0" collapsed="false">
      <c r="A2445" s="1" t="n">
        <v>60</v>
      </c>
      <c r="B2445" s="1" t="s">
        <v>150</v>
      </c>
      <c r="C2445" s="1" t="n">
        <v>38</v>
      </c>
      <c r="D2445" s="1"/>
      <c r="E2445" s="1"/>
      <c r="F2445" s="1"/>
    </row>
    <row r="2446" customFormat="false" ht="12.75" hidden="false" customHeight="false" outlineLevel="0" collapsed="false">
      <c r="A2446" s="1" t="n">
        <v>60</v>
      </c>
      <c r="B2446" s="1" t="s">
        <v>150</v>
      </c>
      <c r="C2446" s="1" t="n">
        <v>39</v>
      </c>
      <c r="D2446" s="1"/>
      <c r="E2446" s="1"/>
      <c r="F2446" s="1"/>
    </row>
    <row r="2447" customFormat="false" ht="12.75" hidden="false" customHeight="false" outlineLevel="0" collapsed="false">
      <c r="A2447" s="1" t="n">
        <v>60</v>
      </c>
      <c r="B2447" s="1" t="s">
        <v>150</v>
      </c>
      <c r="C2447" s="1" t="n">
        <v>40</v>
      </c>
      <c r="D2447" s="1"/>
      <c r="E2447" s="1"/>
      <c r="F2447" s="1"/>
    </row>
    <row r="2448" customFormat="false" ht="12.75" hidden="false" customHeight="false" outlineLevel="0" collapsed="false">
      <c r="A2448" s="1" t="n">
        <v>61</v>
      </c>
      <c r="B2448" s="1" t="s">
        <v>151</v>
      </c>
      <c r="C2448" s="1" t="n">
        <v>1</v>
      </c>
      <c r="D2448" s="1"/>
      <c r="E2448" s="1"/>
      <c r="F2448" s="1"/>
    </row>
    <row r="2449" customFormat="false" ht="12.75" hidden="false" customHeight="false" outlineLevel="0" collapsed="false">
      <c r="A2449" s="1" t="n">
        <v>61</v>
      </c>
      <c r="B2449" s="1" t="s">
        <v>151</v>
      </c>
      <c r="C2449" s="1" t="n">
        <v>2</v>
      </c>
      <c r="D2449" s="1"/>
      <c r="E2449" s="1"/>
      <c r="F2449" s="1"/>
    </row>
    <row r="2450" customFormat="false" ht="12.75" hidden="false" customHeight="false" outlineLevel="0" collapsed="false">
      <c r="A2450" s="1" t="n">
        <v>61</v>
      </c>
      <c r="B2450" s="1" t="s">
        <v>151</v>
      </c>
      <c r="C2450" s="1" t="n">
        <v>3</v>
      </c>
      <c r="D2450" s="1"/>
      <c r="E2450" s="1"/>
      <c r="F2450" s="1"/>
    </row>
    <row r="2451" customFormat="false" ht="12.75" hidden="false" customHeight="false" outlineLevel="0" collapsed="false">
      <c r="A2451" s="1" t="n">
        <v>61</v>
      </c>
      <c r="B2451" s="1" t="s">
        <v>151</v>
      </c>
      <c r="C2451" s="1" t="n">
        <v>4</v>
      </c>
      <c r="D2451" s="1"/>
      <c r="E2451" s="1"/>
      <c r="F2451" s="1"/>
    </row>
    <row r="2452" customFormat="false" ht="12.75" hidden="false" customHeight="false" outlineLevel="0" collapsed="false">
      <c r="A2452" s="1" t="n">
        <v>61</v>
      </c>
      <c r="B2452" s="1" t="s">
        <v>151</v>
      </c>
      <c r="C2452" s="1" t="n">
        <v>5</v>
      </c>
      <c r="D2452" s="1"/>
      <c r="E2452" s="1"/>
      <c r="F2452" s="1"/>
    </row>
    <row r="2453" customFormat="false" ht="12.75" hidden="false" customHeight="false" outlineLevel="0" collapsed="false">
      <c r="A2453" s="1" t="n">
        <v>61</v>
      </c>
      <c r="B2453" s="1" t="s">
        <v>151</v>
      </c>
      <c r="C2453" s="1" t="n">
        <v>6</v>
      </c>
      <c r="D2453" s="1"/>
      <c r="E2453" s="1"/>
      <c r="F2453" s="1"/>
    </row>
    <row r="2454" customFormat="false" ht="12.75" hidden="false" customHeight="false" outlineLevel="0" collapsed="false">
      <c r="A2454" s="1" t="n">
        <v>61</v>
      </c>
      <c r="B2454" s="1" t="s">
        <v>151</v>
      </c>
      <c r="C2454" s="1" t="n">
        <v>7</v>
      </c>
      <c r="D2454" s="1"/>
      <c r="E2454" s="1"/>
      <c r="F2454" s="1"/>
    </row>
    <row r="2455" customFormat="false" ht="12.75" hidden="false" customHeight="false" outlineLevel="0" collapsed="false">
      <c r="A2455" s="1" t="n">
        <v>61</v>
      </c>
      <c r="B2455" s="1" t="s">
        <v>151</v>
      </c>
      <c r="C2455" s="1" t="n">
        <v>8</v>
      </c>
      <c r="D2455" s="1"/>
      <c r="E2455" s="1"/>
      <c r="F2455" s="1"/>
    </row>
    <row r="2456" customFormat="false" ht="12.75" hidden="false" customHeight="false" outlineLevel="0" collapsed="false">
      <c r="A2456" s="1" t="n">
        <v>61</v>
      </c>
      <c r="B2456" s="1" t="s">
        <v>151</v>
      </c>
      <c r="C2456" s="1" t="n">
        <v>9</v>
      </c>
      <c r="D2456" s="1"/>
      <c r="E2456" s="1"/>
      <c r="F2456" s="1"/>
    </row>
    <row r="2457" customFormat="false" ht="12.75" hidden="false" customHeight="false" outlineLevel="0" collapsed="false">
      <c r="A2457" s="1" t="n">
        <v>61</v>
      </c>
      <c r="B2457" s="1" t="s">
        <v>151</v>
      </c>
      <c r="C2457" s="1" t="n">
        <v>10</v>
      </c>
      <c r="D2457" s="1"/>
      <c r="E2457" s="1"/>
      <c r="F2457" s="1"/>
    </row>
    <row r="2458" customFormat="false" ht="12.75" hidden="false" customHeight="false" outlineLevel="0" collapsed="false">
      <c r="A2458" s="1" t="n">
        <v>61</v>
      </c>
      <c r="B2458" s="1" t="s">
        <v>151</v>
      </c>
      <c r="C2458" s="1" t="n">
        <v>11</v>
      </c>
      <c r="D2458" s="1"/>
      <c r="E2458" s="1"/>
      <c r="F2458" s="1"/>
    </row>
    <row r="2459" customFormat="false" ht="12.75" hidden="false" customHeight="false" outlineLevel="0" collapsed="false">
      <c r="A2459" s="1" t="n">
        <v>61</v>
      </c>
      <c r="B2459" s="1" t="s">
        <v>151</v>
      </c>
      <c r="C2459" s="1" t="n">
        <v>12</v>
      </c>
      <c r="D2459" s="1"/>
      <c r="E2459" s="1"/>
      <c r="F2459" s="1"/>
    </row>
    <row r="2460" customFormat="false" ht="12.75" hidden="false" customHeight="false" outlineLevel="0" collapsed="false">
      <c r="A2460" s="1" t="n">
        <v>61</v>
      </c>
      <c r="B2460" s="1" t="s">
        <v>151</v>
      </c>
      <c r="C2460" s="1" t="n">
        <v>13</v>
      </c>
      <c r="D2460" s="1"/>
      <c r="E2460" s="1"/>
      <c r="F2460" s="1"/>
    </row>
    <row r="2461" customFormat="false" ht="12.75" hidden="false" customHeight="false" outlineLevel="0" collapsed="false">
      <c r="A2461" s="1" t="n">
        <v>61</v>
      </c>
      <c r="B2461" s="1" t="s">
        <v>151</v>
      </c>
      <c r="C2461" s="1" t="n">
        <v>14</v>
      </c>
      <c r="D2461" s="1"/>
      <c r="E2461" s="1"/>
      <c r="F2461" s="1"/>
    </row>
    <row r="2462" customFormat="false" ht="12.75" hidden="false" customHeight="false" outlineLevel="0" collapsed="false">
      <c r="A2462" s="1" t="n">
        <v>61</v>
      </c>
      <c r="B2462" s="1" t="s">
        <v>151</v>
      </c>
      <c r="C2462" s="1" t="n">
        <v>15</v>
      </c>
      <c r="D2462" s="1"/>
      <c r="E2462" s="1"/>
      <c r="F2462" s="1"/>
    </row>
    <row r="2463" customFormat="false" ht="12.75" hidden="false" customHeight="false" outlineLevel="0" collapsed="false">
      <c r="A2463" s="1" t="n">
        <v>61</v>
      </c>
      <c r="B2463" s="1" t="s">
        <v>151</v>
      </c>
      <c r="C2463" s="1" t="n">
        <v>16</v>
      </c>
      <c r="D2463" s="1"/>
      <c r="E2463" s="1"/>
      <c r="F2463" s="1"/>
    </row>
    <row r="2464" customFormat="false" ht="12.75" hidden="false" customHeight="false" outlineLevel="0" collapsed="false">
      <c r="A2464" s="1" t="n">
        <v>61</v>
      </c>
      <c r="B2464" s="1" t="s">
        <v>151</v>
      </c>
      <c r="C2464" s="1" t="n">
        <v>17</v>
      </c>
      <c r="D2464" s="1"/>
      <c r="E2464" s="1"/>
      <c r="F2464" s="1"/>
    </row>
    <row r="2465" customFormat="false" ht="12.75" hidden="false" customHeight="false" outlineLevel="0" collapsed="false">
      <c r="A2465" s="1" t="n">
        <v>61</v>
      </c>
      <c r="B2465" s="1" t="s">
        <v>151</v>
      </c>
      <c r="C2465" s="1" t="n">
        <v>18</v>
      </c>
      <c r="D2465" s="1"/>
      <c r="E2465" s="1"/>
      <c r="F2465" s="1"/>
    </row>
    <row r="2466" customFormat="false" ht="12.75" hidden="false" customHeight="false" outlineLevel="0" collapsed="false">
      <c r="A2466" s="1" t="n">
        <v>61</v>
      </c>
      <c r="B2466" s="1" t="s">
        <v>151</v>
      </c>
      <c r="C2466" s="1" t="n">
        <v>19</v>
      </c>
      <c r="D2466" s="1"/>
      <c r="E2466" s="1"/>
      <c r="F2466" s="1"/>
    </row>
    <row r="2467" customFormat="false" ht="12.75" hidden="false" customHeight="false" outlineLevel="0" collapsed="false">
      <c r="A2467" s="1" t="n">
        <v>61</v>
      </c>
      <c r="B2467" s="1" t="s">
        <v>151</v>
      </c>
      <c r="C2467" s="1" t="n">
        <v>20</v>
      </c>
      <c r="D2467" s="1"/>
      <c r="E2467" s="1"/>
      <c r="F2467" s="1"/>
    </row>
    <row r="2468" customFormat="false" ht="12.75" hidden="false" customHeight="false" outlineLevel="0" collapsed="false">
      <c r="A2468" s="1" t="n">
        <v>61</v>
      </c>
      <c r="B2468" s="1" t="s">
        <v>151</v>
      </c>
      <c r="C2468" s="1" t="n">
        <v>21</v>
      </c>
      <c r="D2468" s="1"/>
      <c r="E2468" s="1"/>
      <c r="F2468" s="1"/>
    </row>
    <row r="2469" customFormat="false" ht="12.75" hidden="false" customHeight="false" outlineLevel="0" collapsed="false">
      <c r="A2469" s="1" t="n">
        <v>61</v>
      </c>
      <c r="B2469" s="1" t="s">
        <v>151</v>
      </c>
      <c r="C2469" s="1" t="n">
        <v>22</v>
      </c>
      <c r="D2469" s="1"/>
      <c r="E2469" s="1"/>
      <c r="F2469" s="1"/>
    </row>
    <row r="2470" customFormat="false" ht="12.75" hidden="false" customHeight="false" outlineLevel="0" collapsed="false">
      <c r="A2470" s="1" t="n">
        <v>61</v>
      </c>
      <c r="B2470" s="1" t="s">
        <v>151</v>
      </c>
      <c r="C2470" s="1" t="n">
        <v>23</v>
      </c>
      <c r="D2470" s="1"/>
      <c r="E2470" s="1"/>
      <c r="F2470" s="1"/>
    </row>
    <row r="2471" customFormat="false" ht="12.75" hidden="false" customHeight="false" outlineLevel="0" collapsed="false">
      <c r="A2471" s="1" t="n">
        <v>61</v>
      </c>
      <c r="B2471" s="1" t="s">
        <v>151</v>
      </c>
      <c r="C2471" s="1" t="n">
        <v>24</v>
      </c>
      <c r="D2471" s="1"/>
      <c r="E2471" s="1"/>
      <c r="F2471" s="1"/>
    </row>
    <row r="2472" customFormat="false" ht="12.75" hidden="false" customHeight="false" outlineLevel="0" collapsed="false">
      <c r="A2472" s="1" t="n">
        <v>61</v>
      </c>
      <c r="B2472" s="1" t="s">
        <v>151</v>
      </c>
      <c r="C2472" s="1" t="n">
        <v>25</v>
      </c>
      <c r="D2472" s="1"/>
      <c r="E2472" s="1"/>
      <c r="F2472" s="1"/>
    </row>
    <row r="2473" customFormat="false" ht="12.75" hidden="false" customHeight="false" outlineLevel="0" collapsed="false">
      <c r="A2473" s="1" t="n">
        <v>61</v>
      </c>
      <c r="B2473" s="1" t="s">
        <v>151</v>
      </c>
      <c r="C2473" s="1" t="n">
        <v>26</v>
      </c>
      <c r="D2473" s="1"/>
      <c r="E2473" s="1"/>
      <c r="F2473" s="1"/>
    </row>
    <row r="2474" customFormat="false" ht="12.75" hidden="false" customHeight="false" outlineLevel="0" collapsed="false">
      <c r="A2474" s="1" t="n">
        <v>61</v>
      </c>
      <c r="B2474" s="1" t="s">
        <v>151</v>
      </c>
      <c r="C2474" s="1" t="n">
        <v>27</v>
      </c>
      <c r="D2474" s="1"/>
      <c r="E2474" s="1"/>
      <c r="F2474" s="1"/>
    </row>
    <row r="2475" customFormat="false" ht="12.75" hidden="false" customHeight="false" outlineLevel="0" collapsed="false">
      <c r="A2475" s="1" t="n">
        <v>61</v>
      </c>
      <c r="B2475" s="1" t="s">
        <v>151</v>
      </c>
      <c r="C2475" s="1" t="n">
        <v>28</v>
      </c>
      <c r="D2475" s="1"/>
      <c r="E2475" s="1"/>
      <c r="F2475" s="1"/>
    </row>
    <row r="2476" customFormat="false" ht="12.75" hidden="false" customHeight="false" outlineLevel="0" collapsed="false">
      <c r="A2476" s="1" t="n">
        <v>61</v>
      </c>
      <c r="B2476" s="1" t="s">
        <v>151</v>
      </c>
      <c r="C2476" s="1" t="n">
        <v>29</v>
      </c>
      <c r="D2476" s="1"/>
      <c r="E2476" s="1"/>
      <c r="F2476" s="1"/>
    </row>
    <row r="2477" customFormat="false" ht="12.75" hidden="false" customHeight="false" outlineLevel="0" collapsed="false">
      <c r="A2477" s="1" t="n">
        <v>61</v>
      </c>
      <c r="B2477" s="1" t="s">
        <v>151</v>
      </c>
      <c r="C2477" s="1" t="n">
        <v>30</v>
      </c>
      <c r="D2477" s="1"/>
      <c r="E2477" s="1"/>
      <c r="F2477" s="1"/>
    </row>
    <row r="2478" customFormat="false" ht="12.75" hidden="false" customHeight="false" outlineLevel="0" collapsed="false">
      <c r="A2478" s="1" t="n">
        <v>61</v>
      </c>
      <c r="B2478" s="1" t="s">
        <v>151</v>
      </c>
      <c r="C2478" s="1" t="n">
        <v>31</v>
      </c>
      <c r="D2478" s="1"/>
      <c r="E2478" s="1"/>
      <c r="F2478" s="1"/>
    </row>
    <row r="2479" customFormat="false" ht="12.75" hidden="false" customHeight="false" outlineLevel="0" collapsed="false">
      <c r="A2479" s="1" t="n">
        <v>61</v>
      </c>
      <c r="B2479" s="1" t="s">
        <v>151</v>
      </c>
      <c r="C2479" s="1" t="n">
        <v>32</v>
      </c>
      <c r="D2479" s="1"/>
      <c r="E2479" s="1"/>
      <c r="F2479" s="1"/>
    </row>
    <row r="2480" customFormat="false" ht="12.75" hidden="false" customHeight="false" outlineLevel="0" collapsed="false">
      <c r="A2480" s="1" t="n">
        <v>61</v>
      </c>
      <c r="B2480" s="1" t="s">
        <v>151</v>
      </c>
      <c r="C2480" s="1" t="n">
        <v>33</v>
      </c>
      <c r="D2480" s="1"/>
      <c r="E2480" s="1"/>
      <c r="F2480" s="1"/>
    </row>
    <row r="2481" customFormat="false" ht="12.75" hidden="false" customHeight="false" outlineLevel="0" collapsed="false">
      <c r="A2481" s="1" t="n">
        <v>61</v>
      </c>
      <c r="B2481" s="1" t="s">
        <v>151</v>
      </c>
      <c r="C2481" s="1" t="n">
        <v>34</v>
      </c>
      <c r="D2481" s="1"/>
      <c r="E2481" s="1"/>
      <c r="F2481" s="1"/>
    </row>
    <row r="2482" customFormat="false" ht="12.75" hidden="false" customHeight="false" outlineLevel="0" collapsed="false">
      <c r="A2482" s="1" t="n">
        <v>61</v>
      </c>
      <c r="B2482" s="1" t="s">
        <v>151</v>
      </c>
      <c r="C2482" s="1" t="n">
        <v>35</v>
      </c>
      <c r="D2482" s="1"/>
      <c r="E2482" s="1"/>
      <c r="F2482" s="1"/>
    </row>
    <row r="2483" customFormat="false" ht="12.75" hidden="false" customHeight="false" outlineLevel="0" collapsed="false">
      <c r="A2483" s="1" t="n">
        <v>61</v>
      </c>
      <c r="B2483" s="1" t="s">
        <v>151</v>
      </c>
      <c r="C2483" s="1" t="n">
        <v>36</v>
      </c>
      <c r="D2483" s="1"/>
      <c r="E2483" s="1"/>
      <c r="F2483" s="1"/>
    </row>
    <row r="2484" customFormat="false" ht="12.75" hidden="false" customHeight="false" outlineLevel="0" collapsed="false">
      <c r="A2484" s="1" t="n">
        <v>61</v>
      </c>
      <c r="B2484" s="1" t="s">
        <v>151</v>
      </c>
      <c r="C2484" s="1" t="n">
        <v>37</v>
      </c>
      <c r="D2484" s="1"/>
      <c r="E2484" s="1"/>
      <c r="F2484" s="1"/>
    </row>
    <row r="2485" customFormat="false" ht="12.75" hidden="false" customHeight="false" outlineLevel="0" collapsed="false">
      <c r="A2485" s="1" t="n">
        <v>61</v>
      </c>
      <c r="B2485" s="1" t="s">
        <v>151</v>
      </c>
      <c r="C2485" s="1" t="n">
        <v>38</v>
      </c>
      <c r="D2485" s="1"/>
      <c r="E2485" s="1"/>
      <c r="F2485" s="1"/>
    </row>
    <row r="2486" customFormat="false" ht="12.75" hidden="false" customHeight="false" outlineLevel="0" collapsed="false">
      <c r="A2486" s="1" t="n">
        <v>61</v>
      </c>
      <c r="B2486" s="1" t="s">
        <v>151</v>
      </c>
      <c r="C2486" s="1" t="n">
        <v>39</v>
      </c>
      <c r="D2486" s="1"/>
      <c r="E2486" s="1"/>
      <c r="F2486" s="1"/>
    </row>
    <row r="2487" customFormat="false" ht="12.75" hidden="false" customHeight="false" outlineLevel="0" collapsed="false">
      <c r="A2487" s="1" t="n">
        <v>61</v>
      </c>
      <c r="B2487" s="1" t="s">
        <v>151</v>
      </c>
      <c r="C2487" s="1" t="n">
        <v>40</v>
      </c>
      <c r="D2487" s="1"/>
      <c r="E2487" s="1"/>
      <c r="F2487" s="1"/>
    </row>
    <row r="2488" customFormat="false" ht="12.75" hidden="false" customHeight="false" outlineLevel="0" collapsed="false">
      <c r="A2488" s="1" t="n">
        <v>62</v>
      </c>
      <c r="B2488" s="1" t="s">
        <v>152</v>
      </c>
      <c r="C2488" s="1" t="n">
        <v>1</v>
      </c>
      <c r="D2488" s="1"/>
      <c r="E2488" s="1"/>
      <c r="F2488" s="1"/>
    </row>
    <row r="2489" customFormat="false" ht="12.75" hidden="false" customHeight="false" outlineLevel="0" collapsed="false">
      <c r="A2489" s="1" t="n">
        <v>62</v>
      </c>
      <c r="B2489" s="1" t="s">
        <v>152</v>
      </c>
      <c r="C2489" s="1" t="n">
        <v>2</v>
      </c>
      <c r="D2489" s="1"/>
      <c r="E2489" s="1"/>
      <c r="F2489" s="1"/>
    </row>
    <row r="2490" customFormat="false" ht="12.75" hidden="false" customHeight="false" outlineLevel="0" collapsed="false">
      <c r="A2490" s="1" t="n">
        <v>62</v>
      </c>
      <c r="B2490" s="1" t="s">
        <v>152</v>
      </c>
      <c r="C2490" s="1" t="n">
        <v>3</v>
      </c>
      <c r="D2490" s="1"/>
      <c r="E2490" s="1"/>
      <c r="F2490" s="1"/>
    </row>
    <row r="2491" customFormat="false" ht="12.75" hidden="false" customHeight="false" outlineLevel="0" collapsed="false">
      <c r="A2491" s="1" t="n">
        <v>62</v>
      </c>
      <c r="B2491" s="1" t="s">
        <v>152</v>
      </c>
      <c r="C2491" s="1" t="n">
        <v>4</v>
      </c>
      <c r="D2491" s="1"/>
      <c r="E2491" s="1"/>
      <c r="F2491" s="1"/>
    </row>
    <row r="2492" customFormat="false" ht="12.75" hidden="false" customHeight="false" outlineLevel="0" collapsed="false">
      <c r="A2492" s="1" t="n">
        <v>62</v>
      </c>
      <c r="B2492" s="1" t="s">
        <v>152</v>
      </c>
      <c r="C2492" s="1" t="n">
        <v>5</v>
      </c>
      <c r="D2492" s="1"/>
      <c r="E2492" s="1"/>
      <c r="F2492" s="1"/>
    </row>
    <row r="2493" customFormat="false" ht="12.75" hidden="false" customHeight="false" outlineLevel="0" collapsed="false">
      <c r="A2493" s="1" t="n">
        <v>62</v>
      </c>
      <c r="B2493" s="1" t="s">
        <v>152</v>
      </c>
      <c r="C2493" s="1" t="n">
        <v>6</v>
      </c>
      <c r="D2493" s="1"/>
      <c r="E2493" s="1"/>
      <c r="F2493" s="1"/>
    </row>
    <row r="2494" customFormat="false" ht="12.75" hidden="false" customHeight="false" outlineLevel="0" collapsed="false">
      <c r="A2494" s="1" t="n">
        <v>62</v>
      </c>
      <c r="B2494" s="1" t="s">
        <v>152</v>
      </c>
      <c r="C2494" s="1" t="n">
        <v>7</v>
      </c>
      <c r="D2494" s="1"/>
      <c r="E2494" s="1"/>
      <c r="F2494" s="1"/>
    </row>
    <row r="2495" customFormat="false" ht="12.75" hidden="false" customHeight="false" outlineLevel="0" collapsed="false">
      <c r="A2495" s="1" t="n">
        <v>62</v>
      </c>
      <c r="B2495" s="1" t="s">
        <v>152</v>
      </c>
      <c r="C2495" s="1" t="n">
        <v>8</v>
      </c>
      <c r="D2495" s="1"/>
      <c r="E2495" s="1"/>
      <c r="F2495" s="1"/>
    </row>
    <row r="2496" customFormat="false" ht="12.75" hidden="false" customHeight="false" outlineLevel="0" collapsed="false">
      <c r="A2496" s="1" t="n">
        <v>62</v>
      </c>
      <c r="B2496" s="1" t="s">
        <v>152</v>
      </c>
      <c r="C2496" s="1" t="n">
        <v>9</v>
      </c>
      <c r="D2496" s="1"/>
      <c r="E2496" s="1"/>
      <c r="F2496" s="1"/>
    </row>
    <row r="2497" customFormat="false" ht="12.75" hidden="false" customHeight="false" outlineLevel="0" collapsed="false">
      <c r="A2497" s="1" t="n">
        <v>62</v>
      </c>
      <c r="B2497" s="1" t="s">
        <v>152</v>
      </c>
      <c r="C2497" s="1" t="n">
        <v>10</v>
      </c>
      <c r="D2497" s="1"/>
      <c r="E2497" s="1"/>
      <c r="F2497" s="1"/>
    </row>
    <row r="2498" customFormat="false" ht="12.75" hidden="false" customHeight="false" outlineLevel="0" collapsed="false">
      <c r="A2498" s="1" t="n">
        <v>62</v>
      </c>
      <c r="B2498" s="1" t="s">
        <v>152</v>
      </c>
      <c r="C2498" s="1" t="n">
        <v>11</v>
      </c>
      <c r="D2498" s="1"/>
      <c r="E2498" s="1"/>
      <c r="F2498" s="1"/>
    </row>
    <row r="2499" customFormat="false" ht="12.75" hidden="false" customHeight="false" outlineLevel="0" collapsed="false">
      <c r="A2499" s="1" t="n">
        <v>62</v>
      </c>
      <c r="B2499" s="1" t="s">
        <v>152</v>
      </c>
      <c r="C2499" s="1" t="n">
        <v>12</v>
      </c>
      <c r="D2499" s="1"/>
      <c r="E2499" s="1"/>
      <c r="F2499" s="1"/>
    </row>
    <row r="2500" customFormat="false" ht="12.75" hidden="false" customHeight="false" outlineLevel="0" collapsed="false">
      <c r="A2500" s="1" t="n">
        <v>62</v>
      </c>
      <c r="B2500" s="1" t="s">
        <v>152</v>
      </c>
      <c r="C2500" s="1" t="n">
        <v>13</v>
      </c>
      <c r="D2500" s="1"/>
      <c r="E2500" s="1"/>
      <c r="F2500" s="1"/>
    </row>
    <row r="2501" customFormat="false" ht="12.75" hidden="false" customHeight="false" outlineLevel="0" collapsed="false">
      <c r="A2501" s="1" t="n">
        <v>62</v>
      </c>
      <c r="B2501" s="1" t="s">
        <v>152</v>
      </c>
      <c r="C2501" s="1" t="n">
        <v>14</v>
      </c>
      <c r="D2501" s="1"/>
      <c r="E2501" s="1"/>
      <c r="F2501" s="1"/>
    </row>
    <row r="2502" customFormat="false" ht="12.75" hidden="false" customHeight="false" outlineLevel="0" collapsed="false">
      <c r="A2502" s="1" t="n">
        <v>62</v>
      </c>
      <c r="B2502" s="1" t="s">
        <v>152</v>
      </c>
      <c r="C2502" s="1" t="n">
        <v>15</v>
      </c>
      <c r="D2502" s="1"/>
      <c r="E2502" s="1"/>
      <c r="F2502" s="1"/>
    </row>
    <row r="2503" customFormat="false" ht="12.75" hidden="false" customHeight="false" outlineLevel="0" collapsed="false">
      <c r="A2503" s="1" t="n">
        <v>62</v>
      </c>
      <c r="B2503" s="1" t="s">
        <v>152</v>
      </c>
      <c r="C2503" s="1" t="n">
        <v>16</v>
      </c>
      <c r="D2503" s="1"/>
      <c r="E2503" s="1"/>
      <c r="F2503" s="1"/>
    </row>
    <row r="2504" customFormat="false" ht="12.75" hidden="false" customHeight="false" outlineLevel="0" collapsed="false">
      <c r="A2504" s="1" t="n">
        <v>62</v>
      </c>
      <c r="B2504" s="1" t="s">
        <v>152</v>
      </c>
      <c r="C2504" s="1" t="n">
        <v>17</v>
      </c>
      <c r="D2504" s="1"/>
      <c r="E2504" s="1"/>
      <c r="F2504" s="1"/>
    </row>
    <row r="2505" customFormat="false" ht="12.75" hidden="false" customHeight="false" outlineLevel="0" collapsed="false">
      <c r="A2505" s="1" t="n">
        <v>62</v>
      </c>
      <c r="B2505" s="1" t="s">
        <v>152</v>
      </c>
      <c r="C2505" s="1" t="n">
        <v>18</v>
      </c>
      <c r="D2505" s="1"/>
      <c r="E2505" s="1"/>
      <c r="F2505" s="1"/>
    </row>
    <row r="2506" customFormat="false" ht="12.75" hidden="false" customHeight="false" outlineLevel="0" collapsed="false">
      <c r="A2506" s="1" t="n">
        <v>62</v>
      </c>
      <c r="B2506" s="1" t="s">
        <v>152</v>
      </c>
      <c r="C2506" s="1" t="n">
        <v>19</v>
      </c>
      <c r="D2506" s="1"/>
      <c r="E2506" s="1"/>
      <c r="F2506" s="1"/>
    </row>
    <row r="2507" customFormat="false" ht="12.75" hidden="false" customHeight="false" outlineLevel="0" collapsed="false">
      <c r="A2507" s="1" t="n">
        <v>62</v>
      </c>
      <c r="B2507" s="1" t="s">
        <v>152</v>
      </c>
      <c r="C2507" s="1" t="n">
        <v>20</v>
      </c>
      <c r="D2507" s="1"/>
      <c r="E2507" s="1"/>
      <c r="F2507" s="1"/>
    </row>
    <row r="2508" customFormat="false" ht="12.75" hidden="false" customHeight="false" outlineLevel="0" collapsed="false">
      <c r="A2508" s="1" t="n">
        <v>62</v>
      </c>
      <c r="B2508" s="1" t="s">
        <v>152</v>
      </c>
      <c r="C2508" s="1" t="n">
        <v>21</v>
      </c>
      <c r="D2508" s="1"/>
      <c r="E2508" s="1"/>
      <c r="F2508" s="1"/>
    </row>
    <row r="2509" customFormat="false" ht="12.75" hidden="false" customHeight="false" outlineLevel="0" collapsed="false">
      <c r="A2509" s="1" t="n">
        <v>62</v>
      </c>
      <c r="B2509" s="1" t="s">
        <v>152</v>
      </c>
      <c r="C2509" s="1" t="n">
        <v>22</v>
      </c>
      <c r="D2509" s="1"/>
      <c r="E2509" s="1"/>
      <c r="F2509" s="1"/>
    </row>
    <row r="2510" customFormat="false" ht="12.75" hidden="false" customHeight="false" outlineLevel="0" collapsed="false">
      <c r="A2510" s="1" t="n">
        <v>62</v>
      </c>
      <c r="B2510" s="1" t="s">
        <v>152</v>
      </c>
      <c r="C2510" s="1" t="n">
        <v>23</v>
      </c>
      <c r="D2510" s="1"/>
      <c r="E2510" s="1"/>
      <c r="F2510" s="1"/>
    </row>
    <row r="2511" customFormat="false" ht="12.75" hidden="false" customHeight="false" outlineLevel="0" collapsed="false">
      <c r="A2511" s="1" t="n">
        <v>62</v>
      </c>
      <c r="B2511" s="1" t="s">
        <v>152</v>
      </c>
      <c r="C2511" s="1" t="n">
        <v>24</v>
      </c>
      <c r="D2511" s="1"/>
      <c r="E2511" s="1"/>
      <c r="F2511" s="1"/>
    </row>
    <row r="2512" customFormat="false" ht="12.75" hidden="false" customHeight="false" outlineLevel="0" collapsed="false">
      <c r="A2512" s="1" t="n">
        <v>62</v>
      </c>
      <c r="B2512" s="1" t="s">
        <v>152</v>
      </c>
      <c r="C2512" s="1" t="n">
        <v>25</v>
      </c>
      <c r="D2512" s="1"/>
      <c r="E2512" s="1"/>
      <c r="F2512" s="1"/>
    </row>
    <row r="2513" customFormat="false" ht="12.75" hidden="false" customHeight="false" outlineLevel="0" collapsed="false">
      <c r="A2513" s="1" t="n">
        <v>62</v>
      </c>
      <c r="B2513" s="1" t="s">
        <v>152</v>
      </c>
      <c r="C2513" s="1" t="n">
        <v>26</v>
      </c>
      <c r="D2513" s="1"/>
      <c r="E2513" s="1"/>
      <c r="F2513" s="1"/>
    </row>
    <row r="2514" customFormat="false" ht="12.75" hidden="false" customHeight="false" outlineLevel="0" collapsed="false">
      <c r="A2514" s="1" t="n">
        <v>62</v>
      </c>
      <c r="B2514" s="1" t="s">
        <v>152</v>
      </c>
      <c r="C2514" s="1" t="n">
        <v>27</v>
      </c>
      <c r="D2514" s="1"/>
      <c r="E2514" s="1"/>
      <c r="F2514" s="1"/>
    </row>
    <row r="2515" customFormat="false" ht="12.75" hidden="false" customHeight="false" outlineLevel="0" collapsed="false">
      <c r="A2515" s="1" t="n">
        <v>62</v>
      </c>
      <c r="B2515" s="1" t="s">
        <v>152</v>
      </c>
      <c r="C2515" s="1" t="n">
        <v>28</v>
      </c>
      <c r="D2515" s="1"/>
      <c r="E2515" s="1"/>
      <c r="F2515" s="1"/>
    </row>
    <row r="2516" customFormat="false" ht="12.75" hidden="false" customHeight="false" outlineLevel="0" collapsed="false">
      <c r="A2516" s="1" t="n">
        <v>62</v>
      </c>
      <c r="B2516" s="1" t="s">
        <v>152</v>
      </c>
      <c r="C2516" s="1" t="n">
        <v>29</v>
      </c>
      <c r="D2516" s="1"/>
      <c r="E2516" s="1"/>
      <c r="F2516" s="1"/>
    </row>
    <row r="2517" customFormat="false" ht="12.75" hidden="false" customHeight="false" outlineLevel="0" collapsed="false">
      <c r="A2517" s="1" t="n">
        <v>62</v>
      </c>
      <c r="B2517" s="1" t="s">
        <v>152</v>
      </c>
      <c r="C2517" s="1" t="n">
        <v>30</v>
      </c>
      <c r="D2517" s="1"/>
      <c r="E2517" s="1"/>
      <c r="F2517" s="1"/>
    </row>
    <row r="2518" customFormat="false" ht="12.75" hidden="false" customHeight="false" outlineLevel="0" collapsed="false">
      <c r="A2518" s="1" t="n">
        <v>62</v>
      </c>
      <c r="B2518" s="1" t="s">
        <v>152</v>
      </c>
      <c r="C2518" s="1" t="n">
        <v>31</v>
      </c>
      <c r="D2518" s="1"/>
      <c r="E2518" s="1"/>
      <c r="F2518" s="1"/>
    </row>
    <row r="2519" customFormat="false" ht="12.75" hidden="false" customHeight="false" outlineLevel="0" collapsed="false">
      <c r="A2519" s="1" t="n">
        <v>62</v>
      </c>
      <c r="B2519" s="1" t="s">
        <v>152</v>
      </c>
      <c r="C2519" s="1" t="n">
        <v>32</v>
      </c>
      <c r="D2519" s="1"/>
      <c r="E2519" s="1"/>
      <c r="F2519" s="1"/>
    </row>
    <row r="2520" customFormat="false" ht="12.75" hidden="false" customHeight="false" outlineLevel="0" collapsed="false">
      <c r="A2520" s="1" t="n">
        <v>62</v>
      </c>
      <c r="B2520" s="1" t="s">
        <v>152</v>
      </c>
      <c r="C2520" s="1" t="n">
        <v>33</v>
      </c>
      <c r="D2520" s="1"/>
      <c r="E2520" s="1"/>
      <c r="F2520" s="1"/>
    </row>
    <row r="2521" customFormat="false" ht="12.75" hidden="false" customHeight="false" outlineLevel="0" collapsed="false">
      <c r="A2521" s="1" t="n">
        <v>62</v>
      </c>
      <c r="B2521" s="1" t="s">
        <v>152</v>
      </c>
      <c r="C2521" s="1" t="n">
        <v>34</v>
      </c>
      <c r="D2521" s="1"/>
      <c r="E2521" s="1"/>
      <c r="F2521" s="1"/>
    </row>
    <row r="2522" customFormat="false" ht="12.75" hidden="false" customHeight="false" outlineLevel="0" collapsed="false">
      <c r="A2522" s="1" t="n">
        <v>62</v>
      </c>
      <c r="B2522" s="1" t="s">
        <v>152</v>
      </c>
      <c r="C2522" s="1" t="n">
        <v>35</v>
      </c>
      <c r="D2522" s="1"/>
      <c r="E2522" s="1"/>
      <c r="F2522" s="1"/>
    </row>
    <row r="2523" customFormat="false" ht="12.75" hidden="false" customHeight="false" outlineLevel="0" collapsed="false">
      <c r="A2523" s="1" t="n">
        <v>62</v>
      </c>
      <c r="B2523" s="1" t="s">
        <v>152</v>
      </c>
      <c r="C2523" s="1" t="n">
        <v>36</v>
      </c>
      <c r="D2523" s="1"/>
      <c r="E2523" s="1"/>
      <c r="F2523" s="1"/>
    </row>
    <row r="2524" customFormat="false" ht="12.75" hidden="false" customHeight="false" outlineLevel="0" collapsed="false">
      <c r="A2524" s="1" t="n">
        <v>62</v>
      </c>
      <c r="B2524" s="1" t="s">
        <v>152</v>
      </c>
      <c r="C2524" s="1" t="n">
        <v>37</v>
      </c>
      <c r="D2524" s="1"/>
      <c r="E2524" s="1"/>
      <c r="F2524" s="1"/>
    </row>
    <row r="2525" customFormat="false" ht="12.75" hidden="false" customHeight="false" outlineLevel="0" collapsed="false">
      <c r="A2525" s="1" t="n">
        <v>62</v>
      </c>
      <c r="B2525" s="1" t="s">
        <v>152</v>
      </c>
      <c r="C2525" s="1" t="n">
        <v>38</v>
      </c>
      <c r="D2525" s="1"/>
      <c r="E2525" s="1"/>
      <c r="F2525" s="1"/>
    </row>
    <row r="2526" customFormat="false" ht="12.75" hidden="false" customHeight="false" outlineLevel="0" collapsed="false">
      <c r="A2526" s="1" t="n">
        <v>62</v>
      </c>
      <c r="B2526" s="1" t="s">
        <v>152</v>
      </c>
      <c r="C2526" s="1" t="n">
        <v>39</v>
      </c>
      <c r="D2526" s="1"/>
      <c r="E2526" s="1"/>
      <c r="F2526" s="1"/>
    </row>
    <row r="2527" customFormat="false" ht="12.75" hidden="false" customHeight="false" outlineLevel="0" collapsed="false">
      <c r="A2527" s="1" t="n">
        <v>62</v>
      </c>
      <c r="B2527" s="1" t="s">
        <v>152</v>
      </c>
      <c r="C2527" s="1" t="n">
        <v>40</v>
      </c>
      <c r="D2527" s="1"/>
      <c r="E2527" s="1"/>
      <c r="F2527" s="1"/>
    </row>
    <row r="2528" customFormat="false" ht="12.75" hidden="false" customHeight="false" outlineLevel="0" collapsed="false">
      <c r="A2528" s="1" t="n">
        <v>63</v>
      </c>
      <c r="B2528" s="1" t="s">
        <v>153</v>
      </c>
      <c r="C2528" s="1" t="n">
        <v>1</v>
      </c>
      <c r="D2528" s="1"/>
      <c r="E2528" s="1"/>
      <c r="F2528" s="1"/>
    </row>
    <row r="2529" customFormat="false" ht="12.75" hidden="false" customHeight="false" outlineLevel="0" collapsed="false">
      <c r="A2529" s="1" t="n">
        <v>63</v>
      </c>
      <c r="B2529" s="1" t="s">
        <v>153</v>
      </c>
      <c r="C2529" s="1" t="n">
        <v>2</v>
      </c>
      <c r="D2529" s="1"/>
      <c r="E2529" s="1"/>
      <c r="F2529" s="1"/>
    </row>
    <row r="2530" customFormat="false" ht="12.75" hidden="false" customHeight="false" outlineLevel="0" collapsed="false">
      <c r="A2530" s="1" t="n">
        <v>63</v>
      </c>
      <c r="B2530" s="1" t="s">
        <v>153</v>
      </c>
      <c r="C2530" s="1" t="n">
        <v>3</v>
      </c>
      <c r="D2530" s="1"/>
      <c r="E2530" s="1"/>
      <c r="F2530" s="1"/>
    </row>
    <row r="2531" customFormat="false" ht="12.75" hidden="false" customHeight="false" outlineLevel="0" collapsed="false">
      <c r="A2531" s="1" t="n">
        <v>63</v>
      </c>
      <c r="B2531" s="1" t="s">
        <v>153</v>
      </c>
      <c r="C2531" s="1" t="n">
        <v>4</v>
      </c>
      <c r="D2531" s="1"/>
      <c r="E2531" s="1"/>
      <c r="F2531" s="1"/>
    </row>
    <row r="2532" customFormat="false" ht="12.75" hidden="false" customHeight="false" outlineLevel="0" collapsed="false">
      <c r="A2532" s="1" t="n">
        <v>63</v>
      </c>
      <c r="B2532" s="1" t="s">
        <v>153</v>
      </c>
      <c r="C2532" s="1" t="n">
        <v>5</v>
      </c>
      <c r="D2532" s="1"/>
      <c r="E2532" s="1"/>
      <c r="F2532" s="1"/>
    </row>
    <row r="2533" customFormat="false" ht="12.75" hidden="false" customHeight="false" outlineLevel="0" collapsed="false">
      <c r="A2533" s="1" t="n">
        <v>63</v>
      </c>
      <c r="B2533" s="1" t="s">
        <v>153</v>
      </c>
      <c r="C2533" s="1" t="n">
        <v>6</v>
      </c>
      <c r="D2533" s="1"/>
      <c r="E2533" s="1"/>
      <c r="F2533" s="1"/>
    </row>
    <row r="2534" customFormat="false" ht="12.75" hidden="false" customHeight="false" outlineLevel="0" collapsed="false">
      <c r="A2534" s="1" t="n">
        <v>63</v>
      </c>
      <c r="B2534" s="1" t="s">
        <v>153</v>
      </c>
      <c r="C2534" s="1" t="n">
        <v>7</v>
      </c>
      <c r="D2534" s="1"/>
      <c r="E2534" s="1"/>
      <c r="F2534" s="1"/>
    </row>
    <row r="2535" customFormat="false" ht="12.75" hidden="false" customHeight="false" outlineLevel="0" collapsed="false">
      <c r="A2535" s="1" t="n">
        <v>63</v>
      </c>
      <c r="B2535" s="1" t="s">
        <v>153</v>
      </c>
      <c r="C2535" s="1" t="n">
        <v>8</v>
      </c>
      <c r="D2535" s="1"/>
      <c r="E2535" s="1"/>
      <c r="F2535" s="1"/>
    </row>
    <row r="2536" customFormat="false" ht="12.75" hidden="false" customHeight="false" outlineLevel="0" collapsed="false">
      <c r="A2536" s="1" t="n">
        <v>63</v>
      </c>
      <c r="B2536" s="1" t="s">
        <v>153</v>
      </c>
      <c r="C2536" s="1" t="n">
        <v>9</v>
      </c>
      <c r="D2536" s="1"/>
      <c r="E2536" s="1"/>
      <c r="F2536" s="1"/>
    </row>
    <row r="2537" customFormat="false" ht="12.75" hidden="false" customHeight="false" outlineLevel="0" collapsed="false">
      <c r="A2537" s="1" t="n">
        <v>63</v>
      </c>
      <c r="B2537" s="1" t="s">
        <v>153</v>
      </c>
      <c r="C2537" s="1" t="n">
        <v>10</v>
      </c>
      <c r="D2537" s="1"/>
      <c r="E2537" s="1"/>
      <c r="F2537" s="1"/>
    </row>
    <row r="2538" customFormat="false" ht="12.75" hidden="false" customHeight="false" outlineLevel="0" collapsed="false">
      <c r="A2538" s="1" t="n">
        <v>63</v>
      </c>
      <c r="B2538" s="1" t="s">
        <v>153</v>
      </c>
      <c r="C2538" s="1" t="n">
        <v>11</v>
      </c>
      <c r="D2538" s="1"/>
      <c r="E2538" s="1"/>
      <c r="F2538" s="1"/>
    </row>
    <row r="2539" customFormat="false" ht="12.75" hidden="false" customHeight="false" outlineLevel="0" collapsed="false">
      <c r="A2539" s="1" t="n">
        <v>63</v>
      </c>
      <c r="B2539" s="1" t="s">
        <v>153</v>
      </c>
      <c r="C2539" s="1" t="n">
        <v>12</v>
      </c>
      <c r="D2539" s="1"/>
      <c r="E2539" s="1"/>
      <c r="F2539" s="1"/>
    </row>
    <row r="2540" customFormat="false" ht="12.75" hidden="false" customHeight="false" outlineLevel="0" collapsed="false">
      <c r="A2540" s="1" t="n">
        <v>63</v>
      </c>
      <c r="B2540" s="1" t="s">
        <v>153</v>
      </c>
      <c r="C2540" s="1" t="n">
        <v>13</v>
      </c>
      <c r="D2540" s="1"/>
      <c r="E2540" s="1"/>
      <c r="F2540" s="1"/>
    </row>
    <row r="2541" customFormat="false" ht="12.75" hidden="false" customHeight="false" outlineLevel="0" collapsed="false">
      <c r="A2541" s="1" t="n">
        <v>63</v>
      </c>
      <c r="B2541" s="1" t="s">
        <v>153</v>
      </c>
      <c r="C2541" s="1" t="n">
        <v>14</v>
      </c>
      <c r="D2541" s="1"/>
      <c r="E2541" s="1"/>
      <c r="F2541" s="1"/>
    </row>
    <row r="2542" customFormat="false" ht="12.75" hidden="false" customHeight="false" outlineLevel="0" collapsed="false">
      <c r="A2542" s="1" t="n">
        <v>63</v>
      </c>
      <c r="B2542" s="1" t="s">
        <v>153</v>
      </c>
      <c r="C2542" s="1" t="n">
        <v>15</v>
      </c>
      <c r="D2542" s="1"/>
      <c r="E2542" s="1"/>
      <c r="F2542" s="1"/>
    </row>
    <row r="2543" customFormat="false" ht="12.75" hidden="false" customHeight="false" outlineLevel="0" collapsed="false">
      <c r="A2543" s="1" t="n">
        <v>63</v>
      </c>
      <c r="B2543" s="1" t="s">
        <v>153</v>
      </c>
      <c r="C2543" s="1" t="n">
        <v>16</v>
      </c>
      <c r="D2543" s="1"/>
      <c r="E2543" s="1"/>
      <c r="F2543" s="1"/>
    </row>
    <row r="2544" customFormat="false" ht="12.75" hidden="false" customHeight="false" outlineLevel="0" collapsed="false">
      <c r="A2544" s="1" t="n">
        <v>63</v>
      </c>
      <c r="B2544" s="1" t="s">
        <v>153</v>
      </c>
      <c r="C2544" s="1" t="n">
        <v>17</v>
      </c>
      <c r="D2544" s="1"/>
      <c r="E2544" s="1"/>
      <c r="F2544" s="1"/>
    </row>
    <row r="2545" customFormat="false" ht="12.75" hidden="false" customHeight="false" outlineLevel="0" collapsed="false">
      <c r="A2545" s="1" t="n">
        <v>63</v>
      </c>
      <c r="B2545" s="1" t="s">
        <v>153</v>
      </c>
      <c r="C2545" s="1" t="n">
        <v>18</v>
      </c>
      <c r="D2545" s="1"/>
      <c r="E2545" s="1"/>
      <c r="F2545" s="1"/>
    </row>
    <row r="2546" customFormat="false" ht="12.75" hidden="false" customHeight="false" outlineLevel="0" collapsed="false">
      <c r="A2546" s="1" t="n">
        <v>63</v>
      </c>
      <c r="B2546" s="1" t="s">
        <v>153</v>
      </c>
      <c r="C2546" s="1" t="n">
        <v>19</v>
      </c>
      <c r="D2546" s="1"/>
      <c r="E2546" s="1"/>
      <c r="F2546" s="1"/>
    </row>
    <row r="2547" customFormat="false" ht="12.75" hidden="false" customHeight="false" outlineLevel="0" collapsed="false">
      <c r="A2547" s="1" t="n">
        <v>63</v>
      </c>
      <c r="B2547" s="1" t="s">
        <v>153</v>
      </c>
      <c r="C2547" s="1" t="n">
        <v>20</v>
      </c>
      <c r="D2547" s="1"/>
      <c r="E2547" s="1"/>
      <c r="F2547" s="1"/>
    </row>
    <row r="2548" customFormat="false" ht="12.75" hidden="false" customHeight="false" outlineLevel="0" collapsed="false">
      <c r="A2548" s="1" t="n">
        <v>63</v>
      </c>
      <c r="B2548" s="1" t="s">
        <v>153</v>
      </c>
      <c r="C2548" s="1" t="n">
        <v>21</v>
      </c>
      <c r="D2548" s="1"/>
      <c r="E2548" s="1"/>
      <c r="F2548" s="1"/>
    </row>
    <row r="2549" customFormat="false" ht="12.75" hidden="false" customHeight="false" outlineLevel="0" collapsed="false">
      <c r="A2549" s="1" t="n">
        <v>63</v>
      </c>
      <c r="B2549" s="1" t="s">
        <v>153</v>
      </c>
      <c r="C2549" s="1" t="n">
        <v>22</v>
      </c>
      <c r="D2549" s="1"/>
      <c r="E2549" s="1"/>
      <c r="F2549" s="1"/>
    </row>
    <row r="2550" customFormat="false" ht="12.75" hidden="false" customHeight="false" outlineLevel="0" collapsed="false">
      <c r="A2550" s="1" t="n">
        <v>63</v>
      </c>
      <c r="B2550" s="1" t="s">
        <v>153</v>
      </c>
      <c r="C2550" s="1" t="n">
        <v>23</v>
      </c>
      <c r="D2550" s="1"/>
      <c r="E2550" s="1"/>
      <c r="F2550" s="1"/>
    </row>
    <row r="2551" customFormat="false" ht="12.75" hidden="false" customHeight="false" outlineLevel="0" collapsed="false">
      <c r="A2551" s="1" t="n">
        <v>63</v>
      </c>
      <c r="B2551" s="1" t="s">
        <v>153</v>
      </c>
      <c r="C2551" s="1" t="n">
        <v>24</v>
      </c>
      <c r="D2551" s="1"/>
      <c r="E2551" s="1"/>
      <c r="F2551" s="1"/>
    </row>
    <row r="2552" customFormat="false" ht="12.75" hidden="false" customHeight="false" outlineLevel="0" collapsed="false">
      <c r="A2552" s="1" t="n">
        <v>63</v>
      </c>
      <c r="B2552" s="1" t="s">
        <v>153</v>
      </c>
      <c r="C2552" s="1" t="n">
        <v>25</v>
      </c>
      <c r="D2552" s="1"/>
      <c r="E2552" s="1"/>
      <c r="F2552" s="1"/>
    </row>
    <row r="2553" customFormat="false" ht="12.75" hidden="false" customHeight="false" outlineLevel="0" collapsed="false">
      <c r="A2553" s="1" t="n">
        <v>63</v>
      </c>
      <c r="B2553" s="1" t="s">
        <v>153</v>
      </c>
      <c r="C2553" s="1" t="n">
        <v>26</v>
      </c>
      <c r="D2553" s="1"/>
      <c r="E2553" s="1"/>
      <c r="F2553" s="1"/>
    </row>
    <row r="2554" customFormat="false" ht="12.75" hidden="false" customHeight="false" outlineLevel="0" collapsed="false">
      <c r="A2554" s="1" t="n">
        <v>63</v>
      </c>
      <c r="B2554" s="1" t="s">
        <v>153</v>
      </c>
      <c r="C2554" s="1" t="n">
        <v>27</v>
      </c>
      <c r="D2554" s="1"/>
      <c r="E2554" s="1"/>
      <c r="F2554" s="1"/>
    </row>
    <row r="2555" customFormat="false" ht="12.75" hidden="false" customHeight="false" outlineLevel="0" collapsed="false">
      <c r="A2555" s="1" t="n">
        <v>63</v>
      </c>
      <c r="B2555" s="1" t="s">
        <v>153</v>
      </c>
      <c r="C2555" s="1" t="n">
        <v>28</v>
      </c>
      <c r="D2555" s="1"/>
      <c r="E2555" s="1"/>
      <c r="F2555" s="1"/>
    </row>
    <row r="2556" customFormat="false" ht="12.75" hidden="false" customHeight="false" outlineLevel="0" collapsed="false">
      <c r="A2556" s="1" t="n">
        <v>63</v>
      </c>
      <c r="B2556" s="1" t="s">
        <v>153</v>
      </c>
      <c r="C2556" s="1" t="n">
        <v>29</v>
      </c>
      <c r="D2556" s="1"/>
      <c r="E2556" s="1"/>
      <c r="F2556" s="1"/>
    </row>
    <row r="2557" customFormat="false" ht="12.75" hidden="false" customHeight="false" outlineLevel="0" collapsed="false">
      <c r="A2557" s="1" t="n">
        <v>63</v>
      </c>
      <c r="B2557" s="1" t="s">
        <v>153</v>
      </c>
      <c r="C2557" s="1" t="n">
        <v>30</v>
      </c>
      <c r="D2557" s="1"/>
      <c r="E2557" s="1"/>
      <c r="F2557" s="1"/>
    </row>
    <row r="2558" customFormat="false" ht="12.75" hidden="false" customHeight="false" outlineLevel="0" collapsed="false">
      <c r="A2558" s="1" t="n">
        <v>63</v>
      </c>
      <c r="B2558" s="1" t="s">
        <v>153</v>
      </c>
      <c r="C2558" s="1" t="n">
        <v>31</v>
      </c>
      <c r="D2558" s="1"/>
      <c r="E2558" s="1"/>
      <c r="F2558" s="1"/>
    </row>
    <row r="2559" customFormat="false" ht="12.75" hidden="false" customHeight="false" outlineLevel="0" collapsed="false">
      <c r="A2559" s="1" t="n">
        <v>63</v>
      </c>
      <c r="B2559" s="1" t="s">
        <v>153</v>
      </c>
      <c r="C2559" s="1" t="n">
        <v>32</v>
      </c>
      <c r="D2559" s="1"/>
      <c r="E2559" s="1"/>
      <c r="F2559" s="1"/>
    </row>
    <row r="2560" customFormat="false" ht="12.75" hidden="false" customHeight="false" outlineLevel="0" collapsed="false">
      <c r="A2560" s="1" t="n">
        <v>63</v>
      </c>
      <c r="B2560" s="1" t="s">
        <v>153</v>
      </c>
      <c r="C2560" s="1" t="n">
        <v>33</v>
      </c>
      <c r="D2560" s="1"/>
      <c r="E2560" s="1"/>
      <c r="F2560" s="1"/>
    </row>
    <row r="2561" customFormat="false" ht="12.75" hidden="false" customHeight="false" outlineLevel="0" collapsed="false">
      <c r="A2561" s="1" t="n">
        <v>63</v>
      </c>
      <c r="B2561" s="1" t="s">
        <v>153</v>
      </c>
      <c r="C2561" s="1" t="n">
        <v>34</v>
      </c>
      <c r="D2561" s="1"/>
      <c r="E2561" s="1"/>
      <c r="F2561" s="1"/>
    </row>
    <row r="2562" customFormat="false" ht="12.75" hidden="false" customHeight="false" outlineLevel="0" collapsed="false">
      <c r="A2562" s="1" t="n">
        <v>63</v>
      </c>
      <c r="B2562" s="1" t="s">
        <v>153</v>
      </c>
      <c r="C2562" s="1" t="n">
        <v>35</v>
      </c>
      <c r="D2562" s="1"/>
      <c r="E2562" s="1"/>
      <c r="F2562" s="1"/>
    </row>
    <row r="2563" customFormat="false" ht="12.75" hidden="false" customHeight="false" outlineLevel="0" collapsed="false">
      <c r="A2563" s="1" t="n">
        <v>63</v>
      </c>
      <c r="B2563" s="1" t="s">
        <v>153</v>
      </c>
      <c r="C2563" s="1" t="n">
        <v>36</v>
      </c>
      <c r="D2563" s="1"/>
      <c r="E2563" s="1"/>
      <c r="F2563" s="1"/>
    </row>
    <row r="2564" customFormat="false" ht="12.75" hidden="false" customHeight="false" outlineLevel="0" collapsed="false">
      <c r="A2564" s="1" t="n">
        <v>63</v>
      </c>
      <c r="B2564" s="1" t="s">
        <v>153</v>
      </c>
      <c r="C2564" s="1" t="n">
        <v>37</v>
      </c>
      <c r="D2564" s="1"/>
      <c r="E2564" s="1"/>
      <c r="F2564" s="1"/>
    </row>
    <row r="2565" customFormat="false" ht="12.75" hidden="false" customHeight="false" outlineLevel="0" collapsed="false">
      <c r="A2565" s="1" t="n">
        <v>63</v>
      </c>
      <c r="B2565" s="1" t="s">
        <v>153</v>
      </c>
      <c r="C2565" s="1" t="n">
        <v>38</v>
      </c>
      <c r="D2565" s="1"/>
      <c r="E2565" s="1"/>
      <c r="F2565" s="1"/>
    </row>
    <row r="2566" customFormat="false" ht="12.75" hidden="false" customHeight="false" outlineLevel="0" collapsed="false">
      <c r="A2566" s="1" t="n">
        <v>63</v>
      </c>
      <c r="B2566" s="1" t="s">
        <v>153</v>
      </c>
      <c r="C2566" s="1" t="n">
        <v>39</v>
      </c>
      <c r="D2566" s="1"/>
      <c r="E2566" s="1"/>
      <c r="F2566" s="1"/>
    </row>
    <row r="2567" customFormat="false" ht="12.75" hidden="false" customHeight="false" outlineLevel="0" collapsed="false">
      <c r="A2567" s="1" t="n">
        <v>63</v>
      </c>
      <c r="B2567" s="1" t="s">
        <v>153</v>
      </c>
      <c r="C2567" s="1" t="n">
        <v>40</v>
      </c>
      <c r="D2567" s="1"/>
      <c r="E2567" s="1"/>
      <c r="F2567" s="1"/>
    </row>
    <row r="2568" customFormat="false" ht="12.75" hidden="false" customHeight="false" outlineLevel="0" collapsed="false">
      <c r="A2568" s="1" t="n">
        <v>64</v>
      </c>
      <c r="B2568" s="1" t="s">
        <v>154</v>
      </c>
      <c r="C2568" s="1" t="n">
        <v>1</v>
      </c>
      <c r="D2568" s="1"/>
      <c r="E2568" s="1"/>
      <c r="F2568" s="1"/>
    </row>
    <row r="2569" customFormat="false" ht="12.75" hidden="false" customHeight="false" outlineLevel="0" collapsed="false">
      <c r="A2569" s="1" t="n">
        <v>64</v>
      </c>
      <c r="B2569" s="1" t="s">
        <v>154</v>
      </c>
      <c r="C2569" s="1" t="n">
        <v>2</v>
      </c>
      <c r="D2569" s="1"/>
      <c r="E2569" s="1"/>
      <c r="F2569" s="1"/>
    </row>
    <row r="2570" customFormat="false" ht="12.75" hidden="false" customHeight="false" outlineLevel="0" collapsed="false">
      <c r="A2570" s="1" t="n">
        <v>64</v>
      </c>
      <c r="B2570" s="1" t="s">
        <v>154</v>
      </c>
      <c r="C2570" s="1" t="n">
        <v>3</v>
      </c>
      <c r="D2570" s="1"/>
      <c r="E2570" s="1"/>
      <c r="F2570" s="1"/>
    </row>
    <row r="2571" customFormat="false" ht="12.75" hidden="false" customHeight="false" outlineLevel="0" collapsed="false">
      <c r="A2571" s="1" t="n">
        <v>64</v>
      </c>
      <c r="B2571" s="1" t="s">
        <v>154</v>
      </c>
      <c r="C2571" s="1" t="n">
        <v>4</v>
      </c>
      <c r="D2571" s="1"/>
      <c r="E2571" s="1"/>
      <c r="F2571" s="1"/>
    </row>
    <row r="2572" customFormat="false" ht="12.75" hidden="false" customHeight="false" outlineLevel="0" collapsed="false">
      <c r="A2572" s="1" t="n">
        <v>64</v>
      </c>
      <c r="B2572" s="1" t="s">
        <v>154</v>
      </c>
      <c r="C2572" s="1" t="n">
        <v>5</v>
      </c>
      <c r="D2572" s="1"/>
      <c r="E2572" s="1"/>
      <c r="F2572" s="1"/>
    </row>
    <row r="2573" customFormat="false" ht="12.75" hidden="false" customHeight="false" outlineLevel="0" collapsed="false">
      <c r="A2573" s="1" t="n">
        <v>64</v>
      </c>
      <c r="B2573" s="1" t="s">
        <v>154</v>
      </c>
      <c r="C2573" s="1" t="n">
        <v>6</v>
      </c>
      <c r="D2573" s="1"/>
      <c r="E2573" s="1"/>
      <c r="F2573" s="1"/>
    </row>
    <row r="2574" customFormat="false" ht="12.75" hidden="false" customHeight="false" outlineLevel="0" collapsed="false">
      <c r="A2574" s="1" t="n">
        <v>64</v>
      </c>
      <c r="B2574" s="1" t="s">
        <v>154</v>
      </c>
      <c r="C2574" s="1" t="n">
        <v>7</v>
      </c>
      <c r="D2574" s="1"/>
      <c r="E2574" s="1"/>
      <c r="F2574" s="1"/>
    </row>
    <row r="2575" customFormat="false" ht="12.75" hidden="false" customHeight="false" outlineLevel="0" collapsed="false">
      <c r="A2575" s="1" t="n">
        <v>64</v>
      </c>
      <c r="B2575" s="1" t="s">
        <v>154</v>
      </c>
      <c r="C2575" s="1" t="n">
        <v>8</v>
      </c>
      <c r="D2575" s="1"/>
      <c r="E2575" s="1"/>
      <c r="F2575" s="1"/>
    </row>
    <row r="2576" customFormat="false" ht="12.75" hidden="false" customHeight="false" outlineLevel="0" collapsed="false">
      <c r="A2576" s="1" t="n">
        <v>64</v>
      </c>
      <c r="B2576" s="1" t="s">
        <v>154</v>
      </c>
      <c r="C2576" s="1" t="n">
        <v>9</v>
      </c>
      <c r="D2576" s="1"/>
      <c r="E2576" s="1"/>
      <c r="F2576" s="1"/>
    </row>
    <row r="2577" customFormat="false" ht="12.75" hidden="false" customHeight="false" outlineLevel="0" collapsed="false">
      <c r="A2577" s="1" t="n">
        <v>64</v>
      </c>
      <c r="B2577" s="1" t="s">
        <v>154</v>
      </c>
      <c r="C2577" s="1" t="n">
        <v>10</v>
      </c>
      <c r="D2577" s="1"/>
      <c r="E2577" s="1"/>
      <c r="F2577" s="1"/>
    </row>
    <row r="2578" customFormat="false" ht="12.75" hidden="false" customHeight="false" outlineLevel="0" collapsed="false">
      <c r="A2578" s="1" t="n">
        <v>64</v>
      </c>
      <c r="B2578" s="1" t="s">
        <v>154</v>
      </c>
      <c r="C2578" s="1" t="n">
        <v>11</v>
      </c>
      <c r="D2578" s="1"/>
      <c r="E2578" s="1"/>
      <c r="F2578" s="1"/>
    </row>
    <row r="2579" customFormat="false" ht="12.75" hidden="false" customHeight="false" outlineLevel="0" collapsed="false">
      <c r="A2579" s="1" t="n">
        <v>64</v>
      </c>
      <c r="B2579" s="1" t="s">
        <v>154</v>
      </c>
      <c r="C2579" s="1" t="n">
        <v>12</v>
      </c>
      <c r="D2579" s="1"/>
      <c r="E2579" s="1"/>
      <c r="F2579" s="1"/>
    </row>
    <row r="2580" customFormat="false" ht="12.75" hidden="false" customHeight="false" outlineLevel="0" collapsed="false">
      <c r="A2580" s="1" t="n">
        <v>64</v>
      </c>
      <c r="B2580" s="1" t="s">
        <v>154</v>
      </c>
      <c r="C2580" s="1" t="n">
        <v>13</v>
      </c>
      <c r="D2580" s="1"/>
      <c r="E2580" s="1"/>
      <c r="F2580" s="1"/>
    </row>
    <row r="2581" customFormat="false" ht="12.75" hidden="false" customHeight="false" outlineLevel="0" collapsed="false">
      <c r="A2581" s="1" t="n">
        <v>64</v>
      </c>
      <c r="B2581" s="1" t="s">
        <v>154</v>
      </c>
      <c r="C2581" s="1" t="n">
        <v>14</v>
      </c>
      <c r="D2581" s="1"/>
      <c r="E2581" s="1"/>
      <c r="F2581" s="1"/>
    </row>
    <row r="2582" customFormat="false" ht="12.75" hidden="false" customHeight="false" outlineLevel="0" collapsed="false">
      <c r="A2582" s="1" t="n">
        <v>64</v>
      </c>
      <c r="B2582" s="1" t="s">
        <v>154</v>
      </c>
      <c r="C2582" s="1" t="n">
        <v>15</v>
      </c>
      <c r="D2582" s="1"/>
      <c r="E2582" s="1"/>
      <c r="F2582" s="1"/>
    </row>
    <row r="2583" customFormat="false" ht="12.75" hidden="false" customHeight="false" outlineLevel="0" collapsed="false">
      <c r="A2583" s="1" t="n">
        <v>64</v>
      </c>
      <c r="B2583" s="1" t="s">
        <v>154</v>
      </c>
      <c r="C2583" s="1" t="n">
        <v>16</v>
      </c>
      <c r="D2583" s="1"/>
      <c r="E2583" s="1"/>
      <c r="F2583" s="1"/>
    </row>
    <row r="2584" customFormat="false" ht="12.75" hidden="false" customHeight="false" outlineLevel="0" collapsed="false">
      <c r="A2584" s="1" t="n">
        <v>64</v>
      </c>
      <c r="B2584" s="1" t="s">
        <v>154</v>
      </c>
      <c r="C2584" s="1" t="n">
        <v>17</v>
      </c>
      <c r="D2584" s="1"/>
      <c r="E2584" s="1"/>
      <c r="F2584" s="1"/>
    </row>
    <row r="2585" customFormat="false" ht="12.75" hidden="false" customHeight="false" outlineLevel="0" collapsed="false">
      <c r="A2585" s="1" t="n">
        <v>64</v>
      </c>
      <c r="B2585" s="1" t="s">
        <v>154</v>
      </c>
      <c r="C2585" s="1" t="n">
        <v>18</v>
      </c>
      <c r="D2585" s="1"/>
      <c r="E2585" s="1"/>
      <c r="F2585" s="1"/>
    </row>
    <row r="2586" customFormat="false" ht="12.75" hidden="false" customHeight="false" outlineLevel="0" collapsed="false">
      <c r="A2586" s="1" t="n">
        <v>64</v>
      </c>
      <c r="B2586" s="1" t="s">
        <v>154</v>
      </c>
      <c r="C2586" s="1" t="n">
        <v>19</v>
      </c>
      <c r="D2586" s="1"/>
      <c r="E2586" s="1"/>
      <c r="F2586" s="1"/>
    </row>
    <row r="2587" customFormat="false" ht="12.75" hidden="false" customHeight="false" outlineLevel="0" collapsed="false">
      <c r="A2587" s="1" t="n">
        <v>64</v>
      </c>
      <c r="B2587" s="1" t="s">
        <v>154</v>
      </c>
      <c r="C2587" s="1" t="n">
        <v>20</v>
      </c>
      <c r="D2587" s="1"/>
      <c r="E2587" s="1"/>
      <c r="F2587" s="1"/>
    </row>
    <row r="2588" customFormat="false" ht="12.75" hidden="false" customHeight="false" outlineLevel="0" collapsed="false">
      <c r="A2588" s="1" t="n">
        <v>64</v>
      </c>
      <c r="B2588" s="1" t="s">
        <v>154</v>
      </c>
      <c r="C2588" s="1" t="n">
        <v>21</v>
      </c>
      <c r="D2588" s="1"/>
      <c r="E2588" s="1"/>
      <c r="F2588" s="1"/>
    </row>
    <row r="2589" customFormat="false" ht="12.75" hidden="false" customHeight="false" outlineLevel="0" collapsed="false">
      <c r="A2589" s="1" t="n">
        <v>64</v>
      </c>
      <c r="B2589" s="1" t="s">
        <v>154</v>
      </c>
      <c r="C2589" s="1" t="n">
        <v>22</v>
      </c>
      <c r="D2589" s="1"/>
      <c r="E2589" s="1"/>
      <c r="F2589" s="1"/>
    </row>
    <row r="2590" customFormat="false" ht="12.75" hidden="false" customHeight="false" outlineLevel="0" collapsed="false">
      <c r="A2590" s="1" t="n">
        <v>64</v>
      </c>
      <c r="B2590" s="1" t="s">
        <v>154</v>
      </c>
      <c r="C2590" s="1" t="n">
        <v>23</v>
      </c>
      <c r="D2590" s="1"/>
      <c r="E2590" s="1"/>
      <c r="F2590" s="1"/>
    </row>
    <row r="2591" customFormat="false" ht="12.75" hidden="false" customHeight="false" outlineLevel="0" collapsed="false">
      <c r="A2591" s="1" t="n">
        <v>64</v>
      </c>
      <c r="B2591" s="1" t="s">
        <v>154</v>
      </c>
      <c r="C2591" s="1" t="n">
        <v>24</v>
      </c>
      <c r="D2591" s="1"/>
      <c r="E2591" s="1"/>
      <c r="F2591" s="1"/>
    </row>
    <row r="2592" customFormat="false" ht="12.75" hidden="false" customHeight="false" outlineLevel="0" collapsed="false">
      <c r="A2592" s="1" t="n">
        <v>64</v>
      </c>
      <c r="B2592" s="1" t="s">
        <v>154</v>
      </c>
      <c r="C2592" s="1" t="n">
        <v>25</v>
      </c>
      <c r="D2592" s="1"/>
      <c r="E2592" s="1"/>
      <c r="F2592" s="1"/>
    </row>
    <row r="2593" customFormat="false" ht="12.75" hidden="false" customHeight="false" outlineLevel="0" collapsed="false">
      <c r="A2593" s="1" t="n">
        <v>64</v>
      </c>
      <c r="B2593" s="1" t="s">
        <v>154</v>
      </c>
      <c r="C2593" s="1" t="n">
        <v>26</v>
      </c>
      <c r="D2593" s="1"/>
      <c r="E2593" s="1"/>
      <c r="F2593" s="1"/>
    </row>
    <row r="2594" customFormat="false" ht="12.75" hidden="false" customHeight="false" outlineLevel="0" collapsed="false">
      <c r="A2594" s="1" t="n">
        <v>64</v>
      </c>
      <c r="B2594" s="1" t="s">
        <v>154</v>
      </c>
      <c r="C2594" s="1" t="n">
        <v>27</v>
      </c>
      <c r="D2594" s="1"/>
      <c r="E2594" s="1"/>
      <c r="F2594" s="1"/>
    </row>
    <row r="2595" customFormat="false" ht="12.75" hidden="false" customHeight="false" outlineLevel="0" collapsed="false">
      <c r="A2595" s="1" t="n">
        <v>64</v>
      </c>
      <c r="B2595" s="1" t="s">
        <v>154</v>
      </c>
      <c r="C2595" s="1" t="n">
        <v>28</v>
      </c>
      <c r="D2595" s="1"/>
      <c r="E2595" s="1"/>
      <c r="F2595" s="1"/>
    </row>
    <row r="2596" customFormat="false" ht="12.75" hidden="false" customHeight="false" outlineLevel="0" collapsed="false">
      <c r="A2596" s="1" t="n">
        <v>64</v>
      </c>
      <c r="B2596" s="1" t="s">
        <v>154</v>
      </c>
      <c r="C2596" s="1" t="n">
        <v>29</v>
      </c>
      <c r="D2596" s="1"/>
      <c r="E2596" s="1"/>
      <c r="F2596" s="1"/>
    </row>
    <row r="2597" customFormat="false" ht="12.75" hidden="false" customHeight="false" outlineLevel="0" collapsed="false">
      <c r="A2597" s="1" t="n">
        <v>64</v>
      </c>
      <c r="B2597" s="1" t="s">
        <v>154</v>
      </c>
      <c r="C2597" s="1" t="n">
        <v>30</v>
      </c>
      <c r="D2597" s="1"/>
      <c r="E2597" s="1"/>
      <c r="F2597" s="1"/>
    </row>
    <row r="2598" customFormat="false" ht="12.75" hidden="false" customHeight="false" outlineLevel="0" collapsed="false">
      <c r="A2598" s="1" t="n">
        <v>64</v>
      </c>
      <c r="B2598" s="1" t="s">
        <v>154</v>
      </c>
      <c r="C2598" s="1" t="n">
        <v>31</v>
      </c>
      <c r="D2598" s="1"/>
      <c r="E2598" s="1"/>
      <c r="F2598" s="1"/>
    </row>
    <row r="2599" customFormat="false" ht="12.75" hidden="false" customHeight="false" outlineLevel="0" collapsed="false">
      <c r="A2599" s="1" t="n">
        <v>64</v>
      </c>
      <c r="B2599" s="1" t="s">
        <v>154</v>
      </c>
      <c r="C2599" s="1" t="n">
        <v>32</v>
      </c>
      <c r="D2599" s="1"/>
      <c r="E2599" s="1"/>
      <c r="F2599" s="1"/>
    </row>
    <row r="2600" customFormat="false" ht="12.75" hidden="false" customHeight="false" outlineLevel="0" collapsed="false">
      <c r="A2600" s="1" t="n">
        <v>64</v>
      </c>
      <c r="B2600" s="1" t="s">
        <v>154</v>
      </c>
      <c r="C2600" s="1" t="n">
        <v>33</v>
      </c>
      <c r="D2600" s="1"/>
      <c r="E2600" s="1"/>
      <c r="F2600" s="1"/>
    </row>
    <row r="2601" customFormat="false" ht="12.75" hidden="false" customHeight="false" outlineLevel="0" collapsed="false">
      <c r="A2601" s="1" t="n">
        <v>64</v>
      </c>
      <c r="B2601" s="1" t="s">
        <v>154</v>
      </c>
      <c r="C2601" s="1" t="n">
        <v>34</v>
      </c>
      <c r="D2601" s="1"/>
      <c r="E2601" s="1"/>
      <c r="F2601" s="1"/>
    </row>
    <row r="2602" customFormat="false" ht="12.75" hidden="false" customHeight="false" outlineLevel="0" collapsed="false">
      <c r="A2602" s="1" t="n">
        <v>64</v>
      </c>
      <c r="B2602" s="1" t="s">
        <v>154</v>
      </c>
      <c r="C2602" s="1" t="n">
        <v>35</v>
      </c>
      <c r="D2602" s="1"/>
      <c r="E2602" s="1"/>
      <c r="F2602" s="1"/>
    </row>
    <row r="2603" customFormat="false" ht="12.75" hidden="false" customHeight="false" outlineLevel="0" collapsed="false">
      <c r="A2603" s="1" t="n">
        <v>64</v>
      </c>
      <c r="B2603" s="1" t="s">
        <v>154</v>
      </c>
      <c r="C2603" s="1" t="n">
        <v>36</v>
      </c>
      <c r="D2603" s="1"/>
      <c r="E2603" s="1"/>
      <c r="F2603" s="1"/>
    </row>
    <row r="2604" customFormat="false" ht="12.75" hidden="false" customHeight="false" outlineLevel="0" collapsed="false">
      <c r="A2604" s="1" t="n">
        <v>64</v>
      </c>
      <c r="B2604" s="1" t="s">
        <v>154</v>
      </c>
      <c r="C2604" s="1" t="n">
        <v>37</v>
      </c>
      <c r="D2604" s="1"/>
      <c r="E2604" s="1"/>
      <c r="F2604" s="1"/>
    </row>
    <row r="2605" customFormat="false" ht="12.75" hidden="false" customHeight="false" outlineLevel="0" collapsed="false">
      <c r="A2605" s="1" t="n">
        <v>64</v>
      </c>
      <c r="B2605" s="1" t="s">
        <v>154</v>
      </c>
      <c r="C2605" s="1" t="n">
        <v>38</v>
      </c>
      <c r="D2605" s="1"/>
      <c r="E2605" s="1"/>
      <c r="F2605" s="1"/>
    </row>
    <row r="2606" customFormat="false" ht="12.75" hidden="false" customHeight="false" outlineLevel="0" collapsed="false">
      <c r="A2606" s="1" t="n">
        <v>64</v>
      </c>
      <c r="B2606" s="1" t="s">
        <v>154</v>
      </c>
      <c r="C2606" s="1" t="n">
        <v>39</v>
      </c>
      <c r="D2606" s="1"/>
      <c r="E2606" s="1"/>
      <c r="F2606" s="1"/>
    </row>
    <row r="2607" customFormat="false" ht="12.75" hidden="false" customHeight="false" outlineLevel="0" collapsed="false">
      <c r="A2607" s="1" t="n">
        <v>64</v>
      </c>
      <c r="B2607" s="1" t="s">
        <v>154</v>
      </c>
      <c r="C2607" s="1" t="n">
        <v>40</v>
      </c>
      <c r="D2607" s="1"/>
      <c r="E2607" s="1"/>
      <c r="F2607" s="1"/>
    </row>
    <row r="2608" customFormat="false" ht="12.75" hidden="false" customHeight="false" outlineLevel="0" collapsed="false">
      <c r="A2608" s="1" t="n">
        <v>65</v>
      </c>
      <c r="B2608" s="1" t="s">
        <v>155</v>
      </c>
      <c r="C2608" s="1" t="n">
        <v>1</v>
      </c>
      <c r="D2608" s="1"/>
      <c r="E2608" s="1"/>
      <c r="F2608" s="1"/>
    </row>
    <row r="2609" customFormat="false" ht="12.75" hidden="false" customHeight="false" outlineLevel="0" collapsed="false">
      <c r="A2609" s="1" t="n">
        <v>65</v>
      </c>
      <c r="B2609" s="1" t="s">
        <v>155</v>
      </c>
      <c r="C2609" s="1" t="n">
        <v>2</v>
      </c>
      <c r="D2609" s="1"/>
      <c r="E2609" s="1"/>
      <c r="F2609" s="1"/>
    </row>
    <row r="2610" customFormat="false" ht="12.75" hidden="false" customHeight="false" outlineLevel="0" collapsed="false">
      <c r="A2610" s="1" t="n">
        <v>65</v>
      </c>
      <c r="B2610" s="1" t="s">
        <v>155</v>
      </c>
      <c r="C2610" s="1" t="n">
        <v>3</v>
      </c>
      <c r="D2610" s="1"/>
      <c r="E2610" s="1"/>
      <c r="F2610" s="1"/>
    </row>
    <row r="2611" customFormat="false" ht="12.75" hidden="false" customHeight="false" outlineLevel="0" collapsed="false">
      <c r="A2611" s="1" t="n">
        <v>65</v>
      </c>
      <c r="B2611" s="1" t="s">
        <v>155</v>
      </c>
      <c r="C2611" s="1" t="n">
        <v>4</v>
      </c>
      <c r="D2611" s="1"/>
      <c r="E2611" s="1"/>
      <c r="F2611" s="1"/>
    </row>
    <row r="2612" customFormat="false" ht="12.75" hidden="false" customHeight="false" outlineLevel="0" collapsed="false">
      <c r="A2612" s="1" t="n">
        <v>65</v>
      </c>
      <c r="B2612" s="1" t="s">
        <v>155</v>
      </c>
      <c r="C2612" s="1" t="n">
        <v>5</v>
      </c>
      <c r="D2612" s="1"/>
      <c r="E2612" s="1"/>
      <c r="F2612" s="1"/>
    </row>
    <row r="2613" customFormat="false" ht="12.75" hidden="false" customHeight="false" outlineLevel="0" collapsed="false">
      <c r="A2613" s="1" t="n">
        <v>65</v>
      </c>
      <c r="B2613" s="1" t="s">
        <v>155</v>
      </c>
      <c r="C2613" s="1" t="n">
        <v>6</v>
      </c>
      <c r="D2613" s="1"/>
      <c r="E2613" s="1"/>
      <c r="F2613" s="1"/>
    </row>
    <row r="2614" customFormat="false" ht="12.75" hidden="false" customHeight="false" outlineLevel="0" collapsed="false">
      <c r="A2614" s="1" t="n">
        <v>65</v>
      </c>
      <c r="B2614" s="1" t="s">
        <v>155</v>
      </c>
      <c r="C2614" s="1" t="n">
        <v>7</v>
      </c>
      <c r="D2614" s="1"/>
      <c r="E2614" s="1"/>
      <c r="F2614" s="1"/>
    </row>
    <row r="2615" customFormat="false" ht="12.75" hidden="false" customHeight="false" outlineLevel="0" collapsed="false">
      <c r="A2615" s="1" t="n">
        <v>65</v>
      </c>
      <c r="B2615" s="1" t="s">
        <v>155</v>
      </c>
      <c r="C2615" s="1" t="n">
        <v>8</v>
      </c>
      <c r="D2615" s="1"/>
      <c r="E2615" s="1"/>
      <c r="F2615" s="1"/>
    </row>
    <row r="2616" customFormat="false" ht="12.75" hidden="false" customHeight="false" outlineLevel="0" collapsed="false">
      <c r="A2616" s="1" t="n">
        <v>65</v>
      </c>
      <c r="B2616" s="1" t="s">
        <v>155</v>
      </c>
      <c r="C2616" s="1" t="n">
        <v>9</v>
      </c>
      <c r="D2616" s="1"/>
      <c r="E2616" s="1"/>
      <c r="F2616" s="1"/>
    </row>
    <row r="2617" customFormat="false" ht="12.75" hidden="false" customHeight="false" outlineLevel="0" collapsed="false">
      <c r="A2617" s="1" t="n">
        <v>65</v>
      </c>
      <c r="B2617" s="1" t="s">
        <v>155</v>
      </c>
      <c r="C2617" s="1" t="n">
        <v>10</v>
      </c>
      <c r="D2617" s="1"/>
      <c r="E2617" s="1"/>
      <c r="F2617" s="1"/>
    </row>
    <row r="2618" customFormat="false" ht="12.75" hidden="false" customHeight="false" outlineLevel="0" collapsed="false">
      <c r="A2618" s="1" t="n">
        <v>65</v>
      </c>
      <c r="B2618" s="1" t="s">
        <v>155</v>
      </c>
      <c r="C2618" s="1" t="n">
        <v>11</v>
      </c>
      <c r="D2618" s="1"/>
      <c r="E2618" s="1"/>
      <c r="F2618" s="1"/>
    </row>
    <row r="2619" customFormat="false" ht="12.75" hidden="false" customHeight="false" outlineLevel="0" collapsed="false">
      <c r="A2619" s="1" t="n">
        <v>65</v>
      </c>
      <c r="B2619" s="1" t="s">
        <v>155</v>
      </c>
      <c r="C2619" s="1" t="n">
        <v>12</v>
      </c>
      <c r="D2619" s="1"/>
      <c r="E2619" s="1"/>
      <c r="F2619" s="1"/>
    </row>
    <row r="2620" customFormat="false" ht="12.75" hidden="false" customHeight="false" outlineLevel="0" collapsed="false">
      <c r="A2620" s="1" t="n">
        <v>65</v>
      </c>
      <c r="B2620" s="1" t="s">
        <v>155</v>
      </c>
      <c r="C2620" s="1" t="n">
        <v>13</v>
      </c>
      <c r="D2620" s="1"/>
      <c r="E2620" s="1"/>
      <c r="F2620" s="1"/>
    </row>
    <row r="2621" customFormat="false" ht="12.75" hidden="false" customHeight="false" outlineLevel="0" collapsed="false">
      <c r="A2621" s="1" t="n">
        <v>65</v>
      </c>
      <c r="B2621" s="1" t="s">
        <v>155</v>
      </c>
      <c r="C2621" s="1" t="n">
        <v>14</v>
      </c>
      <c r="D2621" s="1"/>
      <c r="E2621" s="1"/>
      <c r="F2621" s="1"/>
    </row>
    <row r="2622" customFormat="false" ht="12.75" hidden="false" customHeight="false" outlineLevel="0" collapsed="false">
      <c r="A2622" s="1" t="n">
        <v>65</v>
      </c>
      <c r="B2622" s="1" t="s">
        <v>155</v>
      </c>
      <c r="C2622" s="1" t="n">
        <v>15</v>
      </c>
      <c r="D2622" s="1"/>
      <c r="E2622" s="1"/>
      <c r="F2622" s="1"/>
    </row>
    <row r="2623" customFormat="false" ht="12.75" hidden="false" customHeight="false" outlineLevel="0" collapsed="false">
      <c r="A2623" s="1" t="n">
        <v>65</v>
      </c>
      <c r="B2623" s="1" t="s">
        <v>155</v>
      </c>
      <c r="C2623" s="1" t="n">
        <v>16</v>
      </c>
      <c r="D2623" s="1"/>
      <c r="E2623" s="1"/>
      <c r="F2623" s="1"/>
    </row>
    <row r="2624" customFormat="false" ht="12.75" hidden="false" customHeight="false" outlineLevel="0" collapsed="false">
      <c r="A2624" s="1" t="n">
        <v>65</v>
      </c>
      <c r="B2624" s="1" t="s">
        <v>155</v>
      </c>
      <c r="C2624" s="1" t="n">
        <v>17</v>
      </c>
      <c r="D2624" s="1"/>
      <c r="E2624" s="1"/>
      <c r="F2624" s="1"/>
    </row>
    <row r="2625" customFormat="false" ht="12.75" hidden="false" customHeight="false" outlineLevel="0" collapsed="false">
      <c r="A2625" s="1" t="n">
        <v>65</v>
      </c>
      <c r="B2625" s="1" t="s">
        <v>155</v>
      </c>
      <c r="C2625" s="1" t="n">
        <v>18</v>
      </c>
      <c r="D2625" s="1"/>
      <c r="E2625" s="1"/>
      <c r="F2625" s="1"/>
    </row>
    <row r="2626" customFormat="false" ht="12.75" hidden="false" customHeight="false" outlineLevel="0" collapsed="false">
      <c r="A2626" s="1" t="n">
        <v>65</v>
      </c>
      <c r="B2626" s="1" t="s">
        <v>155</v>
      </c>
      <c r="C2626" s="1" t="n">
        <v>19</v>
      </c>
      <c r="D2626" s="1"/>
      <c r="E2626" s="1"/>
      <c r="F2626" s="1"/>
    </row>
    <row r="2627" customFormat="false" ht="12.75" hidden="false" customHeight="false" outlineLevel="0" collapsed="false">
      <c r="A2627" s="1" t="n">
        <v>65</v>
      </c>
      <c r="B2627" s="1" t="s">
        <v>155</v>
      </c>
      <c r="C2627" s="1" t="n">
        <v>20</v>
      </c>
      <c r="D2627" s="1"/>
      <c r="E2627" s="1"/>
      <c r="F2627" s="1"/>
    </row>
    <row r="2628" customFormat="false" ht="12.75" hidden="false" customHeight="false" outlineLevel="0" collapsed="false">
      <c r="A2628" s="1" t="n">
        <v>65</v>
      </c>
      <c r="B2628" s="1" t="s">
        <v>155</v>
      </c>
      <c r="C2628" s="1" t="n">
        <v>21</v>
      </c>
      <c r="D2628" s="1"/>
      <c r="E2628" s="1"/>
      <c r="F2628" s="1"/>
    </row>
    <row r="2629" customFormat="false" ht="12.75" hidden="false" customHeight="false" outlineLevel="0" collapsed="false">
      <c r="A2629" s="1" t="n">
        <v>65</v>
      </c>
      <c r="B2629" s="1" t="s">
        <v>155</v>
      </c>
      <c r="C2629" s="1" t="n">
        <v>22</v>
      </c>
      <c r="D2629" s="1"/>
      <c r="E2629" s="1"/>
      <c r="F2629" s="1"/>
    </row>
    <row r="2630" customFormat="false" ht="12.75" hidden="false" customHeight="false" outlineLevel="0" collapsed="false">
      <c r="A2630" s="1" t="n">
        <v>65</v>
      </c>
      <c r="B2630" s="1" t="s">
        <v>155</v>
      </c>
      <c r="C2630" s="1" t="n">
        <v>23</v>
      </c>
      <c r="D2630" s="1"/>
      <c r="E2630" s="1"/>
      <c r="F2630" s="1"/>
    </row>
    <row r="2631" customFormat="false" ht="12.75" hidden="false" customHeight="false" outlineLevel="0" collapsed="false">
      <c r="A2631" s="1" t="n">
        <v>65</v>
      </c>
      <c r="B2631" s="1" t="s">
        <v>155</v>
      </c>
      <c r="C2631" s="1" t="n">
        <v>24</v>
      </c>
      <c r="D2631" s="1"/>
      <c r="E2631" s="1"/>
      <c r="F2631" s="1"/>
    </row>
    <row r="2632" customFormat="false" ht="12.75" hidden="false" customHeight="false" outlineLevel="0" collapsed="false">
      <c r="A2632" s="1" t="n">
        <v>65</v>
      </c>
      <c r="B2632" s="1" t="s">
        <v>155</v>
      </c>
      <c r="C2632" s="1" t="n">
        <v>25</v>
      </c>
      <c r="D2632" s="1"/>
      <c r="E2632" s="1"/>
      <c r="F2632" s="1"/>
    </row>
    <row r="2633" customFormat="false" ht="12.75" hidden="false" customHeight="false" outlineLevel="0" collapsed="false">
      <c r="A2633" s="1" t="n">
        <v>65</v>
      </c>
      <c r="B2633" s="1" t="s">
        <v>155</v>
      </c>
      <c r="C2633" s="1" t="n">
        <v>26</v>
      </c>
      <c r="D2633" s="1"/>
      <c r="E2633" s="1"/>
      <c r="F2633" s="1"/>
    </row>
    <row r="2634" customFormat="false" ht="12.75" hidden="false" customHeight="false" outlineLevel="0" collapsed="false">
      <c r="A2634" s="1" t="n">
        <v>65</v>
      </c>
      <c r="B2634" s="1" t="s">
        <v>155</v>
      </c>
      <c r="C2634" s="1" t="n">
        <v>27</v>
      </c>
      <c r="D2634" s="1"/>
      <c r="E2634" s="1"/>
      <c r="F2634" s="1"/>
    </row>
    <row r="2635" customFormat="false" ht="12.75" hidden="false" customHeight="false" outlineLevel="0" collapsed="false">
      <c r="A2635" s="1" t="n">
        <v>65</v>
      </c>
      <c r="B2635" s="1" t="s">
        <v>155</v>
      </c>
      <c r="C2635" s="1" t="n">
        <v>28</v>
      </c>
      <c r="D2635" s="1"/>
      <c r="E2635" s="1"/>
      <c r="F2635" s="1"/>
    </row>
    <row r="2636" customFormat="false" ht="12.75" hidden="false" customHeight="false" outlineLevel="0" collapsed="false">
      <c r="A2636" s="1" t="n">
        <v>65</v>
      </c>
      <c r="B2636" s="1" t="s">
        <v>155</v>
      </c>
      <c r="C2636" s="1" t="n">
        <v>29</v>
      </c>
      <c r="D2636" s="1"/>
      <c r="E2636" s="1"/>
      <c r="F2636" s="1"/>
    </row>
    <row r="2637" customFormat="false" ht="12.75" hidden="false" customHeight="false" outlineLevel="0" collapsed="false">
      <c r="A2637" s="1" t="n">
        <v>65</v>
      </c>
      <c r="B2637" s="1" t="s">
        <v>155</v>
      </c>
      <c r="C2637" s="1" t="n">
        <v>30</v>
      </c>
      <c r="D2637" s="1"/>
      <c r="E2637" s="1"/>
      <c r="F2637" s="1"/>
    </row>
    <row r="2638" customFormat="false" ht="12.75" hidden="false" customHeight="false" outlineLevel="0" collapsed="false">
      <c r="A2638" s="1" t="n">
        <v>65</v>
      </c>
      <c r="B2638" s="1" t="s">
        <v>155</v>
      </c>
      <c r="C2638" s="1" t="n">
        <v>31</v>
      </c>
      <c r="D2638" s="1"/>
      <c r="E2638" s="1"/>
      <c r="F2638" s="1"/>
    </row>
    <row r="2639" customFormat="false" ht="12.75" hidden="false" customHeight="false" outlineLevel="0" collapsed="false">
      <c r="A2639" s="1" t="n">
        <v>65</v>
      </c>
      <c r="B2639" s="1" t="s">
        <v>155</v>
      </c>
      <c r="C2639" s="1" t="n">
        <v>32</v>
      </c>
      <c r="D2639" s="1"/>
      <c r="E2639" s="1"/>
      <c r="F2639" s="1"/>
    </row>
    <row r="2640" customFormat="false" ht="12.75" hidden="false" customHeight="false" outlineLevel="0" collapsed="false">
      <c r="A2640" s="1" t="n">
        <v>65</v>
      </c>
      <c r="B2640" s="1" t="s">
        <v>155</v>
      </c>
      <c r="C2640" s="1" t="n">
        <v>33</v>
      </c>
      <c r="D2640" s="1"/>
      <c r="E2640" s="1"/>
      <c r="F2640" s="1"/>
    </row>
    <row r="2641" customFormat="false" ht="12.75" hidden="false" customHeight="false" outlineLevel="0" collapsed="false">
      <c r="A2641" s="1" t="n">
        <v>65</v>
      </c>
      <c r="B2641" s="1" t="s">
        <v>155</v>
      </c>
      <c r="C2641" s="1" t="n">
        <v>34</v>
      </c>
      <c r="D2641" s="1"/>
      <c r="E2641" s="1"/>
      <c r="F2641" s="1"/>
    </row>
    <row r="2642" customFormat="false" ht="12.75" hidden="false" customHeight="false" outlineLevel="0" collapsed="false">
      <c r="A2642" s="1" t="n">
        <v>65</v>
      </c>
      <c r="B2642" s="1" t="s">
        <v>155</v>
      </c>
      <c r="C2642" s="1" t="n">
        <v>35</v>
      </c>
      <c r="D2642" s="1"/>
      <c r="E2642" s="1"/>
      <c r="F2642" s="1"/>
    </row>
    <row r="2643" customFormat="false" ht="12.75" hidden="false" customHeight="false" outlineLevel="0" collapsed="false">
      <c r="A2643" s="1" t="n">
        <v>65</v>
      </c>
      <c r="B2643" s="1" t="s">
        <v>155</v>
      </c>
      <c r="C2643" s="1" t="n">
        <v>36</v>
      </c>
      <c r="D2643" s="1"/>
      <c r="E2643" s="1"/>
      <c r="F2643" s="1"/>
    </row>
    <row r="2644" customFormat="false" ht="12.75" hidden="false" customHeight="false" outlineLevel="0" collapsed="false">
      <c r="A2644" s="1" t="n">
        <v>65</v>
      </c>
      <c r="B2644" s="1" t="s">
        <v>155</v>
      </c>
      <c r="C2644" s="1" t="n">
        <v>37</v>
      </c>
      <c r="D2644" s="1"/>
      <c r="E2644" s="1"/>
      <c r="F2644" s="1"/>
    </row>
    <row r="2645" customFormat="false" ht="12.75" hidden="false" customHeight="false" outlineLevel="0" collapsed="false">
      <c r="A2645" s="1" t="n">
        <v>65</v>
      </c>
      <c r="B2645" s="1" t="s">
        <v>155</v>
      </c>
      <c r="C2645" s="1" t="n">
        <v>38</v>
      </c>
      <c r="D2645" s="1"/>
      <c r="E2645" s="1"/>
      <c r="F2645" s="1"/>
    </row>
    <row r="2646" customFormat="false" ht="12.75" hidden="false" customHeight="false" outlineLevel="0" collapsed="false">
      <c r="A2646" s="1" t="n">
        <v>65</v>
      </c>
      <c r="B2646" s="1" t="s">
        <v>155</v>
      </c>
      <c r="C2646" s="1" t="n">
        <v>39</v>
      </c>
      <c r="D2646" s="1"/>
      <c r="E2646" s="1"/>
      <c r="F2646" s="1"/>
    </row>
    <row r="2647" customFormat="false" ht="12.75" hidden="false" customHeight="false" outlineLevel="0" collapsed="false">
      <c r="A2647" s="1" t="n">
        <v>65</v>
      </c>
      <c r="B2647" s="1" t="s">
        <v>155</v>
      </c>
      <c r="C2647" s="1" t="n">
        <v>40</v>
      </c>
      <c r="D2647" s="1"/>
      <c r="E2647" s="1"/>
      <c r="F2647" s="1"/>
    </row>
    <row r="2648" customFormat="false" ht="12.75" hidden="false" customHeight="false" outlineLevel="0" collapsed="false">
      <c r="A2648" s="1" t="n">
        <v>66</v>
      </c>
      <c r="B2648" s="1" t="s">
        <v>156</v>
      </c>
      <c r="C2648" s="1" t="n">
        <v>1</v>
      </c>
      <c r="D2648" s="1"/>
      <c r="E2648" s="1"/>
      <c r="F2648" s="1"/>
    </row>
    <row r="2649" customFormat="false" ht="12.75" hidden="false" customHeight="false" outlineLevel="0" collapsed="false">
      <c r="A2649" s="1" t="n">
        <v>66</v>
      </c>
      <c r="B2649" s="1" t="s">
        <v>156</v>
      </c>
      <c r="C2649" s="1" t="n">
        <v>2</v>
      </c>
      <c r="D2649" s="1"/>
      <c r="E2649" s="1"/>
      <c r="F2649" s="1"/>
    </row>
    <row r="2650" customFormat="false" ht="12.75" hidden="false" customHeight="false" outlineLevel="0" collapsed="false">
      <c r="A2650" s="1" t="n">
        <v>66</v>
      </c>
      <c r="B2650" s="1" t="s">
        <v>156</v>
      </c>
      <c r="C2650" s="1" t="n">
        <v>3</v>
      </c>
      <c r="D2650" s="1"/>
      <c r="E2650" s="1"/>
      <c r="F2650" s="1"/>
    </row>
    <row r="2651" customFormat="false" ht="12.75" hidden="false" customHeight="false" outlineLevel="0" collapsed="false">
      <c r="A2651" s="1" t="n">
        <v>66</v>
      </c>
      <c r="B2651" s="1" t="s">
        <v>156</v>
      </c>
      <c r="C2651" s="1" t="n">
        <v>4</v>
      </c>
      <c r="D2651" s="1"/>
      <c r="E2651" s="1"/>
      <c r="F2651" s="1"/>
    </row>
    <row r="2652" customFormat="false" ht="12.75" hidden="false" customHeight="false" outlineLevel="0" collapsed="false">
      <c r="A2652" s="1" t="n">
        <v>66</v>
      </c>
      <c r="B2652" s="1" t="s">
        <v>156</v>
      </c>
      <c r="C2652" s="1" t="n">
        <v>5</v>
      </c>
      <c r="D2652" s="1"/>
      <c r="E2652" s="1"/>
      <c r="F2652" s="1"/>
    </row>
    <row r="2653" customFormat="false" ht="12.75" hidden="false" customHeight="false" outlineLevel="0" collapsed="false">
      <c r="A2653" s="1" t="n">
        <v>66</v>
      </c>
      <c r="B2653" s="1" t="s">
        <v>156</v>
      </c>
      <c r="C2653" s="1" t="n">
        <v>6</v>
      </c>
      <c r="D2653" s="1"/>
      <c r="E2653" s="1"/>
      <c r="F2653" s="1"/>
    </row>
    <row r="2654" customFormat="false" ht="12.75" hidden="false" customHeight="false" outlineLevel="0" collapsed="false">
      <c r="A2654" s="1" t="n">
        <v>66</v>
      </c>
      <c r="B2654" s="1" t="s">
        <v>156</v>
      </c>
      <c r="C2654" s="1" t="n">
        <v>7</v>
      </c>
      <c r="D2654" s="1"/>
      <c r="E2654" s="1"/>
      <c r="F2654" s="1"/>
    </row>
    <row r="2655" customFormat="false" ht="12.75" hidden="false" customHeight="false" outlineLevel="0" collapsed="false">
      <c r="A2655" s="1" t="n">
        <v>66</v>
      </c>
      <c r="B2655" s="1" t="s">
        <v>156</v>
      </c>
      <c r="C2655" s="1" t="n">
        <v>8</v>
      </c>
      <c r="D2655" s="1"/>
      <c r="E2655" s="1"/>
      <c r="F2655" s="1"/>
    </row>
    <row r="2656" customFormat="false" ht="12.75" hidden="false" customHeight="false" outlineLevel="0" collapsed="false">
      <c r="A2656" s="1" t="n">
        <v>66</v>
      </c>
      <c r="B2656" s="1" t="s">
        <v>156</v>
      </c>
      <c r="C2656" s="1" t="n">
        <v>9</v>
      </c>
      <c r="D2656" s="1"/>
      <c r="E2656" s="1"/>
      <c r="F2656" s="1"/>
    </row>
    <row r="2657" customFormat="false" ht="12.75" hidden="false" customHeight="false" outlineLevel="0" collapsed="false">
      <c r="A2657" s="1" t="n">
        <v>66</v>
      </c>
      <c r="B2657" s="1" t="s">
        <v>156</v>
      </c>
      <c r="C2657" s="1" t="n">
        <v>10</v>
      </c>
      <c r="D2657" s="1"/>
      <c r="E2657" s="1"/>
      <c r="F2657" s="1"/>
    </row>
    <row r="2658" customFormat="false" ht="12.75" hidden="false" customHeight="false" outlineLevel="0" collapsed="false">
      <c r="A2658" s="1" t="n">
        <v>66</v>
      </c>
      <c r="B2658" s="1" t="s">
        <v>156</v>
      </c>
      <c r="C2658" s="1" t="n">
        <v>11</v>
      </c>
      <c r="D2658" s="1"/>
      <c r="E2658" s="1"/>
      <c r="F2658" s="1"/>
    </row>
    <row r="2659" customFormat="false" ht="12.75" hidden="false" customHeight="false" outlineLevel="0" collapsed="false">
      <c r="A2659" s="1" t="n">
        <v>66</v>
      </c>
      <c r="B2659" s="1" t="s">
        <v>156</v>
      </c>
      <c r="C2659" s="1" t="n">
        <v>12</v>
      </c>
      <c r="D2659" s="1"/>
      <c r="E2659" s="1"/>
      <c r="F2659" s="1"/>
    </row>
    <row r="2660" customFormat="false" ht="12.75" hidden="false" customHeight="false" outlineLevel="0" collapsed="false">
      <c r="A2660" s="1" t="n">
        <v>66</v>
      </c>
      <c r="B2660" s="1" t="s">
        <v>156</v>
      </c>
      <c r="C2660" s="1" t="n">
        <v>13</v>
      </c>
      <c r="D2660" s="1"/>
      <c r="E2660" s="1"/>
      <c r="F2660" s="1"/>
    </row>
    <row r="2661" customFormat="false" ht="12.75" hidden="false" customHeight="false" outlineLevel="0" collapsed="false">
      <c r="A2661" s="1" t="n">
        <v>66</v>
      </c>
      <c r="B2661" s="1" t="s">
        <v>156</v>
      </c>
      <c r="C2661" s="1" t="n">
        <v>14</v>
      </c>
      <c r="D2661" s="1"/>
      <c r="E2661" s="1"/>
      <c r="F2661" s="1"/>
    </row>
    <row r="2662" customFormat="false" ht="12.75" hidden="false" customHeight="false" outlineLevel="0" collapsed="false">
      <c r="A2662" s="1" t="n">
        <v>66</v>
      </c>
      <c r="B2662" s="1" t="s">
        <v>156</v>
      </c>
      <c r="C2662" s="1" t="n">
        <v>15</v>
      </c>
      <c r="D2662" s="1"/>
      <c r="E2662" s="1"/>
      <c r="F2662" s="1"/>
    </row>
    <row r="2663" customFormat="false" ht="12.75" hidden="false" customHeight="false" outlineLevel="0" collapsed="false">
      <c r="A2663" s="1" t="n">
        <v>66</v>
      </c>
      <c r="B2663" s="1" t="s">
        <v>156</v>
      </c>
      <c r="C2663" s="1" t="n">
        <v>16</v>
      </c>
      <c r="D2663" s="1"/>
      <c r="E2663" s="1"/>
      <c r="F2663" s="1"/>
    </row>
    <row r="2664" customFormat="false" ht="12.75" hidden="false" customHeight="false" outlineLevel="0" collapsed="false">
      <c r="A2664" s="1" t="n">
        <v>66</v>
      </c>
      <c r="B2664" s="1" t="s">
        <v>156</v>
      </c>
      <c r="C2664" s="1" t="n">
        <v>17</v>
      </c>
      <c r="D2664" s="1"/>
      <c r="E2664" s="1"/>
      <c r="F2664" s="1"/>
    </row>
    <row r="2665" customFormat="false" ht="12.75" hidden="false" customHeight="false" outlineLevel="0" collapsed="false">
      <c r="A2665" s="1" t="n">
        <v>66</v>
      </c>
      <c r="B2665" s="1" t="s">
        <v>156</v>
      </c>
      <c r="C2665" s="1" t="n">
        <v>18</v>
      </c>
      <c r="D2665" s="1"/>
      <c r="E2665" s="1"/>
      <c r="F2665" s="1"/>
    </row>
    <row r="2666" customFormat="false" ht="12.75" hidden="false" customHeight="false" outlineLevel="0" collapsed="false">
      <c r="A2666" s="1" t="n">
        <v>66</v>
      </c>
      <c r="B2666" s="1" t="s">
        <v>156</v>
      </c>
      <c r="C2666" s="1" t="n">
        <v>19</v>
      </c>
      <c r="D2666" s="1"/>
      <c r="E2666" s="1"/>
      <c r="F2666" s="1"/>
    </row>
    <row r="2667" customFormat="false" ht="12.75" hidden="false" customHeight="false" outlineLevel="0" collapsed="false">
      <c r="A2667" s="1" t="n">
        <v>66</v>
      </c>
      <c r="B2667" s="1" t="s">
        <v>156</v>
      </c>
      <c r="C2667" s="1" t="n">
        <v>20</v>
      </c>
      <c r="D2667" s="1"/>
      <c r="E2667" s="1"/>
      <c r="F2667" s="1"/>
    </row>
    <row r="2668" customFormat="false" ht="12.75" hidden="false" customHeight="false" outlineLevel="0" collapsed="false">
      <c r="A2668" s="1" t="n">
        <v>66</v>
      </c>
      <c r="B2668" s="1" t="s">
        <v>156</v>
      </c>
      <c r="C2668" s="1" t="n">
        <v>21</v>
      </c>
      <c r="D2668" s="1"/>
      <c r="E2668" s="1"/>
      <c r="F2668" s="1"/>
    </row>
    <row r="2669" customFormat="false" ht="12.75" hidden="false" customHeight="false" outlineLevel="0" collapsed="false">
      <c r="A2669" s="1" t="n">
        <v>66</v>
      </c>
      <c r="B2669" s="1" t="s">
        <v>156</v>
      </c>
      <c r="C2669" s="1" t="n">
        <v>22</v>
      </c>
      <c r="D2669" s="1"/>
      <c r="E2669" s="1"/>
      <c r="F2669" s="1"/>
    </row>
    <row r="2670" customFormat="false" ht="12.75" hidden="false" customHeight="false" outlineLevel="0" collapsed="false">
      <c r="A2670" s="1" t="n">
        <v>66</v>
      </c>
      <c r="B2670" s="1" t="s">
        <v>156</v>
      </c>
      <c r="C2670" s="1" t="n">
        <v>23</v>
      </c>
      <c r="D2670" s="1"/>
      <c r="E2670" s="1"/>
      <c r="F2670" s="1"/>
    </row>
    <row r="2671" customFormat="false" ht="12.75" hidden="false" customHeight="false" outlineLevel="0" collapsed="false">
      <c r="A2671" s="1" t="n">
        <v>66</v>
      </c>
      <c r="B2671" s="1" t="s">
        <v>156</v>
      </c>
      <c r="C2671" s="1" t="n">
        <v>24</v>
      </c>
      <c r="D2671" s="1"/>
      <c r="E2671" s="1"/>
      <c r="F2671" s="1"/>
    </row>
    <row r="2672" customFormat="false" ht="12.75" hidden="false" customHeight="false" outlineLevel="0" collapsed="false">
      <c r="A2672" s="1" t="n">
        <v>66</v>
      </c>
      <c r="B2672" s="1" t="s">
        <v>156</v>
      </c>
      <c r="C2672" s="1" t="n">
        <v>25</v>
      </c>
      <c r="D2672" s="1"/>
      <c r="E2672" s="1"/>
      <c r="F2672" s="1"/>
    </row>
    <row r="2673" customFormat="false" ht="12.75" hidden="false" customHeight="false" outlineLevel="0" collapsed="false">
      <c r="A2673" s="1" t="n">
        <v>66</v>
      </c>
      <c r="B2673" s="1" t="s">
        <v>156</v>
      </c>
      <c r="C2673" s="1" t="n">
        <v>26</v>
      </c>
      <c r="D2673" s="1"/>
      <c r="E2673" s="1"/>
      <c r="F2673" s="1"/>
    </row>
    <row r="2674" customFormat="false" ht="12.75" hidden="false" customHeight="false" outlineLevel="0" collapsed="false">
      <c r="A2674" s="1" t="n">
        <v>66</v>
      </c>
      <c r="B2674" s="1" t="s">
        <v>156</v>
      </c>
      <c r="C2674" s="1" t="n">
        <v>27</v>
      </c>
      <c r="D2674" s="1"/>
      <c r="E2674" s="1"/>
      <c r="F2674" s="1"/>
    </row>
    <row r="2675" customFormat="false" ht="12.75" hidden="false" customHeight="false" outlineLevel="0" collapsed="false">
      <c r="A2675" s="1" t="n">
        <v>66</v>
      </c>
      <c r="B2675" s="1" t="s">
        <v>156</v>
      </c>
      <c r="C2675" s="1" t="n">
        <v>28</v>
      </c>
      <c r="D2675" s="1"/>
      <c r="E2675" s="1"/>
      <c r="F2675" s="1"/>
    </row>
    <row r="2676" customFormat="false" ht="12.75" hidden="false" customHeight="false" outlineLevel="0" collapsed="false">
      <c r="A2676" s="1" t="n">
        <v>66</v>
      </c>
      <c r="B2676" s="1" t="s">
        <v>156</v>
      </c>
      <c r="C2676" s="1" t="n">
        <v>29</v>
      </c>
      <c r="D2676" s="1"/>
      <c r="E2676" s="1"/>
      <c r="F2676" s="1"/>
    </row>
    <row r="2677" customFormat="false" ht="12.75" hidden="false" customHeight="false" outlineLevel="0" collapsed="false">
      <c r="A2677" s="1" t="n">
        <v>66</v>
      </c>
      <c r="B2677" s="1" t="s">
        <v>156</v>
      </c>
      <c r="C2677" s="1" t="n">
        <v>30</v>
      </c>
      <c r="D2677" s="1"/>
      <c r="E2677" s="1"/>
      <c r="F2677" s="1"/>
    </row>
    <row r="2678" customFormat="false" ht="12.75" hidden="false" customHeight="false" outlineLevel="0" collapsed="false">
      <c r="A2678" s="1" t="n">
        <v>66</v>
      </c>
      <c r="B2678" s="1" t="s">
        <v>156</v>
      </c>
      <c r="C2678" s="1" t="n">
        <v>31</v>
      </c>
      <c r="D2678" s="1"/>
      <c r="E2678" s="1"/>
      <c r="F2678" s="1"/>
    </row>
    <row r="2679" customFormat="false" ht="12.75" hidden="false" customHeight="false" outlineLevel="0" collapsed="false">
      <c r="A2679" s="1" t="n">
        <v>66</v>
      </c>
      <c r="B2679" s="1" t="s">
        <v>156</v>
      </c>
      <c r="C2679" s="1" t="n">
        <v>32</v>
      </c>
      <c r="D2679" s="1"/>
      <c r="E2679" s="1"/>
      <c r="F2679" s="1"/>
    </row>
    <row r="2680" customFormat="false" ht="12.75" hidden="false" customHeight="false" outlineLevel="0" collapsed="false">
      <c r="A2680" s="1" t="n">
        <v>66</v>
      </c>
      <c r="B2680" s="1" t="s">
        <v>156</v>
      </c>
      <c r="C2680" s="1" t="n">
        <v>33</v>
      </c>
      <c r="D2680" s="1"/>
      <c r="E2680" s="1"/>
      <c r="F2680" s="1"/>
    </row>
    <row r="2681" customFormat="false" ht="12.75" hidden="false" customHeight="false" outlineLevel="0" collapsed="false">
      <c r="A2681" s="1" t="n">
        <v>66</v>
      </c>
      <c r="B2681" s="1" t="s">
        <v>156</v>
      </c>
      <c r="C2681" s="1" t="n">
        <v>34</v>
      </c>
      <c r="D2681" s="1"/>
      <c r="E2681" s="1"/>
      <c r="F2681" s="1"/>
    </row>
    <row r="2682" customFormat="false" ht="12.75" hidden="false" customHeight="false" outlineLevel="0" collapsed="false">
      <c r="A2682" s="1" t="n">
        <v>66</v>
      </c>
      <c r="B2682" s="1" t="s">
        <v>156</v>
      </c>
      <c r="C2682" s="1" t="n">
        <v>35</v>
      </c>
      <c r="D2682" s="1"/>
      <c r="E2682" s="1"/>
      <c r="F2682" s="1"/>
    </row>
    <row r="2683" customFormat="false" ht="12.75" hidden="false" customHeight="false" outlineLevel="0" collapsed="false">
      <c r="A2683" s="1" t="n">
        <v>66</v>
      </c>
      <c r="B2683" s="1" t="s">
        <v>156</v>
      </c>
      <c r="C2683" s="1" t="n">
        <v>36</v>
      </c>
      <c r="D2683" s="1"/>
      <c r="E2683" s="1"/>
      <c r="F2683" s="1"/>
    </row>
    <row r="2684" customFormat="false" ht="12.75" hidden="false" customHeight="false" outlineLevel="0" collapsed="false">
      <c r="A2684" s="1" t="n">
        <v>66</v>
      </c>
      <c r="B2684" s="1" t="s">
        <v>156</v>
      </c>
      <c r="C2684" s="1" t="n">
        <v>37</v>
      </c>
      <c r="D2684" s="1"/>
      <c r="E2684" s="1"/>
      <c r="F2684" s="1"/>
    </row>
    <row r="2685" customFormat="false" ht="12.75" hidden="false" customHeight="false" outlineLevel="0" collapsed="false">
      <c r="A2685" s="1" t="n">
        <v>66</v>
      </c>
      <c r="B2685" s="1" t="s">
        <v>156</v>
      </c>
      <c r="C2685" s="1" t="n">
        <v>38</v>
      </c>
      <c r="D2685" s="1"/>
      <c r="E2685" s="1"/>
      <c r="F2685" s="1"/>
    </row>
    <row r="2686" customFormat="false" ht="12.75" hidden="false" customHeight="false" outlineLevel="0" collapsed="false">
      <c r="A2686" s="1" t="n">
        <v>66</v>
      </c>
      <c r="B2686" s="1" t="s">
        <v>156</v>
      </c>
      <c r="C2686" s="1" t="n">
        <v>39</v>
      </c>
      <c r="D2686" s="1"/>
      <c r="E2686" s="1"/>
      <c r="F2686" s="1"/>
    </row>
    <row r="2687" customFormat="false" ht="12.75" hidden="false" customHeight="false" outlineLevel="0" collapsed="false">
      <c r="A2687" s="1" t="n">
        <v>66</v>
      </c>
      <c r="B2687" s="1" t="s">
        <v>156</v>
      </c>
      <c r="C2687" s="1" t="n">
        <v>40</v>
      </c>
      <c r="D2687" s="1"/>
      <c r="E2687" s="1"/>
      <c r="F2687" s="1"/>
    </row>
    <row r="2688" customFormat="false" ht="12.75" hidden="false" customHeight="false" outlineLevel="0" collapsed="false">
      <c r="A2688" s="1" t="n">
        <v>67</v>
      </c>
      <c r="B2688" s="1" t="s">
        <v>157</v>
      </c>
      <c r="C2688" s="1" t="n">
        <v>1</v>
      </c>
      <c r="D2688" s="1"/>
      <c r="E2688" s="1"/>
      <c r="F2688" s="1"/>
    </row>
    <row r="2689" customFormat="false" ht="12.75" hidden="false" customHeight="false" outlineLevel="0" collapsed="false">
      <c r="A2689" s="1" t="n">
        <v>67</v>
      </c>
      <c r="B2689" s="1" t="s">
        <v>157</v>
      </c>
      <c r="C2689" s="1" t="n">
        <v>2</v>
      </c>
      <c r="D2689" s="1"/>
      <c r="E2689" s="1"/>
      <c r="F2689" s="1"/>
    </row>
    <row r="2690" customFormat="false" ht="12.75" hidden="false" customHeight="false" outlineLevel="0" collapsed="false">
      <c r="A2690" s="1" t="n">
        <v>67</v>
      </c>
      <c r="B2690" s="1" t="s">
        <v>157</v>
      </c>
      <c r="C2690" s="1" t="n">
        <v>3</v>
      </c>
      <c r="D2690" s="1"/>
      <c r="E2690" s="1"/>
      <c r="F2690" s="1"/>
    </row>
    <row r="2691" customFormat="false" ht="12.75" hidden="false" customHeight="false" outlineLevel="0" collapsed="false">
      <c r="A2691" s="1" t="n">
        <v>67</v>
      </c>
      <c r="B2691" s="1" t="s">
        <v>157</v>
      </c>
      <c r="C2691" s="1" t="n">
        <v>4</v>
      </c>
      <c r="D2691" s="1"/>
      <c r="E2691" s="1"/>
      <c r="F2691" s="1"/>
    </row>
    <row r="2692" customFormat="false" ht="12.75" hidden="false" customHeight="false" outlineLevel="0" collapsed="false">
      <c r="A2692" s="1" t="n">
        <v>67</v>
      </c>
      <c r="B2692" s="1" t="s">
        <v>157</v>
      </c>
      <c r="C2692" s="1" t="n">
        <v>5</v>
      </c>
      <c r="D2692" s="1"/>
      <c r="E2692" s="1"/>
      <c r="F2692" s="1"/>
    </row>
    <row r="2693" customFormat="false" ht="12.75" hidden="false" customHeight="false" outlineLevel="0" collapsed="false">
      <c r="A2693" s="1" t="n">
        <v>67</v>
      </c>
      <c r="B2693" s="1" t="s">
        <v>157</v>
      </c>
      <c r="C2693" s="1" t="n">
        <v>6</v>
      </c>
      <c r="D2693" s="1"/>
      <c r="E2693" s="1"/>
      <c r="F2693" s="1"/>
    </row>
    <row r="2694" customFormat="false" ht="12.75" hidden="false" customHeight="false" outlineLevel="0" collapsed="false">
      <c r="A2694" s="1" t="n">
        <v>67</v>
      </c>
      <c r="B2694" s="1" t="s">
        <v>157</v>
      </c>
      <c r="C2694" s="1" t="n">
        <v>7</v>
      </c>
      <c r="D2694" s="1"/>
      <c r="E2694" s="1"/>
      <c r="F2694" s="1"/>
    </row>
    <row r="2695" customFormat="false" ht="12.75" hidden="false" customHeight="false" outlineLevel="0" collapsed="false">
      <c r="A2695" s="1" t="n">
        <v>67</v>
      </c>
      <c r="B2695" s="1" t="s">
        <v>157</v>
      </c>
      <c r="C2695" s="1" t="n">
        <v>8</v>
      </c>
      <c r="D2695" s="1"/>
      <c r="E2695" s="1"/>
      <c r="F2695" s="1"/>
    </row>
    <row r="2696" customFormat="false" ht="12.75" hidden="false" customHeight="false" outlineLevel="0" collapsed="false">
      <c r="A2696" s="1" t="n">
        <v>67</v>
      </c>
      <c r="B2696" s="1" t="s">
        <v>157</v>
      </c>
      <c r="C2696" s="1" t="n">
        <v>9</v>
      </c>
      <c r="D2696" s="1"/>
      <c r="E2696" s="1"/>
      <c r="F2696" s="1"/>
    </row>
    <row r="2697" customFormat="false" ht="12.75" hidden="false" customHeight="false" outlineLevel="0" collapsed="false">
      <c r="A2697" s="1" t="n">
        <v>67</v>
      </c>
      <c r="B2697" s="1" t="s">
        <v>157</v>
      </c>
      <c r="C2697" s="1" t="n">
        <v>10</v>
      </c>
      <c r="D2697" s="1"/>
      <c r="E2697" s="1"/>
      <c r="F2697" s="1"/>
    </row>
    <row r="2698" customFormat="false" ht="12.75" hidden="false" customHeight="false" outlineLevel="0" collapsed="false">
      <c r="A2698" s="1" t="n">
        <v>67</v>
      </c>
      <c r="B2698" s="1" t="s">
        <v>157</v>
      </c>
      <c r="C2698" s="1" t="n">
        <v>11</v>
      </c>
      <c r="D2698" s="1"/>
      <c r="E2698" s="1"/>
      <c r="F2698" s="1"/>
    </row>
    <row r="2699" customFormat="false" ht="12.75" hidden="false" customHeight="false" outlineLevel="0" collapsed="false">
      <c r="A2699" s="1" t="n">
        <v>67</v>
      </c>
      <c r="B2699" s="1" t="s">
        <v>157</v>
      </c>
      <c r="C2699" s="1" t="n">
        <v>12</v>
      </c>
      <c r="D2699" s="1"/>
      <c r="E2699" s="1"/>
      <c r="F2699" s="1"/>
    </row>
    <row r="2700" customFormat="false" ht="12.75" hidden="false" customHeight="false" outlineLevel="0" collapsed="false">
      <c r="A2700" s="1" t="n">
        <v>67</v>
      </c>
      <c r="B2700" s="1" t="s">
        <v>157</v>
      </c>
      <c r="C2700" s="1" t="n">
        <v>13</v>
      </c>
      <c r="D2700" s="1"/>
      <c r="E2700" s="1"/>
      <c r="F2700" s="1"/>
    </row>
    <row r="2701" customFormat="false" ht="12.75" hidden="false" customHeight="false" outlineLevel="0" collapsed="false">
      <c r="A2701" s="1" t="n">
        <v>67</v>
      </c>
      <c r="B2701" s="1" t="s">
        <v>157</v>
      </c>
      <c r="C2701" s="1" t="n">
        <v>14</v>
      </c>
      <c r="D2701" s="1"/>
      <c r="E2701" s="1"/>
      <c r="F2701" s="1"/>
    </row>
    <row r="2702" customFormat="false" ht="12.75" hidden="false" customHeight="false" outlineLevel="0" collapsed="false">
      <c r="A2702" s="1" t="n">
        <v>67</v>
      </c>
      <c r="B2702" s="1" t="s">
        <v>157</v>
      </c>
      <c r="C2702" s="1" t="n">
        <v>15</v>
      </c>
      <c r="D2702" s="1"/>
      <c r="E2702" s="1"/>
      <c r="F2702" s="1"/>
    </row>
    <row r="2703" customFormat="false" ht="12.75" hidden="false" customHeight="false" outlineLevel="0" collapsed="false">
      <c r="A2703" s="1" t="n">
        <v>67</v>
      </c>
      <c r="B2703" s="1" t="s">
        <v>157</v>
      </c>
      <c r="C2703" s="1" t="n">
        <v>16</v>
      </c>
      <c r="D2703" s="1"/>
      <c r="E2703" s="1"/>
      <c r="F2703" s="1"/>
    </row>
    <row r="2704" customFormat="false" ht="12.75" hidden="false" customHeight="false" outlineLevel="0" collapsed="false">
      <c r="A2704" s="1" t="n">
        <v>67</v>
      </c>
      <c r="B2704" s="1" t="s">
        <v>157</v>
      </c>
      <c r="C2704" s="1" t="n">
        <v>17</v>
      </c>
      <c r="D2704" s="1"/>
      <c r="E2704" s="1"/>
      <c r="F2704" s="1"/>
    </row>
    <row r="2705" customFormat="false" ht="12.75" hidden="false" customHeight="false" outlineLevel="0" collapsed="false">
      <c r="A2705" s="1" t="n">
        <v>67</v>
      </c>
      <c r="B2705" s="1" t="s">
        <v>157</v>
      </c>
      <c r="C2705" s="1" t="n">
        <v>18</v>
      </c>
      <c r="D2705" s="1"/>
      <c r="E2705" s="1"/>
      <c r="F2705" s="1"/>
    </row>
    <row r="2706" customFormat="false" ht="12.75" hidden="false" customHeight="false" outlineLevel="0" collapsed="false">
      <c r="A2706" s="1" t="n">
        <v>67</v>
      </c>
      <c r="B2706" s="1" t="s">
        <v>157</v>
      </c>
      <c r="C2706" s="1" t="n">
        <v>19</v>
      </c>
      <c r="D2706" s="1"/>
      <c r="E2706" s="1"/>
      <c r="F2706" s="1"/>
    </row>
    <row r="2707" customFormat="false" ht="12.75" hidden="false" customHeight="false" outlineLevel="0" collapsed="false">
      <c r="A2707" s="1" t="n">
        <v>67</v>
      </c>
      <c r="B2707" s="1" t="s">
        <v>157</v>
      </c>
      <c r="C2707" s="1" t="n">
        <v>20</v>
      </c>
      <c r="D2707" s="1"/>
      <c r="E2707" s="1"/>
      <c r="F2707" s="1"/>
    </row>
    <row r="2708" customFormat="false" ht="12.75" hidden="false" customHeight="false" outlineLevel="0" collapsed="false">
      <c r="A2708" s="1" t="n">
        <v>67</v>
      </c>
      <c r="B2708" s="1" t="s">
        <v>157</v>
      </c>
      <c r="C2708" s="1" t="n">
        <v>21</v>
      </c>
      <c r="D2708" s="1"/>
      <c r="E2708" s="1"/>
      <c r="F2708" s="1"/>
    </row>
    <row r="2709" customFormat="false" ht="12.75" hidden="false" customHeight="false" outlineLevel="0" collapsed="false">
      <c r="A2709" s="1" t="n">
        <v>67</v>
      </c>
      <c r="B2709" s="1" t="s">
        <v>157</v>
      </c>
      <c r="C2709" s="1" t="n">
        <v>22</v>
      </c>
      <c r="D2709" s="1"/>
      <c r="E2709" s="1"/>
      <c r="F2709" s="1"/>
    </row>
    <row r="2710" customFormat="false" ht="12.75" hidden="false" customHeight="false" outlineLevel="0" collapsed="false">
      <c r="A2710" s="1" t="n">
        <v>67</v>
      </c>
      <c r="B2710" s="1" t="s">
        <v>157</v>
      </c>
      <c r="C2710" s="1" t="n">
        <v>23</v>
      </c>
      <c r="D2710" s="1"/>
      <c r="E2710" s="1"/>
      <c r="F2710" s="1"/>
    </row>
    <row r="2711" customFormat="false" ht="12.75" hidden="false" customHeight="false" outlineLevel="0" collapsed="false">
      <c r="A2711" s="1" t="n">
        <v>67</v>
      </c>
      <c r="B2711" s="1" t="s">
        <v>157</v>
      </c>
      <c r="C2711" s="1" t="n">
        <v>24</v>
      </c>
      <c r="D2711" s="1"/>
      <c r="E2711" s="1"/>
      <c r="F2711" s="1"/>
    </row>
    <row r="2712" customFormat="false" ht="12.75" hidden="false" customHeight="false" outlineLevel="0" collapsed="false">
      <c r="A2712" s="1" t="n">
        <v>67</v>
      </c>
      <c r="B2712" s="1" t="s">
        <v>157</v>
      </c>
      <c r="C2712" s="1" t="n">
        <v>25</v>
      </c>
      <c r="D2712" s="1"/>
      <c r="E2712" s="1"/>
      <c r="F2712" s="1"/>
    </row>
    <row r="2713" customFormat="false" ht="12.75" hidden="false" customHeight="false" outlineLevel="0" collapsed="false">
      <c r="A2713" s="1" t="n">
        <v>67</v>
      </c>
      <c r="B2713" s="1" t="s">
        <v>157</v>
      </c>
      <c r="C2713" s="1" t="n">
        <v>26</v>
      </c>
      <c r="D2713" s="1"/>
      <c r="E2713" s="1"/>
      <c r="F2713" s="1"/>
    </row>
    <row r="2714" customFormat="false" ht="12.75" hidden="false" customHeight="false" outlineLevel="0" collapsed="false">
      <c r="A2714" s="1" t="n">
        <v>67</v>
      </c>
      <c r="B2714" s="1" t="s">
        <v>157</v>
      </c>
      <c r="C2714" s="1" t="n">
        <v>27</v>
      </c>
      <c r="D2714" s="1"/>
      <c r="E2714" s="1"/>
      <c r="F2714" s="1"/>
    </row>
    <row r="2715" customFormat="false" ht="12.75" hidden="false" customHeight="false" outlineLevel="0" collapsed="false">
      <c r="A2715" s="1" t="n">
        <v>67</v>
      </c>
      <c r="B2715" s="1" t="s">
        <v>157</v>
      </c>
      <c r="C2715" s="1" t="n">
        <v>28</v>
      </c>
      <c r="D2715" s="1"/>
      <c r="E2715" s="1"/>
      <c r="F2715" s="1"/>
    </row>
    <row r="2716" customFormat="false" ht="12.75" hidden="false" customHeight="false" outlineLevel="0" collapsed="false">
      <c r="A2716" s="1" t="n">
        <v>67</v>
      </c>
      <c r="B2716" s="1" t="s">
        <v>157</v>
      </c>
      <c r="C2716" s="1" t="n">
        <v>29</v>
      </c>
      <c r="D2716" s="1"/>
      <c r="E2716" s="1"/>
      <c r="F2716" s="1"/>
    </row>
    <row r="2717" customFormat="false" ht="12.75" hidden="false" customHeight="false" outlineLevel="0" collapsed="false">
      <c r="A2717" s="1" t="n">
        <v>67</v>
      </c>
      <c r="B2717" s="1" t="s">
        <v>157</v>
      </c>
      <c r="C2717" s="1" t="n">
        <v>30</v>
      </c>
      <c r="D2717" s="1"/>
      <c r="E2717" s="1"/>
      <c r="F2717" s="1"/>
    </row>
    <row r="2718" customFormat="false" ht="12.75" hidden="false" customHeight="false" outlineLevel="0" collapsed="false">
      <c r="A2718" s="1" t="n">
        <v>67</v>
      </c>
      <c r="B2718" s="1" t="s">
        <v>157</v>
      </c>
      <c r="C2718" s="1" t="n">
        <v>31</v>
      </c>
      <c r="D2718" s="1"/>
      <c r="E2718" s="1"/>
      <c r="F2718" s="1"/>
    </row>
    <row r="2719" customFormat="false" ht="12.75" hidden="false" customHeight="false" outlineLevel="0" collapsed="false">
      <c r="A2719" s="1" t="n">
        <v>67</v>
      </c>
      <c r="B2719" s="1" t="s">
        <v>157</v>
      </c>
      <c r="C2719" s="1" t="n">
        <v>32</v>
      </c>
      <c r="D2719" s="1"/>
      <c r="E2719" s="1"/>
      <c r="F2719" s="1"/>
    </row>
    <row r="2720" customFormat="false" ht="12.75" hidden="false" customHeight="false" outlineLevel="0" collapsed="false">
      <c r="A2720" s="1" t="n">
        <v>67</v>
      </c>
      <c r="B2720" s="1" t="s">
        <v>157</v>
      </c>
      <c r="C2720" s="1" t="n">
        <v>33</v>
      </c>
      <c r="D2720" s="1"/>
      <c r="E2720" s="1"/>
      <c r="F2720" s="1"/>
    </row>
    <row r="2721" customFormat="false" ht="12.75" hidden="false" customHeight="false" outlineLevel="0" collapsed="false">
      <c r="A2721" s="1" t="n">
        <v>67</v>
      </c>
      <c r="B2721" s="1" t="s">
        <v>157</v>
      </c>
      <c r="C2721" s="1" t="n">
        <v>34</v>
      </c>
      <c r="D2721" s="1"/>
      <c r="E2721" s="1"/>
      <c r="F2721" s="1"/>
    </row>
    <row r="2722" customFormat="false" ht="12.75" hidden="false" customHeight="false" outlineLevel="0" collapsed="false">
      <c r="A2722" s="1" t="n">
        <v>67</v>
      </c>
      <c r="B2722" s="1" t="s">
        <v>157</v>
      </c>
      <c r="C2722" s="1" t="n">
        <v>35</v>
      </c>
      <c r="D2722" s="1"/>
      <c r="E2722" s="1"/>
      <c r="F2722" s="1"/>
    </row>
    <row r="2723" customFormat="false" ht="12.75" hidden="false" customHeight="false" outlineLevel="0" collapsed="false">
      <c r="A2723" s="1" t="n">
        <v>67</v>
      </c>
      <c r="B2723" s="1" t="s">
        <v>157</v>
      </c>
      <c r="C2723" s="1" t="n">
        <v>36</v>
      </c>
      <c r="D2723" s="1"/>
      <c r="E2723" s="1"/>
      <c r="F2723" s="1"/>
    </row>
    <row r="2724" customFormat="false" ht="12.75" hidden="false" customHeight="false" outlineLevel="0" collapsed="false">
      <c r="A2724" s="1" t="n">
        <v>67</v>
      </c>
      <c r="B2724" s="1" t="s">
        <v>157</v>
      </c>
      <c r="C2724" s="1" t="n">
        <v>37</v>
      </c>
      <c r="D2724" s="1"/>
      <c r="E2724" s="1"/>
      <c r="F2724" s="1"/>
    </row>
    <row r="2725" customFormat="false" ht="12.75" hidden="false" customHeight="false" outlineLevel="0" collapsed="false">
      <c r="A2725" s="1" t="n">
        <v>67</v>
      </c>
      <c r="B2725" s="1" t="s">
        <v>157</v>
      </c>
      <c r="C2725" s="1" t="n">
        <v>38</v>
      </c>
      <c r="D2725" s="1"/>
      <c r="E2725" s="1"/>
      <c r="F2725" s="1"/>
    </row>
    <row r="2726" customFormat="false" ht="12.75" hidden="false" customHeight="false" outlineLevel="0" collapsed="false">
      <c r="A2726" s="1" t="n">
        <v>67</v>
      </c>
      <c r="B2726" s="1" t="s">
        <v>157</v>
      </c>
      <c r="C2726" s="1" t="n">
        <v>39</v>
      </c>
      <c r="D2726" s="1"/>
      <c r="E2726" s="1"/>
      <c r="F2726" s="1"/>
    </row>
    <row r="2727" customFormat="false" ht="12.75" hidden="false" customHeight="false" outlineLevel="0" collapsed="false">
      <c r="A2727" s="1" t="n">
        <v>67</v>
      </c>
      <c r="B2727" s="1" t="s">
        <v>157</v>
      </c>
      <c r="C2727" s="1" t="n">
        <v>40</v>
      </c>
      <c r="D2727" s="1"/>
      <c r="E2727" s="1"/>
      <c r="F2727" s="1"/>
    </row>
    <row r="2728" customFormat="false" ht="12.75" hidden="false" customHeight="false" outlineLevel="0" collapsed="false">
      <c r="A2728" s="1" t="n">
        <v>68</v>
      </c>
      <c r="B2728" s="1" t="s">
        <v>158</v>
      </c>
      <c r="C2728" s="1" t="n">
        <v>1</v>
      </c>
      <c r="D2728" s="1"/>
      <c r="E2728" s="1"/>
      <c r="F2728" s="1"/>
    </row>
    <row r="2729" customFormat="false" ht="12.75" hidden="false" customHeight="false" outlineLevel="0" collapsed="false">
      <c r="A2729" s="1" t="n">
        <v>68</v>
      </c>
      <c r="B2729" s="1" t="s">
        <v>158</v>
      </c>
      <c r="C2729" s="1" t="n">
        <v>2</v>
      </c>
      <c r="D2729" s="1"/>
      <c r="E2729" s="1"/>
      <c r="F2729" s="1"/>
    </row>
    <row r="2730" customFormat="false" ht="12.75" hidden="false" customHeight="false" outlineLevel="0" collapsed="false">
      <c r="A2730" s="1" t="n">
        <v>68</v>
      </c>
      <c r="B2730" s="1" t="s">
        <v>158</v>
      </c>
      <c r="C2730" s="1" t="n">
        <v>3</v>
      </c>
      <c r="D2730" s="1"/>
      <c r="E2730" s="1"/>
      <c r="F2730" s="1"/>
    </row>
    <row r="2731" customFormat="false" ht="12.75" hidden="false" customHeight="false" outlineLevel="0" collapsed="false">
      <c r="A2731" s="1" t="n">
        <v>68</v>
      </c>
      <c r="B2731" s="1" t="s">
        <v>158</v>
      </c>
      <c r="C2731" s="1" t="n">
        <v>4</v>
      </c>
      <c r="D2731" s="1"/>
      <c r="E2731" s="1"/>
      <c r="F2731" s="1"/>
    </row>
    <row r="2732" customFormat="false" ht="12.75" hidden="false" customHeight="false" outlineLevel="0" collapsed="false">
      <c r="A2732" s="1" t="n">
        <v>68</v>
      </c>
      <c r="B2732" s="1" t="s">
        <v>158</v>
      </c>
      <c r="C2732" s="1" t="n">
        <v>5</v>
      </c>
      <c r="D2732" s="1"/>
      <c r="E2732" s="1"/>
      <c r="F2732" s="1"/>
    </row>
    <row r="2733" customFormat="false" ht="12.75" hidden="false" customHeight="false" outlineLevel="0" collapsed="false">
      <c r="A2733" s="1" t="n">
        <v>68</v>
      </c>
      <c r="B2733" s="1" t="s">
        <v>158</v>
      </c>
      <c r="C2733" s="1" t="n">
        <v>6</v>
      </c>
      <c r="D2733" s="1"/>
      <c r="E2733" s="1"/>
      <c r="F2733" s="1"/>
    </row>
    <row r="2734" customFormat="false" ht="12.75" hidden="false" customHeight="false" outlineLevel="0" collapsed="false">
      <c r="A2734" s="1" t="n">
        <v>68</v>
      </c>
      <c r="B2734" s="1" t="s">
        <v>158</v>
      </c>
      <c r="C2734" s="1" t="n">
        <v>7</v>
      </c>
      <c r="D2734" s="1"/>
      <c r="E2734" s="1"/>
      <c r="F2734" s="1"/>
    </row>
    <row r="2735" customFormat="false" ht="12.75" hidden="false" customHeight="false" outlineLevel="0" collapsed="false">
      <c r="A2735" s="1" t="n">
        <v>68</v>
      </c>
      <c r="B2735" s="1" t="s">
        <v>158</v>
      </c>
      <c r="C2735" s="1" t="n">
        <v>8</v>
      </c>
      <c r="D2735" s="1"/>
      <c r="E2735" s="1"/>
      <c r="F2735" s="1"/>
    </row>
    <row r="2736" customFormat="false" ht="12.75" hidden="false" customHeight="false" outlineLevel="0" collapsed="false">
      <c r="A2736" s="1" t="n">
        <v>68</v>
      </c>
      <c r="B2736" s="1" t="s">
        <v>158</v>
      </c>
      <c r="C2736" s="1" t="n">
        <v>9</v>
      </c>
      <c r="D2736" s="1"/>
      <c r="E2736" s="1"/>
      <c r="F2736" s="1"/>
    </row>
    <row r="2737" customFormat="false" ht="12.75" hidden="false" customHeight="false" outlineLevel="0" collapsed="false">
      <c r="A2737" s="1" t="n">
        <v>68</v>
      </c>
      <c r="B2737" s="1" t="s">
        <v>158</v>
      </c>
      <c r="C2737" s="1" t="n">
        <v>10</v>
      </c>
      <c r="D2737" s="1"/>
      <c r="E2737" s="1"/>
      <c r="F2737" s="1"/>
    </row>
    <row r="2738" customFormat="false" ht="12.75" hidden="false" customHeight="false" outlineLevel="0" collapsed="false">
      <c r="A2738" s="1" t="n">
        <v>68</v>
      </c>
      <c r="B2738" s="1" t="s">
        <v>158</v>
      </c>
      <c r="C2738" s="1" t="n">
        <v>11</v>
      </c>
      <c r="D2738" s="1"/>
      <c r="E2738" s="1"/>
      <c r="F2738" s="1"/>
    </row>
    <row r="2739" customFormat="false" ht="12.75" hidden="false" customHeight="false" outlineLevel="0" collapsed="false">
      <c r="A2739" s="1" t="n">
        <v>68</v>
      </c>
      <c r="B2739" s="1" t="s">
        <v>158</v>
      </c>
      <c r="C2739" s="1" t="n">
        <v>12</v>
      </c>
      <c r="D2739" s="1"/>
      <c r="E2739" s="1"/>
      <c r="F2739" s="1"/>
    </row>
    <row r="2740" customFormat="false" ht="12.75" hidden="false" customHeight="false" outlineLevel="0" collapsed="false">
      <c r="A2740" s="1" t="n">
        <v>68</v>
      </c>
      <c r="B2740" s="1" t="s">
        <v>158</v>
      </c>
      <c r="C2740" s="1" t="n">
        <v>13</v>
      </c>
      <c r="D2740" s="1"/>
      <c r="E2740" s="1"/>
      <c r="F2740" s="1"/>
    </row>
    <row r="2741" customFormat="false" ht="12.75" hidden="false" customHeight="false" outlineLevel="0" collapsed="false">
      <c r="A2741" s="1" t="n">
        <v>68</v>
      </c>
      <c r="B2741" s="1" t="s">
        <v>158</v>
      </c>
      <c r="C2741" s="1" t="n">
        <v>14</v>
      </c>
      <c r="D2741" s="1"/>
      <c r="E2741" s="1"/>
      <c r="F2741" s="1"/>
    </row>
    <row r="2742" customFormat="false" ht="12.75" hidden="false" customHeight="false" outlineLevel="0" collapsed="false">
      <c r="A2742" s="1" t="n">
        <v>68</v>
      </c>
      <c r="B2742" s="1" t="s">
        <v>158</v>
      </c>
      <c r="C2742" s="1" t="n">
        <v>15</v>
      </c>
      <c r="D2742" s="1"/>
      <c r="E2742" s="1"/>
      <c r="F2742" s="1"/>
    </row>
    <row r="2743" customFormat="false" ht="12.75" hidden="false" customHeight="false" outlineLevel="0" collapsed="false">
      <c r="A2743" s="1" t="n">
        <v>68</v>
      </c>
      <c r="B2743" s="1" t="s">
        <v>158</v>
      </c>
      <c r="C2743" s="1" t="n">
        <v>16</v>
      </c>
      <c r="D2743" s="1"/>
      <c r="E2743" s="1"/>
      <c r="F2743" s="1"/>
    </row>
    <row r="2744" customFormat="false" ht="12.75" hidden="false" customHeight="false" outlineLevel="0" collapsed="false">
      <c r="A2744" s="1" t="n">
        <v>68</v>
      </c>
      <c r="B2744" s="1" t="s">
        <v>158</v>
      </c>
      <c r="C2744" s="1" t="n">
        <v>17</v>
      </c>
      <c r="D2744" s="1"/>
      <c r="E2744" s="1"/>
      <c r="F2744" s="1"/>
    </row>
    <row r="2745" customFormat="false" ht="12.75" hidden="false" customHeight="false" outlineLevel="0" collapsed="false">
      <c r="A2745" s="1" t="n">
        <v>68</v>
      </c>
      <c r="B2745" s="1" t="s">
        <v>158</v>
      </c>
      <c r="C2745" s="1" t="n">
        <v>18</v>
      </c>
      <c r="D2745" s="1"/>
      <c r="E2745" s="1"/>
      <c r="F2745" s="1"/>
    </row>
    <row r="2746" customFormat="false" ht="12.75" hidden="false" customHeight="false" outlineLevel="0" collapsed="false">
      <c r="A2746" s="1" t="n">
        <v>68</v>
      </c>
      <c r="B2746" s="1" t="s">
        <v>158</v>
      </c>
      <c r="C2746" s="1" t="n">
        <v>19</v>
      </c>
      <c r="D2746" s="1"/>
      <c r="E2746" s="1"/>
      <c r="F2746" s="1"/>
    </row>
    <row r="2747" customFormat="false" ht="12.75" hidden="false" customHeight="false" outlineLevel="0" collapsed="false">
      <c r="A2747" s="1" t="n">
        <v>68</v>
      </c>
      <c r="B2747" s="1" t="s">
        <v>158</v>
      </c>
      <c r="C2747" s="1" t="n">
        <v>20</v>
      </c>
      <c r="D2747" s="1"/>
      <c r="E2747" s="1"/>
      <c r="F2747" s="1"/>
    </row>
    <row r="2748" customFormat="false" ht="12.75" hidden="false" customHeight="false" outlineLevel="0" collapsed="false">
      <c r="A2748" s="1" t="n">
        <v>68</v>
      </c>
      <c r="B2748" s="1" t="s">
        <v>158</v>
      </c>
      <c r="C2748" s="1" t="n">
        <v>21</v>
      </c>
      <c r="D2748" s="1"/>
      <c r="E2748" s="1"/>
      <c r="F2748" s="1"/>
    </row>
    <row r="2749" customFormat="false" ht="12.75" hidden="false" customHeight="false" outlineLevel="0" collapsed="false">
      <c r="A2749" s="1" t="n">
        <v>68</v>
      </c>
      <c r="B2749" s="1" t="s">
        <v>158</v>
      </c>
      <c r="C2749" s="1" t="n">
        <v>22</v>
      </c>
      <c r="D2749" s="1"/>
      <c r="E2749" s="1"/>
      <c r="F2749" s="1"/>
    </row>
    <row r="2750" customFormat="false" ht="12.75" hidden="false" customHeight="false" outlineLevel="0" collapsed="false">
      <c r="A2750" s="1" t="n">
        <v>68</v>
      </c>
      <c r="B2750" s="1" t="s">
        <v>158</v>
      </c>
      <c r="C2750" s="1" t="n">
        <v>23</v>
      </c>
      <c r="D2750" s="1"/>
      <c r="E2750" s="1"/>
      <c r="F2750" s="1"/>
    </row>
    <row r="2751" customFormat="false" ht="12.75" hidden="false" customHeight="false" outlineLevel="0" collapsed="false">
      <c r="A2751" s="1" t="n">
        <v>68</v>
      </c>
      <c r="B2751" s="1" t="s">
        <v>158</v>
      </c>
      <c r="C2751" s="1" t="n">
        <v>24</v>
      </c>
      <c r="D2751" s="1"/>
      <c r="E2751" s="1"/>
      <c r="F2751" s="1"/>
    </row>
    <row r="2752" customFormat="false" ht="12.75" hidden="false" customHeight="false" outlineLevel="0" collapsed="false">
      <c r="A2752" s="1" t="n">
        <v>68</v>
      </c>
      <c r="B2752" s="1" t="s">
        <v>158</v>
      </c>
      <c r="C2752" s="1" t="n">
        <v>25</v>
      </c>
      <c r="D2752" s="1"/>
      <c r="E2752" s="1"/>
      <c r="F2752" s="1"/>
    </row>
    <row r="2753" customFormat="false" ht="12.75" hidden="false" customHeight="false" outlineLevel="0" collapsed="false">
      <c r="A2753" s="1" t="n">
        <v>68</v>
      </c>
      <c r="B2753" s="1" t="s">
        <v>158</v>
      </c>
      <c r="C2753" s="1" t="n">
        <v>26</v>
      </c>
      <c r="D2753" s="1"/>
      <c r="E2753" s="1"/>
      <c r="F2753" s="1"/>
    </row>
    <row r="2754" customFormat="false" ht="12.75" hidden="false" customHeight="false" outlineLevel="0" collapsed="false">
      <c r="A2754" s="1" t="n">
        <v>68</v>
      </c>
      <c r="B2754" s="1" t="s">
        <v>158</v>
      </c>
      <c r="C2754" s="1" t="n">
        <v>27</v>
      </c>
      <c r="D2754" s="1"/>
      <c r="E2754" s="1"/>
      <c r="F2754" s="1"/>
    </row>
    <row r="2755" customFormat="false" ht="12.75" hidden="false" customHeight="false" outlineLevel="0" collapsed="false">
      <c r="A2755" s="1" t="n">
        <v>68</v>
      </c>
      <c r="B2755" s="1" t="s">
        <v>158</v>
      </c>
      <c r="C2755" s="1" t="n">
        <v>28</v>
      </c>
      <c r="D2755" s="1"/>
      <c r="E2755" s="1"/>
      <c r="F2755" s="1"/>
    </row>
    <row r="2756" customFormat="false" ht="12.75" hidden="false" customHeight="false" outlineLevel="0" collapsed="false">
      <c r="A2756" s="1" t="n">
        <v>68</v>
      </c>
      <c r="B2756" s="1" t="s">
        <v>158</v>
      </c>
      <c r="C2756" s="1" t="n">
        <v>29</v>
      </c>
      <c r="D2756" s="1"/>
      <c r="E2756" s="1"/>
      <c r="F2756" s="1"/>
    </row>
    <row r="2757" customFormat="false" ht="12.75" hidden="false" customHeight="false" outlineLevel="0" collapsed="false">
      <c r="A2757" s="1" t="n">
        <v>68</v>
      </c>
      <c r="B2757" s="1" t="s">
        <v>158</v>
      </c>
      <c r="C2757" s="1" t="n">
        <v>30</v>
      </c>
      <c r="D2757" s="1"/>
      <c r="E2757" s="1"/>
      <c r="F2757" s="1"/>
    </row>
    <row r="2758" customFormat="false" ht="12.75" hidden="false" customHeight="false" outlineLevel="0" collapsed="false">
      <c r="A2758" s="1" t="n">
        <v>68</v>
      </c>
      <c r="B2758" s="1" t="s">
        <v>158</v>
      </c>
      <c r="C2758" s="1" t="n">
        <v>31</v>
      </c>
      <c r="D2758" s="1"/>
      <c r="E2758" s="1"/>
      <c r="F2758" s="1"/>
    </row>
    <row r="2759" customFormat="false" ht="12.75" hidden="false" customHeight="false" outlineLevel="0" collapsed="false">
      <c r="A2759" s="1" t="n">
        <v>68</v>
      </c>
      <c r="B2759" s="1" t="s">
        <v>158</v>
      </c>
      <c r="C2759" s="1" t="n">
        <v>32</v>
      </c>
      <c r="D2759" s="1"/>
      <c r="E2759" s="1"/>
      <c r="F2759" s="1"/>
    </row>
    <row r="2760" customFormat="false" ht="12.75" hidden="false" customHeight="false" outlineLevel="0" collapsed="false">
      <c r="A2760" s="1" t="n">
        <v>68</v>
      </c>
      <c r="B2760" s="1" t="s">
        <v>158</v>
      </c>
      <c r="C2760" s="1" t="n">
        <v>33</v>
      </c>
      <c r="D2760" s="1"/>
      <c r="E2760" s="1"/>
      <c r="F2760" s="1"/>
    </row>
    <row r="2761" customFormat="false" ht="12.75" hidden="false" customHeight="false" outlineLevel="0" collapsed="false">
      <c r="A2761" s="1" t="n">
        <v>68</v>
      </c>
      <c r="B2761" s="1" t="s">
        <v>158</v>
      </c>
      <c r="C2761" s="1" t="n">
        <v>34</v>
      </c>
      <c r="D2761" s="1"/>
      <c r="E2761" s="1"/>
      <c r="F2761" s="1"/>
    </row>
    <row r="2762" customFormat="false" ht="12.75" hidden="false" customHeight="false" outlineLevel="0" collapsed="false">
      <c r="A2762" s="1" t="n">
        <v>68</v>
      </c>
      <c r="B2762" s="1" t="s">
        <v>158</v>
      </c>
      <c r="C2762" s="1" t="n">
        <v>35</v>
      </c>
      <c r="D2762" s="1"/>
      <c r="E2762" s="1"/>
      <c r="F2762" s="1"/>
    </row>
    <row r="2763" customFormat="false" ht="12.75" hidden="false" customHeight="false" outlineLevel="0" collapsed="false">
      <c r="A2763" s="1" t="n">
        <v>68</v>
      </c>
      <c r="B2763" s="1" t="s">
        <v>158</v>
      </c>
      <c r="C2763" s="1" t="n">
        <v>36</v>
      </c>
      <c r="D2763" s="1"/>
      <c r="E2763" s="1"/>
      <c r="F2763" s="1"/>
    </row>
    <row r="2764" customFormat="false" ht="12.75" hidden="false" customHeight="false" outlineLevel="0" collapsed="false">
      <c r="A2764" s="1" t="n">
        <v>68</v>
      </c>
      <c r="B2764" s="1" t="s">
        <v>158</v>
      </c>
      <c r="C2764" s="1" t="n">
        <v>37</v>
      </c>
      <c r="D2764" s="1"/>
      <c r="E2764" s="1"/>
      <c r="F2764" s="1"/>
    </row>
    <row r="2765" customFormat="false" ht="12.75" hidden="false" customHeight="false" outlineLevel="0" collapsed="false">
      <c r="A2765" s="1" t="n">
        <v>68</v>
      </c>
      <c r="B2765" s="1" t="s">
        <v>158</v>
      </c>
      <c r="C2765" s="1" t="n">
        <v>38</v>
      </c>
      <c r="D2765" s="1"/>
      <c r="E2765" s="1"/>
      <c r="F2765" s="1"/>
    </row>
    <row r="2766" customFormat="false" ht="12.75" hidden="false" customHeight="false" outlineLevel="0" collapsed="false">
      <c r="A2766" s="1" t="n">
        <v>68</v>
      </c>
      <c r="B2766" s="1" t="s">
        <v>158</v>
      </c>
      <c r="C2766" s="1" t="n">
        <v>39</v>
      </c>
      <c r="D2766" s="1"/>
      <c r="E2766" s="1"/>
      <c r="F2766" s="1"/>
    </row>
    <row r="2767" customFormat="false" ht="12.75" hidden="false" customHeight="false" outlineLevel="0" collapsed="false">
      <c r="A2767" s="1" t="n">
        <v>68</v>
      </c>
      <c r="B2767" s="1" t="s">
        <v>158</v>
      </c>
      <c r="C2767" s="1" t="n">
        <v>40</v>
      </c>
      <c r="D2767" s="1"/>
      <c r="E2767" s="1"/>
      <c r="F2767" s="1"/>
    </row>
    <row r="2768" customFormat="false" ht="12.75" hidden="false" customHeight="false" outlineLevel="0" collapsed="false">
      <c r="A2768" s="1" t="n">
        <v>69</v>
      </c>
      <c r="B2768" s="1" t="s">
        <v>159</v>
      </c>
      <c r="C2768" s="1" t="n">
        <v>1</v>
      </c>
      <c r="D2768" s="1"/>
      <c r="E2768" s="1"/>
      <c r="F2768" s="1"/>
    </row>
    <row r="2769" customFormat="false" ht="12.75" hidden="false" customHeight="false" outlineLevel="0" collapsed="false">
      <c r="A2769" s="1" t="n">
        <v>69</v>
      </c>
      <c r="B2769" s="1" t="s">
        <v>159</v>
      </c>
      <c r="C2769" s="1" t="n">
        <v>2</v>
      </c>
      <c r="D2769" s="1"/>
      <c r="E2769" s="1"/>
      <c r="F2769" s="1"/>
    </row>
    <row r="2770" customFormat="false" ht="12.75" hidden="false" customHeight="false" outlineLevel="0" collapsed="false">
      <c r="A2770" s="1" t="n">
        <v>69</v>
      </c>
      <c r="B2770" s="1" t="s">
        <v>159</v>
      </c>
      <c r="C2770" s="1" t="n">
        <v>3</v>
      </c>
      <c r="D2770" s="1"/>
      <c r="E2770" s="1"/>
      <c r="F2770" s="1"/>
    </row>
    <row r="2771" customFormat="false" ht="12.75" hidden="false" customHeight="false" outlineLevel="0" collapsed="false">
      <c r="A2771" s="1" t="n">
        <v>69</v>
      </c>
      <c r="B2771" s="1" t="s">
        <v>159</v>
      </c>
      <c r="C2771" s="1" t="n">
        <v>4</v>
      </c>
      <c r="D2771" s="1"/>
      <c r="E2771" s="1"/>
      <c r="F2771" s="1"/>
    </row>
    <row r="2772" customFormat="false" ht="12.75" hidden="false" customHeight="false" outlineLevel="0" collapsed="false">
      <c r="A2772" s="1" t="n">
        <v>69</v>
      </c>
      <c r="B2772" s="1" t="s">
        <v>159</v>
      </c>
      <c r="C2772" s="1" t="n">
        <v>5</v>
      </c>
      <c r="D2772" s="1"/>
      <c r="E2772" s="1"/>
      <c r="F2772" s="1"/>
    </row>
    <row r="2773" customFormat="false" ht="12.75" hidden="false" customHeight="false" outlineLevel="0" collapsed="false">
      <c r="A2773" s="1" t="n">
        <v>69</v>
      </c>
      <c r="B2773" s="1" t="s">
        <v>159</v>
      </c>
      <c r="C2773" s="1" t="n">
        <v>6</v>
      </c>
      <c r="D2773" s="1"/>
      <c r="E2773" s="1"/>
      <c r="F2773" s="1"/>
    </row>
    <row r="2774" customFormat="false" ht="12.75" hidden="false" customHeight="false" outlineLevel="0" collapsed="false">
      <c r="A2774" s="1" t="n">
        <v>69</v>
      </c>
      <c r="B2774" s="1" t="s">
        <v>159</v>
      </c>
      <c r="C2774" s="1" t="n">
        <v>7</v>
      </c>
      <c r="D2774" s="1"/>
      <c r="E2774" s="1"/>
      <c r="F2774" s="1"/>
    </row>
    <row r="2775" customFormat="false" ht="12.75" hidden="false" customHeight="false" outlineLevel="0" collapsed="false">
      <c r="A2775" s="1" t="n">
        <v>69</v>
      </c>
      <c r="B2775" s="1" t="s">
        <v>159</v>
      </c>
      <c r="C2775" s="1" t="n">
        <v>8</v>
      </c>
      <c r="D2775" s="1"/>
      <c r="E2775" s="1"/>
      <c r="F2775" s="1"/>
    </row>
    <row r="2776" customFormat="false" ht="12.75" hidden="false" customHeight="false" outlineLevel="0" collapsed="false">
      <c r="A2776" s="1" t="n">
        <v>69</v>
      </c>
      <c r="B2776" s="1" t="s">
        <v>159</v>
      </c>
      <c r="C2776" s="1" t="n">
        <v>9</v>
      </c>
      <c r="D2776" s="1"/>
      <c r="E2776" s="1"/>
      <c r="F2776" s="1"/>
    </row>
    <row r="2777" customFormat="false" ht="12.75" hidden="false" customHeight="false" outlineLevel="0" collapsed="false">
      <c r="A2777" s="1" t="n">
        <v>69</v>
      </c>
      <c r="B2777" s="1" t="s">
        <v>159</v>
      </c>
      <c r="C2777" s="1" t="n">
        <v>10</v>
      </c>
      <c r="D2777" s="1"/>
      <c r="E2777" s="1"/>
      <c r="F2777" s="1"/>
    </row>
    <row r="2778" customFormat="false" ht="12.75" hidden="false" customHeight="false" outlineLevel="0" collapsed="false">
      <c r="A2778" s="1" t="n">
        <v>69</v>
      </c>
      <c r="B2778" s="1" t="s">
        <v>159</v>
      </c>
      <c r="C2778" s="1" t="n">
        <v>11</v>
      </c>
      <c r="D2778" s="1"/>
      <c r="E2778" s="1"/>
      <c r="F2778" s="1"/>
    </row>
    <row r="2779" customFormat="false" ht="12.75" hidden="false" customHeight="false" outlineLevel="0" collapsed="false">
      <c r="A2779" s="1" t="n">
        <v>69</v>
      </c>
      <c r="B2779" s="1" t="s">
        <v>159</v>
      </c>
      <c r="C2779" s="1" t="n">
        <v>12</v>
      </c>
      <c r="D2779" s="1"/>
      <c r="E2779" s="1"/>
      <c r="F2779" s="1"/>
    </row>
    <row r="2780" customFormat="false" ht="12.75" hidden="false" customHeight="false" outlineLevel="0" collapsed="false">
      <c r="A2780" s="1" t="n">
        <v>69</v>
      </c>
      <c r="B2780" s="1" t="s">
        <v>159</v>
      </c>
      <c r="C2780" s="1" t="n">
        <v>13</v>
      </c>
      <c r="D2780" s="1"/>
      <c r="E2780" s="1"/>
      <c r="F2780" s="1"/>
    </row>
    <row r="2781" customFormat="false" ht="12.75" hidden="false" customHeight="false" outlineLevel="0" collapsed="false">
      <c r="A2781" s="1" t="n">
        <v>69</v>
      </c>
      <c r="B2781" s="1" t="s">
        <v>159</v>
      </c>
      <c r="C2781" s="1" t="n">
        <v>14</v>
      </c>
      <c r="D2781" s="1"/>
      <c r="E2781" s="1"/>
      <c r="F2781" s="1"/>
    </row>
    <row r="2782" customFormat="false" ht="12.75" hidden="false" customHeight="false" outlineLevel="0" collapsed="false">
      <c r="A2782" s="1" t="n">
        <v>69</v>
      </c>
      <c r="B2782" s="1" t="s">
        <v>159</v>
      </c>
      <c r="C2782" s="1" t="n">
        <v>15</v>
      </c>
      <c r="D2782" s="1"/>
      <c r="E2782" s="1"/>
      <c r="F2782" s="1"/>
    </row>
    <row r="2783" customFormat="false" ht="12.75" hidden="false" customHeight="false" outlineLevel="0" collapsed="false">
      <c r="A2783" s="1" t="n">
        <v>69</v>
      </c>
      <c r="B2783" s="1" t="s">
        <v>159</v>
      </c>
      <c r="C2783" s="1" t="n">
        <v>16</v>
      </c>
      <c r="D2783" s="1"/>
      <c r="E2783" s="1"/>
      <c r="F2783" s="1"/>
    </row>
    <row r="2784" customFormat="false" ht="12.75" hidden="false" customHeight="false" outlineLevel="0" collapsed="false">
      <c r="A2784" s="1" t="n">
        <v>69</v>
      </c>
      <c r="B2784" s="1" t="s">
        <v>159</v>
      </c>
      <c r="C2784" s="1" t="n">
        <v>17</v>
      </c>
      <c r="D2784" s="1"/>
      <c r="E2784" s="1"/>
      <c r="F2784" s="1"/>
    </row>
    <row r="2785" customFormat="false" ht="12.75" hidden="false" customHeight="false" outlineLevel="0" collapsed="false">
      <c r="A2785" s="1" t="n">
        <v>69</v>
      </c>
      <c r="B2785" s="1" t="s">
        <v>159</v>
      </c>
      <c r="C2785" s="1" t="n">
        <v>18</v>
      </c>
      <c r="D2785" s="1"/>
      <c r="E2785" s="1"/>
      <c r="F2785" s="1"/>
    </row>
    <row r="2786" customFormat="false" ht="12.75" hidden="false" customHeight="false" outlineLevel="0" collapsed="false">
      <c r="A2786" s="1" t="n">
        <v>69</v>
      </c>
      <c r="B2786" s="1" t="s">
        <v>159</v>
      </c>
      <c r="C2786" s="1" t="n">
        <v>19</v>
      </c>
      <c r="D2786" s="1"/>
      <c r="E2786" s="1"/>
      <c r="F2786" s="1"/>
    </row>
    <row r="2787" customFormat="false" ht="12.75" hidden="false" customHeight="false" outlineLevel="0" collapsed="false">
      <c r="A2787" s="1" t="n">
        <v>69</v>
      </c>
      <c r="B2787" s="1" t="s">
        <v>159</v>
      </c>
      <c r="C2787" s="1" t="n">
        <v>20</v>
      </c>
      <c r="D2787" s="1"/>
      <c r="E2787" s="1"/>
      <c r="F2787" s="1"/>
    </row>
    <row r="2788" customFormat="false" ht="12.75" hidden="false" customHeight="false" outlineLevel="0" collapsed="false">
      <c r="A2788" s="1" t="n">
        <v>69</v>
      </c>
      <c r="B2788" s="1" t="s">
        <v>159</v>
      </c>
      <c r="C2788" s="1" t="n">
        <v>21</v>
      </c>
      <c r="D2788" s="1"/>
      <c r="E2788" s="1"/>
      <c r="F2788" s="1"/>
    </row>
    <row r="2789" customFormat="false" ht="12.75" hidden="false" customHeight="false" outlineLevel="0" collapsed="false">
      <c r="A2789" s="1" t="n">
        <v>69</v>
      </c>
      <c r="B2789" s="1" t="s">
        <v>159</v>
      </c>
      <c r="C2789" s="1" t="n">
        <v>22</v>
      </c>
      <c r="D2789" s="1"/>
      <c r="E2789" s="1"/>
      <c r="F2789" s="1"/>
    </row>
    <row r="2790" customFormat="false" ht="12.75" hidden="false" customHeight="false" outlineLevel="0" collapsed="false">
      <c r="A2790" s="1" t="n">
        <v>69</v>
      </c>
      <c r="B2790" s="1" t="s">
        <v>159</v>
      </c>
      <c r="C2790" s="1" t="n">
        <v>23</v>
      </c>
      <c r="D2790" s="1"/>
      <c r="E2790" s="1"/>
      <c r="F2790" s="1"/>
    </row>
    <row r="2791" customFormat="false" ht="12.75" hidden="false" customHeight="false" outlineLevel="0" collapsed="false">
      <c r="A2791" s="1" t="n">
        <v>69</v>
      </c>
      <c r="B2791" s="1" t="s">
        <v>159</v>
      </c>
      <c r="C2791" s="1" t="n">
        <v>24</v>
      </c>
      <c r="D2791" s="1"/>
      <c r="E2791" s="1"/>
      <c r="F2791" s="1"/>
    </row>
    <row r="2792" customFormat="false" ht="12.75" hidden="false" customHeight="false" outlineLevel="0" collapsed="false">
      <c r="A2792" s="1" t="n">
        <v>69</v>
      </c>
      <c r="B2792" s="1" t="s">
        <v>159</v>
      </c>
      <c r="C2792" s="1" t="n">
        <v>25</v>
      </c>
      <c r="D2792" s="1"/>
      <c r="E2792" s="1"/>
      <c r="F2792" s="1"/>
    </row>
    <row r="2793" customFormat="false" ht="12.75" hidden="false" customHeight="false" outlineLevel="0" collapsed="false">
      <c r="A2793" s="1" t="n">
        <v>69</v>
      </c>
      <c r="B2793" s="1" t="s">
        <v>159</v>
      </c>
      <c r="C2793" s="1" t="n">
        <v>26</v>
      </c>
      <c r="D2793" s="1"/>
      <c r="E2793" s="1"/>
      <c r="F2793" s="1"/>
    </row>
    <row r="2794" customFormat="false" ht="12.75" hidden="false" customHeight="false" outlineLevel="0" collapsed="false">
      <c r="A2794" s="1" t="n">
        <v>69</v>
      </c>
      <c r="B2794" s="1" t="s">
        <v>159</v>
      </c>
      <c r="C2794" s="1" t="n">
        <v>27</v>
      </c>
      <c r="D2794" s="1"/>
      <c r="E2794" s="1"/>
      <c r="F2794" s="1"/>
    </row>
    <row r="2795" customFormat="false" ht="12.75" hidden="false" customHeight="false" outlineLevel="0" collapsed="false">
      <c r="A2795" s="1" t="n">
        <v>69</v>
      </c>
      <c r="B2795" s="1" t="s">
        <v>159</v>
      </c>
      <c r="C2795" s="1" t="n">
        <v>28</v>
      </c>
      <c r="D2795" s="1"/>
      <c r="E2795" s="1"/>
      <c r="F2795" s="1"/>
    </row>
    <row r="2796" customFormat="false" ht="12.75" hidden="false" customHeight="false" outlineLevel="0" collapsed="false">
      <c r="A2796" s="1" t="n">
        <v>69</v>
      </c>
      <c r="B2796" s="1" t="s">
        <v>159</v>
      </c>
      <c r="C2796" s="1" t="n">
        <v>29</v>
      </c>
      <c r="D2796" s="1"/>
      <c r="E2796" s="1"/>
      <c r="F2796" s="1"/>
    </row>
    <row r="2797" customFormat="false" ht="12.75" hidden="false" customHeight="false" outlineLevel="0" collapsed="false">
      <c r="A2797" s="1" t="n">
        <v>69</v>
      </c>
      <c r="B2797" s="1" t="s">
        <v>159</v>
      </c>
      <c r="C2797" s="1" t="n">
        <v>30</v>
      </c>
      <c r="D2797" s="1"/>
      <c r="E2797" s="1"/>
      <c r="F2797" s="1"/>
    </row>
    <row r="2798" customFormat="false" ht="12.75" hidden="false" customHeight="false" outlineLevel="0" collapsed="false">
      <c r="A2798" s="1" t="n">
        <v>69</v>
      </c>
      <c r="B2798" s="1" t="s">
        <v>159</v>
      </c>
      <c r="C2798" s="1" t="n">
        <v>31</v>
      </c>
      <c r="D2798" s="1"/>
      <c r="E2798" s="1"/>
      <c r="F2798" s="1"/>
    </row>
    <row r="2799" customFormat="false" ht="12.75" hidden="false" customHeight="false" outlineLevel="0" collapsed="false">
      <c r="A2799" s="1" t="n">
        <v>69</v>
      </c>
      <c r="B2799" s="1" t="s">
        <v>159</v>
      </c>
      <c r="C2799" s="1" t="n">
        <v>32</v>
      </c>
      <c r="D2799" s="1"/>
      <c r="E2799" s="1"/>
      <c r="F2799" s="1"/>
    </row>
    <row r="2800" customFormat="false" ht="12.75" hidden="false" customHeight="false" outlineLevel="0" collapsed="false">
      <c r="A2800" s="1" t="n">
        <v>69</v>
      </c>
      <c r="B2800" s="1" t="s">
        <v>159</v>
      </c>
      <c r="C2800" s="1" t="n">
        <v>33</v>
      </c>
      <c r="D2800" s="1"/>
      <c r="E2800" s="1"/>
      <c r="F2800" s="1"/>
    </row>
    <row r="2801" customFormat="false" ht="12.75" hidden="false" customHeight="false" outlineLevel="0" collapsed="false">
      <c r="A2801" s="1" t="n">
        <v>69</v>
      </c>
      <c r="B2801" s="1" t="s">
        <v>159</v>
      </c>
      <c r="C2801" s="1" t="n">
        <v>34</v>
      </c>
      <c r="D2801" s="1"/>
      <c r="E2801" s="1"/>
      <c r="F2801" s="1"/>
    </row>
    <row r="2802" customFormat="false" ht="12.75" hidden="false" customHeight="false" outlineLevel="0" collapsed="false">
      <c r="A2802" s="1" t="n">
        <v>69</v>
      </c>
      <c r="B2802" s="1" t="s">
        <v>159</v>
      </c>
      <c r="C2802" s="1" t="n">
        <v>35</v>
      </c>
      <c r="D2802" s="1"/>
      <c r="E2802" s="1"/>
      <c r="F2802" s="1"/>
    </row>
    <row r="2803" customFormat="false" ht="12.75" hidden="false" customHeight="false" outlineLevel="0" collapsed="false">
      <c r="A2803" s="1" t="n">
        <v>69</v>
      </c>
      <c r="B2803" s="1" t="s">
        <v>159</v>
      </c>
      <c r="C2803" s="1" t="n">
        <v>36</v>
      </c>
      <c r="D2803" s="1"/>
      <c r="E2803" s="1"/>
      <c r="F2803" s="1"/>
    </row>
    <row r="2804" customFormat="false" ht="12.75" hidden="false" customHeight="false" outlineLevel="0" collapsed="false">
      <c r="A2804" s="1" t="n">
        <v>69</v>
      </c>
      <c r="B2804" s="1" t="s">
        <v>159</v>
      </c>
      <c r="C2804" s="1" t="n">
        <v>37</v>
      </c>
      <c r="D2804" s="1"/>
      <c r="E2804" s="1"/>
      <c r="F2804" s="1"/>
    </row>
    <row r="2805" customFormat="false" ht="12.75" hidden="false" customHeight="false" outlineLevel="0" collapsed="false">
      <c r="A2805" s="1" t="n">
        <v>69</v>
      </c>
      <c r="B2805" s="1" t="s">
        <v>159</v>
      </c>
      <c r="C2805" s="1" t="n">
        <v>38</v>
      </c>
      <c r="D2805" s="1"/>
      <c r="E2805" s="1"/>
      <c r="F2805" s="1"/>
    </row>
    <row r="2806" customFormat="false" ht="12.75" hidden="false" customHeight="false" outlineLevel="0" collapsed="false">
      <c r="A2806" s="1" t="n">
        <v>69</v>
      </c>
      <c r="B2806" s="1" t="s">
        <v>159</v>
      </c>
      <c r="C2806" s="1" t="n">
        <v>39</v>
      </c>
      <c r="D2806" s="1"/>
      <c r="E2806" s="1"/>
      <c r="F2806" s="1"/>
    </row>
    <row r="2807" customFormat="false" ht="12.75" hidden="false" customHeight="false" outlineLevel="0" collapsed="false">
      <c r="A2807" s="1" t="n">
        <v>69</v>
      </c>
      <c r="B2807" s="1" t="s">
        <v>159</v>
      </c>
      <c r="C2807" s="1" t="n">
        <v>40</v>
      </c>
      <c r="D2807" s="1"/>
      <c r="E2807" s="1"/>
      <c r="F2807" s="1"/>
    </row>
    <row r="2808" customFormat="false" ht="12.75" hidden="false" customHeight="false" outlineLevel="0" collapsed="false">
      <c r="A2808" s="1" t="n">
        <v>70</v>
      </c>
      <c r="B2808" s="1" t="s">
        <v>160</v>
      </c>
      <c r="C2808" s="1" t="n">
        <v>1</v>
      </c>
      <c r="D2808" s="1"/>
      <c r="E2808" s="1"/>
      <c r="F2808" s="1"/>
    </row>
    <row r="2809" customFormat="false" ht="12.75" hidden="false" customHeight="false" outlineLevel="0" collapsed="false">
      <c r="A2809" s="1" t="n">
        <v>70</v>
      </c>
      <c r="B2809" s="1" t="s">
        <v>160</v>
      </c>
      <c r="C2809" s="1" t="n">
        <v>2</v>
      </c>
      <c r="D2809" s="1"/>
      <c r="E2809" s="1"/>
      <c r="F2809" s="1"/>
    </row>
    <row r="2810" customFormat="false" ht="12.75" hidden="false" customHeight="false" outlineLevel="0" collapsed="false">
      <c r="A2810" s="1" t="n">
        <v>70</v>
      </c>
      <c r="B2810" s="1" t="s">
        <v>160</v>
      </c>
      <c r="C2810" s="1" t="n">
        <v>3</v>
      </c>
      <c r="D2810" s="1"/>
      <c r="E2810" s="1"/>
      <c r="F2810" s="1"/>
    </row>
    <row r="2811" customFormat="false" ht="12.75" hidden="false" customHeight="false" outlineLevel="0" collapsed="false">
      <c r="A2811" s="1" t="n">
        <v>70</v>
      </c>
      <c r="B2811" s="1" t="s">
        <v>160</v>
      </c>
      <c r="C2811" s="1" t="n">
        <v>4</v>
      </c>
      <c r="D2811" s="1"/>
      <c r="E2811" s="1"/>
      <c r="F2811" s="1"/>
    </row>
    <row r="2812" customFormat="false" ht="12.75" hidden="false" customHeight="false" outlineLevel="0" collapsed="false">
      <c r="A2812" s="1" t="n">
        <v>70</v>
      </c>
      <c r="B2812" s="1" t="s">
        <v>160</v>
      </c>
      <c r="C2812" s="1" t="n">
        <v>5</v>
      </c>
      <c r="D2812" s="1"/>
      <c r="E2812" s="1"/>
      <c r="F2812" s="1"/>
    </row>
    <row r="2813" customFormat="false" ht="12.75" hidden="false" customHeight="false" outlineLevel="0" collapsed="false">
      <c r="A2813" s="1" t="n">
        <v>70</v>
      </c>
      <c r="B2813" s="1" t="s">
        <v>160</v>
      </c>
      <c r="C2813" s="1" t="n">
        <v>6</v>
      </c>
      <c r="D2813" s="1"/>
      <c r="E2813" s="1"/>
      <c r="F2813" s="1"/>
    </row>
    <row r="2814" customFormat="false" ht="12.75" hidden="false" customHeight="false" outlineLevel="0" collapsed="false">
      <c r="A2814" s="1" t="n">
        <v>70</v>
      </c>
      <c r="B2814" s="1" t="s">
        <v>160</v>
      </c>
      <c r="C2814" s="1" t="n">
        <v>7</v>
      </c>
      <c r="D2814" s="1"/>
      <c r="E2814" s="1"/>
      <c r="F2814" s="1"/>
    </row>
    <row r="2815" customFormat="false" ht="12.75" hidden="false" customHeight="false" outlineLevel="0" collapsed="false">
      <c r="A2815" s="1" t="n">
        <v>70</v>
      </c>
      <c r="B2815" s="1" t="s">
        <v>160</v>
      </c>
      <c r="C2815" s="1" t="n">
        <v>8</v>
      </c>
      <c r="D2815" s="1"/>
      <c r="E2815" s="1"/>
      <c r="F2815" s="1"/>
    </row>
    <row r="2816" customFormat="false" ht="12.75" hidden="false" customHeight="false" outlineLevel="0" collapsed="false">
      <c r="A2816" s="1" t="n">
        <v>70</v>
      </c>
      <c r="B2816" s="1" t="s">
        <v>160</v>
      </c>
      <c r="C2816" s="1" t="n">
        <v>9</v>
      </c>
      <c r="D2816" s="1"/>
      <c r="E2816" s="1"/>
      <c r="F2816" s="1"/>
    </row>
    <row r="2817" customFormat="false" ht="12.75" hidden="false" customHeight="false" outlineLevel="0" collapsed="false">
      <c r="A2817" s="1" t="n">
        <v>70</v>
      </c>
      <c r="B2817" s="1" t="s">
        <v>160</v>
      </c>
      <c r="C2817" s="1" t="n">
        <v>10</v>
      </c>
      <c r="D2817" s="1"/>
      <c r="E2817" s="1"/>
      <c r="F2817" s="1"/>
    </row>
    <row r="2818" customFormat="false" ht="12.75" hidden="false" customHeight="false" outlineLevel="0" collapsed="false">
      <c r="A2818" s="1" t="n">
        <v>70</v>
      </c>
      <c r="B2818" s="1" t="s">
        <v>160</v>
      </c>
      <c r="C2818" s="1" t="n">
        <v>11</v>
      </c>
      <c r="D2818" s="1"/>
      <c r="E2818" s="1"/>
      <c r="F2818" s="1"/>
    </row>
    <row r="2819" customFormat="false" ht="12.75" hidden="false" customHeight="false" outlineLevel="0" collapsed="false">
      <c r="A2819" s="1" t="n">
        <v>70</v>
      </c>
      <c r="B2819" s="1" t="s">
        <v>160</v>
      </c>
      <c r="C2819" s="1" t="n">
        <v>12</v>
      </c>
      <c r="D2819" s="1"/>
      <c r="E2819" s="1"/>
      <c r="F2819" s="1"/>
    </row>
    <row r="2820" customFormat="false" ht="12.75" hidden="false" customHeight="false" outlineLevel="0" collapsed="false">
      <c r="A2820" s="1" t="n">
        <v>70</v>
      </c>
      <c r="B2820" s="1" t="s">
        <v>160</v>
      </c>
      <c r="C2820" s="1" t="n">
        <v>13</v>
      </c>
      <c r="D2820" s="1"/>
      <c r="E2820" s="1"/>
      <c r="F2820" s="1"/>
    </row>
    <row r="2821" customFormat="false" ht="12.75" hidden="false" customHeight="false" outlineLevel="0" collapsed="false">
      <c r="A2821" s="1" t="n">
        <v>70</v>
      </c>
      <c r="B2821" s="1" t="s">
        <v>160</v>
      </c>
      <c r="C2821" s="1" t="n">
        <v>14</v>
      </c>
      <c r="D2821" s="1"/>
      <c r="E2821" s="1"/>
      <c r="F2821" s="1"/>
    </row>
    <row r="2822" customFormat="false" ht="12.75" hidden="false" customHeight="false" outlineLevel="0" collapsed="false">
      <c r="A2822" s="1" t="n">
        <v>70</v>
      </c>
      <c r="B2822" s="1" t="s">
        <v>160</v>
      </c>
      <c r="C2822" s="1" t="n">
        <v>15</v>
      </c>
      <c r="D2822" s="1"/>
      <c r="E2822" s="1"/>
      <c r="F2822" s="1"/>
    </row>
    <row r="2823" customFormat="false" ht="12.75" hidden="false" customHeight="false" outlineLevel="0" collapsed="false">
      <c r="A2823" s="1" t="n">
        <v>70</v>
      </c>
      <c r="B2823" s="1" t="s">
        <v>160</v>
      </c>
      <c r="C2823" s="1" t="n">
        <v>16</v>
      </c>
      <c r="D2823" s="1"/>
      <c r="E2823" s="1"/>
      <c r="F2823" s="1"/>
    </row>
    <row r="2824" customFormat="false" ht="12.75" hidden="false" customHeight="false" outlineLevel="0" collapsed="false">
      <c r="A2824" s="1" t="n">
        <v>70</v>
      </c>
      <c r="B2824" s="1" t="s">
        <v>160</v>
      </c>
      <c r="C2824" s="1" t="n">
        <v>17</v>
      </c>
      <c r="D2824" s="1"/>
      <c r="E2824" s="1"/>
      <c r="F2824" s="1"/>
    </row>
    <row r="2825" customFormat="false" ht="12.75" hidden="false" customHeight="false" outlineLevel="0" collapsed="false">
      <c r="A2825" s="1" t="n">
        <v>70</v>
      </c>
      <c r="B2825" s="1" t="s">
        <v>160</v>
      </c>
      <c r="C2825" s="1" t="n">
        <v>18</v>
      </c>
      <c r="D2825" s="1"/>
      <c r="E2825" s="1"/>
      <c r="F2825" s="1"/>
    </row>
    <row r="2826" customFormat="false" ht="12.75" hidden="false" customHeight="false" outlineLevel="0" collapsed="false">
      <c r="A2826" s="1" t="n">
        <v>70</v>
      </c>
      <c r="B2826" s="1" t="s">
        <v>160</v>
      </c>
      <c r="C2826" s="1" t="n">
        <v>19</v>
      </c>
      <c r="D2826" s="1"/>
      <c r="E2826" s="1"/>
      <c r="F2826" s="1"/>
    </row>
    <row r="2827" customFormat="false" ht="12.75" hidden="false" customHeight="false" outlineLevel="0" collapsed="false">
      <c r="A2827" s="1" t="n">
        <v>70</v>
      </c>
      <c r="B2827" s="1" t="s">
        <v>160</v>
      </c>
      <c r="C2827" s="1" t="n">
        <v>20</v>
      </c>
      <c r="D2827" s="1"/>
      <c r="E2827" s="1"/>
      <c r="F2827" s="1"/>
    </row>
    <row r="2828" customFormat="false" ht="12.75" hidden="false" customHeight="false" outlineLevel="0" collapsed="false">
      <c r="A2828" s="1" t="n">
        <v>70</v>
      </c>
      <c r="B2828" s="1" t="s">
        <v>160</v>
      </c>
      <c r="C2828" s="1" t="n">
        <v>21</v>
      </c>
      <c r="D2828" s="1"/>
      <c r="E2828" s="1"/>
      <c r="F2828" s="1"/>
    </row>
    <row r="2829" customFormat="false" ht="12.75" hidden="false" customHeight="false" outlineLevel="0" collapsed="false">
      <c r="A2829" s="1" t="n">
        <v>70</v>
      </c>
      <c r="B2829" s="1" t="s">
        <v>160</v>
      </c>
      <c r="C2829" s="1" t="n">
        <v>22</v>
      </c>
      <c r="D2829" s="1"/>
      <c r="E2829" s="1"/>
      <c r="F2829" s="1"/>
    </row>
    <row r="2830" customFormat="false" ht="12.75" hidden="false" customHeight="false" outlineLevel="0" collapsed="false">
      <c r="A2830" s="1" t="n">
        <v>70</v>
      </c>
      <c r="B2830" s="1" t="s">
        <v>160</v>
      </c>
      <c r="C2830" s="1" t="n">
        <v>23</v>
      </c>
      <c r="D2830" s="1"/>
      <c r="E2830" s="1"/>
      <c r="F2830" s="1"/>
    </row>
    <row r="2831" customFormat="false" ht="12.75" hidden="false" customHeight="false" outlineLevel="0" collapsed="false">
      <c r="A2831" s="1" t="n">
        <v>70</v>
      </c>
      <c r="B2831" s="1" t="s">
        <v>160</v>
      </c>
      <c r="C2831" s="1" t="n">
        <v>24</v>
      </c>
      <c r="D2831" s="1"/>
      <c r="E2831" s="1"/>
      <c r="F2831" s="1"/>
    </row>
    <row r="2832" customFormat="false" ht="12.75" hidden="false" customHeight="false" outlineLevel="0" collapsed="false">
      <c r="A2832" s="1" t="n">
        <v>70</v>
      </c>
      <c r="B2832" s="1" t="s">
        <v>160</v>
      </c>
      <c r="C2832" s="1" t="n">
        <v>25</v>
      </c>
      <c r="D2832" s="1"/>
      <c r="E2832" s="1"/>
      <c r="F2832" s="1"/>
    </row>
    <row r="2833" customFormat="false" ht="12.75" hidden="false" customHeight="false" outlineLevel="0" collapsed="false">
      <c r="A2833" s="1" t="n">
        <v>70</v>
      </c>
      <c r="B2833" s="1" t="s">
        <v>160</v>
      </c>
      <c r="C2833" s="1" t="n">
        <v>26</v>
      </c>
      <c r="D2833" s="1"/>
      <c r="E2833" s="1"/>
      <c r="F2833" s="1"/>
    </row>
    <row r="2834" customFormat="false" ht="12.75" hidden="false" customHeight="false" outlineLevel="0" collapsed="false">
      <c r="A2834" s="1" t="n">
        <v>70</v>
      </c>
      <c r="B2834" s="1" t="s">
        <v>160</v>
      </c>
      <c r="C2834" s="1" t="n">
        <v>27</v>
      </c>
      <c r="D2834" s="1"/>
      <c r="E2834" s="1"/>
      <c r="F2834" s="1"/>
    </row>
    <row r="2835" customFormat="false" ht="12.75" hidden="false" customHeight="false" outlineLevel="0" collapsed="false">
      <c r="A2835" s="1" t="n">
        <v>70</v>
      </c>
      <c r="B2835" s="1" t="s">
        <v>160</v>
      </c>
      <c r="C2835" s="1" t="n">
        <v>28</v>
      </c>
      <c r="D2835" s="1"/>
      <c r="E2835" s="1"/>
      <c r="F2835" s="1"/>
    </row>
    <row r="2836" customFormat="false" ht="12.75" hidden="false" customHeight="false" outlineLevel="0" collapsed="false">
      <c r="A2836" s="1" t="n">
        <v>70</v>
      </c>
      <c r="B2836" s="1" t="s">
        <v>160</v>
      </c>
      <c r="C2836" s="1" t="n">
        <v>29</v>
      </c>
      <c r="D2836" s="1"/>
      <c r="E2836" s="1"/>
      <c r="F2836" s="1"/>
    </row>
    <row r="2837" customFormat="false" ht="12.75" hidden="false" customHeight="false" outlineLevel="0" collapsed="false">
      <c r="A2837" s="1" t="n">
        <v>70</v>
      </c>
      <c r="B2837" s="1" t="s">
        <v>160</v>
      </c>
      <c r="C2837" s="1" t="n">
        <v>30</v>
      </c>
      <c r="D2837" s="1"/>
      <c r="E2837" s="1"/>
      <c r="F2837" s="1"/>
    </row>
    <row r="2838" customFormat="false" ht="12.75" hidden="false" customHeight="false" outlineLevel="0" collapsed="false">
      <c r="A2838" s="1" t="n">
        <v>70</v>
      </c>
      <c r="B2838" s="1" t="s">
        <v>160</v>
      </c>
      <c r="C2838" s="1" t="n">
        <v>31</v>
      </c>
      <c r="D2838" s="1"/>
      <c r="E2838" s="1"/>
      <c r="F2838" s="1"/>
    </row>
    <row r="2839" customFormat="false" ht="12.75" hidden="false" customHeight="false" outlineLevel="0" collapsed="false">
      <c r="A2839" s="1" t="n">
        <v>70</v>
      </c>
      <c r="B2839" s="1" t="s">
        <v>160</v>
      </c>
      <c r="C2839" s="1" t="n">
        <v>32</v>
      </c>
      <c r="D2839" s="1"/>
      <c r="E2839" s="1"/>
      <c r="F2839" s="1"/>
    </row>
    <row r="2840" customFormat="false" ht="12.75" hidden="false" customHeight="false" outlineLevel="0" collapsed="false">
      <c r="A2840" s="1" t="n">
        <v>70</v>
      </c>
      <c r="B2840" s="1" t="s">
        <v>160</v>
      </c>
      <c r="C2840" s="1" t="n">
        <v>33</v>
      </c>
      <c r="D2840" s="1"/>
      <c r="E2840" s="1"/>
      <c r="F2840" s="1"/>
    </row>
    <row r="2841" customFormat="false" ht="12.75" hidden="false" customHeight="false" outlineLevel="0" collapsed="false">
      <c r="A2841" s="1" t="n">
        <v>70</v>
      </c>
      <c r="B2841" s="1" t="s">
        <v>160</v>
      </c>
      <c r="C2841" s="1" t="n">
        <v>34</v>
      </c>
      <c r="D2841" s="1"/>
      <c r="E2841" s="1"/>
      <c r="F2841" s="1"/>
    </row>
    <row r="2842" customFormat="false" ht="12.75" hidden="false" customHeight="false" outlineLevel="0" collapsed="false">
      <c r="A2842" s="1" t="n">
        <v>70</v>
      </c>
      <c r="B2842" s="1" t="s">
        <v>160</v>
      </c>
      <c r="C2842" s="1" t="n">
        <v>35</v>
      </c>
      <c r="D2842" s="1"/>
      <c r="E2842" s="1"/>
      <c r="F2842" s="1"/>
    </row>
    <row r="2843" customFormat="false" ht="12.75" hidden="false" customHeight="false" outlineLevel="0" collapsed="false">
      <c r="A2843" s="1" t="n">
        <v>70</v>
      </c>
      <c r="B2843" s="1" t="s">
        <v>160</v>
      </c>
      <c r="C2843" s="1" t="n">
        <v>36</v>
      </c>
      <c r="D2843" s="1"/>
      <c r="E2843" s="1"/>
      <c r="F2843" s="1"/>
    </row>
    <row r="2844" customFormat="false" ht="12.75" hidden="false" customHeight="false" outlineLevel="0" collapsed="false">
      <c r="A2844" s="1" t="n">
        <v>70</v>
      </c>
      <c r="B2844" s="1" t="s">
        <v>160</v>
      </c>
      <c r="C2844" s="1" t="n">
        <v>37</v>
      </c>
      <c r="D2844" s="1"/>
      <c r="E2844" s="1"/>
      <c r="F2844" s="1"/>
    </row>
    <row r="2845" customFormat="false" ht="12.75" hidden="false" customHeight="false" outlineLevel="0" collapsed="false">
      <c r="A2845" s="1" t="n">
        <v>70</v>
      </c>
      <c r="B2845" s="1" t="s">
        <v>160</v>
      </c>
      <c r="C2845" s="1" t="n">
        <v>38</v>
      </c>
      <c r="D2845" s="1"/>
      <c r="E2845" s="1"/>
      <c r="F2845" s="1"/>
    </row>
    <row r="2846" customFormat="false" ht="12.75" hidden="false" customHeight="false" outlineLevel="0" collapsed="false">
      <c r="A2846" s="1" t="n">
        <v>70</v>
      </c>
      <c r="B2846" s="1" t="s">
        <v>160</v>
      </c>
      <c r="C2846" s="1" t="n">
        <v>39</v>
      </c>
      <c r="D2846" s="1"/>
      <c r="E2846" s="1"/>
      <c r="F2846" s="1"/>
    </row>
    <row r="2847" customFormat="false" ht="12.75" hidden="false" customHeight="false" outlineLevel="0" collapsed="false">
      <c r="A2847" s="1" t="n">
        <v>70</v>
      </c>
      <c r="B2847" s="1" t="s">
        <v>160</v>
      </c>
      <c r="C2847" s="1" t="n">
        <v>40</v>
      </c>
      <c r="D2847" s="1"/>
      <c r="E2847" s="1"/>
      <c r="F2847" s="1"/>
    </row>
    <row r="2848" customFormat="false" ht="12.75" hidden="false" customHeight="false" outlineLevel="0" collapsed="false">
      <c r="A2848" s="1" t="n">
        <v>71</v>
      </c>
      <c r="B2848" s="1" t="s">
        <v>161</v>
      </c>
      <c r="C2848" s="1" t="n">
        <v>1</v>
      </c>
      <c r="D2848" s="1"/>
      <c r="E2848" s="1"/>
      <c r="F2848" s="1"/>
    </row>
    <row r="2849" customFormat="false" ht="12.75" hidden="false" customHeight="false" outlineLevel="0" collapsed="false">
      <c r="A2849" s="1" t="n">
        <v>71</v>
      </c>
      <c r="B2849" s="1" t="s">
        <v>161</v>
      </c>
      <c r="C2849" s="1" t="n">
        <v>2</v>
      </c>
      <c r="D2849" s="1"/>
      <c r="E2849" s="1"/>
      <c r="F2849" s="1"/>
    </row>
    <row r="2850" customFormat="false" ht="12.75" hidden="false" customHeight="false" outlineLevel="0" collapsed="false">
      <c r="A2850" s="1" t="n">
        <v>71</v>
      </c>
      <c r="B2850" s="1" t="s">
        <v>161</v>
      </c>
      <c r="C2850" s="1" t="n">
        <v>3</v>
      </c>
      <c r="D2850" s="1"/>
      <c r="E2850" s="1"/>
      <c r="F2850" s="1"/>
    </row>
    <row r="2851" customFormat="false" ht="12.75" hidden="false" customHeight="false" outlineLevel="0" collapsed="false">
      <c r="A2851" s="1" t="n">
        <v>71</v>
      </c>
      <c r="B2851" s="1" t="s">
        <v>161</v>
      </c>
      <c r="C2851" s="1" t="n">
        <v>4</v>
      </c>
      <c r="D2851" s="1"/>
      <c r="E2851" s="1"/>
      <c r="F2851" s="1"/>
    </row>
    <row r="2852" customFormat="false" ht="12.75" hidden="false" customHeight="false" outlineLevel="0" collapsed="false">
      <c r="A2852" s="1" t="n">
        <v>71</v>
      </c>
      <c r="B2852" s="1" t="s">
        <v>161</v>
      </c>
      <c r="C2852" s="1" t="n">
        <v>5</v>
      </c>
      <c r="D2852" s="1"/>
      <c r="E2852" s="1"/>
      <c r="F2852" s="1"/>
    </row>
    <row r="2853" customFormat="false" ht="12.75" hidden="false" customHeight="false" outlineLevel="0" collapsed="false">
      <c r="A2853" s="1" t="n">
        <v>71</v>
      </c>
      <c r="B2853" s="1" t="s">
        <v>161</v>
      </c>
      <c r="C2853" s="1" t="n">
        <v>6</v>
      </c>
      <c r="D2853" s="1"/>
      <c r="E2853" s="1"/>
      <c r="F2853" s="1"/>
    </row>
    <row r="2854" customFormat="false" ht="12.75" hidden="false" customHeight="false" outlineLevel="0" collapsed="false">
      <c r="A2854" s="1" t="n">
        <v>71</v>
      </c>
      <c r="B2854" s="1" t="s">
        <v>161</v>
      </c>
      <c r="C2854" s="1" t="n">
        <v>7</v>
      </c>
      <c r="D2854" s="1"/>
      <c r="E2854" s="1"/>
      <c r="F2854" s="1"/>
    </row>
    <row r="2855" customFormat="false" ht="12.75" hidden="false" customHeight="false" outlineLevel="0" collapsed="false">
      <c r="A2855" s="1" t="n">
        <v>71</v>
      </c>
      <c r="B2855" s="1" t="s">
        <v>161</v>
      </c>
      <c r="C2855" s="1" t="n">
        <v>8</v>
      </c>
      <c r="D2855" s="1"/>
      <c r="E2855" s="1"/>
      <c r="F2855" s="1"/>
    </row>
    <row r="2856" customFormat="false" ht="12.75" hidden="false" customHeight="false" outlineLevel="0" collapsed="false">
      <c r="A2856" s="1" t="n">
        <v>71</v>
      </c>
      <c r="B2856" s="1" t="s">
        <v>161</v>
      </c>
      <c r="C2856" s="1" t="n">
        <v>9</v>
      </c>
      <c r="D2856" s="1"/>
      <c r="E2856" s="1"/>
      <c r="F2856" s="1"/>
    </row>
    <row r="2857" customFormat="false" ht="12.75" hidden="false" customHeight="false" outlineLevel="0" collapsed="false">
      <c r="A2857" s="1" t="n">
        <v>71</v>
      </c>
      <c r="B2857" s="1" t="s">
        <v>161</v>
      </c>
      <c r="C2857" s="1" t="n">
        <v>10</v>
      </c>
      <c r="D2857" s="1"/>
      <c r="E2857" s="1"/>
      <c r="F2857" s="1"/>
    </row>
    <row r="2858" customFormat="false" ht="12.75" hidden="false" customHeight="false" outlineLevel="0" collapsed="false">
      <c r="A2858" s="1" t="n">
        <v>71</v>
      </c>
      <c r="B2858" s="1" t="s">
        <v>161</v>
      </c>
      <c r="C2858" s="1" t="n">
        <v>11</v>
      </c>
      <c r="D2858" s="1"/>
      <c r="E2858" s="1"/>
      <c r="F2858" s="1"/>
    </row>
    <row r="2859" customFormat="false" ht="12.75" hidden="false" customHeight="false" outlineLevel="0" collapsed="false">
      <c r="A2859" s="1" t="n">
        <v>71</v>
      </c>
      <c r="B2859" s="1" t="s">
        <v>161</v>
      </c>
      <c r="C2859" s="1" t="n">
        <v>12</v>
      </c>
      <c r="D2859" s="1"/>
      <c r="E2859" s="1"/>
      <c r="F2859" s="1"/>
    </row>
    <row r="2860" customFormat="false" ht="12.75" hidden="false" customHeight="false" outlineLevel="0" collapsed="false">
      <c r="A2860" s="1" t="n">
        <v>71</v>
      </c>
      <c r="B2860" s="1" t="s">
        <v>161</v>
      </c>
      <c r="C2860" s="1" t="n">
        <v>13</v>
      </c>
      <c r="D2860" s="1"/>
      <c r="E2860" s="1"/>
      <c r="F2860" s="1"/>
    </row>
    <row r="2861" customFormat="false" ht="12.75" hidden="false" customHeight="false" outlineLevel="0" collapsed="false">
      <c r="A2861" s="1" t="n">
        <v>71</v>
      </c>
      <c r="B2861" s="1" t="s">
        <v>161</v>
      </c>
      <c r="C2861" s="1" t="n">
        <v>14</v>
      </c>
      <c r="D2861" s="1"/>
      <c r="E2861" s="1"/>
      <c r="F2861" s="1"/>
    </row>
    <row r="2862" customFormat="false" ht="12.75" hidden="false" customHeight="false" outlineLevel="0" collapsed="false">
      <c r="A2862" s="1" t="n">
        <v>71</v>
      </c>
      <c r="B2862" s="1" t="s">
        <v>161</v>
      </c>
      <c r="C2862" s="1" t="n">
        <v>15</v>
      </c>
      <c r="D2862" s="1"/>
      <c r="E2862" s="1"/>
      <c r="F2862" s="1"/>
    </row>
    <row r="2863" customFormat="false" ht="12.75" hidden="false" customHeight="false" outlineLevel="0" collapsed="false">
      <c r="A2863" s="1" t="n">
        <v>71</v>
      </c>
      <c r="B2863" s="1" t="s">
        <v>161</v>
      </c>
      <c r="C2863" s="1" t="n">
        <v>16</v>
      </c>
      <c r="D2863" s="1"/>
      <c r="E2863" s="1"/>
      <c r="F2863" s="1"/>
    </row>
    <row r="2864" customFormat="false" ht="12.75" hidden="false" customHeight="false" outlineLevel="0" collapsed="false">
      <c r="A2864" s="1" t="n">
        <v>71</v>
      </c>
      <c r="B2864" s="1" t="s">
        <v>161</v>
      </c>
      <c r="C2864" s="1" t="n">
        <v>17</v>
      </c>
      <c r="D2864" s="1"/>
      <c r="E2864" s="1"/>
      <c r="F2864" s="1"/>
    </row>
    <row r="2865" customFormat="false" ht="12.75" hidden="false" customHeight="false" outlineLevel="0" collapsed="false">
      <c r="A2865" s="1" t="n">
        <v>71</v>
      </c>
      <c r="B2865" s="1" t="s">
        <v>161</v>
      </c>
      <c r="C2865" s="1" t="n">
        <v>18</v>
      </c>
      <c r="D2865" s="1"/>
      <c r="E2865" s="1"/>
      <c r="F2865" s="1"/>
    </row>
    <row r="2866" customFormat="false" ht="12.75" hidden="false" customHeight="false" outlineLevel="0" collapsed="false">
      <c r="A2866" s="1" t="n">
        <v>71</v>
      </c>
      <c r="B2866" s="1" t="s">
        <v>161</v>
      </c>
      <c r="C2866" s="1" t="n">
        <v>19</v>
      </c>
      <c r="D2866" s="1"/>
      <c r="E2866" s="1"/>
      <c r="F2866" s="1"/>
    </row>
    <row r="2867" customFormat="false" ht="12.75" hidden="false" customHeight="false" outlineLevel="0" collapsed="false">
      <c r="A2867" s="1" t="n">
        <v>71</v>
      </c>
      <c r="B2867" s="1" t="s">
        <v>161</v>
      </c>
      <c r="C2867" s="1" t="n">
        <v>20</v>
      </c>
      <c r="D2867" s="1"/>
      <c r="E2867" s="1"/>
      <c r="F2867" s="1"/>
    </row>
    <row r="2868" customFormat="false" ht="12.75" hidden="false" customHeight="false" outlineLevel="0" collapsed="false">
      <c r="A2868" s="1" t="n">
        <v>71</v>
      </c>
      <c r="B2868" s="1" t="s">
        <v>161</v>
      </c>
      <c r="C2868" s="1" t="n">
        <v>21</v>
      </c>
      <c r="D2868" s="1"/>
      <c r="E2868" s="1"/>
      <c r="F2868" s="1"/>
    </row>
    <row r="2869" customFormat="false" ht="12.75" hidden="false" customHeight="false" outlineLevel="0" collapsed="false">
      <c r="A2869" s="1" t="n">
        <v>71</v>
      </c>
      <c r="B2869" s="1" t="s">
        <v>161</v>
      </c>
      <c r="C2869" s="1" t="n">
        <v>22</v>
      </c>
      <c r="D2869" s="1"/>
      <c r="E2869" s="1"/>
      <c r="F2869" s="1"/>
    </row>
    <row r="2870" customFormat="false" ht="12.75" hidden="false" customHeight="false" outlineLevel="0" collapsed="false">
      <c r="A2870" s="1" t="n">
        <v>71</v>
      </c>
      <c r="B2870" s="1" t="s">
        <v>161</v>
      </c>
      <c r="C2870" s="1" t="n">
        <v>23</v>
      </c>
      <c r="D2870" s="1"/>
      <c r="E2870" s="1"/>
      <c r="F2870" s="1"/>
    </row>
    <row r="2871" customFormat="false" ht="12.75" hidden="false" customHeight="false" outlineLevel="0" collapsed="false">
      <c r="A2871" s="1" t="n">
        <v>71</v>
      </c>
      <c r="B2871" s="1" t="s">
        <v>161</v>
      </c>
      <c r="C2871" s="1" t="n">
        <v>24</v>
      </c>
      <c r="D2871" s="1"/>
      <c r="E2871" s="1"/>
      <c r="F2871" s="1"/>
    </row>
    <row r="2872" customFormat="false" ht="12.75" hidden="false" customHeight="false" outlineLevel="0" collapsed="false">
      <c r="A2872" s="1" t="n">
        <v>71</v>
      </c>
      <c r="B2872" s="1" t="s">
        <v>161</v>
      </c>
      <c r="C2872" s="1" t="n">
        <v>25</v>
      </c>
      <c r="D2872" s="1"/>
      <c r="E2872" s="1"/>
      <c r="F2872" s="1"/>
    </row>
    <row r="2873" customFormat="false" ht="12.75" hidden="false" customHeight="false" outlineLevel="0" collapsed="false">
      <c r="A2873" s="1" t="n">
        <v>71</v>
      </c>
      <c r="B2873" s="1" t="s">
        <v>161</v>
      </c>
      <c r="C2873" s="1" t="n">
        <v>26</v>
      </c>
      <c r="D2873" s="1"/>
      <c r="E2873" s="1"/>
      <c r="F2873" s="1"/>
    </row>
    <row r="2874" customFormat="false" ht="12.75" hidden="false" customHeight="false" outlineLevel="0" collapsed="false">
      <c r="A2874" s="1" t="n">
        <v>71</v>
      </c>
      <c r="B2874" s="1" t="s">
        <v>161</v>
      </c>
      <c r="C2874" s="1" t="n">
        <v>27</v>
      </c>
      <c r="D2874" s="1"/>
      <c r="E2874" s="1"/>
      <c r="F2874" s="1"/>
    </row>
    <row r="2875" customFormat="false" ht="12.75" hidden="false" customHeight="false" outlineLevel="0" collapsed="false">
      <c r="A2875" s="1" t="n">
        <v>71</v>
      </c>
      <c r="B2875" s="1" t="s">
        <v>161</v>
      </c>
      <c r="C2875" s="1" t="n">
        <v>28</v>
      </c>
      <c r="D2875" s="1"/>
      <c r="E2875" s="1"/>
      <c r="F2875" s="1"/>
    </row>
    <row r="2876" customFormat="false" ht="12.75" hidden="false" customHeight="false" outlineLevel="0" collapsed="false">
      <c r="A2876" s="1" t="n">
        <v>71</v>
      </c>
      <c r="B2876" s="1" t="s">
        <v>161</v>
      </c>
      <c r="C2876" s="1" t="n">
        <v>29</v>
      </c>
      <c r="D2876" s="1"/>
      <c r="E2876" s="1"/>
      <c r="F2876" s="1"/>
    </row>
    <row r="2877" customFormat="false" ht="12.75" hidden="false" customHeight="false" outlineLevel="0" collapsed="false">
      <c r="A2877" s="1" t="n">
        <v>71</v>
      </c>
      <c r="B2877" s="1" t="s">
        <v>161</v>
      </c>
      <c r="C2877" s="1" t="n">
        <v>30</v>
      </c>
      <c r="D2877" s="1"/>
      <c r="E2877" s="1"/>
      <c r="F2877" s="1"/>
    </row>
    <row r="2878" customFormat="false" ht="12.75" hidden="false" customHeight="false" outlineLevel="0" collapsed="false">
      <c r="A2878" s="1" t="n">
        <v>71</v>
      </c>
      <c r="B2878" s="1" t="s">
        <v>161</v>
      </c>
      <c r="C2878" s="1" t="n">
        <v>31</v>
      </c>
      <c r="D2878" s="1"/>
      <c r="E2878" s="1"/>
      <c r="F2878" s="1"/>
    </row>
    <row r="2879" customFormat="false" ht="12.75" hidden="false" customHeight="false" outlineLevel="0" collapsed="false">
      <c r="A2879" s="1" t="n">
        <v>71</v>
      </c>
      <c r="B2879" s="1" t="s">
        <v>161</v>
      </c>
      <c r="C2879" s="1" t="n">
        <v>32</v>
      </c>
      <c r="D2879" s="1"/>
      <c r="E2879" s="1"/>
      <c r="F2879" s="1"/>
    </row>
    <row r="2880" customFormat="false" ht="12.75" hidden="false" customHeight="false" outlineLevel="0" collapsed="false">
      <c r="A2880" s="1" t="n">
        <v>71</v>
      </c>
      <c r="B2880" s="1" t="s">
        <v>161</v>
      </c>
      <c r="C2880" s="1" t="n">
        <v>33</v>
      </c>
      <c r="D2880" s="1"/>
      <c r="E2880" s="1"/>
      <c r="F2880" s="1"/>
    </row>
    <row r="2881" customFormat="false" ht="12.75" hidden="false" customHeight="false" outlineLevel="0" collapsed="false">
      <c r="A2881" s="1" t="n">
        <v>71</v>
      </c>
      <c r="B2881" s="1" t="s">
        <v>161</v>
      </c>
      <c r="C2881" s="1" t="n">
        <v>34</v>
      </c>
      <c r="D2881" s="1"/>
      <c r="E2881" s="1"/>
      <c r="F2881" s="1"/>
    </row>
    <row r="2882" customFormat="false" ht="12.75" hidden="false" customHeight="false" outlineLevel="0" collapsed="false">
      <c r="A2882" s="1" t="n">
        <v>71</v>
      </c>
      <c r="B2882" s="1" t="s">
        <v>161</v>
      </c>
      <c r="C2882" s="1" t="n">
        <v>35</v>
      </c>
      <c r="D2882" s="1"/>
      <c r="E2882" s="1"/>
      <c r="F2882" s="1"/>
    </row>
    <row r="2883" customFormat="false" ht="12.75" hidden="false" customHeight="false" outlineLevel="0" collapsed="false">
      <c r="A2883" s="1" t="n">
        <v>71</v>
      </c>
      <c r="B2883" s="1" t="s">
        <v>161</v>
      </c>
      <c r="C2883" s="1" t="n">
        <v>36</v>
      </c>
      <c r="D2883" s="1"/>
      <c r="E2883" s="1"/>
      <c r="F2883" s="1"/>
    </row>
    <row r="2884" customFormat="false" ht="12.75" hidden="false" customHeight="false" outlineLevel="0" collapsed="false">
      <c r="A2884" s="1" t="n">
        <v>71</v>
      </c>
      <c r="B2884" s="1" t="s">
        <v>161</v>
      </c>
      <c r="C2884" s="1" t="n">
        <v>37</v>
      </c>
      <c r="D2884" s="1"/>
      <c r="E2884" s="1"/>
      <c r="F2884" s="1"/>
    </row>
    <row r="2885" customFormat="false" ht="12.75" hidden="false" customHeight="false" outlineLevel="0" collapsed="false">
      <c r="A2885" s="1" t="n">
        <v>71</v>
      </c>
      <c r="B2885" s="1" t="s">
        <v>161</v>
      </c>
      <c r="C2885" s="1" t="n">
        <v>38</v>
      </c>
      <c r="D2885" s="1"/>
      <c r="E2885" s="1"/>
      <c r="F2885" s="1"/>
    </row>
    <row r="2886" customFormat="false" ht="12.75" hidden="false" customHeight="false" outlineLevel="0" collapsed="false">
      <c r="A2886" s="1" t="n">
        <v>71</v>
      </c>
      <c r="B2886" s="1" t="s">
        <v>161</v>
      </c>
      <c r="C2886" s="1" t="n">
        <v>39</v>
      </c>
      <c r="D2886" s="1"/>
      <c r="E2886" s="1"/>
      <c r="F2886" s="1"/>
    </row>
    <row r="2887" customFormat="false" ht="12.75" hidden="false" customHeight="false" outlineLevel="0" collapsed="false">
      <c r="A2887" s="1" t="n">
        <v>71</v>
      </c>
      <c r="B2887" s="1" t="s">
        <v>161</v>
      </c>
      <c r="C2887" s="1" t="n">
        <v>40</v>
      </c>
      <c r="D2887" s="1"/>
      <c r="E2887" s="1"/>
      <c r="F2887" s="1"/>
    </row>
    <row r="2888" customFormat="false" ht="12.75" hidden="false" customHeight="false" outlineLevel="0" collapsed="false">
      <c r="A2888" s="1" t="n">
        <v>72</v>
      </c>
      <c r="B2888" s="1" t="s">
        <v>162</v>
      </c>
      <c r="C2888" s="1" t="n">
        <v>1</v>
      </c>
      <c r="D2888" s="1"/>
      <c r="E2888" s="1"/>
      <c r="F2888" s="1"/>
    </row>
    <row r="2889" customFormat="false" ht="12.75" hidden="false" customHeight="false" outlineLevel="0" collapsed="false">
      <c r="A2889" s="1" t="n">
        <v>72</v>
      </c>
      <c r="B2889" s="1" t="s">
        <v>162</v>
      </c>
      <c r="C2889" s="1" t="n">
        <v>2</v>
      </c>
      <c r="D2889" s="1"/>
      <c r="E2889" s="1"/>
      <c r="F2889" s="1"/>
    </row>
    <row r="2890" customFormat="false" ht="12.75" hidden="false" customHeight="false" outlineLevel="0" collapsed="false">
      <c r="A2890" s="1" t="n">
        <v>72</v>
      </c>
      <c r="B2890" s="1" t="s">
        <v>162</v>
      </c>
      <c r="C2890" s="1" t="n">
        <v>3</v>
      </c>
      <c r="D2890" s="1"/>
      <c r="E2890" s="1"/>
      <c r="F2890" s="1"/>
    </row>
    <row r="2891" customFormat="false" ht="12.75" hidden="false" customHeight="false" outlineLevel="0" collapsed="false">
      <c r="A2891" s="1" t="n">
        <v>72</v>
      </c>
      <c r="B2891" s="1" t="s">
        <v>162</v>
      </c>
      <c r="C2891" s="1" t="n">
        <v>4</v>
      </c>
      <c r="D2891" s="1"/>
      <c r="E2891" s="1"/>
      <c r="F2891" s="1"/>
    </row>
    <row r="2892" customFormat="false" ht="12.75" hidden="false" customHeight="false" outlineLevel="0" collapsed="false">
      <c r="A2892" s="1" t="n">
        <v>72</v>
      </c>
      <c r="B2892" s="1" t="s">
        <v>162</v>
      </c>
      <c r="C2892" s="1" t="n">
        <v>5</v>
      </c>
      <c r="D2892" s="1"/>
      <c r="E2892" s="1"/>
      <c r="F2892" s="1"/>
    </row>
    <row r="2893" customFormat="false" ht="12.75" hidden="false" customHeight="false" outlineLevel="0" collapsed="false">
      <c r="A2893" s="1" t="n">
        <v>72</v>
      </c>
      <c r="B2893" s="1" t="s">
        <v>162</v>
      </c>
      <c r="C2893" s="1" t="n">
        <v>6</v>
      </c>
      <c r="D2893" s="1"/>
      <c r="E2893" s="1"/>
      <c r="F2893" s="1"/>
    </row>
    <row r="2894" customFormat="false" ht="12.75" hidden="false" customHeight="false" outlineLevel="0" collapsed="false">
      <c r="A2894" s="1" t="n">
        <v>72</v>
      </c>
      <c r="B2894" s="1" t="s">
        <v>162</v>
      </c>
      <c r="C2894" s="1" t="n">
        <v>7</v>
      </c>
      <c r="D2894" s="1"/>
      <c r="E2894" s="1"/>
      <c r="F2894" s="1"/>
    </row>
    <row r="2895" customFormat="false" ht="12.75" hidden="false" customHeight="false" outlineLevel="0" collapsed="false">
      <c r="A2895" s="1" t="n">
        <v>72</v>
      </c>
      <c r="B2895" s="1" t="s">
        <v>162</v>
      </c>
      <c r="C2895" s="1" t="n">
        <v>8</v>
      </c>
      <c r="D2895" s="1"/>
      <c r="E2895" s="1"/>
      <c r="F2895" s="1"/>
    </row>
    <row r="2896" customFormat="false" ht="12.75" hidden="false" customHeight="false" outlineLevel="0" collapsed="false">
      <c r="A2896" s="1" t="n">
        <v>72</v>
      </c>
      <c r="B2896" s="1" t="s">
        <v>162</v>
      </c>
      <c r="C2896" s="1" t="n">
        <v>9</v>
      </c>
      <c r="D2896" s="1"/>
      <c r="E2896" s="1"/>
      <c r="F2896" s="1"/>
    </row>
    <row r="2897" customFormat="false" ht="12.75" hidden="false" customHeight="false" outlineLevel="0" collapsed="false">
      <c r="A2897" s="1" t="n">
        <v>72</v>
      </c>
      <c r="B2897" s="1" t="s">
        <v>162</v>
      </c>
      <c r="C2897" s="1" t="n">
        <v>10</v>
      </c>
      <c r="D2897" s="1"/>
      <c r="E2897" s="1"/>
      <c r="F2897" s="1"/>
    </row>
    <row r="2898" customFormat="false" ht="12.75" hidden="false" customHeight="false" outlineLevel="0" collapsed="false">
      <c r="A2898" s="1" t="n">
        <v>72</v>
      </c>
      <c r="B2898" s="1" t="s">
        <v>162</v>
      </c>
      <c r="C2898" s="1" t="n">
        <v>11</v>
      </c>
      <c r="D2898" s="1"/>
      <c r="E2898" s="1"/>
      <c r="F2898" s="1"/>
    </row>
    <row r="2899" customFormat="false" ht="12.75" hidden="false" customHeight="false" outlineLevel="0" collapsed="false">
      <c r="A2899" s="1" t="n">
        <v>72</v>
      </c>
      <c r="B2899" s="1" t="s">
        <v>162</v>
      </c>
      <c r="C2899" s="1" t="n">
        <v>12</v>
      </c>
      <c r="D2899" s="1"/>
      <c r="E2899" s="1"/>
      <c r="F2899" s="1"/>
    </row>
    <row r="2900" customFormat="false" ht="12.75" hidden="false" customHeight="false" outlineLevel="0" collapsed="false">
      <c r="A2900" s="1" t="n">
        <v>72</v>
      </c>
      <c r="B2900" s="1" t="s">
        <v>162</v>
      </c>
      <c r="C2900" s="1" t="n">
        <v>13</v>
      </c>
      <c r="D2900" s="1"/>
      <c r="E2900" s="1"/>
      <c r="F2900" s="1"/>
    </row>
    <row r="2901" customFormat="false" ht="12.75" hidden="false" customHeight="false" outlineLevel="0" collapsed="false">
      <c r="A2901" s="1" t="n">
        <v>72</v>
      </c>
      <c r="B2901" s="1" t="s">
        <v>162</v>
      </c>
      <c r="C2901" s="1" t="n">
        <v>14</v>
      </c>
      <c r="D2901" s="1"/>
      <c r="E2901" s="1"/>
      <c r="F2901" s="1"/>
    </row>
    <row r="2902" customFormat="false" ht="12.75" hidden="false" customHeight="false" outlineLevel="0" collapsed="false">
      <c r="A2902" s="1" t="n">
        <v>72</v>
      </c>
      <c r="B2902" s="1" t="s">
        <v>162</v>
      </c>
      <c r="C2902" s="1" t="n">
        <v>15</v>
      </c>
      <c r="D2902" s="1"/>
      <c r="E2902" s="1"/>
      <c r="F2902" s="1"/>
    </row>
    <row r="2903" customFormat="false" ht="12.75" hidden="false" customHeight="false" outlineLevel="0" collapsed="false">
      <c r="A2903" s="1" t="n">
        <v>72</v>
      </c>
      <c r="B2903" s="1" t="s">
        <v>162</v>
      </c>
      <c r="C2903" s="1" t="n">
        <v>16</v>
      </c>
      <c r="D2903" s="1"/>
      <c r="E2903" s="1"/>
      <c r="F2903" s="1"/>
    </row>
    <row r="2904" customFormat="false" ht="12.75" hidden="false" customHeight="false" outlineLevel="0" collapsed="false">
      <c r="A2904" s="1" t="n">
        <v>72</v>
      </c>
      <c r="B2904" s="1" t="s">
        <v>162</v>
      </c>
      <c r="C2904" s="1" t="n">
        <v>17</v>
      </c>
      <c r="D2904" s="1"/>
      <c r="E2904" s="1"/>
      <c r="F2904" s="1"/>
    </row>
    <row r="2905" customFormat="false" ht="12.75" hidden="false" customHeight="false" outlineLevel="0" collapsed="false">
      <c r="A2905" s="1" t="n">
        <v>72</v>
      </c>
      <c r="B2905" s="1" t="s">
        <v>162</v>
      </c>
      <c r="C2905" s="1" t="n">
        <v>18</v>
      </c>
      <c r="D2905" s="1"/>
      <c r="E2905" s="1"/>
      <c r="F2905" s="1"/>
    </row>
    <row r="2906" customFormat="false" ht="12.75" hidden="false" customHeight="false" outlineLevel="0" collapsed="false">
      <c r="A2906" s="1" t="n">
        <v>72</v>
      </c>
      <c r="B2906" s="1" t="s">
        <v>162</v>
      </c>
      <c r="C2906" s="1" t="n">
        <v>19</v>
      </c>
      <c r="D2906" s="1"/>
      <c r="E2906" s="1"/>
      <c r="F2906" s="1"/>
    </row>
    <row r="2907" customFormat="false" ht="12.75" hidden="false" customHeight="false" outlineLevel="0" collapsed="false">
      <c r="A2907" s="1" t="n">
        <v>72</v>
      </c>
      <c r="B2907" s="1" t="s">
        <v>162</v>
      </c>
      <c r="C2907" s="1" t="n">
        <v>20</v>
      </c>
      <c r="D2907" s="1"/>
      <c r="E2907" s="1"/>
      <c r="F2907" s="1"/>
    </row>
    <row r="2908" customFormat="false" ht="12.75" hidden="false" customHeight="false" outlineLevel="0" collapsed="false">
      <c r="A2908" s="1" t="n">
        <v>72</v>
      </c>
      <c r="B2908" s="1" t="s">
        <v>162</v>
      </c>
      <c r="C2908" s="1" t="n">
        <v>21</v>
      </c>
      <c r="D2908" s="1"/>
      <c r="E2908" s="1"/>
      <c r="F2908" s="1"/>
    </row>
    <row r="2909" customFormat="false" ht="12.75" hidden="false" customHeight="false" outlineLevel="0" collapsed="false">
      <c r="A2909" s="1" t="n">
        <v>72</v>
      </c>
      <c r="B2909" s="1" t="s">
        <v>162</v>
      </c>
      <c r="C2909" s="1" t="n">
        <v>22</v>
      </c>
      <c r="D2909" s="1"/>
      <c r="E2909" s="1"/>
      <c r="F2909" s="1"/>
    </row>
    <row r="2910" customFormat="false" ht="12.75" hidden="false" customHeight="false" outlineLevel="0" collapsed="false">
      <c r="A2910" s="1" t="n">
        <v>72</v>
      </c>
      <c r="B2910" s="1" t="s">
        <v>162</v>
      </c>
      <c r="C2910" s="1" t="n">
        <v>23</v>
      </c>
      <c r="D2910" s="1"/>
      <c r="E2910" s="1"/>
      <c r="F2910" s="1"/>
    </row>
    <row r="2911" customFormat="false" ht="12.75" hidden="false" customHeight="false" outlineLevel="0" collapsed="false">
      <c r="A2911" s="1" t="n">
        <v>72</v>
      </c>
      <c r="B2911" s="1" t="s">
        <v>162</v>
      </c>
      <c r="C2911" s="1" t="n">
        <v>24</v>
      </c>
      <c r="D2911" s="1"/>
      <c r="E2911" s="1"/>
      <c r="F2911" s="1"/>
    </row>
    <row r="2912" customFormat="false" ht="12.75" hidden="false" customHeight="false" outlineLevel="0" collapsed="false">
      <c r="A2912" s="1" t="n">
        <v>72</v>
      </c>
      <c r="B2912" s="1" t="s">
        <v>162</v>
      </c>
      <c r="C2912" s="1" t="n">
        <v>25</v>
      </c>
      <c r="D2912" s="1"/>
      <c r="E2912" s="1"/>
      <c r="F2912" s="1"/>
    </row>
    <row r="2913" customFormat="false" ht="12.75" hidden="false" customHeight="false" outlineLevel="0" collapsed="false">
      <c r="A2913" s="1" t="n">
        <v>72</v>
      </c>
      <c r="B2913" s="1" t="s">
        <v>162</v>
      </c>
      <c r="C2913" s="1" t="n">
        <v>26</v>
      </c>
      <c r="D2913" s="1"/>
      <c r="E2913" s="1"/>
      <c r="F2913" s="1"/>
    </row>
    <row r="2914" customFormat="false" ht="12.75" hidden="false" customHeight="false" outlineLevel="0" collapsed="false">
      <c r="A2914" s="1" t="n">
        <v>72</v>
      </c>
      <c r="B2914" s="1" t="s">
        <v>162</v>
      </c>
      <c r="C2914" s="1" t="n">
        <v>27</v>
      </c>
      <c r="D2914" s="1"/>
      <c r="E2914" s="1"/>
      <c r="F2914" s="1"/>
    </row>
    <row r="2915" customFormat="false" ht="12.75" hidden="false" customHeight="false" outlineLevel="0" collapsed="false">
      <c r="A2915" s="1" t="n">
        <v>72</v>
      </c>
      <c r="B2915" s="1" t="s">
        <v>162</v>
      </c>
      <c r="C2915" s="1" t="n">
        <v>28</v>
      </c>
      <c r="D2915" s="1"/>
      <c r="E2915" s="1"/>
      <c r="F2915" s="1"/>
    </row>
    <row r="2916" customFormat="false" ht="12.75" hidden="false" customHeight="false" outlineLevel="0" collapsed="false">
      <c r="A2916" s="1" t="n">
        <v>72</v>
      </c>
      <c r="B2916" s="1" t="s">
        <v>162</v>
      </c>
      <c r="C2916" s="1" t="n">
        <v>29</v>
      </c>
      <c r="D2916" s="1"/>
      <c r="E2916" s="1"/>
      <c r="F2916" s="1"/>
    </row>
    <row r="2917" customFormat="false" ht="12.75" hidden="false" customHeight="false" outlineLevel="0" collapsed="false">
      <c r="A2917" s="1" t="n">
        <v>72</v>
      </c>
      <c r="B2917" s="1" t="s">
        <v>162</v>
      </c>
      <c r="C2917" s="1" t="n">
        <v>30</v>
      </c>
      <c r="D2917" s="1"/>
      <c r="E2917" s="1"/>
      <c r="F2917" s="1"/>
    </row>
    <row r="2918" customFormat="false" ht="12.75" hidden="false" customHeight="false" outlineLevel="0" collapsed="false">
      <c r="A2918" s="1" t="n">
        <v>72</v>
      </c>
      <c r="B2918" s="1" t="s">
        <v>162</v>
      </c>
      <c r="C2918" s="1" t="n">
        <v>31</v>
      </c>
      <c r="D2918" s="1"/>
      <c r="E2918" s="1"/>
      <c r="F2918" s="1"/>
    </row>
    <row r="2919" customFormat="false" ht="12.75" hidden="false" customHeight="false" outlineLevel="0" collapsed="false">
      <c r="A2919" s="1" t="n">
        <v>72</v>
      </c>
      <c r="B2919" s="1" t="s">
        <v>162</v>
      </c>
      <c r="C2919" s="1" t="n">
        <v>32</v>
      </c>
      <c r="D2919" s="1"/>
      <c r="E2919" s="1"/>
      <c r="F2919" s="1"/>
    </row>
    <row r="2920" customFormat="false" ht="12.75" hidden="false" customHeight="false" outlineLevel="0" collapsed="false">
      <c r="A2920" s="1" t="n">
        <v>72</v>
      </c>
      <c r="B2920" s="1" t="s">
        <v>162</v>
      </c>
      <c r="C2920" s="1" t="n">
        <v>33</v>
      </c>
      <c r="D2920" s="1"/>
      <c r="E2920" s="1"/>
      <c r="F2920" s="1"/>
    </row>
    <row r="2921" customFormat="false" ht="12.75" hidden="false" customHeight="false" outlineLevel="0" collapsed="false">
      <c r="A2921" s="1" t="n">
        <v>72</v>
      </c>
      <c r="B2921" s="1" t="s">
        <v>162</v>
      </c>
      <c r="C2921" s="1" t="n">
        <v>34</v>
      </c>
      <c r="D2921" s="1"/>
      <c r="E2921" s="1"/>
      <c r="F2921" s="1"/>
    </row>
    <row r="2922" customFormat="false" ht="12.75" hidden="false" customHeight="false" outlineLevel="0" collapsed="false">
      <c r="A2922" s="1" t="n">
        <v>72</v>
      </c>
      <c r="B2922" s="1" t="s">
        <v>162</v>
      </c>
      <c r="C2922" s="1" t="n">
        <v>35</v>
      </c>
      <c r="D2922" s="1"/>
      <c r="E2922" s="1"/>
      <c r="F2922" s="1"/>
    </row>
    <row r="2923" customFormat="false" ht="12.75" hidden="false" customHeight="false" outlineLevel="0" collapsed="false">
      <c r="A2923" s="1" t="n">
        <v>72</v>
      </c>
      <c r="B2923" s="1" t="s">
        <v>162</v>
      </c>
      <c r="C2923" s="1" t="n">
        <v>36</v>
      </c>
      <c r="D2923" s="1"/>
      <c r="E2923" s="1"/>
      <c r="F2923" s="1"/>
    </row>
    <row r="2924" customFormat="false" ht="12.75" hidden="false" customHeight="false" outlineLevel="0" collapsed="false">
      <c r="A2924" s="1" t="n">
        <v>72</v>
      </c>
      <c r="B2924" s="1" t="s">
        <v>162</v>
      </c>
      <c r="C2924" s="1" t="n">
        <v>37</v>
      </c>
      <c r="D2924" s="1"/>
      <c r="E2924" s="1"/>
      <c r="F2924" s="1"/>
    </row>
    <row r="2925" customFormat="false" ht="12.75" hidden="false" customHeight="false" outlineLevel="0" collapsed="false">
      <c r="A2925" s="1" t="n">
        <v>72</v>
      </c>
      <c r="B2925" s="1" t="s">
        <v>162</v>
      </c>
      <c r="C2925" s="1" t="n">
        <v>38</v>
      </c>
      <c r="D2925" s="1"/>
      <c r="E2925" s="1"/>
      <c r="F2925" s="1"/>
    </row>
    <row r="2926" customFormat="false" ht="12.75" hidden="false" customHeight="false" outlineLevel="0" collapsed="false">
      <c r="A2926" s="1" t="n">
        <v>72</v>
      </c>
      <c r="B2926" s="1" t="s">
        <v>162</v>
      </c>
      <c r="C2926" s="1" t="n">
        <v>39</v>
      </c>
      <c r="D2926" s="1"/>
      <c r="E2926" s="1"/>
      <c r="F2926" s="1"/>
    </row>
    <row r="2927" customFormat="false" ht="12.75" hidden="false" customHeight="false" outlineLevel="0" collapsed="false">
      <c r="A2927" s="1" t="n">
        <v>72</v>
      </c>
      <c r="B2927" s="1" t="s">
        <v>162</v>
      </c>
      <c r="C2927" s="1" t="n">
        <v>40</v>
      </c>
      <c r="D2927" s="1"/>
      <c r="E2927" s="1"/>
      <c r="F2927" s="1"/>
    </row>
    <row r="2928" customFormat="false" ht="12.75" hidden="false" customHeight="false" outlineLevel="0" collapsed="false">
      <c r="A2928" s="1" t="n">
        <v>73</v>
      </c>
      <c r="B2928" s="1" t="s">
        <v>163</v>
      </c>
      <c r="C2928" s="1" t="n">
        <v>1</v>
      </c>
      <c r="D2928" s="1"/>
      <c r="E2928" s="1"/>
      <c r="F2928" s="1"/>
    </row>
    <row r="2929" customFormat="false" ht="12.75" hidden="false" customHeight="false" outlineLevel="0" collapsed="false">
      <c r="A2929" s="1" t="n">
        <v>73</v>
      </c>
      <c r="B2929" s="1" t="s">
        <v>163</v>
      </c>
      <c r="C2929" s="1" t="n">
        <v>2</v>
      </c>
      <c r="D2929" s="1"/>
      <c r="E2929" s="1"/>
      <c r="F2929" s="1"/>
    </row>
    <row r="2930" customFormat="false" ht="12.75" hidden="false" customHeight="false" outlineLevel="0" collapsed="false">
      <c r="A2930" s="1" t="n">
        <v>73</v>
      </c>
      <c r="B2930" s="1" t="s">
        <v>163</v>
      </c>
      <c r="C2930" s="1" t="n">
        <v>3</v>
      </c>
      <c r="D2930" s="1"/>
      <c r="E2930" s="1"/>
      <c r="F2930" s="1"/>
    </row>
    <row r="2931" customFormat="false" ht="12.75" hidden="false" customHeight="false" outlineLevel="0" collapsed="false">
      <c r="A2931" s="1" t="n">
        <v>73</v>
      </c>
      <c r="B2931" s="1" t="s">
        <v>163</v>
      </c>
      <c r="C2931" s="1" t="n">
        <v>4</v>
      </c>
      <c r="D2931" s="1"/>
      <c r="E2931" s="1"/>
      <c r="F2931" s="1"/>
    </row>
    <row r="2932" customFormat="false" ht="12.75" hidden="false" customHeight="false" outlineLevel="0" collapsed="false">
      <c r="A2932" s="1" t="n">
        <v>73</v>
      </c>
      <c r="B2932" s="1" t="s">
        <v>163</v>
      </c>
      <c r="C2932" s="1" t="n">
        <v>5</v>
      </c>
      <c r="D2932" s="1"/>
      <c r="E2932" s="1"/>
      <c r="F2932" s="1"/>
    </row>
    <row r="2933" customFormat="false" ht="12.75" hidden="false" customHeight="false" outlineLevel="0" collapsed="false">
      <c r="A2933" s="1" t="n">
        <v>73</v>
      </c>
      <c r="B2933" s="1" t="s">
        <v>163</v>
      </c>
      <c r="C2933" s="1" t="n">
        <v>6</v>
      </c>
      <c r="D2933" s="1"/>
      <c r="E2933" s="1"/>
      <c r="F2933" s="1"/>
    </row>
    <row r="2934" customFormat="false" ht="12.75" hidden="false" customHeight="false" outlineLevel="0" collapsed="false">
      <c r="A2934" s="1" t="n">
        <v>73</v>
      </c>
      <c r="B2934" s="1" t="s">
        <v>163</v>
      </c>
      <c r="C2934" s="1" t="n">
        <v>7</v>
      </c>
      <c r="D2934" s="1"/>
      <c r="E2934" s="1"/>
      <c r="F2934" s="1"/>
    </row>
    <row r="2935" customFormat="false" ht="12.75" hidden="false" customHeight="false" outlineLevel="0" collapsed="false">
      <c r="A2935" s="1" t="n">
        <v>73</v>
      </c>
      <c r="B2935" s="1" t="s">
        <v>163</v>
      </c>
      <c r="C2935" s="1" t="n">
        <v>8</v>
      </c>
      <c r="D2935" s="1"/>
      <c r="E2935" s="1"/>
      <c r="F2935" s="1"/>
    </row>
    <row r="2936" customFormat="false" ht="12.75" hidden="false" customHeight="false" outlineLevel="0" collapsed="false">
      <c r="A2936" s="1" t="n">
        <v>73</v>
      </c>
      <c r="B2936" s="1" t="s">
        <v>163</v>
      </c>
      <c r="C2936" s="1" t="n">
        <v>9</v>
      </c>
      <c r="D2936" s="1"/>
      <c r="E2936" s="1"/>
      <c r="F2936" s="1"/>
    </row>
    <row r="2937" customFormat="false" ht="12.75" hidden="false" customHeight="false" outlineLevel="0" collapsed="false">
      <c r="A2937" s="1" t="n">
        <v>73</v>
      </c>
      <c r="B2937" s="1" t="s">
        <v>163</v>
      </c>
      <c r="C2937" s="1" t="n">
        <v>10</v>
      </c>
      <c r="D2937" s="1"/>
      <c r="E2937" s="1"/>
      <c r="F2937" s="1"/>
    </row>
    <row r="2938" customFormat="false" ht="12.75" hidden="false" customHeight="false" outlineLevel="0" collapsed="false">
      <c r="A2938" s="1" t="n">
        <v>73</v>
      </c>
      <c r="B2938" s="1" t="s">
        <v>163</v>
      </c>
      <c r="C2938" s="1" t="n">
        <v>11</v>
      </c>
      <c r="D2938" s="1"/>
      <c r="E2938" s="1"/>
      <c r="F2938" s="1"/>
    </row>
    <row r="2939" customFormat="false" ht="12.75" hidden="false" customHeight="false" outlineLevel="0" collapsed="false">
      <c r="A2939" s="1" t="n">
        <v>73</v>
      </c>
      <c r="B2939" s="1" t="s">
        <v>163</v>
      </c>
      <c r="C2939" s="1" t="n">
        <v>12</v>
      </c>
      <c r="D2939" s="1"/>
      <c r="E2939" s="1"/>
      <c r="F2939" s="1"/>
    </row>
    <row r="2940" customFormat="false" ht="12.75" hidden="false" customHeight="false" outlineLevel="0" collapsed="false">
      <c r="A2940" s="1" t="n">
        <v>73</v>
      </c>
      <c r="B2940" s="1" t="s">
        <v>163</v>
      </c>
      <c r="C2940" s="1" t="n">
        <v>13</v>
      </c>
      <c r="D2940" s="1"/>
      <c r="E2940" s="1"/>
      <c r="F2940" s="1"/>
    </row>
    <row r="2941" customFormat="false" ht="12.75" hidden="false" customHeight="false" outlineLevel="0" collapsed="false">
      <c r="A2941" s="1" t="n">
        <v>73</v>
      </c>
      <c r="B2941" s="1" t="s">
        <v>163</v>
      </c>
      <c r="C2941" s="1" t="n">
        <v>14</v>
      </c>
      <c r="D2941" s="1"/>
      <c r="E2941" s="1"/>
      <c r="F2941" s="1"/>
    </row>
    <row r="2942" customFormat="false" ht="12.75" hidden="false" customHeight="false" outlineLevel="0" collapsed="false">
      <c r="A2942" s="1" t="n">
        <v>73</v>
      </c>
      <c r="B2942" s="1" t="s">
        <v>163</v>
      </c>
      <c r="C2942" s="1" t="n">
        <v>15</v>
      </c>
      <c r="D2942" s="1"/>
      <c r="E2942" s="1"/>
      <c r="F2942" s="1"/>
    </row>
    <row r="2943" customFormat="false" ht="12.75" hidden="false" customHeight="false" outlineLevel="0" collapsed="false">
      <c r="A2943" s="1" t="n">
        <v>73</v>
      </c>
      <c r="B2943" s="1" t="s">
        <v>163</v>
      </c>
      <c r="C2943" s="1" t="n">
        <v>16</v>
      </c>
      <c r="D2943" s="1"/>
      <c r="E2943" s="1"/>
      <c r="F2943" s="1"/>
    </row>
    <row r="2944" customFormat="false" ht="12.75" hidden="false" customHeight="false" outlineLevel="0" collapsed="false">
      <c r="A2944" s="1" t="n">
        <v>73</v>
      </c>
      <c r="B2944" s="1" t="s">
        <v>163</v>
      </c>
      <c r="C2944" s="1" t="n">
        <v>17</v>
      </c>
      <c r="D2944" s="1"/>
      <c r="E2944" s="1"/>
      <c r="F2944" s="1"/>
    </row>
    <row r="2945" customFormat="false" ht="12.75" hidden="false" customHeight="false" outlineLevel="0" collapsed="false">
      <c r="A2945" s="1" t="n">
        <v>73</v>
      </c>
      <c r="B2945" s="1" t="s">
        <v>163</v>
      </c>
      <c r="C2945" s="1" t="n">
        <v>18</v>
      </c>
      <c r="D2945" s="1"/>
      <c r="E2945" s="1"/>
      <c r="F2945" s="1"/>
    </row>
    <row r="2946" customFormat="false" ht="12.75" hidden="false" customHeight="false" outlineLevel="0" collapsed="false">
      <c r="A2946" s="1" t="n">
        <v>73</v>
      </c>
      <c r="B2946" s="1" t="s">
        <v>163</v>
      </c>
      <c r="C2946" s="1" t="n">
        <v>19</v>
      </c>
      <c r="D2946" s="1"/>
      <c r="E2946" s="1"/>
      <c r="F2946" s="1"/>
    </row>
    <row r="2947" customFormat="false" ht="12.75" hidden="false" customHeight="false" outlineLevel="0" collapsed="false">
      <c r="A2947" s="1" t="n">
        <v>73</v>
      </c>
      <c r="B2947" s="1" t="s">
        <v>163</v>
      </c>
      <c r="C2947" s="1" t="n">
        <v>20</v>
      </c>
      <c r="D2947" s="1"/>
      <c r="E2947" s="1"/>
      <c r="F2947" s="1"/>
    </row>
    <row r="2948" customFormat="false" ht="12.75" hidden="false" customHeight="false" outlineLevel="0" collapsed="false">
      <c r="A2948" s="1" t="n">
        <v>73</v>
      </c>
      <c r="B2948" s="1" t="s">
        <v>163</v>
      </c>
      <c r="C2948" s="1" t="n">
        <v>21</v>
      </c>
      <c r="D2948" s="1"/>
      <c r="E2948" s="1"/>
      <c r="F2948" s="1"/>
    </row>
    <row r="2949" customFormat="false" ht="12.75" hidden="false" customHeight="false" outlineLevel="0" collapsed="false">
      <c r="A2949" s="1" t="n">
        <v>73</v>
      </c>
      <c r="B2949" s="1" t="s">
        <v>163</v>
      </c>
      <c r="C2949" s="1" t="n">
        <v>22</v>
      </c>
      <c r="D2949" s="1"/>
      <c r="E2949" s="1"/>
      <c r="F2949" s="1"/>
    </row>
    <row r="2950" customFormat="false" ht="12.75" hidden="false" customHeight="false" outlineLevel="0" collapsed="false">
      <c r="A2950" s="1" t="n">
        <v>73</v>
      </c>
      <c r="B2950" s="1" t="s">
        <v>163</v>
      </c>
      <c r="C2950" s="1" t="n">
        <v>23</v>
      </c>
      <c r="D2950" s="1"/>
      <c r="E2950" s="1"/>
      <c r="F2950" s="1"/>
    </row>
    <row r="2951" customFormat="false" ht="12.75" hidden="false" customHeight="false" outlineLevel="0" collapsed="false">
      <c r="A2951" s="1" t="n">
        <v>73</v>
      </c>
      <c r="B2951" s="1" t="s">
        <v>163</v>
      </c>
      <c r="C2951" s="1" t="n">
        <v>24</v>
      </c>
      <c r="D2951" s="1"/>
      <c r="E2951" s="1"/>
      <c r="F2951" s="1"/>
    </row>
    <row r="2952" customFormat="false" ht="12.75" hidden="false" customHeight="false" outlineLevel="0" collapsed="false">
      <c r="A2952" s="1" t="n">
        <v>73</v>
      </c>
      <c r="B2952" s="1" t="s">
        <v>163</v>
      </c>
      <c r="C2952" s="1" t="n">
        <v>25</v>
      </c>
      <c r="D2952" s="1"/>
      <c r="E2952" s="1"/>
      <c r="F2952" s="1"/>
    </row>
    <row r="2953" customFormat="false" ht="12.75" hidden="false" customHeight="false" outlineLevel="0" collapsed="false">
      <c r="A2953" s="1" t="n">
        <v>73</v>
      </c>
      <c r="B2953" s="1" t="s">
        <v>163</v>
      </c>
      <c r="C2953" s="1" t="n">
        <v>26</v>
      </c>
      <c r="D2953" s="1"/>
      <c r="E2953" s="1"/>
      <c r="F2953" s="1"/>
    </row>
    <row r="2954" customFormat="false" ht="12.75" hidden="false" customHeight="false" outlineLevel="0" collapsed="false">
      <c r="A2954" s="1" t="n">
        <v>73</v>
      </c>
      <c r="B2954" s="1" t="s">
        <v>163</v>
      </c>
      <c r="C2954" s="1" t="n">
        <v>27</v>
      </c>
      <c r="D2954" s="1"/>
      <c r="E2954" s="1"/>
      <c r="F2954" s="1"/>
    </row>
    <row r="2955" customFormat="false" ht="12.75" hidden="false" customHeight="false" outlineLevel="0" collapsed="false">
      <c r="A2955" s="1" t="n">
        <v>73</v>
      </c>
      <c r="B2955" s="1" t="s">
        <v>163</v>
      </c>
      <c r="C2955" s="1" t="n">
        <v>28</v>
      </c>
      <c r="D2955" s="1"/>
      <c r="E2955" s="1"/>
      <c r="F2955" s="1"/>
    </row>
    <row r="2956" customFormat="false" ht="12.75" hidden="false" customHeight="false" outlineLevel="0" collapsed="false">
      <c r="A2956" s="1" t="n">
        <v>73</v>
      </c>
      <c r="B2956" s="1" t="s">
        <v>163</v>
      </c>
      <c r="C2956" s="1" t="n">
        <v>29</v>
      </c>
      <c r="D2956" s="1"/>
      <c r="E2956" s="1"/>
      <c r="F2956" s="1"/>
    </row>
    <row r="2957" customFormat="false" ht="12.75" hidden="false" customHeight="false" outlineLevel="0" collapsed="false">
      <c r="A2957" s="1" t="n">
        <v>73</v>
      </c>
      <c r="B2957" s="1" t="s">
        <v>163</v>
      </c>
      <c r="C2957" s="1" t="n">
        <v>30</v>
      </c>
      <c r="D2957" s="1"/>
      <c r="E2957" s="1"/>
      <c r="F2957" s="1"/>
    </row>
    <row r="2958" customFormat="false" ht="12.75" hidden="false" customHeight="false" outlineLevel="0" collapsed="false">
      <c r="A2958" s="1" t="n">
        <v>73</v>
      </c>
      <c r="B2958" s="1" t="s">
        <v>163</v>
      </c>
      <c r="C2958" s="1" t="n">
        <v>31</v>
      </c>
      <c r="D2958" s="1"/>
      <c r="E2958" s="1"/>
      <c r="F2958" s="1"/>
    </row>
    <row r="2959" customFormat="false" ht="12.75" hidden="false" customHeight="false" outlineLevel="0" collapsed="false">
      <c r="A2959" s="1" t="n">
        <v>73</v>
      </c>
      <c r="B2959" s="1" t="s">
        <v>163</v>
      </c>
      <c r="C2959" s="1" t="n">
        <v>32</v>
      </c>
      <c r="D2959" s="1"/>
      <c r="E2959" s="1"/>
      <c r="F2959" s="1"/>
    </row>
    <row r="2960" customFormat="false" ht="12.75" hidden="false" customHeight="false" outlineLevel="0" collapsed="false">
      <c r="A2960" s="1" t="n">
        <v>73</v>
      </c>
      <c r="B2960" s="1" t="s">
        <v>163</v>
      </c>
      <c r="C2960" s="1" t="n">
        <v>33</v>
      </c>
      <c r="D2960" s="1"/>
      <c r="E2960" s="1"/>
      <c r="F2960" s="1"/>
    </row>
    <row r="2961" customFormat="false" ht="12.75" hidden="false" customHeight="false" outlineLevel="0" collapsed="false">
      <c r="A2961" s="1" t="n">
        <v>73</v>
      </c>
      <c r="B2961" s="1" t="s">
        <v>163</v>
      </c>
      <c r="C2961" s="1" t="n">
        <v>34</v>
      </c>
      <c r="D2961" s="1"/>
      <c r="E2961" s="1"/>
      <c r="F2961" s="1"/>
    </row>
    <row r="2962" customFormat="false" ht="12.75" hidden="false" customHeight="false" outlineLevel="0" collapsed="false">
      <c r="A2962" s="1" t="n">
        <v>73</v>
      </c>
      <c r="B2962" s="1" t="s">
        <v>163</v>
      </c>
      <c r="C2962" s="1" t="n">
        <v>35</v>
      </c>
      <c r="D2962" s="1"/>
      <c r="E2962" s="1"/>
      <c r="F2962" s="1"/>
    </row>
    <row r="2963" customFormat="false" ht="12.75" hidden="false" customHeight="false" outlineLevel="0" collapsed="false">
      <c r="A2963" s="1" t="n">
        <v>73</v>
      </c>
      <c r="B2963" s="1" t="s">
        <v>163</v>
      </c>
      <c r="C2963" s="1" t="n">
        <v>36</v>
      </c>
      <c r="D2963" s="1"/>
      <c r="E2963" s="1"/>
      <c r="F2963" s="1"/>
    </row>
    <row r="2964" customFormat="false" ht="12.75" hidden="false" customHeight="false" outlineLevel="0" collapsed="false">
      <c r="A2964" s="1" t="n">
        <v>73</v>
      </c>
      <c r="B2964" s="1" t="s">
        <v>163</v>
      </c>
      <c r="C2964" s="1" t="n">
        <v>37</v>
      </c>
      <c r="D2964" s="1"/>
      <c r="E2964" s="1"/>
      <c r="F2964" s="1"/>
    </row>
    <row r="2965" customFormat="false" ht="12.75" hidden="false" customHeight="false" outlineLevel="0" collapsed="false">
      <c r="A2965" s="1" t="n">
        <v>73</v>
      </c>
      <c r="B2965" s="1" t="s">
        <v>163</v>
      </c>
      <c r="C2965" s="1" t="n">
        <v>38</v>
      </c>
      <c r="D2965" s="1"/>
      <c r="E2965" s="1"/>
      <c r="F2965" s="1"/>
    </row>
    <row r="2966" customFormat="false" ht="12.75" hidden="false" customHeight="false" outlineLevel="0" collapsed="false">
      <c r="A2966" s="1" t="n">
        <v>73</v>
      </c>
      <c r="B2966" s="1" t="s">
        <v>163</v>
      </c>
      <c r="C2966" s="1" t="n">
        <v>39</v>
      </c>
      <c r="D2966" s="1"/>
      <c r="E2966" s="1"/>
      <c r="F2966" s="1"/>
    </row>
    <row r="2967" customFormat="false" ht="12.75" hidden="false" customHeight="false" outlineLevel="0" collapsed="false">
      <c r="A2967" s="1" t="n">
        <v>73</v>
      </c>
      <c r="B2967" s="1" t="s">
        <v>163</v>
      </c>
      <c r="C2967" s="1" t="n">
        <v>40</v>
      </c>
      <c r="D2967" s="1"/>
      <c r="E2967" s="1"/>
      <c r="F2967" s="1"/>
    </row>
    <row r="2968" customFormat="false" ht="12.75" hidden="false" customHeight="false" outlineLevel="0" collapsed="false">
      <c r="A2968" s="1" t="n">
        <v>74</v>
      </c>
      <c r="B2968" s="1" t="s">
        <v>164</v>
      </c>
      <c r="C2968" s="1" t="n">
        <v>1</v>
      </c>
      <c r="D2968" s="1"/>
      <c r="E2968" s="1"/>
      <c r="F2968" s="1"/>
    </row>
    <row r="2969" customFormat="false" ht="12.75" hidden="false" customHeight="false" outlineLevel="0" collapsed="false">
      <c r="A2969" s="1" t="n">
        <v>74</v>
      </c>
      <c r="B2969" s="1" t="s">
        <v>164</v>
      </c>
      <c r="C2969" s="1" t="n">
        <v>2</v>
      </c>
      <c r="D2969" s="1"/>
      <c r="E2969" s="1"/>
      <c r="F2969" s="1"/>
    </row>
    <row r="2970" customFormat="false" ht="12.75" hidden="false" customHeight="false" outlineLevel="0" collapsed="false">
      <c r="A2970" s="1" t="n">
        <v>74</v>
      </c>
      <c r="B2970" s="1" t="s">
        <v>164</v>
      </c>
      <c r="C2970" s="1" t="n">
        <v>3</v>
      </c>
      <c r="D2970" s="1"/>
      <c r="E2970" s="1"/>
      <c r="F2970" s="1"/>
    </row>
    <row r="2971" customFormat="false" ht="12.75" hidden="false" customHeight="false" outlineLevel="0" collapsed="false">
      <c r="A2971" s="1" t="n">
        <v>74</v>
      </c>
      <c r="B2971" s="1" t="s">
        <v>164</v>
      </c>
      <c r="C2971" s="1" t="n">
        <v>4</v>
      </c>
      <c r="D2971" s="1"/>
      <c r="E2971" s="1"/>
      <c r="F2971" s="1"/>
    </row>
    <row r="2972" customFormat="false" ht="12.75" hidden="false" customHeight="false" outlineLevel="0" collapsed="false">
      <c r="A2972" s="1" t="n">
        <v>74</v>
      </c>
      <c r="B2972" s="1" t="s">
        <v>164</v>
      </c>
      <c r="C2972" s="1" t="n">
        <v>5</v>
      </c>
      <c r="D2972" s="1"/>
      <c r="E2972" s="1"/>
      <c r="F2972" s="1"/>
    </row>
    <row r="2973" customFormat="false" ht="12.75" hidden="false" customHeight="false" outlineLevel="0" collapsed="false">
      <c r="A2973" s="1" t="n">
        <v>74</v>
      </c>
      <c r="B2973" s="1" t="s">
        <v>164</v>
      </c>
      <c r="C2973" s="1" t="n">
        <v>6</v>
      </c>
      <c r="D2973" s="1"/>
      <c r="E2973" s="1"/>
      <c r="F2973" s="1"/>
    </row>
    <row r="2974" customFormat="false" ht="12.75" hidden="false" customHeight="false" outlineLevel="0" collapsed="false">
      <c r="A2974" s="1" t="n">
        <v>74</v>
      </c>
      <c r="B2974" s="1" t="s">
        <v>164</v>
      </c>
      <c r="C2974" s="1" t="n">
        <v>7</v>
      </c>
      <c r="D2974" s="1"/>
      <c r="E2974" s="1"/>
      <c r="F2974" s="1"/>
    </row>
    <row r="2975" customFormat="false" ht="12.75" hidden="false" customHeight="false" outlineLevel="0" collapsed="false">
      <c r="A2975" s="1" t="n">
        <v>74</v>
      </c>
      <c r="B2975" s="1" t="s">
        <v>164</v>
      </c>
      <c r="C2975" s="1" t="n">
        <v>8</v>
      </c>
      <c r="D2975" s="1"/>
      <c r="E2975" s="1"/>
      <c r="F2975" s="1"/>
    </row>
    <row r="2976" customFormat="false" ht="12.75" hidden="false" customHeight="false" outlineLevel="0" collapsed="false">
      <c r="A2976" s="1" t="n">
        <v>74</v>
      </c>
      <c r="B2976" s="1" t="s">
        <v>164</v>
      </c>
      <c r="C2976" s="1" t="n">
        <v>9</v>
      </c>
      <c r="D2976" s="1"/>
      <c r="E2976" s="1"/>
      <c r="F2976" s="1"/>
    </row>
    <row r="2977" customFormat="false" ht="12.75" hidden="false" customHeight="false" outlineLevel="0" collapsed="false">
      <c r="A2977" s="1" t="n">
        <v>74</v>
      </c>
      <c r="B2977" s="1" t="s">
        <v>164</v>
      </c>
      <c r="C2977" s="1" t="n">
        <v>10</v>
      </c>
      <c r="D2977" s="1"/>
      <c r="E2977" s="1"/>
      <c r="F2977" s="1"/>
    </row>
    <row r="2978" customFormat="false" ht="12.75" hidden="false" customHeight="false" outlineLevel="0" collapsed="false">
      <c r="A2978" s="1" t="n">
        <v>74</v>
      </c>
      <c r="B2978" s="1" t="s">
        <v>164</v>
      </c>
      <c r="C2978" s="1" t="n">
        <v>11</v>
      </c>
      <c r="D2978" s="1"/>
      <c r="E2978" s="1"/>
      <c r="F2978" s="1"/>
    </row>
    <row r="2979" customFormat="false" ht="12.75" hidden="false" customHeight="false" outlineLevel="0" collapsed="false">
      <c r="A2979" s="1" t="n">
        <v>74</v>
      </c>
      <c r="B2979" s="1" t="s">
        <v>164</v>
      </c>
      <c r="C2979" s="1" t="n">
        <v>12</v>
      </c>
      <c r="D2979" s="1"/>
      <c r="E2979" s="1"/>
      <c r="F2979" s="1"/>
    </row>
    <row r="2980" customFormat="false" ht="12.75" hidden="false" customHeight="false" outlineLevel="0" collapsed="false">
      <c r="A2980" s="1" t="n">
        <v>74</v>
      </c>
      <c r="B2980" s="1" t="s">
        <v>164</v>
      </c>
      <c r="C2980" s="1" t="n">
        <v>13</v>
      </c>
      <c r="D2980" s="1"/>
      <c r="E2980" s="1"/>
      <c r="F2980" s="1"/>
    </row>
    <row r="2981" customFormat="false" ht="12.75" hidden="false" customHeight="false" outlineLevel="0" collapsed="false">
      <c r="A2981" s="1" t="n">
        <v>74</v>
      </c>
      <c r="B2981" s="1" t="s">
        <v>164</v>
      </c>
      <c r="C2981" s="1" t="n">
        <v>14</v>
      </c>
      <c r="D2981" s="1"/>
      <c r="E2981" s="1"/>
      <c r="F2981" s="1"/>
    </row>
    <row r="2982" customFormat="false" ht="12.75" hidden="false" customHeight="false" outlineLevel="0" collapsed="false">
      <c r="A2982" s="1" t="n">
        <v>74</v>
      </c>
      <c r="B2982" s="1" t="s">
        <v>164</v>
      </c>
      <c r="C2982" s="1" t="n">
        <v>15</v>
      </c>
      <c r="D2982" s="1"/>
      <c r="E2982" s="1"/>
      <c r="F2982" s="1"/>
    </row>
    <row r="2983" customFormat="false" ht="12.75" hidden="false" customHeight="false" outlineLevel="0" collapsed="false">
      <c r="A2983" s="1" t="n">
        <v>74</v>
      </c>
      <c r="B2983" s="1" t="s">
        <v>164</v>
      </c>
      <c r="C2983" s="1" t="n">
        <v>16</v>
      </c>
      <c r="D2983" s="1"/>
      <c r="E2983" s="1"/>
      <c r="F2983" s="1"/>
    </row>
    <row r="2984" customFormat="false" ht="12.75" hidden="false" customHeight="false" outlineLevel="0" collapsed="false">
      <c r="A2984" s="1" t="n">
        <v>74</v>
      </c>
      <c r="B2984" s="1" t="s">
        <v>164</v>
      </c>
      <c r="C2984" s="1" t="n">
        <v>17</v>
      </c>
      <c r="D2984" s="1"/>
      <c r="E2984" s="1"/>
      <c r="F2984" s="1"/>
    </row>
    <row r="2985" customFormat="false" ht="12.75" hidden="false" customHeight="false" outlineLevel="0" collapsed="false">
      <c r="A2985" s="1" t="n">
        <v>74</v>
      </c>
      <c r="B2985" s="1" t="s">
        <v>164</v>
      </c>
      <c r="C2985" s="1" t="n">
        <v>18</v>
      </c>
      <c r="D2985" s="1"/>
      <c r="E2985" s="1"/>
      <c r="F2985" s="1"/>
    </row>
    <row r="2986" customFormat="false" ht="12.75" hidden="false" customHeight="false" outlineLevel="0" collapsed="false">
      <c r="A2986" s="1" t="n">
        <v>74</v>
      </c>
      <c r="B2986" s="1" t="s">
        <v>164</v>
      </c>
      <c r="C2986" s="1" t="n">
        <v>19</v>
      </c>
      <c r="D2986" s="1"/>
      <c r="E2986" s="1"/>
      <c r="F2986" s="1"/>
    </row>
    <row r="2987" customFormat="false" ht="12.75" hidden="false" customHeight="false" outlineLevel="0" collapsed="false">
      <c r="A2987" s="1" t="n">
        <v>74</v>
      </c>
      <c r="B2987" s="1" t="s">
        <v>164</v>
      </c>
      <c r="C2987" s="1" t="n">
        <v>20</v>
      </c>
      <c r="D2987" s="1"/>
      <c r="E2987" s="1"/>
      <c r="F2987" s="1"/>
    </row>
    <row r="2988" customFormat="false" ht="12.75" hidden="false" customHeight="false" outlineLevel="0" collapsed="false">
      <c r="A2988" s="1" t="n">
        <v>74</v>
      </c>
      <c r="B2988" s="1" t="s">
        <v>164</v>
      </c>
      <c r="C2988" s="1" t="n">
        <v>21</v>
      </c>
      <c r="D2988" s="1"/>
      <c r="E2988" s="1"/>
      <c r="F2988" s="1"/>
    </row>
    <row r="2989" customFormat="false" ht="12.75" hidden="false" customHeight="false" outlineLevel="0" collapsed="false">
      <c r="A2989" s="1" t="n">
        <v>74</v>
      </c>
      <c r="B2989" s="1" t="s">
        <v>164</v>
      </c>
      <c r="C2989" s="1" t="n">
        <v>22</v>
      </c>
      <c r="D2989" s="1"/>
      <c r="E2989" s="1"/>
      <c r="F2989" s="1"/>
    </row>
    <row r="2990" customFormat="false" ht="12.75" hidden="false" customHeight="false" outlineLevel="0" collapsed="false">
      <c r="A2990" s="1" t="n">
        <v>74</v>
      </c>
      <c r="B2990" s="1" t="s">
        <v>164</v>
      </c>
      <c r="C2990" s="1" t="n">
        <v>23</v>
      </c>
      <c r="D2990" s="1"/>
      <c r="E2990" s="1"/>
      <c r="F2990" s="1"/>
    </row>
    <row r="2991" customFormat="false" ht="12.75" hidden="false" customHeight="false" outlineLevel="0" collapsed="false">
      <c r="A2991" s="1" t="n">
        <v>74</v>
      </c>
      <c r="B2991" s="1" t="s">
        <v>164</v>
      </c>
      <c r="C2991" s="1" t="n">
        <v>24</v>
      </c>
      <c r="D2991" s="1"/>
      <c r="E2991" s="1"/>
      <c r="F2991" s="1"/>
    </row>
    <row r="2992" customFormat="false" ht="12.75" hidden="false" customHeight="false" outlineLevel="0" collapsed="false">
      <c r="A2992" s="1" t="n">
        <v>74</v>
      </c>
      <c r="B2992" s="1" t="s">
        <v>164</v>
      </c>
      <c r="C2992" s="1" t="n">
        <v>25</v>
      </c>
      <c r="D2992" s="1"/>
      <c r="E2992" s="1"/>
      <c r="F2992" s="1"/>
    </row>
    <row r="2993" customFormat="false" ht="12.75" hidden="false" customHeight="false" outlineLevel="0" collapsed="false">
      <c r="A2993" s="1" t="n">
        <v>74</v>
      </c>
      <c r="B2993" s="1" t="s">
        <v>164</v>
      </c>
      <c r="C2993" s="1" t="n">
        <v>26</v>
      </c>
      <c r="D2993" s="1"/>
      <c r="E2993" s="1"/>
      <c r="F2993" s="1"/>
    </row>
    <row r="2994" customFormat="false" ht="12.75" hidden="false" customHeight="false" outlineLevel="0" collapsed="false">
      <c r="A2994" s="1" t="n">
        <v>74</v>
      </c>
      <c r="B2994" s="1" t="s">
        <v>164</v>
      </c>
      <c r="C2994" s="1" t="n">
        <v>27</v>
      </c>
      <c r="D2994" s="1"/>
      <c r="E2994" s="1"/>
      <c r="F2994" s="1"/>
    </row>
    <row r="2995" customFormat="false" ht="12.75" hidden="false" customHeight="false" outlineLevel="0" collapsed="false">
      <c r="A2995" s="1" t="n">
        <v>74</v>
      </c>
      <c r="B2995" s="1" t="s">
        <v>164</v>
      </c>
      <c r="C2995" s="1" t="n">
        <v>28</v>
      </c>
      <c r="D2995" s="1"/>
      <c r="E2995" s="1"/>
      <c r="F2995" s="1"/>
    </row>
    <row r="2996" customFormat="false" ht="12.75" hidden="false" customHeight="false" outlineLevel="0" collapsed="false">
      <c r="A2996" s="1" t="n">
        <v>74</v>
      </c>
      <c r="B2996" s="1" t="s">
        <v>164</v>
      </c>
      <c r="C2996" s="1" t="n">
        <v>29</v>
      </c>
      <c r="D2996" s="1"/>
      <c r="E2996" s="1"/>
      <c r="F2996" s="1"/>
    </row>
    <row r="2997" customFormat="false" ht="12.75" hidden="false" customHeight="false" outlineLevel="0" collapsed="false">
      <c r="A2997" s="1" t="n">
        <v>74</v>
      </c>
      <c r="B2997" s="1" t="s">
        <v>164</v>
      </c>
      <c r="C2997" s="1" t="n">
        <v>30</v>
      </c>
      <c r="D2997" s="1"/>
      <c r="E2997" s="1"/>
      <c r="F2997" s="1"/>
    </row>
    <row r="2998" customFormat="false" ht="12.75" hidden="false" customHeight="false" outlineLevel="0" collapsed="false">
      <c r="A2998" s="1" t="n">
        <v>74</v>
      </c>
      <c r="B2998" s="1" t="s">
        <v>164</v>
      </c>
      <c r="C2998" s="1" t="n">
        <v>31</v>
      </c>
      <c r="D2998" s="1"/>
      <c r="E2998" s="1"/>
      <c r="F2998" s="1"/>
    </row>
    <row r="2999" customFormat="false" ht="12.75" hidden="false" customHeight="false" outlineLevel="0" collapsed="false">
      <c r="A2999" s="1" t="n">
        <v>74</v>
      </c>
      <c r="B2999" s="1" t="s">
        <v>164</v>
      </c>
      <c r="C2999" s="1" t="n">
        <v>32</v>
      </c>
      <c r="D2999" s="1"/>
      <c r="E2999" s="1"/>
      <c r="F2999" s="1"/>
    </row>
    <row r="3000" customFormat="false" ht="12.75" hidden="false" customHeight="false" outlineLevel="0" collapsed="false">
      <c r="A3000" s="1" t="n">
        <v>74</v>
      </c>
      <c r="B3000" s="1" t="s">
        <v>164</v>
      </c>
      <c r="C3000" s="1" t="n">
        <v>33</v>
      </c>
      <c r="D3000" s="1"/>
      <c r="E3000" s="1"/>
      <c r="F3000" s="1"/>
    </row>
    <row r="3001" customFormat="false" ht="12.75" hidden="false" customHeight="false" outlineLevel="0" collapsed="false">
      <c r="A3001" s="1" t="n">
        <v>74</v>
      </c>
      <c r="B3001" s="1" t="s">
        <v>164</v>
      </c>
      <c r="C3001" s="1" t="n">
        <v>34</v>
      </c>
      <c r="D3001" s="1"/>
      <c r="E3001" s="1"/>
      <c r="F3001" s="1"/>
    </row>
    <row r="3002" customFormat="false" ht="12.75" hidden="false" customHeight="false" outlineLevel="0" collapsed="false">
      <c r="A3002" s="1" t="n">
        <v>74</v>
      </c>
      <c r="B3002" s="1" t="s">
        <v>164</v>
      </c>
      <c r="C3002" s="1" t="n">
        <v>35</v>
      </c>
      <c r="D3002" s="1"/>
      <c r="E3002" s="1"/>
      <c r="F3002" s="1"/>
    </row>
    <row r="3003" customFormat="false" ht="12.75" hidden="false" customHeight="false" outlineLevel="0" collapsed="false">
      <c r="A3003" s="1" t="n">
        <v>74</v>
      </c>
      <c r="B3003" s="1" t="s">
        <v>164</v>
      </c>
      <c r="C3003" s="1" t="n">
        <v>36</v>
      </c>
      <c r="D3003" s="1"/>
      <c r="E3003" s="1"/>
      <c r="F3003" s="1"/>
    </row>
    <row r="3004" customFormat="false" ht="12.75" hidden="false" customHeight="false" outlineLevel="0" collapsed="false">
      <c r="A3004" s="1" t="n">
        <v>74</v>
      </c>
      <c r="B3004" s="1" t="s">
        <v>164</v>
      </c>
      <c r="C3004" s="1" t="n">
        <v>37</v>
      </c>
      <c r="D3004" s="1"/>
      <c r="E3004" s="1"/>
      <c r="F3004" s="1"/>
    </row>
    <row r="3005" customFormat="false" ht="12.75" hidden="false" customHeight="false" outlineLevel="0" collapsed="false">
      <c r="A3005" s="1" t="n">
        <v>74</v>
      </c>
      <c r="B3005" s="1" t="s">
        <v>164</v>
      </c>
      <c r="C3005" s="1" t="n">
        <v>38</v>
      </c>
      <c r="D3005" s="1"/>
      <c r="E3005" s="1"/>
      <c r="F3005" s="1"/>
    </row>
    <row r="3006" customFormat="false" ht="12.75" hidden="false" customHeight="false" outlineLevel="0" collapsed="false">
      <c r="A3006" s="1" t="n">
        <v>74</v>
      </c>
      <c r="B3006" s="1" t="s">
        <v>164</v>
      </c>
      <c r="C3006" s="1" t="n">
        <v>39</v>
      </c>
      <c r="D3006" s="1"/>
      <c r="E3006" s="1"/>
      <c r="F3006" s="1"/>
    </row>
    <row r="3007" customFormat="false" ht="12.75" hidden="false" customHeight="false" outlineLevel="0" collapsed="false">
      <c r="A3007" s="1" t="n">
        <v>74</v>
      </c>
      <c r="B3007" s="1" t="s">
        <v>164</v>
      </c>
      <c r="C3007" s="1" t="n">
        <v>40</v>
      </c>
      <c r="D3007" s="1"/>
      <c r="E3007" s="1"/>
      <c r="F3007" s="1"/>
    </row>
    <row r="3008" customFormat="false" ht="12.75" hidden="false" customHeight="false" outlineLevel="0" collapsed="false">
      <c r="A3008" s="1" t="n">
        <v>75</v>
      </c>
      <c r="B3008" s="1" t="s">
        <v>165</v>
      </c>
      <c r="C3008" s="1" t="n">
        <v>1</v>
      </c>
      <c r="D3008" s="1" t="s">
        <v>77</v>
      </c>
      <c r="E3008" s="2" t="n">
        <v>0.315247029066086</v>
      </c>
      <c r="F3008" s="2" t="n">
        <v>-0.00924238562583923</v>
      </c>
    </row>
    <row r="3009" customFormat="false" ht="12.75" hidden="false" customHeight="false" outlineLevel="0" collapsed="false">
      <c r="A3009" s="1" t="n">
        <v>75</v>
      </c>
      <c r="B3009" s="1" t="s">
        <v>165</v>
      </c>
      <c r="C3009" s="1" t="n">
        <v>2</v>
      </c>
      <c r="D3009" s="1" t="s">
        <v>77</v>
      </c>
      <c r="E3009" s="2" t="n">
        <v>0.323085337877274</v>
      </c>
      <c r="F3009" s="2" t="n">
        <v>-0.00140407681465149</v>
      </c>
    </row>
    <row r="3010" customFormat="false" ht="12.75" hidden="false" customHeight="false" outlineLevel="0" collapsed="false">
      <c r="A3010" s="1" t="n">
        <v>75</v>
      </c>
      <c r="B3010" s="1" t="s">
        <v>165</v>
      </c>
      <c r="C3010" s="1" t="n">
        <v>3</v>
      </c>
      <c r="D3010" s="1" t="s">
        <v>77</v>
      </c>
      <c r="E3010" s="2" t="n">
        <v>0.317111611366272</v>
      </c>
      <c r="F3010" s="2" t="n">
        <v>-0.00737780332565308</v>
      </c>
    </row>
    <row r="3011" customFormat="false" ht="12.75" hidden="false" customHeight="false" outlineLevel="0" collapsed="false">
      <c r="A3011" s="1" t="n">
        <v>75</v>
      </c>
      <c r="B3011" s="1" t="s">
        <v>165</v>
      </c>
      <c r="C3011" s="1" t="n">
        <v>4</v>
      </c>
      <c r="D3011" s="1" t="s">
        <v>77</v>
      </c>
      <c r="E3011" s="2" t="n">
        <v>0.315524727106094</v>
      </c>
      <c r="F3011" s="2" t="n">
        <v>-0.00896468758583069</v>
      </c>
    </row>
    <row r="3012" customFormat="false" ht="12.75" hidden="false" customHeight="false" outlineLevel="0" collapsed="false">
      <c r="A3012" s="1" t="n">
        <v>75</v>
      </c>
      <c r="B3012" s="1" t="s">
        <v>165</v>
      </c>
      <c r="C3012" s="1" t="n">
        <v>5</v>
      </c>
      <c r="D3012" s="1" t="s">
        <v>77</v>
      </c>
      <c r="E3012" s="2" t="n">
        <v>0.322445034980774</v>
      </c>
      <c r="F3012" s="2" t="n">
        <v>-0.00204437971115112</v>
      </c>
    </row>
    <row r="3013" customFormat="false" ht="12.75" hidden="false" customHeight="false" outlineLevel="0" collapsed="false">
      <c r="A3013" s="1" t="n">
        <v>75</v>
      </c>
      <c r="B3013" s="1" t="s">
        <v>165</v>
      </c>
      <c r="C3013" s="1" t="n">
        <v>6</v>
      </c>
      <c r="D3013" s="1" t="s">
        <v>77</v>
      </c>
      <c r="E3013" s="2" t="n">
        <v>0.328961104154587</v>
      </c>
      <c r="F3013" s="2" t="n">
        <v>0.00447168946266174</v>
      </c>
    </row>
    <row r="3014" customFormat="false" ht="12.75" hidden="false" customHeight="false" outlineLevel="0" collapsed="false">
      <c r="A3014" s="1" t="n">
        <v>75</v>
      </c>
      <c r="B3014" s="1" t="s">
        <v>165</v>
      </c>
      <c r="C3014" s="1" t="n">
        <v>7</v>
      </c>
      <c r="D3014" s="1" t="s">
        <v>77</v>
      </c>
      <c r="E3014" s="2" t="n">
        <v>0.327832490205765</v>
      </c>
      <c r="F3014" s="2" t="n">
        <v>0.00334307551383972</v>
      </c>
    </row>
    <row r="3015" customFormat="false" ht="12.75" hidden="false" customHeight="false" outlineLevel="0" collapsed="false">
      <c r="A3015" s="1" t="n">
        <v>75</v>
      </c>
      <c r="B3015" s="1" t="s">
        <v>165</v>
      </c>
      <c r="C3015" s="1" t="n">
        <v>8</v>
      </c>
      <c r="D3015" s="1" t="s">
        <v>77</v>
      </c>
      <c r="E3015" s="2" t="n">
        <v>0.323427349328995</v>
      </c>
      <c r="F3015" s="2" t="n">
        <v>-0.0010620653629303</v>
      </c>
    </row>
    <row r="3016" customFormat="false" ht="12.75" hidden="false" customHeight="false" outlineLevel="0" collapsed="false">
      <c r="A3016" s="1" t="n">
        <v>75</v>
      </c>
      <c r="B3016" s="1" t="s">
        <v>165</v>
      </c>
      <c r="C3016" s="1" t="n">
        <v>9</v>
      </c>
      <c r="D3016" s="1" t="s">
        <v>77</v>
      </c>
      <c r="E3016" s="2" t="n">
        <v>0.32146629691124</v>
      </c>
      <c r="F3016" s="2" t="n">
        <v>-0.00302311778068543</v>
      </c>
    </row>
    <row r="3017" customFormat="false" ht="12.75" hidden="false" customHeight="false" outlineLevel="0" collapsed="false">
      <c r="A3017" s="1" t="n">
        <v>75</v>
      </c>
      <c r="B3017" s="1" t="s">
        <v>165</v>
      </c>
      <c r="C3017" s="1" t="n">
        <v>10</v>
      </c>
      <c r="D3017" s="1" t="s">
        <v>77</v>
      </c>
      <c r="E3017" s="2" t="n">
        <v>0.32080551981926</v>
      </c>
      <c r="F3017" s="2" t="n">
        <v>-0.00368389487266541</v>
      </c>
    </row>
    <row r="3018" customFormat="false" ht="12.75" hidden="false" customHeight="false" outlineLevel="0" collapsed="false">
      <c r="A3018" s="1" t="n">
        <v>75</v>
      </c>
      <c r="B3018" s="1" t="s">
        <v>165</v>
      </c>
      <c r="C3018" s="1" t="n">
        <v>11</v>
      </c>
      <c r="D3018" s="1" t="s">
        <v>77</v>
      </c>
      <c r="E3018" s="2" t="n">
        <v>0.316166251897812</v>
      </c>
      <c r="F3018" s="2" t="n">
        <v>-0.00832316279411316</v>
      </c>
    </row>
    <row r="3019" customFormat="false" ht="12.75" hidden="false" customHeight="false" outlineLevel="0" collapsed="false">
      <c r="A3019" s="1" t="n">
        <v>75</v>
      </c>
      <c r="B3019" s="1" t="s">
        <v>165</v>
      </c>
      <c r="C3019" s="1" t="n">
        <v>12</v>
      </c>
      <c r="D3019" s="1" t="s">
        <v>77</v>
      </c>
      <c r="E3019" s="2" t="n">
        <v>0.316956967115402</v>
      </c>
      <c r="F3019" s="2" t="n">
        <v>-0.00753244757652283</v>
      </c>
    </row>
    <row r="3020" customFormat="false" ht="12.75" hidden="false" customHeight="false" outlineLevel="0" collapsed="false">
      <c r="A3020" s="1" t="n">
        <v>75</v>
      </c>
      <c r="B3020" s="1" t="s">
        <v>165</v>
      </c>
      <c r="C3020" s="1" t="n">
        <v>13</v>
      </c>
      <c r="D3020" s="1" t="s">
        <v>77</v>
      </c>
      <c r="E3020" s="2" t="n">
        <v>0.327278703451157</v>
      </c>
      <c r="F3020" s="2" t="n">
        <v>0.00278928875923157</v>
      </c>
    </row>
    <row r="3021" customFormat="false" ht="12.75" hidden="false" customHeight="false" outlineLevel="0" collapsed="false">
      <c r="A3021" s="1" t="n">
        <v>75</v>
      </c>
      <c r="B3021" s="1" t="s">
        <v>165</v>
      </c>
      <c r="C3021" s="1" t="n">
        <v>14</v>
      </c>
      <c r="D3021" s="1" t="s">
        <v>77</v>
      </c>
      <c r="E3021" s="2" t="n">
        <v>0.329232573509216</v>
      </c>
      <c r="F3021" s="2" t="n">
        <v>0.00474315881729126</v>
      </c>
    </row>
    <row r="3022" customFormat="false" ht="12.75" hidden="false" customHeight="false" outlineLevel="0" collapsed="false">
      <c r="A3022" s="1" t="n">
        <v>75</v>
      </c>
      <c r="B3022" s="1" t="s">
        <v>165</v>
      </c>
      <c r="C3022" s="1" t="n">
        <v>15</v>
      </c>
      <c r="D3022" s="1" t="s">
        <v>77</v>
      </c>
      <c r="E3022" s="2" t="n">
        <v>0.332033067941666</v>
      </c>
      <c r="F3022" s="2" t="n">
        <v>0.0075436532497406</v>
      </c>
    </row>
    <row r="3023" customFormat="false" ht="12.75" hidden="false" customHeight="false" outlineLevel="0" collapsed="false">
      <c r="A3023" s="1" t="n">
        <v>75</v>
      </c>
      <c r="B3023" s="1" t="s">
        <v>165</v>
      </c>
      <c r="C3023" s="1" t="n">
        <v>16</v>
      </c>
      <c r="D3023" s="1" t="s">
        <v>77</v>
      </c>
      <c r="E3023" s="2" t="n">
        <v>0.332997828722</v>
      </c>
      <c r="F3023" s="2" t="n">
        <v>0.00850841403007507</v>
      </c>
    </row>
    <row r="3024" customFormat="false" ht="12.75" hidden="false" customHeight="false" outlineLevel="0" collapsed="false">
      <c r="A3024" s="1" t="n">
        <v>75</v>
      </c>
      <c r="B3024" s="1" t="s">
        <v>165</v>
      </c>
      <c r="C3024" s="1" t="n">
        <v>17</v>
      </c>
      <c r="D3024" s="1" t="s">
        <v>77</v>
      </c>
      <c r="E3024" s="2" t="n">
        <v>0.331675916910172</v>
      </c>
      <c r="F3024" s="2" t="n">
        <v>0.00718650221824646</v>
      </c>
    </row>
    <row r="3025" customFormat="false" ht="12.75" hidden="false" customHeight="false" outlineLevel="0" collapsed="false">
      <c r="A3025" s="1" t="n">
        <v>75</v>
      </c>
      <c r="B3025" s="1" t="s">
        <v>165</v>
      </c>
      <c r="C3025" s="1" t="n">
        <v>18</v>
      </c>
      <c r="D3025" s="1" t="s">
        <v>77</v>
      </c>
      <c r="E3025" s="2" t="n">
        <v>0.32985845208168</v>
      </c>
      <c r="F3025" s="2" t="n">
        <v>0.00536903738975525</v>
      </c>
    </row>
    <row r="3026" customFormat="false" ht="12.75" hidden="false" customHeight="false" outlineLevel="0" collapsed="false">
      <c r="A3026" s="1" t="n">
        <v>75</v>
      </c>
      <c r="B3026" s="1" t="s">
        <v>165</v>
      </c>
      <c r="C3026" s="1" t="n">
        <v>19</v>
      </c>
      <c r="D3026" s="1" t="s">
        <v>77</v>
      </c>
      <c r="E3026" s="2" t="n">
        <v>0.328023582696915</v>
      </c>
      <c r="F3026" s="2" t="n">
        <v>0.00353416800498962</v>
      </c>
    </row>
    <row r="3027" customFormat="false" ht="12.75" hidden="false" customHeight="false" outlineLevel="0" collapsed="false">
      <c r="A3027" s="1" t="n">
        <v>75</v>
      </c>
      <c r="B3027" s="1" t="s">
        <v>165</v>
      </c>
      <c r="C3027" s="1" t="n">
        <v>20</v>
      </c>
      <c r="D3027" s="1" t="s">
        <v>77</v>
      </c>
      <c r="E3027" s="2" t="n">
        <v>0.328057050704956</v>
      </c>
      <c r="F3027" s="2" t="n">
        <v>0.00356763601303101</v>
      </c>
    </row>
    <row r="3028" customFormat="false" ht="12.75" hidden="false" customHeight="false" outlineLevel="0" collapsed="false">
      <c r="A3028" s="1" t="n">
        <v>75</v>
      </c>
      <c r="B3028" s="1" t="s">
        <v>165</v>
      </c>
      <c r="C3028" s="1" t="n">
        <v>21</v>
      </c>
      <c r="D3028" s="1" t="s">
        <v>77</v>
      </c>
      <c r="E3028" s="2" t="n">
        <v>0.328688591718674</v>
      </c>
      <c r="F3028" s="2" t="n">
        <v>0.00419917702674866</v>
      </c>
    </row>
    <row r="3029" customFormat="false" ht="12.75" hidden="false" customHeight="false" outlineLevel="0" collapsed="false">
      <c r="A3029" s="1" t="n">
        <v>75</v>
      </c>
      <c r="B3029" s="1" t="s">
        <v>165</v>
      </c>
      <c r="C3029" s="1" t="n">
        <v>22</v>
      </c>
      <c r="D3029" s="1" t="s">
        <v>77</v>
      </c>
      <c r="E3029" s="2" t="n">
        <v>0.32676950097084</v>
      </c>
      <c r="F3029" s="2" t="n">
        <v>0.00228008627891541</v>
      </c>
    </row>
    <row r="3030" customFormat="false" ht="12.75" hidden="false" customHeight="false" outlineLevel="0" collapsed="false">
      <c r="A3030" s="1" t="n">
        <v>75</v>
      </c>
      <c r="B3030" s="1" t="s">
        <v>165</v>
      </c>
      <c r="C3030" s="1" t="n">
        <v>23</v>
      </c>
      <c r="D3030" s="1" t="s">
        <v>77</v>
      </c>
      <c r="E3030" s="2" t="n">
        <v>0.325695067644119</v>
      </c>
      <c r="F3030" s="2" t="n">
        <v>0.00120565295219421</v>
      </c>
    </row>
    <row r="3031" customFormat="false" ht="12.75" hidden="false" customHeight="false" outlineLevel="0" collapsed="false">
      <c r="A3031" s="1" t="n">
        <v>75</v>
      </c>
      <c r="B3031" s="1" t="s">
        <v>165</v>
      </c>
      <c r="C3031" s="1" t="n">
        <v>24</v>
      </c>
      <c r="D3031" s="1" t="s">
        <v>77</v>
      </c>
      <c r="E3031" s="2" t="n">
        <v>0.322492003440857</v>
      </c>
      <c r="F3031" s="2" t="n">
        <v>-0.00199741125106812</v>
      </c>
    </row>
    <row r="3032" customFormat="false" ht="12.75" hidden="false" customHeight="false" outlineLevel="0" collapsed="false">
      <c r="A3032" s="1" t="n">
        <v>75</v>
      </c>
      <c r="B3032" s="1" t="s">
        <v>165</v>
      </c>
      <c r="C3032" s="1" t="n">
        <v>25</v>
      </c>
      <c r="D3032" s="1" t="s">
        <v>77</v>
      </c>
      <c r="E3032" s="2" t="n">
        <v>0.321075737476349</v>
      </c>
      <c r="F3032" s="2" t="n">
        <v>-0.00341367721557617</v>
      </c>
    </row>
    <row r="3033" customFormat="false" ht="12.75" hidden="false" customHeight="false" outlineLevel="0" collapsed="false">
      <c r="A3033" s="1" t="n">
        <v>75</v>
      </c>
      <c r="B3033" s="1" t="s">
        <v>165</v>
      </c>
      <c r="C3033" s="1" t="n">
        <v>26</v>
      </c>
      <c r="D3033" s="1" t="s">
        <v>77</v>
      </c>
      <c r="E3033" s="2" t="n">
        <v>0.326072126626968</v>
      </c>
      <c r="F3033" s="2" t="n">
        <v>0.00158271193504334</v>
      </c>
    </row>
    <row r="3034" customFormat="false" ht="12.75" hidden="false" customHeight="false" outlineLevel="0" collapsed="false">
      <c r="A3034" s="1" t="n">
        <v>75</v>
      </c>
      <c r="B3034" s="1" t="s">
        <v>165</v>
      </c>
      <c r="C3034" s="1" t="n">
        <v>27</v>
      </c>
      <c r="D3034" s="1" t="s">
        <v>77</v>
      </c>
      <c r="E3034" s="2" t="n">
        <v>0.321968078613281</v>
      </c>
      <c r="F3034" s="2" t="n">
        <v>-0.0025213360786438</v>
      </c>
    </row>
    <row r="3035" customFormat="false" ht="12.75" hidden="false" customHeight="false" outlineLevel="0" collapsed="false">
      <c r="A3035" s="1" t="n">
        <v>75</v>
      </c>
      <c r="B3035" s="1" t="s">
        <v>165</v>
      </c>
      <c r="C3035" s="1" t="n">
        <v>28</v>
      </c>
      <c r="D3035" s="1" t="s">
        <v>77</v>
      </c>
      <c r="E3035" s="2" t="n">
        <v>0.320090472698212</v>
      </c>
      <c r="F3035" s="2" t="n">
        <v>-0.00439894199371338</v>
      </c>
    </row>
    <row r="3036" customFormat="false" ht="12.75" hidden="false" customHeight="false" outlineLevel="0" collapsed="false">
      <c r="A3036" s="1" t="n">
        <v>75</v>
      </c>
      <c r="B3036" s="1" t="s">
        <v>165</v>
      </c>
      <c r="C3036" s="1" t="n">
        <v>29</v>
      </c>
      <c r="D3036" s="1" t="s">
        <v>77</v>
      </c>
      <c r="E3036" s="2" t="n">
        <v>0.321832239627838</v>
      </c>
      <c r="F3036" s="2" t="n">
        <v>-0.00265717506408691</v>
      </c>
    </row>
    <row r="3037" customFormat="false" ht="12.75" hidden="false" customHeight="false" outlineLevel="0" collapsed="false">
      <c r="A3037" s="1" t="n">
        <v>75</v>
      </c>
      <c r="B3037" s="1" t="s">
        <v>165</v>
      </c>
      <c r="C3037" s="1" t="n">
        <v>30</v>
      </c>
      <c r="D3037" s="1" t="s">
        <v>77</v>
      </c>
      <c r="E3037" s="2" t="n">
        <v>0.324446618556976</v>
      </c>
      <c r="F3037" s="2" t="n">
        <v>-4.27961349487305E-005</v>
      </c>
    </row>
    <row r="3038" customFormat="false" ht="12.75" hidden="false" customHeight="false" outlineLevel="0" collapsed="false">
      <c r="A3038" s="1" t="n">
        <v>75</v>
      </c>
      <c r="B3038" s="1" t="s">
        <v>165</v>
      </c>
      <c r="C3038" s="1" t="n">
        <v>31</v>
      </c>
      <c r="D3038" s="1" t="s">
        <v>77</v>
      </c>
      <c r="E3038" s="2" t="n">
        <v>0.32324692606926</v>
      </c>
      <c r="F3038" s="2" t="n">
        <v>-0.00124248862266541</v>
      </c>
    </row>
    <row r="3039" customFormat="false" ht="12.75" hidden="false" customHeight="false" outlineLevel="0" collapsed="false">
      <c r="A3039" s="1" t="n">
        <v>75</v>
      </c>
      <c r="B3039" s="1" t="s">
        <v>165</v>
      </c>
      <c r="C3039" s="1" t="n">
        <v>32</v>
      </c>
      <c r="D3039" s="1" t="s">
        <v>77</v>
      </c>
      <c r="E3039" s="2" t="n">
        <v>0.322571635246277</v>
      </c>
      <c r="F3039" s="2" t="n">
        <v>-0.00191777944564819</v>
      </c>
    </row>
    <row r="3040" customFormat="false" ht="12.75" hidden="false" customHeight="false" outlineLevel="0" collapsed="false">
      <c r="A3040" s="1" t="n">
        <v>75</v>
      </c>
      <c r="B3040" s="1" t="s">
        <v>165</v>
      </c>
      <c r="C3040" s="1" t="n">
        <v>33</v>
      </c>
      <c r="D3040" s="1" t="s">
        <v>77</v>
      </c>
      <c r="E3040" s="2" t="n">
        <v>0.326501578092575</v>
      </c>
      <c r="F3040" s="2" t="n">
        <v>0.00201216340065002</v>
      </c>
    </row>
    <row r="3041" customFormat="false" ht="12.75" hidden="false" customHeight="false" outlineLevel="0" collapsed="false">
      <c r="A3041" s="1" t="n">
        <v>75</v>
      </c>
      <c r="B3041" s="1" t="s">
        <v>165</v>
      </c>
      <c r="C3041" s="1" t="n">
        <v>34</v>
      </c>
      <c r="D3041" s="1" t="s">
        <v>77</v>
      </c>
      <c r="E3041" s="2" t="n">
        <v>0.330545037984848</v>
      </c>
      <c r="F3041" s="2" t="n">
        <v>0.00605562329292297</v>
      </c>
    </row>
    <row r="3042" customFormat="false" ht="12.75" hidden="false" customHeight="false" outlineLevel="0" collapsed="false">
      <c r="A3042" s="1" t="n">
        <v>75</v>
      </c>
      <c r="B3042" s="1" t="s">
        <v>165</v>
      </c>
      <c r="C3042" s="1" t="n">
        <v>35</v>
      </c>
      <c r="D3042" s="1" t="s">
        <v>77</v>
      </c>
      <c r="E3042" s="2" t="n">
        <v>0.329661101102829</v>
      </c>
      <c r="F3042" s="2" t="n">
        <v>0.00517168641090393</v>
      </c>
    </row>
    <row r="3043" customFormat="false" ht="12.75" hidden="false" customHeight="false" outlineLevel="0" collapsed="false">
      <c r="A3043" s="1" t="n">
        <v>75</v>
      </c>
      <c r="B3043" s="1" t="s">
        <v>165</v>
      </c>
      <c r="C3043" s="1" t="n">
        <v>36</v>
      </c>
      <c r="D3043" s="1" t="s">
        <v>77</v>
      </c>
      <c r="E3043" s="2" t="n">
        <v>0.3270643055439</v>
      </c>
      <c r="F3043" s="2" t="n">
        <v>0.00257489085197449</v>
      </c>
    </row>
    <row r="3044" customFormat="false" ht="12.75" hidden="false" customHeight="false" outlineLevel="0" collapsed="false">
      <c r="A3044" s="1" t="n">
        <v>75</v>
      </c>
      <c r="B3044" s="1" t="s">
        <v>165</v>
      </c>
      <c r="C3044" s="1" t="n">
        <v>37</v>
      </c>
      <c r="D3044" s="1" t="s">
        <v>77</v>
      </c>
      <c r="E3044" s="2" t="n">
        <v>0.326369255781174</v>
      </c>
      <c r="F3044" s="2" t="n">
        <v>0.00187984108924866</v>
      </c>
    </row>
    <row r="3045" customFormat="false" ht="12.75" hidden="false" customHeight="false" outlineLevel="0" collapsed="false">
      <c r="A3045" s="1" t="n">
        <v>75</v>
      </c>
      <c r="B3045" s="1" t="s">
        <v>165</v>
      </c>
      <c r="C3045" s="1" t="n">
        <v>38</v>
      </c>
      <c r="D3045" s="1" t="s">
        <v>77</v>
      </c>
      <c r="E3045" s="2" t="n">
        <v>0.32880425453186</v>
      </c>
      <c r="F3045" s="2" t="n">
        <v>0.0043148398399353</v>
      </c>
    </row>
    <row r="3046" customFormat="false" ht="12.75" hidden="false" customHeight="false" outlineLevel="0" collapsed="false">
      <c r="A3046" s="1" t="n">
        <v>75</v>
      </c>
      <c r="B3046" s="1" t="s">
        <v>165</v>
      </c>
      <c r="C3046" s="1" t="n">
        <v>39</v>
      </c>
      <c r="D3046" s="1" t="s">
        <v>77</v>
      </c>
      <c r="E3046" s="2" t="n">
        <v>0.326583087444305</v>
      </c>
      <c r="F3046" s="2" t="n">
        <v>0.00209367275238037</v>
      </c>
    </row>
    <row r="3047" customFormat="false" ht="12.75" hidden="false" customHeight="false" outlineLevel="0" collapsed="false">
      <c r="A3047" s="1" t="n">
        <v>75</v>
      </c>
      <c r="B3047" s="1" t="s">
        <v>165</v>
      </c>
      <c r="C3047" s="1" t="n">
        <v>40</v>
      </c>
      <c r="D3047" s="1" t="s">
        <v>77</v>
      </c>
      <c r="E3047" s="2" t="n">
        <v>0.324752897024155</v>
      </c>
      <c r="F3047" s="2" t="n">
        <v>0.000263482332229614</v>
      </c>
    </row>
    <row r="3048" customFormat="false" ht="12.75" hidden="false" customHeight="false" outlineLevel="0" collapsed="false">
      <c r="A3048" s="1" t="n">
        <v>76</v>
      </c>
      <c r="B3048" s="1" t="s">
        <v>168</v>
      </c>
      <c r="C3048" s="1" t="n">
        <v>1</v>
      </c>
      <c r="D3048" s="1"/>
      <c r="E3048" s="1"/>
      <c r="F3048" s="1"/>
    </row>
    <row r="3049" customFormat="false" ht="12.75" hidden="false" customHeight="false" outlineLevel="0" collapsed="false">
      <c r="A3049" s="1" t="n">
        <v>76</v>
      </c>
      <c r="B3049" s="1" t="s">
        <v>168</v>
      </c>
      <c r="C3049" s="1" t="n">
        <v>2</v>
      </c>
      <c r="D3049" s="1"/>
      <c r="E3049" s="1"/>
      <c r="F3049" s="1"/>
    </row>
    <row r="3050" customFormat="false" ht="12.75" hidden="false" customHeight="false" outlineLevel="0" collapsed="false">
      <c r="A3050" s="1" t="n">
        <v>76</v>
      </c>
      <c r="B3050" s="1" t="s">
        <v>168</v>
      </c>
      <c r="C3050" s="1" t="n">
        <v>3</v>
      </c>
      <c r="D3050" s="1"/>
      <c r="E3050" s="1"/>
      <c r="F3050" s="1"/>
    </row>
    <row r="3051" customFormat="false" ht="12.75" hidden="false" customHeight="false" outlineLevel="0" collapsed="false">
      <c r="A3051" s="1" t="n">
        <v>76</v>
      </c>
      <c r="B3051" s="1" t="s">
        <v>168</v>
      </c>
      <c r="C3051" s="1" t="n">
        <v>4</v>
      </c>
      <c r="D3051" s="1"/>
      <c r="E3051" s="1"/>
      <c r="F3051" s="1"/>
    </row>
    <row r="3052" customFormat="false" ht="12.75" hidden="false" customHeight="false" outlineLevel="0" collapsed="false">
      <c r="A3052" s="1" t="n">
        <v>76</v>
      </c>
      <c r="B3052" s="1" t="s">
        <v>168</v>
      </c>
      <c r="C3052" s="1" t="n">
        <v>5</v>
      </c>
      <c r="D3052" s="1"/>
      <c r="E3052" s="1"/>
      <c r="F3052" s="1"/>
    </row>
    <row r="3053" customFormat="false" ht="12.75" hidden="false" customHeight="false" outlineLevel="0" collapsed="false">
      <c r="A3053" s="1" t="n">
        <v>76</v>
      </c>
      <c r="B3053" s="1" t="s">
        <v>168</v>
      </c>
      <c r="C3053" s="1" t="n">
        <v>6</v>
      </c>
      <c r="D3053" s="1"/>
      <c r="E3053" s="1"/>
      <c r="F3053" s="1"/>
    </row>
    <row r="3054" customFormat="false" ht="12.75" hidden="false" customHeight="false" outlineLevel="0" collapsed="false">
      <c r="A3054" s="1" t="n">
        <v>76</v>
      </c>
      <c r="B3054" s="1" t="s">
        <v>168</v>
      </c>
      <c r="C3054" s="1" t="n">
        <v>7</v>
      </c>
      <c r="D3054" s="1"/>
      <c r="E3054" s="1"/>
      <c r="F3054" s="1"/>
    </row>
    <row r="3055" customFormat="false" ht="12.75" hidden="false" customHeight="false" outlineLevel="0" collapsed="false">
      <c r="A3055" s="1" t="n">
        <v>76</v>
      </c>
      <c r="B3055" s="1" t="s">
        <v>168</v>
      </c>
      <c r="C3055" s="1" t="n">
        <v>8</v>
      </c>
      <c r="D3055" s="1"/>
      <c r="E3055" s="1"/>
      <c r="F3055" s="1"/>
    </row>
    <row r="3056" customFormat="false" ht="12.75" hidden="false" customHeight="false" outlineLevel="0" collapsed="false">
      <c r="A3056" s="1" t="n">
        <v>76</v>
      </c>
      <c r="B3056" s="1" t="s">
        <v>168</v>
      </c>
      <c r="C3056" s="1" t="n">
        <v>9</v>
      </c>
      <c r="D3056" s="1"/>
      <c r="E3056" s="1"/>
      <c r="F3056" s="1"/>
    </row>
    <row r="3057" customFormat="false" ht="12.75" hidden="false" customHeight="false" outlineLevel="0" collapsed="false">
      <c r="A3057" s="1" t="n">
        <v>76</v>
      </c>
      <c r="B3057" s="1" t="s">
        <v>168</v>
      </c>
      <c r="C3057" s="1" t="n">
        <v>10</v>
      </c>
      <c r="D3057" s="1"/>
      <c r="E3057" s="1"/>
      <c r="F3057" s="1"/>
    </row>
    <row r="3058" customFormat="false" ht="12.75" hidden="false" customHeight="false" outlineLevel="0" collapsed="false">
      <c r="A3058" s="1" t="n">
        <v>76</v>
      </c>
      <c r="B3058" s="1" t="s">
        <v>168</v>
      </c>
      <c r="C3058" s="1" t="n">
        <v>11</v>
      </c>
      <c r="D3058" s="1"/>
      <c r="E3058" s="1"/>
      <c r="F3058" s="1"/>
    </row>
    <row r="3059" customFormat="false" ht="12.75" hidden="false" customHeight="false" outlineLevel="0" collapsed="false">
      <c r="A3059" s="1" t="n">
        <v>76</v>
      </c>
      <c r="B3059" s="1" t="s">
        <v>168</v>
      </c>
      <c r="C3059" s="1" t="n">
        <v>12</v>
      </c>
      <c r="D3059" s="1"/>
      <c r="E3059" s="1"/>
      <c r="F3059" s="1"/>
    </row>
    <row r="3060" customFormat="false" ht="12.75" hidden="false" customHeight="false" outlineLevel="0" collapsed="false">
      <c r="A3060" s="1" t="n">
        <v>76</v>
      </c>
      <c r="B3060" s="1" t="s">
        <v>168</v>
      </c>
      <c r="C3060" s="1" t="n">
        <v>13</v>
      </c>
      <c r="D3060" s="1"/>
      <c r="E3060" s="1"/>
      <c r="F3060" s="1"/>
    </row>
    <row r="3061" customFormat="false" ht="12.75" hidden="false" customHeight="false" outlineLevel="0" collapsed="false">
      <c r="A3061" s="1" t="n">
        <v>76</v>
      </c>
      <c r="B3061" s="1" t="s">
        <v>168</v>
      </c>
      <c r="C3061" s="1" t="n">
        <v>14</v>
      </c>
      <c r="D3061" s="1"/>
      <c r="E3061" s="1"/>
      <c r="F3061" s="1"/>
    </row>
    <row r="3062" customFormat="false" ht="12.75" hidden="false" customHeight="false" outlineLevel="0" collapsed="false">
      <c r="A3062" s="1" t="n">
        <v>76</v>
      </c>
      <c r="B3062" s="1" t="s">
        <v>168</v>
      </c>
      <c r="C3062" s="1" t="n">
        <v>15</v>
      </c>
      <c r="D3062" s="1"/>
      <c r="E3062" s="1"/>
      <c r="F3062" s="1"/>
    </row>
    <row r="3063" customFormat="false" ht="12.75" hidden="false" customHeight="false" outlineLevel="0" collapsed="false">
      <c r="A3063" s="1" t="n">
        <v>76</v>
      </c>
      <c r="B3063" s="1" t="s">
        <v>168</v>
      </c>
      <c r="C3063" s="1" t="n">
        <v>16</v>
      </c>
      <c r="D3063" s="1"/>
      <c r="E3063" s="1"/>
      <c r="F3063" s="1"/>
    </row>
    <row r="3064" customFormat="false" ht="12.75" hidden="false" customHeight="false" outlineLevel="0" collapsed="false">
      <c r="A3064" s="1" t="n">
        <v>76</v>
      </c>
      <c r="B3064" s="1" t="s">
        <v>168</v>
      </c>
      <c r="C3064" s="1" t="n">
        <v>17</v>
      </c>
      <c r="D3064" s="1"/>
      <c r="E3064" s="1"/>
      <c r="F3064" s="1"/>
    </row>
    <row r="3065" customFormat="false" ht="12.75" hidden="false" customHeight="false" outlineLevel="0" collapsed="false">
      <c r="A3065" s="1" t="n">
        <v>76</v>
      </c>
      <c r="B3065" s="1" t="s">
        <v>168</v>
      </c>
      <c r="C3065" s="1" t="n">
        <v>18</v>
      </c>
      <c r="D3065" s="1"/>
      <c r="E3065" s="1"/>
      <c r="F3065" s="1"/>
    </row>
    <row r="3066" customFormat="false" ht="12.75" hidden="false" customHeight="false" outlineLevel="0" collapsed="false">
      <c r="A3066" s="1" t="n">
        <v>76</v>
      </c>
      <c r="B3066" s="1" t="s">
        <v>168</v>
      </c>
      <c r="C3066" s="1" t="n">
        <v>19</v>
      </c>
      <c r="D3066" s="1"/>
      <c r="E3066" s="1"/>
      <c r="F3066" s="1"/>
    </row>
    <row r="3067" customFormat="false" ht="12.75" hidden="false" customHeight="false" outlineLevel="0" collapsed="false">
      <c r="A3067" s="1" t="n">
        <v>76</v>
      </c>
      <c r="B3067" s="1" t="s">
        <v>168</v>
      </c>
      <c r="C3067" s="1" t="n">
        <v>20</v>
      </c>
      <c r="D3067" s="1"/>
      <c r="E3067" s="1"/>
      <c r="F3067" s="1"/>
    </row>
    <row r="3068" customFormat="false" ht="12.75" hidden="false" customHeight="false" outlineLevel="0" collapsed="false">
      <c r="A3068" s="1" t="n">
        <v>76</v>
      </c>
      <c r="B3068" s="1" t="s">
        <v>168</v>
      </c>
      <c r="C3068" s="1" t="n">
        <v>21</v>
      </c>
      <c r="D3068" s="1"/>
      <c r="E3068" s="1"/>
      <c r="F3068" s="1"/>
    </row>
    <row r="3069" customFormat="false" ht="12.75" hidden="false" customHeight="false" outlineLevel="0" collapsed="false">
      <c r="A3069" s="1" t="n">
        <v>76</v>
      </c>
      <c r="B3069" s="1" t="s">
        <v>168</v>
      </c>
      <c r="C3069" s="1" t="n">
        <v>22</v>
      </c>
      <c r="D3069" s="1"/>
      <c r="E3069" s="1"/>
      <c r="F3069" s="1"/>
    </row>
    <row r="3070" customFormat="false" ht="12.75" hidden="false" customHeight="false" outlineLevel="0" collapsed="false">
      <c r="A3070" s="1" t="n">
        <v>76</v>
      </c>
      <c r="B3070" s="1" t="s">
        <v>168</v>
      </c>
      <c r="C3070" s="1" t="n">
        <v>23</v>
      </c>
      <c r="D3070" s="1"/>
      <c r="E3070" s="1"/>
      <c r="F3070" s="1"/>
    </row>
    <row r="3071" customFormat="false" ht="12.75" hidden="false" customHeight="false" outlineLevel="0" collapsed="false">
      <c r="A3071" s="1" t="n">
        <v>76</v>
      </c>
      <c r="B3071" s="1" t="s">
        <v>168</v>
      </c>
      <c r="C3071" s="1" t="n">
        <v>24</v>
      </c>
      <c r="D3071" s="1"/>
      <c r="E3071" s="1"/>
      <c r="F3071" s="1"/>
    </row>
    <row r="3072" customFormat="false" ht="12.75" hidden="false" customHeight="false" outlineLevel="0" collapsed="false">
      <c r="A3072" s="1" t="n">
        <v>76</v>
      </c>
      <c r="B3072" s="1" t="s">
        <v>168</v>
      </c>
      <c r="C3072" s="1" t="n">
        <v>25</v>
      </c>
      <c r="D3072" s="1"/>
      <c r="E3072" s="1"/>
      <c r="F3072" s="1"/>
    </row>
    <row r="3073" customFormat="false" ht="12.75" hidden="false" customHeight="false" outlineLevel="0" collapsed="false">
      <c r="A3073" s="1" t="n">
        <v>76</v>
      </c>
      <c r="B3073" s="1" t="s">
        <v>168</v>
      </c>
      <c r="C3073" s="1" t="n">
        <v>26</v>
      </c>
      <c r="D3073" s="1"/>
      <c r="E3073" s="1"/>
      <c r="F3073" s="1"/>
    </row>
    <row r="3074" customFormat="false" ht="12.75" hidden="false" customHeight="false" outlineLevel="0" collapsed="false">
      <c r="A3074" s="1" t="n">
        <v>76</v>
      </c>
      <c r="B3074" s="1" t="s">
        <v>168</v>
      </c>
      <c r="C3074" s="1" t="n">
        <v>27</v>
      </c>
      <c r="D3074" s="1"/>
      <c r="E3074" s="1"/>
      <c r="F3074" s="1"/>
    </row>
    <row r="3075" customFormat="false" ht="12.75" hidden="false" customHeight="false" outlineLevel="0" collapsed="false">
      <c r="A3075" s="1" t="n">
        <v>76</v>
      </c>
      <c r="B3075" s="1" t="s">
        <v>168</v>
      </c>
      <c r="C3075" s="1" t="n">
        <v>28</v>
      </c>
      <c r="D3075" s="1"/>
      <c r="E3075" s="1"/>
      <c r="F3075" s="1"/>
    </row>
    <row r="3076" customFormat="false" ht="12.75" hidden="false" customHeight="false" outlineLevel="0" collapsed="false">
      <c r="A3076" s="1" t="n">
        <v>76</v>
      </c>
      <c r="B3076" s="1" t="s">
        <v>168</v>
      </c>
      <c r="C3076" s="1" t="n">
        <v>29</v>
      </c>
      <c r="D3076" s="1"/>
      <c r="E3076" s="1"/>
      <c r="F3076" s="1"/>
    </row>
    <row r="3077" customFormat="false" ht="12.75" hidden="false" customHeight="false" outlineLevel="0" collapsed="false">
      <c r="A3077" s="1" t="n">
        <v>76</v>
      </c>
      <c r="B3077" s="1" t="s">
        <v>168</v>
      </c>
      <c r="C3077" s="1" t="n">
        <v>30</v>
      </c>
      <c r="D3077" s="1"/>
      <c r="E3077" s="1"/>
      <c r="F3077" s="1"/>
    </row>
    <row r="3078" customFormat="false" ht="12.75" hidden="false" customHeight="false" outlineLevel="0" collapsed="false">
      <c r="A3078" s="1" t="n">
        <v>76</v>
      </c>
      <c r="B3078" s="1" t="s">
        <v>168</v>
      </c>
      <c r="C3078" s="1" t="n">
        <v>31</v>
      </c>
      <c r="D3078" s="1"/>
      <c r="E3078" s="1"/>
      <c r="F3078" s="1"/>
    </row>
    <row r="3079" customFormat="false" ht="12.75" hidden="false" customHeight="false" outlineLevel="0" collapsed="false">
      <c r="A3079" s="1" t="n">
        <v>76</v>
      </c>
      <c r="B3079" s="1" t="s">
        <v>168</v>
      </c>
      <c r="C3079" s="1" t="n">
        <v>32</v>
      </c>
      <c r="D3079" s="1"/>
      <c r="E3079" s="1"/>
      <c r="F3079" s="1"/>
    </row>
    <row r="3080" customFormat="false" ht="12.75" hidden="false" customHeight="false" outlineLevel="0" collapsed="false">
      <c r="A3080" s="1" t="n">
        <v>76</v>
      </c>
      <c r="B3080" s="1" t="s">
        <v>168</v>
      </c>
      <c r="C3080" s="1" t="n">
        <v>33</v>
      </c>
      <c r="D3080" s="1"/>
      <c r="E3080" s="1"/>
      <c r="F3080" s="1"/>
    </row>
    <row r="3081" customFormat="false" ht="12.75" hidden="false" customHeight="false" outlineLevel="0" collapsed="false">
      <c r="A3081" s="1" t="n">
        <v>76</v>
      </c>
      <c r="B3081" s="1" t="s">
        <v>168</v>
      </c>
      <c r="C3081" s="1" t="n">
        <v>34</v>
      </c>
      <c r="D3081" s="1"/>
      <c r="E3081" s="1"/>
      <c r="F3081" s="1"/>
    </row>
    <row r="3082" customFormat="false" ht="12.75" hidden="false" customHeight="false" outlineLevel="0" collapsed="false">
      <c r="A3082" s="1" t="n">
        <v>76</v>
      </c>
      <c r="B3082" s="1" t="s">
        <v>168</v>
      </c>
      <c r="C3082" s="1" t="n">
        <v>35</v>
      </c>
      <c r="D3082" s="1"/>
      <c r="E3082" s="1"/>
      <c r="F3082" s="1"/>
    </row>
    <row r="3083" customFormat="false" ht="12.75" hidden="false" customHeight="false" outlineLevel="0" collapsed="false">
      <c r="A3083" s="1" t="n">
        <v>76</v>
      </c>
      <c r="B3083" s="1" t="s">
        <v>168</v>
      </c>
      <c r="C3083" s="1" t="n">
        <v>36</v>
      </c>
      <c r="D3083" s="1"/>
      <c r="E3083" s="1"/>
      <c r="F3083" s="1"/>
    </row>
    <row r="3084" customFormat="false" ht="12.75" hidden="false" customHeight="false" outlineLevel="0" collapsed="false">
      <c r="A3084" s="1" t="n">
        <v>76</v>
      </c>
      <c r="B3084" s="1" t="s">
        <v>168</v>
      </c>
      <c r="C3084" s="1" t="n">
        <v>37</v>
      </c>
      <c r="D3084" s="1"/>
      <c r="E3084" s="1"/>
      <c r="F3084" s="1"/>
    </row>
    <row r="3085" customFormat="false" ht="12.75" hidden="false" customHeight="false" outlineLevel="0" collapsed="false">
      <c r="A3085" s="1" t="n">
        <v>76</v>
      </c>
      <c r="B3085" s="1" t="s">
        <v>168</v>
      </c>
      <c r="C3085" s="1" t="n">
        <v>38</v>
      </c>
      <c r="D3085" s="1"/>
      <c r="E3085" s="1"/>
      <c r="F3085" s="1"/>
    </row>
    <row r="3086" customFormat="false" ht="12.75" hidden="false" customHeight="false" outlineLevel="0" collapsed="false">
      <c r="A3086" s="1" t="n">
        <v>76</v>
      </c>
      <c r="B3086" s="1" t="s">
        <v>168</v>
      </c>
      <c r="C3086" s="1" t="n">
        <v>39</v>
      </c>
      <c r="D3086" s="1"/>
      <c r="E3086" s="1"/>
      <c r="F3086" s="1"/>
    </row>
    <row r="3087" customFormat="false" ht="12.75" hidden="false" customHeight="false" outlineLevel="0" collapsed="false">
      <c r="A3087" s="1" t="n">
        <v>76</v>
      </c>
      <c r="B3087" s="1" t="s">
        <v>168</v>
      </c>
      <c r="C3087" s="1" t="n">
        <v>40</v>
      </c>
      <c r="D3087" s="1"/>
      <c r="E3087" s="1"/>
      <c r="F3087" s="1"/>
    </row>
    <row r="3088" customFormat="false" ht="12.75" hidden="false" customHeight="false" outlineLevel="0" collapsed="false">
      <c r="A3088" s="1" t="n">
        <v>77</v>
      </c>
      <c r="B3088" s="1" t="s">
        <v>169</v>
      </c>
      <c r="C3088" s="1" t="n">
        <v>1</v>
      </c>
      <c r="D3088" s="1"/>
      <c r="E3088" s="1"/>
      <c r="F3088" s="1"/>
    </row>
    <row r="3089" customFormat="false" ht="12.75" hidden="false" customHeight="false" outlineLevel="0" collapsed="false">
      <c r="A3089" s="1" t="n">
        <v>77</v>
      </c>
      <c r="B3089" s="1" t="s">
        <v>169</v>
      </c>
      <c r="C3089" s="1" t="n">
        <v>2</v>
      </c>
      <c r="D3089" s="1"/>
      <c r="E3089" s="1"/>
      <c r="F3089" s="1"/>
    </row>
    <row r="3090" customFormat="false" ht="12.75" hidden="false" customHeight="false" outlineLevel="0" collapsed="false">
      <c r="A3090" s="1" t="n">
        <v>77</v>
      </c>
      <c r="B3090" s="1" t="s">
        <v>169</v>
      </c>
      <c r="C3090" s="1" t="n">
        <v>3</v>
      </c>
      <c r="D3090" s="1"/>
      <c r="E3090" s="1"/>
      <c r="F3090" s="1"/>
    </row>
    <row r="3091" customFormat="false" ht="12.75" hidden="false" customHeight="false" outlineLevel="0" collapsed="false">
      <c r="A3091" s="1" t="n">
        <v>77</v>
      </c>
      <c r="B3091" s="1" t="s">
        <v>169</v>
      </c>
      <c r="C3091" s="1" t="n">
        <v>4</v>
      </c>
      <c r="D3091" s="1"/>
      <c r="E3091" s="1"/>
      <c r="F3091" s="1"/>
    </row>
    <row r="3092" customFormat="false" ht="12.75" hidden="false" customHeight="false" outlineLevel="0" collapsed="false">
      <c r="A3092" s="1" t="n">
        <v>77</v>
      </c>
      <c r="B3092" s="1" t="s">
        <v>169</v>
      </c>
      <c r="C3092" s="1" t="n">
        <v>5</v>
      </c>
      <c r="D3092" s="1"/>
      <c r="E3092" s="1"/>
      <c r="F3092" s="1"/>
    </row>
    <row r="3093" customFormat="false" ht="12.75" hidden="false" customHeight="false" outlineLevel="0" collapsed="false">
      <c r="A3093" s="1" t="n">
        <v>77</v>
      </c>
      <c r="B3093" s="1" t="s">
        <v>169</v>
      </c>
      <c r="C3093" s="1" t="n">
        <v>6</v>
      </c>
      <c r="D3093" s="1"/>
      <c r="E3093" s="1"/>
      <c r="F3093" s="1"/>
    </row>
    <row r="3094" customFormat="false" ht="12.75" hidden="false" customHeight="false" outlineLevel="0" collapsed="false">
      <c r="A3094" s="1" t="n">
        <v>77</v>
      </c>
      <c r="B3094" s="1" t="s">
        <v>169</v>
      </c>
      <c r="C3094" s="1" t="n">
        <v>7</v>
      </c>
      <c r="D3094" s="1"/>
      <c r="E3094" s="1"/>
      <c r="F3094" s="1"/>
    </row>
    <row r="3095" customFormat="false" ht="12.75" hidden="false" customHeight="false" outlineLevel="0" collapsed="false">
      <c r="A3095" s="1" t="n">
        <v>77</v>
      </c>
      <c r="B3095" s="1" t="s">
        <v>169</v>
      </c>
      <c r="C3095" s="1" t="n">
        <v>8</v>
      </c>
      <c r="D3095" s="1"/>
      <c r="E3095" s="1"/>
      <c r="F3095" s="1"/>
    </row>
    <row r="3096" customFormat="false" ht="12.75" hidden="false" customHeight="false" outlineLevel="0" collapsed="false">
      <c r="A3096" s="1" t="n">
        <v>77</v>
      </c>
      <c r="B3096" s="1" t="s">
        <v>169</v>
      </c>
      <c r="C3096" s="1" t="n">
        <v>9</v>
      </c>
      <c r="D3096" s="1"/>
      <c r="E3096" s="1"/>
      <c r="F3096" s="1"/>
    </row>
    <row r="3097" customFormat="false" ht="12.75" hidden="false" customHeight="false" outlineLevel="0" collapsed="false">
      <c r="A3097" s="1" t="n">
        <v>77</v>
      </c>
      <c r="B3097" s="1" t="s">
        <v>169</v>
      </c>
      <c r="C3097" s="1" t="n">
        <v>10</v>
      </c>
      <c r="D3097" s="1"/>
      <c r="E3097" s="1"/>
      <c r="F3097" s="1"/>
    </row>
    <row r="3098" customFormat="false" ht="12.75" hidden="false" customHeight="false" outlineLevel="0" collapsed="false">
      <c r="A3098" s="1" t="n">
        <v>77</v>
      </c>
      <c r="B3098" s="1" t="s">
        <v>169</v>
      </c>
      <c r="C3098" s="1" t="n">
        <v>11</v>
      </c>
      <c r="D3098" s="1"/>
      <c r="E3098" s="1"/>
      <c r="F3098" s="1"/>
    </row>
    <row r="3099" customFormat="false" ht="12.75" hidden="false" customHeight="false" outlineLevel="0" collapsed="false">
      <c r="A3099" s="1" t="n">
        <v>77</v>
      </c>
      <c r="B3099" s="1" t="s">
        <v>169</v>
      </c>
      <c r="C3099" s="1" t="n">
        <v>12</v>
      </c>
      <c r="D3099" s="1"/>
      <c r="E3099" s="1"/>
      <c r="F3099" s="1"/>
    </row>
    <row r="3100" customFormat="false" ht="12.75" hidden="false" customHeight="false" outlineLevel="0" collapsed="false">
      <c r="A3100" s="1" t="n">
        <v>77</v>
      </c>
      <c r="B3100" s="1" t="s">
        <v>169</v>
      </c>
      <c r="C3100" s="1" t="n">
        <v>13</v>
      </c>
      <c r="D3100" s="1"/>
      <c r="E3100" s="1"/>
      <c r="F3100" s="1"/>
    </row>
    <row r="3101" customFormat="false" ht="12.75" hidden="false" customHeight="false" outlineLevel="0" collapsed="false">
      <c r="A3101" s="1" t="n">
        <v>77</v>
      </c>
      <c r="B3101" s="1" t="s">
        <v>169</v>
      </c>
      <c r="C3101" s="1" t="n">
        <v>14</v>
      </c>
      <c r="D3101" s="1"/>
      <c r="E3101" s="1"/>
      <c r="F3101" s="1"/>
    </row>
    <row r="3102" customFormat="false" ht="12.75" hidden="false" customHeight="false" outlineLevel="0" collapsed="false">
      <c r="A3102" s="1" t="n">
        <v>77</v>
      </c>
      <c r="B3102" s="1" t="s">
        <v>169</v>
      </c>
      <c r="C3102" s="1" t="n">
        <v>15</v>
      </c>
      <c r="D3102" s="1"/>
      <c r="E3102" s="1"/>
      <c r="F3102" s="1"/>
    </row>
    <row r="3103" customFormat="false" ht="12.75" hidden="false" customHeight="false" outlineLevel="0" collapsed="false">
      <c r="A3103" s="1" t="n">
        <v>77</v>
      </c>
      <c r="B3103" s="1" t="s">
        <v>169</v>
      </c>
      <c r="C3103" s="1" t="n">
        <v>16</v>
      </c>
      <c r="D3103" s="1"/>
      <c r="E3103" s="1"/>
      <c r="F3103" s="1"/>
    </row>
    <row r="3104" customFormat="false" ht="12.75" hidden="false" customHeight="false" outlineLevel="0" collapsed="false">
      <c r="A3104" s="1" t="n">
        <v>77</v>
      </c>
      <c r="B3104" s="1" t="s">
        <v>169</v>
      </c>
      <c r="C3104" s="1" t="n">
        <v>17</v>
      </c>
      <c r="D3104" s="1"/>
      <c r="E3104" s="1"/>
      <c r="F3104" s="1"/>
    </row>
    <row r="3105" customFormat="false" ht="12.75" hidden="false" customHeight="false" outlineLevel="0" collapsed="false">
      <c r="A3105" s="1" t="n">
        <v>77</v>
      </c>
      <c r="B3105" s="1" t="s">
        <v>169</v>
      </c>
      <c r="C3105" s="1" t="n">
        <v>18</v>
      </c>
      <c r="D3105" s="1"/>
      <c r="E3105" s="1"/>
      <c r="F3105" s="1"/>
    </row>
    <row r="3106" customFormat="false" ht="12.75" hidden="false" customHeight="false" outlineLevel="0" collapsed="false">
      <c r="A3106" s="1" t="n">
        <v>77</v>
      </c>
      <c r="B3106" s="1" t="s">
        <v>169</v>
      </c>
      <c r="C3106" s="1" t="n">
        <v>19</v>
      </c>
      <c r="D3106" s="1"/>
      <c r="E3106" s="1"/>
      <c r="F3106" s="1"/>
    </row>
    <row r="3107" customFormat="false" ht="12.75" hidden="false" customHeight="false" outlineLevel="0" collapsed="false">
      <c r="A3107" s="1" t="n">
        <v>77</v>
      </c>
      <c r="B3107" s="1" t="s">
        <v>169</v>
      </c>
      <c r="C3107" s="1" t="n">
        <v>20</v>
      </c>
      <c r="D3107" s="1"/>
      <c r="E3107" s="1"/>
      <c r="F3107" s="1"/>
    </row>
    <row r="3108" customFormat="false" ht="12.75" hidden="false" customHeight="false" outlineLevel="0" collapsed="false">
      <c r="A3108" s="1" t="n">
        <v>77</v>
      </c>
      <c r="B3108" s="1" t="s">
        <v>169</v>
      </c>
      <c r="C3108" s="1" t="n">
        <v>21</v>
      </c>
      <c r="D3108" s="1"/>
      <c r="E3108" s="1"/>
      <c r="F3108" s="1"/>
    </row>
    <row r="3109" customFormat="false" ht="12.75" hidden="false" customHeight="false" outlineLevel="0" collapsed="false">
      <c r="A3109" s="1" t="n">
        <v>77</v>
      </c>
      <c r="B3109" s="1" t="s">
        <v>169</v>
      </c>
      <c r="C3109" s="1" t="n">
        <v>22</v>
      </c>
      <c r="D3109" s="1"/>
      <c r="E3109" s="1"/>
      <c r="F3109" s="1"/>
    </row>
    <row r="3110" customFormat="false" ht="12.75" hidden="false" customHeight="false" outlineLevel="0" collapsed="false">
      <c r="A3110" s="1" t="n">
        <v>77</v>
      </c>
      <c r="B3110" s="1" t="s">
        <v>169</v>
      </c>
      <c r="C3110" s="1" t="n">
        <v>23</v>
      </c>
      <c r="D3110" s="1"/>
      <c r="E3110" s="1"/>
      <c r="F3110" s="1"/>
    </row>
    <row r="3111" customFormat="false" ht="12.75" hidden="false" customHeight="false" outlineLevel="0" collapsed="false">
      <c r="A3111" s="1" t="n">
        <v>77</v>
      </c>
      <c r="B3111" s="1" t="s">
        <v>169</v>
      </c>
      <c r="C3111" s="1" t="n">
        <v>24</v>
      </c>
      <c r="D3111" s="1"/>
      <c r="E3111" s="1"/>
      <c r="F3111" s="1"/>
    </row>
    <row r="3112" customFormat="false" ht="12.75" hidden="false" customHeight="false" outlineLevel="0" collapsed="false">
      <c r="A3112" s="1" t="n">
        <v>77</v>
      </c>
      <c r="B3112" s="1" t="s">
        <v>169</v>
      </c>
      <c r="C3112" s="1" t="n">
        <v>25</v>
      </c>
      <c r="D3112" s="1"/>
      <c r="E3112" s="1"/>
      <c r="F3112" s="1"/>
    </row>
    <row r="3113" customFormat="false" ht="12.75" hidden="false" customHeight="false" outlineLevel="0" collapsed="false">
      <c r="A3113" s="1" t="n">
        <v>77</v>
      </c>
      <c r="B3113" s="1" t="s">
        <v>169</v>
      </c>
      <c r="C3113" s="1" t="n">
        <v>26</v>
      </c>
      <c r="D3113" s="1"/>
      <c r="E3113" s="1"/>
      <c r="F3113" s="1"/>
    </row>
    <row r="3114" customFormat="false" ht="12.75" hidden="false" customHeight="false" outlineLevel="0" collapsed="false">
      <c r="A3114" s="1" t="n">
        <v>77</v>
      </c>
      <c r="B3114" s="1" t="s">
        <v>169</v>
      </c>
      <c r="C3114" s="1" t="n">
        <v>27</v>
      </c>
      <c r="D3114" s="1"/>
      <c r="E3114" s="1"/>
      <c r="F3114" s="1"/>
    </row>
    <row r="3115" customFormat="false" ht="12.75" hidden="false" customHeight="false" outlineLevel="0" collapsed="false">
      <c r="A3115" s="1" t="n">
        <v>77</v>
      </c>
      <c r="B3115" s="1" t="s">
        <v>169</v>
      </c>
      <c r="C3115" s="1" t="n">
        <v>28</v>
      </c>
      <c r="D3115" s="1"/>
      <c r="E3115" s="1"/>
      <c r="F3115" s="1"/>
    </row>
    <row r="3116" customFormat="false" ht="12.75" hidden="false" customHeight="false" outlineLevel="0" collapsed="false">
      <c r="A3116" s="1" t="n">
        <v>77</v>
      </c>
      <c r="B3116" s="1" t="s">
        <v>169</v>
      </c>
      <c r="C3116" s="1" t="n">
        <v>29</v>
      </c>
      <c r="D3116" s="1"/>
      <c r="E3116" s="1"/>
      <c r="F3116" s="1"/>
    </row>
    <row r="3117" customFormat="false" ht="12.75" hidden="false" customHeight="false" outlineLevel="0" collapsed="false">
      <c r="A3117" s="1" t="n">
        <v>77</v>
      </c>
      <c r="B3117" s="1" t="s">
        <v>169</v>
      </c>
      <c r="C3117" s="1" t="n">
        <v>30</v>
      </c>
      <c r="D3117" s="1"/>
      <c r="E3117" s="1"/>
      <c r="F3117" s="1"/>
    </row>
    <row r="3118" customFormat="false" ht="12.75" hidden="false" customHeight="false" outlineLevel="0" collapsed="false">
      <c r="A3118" s="1" t="n">
        <v>77</v>
      </c>
      <c r="B3118" s="1" t="s">
        <v>169</v>
      </c>
      <c r="C3118" s="1" t="n">
        <v>31</v>
      </c>
      <c r="D3118" s="1"/>
      <c r="E3118" s="1"/>
      <c r="F3118" s="1"/>
    </row>
    <row r="3119" customFormat="false" ht="12.75" hidden="false" customHeight="false" outlineLevel="0" collapsed="false">
      <c r="A3119" s="1" t="n">
        <v>77</v>
      </c>
      <c r="B3119" s="1" t="s">
        <v>169</v>
      </c>
      <c r="C3119" s="1" t="n">
        <v>32</v>
      </c>
      <c r="D3119" s="1"/>
      <c r="E3119" s="1"/>
      <c r="F3119" s="1"/>
    </row>
    <row r="3120" customFormat="false" ht="12.75" hidden="false" customHeight="false" outlineLevel="0" collapsed="false">
      <c r="A3120" s="1" t="n">
        <v>77</v>
      </c>
      <c r="B3120" s="1" t="s">
        <v>169</v>
      </c>
      <c r="C3120" s="1" t="n">
        <v>33</v>
      </c>
      <c r="D3120" s="1"/>
      <c r="E3120" s="1"/>
      <c r="F3120" s="1"/>
    </row>
    <row r="3121" customFormat="false" ht="12.75" hidden="false" customHeight="false" outlineLevel="0" collapsed="false">
      <c r="A3121" s="1" t="n">
        <v>77</v>
      </c>
      <c r="B3121" s="1" t="s">
        <v>169</v>
      </c>
      <c r="C3121" s="1" t="n">
        <v>34</v>
      </c>
      <c r="D3121" s="1"/>
      <c r="E3121" s="1"/>
      <c r="F3121" s="1"/>
    </row>
    <row r="3122" customFormat="false" ht="12.75" hidden="false" customHeight="false" outlineLevel="0" collapsed="false">
      <c r="A3122" s="1" t="n">
        <v>77</v>
      </c>
      <c r="B3122" s="1" t="s">
        <v>169</v>
      </c>
      <c r="C3122" s="1" t="n">
        <v>35</v>
      </c>
      <c r="D3122" s="1"/>
      <c r="E3122" s="1"/>
      <c r="F3122" s="1"/>
    </row>
    <row r="3123" customFormat="false" ht="12.75" hidden="false" customHeight="false" outlineLevel="0" collapsed="false">
      <c r="A3123" s="1" t="n">
        <v>77</v>
      </c>
      <c r="B3123" s="1" t="s">
        <v>169</v>
      </c>
      <c r="C3123" s="1" t="n">
        <v>36</v>
      </c>
      <c r="D3123" s="1"/>
      <c r="E3123" s="1"/>
      <c r="F3123" s="1"/>
    </row>
    <row r="3124" customFormat="false" ht="12.75" hidden="false" customHeight="false" outlineLevel="0" collapsed="false">
      <c r="A3124" s="1" t="n">
        <v>77</v>
      </c>
      <c r="B3124" s="1" t="s">
        <v>169</v>
      </c>
      <c r="C3124" s="1" t="n">
        <v>37</v>
      </c>
      <c r="D3124" s="1"/>
      <c r="E3124" s="1"/>
      <c r="F3124" s="1"/>
    </row>
    <row r="3125" customFormat="false" ht="12.75" hidden="false" customHeight="false" outlineLevel="0" collapsed="false">
      <c r="A3125" s="1" t="n">
        <v>77</v>
      </c>
      <c r="B3125" s="1" t="s">
        <v>169</v>
      </c>
      <c r="C3125" s="1" t="n">
        <v>38</v>
      </c>
      <c r="D3125" s="1"/>
      <c r="E3125" s="1"/>
      <c r="F3125" s="1"/>
    </row>
    <row r="3126" customFormat="false" ht="12.75" hidden="false" customHeight="false" outlineLevel="0" collapsed="false">
      <c r="A3126" s="1" t="n">
        <v>77</v>
      </c>
      <c r="B3126" s="1" t="s">
        <v>169</v>
      </c>
      <c r="C3126" s="1" t="n">
        <v>39</v>
      </c>
      <c r="D3126" s="1"/>
      <c r="E3126" s="1"/>
      <c r="F3126" s="1"/>
    </row>
    <row r="3127" customFormat="false" ht="12.75" hidden="false" customHeight="false" outlineLevel="0" collapsed="false">
      <c r="A3127" s="1" t="n">
        <v>77</v>
      </c>
      <c r="B3127" s="1" t="s">
        <v>169</v>
      </c>
      <c r="C3127" s="1" t="n">
        <v>40</v>
      </c>
      <c r="D3127" s="1"/>
      <c r="E3127" s="1"/>
      <c r="F3127" s="1"/>
    </row>
    <row r="3128" customFormat="false" ht="12.75" hidden="false" customHeight="false" outlineLevel="0" collapsed="false">
      <c r="A3128" s="1" t="n">
        <v>78</v>
      </c>
      <c r="B3128" s="1" t="s">
        <v>170</v>
      </c>
      <c r="C3128" s="1" t="n">
        <v>1</v>
      </c>
      <c r="D3128" s="1" t="s">
        <v>77</v>
      </c>
      <c r="E3128" s="2" t="n">
        <v>0.323538273572922</v>
      </c>
      <c r="F3128" s="2" t="n">
        <v>-0.00857686996459961</v>
      </c>
    </row>
    <row r="3129" customFormat="false" ht="12.75" hidden="false" customHeight="false" outlineLevel="0" collapsed="false">
      <c r="A3129" s="1" t="n">
        <v>78</v>
      </c>
      <c r="B3129" s="1" t="s">
        <v>170</v>
      </c>
      <c r="C3129" s="1" t="n">
        <v>2</v>
      </c>
      <c r="D3129" s="1" t="s">
        <v>77</v>
      </c>
      <c r="E3129" s="2" t="n">
        <v>0.323429882526398</v>
      </c>
      <c r="F3129" s="2" t="n">
        <v>-0.00868526101112366</v>
      </c>
    </row>
    <row r="3130" customFormat="false" ht="12.75" hidden="false" customHeight="false" outlineLevel="0" collapsed="false">
      <c r="A3130" s="1" t="n">
        <v>78</v>
      </c>
      <c r="B3130" s="1" t="s">
        <v>170</v>
      </c>
      <c r="C3130" s="1" t="n">
        <v>3</v>
      </c>
      <c r="D3130" s="1" t="s">
        <v>77</v>
      </c>
      <c r="E3130" s="2" t="n">
        <v>0.327944099903107</v>
      </c>
      <c r="F3130" s="2" t="n">
        <v>-0.00417104363441467</v>
      </c>
    </row>
    <row r="3131" customFormat="false" ht="12.75" hidden="false" customHeight="false" outlineLevel="0" collapsed="false">
      <c r="A3131" s="1" t="n">
        <v>78</v>
      </c>
      <c r="B3131" s="1" t="s">
        <v>170</v>
      </c>
      <c r="C3131" s="1" t="n">
        <v>4</v>
      </c>
      <c r="D3131" s="1" t="s">
        <v>77</v>
      </c>
      <c r="E3131" s="2" t="n">
        <v>0.330103814601898</v>
      </c>
      <c r="F3131" s="2" t="n">
        <v>-0.00201132893562317</v>
      </c>
    </row>
    <row r="3132" customFormat="false" ht="12.75" hidden="false" customHeight="false" outlineLevel="0" collapsed="false">
      <c r="A3132" s="1" t="n">
        <v>78</v>
      </c>
      <c r="B3132" s="1" t="s">
        <v>170</v>
      </c>
      <c r="C3132" s="1" t="n">
        <v>5</v>
      </c>
      <c r="D3132" s="1" t="s">
        <v>77</v>
      </c>
      <c r="E3132" s="2" t="n">
        <v>0.329779088497162</v>
      </c>
      <c r="F3132" s="2" t="n">
        <v>-0.0023360550403595</v>
      </c>
    </row>
    <row r="3133" customFormat="false" ht="12.75" hidden="false" customHeight="false" outlineLevel="0" collapsed="false">
      <c r="A3133" s="1" t="n">
        <v>78</v>
      </c>
      <c r="B3133" s="1" t="s">
        <v>170</v>
      </c>
      <c r="C3133" s="1" t="n">
        <v>6</v>
      </c>
      <c r="D3133" s="1" t="s">
        <v>77</v>
      </c>
      <c r="E3133" s="2" t="n">
        <v>0.332753986120224</v>
      </c>
      <c r="F3133" s="2" t="n">
        <v>0.000638842582702637</v>
      </c>
    </row>
    <row r="3134" customFormat="false" ht="12.75" hidden="false" customHeight="false" outlineLevel="0" collapsed="false">
      <c r="A3134" s="1" t="n">
        <v>78</v>
      </c>
      <c r="B3134" s="1" t="s">
        <v>170</v>
      </c>
      <c r="C3134" s="1" t="n">
        <v>7</v>
      </c>
      <c r="D3134" s="1" t="s">
        <v>77</v>
      </c>
      <c r="E3134" s="2" t="n">
        <v>0.332751005887985</v>
      </c>
      <c r="F3134" s="2" t="n">
        <v>0.000635862350463867</v>
      </c>
    </row>
    <row r="3135" customFormat="false" ht="12.75" hidden="false" customHeight="false" outlineLevel="0" collapsed="false">
      <c r="A3135" s="1" t="n">
        <v>78</v>
      </c>
      <c r="B3135" s="1" t="s">
        <v>170</v>
      </c>
      <c r="C3135" s="1" t="n">
        <v>8</v>
      </c>
      <c r="D3135" s="1" t="s">
        <v>77</v>
      </c>
      <c r="E3135" s="2" t="n">
        <v>0.334232658147812</v>
      </c>
      <c r="F3135" s="2" t="n">
        <v>0.00211751461029053</v>
      </c>
    </row>
    <row r="3136" customFormat="false" ht="12.75" hidden="false" customHeight="false" outlineLevel="0" collapsed="false">
      <c r="A3136" s="1" t="n">
        <v>78</v>
      </c>
      <c r="B3136" s="1" t="s">
        <v>170</v>
      </c>
      <c r="C3136" s="1" t="n">
        <v>9</v>
      </c>
      <c r="D3136" s="1" t="s">
        <v>77</v>
      </c>
      <c r="E3136" s="2" t="n">
        <v>0.333272755146027</v>
      </c>
      <c r="F3136" s="2" t="n">
        <v>0.00115761160850525</v>
      </c>
    </row>
    <row r="3137" customFormat="false" ht="12.75" hidden="false" customHeight="false" outlineLevel="0" collapsed="false">
      <c r="A3137" s="1" t="n">
        <v>78</v>
      </c>
      <c r="B3137" s="1" t="s">
        <v>170</v>
      </c>
      <c r="C3137" s="1" t="n">
        <v>10</v>
      </c>
      <c r="D3137" s="1" t="s">
        <v>77</v>
      </c>
      <c r="E3137" s="2" t="n">
        <v>0.331005424261093</v>
      </c>
      <c r="F3137" s="2" t="n">
        <v>-0.00110971927642822</v>
      </c>
    </row>
    <row r="3138" customFormat="false" ht="12.75" hidden="false" customHeight="false" outlineLevel="0" collapsed="false">
      <c r="A3138" s="1" t="n">
        <v>78</v>
      </c>
      <c r="B3138" s="1" t="s">
        <v>170</v>
      </c>
      <c r="C3138" s="1" t="n">
        <v>11</v>
      </c>
      <c r="D3138" s="1" t="s">
        <v>77</v>
      </c>
      <c r="E3138" s="2" t="n">
        <v>0.326483279466629</v>
      </c>
      <c r="F3138" s="2" t="n">
        <v>-0.00563186407089233</v>
      </c>
    </row>
    <row r="3139" customFormat="false" ht="12.75" hidden="false" customHeight="false" outlineLevel="0" collapsed="false">
      <c r="A3139" s="1" t="n">
        <v>78</v>
      </c>
      <c r="B3139" s="1" t="s">
        <v>170</v>
      </c>
      <c r="C3139" s="1" t="n">
        <v>12</v>
      </c>
      <c r="D3139" s="1" t="s">
        <v>77</v>
      </c>
      <c r="E3139" s="2" t="n">
        <v>0.326165497303009</v>
      </c>
      <c r="F3139" s="2" t="n">
        <v>-0.00594964623451233</v>
      </c>
    </row>
    <row r="3140" customFormat="false" ht="12.75" hidden="false" customHeight="false" outlineLevel="0" collapsed="false">
      <c r="A3140" s="1" t="n">
        <v>78</v>
      </c>
      <c r="B3140" s="1" t="s">
        <v>170</v>
      </c>
      <c r="C3140" s="1" t="n">
        <v>13</v>
      </c>
      <c r="D3140" s="1" t="s">
        <v>77</v>
      </c>
      <c r="E3140" s="2" t="n">
        <v>0.332808017730713</v>
      </c>
      <c r="F3140" s="2" t="n">
        <v>0.000692874193191528</v>
      </c>
    </row>
    <row r="3141" customFormat="false" ht="12.75" hidden="false" customHeight="false" outlineLevel="0" collapsed="false">
      <c r="A3141" s="1" t="n">
        <v>78</v>
      </c>
      <c r="B3141" s="1" t="s">
        <v>170</v>
      </c>
      <c r="C3141" s="1" t="n">
        <v>14</v>
      </c>
      <c r="D3141" s="1" t="s">
        <v>77</v>
      </c>
      <c r="E3141" s="2" t="n">
        <v>0.337371915578842</v>
      </c>
      <c r="F3141" s="2" t="n">
        <v>0.0052567720413208</v>
      </c>
    </row>
    <row r="3142" customFormat="false" ht="12.75" hidden="false" customHeight="false" outlineLevel="0" collapsed="false">
      <c r="A3142" s="1" t="n">
        <v>78</v>
      </c>
      <c r="B3142" s="1" t="s">
        <v>170</v>
      </c>
      <c r="C3142" s="1" t="n">
        <v>15</v>
      </c>
      <c r="D3142" s="1" t="s">
        <v>77</v>
      </c>
      <c r="E3142" s="2" t="n">
        <v>0.336919754743576</v>
      </c>
      <c r="F3142" s="2" t="n">
        <v>0.00480461120605469</v>
      </c>
    </row>
    <row r="3143" customFormat="false" ht="12.75" hidden="false" customHeight="false" outlineLevel="0" collapsed="false">
      <c r="A3143" s="1" t="n">
        <v>78</v>
      </c>
      <c r="B3143" s="1" t="s">
        <v>170</v>
      </c>
      <c r="C3143" s="1" t="n">
        <v>16</v>
      </c>
      <c r="D3143" s="1" t="s">
        <v>77</v>
      </c>
      <c r="E3143" s="2" t="n">
        <v>0.337305784225464</v>
      </c>
      <c r="F3143" s="2" t="n">
        <v>0.00519064068794251</v>
      </c>
    </row>
    <row r="3144" customFormat="false" ht="12.75" hidden="false" customHeight="false" outlineLevel="0" collapsed="false">
      <c r="A3144" s="1" t="n">
        <v>78</v>
      </c>
      <c r="B3144" s="1" t="s">
        <v>170</v>
      </c>
      <c r="C3144" s="1" t="n">
        <v>17</v>
      </c>
      <c r="D3144" s="1" t="s">
        <v>77</v>
      </c>
      <c r="E3144" s="2" t="n">
        <v>0.335928171873093</v>
      </c>
      <c r="F3144" s="2" t="n">
        <v>0.00381302833557129</v>
      </c>
    </row>
    <row r="3145" customFormat="false" ht="12.75" hidden="false" customHeight="false" outlineLevel="0" collapsed="false">
      <c r="A3145" s="1" t="n">
        <v>78</v>
      </c>
      <c r="B3145" s="1" t="s">
        <v>170</v>
      </c>
      <c r="C3145" s="1" t="n">
        <v>18</v>
      </c>
      <c r="D3145" s="1" t="s">
        <v>77</v>
      </c>
      <c r="E3145" s="2" t="n">
        <v>0.331099957227707</v>
      </c>
      <c r="F3145" s="2" t="n">
        <v>-0.00101518630981445</v>
      </c>
    </row>
    <row r="3146" customFormat="false" ht="12.75" hidden="false" customHeight="false" outlineLevel="0" collapsed="false">
      <c r="A3146" s="1" t="n">
        <v>78</v>
      </c>
      <c r="B3146" s="1" t="s">
        <v>170</v>
      </c>
      <c r="C3146" s="1" t="n">
        <v>19</v>
      </c>
      <c r="D3146" s="1" t="s">
        <v>77</v>
      </c>
      <c r="E3146" s="2" t="n">
        <v>0.33060285449028</v>
      </c>
      <c r="F3146" s="2" t="n">
        <v>-0.00151228904724121</v>
      </c>
    </row>
    <row r="3147" customFormat="false" ht="12.75" hidden="false" customHeight="false" outlineLevel="0" collapsed="false">
      <c r="A3147" s="1" t="n">
        <v>78</v>
      </c>
      <c r="B3147" s="1" t="s">
        <v>170</v>
      </c>
      <c r="C3147" s="1" t="n">
        <v>20</v>
      </c>
      <c r="D3147" s="1" t="s">
        <v>77</v>
      </c>
      <c r="E3147" s="2" t="n">
        <v>0.335964173078537</v>
      </c>
      <c r="F3147" s="2" t="n">
        <v>0.00384902954101563</v>
      </c>
    </row>
    <row r="3148" customFormat="false" ht="12.75" hidden="false" customHeight="false" outlineLevel="0" collapsed="false">
      <c r="A3148" s="1" t="n">
        <v>78</v>
      </c>
      <c r="B3148" s="1" t="s">
        <v>170</v>
      </c>
      <c r="C3148" s="1" t="n">
        <v>21</v>
      </c>
      <c r="D3148" s="1" t="s">
        <v>77</v>
      </c>
      <c r="E3148" s="2" t="n">
        <v>0.334262490272522</v>
      </c>
      <c r="F3148" s="2" t="n">
        <v>0.00214734673500061</v>
      </c>
    </row>
    <row r="3149" customFormat="false" ht="12.75" hidden="false" customHeight="false" outlineLevel="0" collapsed="false">
      <c r="A3149" s="1" t="n">
        <v>78</v>
      </c>
      <c r="B3149" s="1" t="s">
        <v>170</v>
      </c>
      <c r="C3149" s="1" t="n">
        <v>22</v>
      </c>
      <c r="D3149" s="1" t="s">
        <v>77</v>
      </c>
      <c r="E3149" s="2" t="n">
        <v>0.32696145772934</v>
      </c>
      <c r="F3149" s="2" t="n">
        <v>-0.00515368580818176</v>
      </c>
    </row>
    <row r="3150" customFormat="false" ht="12.75" hidden="false" customHeight="false" outlineLevel="0" collapsed="false">
      <c r="A3150" s="1" t="n">
        <v>78</v>
      </c>
      <c r="B3150" s="1" t="s">
        <v>170</v>
      </c>
      <c r="C3150" s="1" t="n">
        <v>23</v>
      </c>
      <c r="D3150" s="1" t="s">
        <v>77</v>
      </c>
      <c r="E3150" s="2" t="n">
        <v>0.326788395643234</v>
      </c>
      <c r="F3150" s="2" t="n">
        <v>-0.00532674789428711</v>
      </c>
    </row>
    <row r="3151" customFormat="false" ht="12.75" hidden="false" customHeight="false" outlineLevel="0" collapsed="false">
      <c r="A3151" s="1" t="n">
        <v>78</v>
      </c>
      <c r="B3151" s="1" t="s">
        <v>170</v>
      </c>
      <c r="C3151" s="1" t="n">
        <v>24</v>
      </c>
      <c r="D3151" s="1" t="s">
        <v>77</v>
      </c>
      <c r="E3151" s="2" t="n">
        <v>0.334451198577881</v>
      </c>
      <c r="F3151" s="2" t="n">
        <v>0.0023360550403595</v>
      </c>
    </row>
    <row r="3152" customFormat="false" ht="12.75" hidden="false" customHeight="false" outlineLevel="0" collapsed="false">
      <c r="A3152" s="1" t="n">
        <v>78</v>
      </c>
      <c r="B3152" s="1" t="s">
        <v>170</v>
      </c>
      <c r="C3152" s="1" t="n">
        <v>25</v>
      </c>
      <c r="D3152" s="1" t="s">
        <v>77</v>
      </c>
      <c r="E3152" s="2" t="n">
        <v>0.33160412311554</v>
      </c>
      <c r="F3152" s="2" t="n">
        <v>-0.000511020421981812</v>
      </c>
    </row>
    <row r="3153" customFormat="false" ht="12.75" hidden="false" customHeight="false" outlineLevel="0" collapsed="false">
      <c r="A3153" s="1" t="n">
        <v>78</v>
      </c>
      <c r="B3153" s="1" t="s">
        <v>170</v>
      </c>
      <c r="C3153" s="1" t="n">
        <v>26</v>
      </c>
      <c r="D3153" s="1" t="s">
        <v>77</v>
      </c>
      <c r="E3153" s="2" t="n">
        <v>0.328508019447327</v>
      </c>
      <c r="F3153" s="2" t="n">
        <v>-0.0036071240901947</v>
      </c>
    </row>
    <row r="3154" customFormat="false" ht="12.75" hidden="false" customHeight="false" outlineLevel="0" collapsed="false">
      <c r="A3154" s="1" t="n">
        <v>78</v>
      </c>
      <c r="B3154" s="1" t="s">
        <v>170</v>
      </c>
      <c r="C3154" s="1" t="n">
        <v>27</v>
      </c>
      <c r="D3154" s="1" t="s">
        <v>77</v>
      </c>
      <c r="E3154" s="2" t="n">
        <v>0.324124157428741</v>
      </c>
      <c r="F3154" s="2" t="n">
        <v>-0.00799098610877991</v>
      </c>
    </row>
    <row r="3155" customFormat="false" ht="12.75" hidden="false" customHeight="false" outlineLevel="0" collapsed="false">
      <c r="A3155" s="1" t="n">
        <v>78</v>
      </c>
      <c r="B3155" s="1" t="s">
        <v>170</v>
      </c>
      <c r="C3155" s="1" t="n">
        <v>28</v>
      </c>
      <c r="D3155" s="1" t="s">
        <v>77</v>
      </c>
      <c r="E3155" s="2" t="n">
        <v>0.324675559997559</v>
      </c>
      <c r="F3155" s="2" t="n">
        <v>-0.00743958353996277</v>
      </c>
    </row>
    <row r="3156" customFormat="false" ht="12.75" hidden="false" customHeight="false" outlineLevel="0" collapsed="false">
      <c r="A3156" s="1" t="n">
        <v>78</v>
      </c>
      <c r="B3156" s="1" t="s">
        <v>170</v>
      </c>
      <c r="C3156" s="1" t="n">
        <v>29</v>
      </c>
      <c r="D3156" s="1" t="s">
        <v>77</v>
      </c>
      <c r="E3156" s="2" t="n">
        <v>0.332194715738297</v>
      </c>
      <c r="F3156" s="2" t="n">
        <v>7.95722007751465E-005</v>
      </c>
    </row>
    <row r="3157" customFormat="false" ht="12.75" hidden="false" customHeight="false" outlineLevel="0" collapsed="false">
      <c r="A3157" s="1" t="n">
        <v>78</v>
      </c>
      <c r="B3157" s="1" t="s">
        <v>170</v>
      </c>
      <c r="C3157" s="1" t="n">
        <v>30</v>
      </c>
      <c r="D3157" s="1" t="s">
        <v>77</v>
      </c>
      <c r="E3157" s="2" t="n">
        <v>0.332349747419357</v>
      </c>
      <c r="F3157" s="2" t="n">
        <v>0.000234603881835938</v>
      </c>
    </row>
    <row r="3158" customFormat="false" ht="12.75" hidden="false" customHeight="false" outlineLevel="0" collapsed="false">
      <c r="A3158" s="1" t="n">
        <v>78</v>
      </c>
      <c r="B3158" s="1" t="s">
        <v>170</v>
      </c>
      <c r="C3158" s="1" t="n">
        <v>31</v>
      </c>
      <c r="D3158" s="1" t="s">
        <v>77</v>
      </c>
      <c r="E3158" s="2" t="n">
        <v>0.328311204910278</v>
      </c>
      <c r="F3158" s="2" t="n">
        <v>-0.00380393862724304</v>
      </c>
    </row>
    <row r="3159" customFormat="false" ht="12.75" hidden="false" customHeight="false" outlineLevel="0" collapsed="false">
      <c r="A3159" s="1" t="n">
        <v>78</v>
      </c>
      <c r="B3159" s="1" t="s">
        <v>170</v>
      </c>
      <c r="C3159" s="1" t="n">
        <v>32</v>
      </c>
      <c r="D3159" s="1" t="s">
        <v>77</v>
      </c>
      <c r="E3159" s="2" t="n">
        <v>0.326499074697495</v>
      </c>
      <c r="F3159" s="2" t="n">
        <v>-0.00561606884002686</v>
      </c>
    </row>
    <row r="3160" customFormat="false" ht="12.75" hidden="false" customHeight="false" outlineLevel="0" collapsed="false">
      <c r="A3160" s="1" t="n">
        <v>78</v>
      </c>
      <c r="B3160" s="1" t="s">
        <v>170</v>
      </c>
      <c r="C3160" s="1" t="n">
        <v>33</v>
      </c>
      <c r="D3160" s="1" t="s">
        <v>77</v>
      </c>
      <c r="E3160" s="2" t="n">
        <v>0.322870790958405</v>
      </c>
      <c r="F3160" s="2" t="n">
        <v>-0.00924435257911682</v>
      </c>
    </row>
    <row r="3161" customFormat="false" ht="12.75" hidden="false" customHeight="false" outlineLevel="0" collapsed="false">
      <c r="A3161" s="1" t="n">
        <v>78</v>
      </c>
      <c r="B3161" s="1" t="s">
        <v>170</v>
      </c>
      <c r="C3161" s="1" t="n">
        <v>34</v>
      </c>
      <c r="D3161" s="1" t="s">
        <v>77</v>
      </c>
      <c r="E3161" s="2" t="n">
        <v>0.322334051132202</v>
      </c>
      <c r="F3161" s="2" t="n">
        <v>-0.00978109240531921</v>
      </c>
    </row>
    <row r="3162" customFormat="false" ht="12.75" hidden="false" customHeight="false" outlineLevel="0" collapsed="false">
      <c r="A3162" s="1" t="n">
        <v>78</v>
      </c>
      <c r="B3162" s="1" t="s">
        <v>170</v>
      </c>
      <c r="C3162" s="1" t="n">
        <v>35</v>
      </c>
      <c r="D3162" s="1" t="s">
        <v>77</v>
      </c>
      <c r="E3162" s="2" t="n">
        <v>0.326603502035141</v>
      </c>
      <c r="F3162" s="2" t="n">
        <v>-0.00551164150238037</v>
      </c>
    </row>
    <row r="3163" customFormat="false" ht="12.75" hidden="false" customHeight="false" outlineLevel="0" collapsed="false">
      <c r="A3163" s="1" t="n">
        <v>78</v>
      </c>
      <c r="B3163" s="1" t="s">
        <v>170</v>
      </c>
      <c r="C3163" s="1" t="n">
        <v>36</v>
      </c>
      <c r="D3163" s="1" t="s">
        <v>77</v>
      </c>
      <c r="E3163" s="2" t="n">
        <v>0.329233646392822</v>
      </c>
      <c r="F3163" s="2" t="n">
        <v>-0.0028814971446991</v>
      </c>
    </row>
    <row r="3164" customFormat="false" ht="12.75" hidden="false" customHeight="false" outlineLevel="0" collapsed="false">
      <c r="A3164" s="1" t="n">
        <v>78</v>
      </c>
      <c r="B3164" s="1" t="s">
        <v>170</v>
      </c>
      <c r="C3164" s="1" t="n">
        <v>37</v>
      </c>
      <c r="D3164" s="1" t="s">
        <v>77</v>
      </c>
      <c r="E3164" s="2" t="n">
        <v>0.328272700309753</v>
      </c>
      <c r="F3164" s="2" t="n">
        <v>-0.00384244322776794</v>
      </c>
    </row>
    <row r="3165" customFormat="false" ht="12.75" hidden="false" customHeight="false" outlineLevel="0" collapsed="false">
      <c r="A3165" s="1" t="n">
        <v>78</v>
      </c>
      <c r="B3165" s="1" t="s">
        <v>170</v>
      </c>
      <c r="C3165" s="1" t="n">
        <v>38</v>
      </c>
      <c r="D3165" s="1" t="s">
        <v>77</v>
      </c>
      <c r="E3165" s="2" t="n">
        <v>0.321989357471466</v>
      </c>
      <c r="F3165" s="2" t="n">
        <v>-0.0101257860660553</v>
      </c>
    </row>
    <row r="3166" customFormat="false" ht="12.75" hidden="false" customHeight="false" outlineLevel="0" collapsed="false">
      <c r="A3166" s="1" t="n">
        <v>78</v>
      </c>
      <c r="B3166" s="1" t="s">
        <v>170</v>
      </c>
      <c r="C3166" s="1" t="n">
        <v>39</v>
      </c>
      <c r="D3166" s="1" t="s">
        <v>77</v>
      </c>
      <c r="E3166" s="2" t="n">
        <v>0.320635199546814</v>
      </c>
      <c r="F3166" s="2" t="n">
        <v>-0.0114799439907074</v>
      </c>
    </row>
    <row r="3167" customFormat="false" ht="12.75" hidden="false" customHeight="false" outlineLevel="0" collapsed="false">
      <c r="A3167" s="1" t="n">
        <v>78</v>
      </c>
      <c r="B3167" s="1" t="s">
        <v>170</v>
      </c>
      <c r="C3167" s="1" t="n">
        <v>40</v>
      </c>
      <c r="D3167" s="1" t="s">
        <v>77</v>
      </c>
      <c r="E3167" s="2" t="n">
        <v>0.321080476045609</v>
      </c>
      <c r="F3167" s="2" t="n">
        <v>-0.0110346674919128</v>
      </c>
    </row>
    <row r="3168" customFormat="false" ht="12.75" hidden="false" customHeight="false" outlineLevel="0" collapsed="false">
      <c r="A3168" s="1" t="n">
        <v>79</v>
      </c>
      <c r="B3168" s="1" t="s">
        <v>173</v>
      </c>
      <c r="C3168" s="1" t="n">
        <v>1</v>
      </c>
      <c r="D3168" s="1"/>
      <c r="E3168" s="1"/>
      <c r="F3168" s="1"/>
    </row>
    <row r="3169" customFormat="false" ht="12.75" hidden="false" customHeight="false" outlineLevel="0" collapsed="false">
      <c r="A3169" s="1" t="n">
        <v>79</v>
      </c>
      <c r="B3169" s="1" t="s">
        <v>173</v>
      </c>
      <c r="C3169" s="1" t="n">
        <v>2</v>
      </c>
      <c r="D3169" s="1"/>
      <c r="E3169" s="1"/>
      <c r="F3169" s="1"/>
    </row>
    <row r="3170" customFormat="false" ht="12.75" hidden="false" customHeight="false" outlineLevel="0" collapsed="false">
      <c r="A3170" s="1" t="n">
        <v>79</v>
      </c>
      <c r="B3170" s="1" t="s">
        <v>173</v>
      </c>
      <c r="C3170" s="1" t="n">
        <v>3</v>
      </c>
      <c r="D3170" s="1"/>
      <c r="E3170" s="1"/>
      <c r="F3170" s="1"/>
    </row>
    <row r="3171" customFormat="false" ht="12.75" hidden="false" customHeight="false" outlineLevel="0" collapsed="false">
      <c r="A3171" s="1" t="n">
        <v>79</v>
      </c>
      <c r="B3171" s="1" t="s">
        <v>173</v>
      </c>
      <c r="C3171" s="1" t="n">
        <v>4</v>
      </c>
      <c r="D3171" s="1"/>
      <c r="E3171" s="1"/>
      <c r="F3171" s="1"/>
    </row>
    <row r="3172" customFormat="false" ht="12.75" hidden="false" customHeight="false" outlineLevel="0" collapsed="false">
      <c r="A3172" s="1" t="n">
        <v>79</v>
      </c>
      <c r="B3172" s="1" t="s">
        <v>173</v>
      </c>
      <c r="C3172" s="1" t="n">
        <v>5</v>
      </c>
      <c r="D3172" s="1"/>
      <c r="E3172" s="1"/>
      <c r="F3172" s="1"/>
    </row>
    <row r="3173" customFormat="false" ht="12.75" hidden="false" customHeight="false" outlineLevel="0" collapsed="false">
      <c r="A3173" s="1" t="n">
        <v>79</v>
      </c>
      <c r="B3173" s="1" t="s">
        <v>173</v>
      </c>
      <c r="C3173" s="1" t="n">
        <v>6</v>
      </c>
      <c r="D3173" s="1"/>
      <c r="E3173" s="1"/>
      <c r="F3173" s="1"/>
    </row>
    <row r="3174" customFormat="false" ht="12.75" hidden="false" customHeight="false" outlineLevel="0" collapsed="false">
      <c r="A3174" s="1" t="n">
        <v>79</v>
      </c>
      <c r="B3174" s="1" t="s">
        <v>173</v>
      </c>
      <c r="C3174" s="1" t="n">
        <v>7</v>
      </c>
      <c r="D3174" s="1"/>
      <c r="E3174" s="1"/>
      <c r="F3174" s="1"/>
    </row>
    <row r="3175" customFormat="false" ht="12.75" hidden="false" customHeight="false" outlineLevel="0" collapsed="false">
      <c r="A3175" s="1" t="n">
        <v>79</v>
      </c>
      <c r="B3175" s="1" t="s">
        <v>173</v>
      </c>
      <c r="C3175" s="1" t="n">
        <v>8</v>
      </c>
      <c r="D3175" s="1"/>
      <c r="E3175" s="1"/>
      <c r="F3175" s="1"/>
    </row>
    <row r="3176" customFormat="false" ht="12.75" hidden="false" customHeight="false" outlineLevel="0" collapsed="false">
      <c r="A3176" s="1" t="n">
        <v>79</v>
      </c>
      <c r="B3176" s="1" t="s">
        <v>173</v>
      </c>
      <c r="C3176" s="1" t="n">
        <v>9</v>
      </c>
      <c r="D3176" s="1"/>
      <c r="E3176" s="1"/>
      <c r="F3176" s="1"/>
    </row>
    <row r="3177" customFormat="false" ht="12.75" hidden="false" customHeight="false" outlineLevel="0" collapsed="false">
      <c r="A3177" s="1" t="n">
        <v>79</v>
      </c>
      <c r="B3177" s="1" t="s">
        <v>173</v>
      </c>
      <c r="C3177" s="1" t="n">
        <v>10</v>
      </c>
      <c r="D3177" s="1"/>
      <c r="E3177" s="1"/>
      <c r="F3177" s="1"/>
    </row>
    <row r="3178" customFormat="false" ht="12.75" hidden="false" customHeight="false" outlineLevel="0" collapsed="false">
      <c r="A3178" s="1" t="n">
        <v>79</v>
      </c>
      <c r="B3178" s="1" t="s">
        <v>173</v>
      </c>
      <c r="C3178" s="1" t="n">
        <v>11</v>
      </c>
      <c r="D3178" s="1"/>
      <c r="E3178" s="1"/>
      <c r="F3178" s="1"/>
    </row>
    <row r="3179" customFormat="false" ht="12.75" hidden="false" customHeight="false" outlineLevel="0" collapsed="false">
      <c r="A3179" s="1" t="n">
        <v>79</v>
      </c>
      <c r="B3179" s="1" t="s">
        <v>173</v>
      </c>
      <c r="C3179" s="1" t="n">
        <v>12</v>
      </c>
      <c r="D3179" s="1"/>
      <c r="E3179" s="1"/>
      <c r="F3179" s="1"/>
    </row>
    <row r="3180" customFormat="false" ht="12.75" hidden="false" customHeight="false" outlineLevel="0" collapsed="false">
      <c r="A3180" s="1" t="n">
        <v>79</v>
      </c>
      <c r="B3180" s="1" t="s">
        <v>173</v>
      </c>
      <c r="C3180" s="1" t="n">
        <v>13</v>
      </c>
      <c r="D3180" s="1"/>
      <c r="E3180" s="1"/>
      <c r="F3180" s="1"/>
    </row>
    <row r="3181" customFormat="false" ht="12.75" hidden="false" customHeight="false" outlineLevel="0" collapsed="false">
      <c r="A3181" s="1" t="n">
        <v>79</v>
      </c>
      <c r="B3181" s="1" t="s">
        <v>173</v>
      </c>
      <c r="C3181" s="1" t="n">
        <v>14</v>
      </c>
      <c r="D3181" s="1"/>
      <c r="E3181" s="1"/>
      <c r="F3181" s="1"/>
    </row>
    <row r="3182" customFormat="false" ht="12.75" hidden="false" customHeight="false" outlineLevel="0" collapsed="false">
      <c r="A3182" s="1" t="n">
        <v>79</v>
      </c>
      <c r="B3182" s="1" t="s">
        <v>173</v>
      </c>
      <c r="C3182" s="1" t="n">
        <v>15</v>
      </c>
      <c r="D3182" s="1"/>
      <c r="E3182" s="1"/>
      <c r="F3182" s="1"/>
    </row>
    <row r="3183" customFormat="false" ht="12.75" hidden="false" customHeight="false" outlineLevel="0" collapsed="false">
      <c r="A3183" s="1" t="n">
        <v>79</v>
      </c>
      <c r="B3183" s="1" t="s">
        <v>173</v>
      </c>
      <c r="C3183" s="1" t="n">
        <v>16</v>
      </c>
      <c r="D3183" s="1"/>
      <c r="E3183" s="1"/>
      <c r="F3183" s="1"/>
    </row>
    <row r="3184" customFormat="false" ht="12.75" hidden="false" customHeight="false" outlineLevel="0" collapsed="false">
      <c r="A3184" s="1" t="n">
        <v>79</v>
      </c>
      <c r="B3184" s="1" t="s">
        <v>173</v>
      </c>
      <c r="C3184" s="1" t="n">
        <v>17</v>
      </c>
      <c r="D3184" s="1"/>
      <c r="E3184" s="1"/>
      <c r="F3184" s="1"/>
    </row>
    <row r="3185" customFormat="false" ht="12.75" hidden="false" customHeight="false" outlineLevel="0" collapsed="false">
      <c r="A3185" s="1" t="n">
        <v>79</v>
      </c>
      <c r="B3185" s="1" t="s">
        <v>173</v>
      </c>
      <c r="C3185" s="1" t="n">
        <v>18</v>
      </c>
      <c r="D3185" s="1"/>
      <c r="E3185" s="1"/>
      <c r="F3185" s="1"/>
    </row>
    <row r="3186" customFormat="false" ht="12.75" hidden="false" customHeight="false" outlineLevel="0" collapsed="false">
      <c r="A3186" s="1" t="n">
        <v>79</v>
      </c>
      <c r="B3186" s="1" t="s">
        <v>173</v>
      </c>
      <c r="C3186" s="1" t="n">
        <v>19</v>
      </c>
      <c r="D3186" s="1"/>
      <c r="E3186" s="1"/>
      <c r="F3186" s="1"/>
    </row>
    <row r="3187" customFormat="false" ht="12.75" hidden="false" customHeight="false" outlineLevel="0" collapsed="false">
      <c r="A3187" s="1" t="n">
        <v>79</v>
      </c>
      <c r="B3187" s="1" t="s">
        <v>173</v>
      </c>
      <c r="C3187" s="1" t="n">
        <v>20</v>
      </c>
      <c r="D3187" s="1"/>
      <c r="E3187" s="1"/>
      <c r="F3187" s="1"/>
    </row>
    <row r="3188" customFormat="false" ht="12.75" hidden="false" customHeight="false" outlineLevel="0" collapsed="false">
      <c r="A3188" s="1" t="n">
        <v>79</v>
      </c>
      <c r="B3188" s="1" t="s">
        <v>173</v>
      </c>
      <c r="C3188" s="1" t="n">
        <v>21</v>
      </c>
      <c r="D3188" s="1"/>
      <c r="E3188" s="1"/>
      <c r="F3188" s="1"/>
    </row>
    <row r="3189" customFormat="false" ht="12.75" hidden="false" customHeight="false" outlineLevel="0" collapsed="false">
      <c r="A3189" s="1" t="n">
        <v>79</v>
      </c>
      <c r="B3189" s="1" t="s">
        <v>173</v>
      </c>
      <c r="C3189" s="1" t="n">
        <v>22</v>
      </c>
      <c r="D3189" s="1"/>
      <c r="E3189" s="1"/>
      <c r="F3189" s="1"/>
    </row>
    <row r="3190" customFormat="false" ht="12.75" hidden="false" customHeight="false" outlineLevel="0" collapsed="false">
      <c r="A3190" s="1" t="n">
        <v>79</v>
      </c>
      <c r="B3190" s="1" t="s">
        <v>173</v>
      </c>
      <c r="C3190" s="1" t="n">
        <v>23</v>
      </c>
      <c r="D3190" s="1"/>
      <c r="E3190" s="1"/>
      <c r="F3190" s="1"/>
    </row>
    <row r="3191" customFormat="false" ht="12.75" hidden="false" customHeight="false" outlineLevel="0" collapsed="false">
      <c r="A3191" s="1" t="n">
        <v>79</v>
      </c>
      <c r="B3191" s="1" t="s">
        <v>173</v>
      </c>
      <c r="C3191" s="1" t="n">
        <v>24</v>
      </c>
      <c r="D3191" s="1"/>
      <c r="E3191" s="1"/>
      <c r="F3191" s="1"/>
    </row>
    <row r="3192" customFormat="false" ht="12.75" hidden="false" customHeight="false" outlineLevel="0" collapsed="false">
      <c r="A3192" s="1" t="n">
        <v>79</v>
      </c>
      <c r="B3192" s="1" t="s">
        <v>173</v>
      </c>
      <c r="C3192" s="1" t="n">
        <v>25</v>
      </c>
      <c r="D3192" s="1"/>
      <c r="E3192" s="1"/>
      <c r="F3192" s="1"/>
    </row>
    <row r="3193" customFormat="false" ht="12.75" hidden="false" customHeight="false" outlineLevel="0" collapsed="false">
      <c r="A3193" s="1" t="n">
        <v>79</v>
      </c>
      <c r="B3193" s="1" t="s">
        <v>173</v>
      </c>
      <c r="C3193" s="1" t="n">
        <v>26</v>
      </c>
      <c r="D3193" s="1"/>
      <c r="E3193" s="1"/>
      <c r="F3193" s="1"/>
    </row>
    <row r="3194" customFormat="false" ht="12.75" hidden="false" customHeight="false" outlineLevel="0" collapsed="false">
      <c r="A3194" s="1" t="n">
        <v>79</v>
      </c>
      <c r="B3194" s="1" t="s">
        <v>173</v>
      </c>
      <c r="C3194" s="1" t="n">
        <v>27</v>
      </c>
      <c r="D3194" s="1"/>
      <c r="E3194" s="1"/>
      <c r="F3194" s="1"/>
    </row>
    <row r="3195" customFormat="false" ht="12.75" hidden="false" customHeight="false" outlineLevel="0" collapsed="false">
      <c r="A3195" s="1" t="n">
        <v>79</v>
      </c>
      <c r="B3195" s="1" t="s">
        <v>173</v>
      </c>
      <c r="C3195" s="1" t="n">
        <v>28</v>
      </c>
      <c r="D3195" s="1"/>
      <c r="E3195" s="1"/>
      <c r="F3195" s="1"/>
    </row>
    <row r="3196" customFormat="false" ht="12.75" hidden="false" customHeight="false" outlineLevel="0" collapsed="false">
      <c r="A3196" s="1" t="n">
        <v>79</v>
      </c>
      <c r="B3196" s="1" t="s">
        <v>173</v>
      </c>
      <c r="C3196" s="1" t="n">
        <v>29</v>
      </c>
      <c r="D3196" s="1"/>
      <c r="E3196" s="1"/>
      <c r="F3196" s="1"/>
    </row>
    <row r="3197" customFormat="false" ht="12.75" hidden="false" customHeight="false" outlineLevel="0" collapsed="false">
      <c r="A3197" s="1" t="n">
        <v>79</v>
      </c>
      <c r="B3197" s="1" t="s">
        <v>173</v>
      </c>
      <c r="C3197" s="1" t="n">
        <v>30</v>
      </c>
      <c r="D3197" s="1"/>
      <c r="E3197" s="1"/>
      <c r="F3197" s="1"/>
    </row>
    <row r="3198" customFormat="false" ht="12.75" hidden="false" customHeight="false" outlineLevel="0" collapsed="false">
      <c r="A3198" s="1" t="n">
        <v>79</v>
      </c>
      <c r="B3198" s="1" t="s">
        <v>173</v>
      </c>
      <c r="C3198" s="1" t="n">
        <v>31</v>
      </c>
      <c r="D3198" s="1"/>
      <c r="E3198" s="1"/>
      <c r="F3198" s="1"/>
    </row>
    <row r="3199" customFormat="false" ht="12.75" hidden="false" customHeight="false" outlineLevel="0" collapsed="false">
      <c r="A3199" s="1" t="n">
        <v>79</v>
      </c>
      <c r="B3199" s="1" t="s">
        <v>173</v>
      </c>
      <c r="C3199" s="1" t="n">
        <v>32</v>
      </c>
      <c r="D3199" s="1"/>
      <c r="E3199" s="1"/>
      <c r="F3199" s="1"/>
    </row>
    <row r="3200" customFormat="false" ht="12.75" hidden="false" customHeight="false" outlineLevel="0" collapsed="false">
      <c r="A3200" s="1" t="n">
        <v>79</v>
      </c>
      <c r="B3200" s="1" t="s">
        <v>173</v>
      </c>
      <c r="C3200" s="1" t="n">
        <v>33</v>
      </c>
      <c r="D3200" s="1"/>
      <c r="E3200" s="1"/>
      <c r="F3200" s="1"/>
    </row>
    <row r="3201" customFormat="false" ht="12.75" hidden="false" customHeight="false" outlineLevel="0" collapsed="false">
      <c r="A3201" s="1" t="n">
        <v>79</v>
      </c>
      <c r="B3201" s="1" t="s">
        <v>173</v>
      </c>
      <c r="C3201" s="1" t="n">
        <v>34</v>
      </c>
      <c r="D3201" s="1"/>
      <c r="E3201" s="1"/>
      <c r="F3201" s="1"/>
    </row>
    <row r="3202" customFormat="false" ht="12.75" hidden="false" customHeight="false" outlineLevel="0" collapsed="false">
      <c r="A3202" s="1" t="n">
        <v>79</v>
      </c>
      <c r="B3202" s="1" t="s">
        <v>173</v>
      </c>
      <c r="C3202" s="1" t="n">
        <v>35</v>
      </c>
      <c r="D3202" s="1"/>
      <c r="E3202" s="1"/>
      <c r="F3202" s="1"/>
    </row>
    <row r="3203" customFormat="false" ht="12.75" hidden="false" customHeight="false" outlineLevel="0" collapsed="false">
      <c r="A3203" s="1" t="n">
        <v>79</v>
      </c>
      <c r="B3203" s="1" t="s">
        <v>173</v>
      </c>
      <c r="C3203" s="1" t="n">
        <v>36</v>
      </c>
      <c r="D3203" s="1"/>
      <c r="E3203" s="1"/>
      <c r="F3203" s="1"/>
    </row>
    <row r="3204" customFormat="false" ht="12.75" hidden="false" customHeight="false" outlineLevel="0" collapsed="false">
      <c r="A3204" s="1" t="n">
        <v>79</v>
      </c>
      <c r="B3204" s="1" t="s">
        <v>173</v>
      </c>
      <c r="C3204" s="1" t="n">
        <v>37</v>
      </c>
      <c r="D3204" s="1"/>
      <c r="E3204" s="1"/>
      <c r="F3204" s="1"/>
    </row>
    <row r="3205" customFormat="false" ht="12.75" hidden="false" customHeight="false" outlineLevel="0" collapsed="false">
      <c r="A3205" s="1" t="n">
        <v>79</v>
      </c>
      <c r="B3205" s="1" t="s">
        <v>173</v>
      </c>
      <c r="C3205" s="1" t="n">
        <v>38</v>
      </c>
      <c r="D3205" s="1"/>
      <c r="E3205" s="1"/>
      <c r="F3205" s="1"/>
    </row>
    <row r="3206" customFormat="false" ht="12.75" hidden="false" customHeight="false" outlineLevel="0" collapsed="false">
      <c r="A3206" s="1" t="n">
        <v>79</v>
      </c>
      <c r="B3206" s="1" t="s">
        <v>173</v>
      </c>
      <c r="C3206" s="1" t="n">
        <v>39</v>
      </c>
      <c r="D3206" s="1"/>
      <c r="E3206" s="1"/>
      <c r="F3206" s="1"/>
    </row>
    <row r="3207" customFormat="false" ht="12.75" hidden="false" customHeight="false" outlineLevel="0" collapsed="false">
      <c r="A3207" s="1" t="n">
        <v>79</v>
      </c>
      <c r="B3207" s="1" t="s">
        <v>173</v>
      </c>
      <c r="C3207" s="1" t="n">
        <v>40</v>
      </c>
      <c r="D3207" s="1"/>
      <c r="E3207" s="1"/>
      <c r="F3207" s="1"/>
    </row>
    <row r="3208" customFormat="false" ht="12.75" hidden="false" customHeight="false" outlineLevel="0" collapsed="false">
      <c r="A3208" s="1" t="n">
        <v>80</v>
      </c>
      <c r="B3208" s="1" t="s">
        <v>174</v>
      </c>
      <c r="C3208" s="1" t="n">
        <v>1</v>
      </c>
      <c r="D3208" s="1"/>
      <c r="E3208" s="1"/>
      <c r="F3208" s="1"/>
    </row>
    <row r="3209" customFormat="false" ht="12.75" hidden="false" customHeight="false" outlineLevel="0" collapsed="false">
      <c r="A3209" s="1" t="n">
        <v>80</v>
      </c>
      <c r="B3209" s="1" t="s">
        <v>174</v>
      </c>
      <c r="C3209" s="1" t="n">
        <v>2</v>
      </c>
      <c r="D3209" s="1"/>
      <c r="E3209" s="1"/>
      <c r="F3209" s="1"/>
    </row>
    <row r="3210" customFormat="false" ht="12.75" hidden="false" customHeight="false" outlineLevel="0" collapsed="false">
      <c r="A3210" s="1" t="n">
        <v>80</v>
      </c>
      <c r="B3210" s="1" t="s">
        <v>174</v>
      </c>
      <c r="C3210" s="1" t="n">
        <v>3</v>
      </c>
      <c r="D3210" s="1"/>
      <c r="E3210" s="1"/>
      <c r="F3210" s="1"/>
    </row>
    <row r="3211" customFormat="false" ht="12.75" hidden="false" customHeight="false" outlineLevel="0" collapsed="false">
      <c r="A3211" s="1" t="n">
        <v>80</v>
      </c>
      <c r="B3211" s="1" t="s">
        <v>174</v>
      </c>
      <c r="C3211" s="1" t="n">
        <v>4</v>
      </c>
      <c r="D3211" s="1"/>
      <c r="E3211" s="1"/>
      <c r="F3211" s="1"/>
    </row>
    <row r="3212" customFormat="false" ht="12.75" hidden="false" customHeight="false" outlineLevel="0" collapsed="false">
      <c r="A3212" s="1" t="n">
        <v>80</v>
      </c>
      <c r="B3212" s="1" t="s">
        <v>174</v>
      </c>
      <c r="C3212" s="1" t="n">
        <v>5</v>
      </c>
      <c r="D3212" s="1"/>
      <c r="E3212" s="1"/>
      <c r="F3212" s="1"/>
    </row>
    <row r="3213" customFormat="false" ht="12.75" hidden="false" customHeight="false" outlineLevel="0" collapsed="false">
      <c r="A3213" s="1" t="n">
        <v>80</v>
      </c>
      <c r="B3213" s="1" t="s">
        <v>174</v>
      </c>
      <c r="C3213" s="1" t="n">
        <v>6</v>
      </c>
      <c r="D3213" s="1"/>
      <c r="E3213" s="1"/>
      <c r="F3213" s="1"/>
    </row>
    <row r="3214" customFormat="false" ht="12.75" hidden="false" customHeight="false" outlineLevel="0" collapsed="false">
      <c r="A3214" s="1" t="n">
        <v>80</v>
      </c>
      <c r="B3214" s="1" t="s">
        <v>174</v>
      </c>
      <c r="C3214" s="1" t="n">
        <v>7</v>
      </c>
      <c r="D3214" s="1"/>
      <c r="E3214" s="1"/>
      <c r="F3214" s="1"/>
    </row>
    <row r="3215" customFormat="false" ht="12.75" hidden="false" customHeight="false" outlineLevel="0" collapsed="false">
      <c r="A3215" s="1" t="n">
        <v>80</v>
      </c>
      <c r="B3215" s="1" t="s">
        <v>174</v>
      </c>
      <c r="C3215" s="1" t="n">
        <v>8</v>
      </c>
      <c r="D3215" s="1"/>
      <c r="E3215" s="1"/>
      <c r="F3215" s="1"/>
    </row>
    <row r="3216" customFormat="false" ht="12.75" hidden="false" customHeight="false" outlineLevel="0" collapsed="false">
      <c r="A3216" s="1" t="n">
        <v>80</v>
      </c>
      <c r="B3216" s="1" t="s">
        <v>174</v>
      </c>
      <c r="C3216" s="1" t="n">
        <v>9</v>
      </c>
      <c r="D3216" s="1"/>
      <c r="E3216" s="1"/>
      <c r="F3216" s="1"/>
    </row>
    <row r="3217" customFormat="false" ht="12.75" hidden="false" customHeight="false" outlineLevel="0" collapsed="false">
      <c r="A3217" s="1" t="n">
        <v>80</v>
      </c>
      <c r="B3217" s="1" t="s">
        <v>174</v>
      </c>
      <c r="C3217" s="1" t="n">
        <v>10</v>
      </c>
      <c r="D3217" s="1"/>
      <c r="E3217" s="1"/>
      <c r="F3217" s="1"/>
    </row>
    <row r="3218" customFormat="false" ht="12.75" hidden="false" customHeight="false" outlineLevel="0" collapsed="false">
      <c r="A3218" s="1" t="n">
        <v>80</v>
      </c>
      <c r="B3218" s="1" t="s">
        <v>174</v>
      </c>
      <c r="C3218" s="1" t="n">
        <v>11</v>
      </c>
      <c r="D3218" s="1"/>
      <c r="E3218" s="1"/>
      <c r="F3218" s="1"/>
    </row>
    <row r="3219" customFormat="false" ht="12.75" hidden="false" customHeight="false" outlineLevel="0" collapsed="false">
      <c r="A3219" s="1" t="n">
        <v>80</v>
      </c>
      <c r="B3219" s="1" t="s">
        <v>174</v>
      </c>
      <c r="C3219" s="1" t="n">
        <v>12</v>
      </c>
      <c r="D3219" s="1"/>
      <c r="E3219" s="1"/>
      <c r="F3219" s="1"/>
    </row>
    <row r="3220" customFormat="false" ht="12.75" hidden="false" customHeight="false" outlineLevel="0" collapsed="false">
      <c r="A3220" s="1" t="n">
        <v>80</v>
      </c>
      <c r="B3220" s="1" t="s">
        <v>174</v>
      </c>
      <c r="C3220" s="1" t="n">
        <v>13</v>
      </c>
      <c r="D3220" s="1"/>
      <c r="E3220" s="1"/>
      <c r="F3220" s="1"/>
    </row>
    <row r="3221" customFormat="false" ht="12.75" hidden="false" customHeight="false" outlineLevel="0" collapsed="false">
      <c r="A3221" s="1" t="n">
        <v>80</v>
      </c>
      <c r="B3221" s="1" t="s">
        <v>174</v>
      </c>
      <c r="C3221" s="1" t="n">
        <v>14</v>
      </c>
      <c r="D3221" s="1"/>
      <c r="E3221" s="1"/>
      <c r="F3221" s="1"/>
    </row>
    <row r="3222" customFormat="false" ht="12.75" hidden="false" customHeight="false" outlineLevel="0" collapsed="false">
      <c r="A3222" s="1" t="n">
        <v>80</v>
      </c>
      <c r="B3222" s="1" t="s">
        <v>174</v>
      </c>
      <c r="C3222" s="1" t="n">
        <v>15</v>
      </c>
      <c r="D3222" s="1"/>
      <c r="E3222" s="1"/>
      <c r="F3222" s="1"/>
    </row>
    <row r="3223" customFormat="false" ht="12.75" hidden="false" customHeight="false" outlineLevel="0" collapsed="false">
      <c r="A3223" s="1" t="n">
        <v>80</v>
      </c>
      <c r="B3223" s="1" t="s">
        <v>174</v>
      </c>
      <c r="C3223" s="1" t="n">
        <v>16</v>
      </c>
      <c r="D3223" s="1"/>
      <c r="E3223" s="1"/>
      <c r="F3223" s="1"/>
    </row>
    <row r="3224" customFormat="false" ht="12.75" hidden="false" customHeight="false" outlineLevel="0" collapsed="false">
      <c r="A3224" s="1" t="n">
        <v>80</v>
      </c>
      <c r="B3224" s="1" t="s">
        <v>174</v>
      </c>
      <c r="C3224" s="1" t="n">
        <v>17</v>
      </c>
      <c r="D3224" s="1"/>
      <c r="E3224" s="1"/>
      <c r="F3224" s="1"/>
    </row>
    <row r="3225" customFormat="false" ht="12.75" hidden="false" customHeight="false" outlineLevel="0" collapsed="false">
      <c r="A3225" s="1" t="n">
        <v>80</v>
      </c>
      <c r="B3225" s="1" t="s">
        <v>174</v>
      </c>
      <c r="C3225" s="1" t="n">
        <v>18</v>
      </c>
      <c r="D3225" s="1"/>
      <c r="E3225" s="1"/>
      <c r="F3225" s="1"/>
    </row>
    <row r="3226" customFormat="false" ht="12.75" hidden="false" customHeight="false" outlineLevel="0" collapsed="false">
      <c r="A3226" s="1" t="n">
        <v>80</v>
      </c>
      <c r="B3226" s="1" t="s">
        <v>174</v>
      </c>
      <c r="C3226" s="1" t="n">
        <v>19</v>
      </c>
      <c r="D3226" s="1"/>
      <c r="E3226" s="1"/>
      <c r="F3226" s="1"/>
    </row>
    <row r="3227" customFormat="false" ht="12.75" hidden="false" customHeight="false" outlineLevel="0" collapsed="false">
      <c r="A3227" s="1" t="n">
        <v>80</v>
      </c>
      <c r="B3227" s="1" t="s">
        <v>174</v>
      </c>
      <c r="C3227" s="1" t="n">
        <v>20</v>
      </c>
      <c r="D3227" s="1"/>
      <c r="E3227" s="1"/>
      <c r="F3227" s="1"/>
    </row>
    <row r="3228" customFormat="false" ht="12.75" hidden="false" customHeight="false" outlineLevel="0" collapsed="false">
      <c r="A3228" s="1" t="n">
        <v>80</v>
      </c>
      <c r="B3228" s="1" t="s">
        <v>174</v>
      </c>
      <c r="C3228" s="1" t="n">
        <v>21</v>
      </c>
      <c r="D3228" s="1"/>
      <c r="E3228" s="1"/>
      <c r="F3228" s="1"/>
    </row>
    <row r="3229" customFormat="false" ht="12.75" hidden="false" customHeight="false" outlineLevel="0" collapsed="false">
      <c r="A3229" s="1" t="n">
        <v>80</v>
      </c>
      <c r="B3229" s="1" t="s">
        <v>174</v>
      </c>
      <c r="C3229" s="1" t="n">
        <v>22</v>
      </c>
      <c r="D3229" s="1"/>
      <c r="E3229" s="1"/>
      <c r="F3229" s="1"/>
    </row>
    <row r="3230" customFormat="false" ht="12.75" hidden="false" customHeight="false" outlineLevel="0" collapsed="false">
      <c r="A3230" s="1" t="n">
        <v>80</v>
      </c>
      <c r="B3230" s="1" t="s">
        <v>174</v>
      </c>
      <c r="C3230" s="1" t="n">
        <v>23</v>
      </c>
      <c r="D3230" s="1"/>
      <c r="E3230" s="1"/>
      <c r="F3230" s="1"/>
    </row>
    <row r="3231" customFormat="false" ht="12.75" hidden="false" customHeight="false" outlineLevel="0" collapsed="false">
      <c r="A3231" s="1" t="n">
        <v>80</v>
      </c>
      <c r="B3231" s="1" t="s">
        <v>174</v>
      </c>
      <c r="C3231" s="1" t="n">
        <v>24</v>
      </c>
      <c r="D3231" s="1"/>
      <c r="E3231" s="1"/>
      <c r="F3231" s="1"/>
    </row>
    <row r="3232" customFormat="false" ht="12.75" hidden="false" customHeight="false" outlineLevel="0" collapsed="false">
      <c r="A3232" s="1" t="n">
        <v>80</v>
      </c>
      <c r="B3232" s="1" t="s">
        <v>174</v>
      </c>
      <c r="C3232" s="1" t="n">
        <v>25</v>
      </c>
      <c r="D3232" s="1"/>
      <c r="E3232" s="1"/>
      <c r="F3232" s="1"/>
    </row>
    <row r="3233" customFormat="false" ht="12.75" hidden="false" customHeight="false" outlineLevel="0" collapsed="false">
      <c r="A3233" s="1" t="n">
        <v>80</v>
      </c>
      <c r="B3233" s="1" t="s">
        <v>174</v>
      </c>
      <c r="C3233" s="1" t="n">
        <v>26</v>
      </c>
      <c r="D3233" s="1"/>
      <c r="E3233" s="1"/>
      <c r="F3233" s="1"/>
    </row>
    <row r="3234" customFormat="false" ht="12.75" hidden="false" customHeight="false" outlineLevel="0" collapsed="false">
      <c r="A3234" s="1" t="n">
        <v>80</v>
      </c>
      <c r="B3234" s="1" t="s">
        <v>174</v>
      </c>
      <c r="C3234" s="1" t="n">
        <v>27</v>
      </c>
      <c r="D3234" s="1"/>
      <c r="E3234" s="1"/>
      <c r="F3234" s="1"/>
    </row>
    <row r="3235" customFormat="false" ht="12.75" hidden="false" customHeight="false" outlineLevel="0" collapsed="false">
      <c r="A3235" s="1" t="n">
        <v>80</v>
      </c>
      <c r="B3235" s="1" t="s">
        <v>174</v>
      </c>
      <c r="C3235" s="1" t="n">
        <v>28</v>
      </c>
      <c r="D3235" s="1"/>
      <c r="E3235" s="1"/>
      <c r="F3235" s="1"/>
    </row>
    <row r="3236" customFormat="false" ht="12.75" hidden="false" customHeight="false" outlineLevel="0" collapsed="false">
      <c r="A3236" s="1" t="n">
        <v>80</v>
      </c>
      <c r="B3236" s="1" t="s">
        <v>174</v>
      </c>
      <c r="C3236" s="1" t="n">
        <v>29</v>
      </c>
      <c r="D3236" s="1"/>
      <c r="E3236" s="1"/>
      <c r="F3236" s="1"/>
    </row>
    <row r="3237" customFormat="false" ht="12.75" hidden="false" customHeight="false" outlineLevel="0" collapsed="false">
      <c r="A3237" s="1" t="n">
        <v>80</v>
      </c>
      <c r="B3237" s="1" t="s">
        <v>174</v>
      </c>
      <c r="C3237" s="1" t="n">
        <v>30</v>
      </c>
      <c r="D3237" s="1"/>
      <c r="E3237" s="1"/>
      <c r="F3237" s="1"/>
    </row>
    <row r="3238" customFormat="false" ht="12.75" hidden="false" customHeight="false" outlineLevel="0" collapsed="false">
      <c r="A3238" s="1" t="n">
        <v>80</v>
      </c>
      <c r="B3238" s="1" t="s">
        <v>174</v>
      </c>
      <c r="C3238" s="1" t="n">
        <v>31</v>
      </c>
      <c r="D3238" s="1"/>
      <c r="E3238" s="1"/>
      <c r="F3238" s="1"/>
    </row>
    <row r="3239" customFormat="false" ht="12.75" hidden="false" customHeight="false" outlineLevel="0" collapsed="false">
      <c r="A3239" s="1" t="n">
        <v>80</v>
      </c>
      <c r="B3239" s="1" t="s">
        <v>174</v>
      </c>
      <c r="C3239" s="1" t="n">
        <v>32</v>
      </c>
      <c r="D3239" s="1"/>
      <c r="E3239" s="1"/>
      <c r="F3239" s="1"/>
    </row>
    <row r="3240" customFormat="false" ht="12.75" hidden="false" customHeight="false" outlineLevel="0" collapsed="false">
      <c r="A3240" s="1" t="n">
        <v>80</v>
      </c>
      <c r="B3240" s="1" t="s">
        <v>174</v>
      </c>
      <c r="C3240" s="1" t="n">
        <v>33</v>
      </c>
      <c r="D3240" s="1"/>
      <c r="E3240" s="1"/>
      <c r="F3240" s="1"/>
    </row>
    <row r="3241" customFormat="false" ht="12.75" hidden="false" customHeight="false" outlineLevel="0" collapsed="false">
      <c r="A3241" s="1" t="n">
        <v>80</v>
      </c>
      <c r="B3241" s="1" t="s">
        <v>174</v>
      </c>
      <c r="C3241" s="1" t="n">
        <v>34</v>
      </c>
      <c r="D3241" s="1"/>
      <c r="E3241" s="1"/>
      <c r="F3241" s="1"/>
    </row>
    <row r="3242" customFormat="false" ht="12.75" hidden="false" customHeight="false" outlineLevel="0" collapsed="false">
      <c r="A3242" s="1" t="n">
        <v>80</v>
      </c>
      <c r="B3242" s="1" t="s">
        <v>174</v>
      </c>
      <c r="C3242" s="1" t="n">
        <v>35</v>
      </c>
      <c r="D3242" s="1"/>
      <c r="E3242" s="1"/>
      <c r="F3242" s="1"/>
    </row>
    <row r="3243" customFormat="false" ht="12.75" hidden="false" customHeight="false" outlineLevel="0" collapsed="false">
      <c r="A3243" s="1" t="n">
        <v>80</v>
      </c>
      <c r="B3243" s="1" t="s">
        <v>174</v>
      </c>
      <c r="C3243" s="1" t="n">
        <v>36</v>
      </c>
      <c r="D3243" s="1"/>
      <c r="E3243" s="1"/>
      <c r="F3243" s="1"/>
    </row>
    <row r="3244" customFormat="false" ht="12.75" hidden="false" customHeight="false" outlineLevel="0" collapsed="false">
      <c r="A3244" s="1" t="n">
        <v>80</v>
      </c>
      <c r="B3244" s="1" t="s">
        <v>174</v>
      </c>
      <c r="C3244" s="1" t="n">
        <v>37</v>
      </c>
      <c r="D3244" s="1"/>
      <c r="E3244" s="1"/>
      <c r="F3244" s="1"/>
    </row>
    <row r="3245" customFormat="false" ht="12.75" hidden="false" customHeight="false" outlineLevel="0" collapsed="false">
      <c r="A3245" s="1" t="n">
        <v>80</v>
      </c>
      <c r="B3245" s="1" t="s">
        <v>174</v>
      </c>
      <c r="C3245" s="1" t="n">
        <v>38</v>
      </c>
      <c r="D3245" s="1"/>
      <c r="E3245" s="1"/>
      <c r="F3245" s="1"/>
    </row>
    <row r="3246" customFormat="false" ht="12.75" hidden="false" customHeight="false" outlineLevel="0" collapsed="false">
      <c r="A3246" s="1" t="n">
        <v>80</v>
      </c>
      <c r="B3246" s="1" t="s">
        <v>174</v>
      </c>
      <c r="C3246" s="1" t="n">
        <v>39</v>
      </c>
      <c r="D3246" s="1"/>
      <c r="E3246" s="1"/>
      <c r="F3246" s="1"/>
    </row>
    <row r="3247" customFormat="false" ht="12.75" hidden="false" customHeight="false" outlineLevel="0" collapsed="false">
      <c r="A3247" s="1" t="n">
        <v>80</v>
      </c>
      <c r="B3247" s="1" t="s">
        <v>174</v>
      </c>
      <c r="C3247" s="1" t="n">
        <v>40</v>
      </c>
      <c r="D3247" s="1"/>
      <c r="E3247" s="1"/>
      <c r="F3247" s="1"/>
    </row>
    <row r="3248" customFormat="false" ht="12.75" hidden="false" customHeight="false" outlineLevel="0" collapsed="false">
      <c r="A3248" s="1" t="n">
        <v>81</v>
      </c>
      <c r="B3248" s="1" t="s">
        <v>175</v>
      </c>
      <c r="C3248" s="1" t="n">
        <v>1</v>
      </c>
      <c r="D3248" s="1"/>
      <c r="E3248" s="1"/>
      <c r="F3248" s="1"/>
    </row>
    <row r="3249" customFormat="false" ht="12.75" hidden="false" customHeight="false" outlineLevel="0" collapsed="false">
      <c r="A3249" s="1" t="n">
        <v>81</v>
      </c>
      <c r="B3249" s="1" t="s">
        <v>175</v>
      </c>
      <c r="C3249" s="1" t="n">
        <v>2</v>
      </c>
      <c r="D3249" s="1"/>
      <c r="E3249" s="1"/>
      <c r="F3249" s="1"/>
    </row>
    <row r="3250" customFormat="false" ht="12.75" hidden="false" customHeight="false" outlineLevel="0" collapsed="false">
      <c r="A3250" s="1" t="n">
        <v>81</v>
      </c>
      <c r="B3250" s="1" t="s">
        <v>175</v>
      </c>
      <c r="C3250" s="1" t="n">
        <v>3</v>
      </c>
      <c r="D3250" s="1"/>
      <c r="E3250" s="1"/>
      <c r="F3250" s="1"/>
    </row>
    <row r="3251" customFormat="false" ht="12.75" hidden="false" customHeight="false" outlineLevel="0" collapsed="false">
      <c r="A3251" s="1" t="n">
        <v>81</v>
      </c>
      <c r="B3251" s="1" t="s">
        <v>175</v>
      </c>
      <c r="C3251" s="1" t="n">
        <v>4</v>
      </c>
      <c r="D3251" s="1"/>
      <c r="E3251" s="1"/>
      <c r="F3251" s="1"/>
    </row>
    <row r="3252" customFormat="false" ht="12.75" hidden="false" customHeight="false" outlineLevel="0" collapsed="false">
      <c r="A3252" s="1" t="n">
        <v>81</v>
      </c>
      <c r="B3252" s="1" t="s">
        <v>175</v>
      </c>
      <c r="C3252" s="1" t="n">
        <v>5</v>
      </c>
      <c r="D3252" s="1"/>
      <c r="E3252" s="1"/>
      <c r="F3252" s="1"/>
    </row>
    <row r="3253" customFormat="false" ht="12.75" hidden="false" customHeight="false" outlineLevel="0" collapsed="false">
      <c r="A3253" s="1" t="n">
        <v>81</v>
      </c>
      <c r="B3253" s="1" t="s">
        <v>175</v>
      </c>
      <c r="C3253" s="1" t="n">
        <v>6</v>
      </c>
      <c r="D3253" s="1"/>
      <c r="E3253" s="1"/>
      <c r="F3253" s="1"/>
    </row>
    <row r="3254" customFormat="false" ht="12.75" hidden="false" customHeight="false" outlineLevel="0" collapsed="false">
      <c r="A3254" s="1" t="n">
        <v>81</v>
      </c>
      <c r="B3254" s="1" t="s">
        <v>175</v>
      </c>
      <c r="C3254" s="1" t="n">
        <v>7</v>
      </c>
      <c r="D3254" s="1"/>
      <c r="E3254" s="1"/>
      <c r="F3254" s="1"/>
    </row>
    <row r="3255" customFormat="false" ht="12.75" hidden="false" customHeight="false" outlineLevel="0" collapsed="false">
      <c r="A3255" s="1" t="n">
        <v>81</v>
      </c>
      <c r="B3255" s="1" t="s">
        <v>175</v>
      </c>
      <c r="C3255" s="1" t="n">
        <v>8</v>
      </c>
      <c r="D3255" s="1"/>
      <c r="E3255" s="1"/>
      <c r="F3255" s="1"/>
    </row>
    <row r="3256" customFormat="false" ht="12.75" hidden="false" customHeight="false" outlineLevel="0" collapsed="false">
      <c r="A3256" s="1" t="n">
        <v>81</v>
      </c>
      <c r="B3256" s="1" t="s">
        <v>175</v>
      </c>
      <c r="C3256" s="1" t="n">
        <v>9</v>
      </c>
      <c r="D3256" s="1"/>
      <c r="E3256" s="1"/>
      <c r="F3256" s="1"/>
    </row>
    <row r="3257" customFormat="false" ht="12.75" hidden="false" customHeight="false" outlineLevel="0" collapsed="false">
      <c r="A3257" s="1" t="n">
        <v>81</v>
      </c>
      <c r="B3257" s="1" t="s">
        <v>175</v>
      </c>
      <c r="C3257" s="1" t="n">
        <v>10</v>
      </c>
      <c r="D3257" s="1"/>
      <c r="E3257" s="1"/>
      <c r="F3257" s="1"/>
    </row>
    <row r="3258" customFormat="false" ht="12.75" hidden="false" customHeight="false" outlineLevel="0" collapsed="false">
      <c r="A3258" s="1" t="n">
        <v>81</v>
      </c>
      <c r="B3258" s="1" t="s">
        <v>175</v>
      </c>
      <c r="C3258" s="1" t="n">
        <v>11</v>
      </c>
      <c r="D3258" s="1"/>
      <c r="E3258" s="1"/>
      <c r="F3258" s="1"/>
    </row>
    <row r="3259" customFormat="false" ht="12.75" hidden="false" customHeight="false" outlineLevel="0" collapsed="false">
      <c r="A3259" s="1" t="n">
        <v>81</v>
      </c>
      <c r="B3259" s="1" t="s">
        <v>175</v>
      </c>
      <c r="C3259" s="1" t="n">
        <v>12</v>
      </c>
      <c r="D3259" s="1"/>
      <c r="E3259" s="1"/>
      <c r="F3259" s="1"/>
    </row>
    <row r="3260" customFormat="false" ht="12.75" hidden="false" customHeight="false" outlineLevel="0" collapsed="false">
      <c r="A3260" s="1" t="n">
        <v>81</v>
      </c>
      <c r="B3260" s="1" t="s">
        <v>175</v>
      </c>
      <c r="C3260" s="1" t="n">
        <v>13</v>
      </c>
      <c r="D3260" s="1"/>
      <c r="E3260" s="1"/>
      <c r="F3260" s="1"/>
    </row>
    <row r="3261" customFormat="false" ht="12.75" hidden="false" customHeight="false" outlineLevel="0" collapsed="false">
      <c r="A3261" s="1" t="n">
        <v>81</v>
      </c>
      <c r="B3261" s="1" t="s">
        <v>175</v>
      </c>
      <c r="C3261" s="1" t="n">
        <v>14</v>
      </c>
      <c r="D3261" s="1"/>
      <c r="E3261" s="1"/>
      <c r="F3261" s="1"/>
    </row>
    <row r="3262" customFormat="false" ht="12.75" hidden="false" customHeight="false" outlineLevel="0" collapsed="false">
      <c r="A3262" s="1" t="n">
        <v>81</v>
      </c>
      <c r="B3262" s="1" t="s">
        <v>175</v>
      </c>
      <c r="C3262" s="1" t="n">
        <v>15</v>
      </c>
      <c r="D3262" s="1"/>
      <c r="E3262" s="1"/>
      <c r="F3262" s="1"/>
    </row>
    <row r="3263" customFormat="false" ht="12.75" hidden="false" customHeight="false" outlineLevel="0" collapsed="false">
      <c r="A3263" s="1" t="n">
        <v>81</v>
      </c>
      <c r="B3263" s="1" t="s">
        <v>175</v>
      </c>
      <c r="C3263" s="1" t="n">
        <v>16</v>
      </c>
      <c r="D3263" s="1"/>
      <c r="E3263" s="1"/>
      <c r="F3263" s="1"/>
    </row>
    <row r="3264" customFormat="false" ht="12.75" hidden="false" customHeight="false" outlineLevel="0" collapsed="false">
      <c r="A3264" s="1" t="n">
        <v>81</v>
      </c>
      <c r="B3264" s="1" t="s">
        <v>175</v>
      </c>
      <c r="C3264" s="1" t="n">
        <v>17</v>
      </c>
      <c r="D3264" s="1"/>
      <c r="E3264" s="1"/>
      <c r="F3264" s="1"/>
    </row>
    <row r="3265" customFormat="false" ht="12.75" hidden="false" customHeight="false" outlineLevel="0" collapsed="false">
      <c r="A3265" s="1" t="n">
        <v>81</v>
      </c>
      <c r="B3265" s="1" t="s">
        <v>175</v>
      </c>
      <c r="C3265" s="1" t="n">
        <v>18</v>
      </c>
      <c r="D3265" s="1"/>
      <c r="E3265" s="1"/>
      <c r="F3265" s="1"/>
    </row>
    <row r="3266" customFormat="false" ht="12.75" hidden="false" customHeight="false" outlineLevel="0" collapsed="false">
      <c r="A3266" s="1" t="n">
        <v>81</v>
      </c>
      <c r="B3266" s="1" t="s">
        <v>175</v>
      </c>
      <c r="C3266" s="1" t="n">
        <v>19</v>
      </c>
      <c r="D3266" s="1"/>
      <c r="E3266" s="1"/>
      <c r="F3266" s="1"/>
    </row>
    <row r="3267" customFormat="false" ht="12.75" hidden="false" customHeight="false" outlineLevel="0" collapsed="false">
      <c r="A3267" s="1" t="n">
        <v>81</v>
      </c>
      <c r="B3267" s="1" t="s">
        <v>175</v>
      </c>
      <c r="C3267" s="1" t="n">
        <v>20</v>
      </c>
      <c r="D3267" s="1"/>
      <c r="E3267" s="1"/>
      <c r="F3267" s="1"/>
    </row>
    <row r="3268" customFormat="false" ht="12.75" hidden="false" customHeight="false" outlineLevel="0" collapsed="false">
      <c r="A3268" s="1" t="n">
        <v>81</v>
      </c>
      <c r="B3268" s="1" t="s">
        <v>175</v>
      </c>
      <c r="C3268" s="1" t="n">
        <v>21</v>
      </c>
      <c r="D3268" s="1"/>
      <c r="E3268" s="1"/>
      <c r="F3268" s="1"/>
    </row>
    <row r="3269" customFormat="false" ht="12.75" hidden="false" customHeight="false" outlineLevel="0" collapsed="false">
      <c r="A3269" s="1" t="n">
        <v>81</v>
      </c>
      <c r="B3269" s="1" t="s">
        <v>175</v>
      </c>
      <c r="C3269" s="1" t="n">
        <v>22</v>
      </c>
      <c r="D3269" s="1"/>
      <c r="E3269" s="1"/>
      <c r="F3269" s="1"/>
    </row>
    <row r="3270" customFormat="false" ht="12.75" hidden="false" customHeight="false" outlineLevel="0" collapsed="false">
      <c r="A3270" s="1" t="n">
        <v>81</v>
      </c>
      <c r="B3270" s="1" t="s">
        <v>175</v>
      </c>
      <c r="C3270" s="1" t="n">
        <v>23</v>
      </c>
      <c r="D3270" s="1"/>
      <c r="E3270" s="1"/>
      <c r="F3270" s="1"/>
    </row>
    <row r="3271" customFormat="false" ht="12.75" hidden="false" customHeight="false" outlineLevel="0" collapsed="false">
      <c r="A3271" s="1" t="n">
        <v>81</v>
      </c>
      <c r="B3271" s="1" t="s">
        <v>175</v>
      </c>
      <c r="C3271" s="1" t="n">
        <v>24</v>
      </c>
      <c r="D3271" s="1"/>
      <c r="E3271" s="1"/>
      <c r="F3271" s="1"/>
    </row>
    <row r="3272" customFormat="false" ht="12.75" hidden="false" customHeight="false" outlineLevel="0" collapsed="false">
      <c r="A3272" s="1" t="n">
        <v>81</v>
      </c>
      <c r="B3272" s="1" t="s">
        <v>175</v>
      </c>
      <c r="C3272" s="1" t="n">
        <v>25</v>
      </c>
      <c r="D3272" s="1"/>
      <c r="E3272" s="1"/>
      <c r="F3272" s="1"/>
    </row>
    <row r="3273" customFormat="false" ht="12.75" hidden="false" customHeight="false" outlineLevel="0" collapsed="false">
      <c r="A3273" s="1" t="n">
        <v>81</v>
      </c>
      <c r="B3273" s="1" t="s">
        <v>175</v>
      </c>
      <c r="C3273" s="1" t="n">
        <v>26</v>
      </c>
      <c r="D3273" s="1"/>
      <c r="E3273" s="1"/>
      <c r="F3273" s="1"/>
    </row>
    <row r="3274" customFormat="false" ht="12.75" hidden="false" customHeight="false" outlineLevel="0" collapsed="false">
      <c r="A3274" s="1" t="n">
        <v>81</v>
      </c>
      <c r="B3274" s="1" t="s">
        <v>175</v>
      </c>
      <c r="C3274" s="1" t="n">
        <v>27</v>
      </c>
      <c r="D3274" s="1"/>
      <c r="E3274" s="1"/>
      <c r="F3274" s="1"/>
    </row>
    <row r="3275" customFormat="false" ht="12.75" hidden="false" customHeight="false" outlineLevel="0" collapsed="false">
      <c r="A3275" s="1" t="n">
        <v>81</v>
      </c>
      <c r="B3275" s="1" t="s">
        <v>175</v>
      </c>
      <c r="C3275" s="1" t="n">
        <v>28</v>
      </c>
      <c r="D3275" s="1"/>
      <c r="E3275" s="1"/>
      <c r="F3275" s="1"/>
    </row>
    <row r="3276" customFormat="false" ht="12.75" hidden="false" customHeight="false" outlineLevel="0" collapsed="false">
      <c r="A3276" s="1" t="n">
        <v>81</v>
      </c>
      <c r="B3276" s="1" t="s">
        <v>175</v>
      </c>
      <c r="C3276" s="1" t="n">
        <v>29</v>
      </c>
      <c r="D3276" s="1"/>
      <c r="E3276" s="1"/>
      <c r="F3276" s="1"/>
    </row>
    <row r="3277" customFormat="false" ht="12.75" hidden="false" customHeight="false" outlineLevel="0" collapsed="false">
      <c r="A3277" s="1" t="n">
        <v>81</v>
      </c>
      <c r="B3277" s="1" t="s">
        <v>175</v>
      </c>
      <c r="C3277" s="1" t="n">
        <v>30</v>
      </c>
      <c r="D3277" s="1"/>
      <c r="E3277" s="1"/>
      <c r="F3277" s="1"/>
    </row>
    <row r="3278" customFormat="false" ht="12.75" hidden="false" customHeight="false" outlineLevel="0" collapsed="false">
      <c r="A3278" s="1" t="n">
        <v>81</v>
      </c>
      <c r="B3278" s="1" t="s">
        <v>175</v>
      </c>
      <c r="C3278" s="1" t="n">
        <v>31</v>
      </c>
      <c r="D3278" s="1"/>
      <c r="E3278" s="1"/>
      <c r="F3278" s="1"/>
    </row>
    <row r="3279" customFormat="false" ht="12.75" hidden="false" customHeight="false" outlineLevel="0" collapsed="false">
      <c r="A3279" s="1" t="n">
        <v>81</v>
      </c>
      <c r="B3279" s="1" t="s">
        <v>175</v>
      </c>
      <c r="C3279" s="1" t="n">
        <v>32</v>
      </c>
      <c r="D3279" s="1"/>
      <c r="E3279" s="1"/>
      <c r="F3279" s="1"/>
    </row>
    <row r="3280" customFormat="false" ht="12.75" hidden="false" customHeight="false" outlineLevel="0" collapsed="false">
      <c r="A3280" s="1" t="n">
        <v>81</v>
      </c>
      <c r="B3280" s="1" t="s">
        <v>175</v>
      </c>
      <c r="C3280" s="1" t="n">
        <v>33</v>
      </c>
      <c r="D3280" s="1"/>
      <c r="E3280" s="1"/>
      <c r="F3280" s="1"/>
    </row>
    <row r="3281" customFormat="false" ht="12.75" hidden="false" customHeight="false" outlineLevel="0" collapsed="false">
      <c r="A3281" s="1" t="n">
        <v>81</v>
      </c>
      <c r="B3281" s="1" t="s">
        <v>175</v>
      </c>
      <c r="C3281" s="1" t="n">
        <v>34</v>
      </c>
      <c r="D3281" s="1"/>
      <c r="E3281" s="1"/>
      <c r="F3281" s="1"/>
    </row>
    <row r="3282" customFormat="false" ht="12.75" hidden="false" customHeight="false" outlineLevel="0" collapsed="false">
      <c r="A3282" s="1" t="n">
        <v>81</v>
      </c>
      <c r="B3282" s="1" t="s">
        <v>175</v>
      </c>
      <c r="C3282" s="1" t="n">
        <v>35</v>
      </c>
      <c r="D3282" s="1"/>
      <c r="E3282" s="1"/>
      <c r="F3282" s="1"/>
    </row>
    <row r="3283" customFormat="false" ht="12.75" hidden="false" customHeight="false" outlineLevel="0" collapsed="false">
      <c r="A3283" s="1" t="n">
        <v>81</v>
      </c>
      <c r="B3283" s="1" t="s">
        <v>175</v>
      </c>
      <c r="C3283" s="1" t="n">
        <v>36</v>
      </c>
      <c r="D3283" s="1"/>
      <c r="E3283" s="1"/>
      <c r="F3283" s="1"/>
    </row>
    <row r="3284" customFormat="false" ht="12.75" hidden="false" customHeight="false" outlineLevel="0" collapsed="false">
      <c r="A3284" s="1" t="n">
        <v>81</v>
      </c>
      <c r="B3284" s="1" t="s">
        <v>175</v>
      </c>
      <c r="C3284" s="1" t="n">
        <v>37</v>
      </c>
      <c r="D3284" s="1"/>
      <c r="E3284" s="1"/>
      <c r="F3284" s="1"/>
    </row>
    <row r="3285" customFormat="false" ht="12.75" hidden="false" customHeight="false" outlineLevel="0" collapsed="false">
      <c r="A3285" s="1" t="n">
        <v>81</v>
      </c>
      <c r="B3285" s="1" t="s">
        <v>175</v>
      </c>
      <c r="C3285" s="1" t="n">
        <v>38</v>
      </c>
      <c r="D3285" s="1"/>
      <c r="E3285" s="1"/>
      <c r="F3285" s="1"/>
    </row>
    <row r="3286" customFormat="false" ht="12.75" hidden="false" customHeight="false" outlineLevel="0" collapsed="false">
      <c r="A3286" s="1" t="n">
        <v>81</v>
      </c>
      <c r="B3286" s="1" t="s">
        <v>175</v>
      </c>
      <c r="C3286" s="1" t="n">
        <v>39</v>
      </c>
      <c r="D3286" s="1"/>
      <c r="E3286" s="1"/>
      <c r="F3286" s="1"/>
    </row>
    <row r="3287" customFormat="false" ht="12.75" hidden="false" customHeight="false" outlineLevel="0" collapsed="false">
      <c r="A3287" s="1" t="n">
        <v>81</v>
      </c>
      <c r="B3287" s="1" t="s">
        <v>175</v>
      </c>
      <c r="C3287" s="1" t="n">
        <v>40</v>
      </c>
      <c r="D3287" s="1"/>
      <c r="E3287" s="1"/>
      <c r="F3287" s="1"/>
    </row>
    <row r="3288" customFormat="false" ht="12.75" hidden="false" customHeight="false" outlineLevel="0" collapsed="false">
      <c r="A3288" s="1" t="n">
        <v>82</v>
      </c>
      <c r="B3288" s="1" t="s">
        <v>176</v>
      </c>
      <c r="C3288" s="1" t="n">
        <v>1</v>
      </c>
      <c r="D3288" s="1"/>
      <c r="E3288" s="1"/>
      <c r="F3288" s="1"/>
    </row>
    <row r="3289" customFormat="false" ht="12.75" hidden="false" customHeight="false" outlineLevel="0" collapsed="false">
      <c r="A3289" s="1" t="n">
        <v>82</v>
      </c>
      <c r="B3289" s="1" t="s">
        <v>176</v>
      </c>
      <c r="C3289" s="1" t="n">
        <v>2</v>
      </c>
      <c r="D3289" s="1"/>
      <c r="E3289" s="1"/>
      <c r="F3289" s="1"/>
    </row>
    <row r="3290" customFormat="false" ht="12.75" hidden="false" customHeight="false" outlineLevel="0" collapsed="false">
      <c r="A3290" s="1" t="n">
        <v>82</v>
      </c>
      <c r="B3290" s="1" t="s">
        <v>176</v>
      </c>
      <c r="C3290" s="1" t="n">
        <v>3</v>
      </c>
      <c r="D3290" s="1"/>
      <c r="E3290" s="1"/>
      <c r="F3290" s="1"/>
    </row>
    <row r="3291" customFormat="false" ht="12.75" hidden="false" customHeight="false" outlineLevel="0" collapsed="false">
      <c r="A3291" s="1" t="n">
        <v>82</v>
      </c>
      <c r="B3291" s="1" t="s">
        <v>176</v>
      </c>
      <c r="C3291" s="1" t="n">
        <v>4</v>
      </c>
      <c r="D3291" s="1"/>
      <c r="E3291" s="1"/>
      <c r="F3291" s="1"/>
    </row>
    <row r="3292" customFormat="false" ht="12.75" hidden="false" customHeight="false" outlineLevel="0" collapsed="false">
      <c r="A3292" s="1" t="n">
        <v>82</v>
      </c>
      <c r="B3292" s="1" t="s">
        <v>176</v>
      </c>
      <c r="C3292" s="1" t="n">
        <v>5</v>
      </c>
      <c r="D3292" s="1"/>
      <c r="E3292" s="1"/>
      <c r="F3292" s="1"/>
    </row>
    <row r="3293" customFormat="false" ht="12.75" hidden="false" customHeight="false" outlineLevel="0" collapsed="false">
      <c r="A3293" s="1" t="n">
        <v>82</v>
      </c>
      <c r="B3293" s="1" t="s">
        <v>176</v>
      </c>
      <c r="C3293" s="1" t="n">
        <v>6</v>
      </c>
      <c r="D3293" s="1"/>
      <c r="E3293" s="1"/>
      <c r="F3293" s="1"/>
    </row>
    <row r="3294" customFormat="false" ht="12.75" hidden="false" customHeight="false" outlineLevel="0" collapsed="false">
      <c r="A3294" s="1" t="n">
        <v>82</v>
      </c>
      <c r="B3294" s="1" t="s">
        <v>176</v>
      </c>
      <c r="C3294" s="1" t="n">
        <v>7</v>
      </c>
      <c r="D3294" s="1"/>
      <c r="E3294" s="1"/>
      <c r="F3294" s="1"/>
    </row>
    <row r="3295" customFormat="false" ht="12.75" hidden="false" customHeight="false" outlineLevel="0" collapsed="false">
      <c r="A3295" s="1" t="n">
        <v>82</v>
      </c>
      <c r="B3295" s="1" t="s">
        <v>176</v>
      </c>
      <c r="C3295" s="1" t="n">
        <v>8</v>
      </c>
      <c r="D3295" s="1"/>
      <c r="E3295" s="1"/>
      <c r="F3295" s="1"/>
    </row>
    <row r="3296" customFormat="false" ht="12.75" hidden="false" customHeight="false" outlineLevel="0" collapsed="false">
      <c r="A3296" s="1" t="n">
        <v>82</v>
      </c>
      <c r="B3296" s="1" t="s">
        <v>176</v>
      </c>
      <c r="C3296" s="1" t="n">
        <v>9</v>
      </c>
      <c r="D3296" s="1"/>
      <c r="E3296" s="1"/>
      <c r="F3296" s="1"/>
    </row>
    <row r="3297" customFormat="false" ht="12.75" hidden="false" customHeight="false" outlineLevel="0" collapsed="false">
      <c r="A3297" s="1" t="n">
        <v>82</v>
      </c>
      <c r="B3297" s="1" t="s">
        <v>176</v>
      </c>
      <c r="C3297" s="1" t="n">
        <v>10</v>
      </c>
      <c r="D3297" s="1"/>
      <c r="E3297" s="1"/>
      <c r="F3297" s="1"/>
    </row>
    <row r="3298" customFormat="false" ht="12.75" hidden="false" customHeight="false" outlineLevel="0" collapsed="false">
      <c r="A3298" s="1" t="n">
        <v>82</v>
      </c>
      <c r="B3298" s="1" t="s">
        <v>176</v>
      </c>
      <c r="C3298" s="1" t="n">
        <v>11</v>
      </c>
      <c r="D3298" s="1"/>
      <c r="E3298" s="1"/>
      <c r="F3298" s="1"/>
    </row>
    <row r="3299" customFormat="false" ht="12.75" hidden="false" customHeight="false" outlineLevel="0" collapsed="false">
      <c r="A3299" s="1" t="n">
        <v>82</v>
      </c>
      <c r="B3299" s="1" t="s">
        <v>176</v>
      </c>
      <c r="C3299" s="1" t="n">
        <v>12</v>
      </c>
      <c r="D3299" s="1"/>
      <c r="E3299" s="1"/>
      <c r="F3299" s="1"/>
    </row>
    <row r="3300" customFormat="false" ht="12.75" hidden="false" customHeight="false" outlineLevel="0" collapsed="false">
      <c r="A3300" s="1" t="n">
        <v>82</v>
      </c>
      <c r="B3300" s="1" t="s">
        <v>176</v>
      </c>
      <c r="C3300" s="1" t="n">
        <v>13</v>
      </c>
      <c r="D3300" s="1"/>
      <c r="E3300" s="1"/>
      <c r="F3300" s="1"/>
    </row>
    <row r="3301" customFormat="false" ht="12.75" hidden="false" customHeight="false" outlineLevel="0" collapsed="false">
      <c r="A3301" s="1" t="n">
        <v>82</v>
      </c>
      <c r="B3301" s="1" t="s">
        <v>176</v>
      </c>
      <c r="C3301" s="1" t="n">
        <v>14</v>
      </c>
      <c r="D3301" s="1"/>
      <c r="E3301" s="1"/>
      <c r="F3301" s="1"/>
    </row>
    <row r="3302" customFormat="false" ht="12.75" hidden="false" customHeight="false" outlineLevel="0" collapsed="false">
      <c r="A3302" s="1" t="n">
        <v>82</v>
      </c>
      <c r="B3302" s="1" t="s">
        <v>176</v>
      </c>
      <c r="C3302" s="1" t="n">
        <v>15</v>
      </c>
      <c r="D3302" s="1"/>
      <c r="E3302" s="1"/>
      <c r="F3302" s="1"/>
    </row>
    <row r="3303" customFormat="false" ht="12.75" hidden="false" customHeight="false" outlineLevel="0" collapsed="false">
      <c r="A3303" s="1" t="n">
        <v>82</v>
      </c>
      <c r="B3303" s="1" t="s">
        <v>176</v>
      </c>
      <c r="C3303" s="1" t="n">
        <v>16</v>
      </c>
      <c r="D3303" s="1"/>
      <c r="E3303" s="1"/>
      <c r="F3303" s="1"/>
    </row>
    <row r="3304" customFormat="false" ht="12.75" hidden="false" customHeight="false" outlineLevel="0" collapsed="false">
      <c r="A3304" s="1" t="n">
        <v>82</v>
      </c>
      <c r="B3304" s="1" t="s">
        <v>176</v>
      </c>
      <c r="C3304" s="1" t="n">
        <v>17</v>
      </c>
      <c r="D3304" s="1"/>
      <c r="E3304" s="1"/>
      <c r="F3304" s="1"/>
    </row>
    <row r="3305" customFormat="false" ht="12.75" hidden="false" customHeight="false" outlineLevel="0" collapsed="false">
      <c r="A3305" s="1" t="n">
        <v>82</v>
      </c>
      <c r="B3305" s="1" t="s">
        <v>176</v>
      </c>
      <c r="C3305" s="1" t="n">
        <v>18</v>
      </c>
      <c r="D3305" s="1"/>
      <c r="E3305" s="1"/>
      <c r="F3305" s="1"/>
    </row>
    <row r="3306" customFormat="false" ht="12.75" hidden="false" customHeight="false" outlineLevel="0" collapsed="false">
      <c r="A3306" s="1" t="n">
        <v>82</v>
      </c>
      <c r="B3306" s="1" t="s">
        <v>176</v>
      </c>
      <c r="C3306" s="1" t="n">
        <v>19</v>
      </c>
      <c r="D3306" s="1"/>
      <c r="E3306" s="1"/>
      <c r="F3306" s="1"/>
    </row>
    <row r="3307" customFormat="false" ht="12.75" hidden="false" customHeight="false" outlineLevel="0" collapsed="false">
      <c r="A3307" s="1" t="n">
        <v>82</v>
      </c>
      <c r="B3307" s="1" t="s">
        <v>176</v>
      </c>
      <c r="C3307" s="1" t="n">
        <v>20</v>
      </c>
      <c r="D3307" s="1"/>
      <c r="E3307" s="1"/>
      <c r="F3307" s="1"/>
    </row>
    <row r="3308" customFormat="false" ht="12.75" hidden="false" customHeight="false" outlineLevel="0" collapsed="false">
      <c r="A3308" s="1" t="n">
        <v>82</v>
      </c>
      <c r="B3308" s="1" t="s">
        <v>176</v>
      </c>
      <c r="C3308" s="1" t="n">
        <v>21</v>
      </c>
      <c r="D3308" s="1"/>
      <c r="E3308" s="1"/>
      <c r="F3308" s="1"/>
    </row>
    <row r="3309" customFormat="false" ht="12.75" hidden="false" customHeight="false" outlineLevel="0" collapsed="false">
      <c r="A3309" s="1" t="n">
        <v>82</v>
      </c>
      <c r="B3309" s="1" t="s">
        <v>176</v>
      </c>
      <c r="C3309" s="1" t="n">
        <v>22</v>
      </c>
      <c r="D3309" s="1"/>
      <c r="E3309" s="1"/>
      <c r="F3309" s="1"/>
    </row>
    <row r="3310" customFormat="false" ht="12.75" hidden="false" customHeight="false" outlineLevel="0" collapsed="false">
      <c r="A3310" s="1" t="n">
        <v>82</v>
      </c>
      <c r="B3310" s="1" t="s">
        <v>176</v>
      </c>
      <c r="C3310" s="1" t="n">
        <v>23</v>
      </c>
      <c r="D3310" s="1"/>
      <c r="E3310" s="1"/>
      <c r="F3310" s="1"/>
    </row>
    <row r="3311" customFormat="false" ht="12.75" hidden="false" customHeight="false" outlineLevel="0" collapsed="false">
      <c r="A3311" s="1" t="n">
        <v>82</v>
      </c>
      <c r="B3311" s="1" t="s">
        <v>176</v>
      </c>
      <c r="C3311" s="1" t="n">
        <v>24</v>
      </c>
      <c r="D3311" s="1"/>
      <c r="E3311" s="1"/>
      <c r="F3311" s="1"/>
    </row>
    <row r="3312" customFormat="false" ht="12.75" hidden="false" customHeight="false" outlineLevel="0" collapsed="false">
      <c r="A3312" s="1" t="n">
        <v>82</v>
      </c>
      <c r="B3312" s="1" t="s">
        <v>176</v>
      </c>
      <c r="C3312" s="1" t="n">
        <v>25</v>
      </c>
      <c r="D3312" s="1"/>
      <c r="E3312" s="1"/>
      <c r="F3312" s="1"/>
    </row>
    <row r="3313" customFormat="false" ht="12.75" hidden="false" customHeight="false" outlineLevel="0" collapsed="false">
      <c r="A3313" s="1" t="n">
        <v>82</v>
      </c>
      <c r="B3313" s="1" t="s">
        <v>176</v>
      </c>
      <c r="C3313" s="1" t="n">
        <v>26</v>
      </c>
      <c r="D3313" s="1"/>
      <c r="E3313" s="1"/>
      <c r="F3313" s="1"/>
    </row>
    <row r="3314" customFormat="false" ht="12.75" hidden="false" customHeight="false" outlineLevel="0" collapsed="false">
      <c r="A3314" s="1" t="n">
        <v>82</v>
      </c>
      <c r="B3314" s="1" t="s">
        <v>176</v>
      </c>
      <c r="C3314" s="1" t="n">
        <v>27</v>
      </c>
      <c r="D3314" s="1"/>
      <c r="E3314" s="1"/>
      <c r="F3314" s="1"/>
    </row>
    <row r="3315" customFormat="false" ht="12.75" hidden="false" customHeight="false" outlineLevel="0" collapsed="false">
      <c r="A3315" s="1" t="n">
        <v>82</v>
      </c>
      <c r="B3315" s="1" t="s">
        <v>176</v>
      </c>
      <c r="C3315" s="1" t="n">
        <v>28</v>
      </c>
      <c r="D3315" s="1"/>
      <c r="E3315" s="1"/>
      <c r="F3315" s="1"/>
    </row>
    <row r="3316" customFormat="false" ht="12.75" hidden="false" customHeight="false" outlineLevel="0" collapsed="false">
      <c r="A3316" s="1" t="n">
        <v>82</v>
      </c>
      <c r="B3316" s="1" t="s">
        <v>176</v>
      </c>
      <c r="C3316" s="1" t="n">
        <v>29</v>
      </c>
      <c r="D3316" s="1"/>
      <c r="E3316" s="1"/>
      <c r="F3316" s="1"/>
    </row>
    <row r="3317" customFormat="false" ht="12.75" hidden="false" customHeight="false" outlineLevel="0" collapsed="false">
      <c r="A3317" s="1" t="n">
        <v>82</v>
      </c>
      <c r="B3317" s="1" t="s">
        <v>176</v>
      </c>
      <c r="C3317" s="1" t="n">
        <v>30</v>
      </c>
      <c r="D3317" s="1"/>
      <c r="E3317" s="1"/>
      <c r="F3317" s="1"/>
    </row>
    <row r="3318" customFormat="false" ht="12.75" hidden="false" customHeight="false" outlineLevel="0" collapsed="false">
      <c r="A3318" s="1" t="n">
        <v>82</v>
      </c>
      <c r="B3318" s="1" t="s">
        <v>176</v>
      </c>
      <c r="C3318" s="1" t="n">
        <v>31</v>
      </c>
      <c r="D3318" s="1"/>
      <c r="E3318" s="1"/>
      <c r="F3318" s="1"/>
    </row>
    <row r="3319" customFormat="false" ht="12.75" hidden="false" customHeight="false" outlineLevel="0" collapsed="false">
      <c r="A3319" s="1" t="n">
        <v>82</v>
      </c>
      <c r="B3319" s="1" t="s">
        <v>176</v>
      </c>
      <c r="C3319" s="1" t="n">
        <v>32</v>
      </c>
      <c r="D3319" s="1"/>
      <c r="E3319" s="1"/>
      <c r="F3319" s="1"/>
    </row>
    <row r="3320" customFormat="false" ht="12.75" hidden="false" customHeight="false" outlineLevel="0" collapsed="false">
      <c r="A3320" s="1" t="n">
        <v>82</v>
      </c>
      <c r="B3320" s="1" t="s">
        <v>176</v>
      </c>
      <c r="C3320" s="1" t="n">
        <v>33</v>
      </c>
      <c r="D3320" s="1"/>
      <c r="E3320" s="1"/>
      <c r="F3320" s="1"/>
    </row>
    <row r="3321" customFormat="false" ht="12.75" hidden="false" customHeight="false" outlineLevel="0" collapsed="false">
      <c r="A3321" s="1" t="n">
        <v>82</v>
      </c>
      <c r="B3321" s="1" t="s">
        <v>176</v>
      </c>
      <c r="C3321" s="1" t="n">
        <v>34</v>
      </c>
      <c r="D3321" s="1"/>
      <c r="E3321" s="1"/>
      <c r="F3321" s="1"/>
    </row>
    <row r="3322" customFormat="false" ht="12.75" hidden="false" customHeight="false" outlineLevel="0" collapsed="false">
      <c r="A3322" s="1" t="n">
        <v>82</v>
      </c>
      <c r="B3322" s="1" t="s">
        <v>176</v>
      </c>
      <c r="C3322" s="1" t="n">
        <v>35</v>
      </c>
      <c r="D3322" s="1"/>
      <c r="E3322" s="1"/>
      <c r="F3322" s="1"/>
    </row>
    <row r="3323" customFormat="false" ht="12.75" hidden="false" customHeight="false" outlineLevel="0" collapsed="false">
      <c r="A3323" s="1" t="n">
        <v>82</v>
      </c>
      <c r="B3323" s="1" t="s">
        <v>176</v>
      </c>
      <c r="C3323" s="1" t="n">
        <v>36</v>
      </c>
      <c r="D3323" s="1"/>
      <c r="E3323" s="1"/>
      <c r="F3323" s="1"/>
    </row>
    <row r="3324" customFormat="false" ht="12.75" hidden="false" customHeight="false" outlineLevel="0" collapsed="false">
      <c r="A3324" s="1" t="n">
        <v>82</v>
      </c>
      <c r="B3324" s="1" t="s">
        <v>176</v>
      </c>
      <c r="C3324" s="1" t="n">
        <v>37</v>
      </c>
      <c r="D3324" s="1"/>
      <c r="E3324" s="1"/>
      <c r="F3324" s="1"/>
    </row>
    <row r="3325" customFormat="false" ht="12.75" hidden="false" customHeight="false" outlineLevel="0" collapsed="false">
      <c r="A3325" s="1" t="n">
        <v>82</v>
      </c>
      <c r="B3325" s="1" t="s">
        <v>176</v>
      </c>
      <c r="C3325" s="1" t="n">
        <v>38</v>
      </c>
      <c r="D3325" s="1"/>
      <c r="E3325" s="1"/>
      <c r="F3325" s="1"/>
    </row>
    <row r="3326" customFormat="false" ht="12.75" hidden="false" customHeight="false" outlineLevel="0" collapsed="false">
      <c r="A3326" s="1" t="n">
        <v>82</v>
      </c>
      <c r="B3326" s="1" t="s">
        <v>176</v>
      </c>
      <c r="C3326" s="1" t="n">
        <v>39</v>
      </c>
      <c r="D3326" s="1"/>
      <c r="E3326" s="1"/>
      <c r="F3326" s="1"/>
    </row>
    <row r="3327" customFormat="false" ht="12.75" hidden="false" customHeight="false" outlineLevel="0" collapsed="false">
      <c r="A3327" s="1" t="n">
        <v>82</v>
      </c>
      <c r="B3327" s="1" t="s">
        <v>176</v>
      </c>
      <c r="C3327" s="1" t="n">
        <v>40</v>
      </c>
      <c r="D3327" s="1"/>
      <c r="E3327" s="1"/>
      <c r="F3327" s="1"/>
    </row>
    <row r="3328" customFormat="false" ht="12.75" hidden="false" customHeight="false" outlineLevel="0" collapsed="false">
      <c r="A3328" s="1" t="n">
        <v>83</v>
      </c>
      <c r="B3328" s="1" t="s">
        <v>177</v>
      </c>
      <c r="C3328" s="1" t="n">
        <v>1</v>
      </c>
      <c r="D3328" s="1"/>
      <c r="E3328" s="1"/>
      <c r="F3328" s="1"/>
    </row>
    <row r="3329" customFormat="false" ht="12.75" hidden="false" customHeight="false" outlineLevel="0" collapsed="false">
      <c r="A3329" s="1" t="n">
        <v>83</v>
      </c>
      <c r="B3329" s="1" t="s">
        <v>177</v>
      </c>
      <c r="C3329" s="1" t="n">
        <v>2</v>
      </c>
      <c r="D3329" s="1"/>
      <c r="E3329" s="1"/>
      <c r="F3329" s="1"/>
    </row>
    <row r="3330" customFormat="false" ht="12.75" hidden="false" customHeight="false" outlineLevel="0" collapsed="false">
      <c r="A3330" s="1" t="n">
        <v>83</v>
      </c>
      <c r="B3330" s="1" t="s">
        <v>177</v>
      </c>
      <c r="C3330" s="1" t="n">
        <v>3</v>
      </c>
      <c r="D3330" s="1"/>
      <c r="E3330" s="1"/>
      <c r="F3330" s="1"/>
    </row>
    <row r="3331" customFormat="false" ht="12.75" hidden="false" customHeight="false" outlineLevel="0" collapsed="false">
      <c r="A3331" s="1" t="n">
        <v>83</v>
      </c>
      <c r="B3331" s="1" t="s">
        <v>177</v>
      </c>
      <c r="C3331" s="1" t="n">
        <v>4</v>
      </c>
      <c r="D3331" s="1"/>
      <c r="E3331" s="1"/>
      <c r="F3331" s="1"/>
    </row>
    <row r="3332" customFormat="false" ht="12.75" hidden="false" customHeight="false" outlineLevel="0" collapsed="false">
      <c r="A3332" s="1" t="n">
        <v>83</v>
      </c>
      <c r="B3332" s="1" t="s">
        <v>177</v>
      </c>
      <c r="C3332" s="1" t="n">
        <v>5</v>
      </c>
      <c r="D3332" s="1"/>
      <c r="E3332" s="1"/>
      <c r="F3332" s="1"/>
    </row>
    <row r="3333" customFormat="false" ht="12.75" hidden="false" customHeight="false" outlineLevel="0" collapsed="false">
      <c r="A3333" s="1" t="n">
        <v>83</v>
      </c>
      <c r="B3333" s="1" t="s">
        <v>177</v>
      </c>
      <c r="C3333" s="1" t="n">
        <v>6</v>
      </c>
      <c r="D3333" s="1"/>
      <c r="E3333" s="1"/>
      <c r="F3333" s="1"/>
    </row>
    <row r="3334" customFormat="false" ht="12.75" hidden="false" customHeight="false" outlineLevel="0" collapsed="false">
      <c r="A3334" s="1" t="n">
        <v>83</v>
      </c>
      <c r="B3334" s="1" t="s">
        <v>177</v>
      </c>
      <c r="C3334" s="1" t="n">
        <v>7</v>
      </c>
      <c r="D3334" s="1"/>
      <c r="E3334" s="1"/>
      <c r="F3334" s="1"/>
    </row>
    <row r="3335" customFormat="false" ht="12.75" hidden="false" customHeight="false" outlineLevel="0" collapsed="false">
      <c r="A3335" s="1" t="n">
        <v>83</v>
      </c>
      <c r="B3335" s="1" t="s">
        <v>177</v>
      </c>
      <c r="C3335" s="1" t="n">
        <v>8</v>
      </c>
      <c r="D3335" s="1"/>
      <c r="E3335" s="1"/>
      <c r="F3335" s="1"/>
    </row>
    <row r="3336" customFormat="false" ht="12.75" hidden="false" customHeight="false" outlineLevel="0" collapsed="false">
      <c r="A3336" s="1" t="n">
        <v>83</v>
      </c>
      <c r="B3336" s="1" t="s">
        <v>177</v>
      </c>
      <c r="C3336" s="1" t="n">
        <v>9</v>
      </c>
      <c r="D3336" s="1"/>
      <c r="E3336" s="1"/>
      <c r="F3336" s="1"/>
    </row>
    <row r="3337" customFormat="false" ht="12.75" hidden="false" customHeight="false" outlineLevel="0" collapsed="false">
      <c r="A3337" s="1" t="n">
        <v>83</v>
      </c>
      <c r="B3337" s="1" t="s">
        <v>177</v>
      </c>
      <c r="C3337" s="1" t="n">
        <v>10</v>
      </c>
      <c r="D3337" s="1"/>
      <c r="E3337" s="1"/>
      <c r="F3337" s="1"/>
    </row>
    <row r="3338" customFormat="false" ht="12.75" hidden="false" customHeight="false" outlineLevel="0" collapsed="false">
      <c r="A3338" s="1" t="n">
        <v>83</v>
      </c>
      <c r="B3338" s="1" t="s">
        <v>177</v>
      </c>
      <c r="C3338" s="1" t="n">
        <v>11</v>
      </c>
      <c r="D3338" s="1"/>
      <c r="E3338" s="1"/>
      <c r="F3338" s="1"/>
    </row>
    <row r="3339" customFormat="false" ht="12.75" hidden="false" customHeight="false" outlineLevel="0" collapsed="false">
      <c r="A3339" s="1" t="n">
        <v>83</v>
      </c>
      <c r="B3339" s="1" t="s">
        <v>177</v>
      </c>
      <c r="C3339" s="1" t="n">
        <v>12</v>
      </c>
      <c r="D3339" s="1"/>
      <c r="E3339" s="1"/>
      <c r="F3339" s="1"/>
    </row>
    <row r="3340" customFormat="false" ht="12.75" hidden="false" customHeight="false" outlineLevel="0" collapsed="false">
      <c r="A3340" s="1" t="n">
        <v>83</v>
      </c>
      <c r="B3340" s="1" t="s">
        <v>177</v>
      </c>
      <c r="C3340" s="1" t="n">
        <v>13</v>
      </c>
      <c r="D3340" s="1"/>
      <c r="E3340" s="1"/>
      <c r="F3340" s="1"/>
    </row>
    <row r="3341" customFormat="false" ht="12.75" hidden="false" customHeight="false" outlineLevel="0" collapsed="false">
      <c r="A3341" s="1" t="n">
        <v>83</v>
      </c>
      <c r="B3341" s="1" t="s">
        <v>177</v>
      </c>
      <c r="C3341" s="1" t="n">
        <v>14</v>
      </c>
      <c r="D3341" s="1"/>
      <c r="E3341" s="1"/>
      <c r="F3341" s="1"/>
    </row>
    <row r="3342" customFormat="false" ht="12.75" hidden="false" customHeight="false" outlineLevel="0" collapsed="false">
      <c r="A3342" s="1" t="n">
        <v>83</v>
      </c>
      <c r="B3342" s="1" t="s">
        <v>177</v>
      </c>
      <c r="C3342" s="1" t="n">
        <v>15</v>
      </c>
      <c r="D3342" s="1"/>
      <c r="E3342" s="1"/>
      <c r="F3342" s="1"/>
    </row>
    <row r="3343" customFormat="false" ht="12.75" hidden="false" customHeight="false" outlineLevel="0" collapsed="false">
      <c r="A3343" s="1" t="n">
        <v>83</v>
      </c>
      <c r="B3343" s="1" t="s">
        <v>177</v>
      </c>
      <c r="C3343" s="1" t="n">
        <v>16</v>
      </c>
      <c r="D3343" s="1"/>
      <c r="E3343" s="1"/>
      <c r="F3343" s="1"/>
    </row>
    <row r="3344" customFormat="false" ht="12.75" hidden="false" customHeight="false" outlineLevel="0" collapsed="false">
      <c r="A3344" s="1" t="n">
        <v>83</v>
      </c>
      <c r="B3344" s="1" t="s">
        <v>177</v>
      </c>
      <c r="C3344" s="1" t="n">
        <v>17</v>
      </c>
      <c r="D3344" s="1"/>
      <c r="E3344" s="1"/>
      <c r="F3344" s="1"/>
    </row>
    <row r="3345" customFormat="false" ht="12.75" hidden="false" customHeight="false" outlineLevel="0" collapsed="false">
      <c r="A3345" s="1" t="n">
        <v>83</v>
      </c>
      <c r="B3345" s="1" t="s">
        <v>177</v>
      </c>
      <c r="C3345" s="1" t="n">
        <v>18</v>
      </c>
      <c r="D3345" s="1"/>
      <c r="E3345" s="1"/>
      <c r="F3345" s="1"/>
    </row>
    <row r="3346" customFormat="false" ht="12.75" hidden="false" customHeight="false" outlineLevel="0" collapsed="false">
      <c r="A3346" s="1" t="n">
        <v>83</v>
      </c>
      <c r="B3346" s="1" t="s">
        <v>177</v>
      </c>
      <c r="C3346" s="1" t="n">
        <v>19</v>
      </c>
      <c r="D3346" s="1"/>
      <c r="E3346" s="1"/>
      <c r="F3346" s="1"/>
    </row>
    <row r="3347" customFormat="false" ht="12.75" hidden="false" customHeight="false" outlineLevel="0" collapsed="false">
      <c r="A3347" s="1" t="n">
        <v>83</v>
      </c>
      <c r="B3347" s="1" t="s">
        <v>177</v>
      </c>
      <c r="C3347" s="1" t="n">
        <v>20</v>
      </c>
      <c r="D3347" s="1"/>
      <c r="E3347" s="1"/>
      <c r="F3347" s="1"/>
    </row>
    <row r="3348" customFormat="false" ht="12.75" hidden="false" customHeight="false" outlineLevel="0" collapsed="false">
      <c r="A3348" s="1" t="n">
        <v>83</v>
      </c>
      <c r="B3348" s="1" t="s">
        <v>177</v>
      </c>
      <c r="C3348" s="1" t="n">
        <v>21</v>
      </c>
      <c r="D3348" s="1"/>
      <c r="E3348" s="1"/>
      <c r="F3348" s="1"/>
    </row>
    <row r="3349" customFormat="false" ht="12.75" hidden="false" customHeight="false" outlineLevel="0" collapsed="false">
      <c r="A3349" s="1" t="n">
        <v>83</v>
      </c>
      <c r="B3349" s="1" t="s">
        <v>177</v>
      </c>
      <c r="C3349" s="1" t="n">
        <v>22</v>
      </c>
      <c r="D3349" s="1"/>
      <c r="E3349" s="1"/>
      <c r="F3349" s="1"/>
    </row>
    <row r="3350" customFormat="false" ht="12.75" hidden="false" customHeight="false" outlineLevel="0" collapsed="false">
      <c r="A3350" s="1" t="n">
        <v>83</v>
      </c>
      <c r="B3350" s="1" t="s">
        <v>177</v>
      </c>
      <c r="C3350" s="1" t="n">
        <v>23</v>
      </c>
      <c r="D3350" s="1"/>
      <c r="E3350" s="1"/>
      <c r="F3350" s="1"/>
    </row>
    <row r="3351" customFormat="false" ht="12.75" hidden="false" customHeight="false" outlineLevel="0" collapsed="false">
      <c r="A3351" s="1" t="n">
        <v>83</v>
      </c>
      <c r="B3351" s="1" t="s">
        <v>177</v>
      </c>
      <c r="C3351" s="1" t="n">
        <v>24</v>
      </c>
      <c r="D3351" s="1"/>
      <c r="E3351" s="1"/>
      <c r="F3351" s="1"/>
    </row>
    <row r="3352" customFormat="false" ht="12.75" hidden="false" customHeight="false" outlineLevel="0" collapsed="false">
      <c r="A3352" s="1" t="n">
        <v>83</v>
      </c>
      <c r="B3352" s="1" t="s">
        <v>177</v>
      </c>
      <c r="C3352" s="1" t="n">
        <v>25</v>
      </c>
      <c r="D3352" s="1"/>
      <c r="E3352" s="1"/>
      <c r="F3352" s="1"/>
    </row>
    <row r="3353" customFormat="false" ht="12.75" hidden="false" customHeight="false" outlineLevel="0" collapsed="false">
      <c r="A3353" s="1" t="n">
        <v>83</v>
      </c>
      <c r="B3353" s="1" t="s">
        <v>177</v>
      </c>
      <c r="C3353" s="1" t="n">
        <v>26</v>
      </c>
      <c r="D3353" s="1"/>
      <c r="E3353" s="1"/>
      <c r="F3353" s="1"/>
    </row>
    <row r="3354" customFormat="false" ht="12.75" hidden="false" customHeight="false" outlineLevel="0" collapsed="false">
      <c r="A3354" s="1" t="n">
        <v>83</v>
      </c>
      <c r="B3354" s="1" t="s">
        <v>177</v>
      </c>
      <c r="C3354" s="1" t="n">
        <v>27</v>
      </c>
      <c r="D3354" s="1"/>
      <c r="E3354" s="1"/>
      <c r="F3354" s="1"/>
    </row>
    <row r="3355" customFormat="false" ht="12.75" hidden="false" customHeight="false" outlineLevel="0" collapsed="false">
      <c r="A3355" s="1" t="n">
        <v>83</v>
      </c>
      <c r="B3355" s="1" t="s">
        <v>177</v>
      </c>
      <c r="C3355" s="1" t="n">
        <v>28</v>
      </c>
      <c r="D3355" s="1"/>
      <c r="E3355" s="1"/>
      <c r="F3355" s="1"/>
    </row>
    <row r="3356" customFormat="false" ht="12.75" hidden="false" customHeight="false" outlineLevel="0" collapsed="false">
      <c r="A3356" s="1" t="n">
        <v>83</v>
      </c>
      <c r="B3356" s="1" t="s">
        <v>177</v>
      </c>
      <c r="C3356" s="1" t="n">
        <v>29</v>
      </c>
      <c r="D3356" s="1"/>
      <c r="E3356" s="1"/>
      <c r="F3356" s="1"/>
    </row>
    <row r="3357" customFormat="false" ht="12.75" hidden="false" customHeight="false" outlineLevel="0" collapsed="false">
      <c r="A3357" s="1" t="n">
        <v>83</v>
      </c>
      <c r="B3357" s="1" t="s">
        <v>177</v>
      </c>
      <c r="C3357" s="1" t="n">
        <v>30</v>
      </c>
      <c r="D3357" s="1"/>
      <c r="E3357" s="1"/>
      <c r="F3357" s="1"/>
    </row>
    <row r="3358" customFormat="false" ht="12.75" hidden="false" customHeight="false" outlineLevel="0" collapsed="false">
      <c r="A3358" s="1" t="n">
        <v>83</v>
      </c>
      <c r="B3358" s="1" t="s">
        <v>177</v>
      </c>
      <c r="C3358" s="1" t="n">
        <v>31</v>
      </c>
      <c r="D3358" s="1"/>
      <c r="E3358" s="1"/>
      <c r="F3358" s="1"/>
    </row>
    <row r="3359" customFormat="false" ht="12.75" hidden="false" customHeight="false" outlineLevel="0" collapsed="false">
      <c r="A3359" s="1" t="n">
        <v>83</v>
      </c>
      <c r="B3359" s="1" t="s">
        <v>177</v>
      </c>
      <c r="C3359" s="1" t="n">
        <v>32</v>
      </c>
      <c r="D3359" s="1"/>
      <c r="E3359" s="1"/>
      <c r="F3359" s="1"/>
    </row>
    <row r="3360" customFormat="false" ht="12.75" hidden="false" customHeight="false" outlineLevel="0" collapsed="false">
      <c r="A3360" s="1" t="n">
        <v>83</v>
      </c>
      <c r="B3360" s="1" t="s">
        <v>177</v>
      </c>
      <c r="C3360" s="1" t="n">
        <v>33</v>
      </c>
      <c r="D3360" s="1"/>
      <c r="E3360" s="1"/>
      <c r="F3360" s="1"/>
    </row>
    <row r="3361" customFormat="false" ht="12.75" hidden="false" customHeight="false" outlineLevel="0" collapsed="false">
      <c r="A3361" s="1" t="n">
        <v>83</v>
      </c>
      <c r="B3361" s="1" t="s">
        <v>177</v>
      </c>
      <c r="C3361" s="1" t="n">
        <v>34</v>
      </c>
      <c r="D3361" s="1"/>
      <c r="E3361" s="1"/>
      <c r="F3361" s="1"/>
    </row>
    <row r="3362" customFormat="false" ht="12.75" hidden="false" customHeight="false" outlineLevel="0" collapsed="false">
      <c r="A3362" s="1" t="n">
        <v>83</v>
      </c>
      <c r="B3362" s="1" t="s">
        <v>177</v>
      </c>
      <c r="C3362" s="1" t="n">
        <v>35</v>
      </c>
      <c r="D3362" s="1"/>
      <c r="E3362" s="1"/>
      <c r="F3362" s="1"/>
    </row>
    <row r="3363" customFormat="false" ht="12.75" hidden="false" customHeight="false" outlineLevel="0" collapsed="false">
      <c r="A3363" s="1" t="n">
        <v>83</v>
      </c>
      <c r="B3363" s="1" t="s">
        <v>177</v>
      </c>
      <c r="C3363" s="1" t="n">
        <v>36</v>
      </c>
      <c r="D3363" s="1"/>
      <c r="E3363" s="1"/>
      <c r="F3363" s="1"/>
    </row>
    <row r="3364" customFormat="false" ht="12.75" hidden="false" customHeight="false" outlineLevel="0" collapsed="false">
      <c r="A3364" s="1" t="n">
        <v>83</v>
      </c>
      <c r="B3364" s="1" t="s">
        <v>177</v>
      </c>
      <c r="C3364" s="1" t="n">
        <v>37</v>
      </c>
      <c r="D3364" s="1"/>
      <c r="E3364" s="1"/>
      <c r="F3364" s="1"/>
    </row>
    <row r="3365" customFormat="false" ht="12.75" hidden="false" customHeight="false" outlineLevel="0" collapsed="false">
      <c r="A3365" s="1" t="n">
        <v>83</v>
      </c>
      <c r="B3365" s="1" t="s">
        <v>177</v>
      </c>
      <c r="C3365" s="1" t="n">
        <v>38</v>
      </c>
      <c r="D3365" s="1"/>
      <c r="E3365" s="1"/>
      <c r="F3365" s="1"/>
    </row>
    <row r="3366" customFormat="false" ht="12.75" hidden="false" customHeight="false" outlineLevel="0" collapsed="false">
      <c r="A3366" s="1" t="n">
        <v>83</v>
      </c>
      <c r="B3366" s="1" t="s">
        <v>177</v>
      </c>
      <c r="C3366" s="1" t="n">
        <v>39</v>
      </c>
      <c r="D3366" s="1"/>
      <c r="E3366" s="1"/>
      <c r="F3366" s="1"/>
    </row>
    <row r="3367" customFormat="false" ht="12.75" hidden="false" customHeight="false" outlineLevel="0" collapsed="false">
      <c r="A3367" s="1" t="n">
        <v>83</v>
      </c>
      <c r="B3367" s="1" t="s">
        <v>177</v>
      </c>
      <c r="C3367" s="1" t="n">
        <v>40</v>
      </c>
      <c r="D3367" s="1"/>
      <c r="E3367" s="1"/>
      <c r="F3367" s="1"/>
    </row>
    <row r="3368" customFormat="false" ht="12.75" hidden="false" customHeight="false" outlineLevel="0" collapsed="false">
      <c r="A3368" s="1" t="n">
        <v>84</v>
      </c>
      <c r="B3368" s="1" t="s">
        <v>178</v>
      </c>
      <c r="C3368" s="1" t="n">
        <v>1</v>
      </c>
      <c r="D3368" s="1"/>
      <c r="E3368" s="1"/>
      <c r="F3368" s="1"/>
    </row>
    <row r="3369" customFormat="false" ht="12.75" hidden="false" customHeight="false" outlineLevel="0" collapsed="false">
      <c r="A3369" s="1" t="n">
        <v>84</v>
      </c>
      <c r="B3369" s="1" t="s">
        <v>178</v>
      </c>
      <c r="C3369" s="1" t="n">
        <v>2</v>
      </c>
      <c r="D3369" s="1"/>
      <c r="E3369" s="1"/>
      <c r="F3369" s="1"/>
    </row>
    <row r="3370" customFormat="false" ht="12.75" hidden="false" customHeight="false" outlineLevel="0" collapsed="false">
      <c r="A3370" s="1" t="n">
        <v>84</v>
      </c>
      <c r="B3370" s="1" t="s">
        <v>178</v>
      </c>
      <c r="C3370" s="1" t="n">
        <v>3</v>
      </c>
      <c r="D3370" s="1"/>
      <c r="E3370" s="1"/>
      <c r="F3370" s="1"/>
    </row>
    <row r="3371" customFormat="false" ht="12.75" hidden="false" customHeight="false" outlineLevel="0" collapsed="false">
      <c r="A3371" s="1" t="n">
        <v>84</v>
      </c>
      <c r="B3371" s="1" t="s">
        <v>178</v>
      </c>
      <c r="C3371" s="1" t="n">
        <v>4</v>
      </c>
      <c r="D3371" s="1"/>
      <c r="E3371" s="1"/>
      <c r="F3371" s="1"/>
    </row>
    <row r="3372" customFormat="false" ht="12.75" hidden="false" customHeight="false" outlineLevel="0" collapsed="false">
      <c r="A3372" s="1" t="n">
        <v>84</v>
      </c>
      <c r="B3372" s="1" t="s">
        <v>178</v>
      </c>
      <c r="C3372" s="1" t="n">
        <v>5</v>
      </c>
      <c r="D3372" s="1"/>
      <c r="E3372" s="1"/>
      <c r="F3372" s="1"/>
    </row>
    <row r="3373" customFormat="false" ht="12.75" hidden="false" customHeight="false" outlineLevel="0" collapsed="false">
      <c r="A3373" s="1" t="n">
        <v>84</v>
      </c>
      <c r="B3373" s="1" t="s">
        <v>178</v>
      </c>
      <c r="C3373" s="1" t="n">
        <v>6</v>
      </c>
      <c r="D3373" s="1"/>
      <c r="E3373" s="1"/>
      <c r="F3373" s="1"/>
    </row>
    <row r="3374" customFormat="false" ht="12.75" hidden="false" customHeight="false" outlineLevel="0" collapsed="false">
      <c r="A3374" s="1" t="n">
        <v>84</v>
      </c>
      <c r="B3374" s="1" t="s">
        <v>178</v>
      </c>
      <c r="C3374" s="1" t="n">
        <v>7</v>
      </c>
      <c r="D3374" s="1"/>
      <c r="E3374" s="1"/>
      <c r="F3374" s="1"/>
    </row>
    <row r="3375" customFormat="false" ht="12.75" hidden="false" customHeight="false" outlineLevel="0" collapsed="false">
      <c r="A3375" s="1" t="n">
        <v>84</v>
      </c>
      <c r="B3375" s="1" t="s">
        <v>178</v>
      </c>
      <c r="C3375" s="1" t="n">
        <v>8</v>
      </c>
      <c r="D3375" s="1"/>
      <c r="E3375" s="1"/>
      <c r="F3375" s="1"/>
    </row>
    <row r="3376" customFormat="false" ht="12.75" hidden="false" customHeight="false" outlineLevel="0" collapsed="false">
      <c r="A3376" s="1" t="n">
        <v>84</v>
      </c>
      <c r="B3376" s="1" t="s">
        <v>178</v>
      </c>
      <c r="C3376" s="1" t="n">
        <v>9</v>
      </c>
      <c r="D3376" s="1"/>
      <c r="E3376" s="1"/>
      <c r="F3376" s="1"/>
    </row>
    <row r="3377" customFormat="false" ht="12.75" hidden="false" customHeight="false" outlineLevel="0" collapsed="false">
      <c r="A3377" s="1" t="n">
        <v>84</v>
      </c>
      <c r="B3377" s="1" t="s">
        <v>178</v>
      </c>
      <c r="C3377" s="1" t="n">
        <v>10</v>
      </c>
      <c r="D3377" s="1"/>
      <c r="E3377" s="1"/>
      <c r="F3377" s="1"/>
    </row>
    <row r="3378" customFormat="false" ht="12.75" hidden="false" customHeight="false" outlineLevel="0" collapsed="false">
      <c r="A3378" s="1" t="n">
        <v>84</v>
      </c>
      <c r="B3378" s="1" t="s">
        <v>178</v>
      </c>
      <c r="C3378" s="1" t="n">
        <v>11</v>
      </c>
      <c r="D3378" s="1"/>
      <c r="E3378" s="1"/>
      <c r="F3378" s="1"/>
    </row>
    <row r="3379" customFormat="false" ht="12.75" hidden="false" customHeight="false" outlineLevel="0" collapsed="false">
      <c r="A3379" s="1" t="n">
        <v>84</v>
      </c>
      <c r="B3379" s="1" t="s">
        <v>178</v>
      </c>
      <c r="C3379" s="1" t="n">
        <v>12</v>
      </c>
      <c r="D3379" s="1"/>
      <c r="E3379" s="1"/>
      <c r="F3379" s="1"/>
    </row>
    <row r="3380" customFormat="false" ht="12.75" hidden="false" customHeight="false" outlineLevel="0" collapsed="false">
      <c r="A3380" s="1" t="n">
        <v>84</v>
      </c>
      <c r="B3380" s="1" t="s">
        <v>178</v>
      </c>
      <c r="C3380" s="1" t="n">
        <v>13</v>
      </c>
      <c r="D3380" s="1"/>
      <c r="E3380" s="1"/>
      <c r="F3380" s="1"/>
    </row>
    <row r="3381" customFormat="false" ht="12.75" hidden="false" customHeight="false" outlineLevel="0" collapsed="false">
      <c r="A3381" s="1" t="n">
        <v>84</v>
      </c>
      <c r="B3381" s="1" t="s">
        <v>178</v>
      </c>
      <c r="C3381" s="1" t="n">
        <v>14</v>
      </c>
      <c r="D3381" s="1"/>
      <c r="E3381" s="1"/>
      <c r="F3381" s="1"/>
    </row>
    <row r="3382" customFormat="false" ht="12.75" hidden="false" customHeight="false" outlineLevel="0" collapsed="false">
      <c r="A3382" s="1" t="n">
        <v>84</v>
      </c>
      <c r="B3382" s="1" t="s">
        <v>178</v>
      </c>
      <c r="C3382" s="1" t="n">
        <v>15</v>
      </c>
      <c r="D3382" s="1"/>
      <c r="E3382" s="1"/>
      <c r="F3382" s="1"/>
    </row>
    <row r="3383" customFormat="false" ht="12.75" hidden="false" customHeight="false" outlineLevel="0" collapsed="false">
      <c r="A3383" s="1" t="n">
        <v>84</v>
      </c>
      <c r="B3383" s="1" t="s">
        <v>178</v>
      </c>
      <c r="C3383" s="1" t="n">
        <v>16</v>
      </c>
      <c r="D3383" s="1"/>
      <c r="E3383" s="1"/>
      <c r="F3383" s="1"/>
    </row>
    <row r="3384" customFormat="false" ht="12.75" hidden="false" customHeight="false" outlineLevel="0" collapsed="false">
      <c r="A3384" s="1" t="n">
        <v>84</v>
      </c>
      <c r="B3384" s="1" t="s">
        <v>178</v>
      </c>
      <c r="C3384" s="1" t="n">
        <v>17</v>
      </c>
      <c r="D3384" s="1"/>
      <c r="E3384" s="1"/>
      <c r="F3384" s="1"/>
    </row>
    <row r="3385" customFormat="false" ht="12.75" hidden="false" customHeight="false" outlineLevel="0" collapsed="false">
      <c r="A3385" s="1" t="n">
        <v>84</v>
      </c>
      <c r="B3385" s="1" t="s">
        <v>178</v>
      </c>
      <c r="C3385" s="1" t="n">
        <v>18</v>
      </c>
      <c r="D3385" s="1"/>
      <c r="E3385" s="1"/>
      <c r="F3385" s="1"/>
    </row>
    <row r="3386" customFormat="false" ht="12.75" hidden="false" customHeight="false" outlineLevel="0" collapsed="false">
      <c r="A3386" s="1" t="n">
        <v>84</v>
      </c>
      <c r="B3386" s="1" t="s">
        <v>178</v>
      </c>
      <c r="C3386" s="1" t="n">
        <v>19</v>
      </c>
      <c r="D3386" s="1"/>
      <c r="E3386" s="1"/>
      <c r="F3386" s="1"/>
    </row>
    <row r="3387" customFormat="false" ht="12.75" hidden="false" customHeight="false" outlineLevel="0" collapsed="false">
      <c r="A3387" s="1" t="n">
        <v>84</v>
      </c>
      <c r="B3387" s="1" t="s">
        <v>178</v>
      </c>
      <c r="C3387" s="1" t="n">
        <v>20</v>
      </c>
      <c r="D3387" s="1"/>
      <c r="E3387" s="1"/>
      <c r="F3387" s="1"/>
    </row>
    <row r="3388" customFormat="false" ht="12.75" hidden="false" customHeight="false" outlineLevel="0" collapsed="false">
      <c r="A3388" s="1" t="n">
        <v>84</v>
      </c>
      <c r="B3388" s="1" t="s">
        <v>178</v>
      </c>
      <c r="C3388" s="1" t="n">
        <v>21</v>
      </c>
      <c r="D3388" s="1"/>
      <c r="E3388" s="1"/>
      <c r="F3388" s="1"/>
    </row>
    <row r="3389" customFormat="false" ht="12.75" hidden="false" customHeight="false" outlineLevel="0" collapsed="false">
      <c r="A3389" s="1" t="n">
        <v>84</v>
      </c>
      <c r="B3389" s="1" t="s">
        <v>178</v>
      </c>
      <c r="C3389" s="1" t="n">
        <v>22</v>
      </c>
      <c r="D3389" s="1"/>
      <c r="E3389" s="1"/>
      <c r="F3389" s="1"/>
    </row>
    <row r="3390" customFormat="false" ht="12.75" hidden="false" customHeight="false" outlineLevel="0" collapsed="false">
      <c r="A3390" s="1" t="n">
        <v>84</v>
      </c>
      <c r="B3390" s="1" t="s">
        <v>178</v>
      </c>
      <c r="C3390" s="1" t="n">
        <v>23</v>
      </c>
      <c r="D3390" s="1"/>
      <c r="E3390" s="1"/>
      <c r="F3390" s="1"/>
    </row>
    <row r="3391" customFormat="false" ht="12.75" hidden="false" customHeight="false" outlineLevel="0" collapsed="false">
      <c r="A3391" s="1" t="n">
        <v>84</v>
      </c>
      <c r="B3391" s="1" t="s">
        <v>178</v>
      </c>
      <c r="C3391" s="1" t="n">
        <v>24</v>
      </c>
      <c r="D3391" s="1"/>
      <c r="E3391" s="1"/>
      <c r="F3391" s="1"/>
    </row>
    <row r="3392" customFormat="false" ht="12.75" hidden="false" customHeight="false" outlineLevel="0" collapsed="false">
      <c r="A3392" s="1" t="n">
        <v>84</v>
      </c>
      <c r="B3392" s="1" t="s">
        <v>178</v>
      </c>
      <c r="C3392" s="1" t="n">
        <v>25</v>
      </c>
      <c r="D3392" s="1"/>
      <c r="E3392" s="1"/>
      <c r="F3392" s="1"/>
    </row>
    <row r="3393" customFormat="false" ht="12.75" hidden="false" customHeight="false" outlineLevel="0" collapsed="false">
      <c r="A3393" s="1" t="n">
        <v>84</v>
      </c>
      <c r="B3393" s="1" t="s">
        <v>178</v>
      </c>
      <c r="C3393" s="1" t="n">
        <v>26</v>
      </c>
      <c r="D3393" s="1"/>
      <c r="E3393" s="1"/>
      <c r="F3393" s="1"/>
    </row>
    <row r="3394" customFormat="false" ht="12.75" hidden="false" customHeight="false" outlineLevel="0" collapsed="false">
      <c r="A3394" s="1" t="n">
        <v>84</v>
      </c>
      <c r="B3394" s="1" t="s">
        <v>178</v>
      </c>
      <c r="C3394" s="1" t="n">
        <v>27</v>
      </c>
      <c r="D3394" s="1"/>
      <c r="E3394" s="1"/>
      <c r="F3394" s="1"/>
    </row>
    <row r="3395" customFormat="false" ht="12.75" hidden="false" customHeight="false" outlineLevel="0" collapsed="false">
      <c r="A3395" s="1" t="n">
        <v>84</v>
      </c>
      <c r="B3395" s="1" t="s">
        <v>178</v>
      </c>
      <c r="C3395" s="1" t="n">
        <v>28</v>
      </c>
      <c r="D3395" s="1"/>
      <c r="E3395" s="1"/>
      <c r="F3395" s="1"/>
    </row>
    <row r="3396" customFormat="false" ht="12.75" hidden="false" customHeight="false" outlineLevel="0" collapsed="false">
      <c r="A3396" s="1" t="n">
        <v>84</v>
      </c>
      <c r="B3396" s="1" t="s">
        <v>178</v>
      </c>
      <c r="C3396" s="1" t="n">
        <v>29</v>
      </c>
      <c r="D3396" s="1"/>
      <c r="E3396" s="1"/>
      <c r="F3396" s="1"/>
    </row>
    <row r="3397" customFormat="false" ht="12.75" hidden="false" customHeight="false" outlineLevel="0" collapsed="false">
      <c r="A3397" s="1" t="n">
        <v>84</v>
      </c>
      <c r="B3397" s="1" t="s">
        <v>178</v>
      </c>
      <c r="C3397" s="1" t="n">
        <v>30</v>
      </c>
      <c r="D3397" s="1"/>
      <c r="E3397" s="1"/>
      <c r="F3397" s="1"/>
    </row>
    <row r="3398" customFormat="false" ht="12.75" hidden="false" customHeight="false" outlineLevel="0" collapsed="false">
      <c r="A3398" s="1" t="n">
        <v>84</v>
      </c>
      <c r="B3398" s="1" t="s">
        <v>178</v>
      </c>
      <c r="C3398" s="1" t="n">
        <v>31</v>
      </c>
      <c r="D3398" s="1"/>
      <c r="E3398" s="1"/>
      <c r="F3398" s="1"/>
    </row>
    <row r="3399" customFormat="false" ht="12.75" hidden="false" customHeight="false" outlineLevel="0" collapsed="false">
      <c r="A3399" s="1" t="n">
        <v>84</v>
      </c>
      <c r="B3399" s="1" t="s">
        <v>178</v>
      </c>
      <c r="C3399" s="1" t="n">
        <v>32</v>
      </c>
      <c r="D3399" s="1"/>
      <c r="E3399" s="1"/>
      <c r="F3399" s="1"/>
    </row>
    <row r="3400" customFormat="false" ht="12.75" hidden="false" customHeight="false" outlineLevel="0" collapsed="false">
      <c r="A3400" s="1" t="n">
        <v>84</v>
      </c>
      <c r="B3400" s="1" t="s">
        <v>178</v>
      </c>
      <c r="C3400" s="1" t="n">
        <v>33</v>
      </c>
      <c r="D3400" s="1"/>
      <c r="E3400" s="1"/>
      <c r="F3400" s="1"/>
    </row>
    <row r="3401" customFormat="false" ht="12.75" hidden="false" customHeight="false" outlineLevel="0" collapsed="false">
      <c r="A3401" s="1" t="n">
        <v>84</v>
      </c>
      <c r="B3401" s="1" t="s">
        <v>178</v>
      </c>
      <c r="C3401" s="1" t="n">
        <v>34</v>
      </c>
      <c r="D3401" s="1"/>
      <c r="E3401" s="1"/>
      <c r="F3401" s="1"/>
    </row>
    <row r="3402" customFormat="false" ht="12.75" hidden="false" customHeight="false" outlineLevel="0" collapsed="false">
      <c r="A3402" s="1" t="n">
        <v>84</v>
      </c>
      <c r="B3402" s="1" t="s">
        <v>178</v>
      </c>
      <c r="C3402" s="1" t="n">
        <v>35</v>
      </c>
      <c r="D3402" s="1"/>
      <c r="E3402" s="1"/>
      <c r="F3402" s="1"/>
    </row>
    <row r="3403" customFormat="false" ht="12.75" hidden="false" customHeight="false" outlineLevel="0" collapsed="false">
      <c r="A3403" s="1" t="n">
        <v>84</v>
      </c>
      <c r="B3403" s="1" t="s">
        <v>178</v>
      </c>
      <c r="C3403" s="1" t="n">
        <v>36</v>
      </c>
      <c r="D3403" s="1"/>
      <c r="E3403" s="1"/>
      <c r="F3403" s="1"/>
    </row>
    <row r="3404" customFormat="false" ht="12.75" hidden="false" customHeight="false" outlineLevel="0" collapsed="false">
      <c r="A3404" s="1" t="n">
        <v>84</v>
      </c>
      <c r="B3404" s="1" t="s">
        <v>178</v>
      </c>
      <c r="C3404" s="1" t="n">
        <v>37</v>
      </c>
      <c r="D3404" s="1"/>
      <c r="E3404" s="1"/>
      <c r="F3404" s="1"/>
    </row>
    <row r="3405" customFormat="false" ht="12.75" hidden="false" customHeight="false" outlineLevel="0" collapsed="false">
      <c r="A3405" s="1" t="n">
        <v>84</v>
      </c>
      <c r="B3405" s="1" t="s">
        <v>178</v>
      </c>
      <c r="C3405" s="1" t="n">
        <v>38</v>
      </c>
      <c r="D3405" s="1"/>
      <c r="E3405" s="1"/>
      <c r="F3405" s="1"/>
    </row>
    <row r="3406" customFormat="false" ht="12.75" hidden="false" customHeight="false" outlineLevel="0" collapsed="false">
      <c r="A3406" s="1" t="n">
        <v>84</v>
      </c>
      <c r="B3406" s="1" t="s">
        <v>178</v>
      </c>
      <c r="C3406" s="1" t="n">
        <v>39</v>
      </c>
      <c r="D3406" s="1"/>
      <c r="E3406" s="1"/>
      <c r="F3406" s="1"/>
    </row>
    <row r="3407" customFormat="false" ht="12.75" hidden="false" customHeight="false" outlineLevel="0" collapsed="false">
      <c r="A3407" s="1" t="n">
        <v>84</v>
      </c>
      <c r="B3407" s="1" t="s">
        <v>178</v>
      </c>
      <c r="C3407" s="1" t="n">
        <v>40</v>
      </c>
      <c r="D3407" s="1"/>
      <c r="E3407" s="1"/>
      <c r="F3407" s="1"/>
    </row>
    <row r="3408" customFormat="false" ht="12.75" hidden="false" customHeight="false" outlineLevel="0" collapsed="false">
      <c r="A3408" s="1" t="n">
        <v>85</v>
      </c>
      <c r="B3408" s="1" t="s">
        <v>179</v>
      </c>
      <c r="C3408" s="1" t="n">
        <v>1</v>
      </c>
      <c r="D3408" s="1"/>
      <c r="E3408" s="1"/>
      <c r="F3408" s="1"/>
    </row>
    <row r="3409" customFormat="false" ht="12.75" hidden="false" customHeight="false" outlineLevel="0" collapsed="false">
      <c r="A3409" s="1" t="n">
        <v>85</v>
      </c>
      <c r="B3409" s="1" t="s">
        <v>179</v>
      </c>
      <c r="C3409" s="1" t="n">
        <v>2</v>
      </c>
      <c r="D3409" s="1"/>
      <c r="E3409" s="1"/>
      <c r="F3409" s="1"/>
    </row>
    <row r="3410" customFormat="false" ht="12.75" hidden="false" customHeight="false" outlineLevel="0" collapsed="false">
      <c r="A3410" s="1" t="n">
        <v>85</v>
      </c>
      <c r="B3410" s="1" t="s">
        <v>179</v>
      </c>
      <c r="C3410" s="1" t="n">
        <v>3</v>
      </c>
      <c r="D3410" s="1"/>
      <c r="E3410" s="1"/>
      <c r="F3410" s="1"/>
    </row>
    <row r="3411" customFormat="false" ht="12.75" hidden="false" customHeight="false" outlineLevel="0" collapsed="false">
      <c r="A3411" s="1" t="n">
        <v>85</v>
      </c>
      <c r="B3411" s="1" t="s">
        <v>179</v>
      </c>
      <c r="C3411" s="1" t="n">
        <v>4</v>
      </c>
      <c r="D3411" s="1"/>
      <c r="E3411" s="1"/>
      <c r="F3411" s="1"/>
    </row>
    <row r="3412" customFormat="false" ht="12.75" hidden="false" customHeight="false" outlineLevel="0" collapsed="false">
      <c r="A3412" s="1" t="n">
        <v>85</v>
      </c>
      <c r="B3412" s="1" t="s">
        <v>179</v>
      </c>
      <c r="C3412" s="1" t="n">
        <v>5</v>
      </c>
      <c r="D3412" s="1"/>
      <c r="E3412" s="1"/>
      <c r="F3412" s="1"/>
    </row>
    <row r="3413" customFormat="false" ht="12.75" hidden="false" customHeight="false" outlineLevel="0" collapsed="false">
      <c r="A3413" s="1" t="n">
        <v>85</v>
      </c>
      <c r="B3413" s="1" t="s">
        <v>179</v>
      </c>
      <c r="C3413" s="1" t="n">
        <v>6</v>
      </c>
      <c r="D3413" s="1"/>
      <c r="E3413" s="1"/>
      <c r="F3413" s="1"/>
    </row>
    <row r="3414" customFormat="false" ht="12.75" hidden="false" customHeight="false" outlineLevel="0" collapsed="false">
      <c r="A3414" s="1" t="n">
        <v>85</v>
      </c>
      <c r="B3414" s="1" t="s">
        <v>179</v>
      </c>
      <c r="C3414" s="1" t="n">
        <v>7</v>
      </c>
      <c r="D3414" s="1"/>
      <c r="E3414" s="1"/>
      <c r="F3414" s="1"/>
    </row>
    <row r="3415" customFormat="false" ht="12.75" hidden="false" customHeight="false" outlineLevel="0" collapsed="false">
      <c r="A3415" s="1" t="n">
        <v>85</v>
      </c>
      <c r="B3415" s="1" t="s">
        <v>179</v>
      </c>
      <c r="C3415" s="1" t="n">
        <v>8</v>
      </c>
      <c r="D3415" s="1"/>
      <c r="E3415" s="1"/>
      <c r="F3415" s="1"/>
    </row>
    <row r="3416" customFormat="false" ht="12.75" hidden="false" customHeight="false" outlineLevel="0" collapsed="false">
      <c r="A3416" s="1" t="n">
        <v>85</v>
      </c>
      <c r="B3416" s="1" t="s">
        <v>179</v>
      </c>
      <c r="C3416" s="1" t="n">
        <v>9</v>
      </c>
      <c r="D3416" s="1"/>
      <c r="E3416" s="1"/>
      <c r="F3416" s="1"/>
    </row>
    <row r="3417" customFormat="false" ht="12.75" hidden="false" customHeight="false" outlineLevel="0" collapsed="false">
      <c r="A3417" s="1" t="n">
        <v>85</v>
      </c>
      <c r="B3417" s="1" t="s">
        <v>179</v>
      </c>
      <c r="C3417" s="1" t="n">
        <v>10</v>
      </c>
      <c r="D3417" s="1"/>
      <c r="E3417" s="1"/>
      <c r="F3417" s="1"/>
    </row>
    <row r="3418" customFormat="false" ht="12.75" hidden="false" customHeight="false" outlineLevel="0" collapsed="false">
      <c r="A3418" s="1" t="n">
        <v>85</v>
      </c>
      <c r="B3418" s="1" t="s">
        <v>179</v>
      </c>
      <c r="C3418" s="1" t="n">
        <v>11</v>
      </c>
      <c r="D3418" s="1"/>
      <c r="E3418" s="1"/>
      <c r="F3418" s="1"/>
    </row>
    <row r="3419" customFormat="false" ht="12.75" hidden="false" customHeight="false" outlineLevel="0" collapsed="false">
      <c r="A3419" s="1" t="n">
        <v>85</v>
      </c>
      <c r="B3419" s="1" t="s">
        <v>179</v>
      </c>
      <c r="C3419" s="1" t="n">
        <v>12</v>
      </c>
      <c r="D3419" s="1"/>
      <c r="E3419" s="1"/>
      <c r="F3419" s="1"/>
    </row>
    <row r="3420" customFormat="false" ht="12.75" hidden="false" customHeight="false" outlineLevel="0" collapsed="false">
      <c r="A3420" s="1" t="n">
        <v>85</v>
      </c>
      <c r="B3420" s="1" t="s">
        <v>179</v>
      </c>
      <c r="C3420" s="1" t="n">
        <v>13</v>
      </c>
      <c r="D3420" s="1"/>
      <c r="E3420" s="1"/>
      <c r="F3420" s="1"/>
    </row>
    <row r="3421" customFormat="false" ht="12.75" hidden="false" customHeight="false" outlineLevel="0" collapsed="false">
      <c r="A3421" s="1" t="n">
        <v>85</v>
      </c>
      <c r="B3421" s="1" t="s">
        <v>179</v>
      </c>
      <c r="C3421" s="1" t="n">
        <v>14</v>
      </c>
      <c r="D3421" s="1"/>
      <c r="E3421" s="1"/>
      <c r="F3421" s="1"/>
    </row>
    <row r="3422" customFormat="false" ht="12.75" hidden="false" customHeight="false" outlineLevel="0" collapsed="false">
      <c r="A3422" s="1" t="n">
        <v>85</v>
      </c>
      <c r="B3422" s="1" t="s">
        <v>179</v>
      </c>
      <c r="C3422" s="1" t="n">
        <v>15</v>
      </c>
      <c r="D3422" s="1"/>
      <c r="E3422" s="1"/>
      <c r="F3422" s="1"/>
    </row>
    <row r="3423" customFormat="false" ht="12.75" hidden="false" customHeight="false" outlineLevel="0" collapsed="false">
      <c r="A3423" s="1" t="n">
        <v>85</v>
      </c>
      <c r="B3423" s="1" t="s">
        <v>179</v>
      </c>
      <c r="C3423" s="1" t="n">
        <v>16</v>
      </c>
      <c r="D3423" s="1"/>
      <c r="E3423" s="1"/>
      <c r="F3423" s="1"/>
    </row>
    <row r="3424" customFormat="false" ht="12.75" hidden="false" customHeight="false" outlineLevel="0" collapsed="false">
      <c r="A3424" s="1" t="n">
        <v>85</v>
      </c>
      <c r="B3424" s="1" t="s">
        <v>179</v>
      </c>
      <c r="C3424" s="1" t="n">
        <v>17</v>
      </c>
      <c r="D3424" s="1"/>
      <c r="E3424" s="1"/>
      <c r="F3424" s="1"/>
    </row>
    <row r="3425" customFormat="false" ht="12.75" hidden="false" customHeight="false" outlineLevel="0" collapsed="false">
      <c r="A3425" s="1" t="n">
        <v>85</v>
      </c>
      <c r="B3425" s="1" t="s">
        <v>179</v>
      </c>
      <c r="C3425" s="1" t="n">
        <v>18</v>
      </c>
      <c r="D3425" s="1"/>
      <c r="E3425" s="1"/>
      <c r="F3425" s="1"/>
    </row>
    <row r="3426" customFormat="false" ht="12.75" hidden="false" customHeight="false" outlineLevel="0" collapsed="false">
      <c r="A3426" s="1" t="n">
        <v>85</v>
      </c>
      <c r="B3426" s="1" t="s">
        <v>179</v>
      </c>
      <c r="C3426" s="1" t="n">
        <v>19</v>
      </c>
      <c r="D3426" s="1"/>
      <c r="E3426" s="1"/>
      <c r="F3426" s="1"/>
    </row>
    <row r="3427" customFormat="false" ht="12.75" hidden="false" customHeight="false" outlineLevel="0" collapsed="false">
      <c r="A3427" s="1" t="n">
        <v>85</v>
      </c>
      <c r="B3427" s="1" t="s">
        <v>179</v>
      </c>
      <c r="C3427" s="1" t="n">
        <v>20</v>
      </c>
      <c r="D3427" s="1"/>
      <c r="E3427" s="1"/>
      <c r="F3427" s="1"/>
    </row>
    <row r="3428" customFormat="false" ht="12.75" hidden="false" customHeight="false" outlineLevel="0" collapsed="false">
      <c r="A3428" s="1" t="n">
        <v>85</v>
      </c>
      <c r="B3428" s="1" t="s">
        <v>179</v>
      </c>
      <c r="C3428" s="1" t="n">
        <v>21</v>
      </c>
      <c r="D3428" s="1"/>
      <c r="E3428" s="1"/>
      <c r="F3428" s="1"/>
    </row>
    <row r="3429" customFormat="false" ht="12.75" hidden="false" customHeight="false" outlineLevel="0" collapsed="false">
      <c r="A3429" s="1" t="n">
        <v>85</v>
      </c>
      <c r="B3429" s="1" t="s">
        <v>179</v>
      </c>
      <c r="C3429" s="1" t="n">
        <v>22</v>
      </c>
      <c r="D3429" s="1"/>
      <c r="E3429" s="1"/>
      <c r="F3429" s="1"/>
    </row>
    <row r="3430" customFormat="false" ht="12.75" hidden="false" customHeight="false" outlineLevel="0" collapsed="false">
      <c r="A3430" s="1" t="n">
        <v>85</v>
      </c>
      <c r="B3430" s="1" t="s">
        <v>179</v>
      </c>
      <c r="C3430" s="1" t="n">
        <v>23</v>
      </c>
      <c r="D3430" s="1"/>
      <c r="E3430" s="1"/>
      <c r="F3430" s="1"/>
    </row>
    <row r="3431" customFormat="false" ht="12.75" hidden="false" customHeight="false" outlineLevel="0" collapsed="false">
      <c r="A3431" s="1" t="n">
        <v>85</v>
      </c>
      <c r="B3431" s="1" t="s">
        <v>179</v>
      </c>
      <c r="C3431" s="1" t="n">
        <v>24</v>
      </c>
      <c r="D3431" s="1"/>
      <c r="E3431" s="1"/>
      <c r="F3431" s="1"/>
    </row>
    <row r="3432" customFormat="false" ht="12.75" hidden="false" customHeight="false" outlineLevel="0" collapsed="false">
      <c r="A3432" s="1" t="n">
        <v>85</v>
      </c>
      <c r="B3432" s="1" t="s">
        <v>179</v>
      </c>
      <c r="C3432" s="1" t="n">
        <v>25</v>
      </c>
      <c r="D3432" s="1"/>
      <c r="E3432" s="1"/>
      <c r="F3432" s="1"/>
    </row>
    <row r="3433" customFormat="false" ht="12.75" hidden="false" customHeight="false" outlineLevel="0" collapsed="false">
      <c r="A3433" s="1" t="n">
        <v>85</v>
      </c>
      <c r="B3433" s="1" t="s">
        <v>179</v>
      </c>
      <c r="C3433" s="1" t="n">
        <v>26</v>
      </c>
      <c r="D3433" s="1"/>
      <c r="E3433" s="1"/>
      <c r="F3433" s="1"/>
    </row>
    <row r="3434" customFormat="false" ht="12.75" hidden="false" customHeight="false" outlineLevel="0" collapsed="false">
      <c r="A3434" s="1" t="n">
        <v>85</v>
      </c>
      <c r="B3434" s="1" t="s">
        <v>179</v>
      </c>
      <c r="C3434" s="1" t="n">
        <v>27</v>
      </c>
      <c r="D3434" s="1"/>
      <c r="E3434" s="1"/>
      <c r="F3434" s="1"/>
    </row>
    <row r="3435" customFormat="false" ht="12.75" hidden="false" customHeight="false" outlineLevel="0" collapsed="false">
      <c r="A3435" s="1" t="n">
        <v>85</v>
      </c>
      <c r="B3435" s="1" t="s">
        <v>179</v>
      </c>
      <c r="C3435" s="1" t="n">
        <v>28</v>
      </c>
      <c r="D3435" s="1"/>
      <c r="E3435" s="1"/>
      <c r="F3435" s="1"/>
    </row>
    <row r="3436" customFormat="false" ht="12.75" hidden="false" customHeight="false" outlineLevel="0" collapsed="false">
      <c r="A3436" s="1" t="n">
        <v>85</v>
      </c>
      <c r="B3436" s="1" t="s">
        <v>179</v>
      </c>
      <c r="C3436" s="1" t="n">
        <v>29</v>
      </c>
      <c r="D3436" s="1"/>
      <c r="E3436" s="1"/>
      <c r="F3436" s="1"/>
    </row>
    <row r="3437" customFormat="false" ht="12.75" hidden="false" customHeight="false" outlineLevel="0" collapsed="false">
      <c r="A3437" s="1" t="n">
        <v>85</v>
      </c>
      <c r="B3437" s="1" t="s">
        <v>179</v>
      </c>
      <c r="C3437" s="1" t="n">
        <v>30</v>
      </c>
      <c r="D3437" s="1"/>
      <c r="E3437" s="1"/>
      <c r="F3437" s="1"/>
    </row>
    <row r="3438" customFormat="false" ht="12.75" hidden="false" customHeight="false" outlineLevel="0" collapsed="false">
      <c r="A3438" s="1" t="n">
        <v>85</v>
      </c>
      <c r="B3438" s="1" t="s">
        <v>179</v>
      </c>
      <c r="C3438" s="1" t="n">
        <v>31</v>
      </c>
      <c r="D3438" s="1"/>
      <c r="E3438" s="1"/>
      <c r="F3438" s="1"/>
    </row>
    <row r="3439" customFormat="false" ht="12.75" hidden="false" customHeight="false" outlineLevel="0" collapsed="false">
      <c r="A3439" s="1" t="n">
        <v>85</v>
      </c>
      <c r="B3439" s="1" t="s">
        <v>179</v>
      </c>
      <c r="C3439" s="1" t="n">
        <v>32</v>
      </c>
      <c r="D3439" s="1"/>
      <c r="E3439" s="1"/>
      <c r="F3439" s="1"/>
    </row>
    <row r="3440" customFormat="false" ht="12.75" hidden="false" customHeight="false" outlineLevel="0" collapsed="false">
      <c r="A3440" s="1" t="n">
        <v>85</v>
      </c>
      <c r="B3440" s="1" t="s">
        <v>179</v>
      </c>
      <c r="C3440" s="1" t="n">
        <v>33</v>
      </c>
      <c r="D3440" s="1"/>
      <c r="E3440" s="1"/>
      <c r="F3440" s="1"/>
    </row>
    <row r="3441" customFormat="false" ht="12.75" hidden="false" customHeight="false" outlineLevel="0" collapsed="false">
      <c r="A3441" s="1" t="n">
        <v>85</v>
      </c>
      <c r="B3441" s="1" t="s">
        <v>179</v>
      </c>
      <c r="C3441" s="1" t="n">
        <v>34</v>
      </c>
      <c r="D3441" s="1"/>
      <c r="E3441" s="1"/>
      <c r="F3441" s="1"/>
    </row>
    <row r="3442" customFormat="false" ht="12.75" hidden="false" customHeight="false" outlineLevel="0" collapsed="false">
      <c r="A3442" s="1" t="n">
        <v>85</v>
      </c>
      <c r="B3442" s="1" t="s">
        <v>179</v>
      </c>
      <c r="C3442" s="1" t="n">
        <v>35</v>
      </c>
      <c r="D3442" s="1"/>
      <c r="E3442" s="1"/>
      <c r="F3442" s="1"/>
    </row>
    <row r="3443" customFormat="false" ht="12.75" hidden="false" customHeight="false" outlineLevel="0" collapsed="false">
      <c r="A3443" s="1" t="n">
        <v>85</v>
      </c>
      <c r="B3443" s="1" t="s">
        <v>179</v>
      </c>
      <c r="C3443" s="1" t="n">
        <v>36</v>
      </c>
      <c r="D3443" s="1"/>
      <c r="E3443" s="1"/>
      <c r="F3443" s="1"/>
    </row>
    <row r="3444" customFormat="false" ht="12.75" hidden="false" customHeight="false" outlineLevel="0" collapsed="false">
      <c r="A3444" s="1" t="n">
        <v>85</v>
      </c>
      <c r="B3444" s="1" t="s">
        <v>179</v>
      </c>
      <c r="C3444" s="1" t="n">
        <v>37</v>
      </c>
      <c r="D3444" s="1"/>
      <c r="E3444" s="1"/>
      <c r="F3444" s="1"/>
    </row>
    <row r="3445" customFormat="false" ht="12.75" hidden="false" customHeight="false" outlineLevel="0" collapsed="false">
      <c r="A3445" s="1" t="n">
        <v>85</v>
      </c>
      <c r="B3445" s="1" t="s">
        <v>179</v>
      </c>
      <c r="C3445" s="1" t="n">
        <v>38</v>
      </c>
      <c r="D3445" s="1"/>
      <c r="E3445" s="1"/>
      <c r="F3445" s="1"/>
    </row>
    <row r="3446" customFormat="false" ht="12.75" hidden="false" customHeight="false" outlineLevel="0" collapsed="false">
      <c r="A3446" s="1" t="n">
        <v>85</v>
      </c>
      <c r="B3446" s="1" t="s">
        <v>179</v>
      </c>
      <c r="C3446" s="1" t="n">
        <v>39</v>
      </c>
      <c r="D3446" s="1"/>
      <c r="E3446" s="1"/>
      <c r="F3446" s="1"/>
    </row>
    <row r="3447" customFormat="false" ht="12.75" hidden="false" customHeight="false" outlineLevel="0" collapsed="false">
      <c r="A3447" s="1" t="n">
        <v>85</v>
      </c>
      <c r="B3447" s="1" t="s">
        <v>179</v>
      </c>
      <c r="C3447" s="1" t="n">
        <v>40</v>
      </c>
      <c r="D3447" s="1"/>
      <c r="E3447" s="1"/>
      <c r="F3447" s="1"/>
    </row>
    <row r="3448" customFormat="false" ht="12.75" hidden="false" customHeight="false" outlineLevel="0" collapsed="false">
      <c r="A3448" s="1" t="n">
        <v>86</v>
      </c>
      <c r="B3448" s="1" t="s">
        <v>180</v>
      </c>
      <c r="C3448" s="1" t="n">
        <v>1</v>
      </c>
      <c r="D3448" s="1"/>
      <c r="E3448" s="1"/>
      <c r="F3448" s="1"/>
    </row>
    <row r="3449" customFormat="false" ht="12.75" hidden="false" customHeight="false" outlineLevel="0" collapsed="false">
      <c r="A3449" s="1" t="n">
        <v>86</v>
      </c>
      <c r="B3449" s="1" t="s">
        <v>180</v>
      </c>
      <c r="C3449" s="1" t="n">
        <v>2</v>
      </c>
      <c r="D3449" s="1"/>
      <c r="E3449" s="1"/>
      <c r="F3449" s="1"/>
    </row>
    <row r="3450" customFormat="false" ht="12.75" hidden="false" customHeight="false" outlineLevel="0" collapsed="false">
      <c r="A3450" s="1" t="n">
        <v>86</v>
      </c>
      <c r="B3450" s="1" t="s">
        <v>180</v>
      </c>
      <c r="C3450" s="1" t="n">
        <v>3</v>
      </c>
      <c r="D3450" s="1"/>
      <c r="E3450" s="1"/>
      <c r="F3450" s="1"/>
    </row>
    <row r="3451" customFormat="false" ht="12.75" hidden="false" customHeight="false" outlineLevel="0" collapsed="false">
      <c r="A3451" s="1" t="n">
        <v>86</v>
      </c>
      <c r="B3451" s="1" t="s">
        <v>180</v>
      </c>
      <c r="C3451" s="1" t="n">
        <v>4</v>
      </c>
      <c r="D3451" s="1"/>
      <c r="E3451" s="1"/>
      <c r="F3451" s="1"/>
    </row>
    <row r="3452" customFormat="false" ht="12.75" hidden="false" customHeight="false" outlineLevel="0" collapsed="false">
      <c r="A3452" s="1" t="n">
        <v>86</v>
      </c>
      <c r="B3452" s="1" t="s">
        <v>180</v>
      </c>
      <c r="C3452" s="1" t="n">
        <v>5</v>
      </c>
      <c r="D3452" s="1"/>
      <c r="E3452" s="1"/>
      <c r="F3452" s="1"/>
    </row>
    <row r="3453" customFormat="false" ht="12.75" hidden="false" customHeight="false" outlineLevel="0" collapsed="false">
      <c r="A3453" s="1" t="n">
        <v>86</v>
      </c>
      <c r="B3453" s="1" t="s">
        <v>180</v>
      </c>
      <c r="C3453" s="1" t="n">
        <v>6</v>
      </c>
      <c r="D3453" s="1"/>
      <c r="E3453" s="1"/>
      <c r="F3453" s="1"/>
    </row>
    <row r="3454" customFormat="false" ht="12.75" hidden="false" customHeight="false" outlineLevel="0" collapsed="false">
      <c r="A3454" s="1" t="n">
        <v>86</v>
      </c>
      <c r="B3454" s="1" t="s">
        <v>180</v>
      </c>
      <c r="C3454" s="1" t="n">
        <v>7</v>
      </c>
      <c r="D3454" s="1"/>
      <c r="E3454" s="1"/>
      <c r="F3454" s="1"/>
    </row>
    <row r="3455" customFormat="false" ht="12.75" hidden="false" customHeight="false" outlineLevel="0" collapsed="false">
      <c r="A3455" s="1" t="n">
        <v>86</v>
      </c>
      <c r="B3455" s="1" t="s">
        <v>180</v>
      </c>
      <c r="C3455" s="1" t="n">
        <v>8</v>
      </c>
      <c r="D3455" s="1"/>
      <c r="E3455" s="1"/>
      <c r="F3455" s="1"/>
    </row>
    <row r="3456" customFormat="false" ht="12.75" hidden="false" customHeight="false" outlineLevel="0" collapsed="false">
      <c r="A3456" s="1" t="n">
        <v>86</v>
      </c>
      <c r="B3456" s="1" t="s">
        <v>180</v>
      </c>
      <c r="C3456" s="1" t="n">
        <v>9</v>
      </c>
      <c r="D3456" s="1"/>
      <c r="E3456" s="1"/>
      <c r="F3456" s="1"/>
    </row>
    <row r="3457" customFormat="false" ht="12.75" hidden="false" customHeight="false" outlineLevel="0" collapsed="false">
      <c r="A3457" s="1" t="n">
        <v>86</v>
      </c>
      <c r="B3457" s="1" t="s">
        <v>180</v>
      </c>
      <c r="C3457" s="1" t="n">
        <v>10</v>
      </c>
      <c r="D3457" s="1"/>
      <c r="E3457" s="1"/>
      <c r="F3457" s="1"/>
    </row>
    <row r="3458" customFormat="false" ht="12.75" hidden="false" customHeight="false" outlineLevel="0" collapsed="false">
      <c r="A3458" s="1" t="n">
        <v>86</v>
      </c>
      <c r="B3458" s="1" t="s">
        <v>180</v>
      </c>
      <c r="C3458" s="1" t="n">
        <v>11</v>
      </c>
      <c r="D3458" s="1"/>
      <c r="E3458" s="1"/>
      <c r="F3458" s="1"/>
    </row>
    <row r="3459" customFormat="false" ht="12.75" hidden="false" customHeight="false" outlineLevel="0" collapsed="false">
      <c r="A3459" s="1" t="n">
        <v>86</v>
      </c>
      <c r="B3459" s="1" t="s">
        <v>180</v>
      </c>
      <c r="C3459" s="1" t="n">
        <v>12</v>
      </c>
      <c r="D3459" s="1"/>
      <c r="E3459" s="1"/>
      <c r="F3459" s="1"/>
    </row>
    <row r="3460" customFormat="false" ht="12.75" hidden="false" customHeight="false" outlineLevel="0" collapsed="false">
      <c r="A3460" s="1" t="n">
        <v>86</v>
      </c>
      <c r="B3460" s="1" t="s">
        <v>180</v>
      </c>
      <c r="C3460" s="1" t="n">
        <v>13</v>
      </c>
      <c r="D3460" s="1"/>
      <c r="E3460" s="1"/>
      <c r="F3460" s="1"/>
    </row>
    <row r="3461" customFormat="false" ht="12.75" hidden="false" customHeight="false" outlineLevel="0" collapsed="false">
      <c r="A3461" s="1" t="n">
        <v>86</v>
      </c>
      <c r="B3461" s="1" t="s">
        <v>180</v>
      </c>
      <c r="C3461" s="1" t="n">
        <v>14</v>
      </c>
      <c r="D3461" s="1"/>
      <c r="E3461" s="1"/>
      <c r="F3461" s="1"/>
    </row>
    <row r="3462" customFormat="false" ht="12.75" hidden="false" customHeight="false" outlineLevel="0" collapsed="false">
      <c r="A3462" s="1" t="n">
        <v>86</v>
      </c>
      <c r="B3462" s="1" t="s">
        <v>180</v>
      </c>
      <c r="C3462" s="1" t="n">
        <v>15</v>
      </c>
      <c r="D3462" s="1"/>
      <c r="E3462" s="1"/>
      <c r="F3462" s="1"/>
    </row>
    <row r="3463" customFormat="false" ht="12.75" hidden="false" customHeight="false" outlineLevel="0" collapsed="false">
      <c r="A3463" s="1" t="n">
        <v>86</v>
      </c>
      <c r="B3463" s="1" t="s">
        <v>180</v>
      </c>
      <c r="C3463" s="1" t="n">
        <v>16</v>
      </c>
      <c r="D3463" s="1"/>
      <c r="E3463" s="1"/>
      <c r="F3463" s="1"/>
    </row>
    <row r="3464" customFormat="false" ht="12.75" hidden="false" customHeight="false" outlineLevel="0" collapsed="false">
      <c r="A3464" s="1" t="n">
        <v>86</v>
      </c>
      <c r="B3464" s="1" t="s">
        <v>180</v>
      </c>
      <c r="C3464" s="1" t="n">
        <v>17</v>
      </c>
      <c r="D3464" s="1"/>
      <c r="E3464" s="1"/>
      <c r="F3464" s="1"/>
    </row>
    <row r="3465" customFormat="false" ht="12.75" hidden="false" customHeight="false" outlineLevel="0" collapsed="false">
      <c r="A3465" s="1" t="n">
        <v>86</v>
      </c>
      <c r="B3465" s="1" t="s">
        <v>180</v>
      </c>
      <c r="C3465" s="1" t="n">
        <v>18</v>
      </c>
      <c r="D3465" s="1"/>
      <c r="E3465" s="1"/>
      <c r="F3465" s="1"/>
    </row>
    <row r="3466" customFormat="false" ht="12.75" hidden="false" customHeight="false" outlineLevel="0" collapsed="false">
      <c r="A3466" s="1" t="n">
        <v>86</v>
      </c>
      <c r="B3466" s="1" t="s">
        <v>180</v>
      </c>
      <c r="C3466" s="1" t="n">
        <v>19</v>
      </c>
      <c r="D3466" s="1"/>
      <c r="E3466" s="1"/>
      <c r="F3466" s="1"/>
    </row>
    <row r="3467" customFormat="false" ht="12.75" hidden="false" customHeight="false" outlineLevel="0" collapsed="false">
      <c r="A3467" s="1" t="n">
        <v>86</v>
      </c>
      <c r="B3467" s="1" t="s">
        <v>180</v>
      </c>
      <c r="C3467" s="1" t="n">
        <v>20</v>
      </c>
      <c r="D3467" s="1"/>
      <c r="E3467" s="1"/>
      <c r="F3467" s="1"/>
    </row>
    <row r="3468" customFormat="false" ht="12.75" hidden="false" customHeight="false" outlineLevel="0" collapsed="false">
      <c r="A3468" s="1" t="n">
        <v>86</v>
      </c>
      <c r="B3468" s="1" t="s">
        <v>180</v>
      </c>
      <c r="C3468" s="1" t="n">
        <v>21</v>
      </c>
      <c r="D3468" s="1"/>
      <c r="E3468" s="1"/>
      <c r="F3468" s="1"/>
    </row>
    <row r="3469" customFormat="false" ht="12.75" hidden="false" customHeight="false" outlineLevel="0" collapsed="false">
      <c r="A3469" s="1" t="n">
        <v>86</v>
      </c>
      <c r="B3469" s="1" t="s">
        <v>180</v>
      </c>
      <c r="C3469" s="1" t="n">
        <v>22</v>
      </c>
      <c r="D3469" s="1"/>
      <c r="E3469" s="1"/>
      <c r="F3469" s="1"/>
    </row>
    <row r="3470" customFormat="false" ht="12.75" hidden="false" customHeight="false" outlineLevel="0" collapsed="false">
      <c r="A3470" s="1" t="n">
        <v>86</v>
      </c>
      <c r="B3470" s="1" t="s">
        <v>180</v>
      </c>
      <c r="C3470" s="1" t="n">
        <v>23</v>
      </c>
      <c r="D3470" s="1"/>
      <c r="E3470" s="1"/>
      <c r="F3470" s="1"/>
    </row>
    <row r="3471" customFormat="false" ht="12.75" hidden="false" customHeight="false" outlineLevel="0" collapsed="false">
      <c r="A3471" s="1" t="n">
        <v>86</v>
      </c>
      <c r="B3471" s="1" t="s">
        <v>180</v>
      </c>
      <c r="C3471" s="1" t="n">
        <v>24</v>
      </c>
      <c r="D3471" s="1"/>
      <c r="E3471" s="1"/>
      <c r="F3471" s="1"/>
    </row>
    <row r="3472" customFormat="false" ht="12.75" hidden="false" customHeight="false" outlineLevel="0" collapsed="false">
      <c r="A3472" s="1" t="n">
        <v>86</v>
      </c>
      <c r="B3472" s="1" t="s">
        <v>180</v>
      </c>
      <c r="C3472" s="1" t="n">
        <v>25</v>
      </c>
      <c r="D3472" s="1"/>
      <c r="E3472" s="1"/>
      <c r="F3472" s="1"/>
    </row>
    <row r="3473" customFormat="false" ht="12.75" hidden="false" customHeight="false" outlineLevel="0" collapsed="false">
      <c r="A3473" s="1" t="n">
        <v>86</v>
      </c>
      <c r="B3473" s="1" t="s">
        <v>180</v>
      </c>
      <c r="C3473" s="1" t="n">
        <v>26</v>
      </c>
      <c r="D3473" s="1"/>
      <c r="E3473" s="1"/>
      <c r="F3473" s="1"/>
    </row>
    <row r="3474" customFormat="false" ht="12.75" hidden="false" customHeight="false" outlineLevel="0" collapsed="false">
      <c r="A3474" s="1" t="n">
        <v>86</v>
      </c>
      <c r="B3474" s="1" t="s">
        <v>180</v>
      </c>
      <c r="C3474" s="1" t="n">
        <v>27</v>
      </c>
      <c r="D3474" s="1"/>
      <c r="E3474" s="1"/>
      <c r="F3474" s="1"/>
    </row>
    <row r="3475" customFormat="false" ht="12.75" hidden="false" customHeight="false" outlineLevel="0" collapsed="false">
      <c r="A3475" s="1" t="n">
        <v>86</v>
      </c>
      <c r="B3475" s="1" t="s">
        <v>180</v>
      </c>
      <c r="C3475" s="1" t="n">
        <v>28</v>
      </c>
      <c r="D3475" s="1"/>
      <c r="E3475" s="1"/>
      <c r="F3475" s="1"/>
    </row>
    <row r="3476" customFormat="false" ht="12.75" hidden="false" customHeight="false" outlineLevel="0" collapsed="false">
      <c r="A3476" s="1" t="n">
        <v>86</v>
      </c>
      <c r="B3476" s="1" t="s">
        <v>180</v>
      </c>
      <c r="C3476" s="1" t="n">
        <v>29</v>
      </c>
      <c r="D3476" s="1"/>
      <c r="E3476" s="1"/>
      <c r="F3476" s="1"/>
    </row>
    <row r="3477" customFormat="false" ht="12.75" hidden="false" customHeight="false" outlineLevel="0" collapsed="false">
      <c r="A3477" s="1" t="n">
        <v>86</v>
      </c>
      <c r="B3477" s="1" t="s">
        <v>180</v>
      </c>
      <c r="C3477" s="1" t="n">
        <v>30</v>
      </c>
      <c r="D3477" s="1"/>
      <c r="E3477" s="1"/>
      <c r="F3477" s="1"/>
    </row>
    <row r="3478" customFormat="false" ht="12.75" hidden="false" customHeight="false" outlineLevel="0" collapsed="false">
      <c r="A3478" s="1" t="n">
        <v>86</v>
      </c>
      <c r="B3478" s="1" t="s">
        <v>180</v>
      </c>
      <c r="C3478" s="1" t="n">
        <v>31</v>
      </c>
      <c r="D3478" s="1"/>
      <c r="E3478" s="1"/>
      <c r="F3478" s="1"/>
    </row>
    <row r="3479" customFormat="false" ht="12.75" hidden="false" customHeight="false" outlineLevel="0" collapsed="false">
      <c r="A3479" s="1" t="n">
        <v>86</v>
      </c>
      <c r="B3479" s="1" t="s">
        <v>180</v>
      </c>
      <c r="C3479" s="1" t="n">
        <v>32</v>
      </c>
      <c r="D3479" s="1"/>
      <c r="E3479" s="1"/>
      <c r="F3479" s="1"/>
    </row>
    <row r="3480" customFormat="false" ht="12.75" hidden="false" customHeight="false" outlineLevel="0" collapsed="false">
      <c r="A3480" s="1" t="n">
        <v>86</v>
      </c>
      <c r="B3480" s="1" t="s">
        <v>180</v>
      </c>
      <c r="C3480" s="1" t="n">
        <v>33</v>
      </c>
      <c r="D3480" s="1"/>
      <c r="E3480" s="1"/>
      <c r="F3480" s="1"/>
    </row>
    <row r="3481" customFormat="false" ht="12.75" hidden="false" customHeight="false" outlineLevel="0" collapsed="false">
      <c r="A3481" s="1" t="n">
        <v>86</v>
      </c>
      <c r="B3481" s="1" t="s">
        <v>180</v>
      </c>
      <c r="C3481" s="1" t="n">
        <v>34</v>
      </c>
      <c r="D3481" s="1"/>
      <c r="E3481" s="1"/>
      <c r="F3481" s="1"/>
    </row>
    <row r="3482" customFormat="false" ht="12.75" hidden="false" customHeight="false" outlineLevel="0" collapsed="false">
      <c r="A3482" s="1" t="n">
        <v>86</v>
      </c>
      <c r="B3482" s="1" t="s">
        <v>180</v>
      </c>
      <c r="C3482" s="1" t="n">
        <v>35</v>
      </c>
      <c r="D3482" s="1"/>
      <c r="E3482" s="1"/>
      <c r="F3482" s="1"/>
    </row>
    <row r="3483" customFormat="false" ht="12.75" hidden="false" customHeight="false" outlineLevel="0" collapsed="false">
      <c r="A3483" s="1" t="n">
        <v>86</v>
      </c>
      <c r="B3483" s="1" t="s">
        <v>180</v>
      </c>
      <c r="C3483" s="1" t="n">
        <v>36</v>
      </c>
      <c r="D3483" s="1"/>
      <c r="E3483" s="1"/>
      <c r="F3483" s="1"/>
    </row>
    <row r="3484" customFormat="false" ht="12.75" hidden="false" customHeight="false" outlineLevel="0" collapsed="false">
      <c r="A3484" s="1" t="n">
        <v>86</v>
      </c>
      <c r="B3484" s="1" t="s">
        <v>180</v>
      </c>
      <c r="C3484" s="1" t="n">
        <v>37</v>
      </c>
      <c r="D3484" s="1"/>
      <c r="E3484" s="1"/>
      <c r="F3484" s="1"/>
    </row>
    <row r="3485" customFormat="false" ht="12.75" hidden="false" customHeight="false" outlineLevel="0" collapsed="false">
      <c r="A3485" s="1" t="n">
        <v>86</v>
      </c>
      <c r="B3485" s="1" t="s">
        <v>180</v>
      </c>
      <c r="C3485" s="1" t="n">
        <v>38</v>
      </c>
      <c r="D3485" s="1"/>
      <c r="E3485" s="1"/>
      <c r="F3485" s="1"/>
    </row>
    <row r="3486" customFormat="false" ht="12.75" hidden="false" customHeight="false" outlineLevel="0" collapsed="false">
      <c r="A3486" s="1" t="n">
        <v>86</v>
      </c>
      <c r="B3486" s="1" t="s">
        <v>180</v>
      </c>
      <c r="C3486" s="1" t="n">
        <v>39</v>
      </c>
      <c r="D3486" s="1"/>
      <c r="E3486" s="1"/>
      <c r="F3486" s="1"/>
    </row>
    <row r="3487" customFormat="false" ht="12.75" hidden="false" customHeight="false" outlineLevel="0" collapsed="false">
      <c r="A3487" s="1" t="n">
        <v>86</v>
      </c>
      <c r="B3487" s="1" t="s">
        <v>180</v>
      </c>
      <c r="C3487" s="1" t="n">
        <v>40</v>
      </c>
      <c r="D3487" s="1"/>
      <c r="E3487" s="1"/>
      <c r="F3487" s="1"/>
    </row>
    <row r="3488" customFormat="false" ht="12.75" hidden="false" customHeight="false" outlineLevel="0" collapsed="false">
      <c r="A3488" s="1" t="n">
        <v>87</v>
      </c>
      <c r="B3488" s="1" t="s">
        <v>181</v>
      </c>
      <c r="C3488" s="1" t="n">
        <v>1</v>
      </c>
      <c r="D3488" s="1" t="s">
        <v>77</v>
      </c>
      <c r="E3488" s="2" t="n">
        <v>0.298742532730103</v>
      </c>
      <c r="F3488" s="2" t="n">
        <v>-0.013854593038559</v>
      </c>
    </row>
    <row r="3489" customFormat="false" ht="12.75" hidden="false" customHeight="false" outlineLevel="0" collapsed="false">
      <c r="A3489" s="1" t="n">
        <v>87</v>
      </c>
      <c r="B3489" s="1" t="s">
        <v>181</v>
      </c>
      <c r="C3489" s="1" t="n">
        <v>2</v>
      </c>
      <c r="D3489" s="1" t="s">
        <v>77</v>
      </c>
      <c r="E3489" s="2" t="n">
        <v>0.299378037452698</v>
      </c>
      <c r="F3489" s="2" t="n">
        <v>-0.0132190883159637</v>
      </c>
    </row>
    <row r="3490" customFormat="false" ht="12.75" hidden="false" customHeight="false" outlineLevel="0" collapsed="false">
      <c r="A3490" s="1" t="n">
        <v>87</v>
      </c>
      <c r="B3490" s="1" t="s">
        <v>181</v>
      </c>
      <c r="C3490" s="1" t="n">
        <v>3</v>
      </c>
      <c r="D3490" s="1" t="s">
        <v>77</v>
      </c>
      <c r="E3490" s="2" t="n">
        <v>0.306811630725861</v>
      </c>
      <c r="F3490" s="2" t="n">
        <v>-0.0057854950428009</v>
      </c>
    </row>
    <row r="3491" customFormat="false" ht="12.75" hidden="false" customHeight="false" outlineLevel="0" collapsed="false">
      <c r="A3491" s="1" t="n">
        <v>87</v>
      </c>
      <c r="B3491" s="1" t="s">
        <v>181</v>
      </c>
      <c r="C3491" s="1" t="n">
        <v>4</v>
      </c>
      <c r="D3491" s="1" t="s">
        <v>77</v>
      </c>
      <c r="E3491" s="2" t="n">
        <v>0.309754759073257</v>
      </c>
      <c r="F3491" s="2" t="n">
        <v>-0.00284236669540405</v>
      </c>
    </row>
    <row r="3492" customFormat="false" ht="12.75" hidden="false" customHeight="false" outlineLevel="0" collapsed="false">
      <c r="A3492" s="1" t="n">
        <v>87</v>
      </c>
      <c r="B3492" s="1" t="s">
        <v>181</v>
      </c>
      <c r="C3492" s="1" t="n">
        <v>5</v>
      </c>
      <c r="D3492" s="1" t="s">
        <v>77</v>
      </c>
      <c r="E3492" s="2" t="n">
        <v>0.309443175792694</v>
      </c>
      <c r="F3492" s="2" t="n">
        <v>-0.00315394997596741</v>
      </c>
    </row>
    <row r="3493" customFormat="false" ht="12.75" hidden="false" customHeight="false" outlineLevel="0" collapsed="false">
      <c r="A3493" s="1" t="n">
        <v>87</v>
      </c>
      <c r="B3493" s="1" t="s">
        <v>181</v>
      </c>
      <c r="C3493" s="1" t="n">
        <v>6</v>
      </c>
      <c r="D3493" s="1" t="s">
        <v>77</v>
      </c>
      <c r="E3493" s="2" t="n">
        <v>0.305930703878403</v>
      </c>
      <c r="F3493" s="2" t="n">
        <v>-0.00666642189025879</v>
      </c>
    </row>
    <row r="3494" customFormat="false" ht="12.75" hidden="false" customHeight="false" outlineLevel="0" collapsed="false">
      <c r="A3494" s="1" t="n">
        <v>87</v>
      </c>
      <c r="B3494" s="1" t="s">
        <v>181</v>
      </c>
      <c r="C3494" s="1" t="n">
        <v>7</v>
      </c>
      <c r="D3494" s="1" t="s">
        <v>77</v>
      </c>
      <c r="E3494" s="2" t="n">
        <v>0.30577677488327</v>
      </c>
      <c r="F3494" s="2" t="n">
        <v>-0.00682035088539124</v>
      </c>
    </row>
    <row r="3495" customFormat="false" ht="12.75" hidden="false" customHeight="false" outlineLevel="0" collapsed="false">
      <c r="A3495" s="1" t="n">
        <v>87</v>
      </c>
      <c r="B3495" s="1" t="s">
        <v>181</v>
      </c>
      <c r="C3495" s="1" t="n">
        <v>8</v>
      </c>
      <c r="D3495" s="1" t="s">
        <v>77</v>
      </c>
      <c r="E3495" s="2" t="n">
        <v>0.31026217341423</v>
      </c>
      <c r="F3495" s="2" t="n">
        <v>-0.00233495235443115</v>
      </c>
    </row>
    <row r="3496" customFormat="false" ht="12.75" hidden="false" customHeight="false" outlineLevel="0" collapsed="false">
      <c r="A3496" s="1" t="n">
        <v>87</v>
      </c>
      <c r="B3496" s="1" t="s">
        <v>181</v>
      </c>
      <c r="C3496" s="1" t="n">
        <v>9</v>
      </c>
      <c r="D3496" s="1" t="s">
        <v>77</v>
      </c>
      <c r="E3496" s="2" t="n">
        <v>0.303892642259598</v>
      </c>
      <c r="F3496" s="2" t="n">
        <v>-0.00870448350906372</v>
      </c>
    </row>
    <row r="3497" customFormat="false" ht="12.75" hidden="false" customHeight="false" outlineLevel="0" collapsed="false">
      <c r="A3497" s="1" t="n">
        <v>87</v>
      </c>
      <c r="B3497" s="1" t="s">
        <v>181</v>
      </c>
      <c r="C3497" s="1" t="n">
        <v>10</v>
      </c>
      <c r="D3497" s="1" t="s">
        <v>77</v>
      </c>
      <c r="E3497" s="2" t="n">
        <v>0.303564041852951</v>
      </c>
      <c r="F3497" s="2" t="n">
        <v>-0.00903308391571045</v>
      </c>
    </row>
    <row r="3498" customFormat="false" ht="12.75" hidden="false" customHeight="false" outlineLevel="0" collapsed="false">
      <c r="A3498" s="1" t="n">
        <v>87</v>
      </c>
      <c r="B3498" s="1" t="s">
        <v>181</v>
      </c>
      <c r="C3498" s="1" t="n">
        <v>11</v>
      </c>
      <c r="D3498" s="1" t="s">
        <v>77</v>
      </c>
      <c r="E3498" s="2" t="n">
        <v>0.31120491027832</v>
      </c>
      <c r="F3498" s="2" t="n">
        <v>-0.00139221549034119</v>
      </c>
    </row>
    <row r="3499" customFormat="false" ht="12.75" hidden="false" customHeight="false" outlineLevel="0" collapsed="false">
      <c r="A3499" s="1" t="n">
        <v>87</v>
      </c>
      <c r="B3499" s="1" t="s">
        <v>181</v>
      </c>
      <c r="C3499" s="1" t="n">
        <v>12</v>
      </c>
      <c r="D3499" s="1" t="s">
        <v>77</v>
      </c>
      <c r="E3499" s="2" t="n">
        <v>0.315326929092407</v>
      </c>
      <c r="F3499" s="2" t="n">
        <v>0.00272980332374573</v>
      </c>
    </row>
    <row r="3500" customFormat="false" ht="12.75" hidden="false" customHeight="false" outlineLevel="0" collapsed="false">
      <c r="A3500" s="1" t="n">
        <v>87</v>
      </c>
      <c r="B3500" s="1" t="s">
        <v>181</v>
      </c>
      <c r="C3500" s="1" t="n">
        <v>13</v>
      </c>
      <c r="D3500" s="1" t="s">
        <v>77</v>
      </c>
      <c r="E3500" s="2" t="n">
        <v>0.312684655189514</v>
      </c>
      <c r="F3500" s="2" t="n">
        <v>8.75294208526611E-005</v>
      </c>
    </row>
    <row r="3501" customFormat="false" ht="12.75" hidden="false" customHeight="false" outlineLevel="0" collapsed="false">
      <c r="A3501" s="1" t="n">
        <v>87</v>
      </c>
      <c r="B3501" s="1" t="s">
        <v>181</v>
      </c>
      <c r="C3501" s="1" t="n">
        <v>14</v>
      </c>
      <c r="D3501" s="1" t="s">
        <v>77</v>
      </c>
      <c r="E3501" s="2" t="n">
        <v>0.309779793024063</v>
      </c>
      <c r="F3501" s="2" t="n">
        <v>-0.00281733274459839</v>
      </c>
    </row>
    <row r="3502" customFormat="false" ht="12.75" hidden="false" customHeight="false" outlineLevel="0" collapsed="false">
      <c r="A3502" s="1" t="n">
        <v>87</v>
      </c>
      <c r="B3502" s="1" t="s">
        <v>181</v>
      </c>
      <c r="C3502" s="1" t="n">
        <v>15</v>
      </c>
      <c r="D3502" s="1" t="s">
        <v>77</v>
      </c>
      <c r="E3502" s="2" t="n">
        <v>0.309802949428558</v>
      </c>
      <c r="F3502" s="2" t="n">
        <v>-0.00279417634010315</v>
      </c>
    </row>
    <row r="3503" customFormat="false" ht="12.75" hidden="false" customHeight="false" outlineLevel="0" collapsed="false">
      <c r="A3503" s="1" t="n">
        <v>87</v>
      </c>
      <c r="B3503" s="1" t="s">
        <v>181</v>
      </c>
      <c r="C3503" s="1" t="n">
        <v>16</v>
      </c>
      <c r="D3503" s="1" t="s">
        <v>77</v>
      </c>
      <c r="E3503" s="2" t="n">
        <v>0.309567004442215</v>
      </c>
      <c r="F3503" s="2" t="n">
        <v>-0.00303012132644653</v>
      </c>
    </row>
    <row r="3504" customFormat="false" ht="12.75" hidden="false" customHeight="false" outlineLevel="0" collapsed="false">
      <c r="A3504" s="1" t="n">
        <v>87</v>
      </c>
      <c r="B3504" s="1" t="s">
        <v>181</v>
      </c>
      <c r="C3504" s="1" t="n">
        <v>17</v>
      </c>
      <c r="D3504" s="1" t="s">
        <v>77</v>
      </c>
      <c r="E3504" s="2" t="n">
        <v>0.309622943401337</v>
      </c>
      <c r="F3504" s="2" t="n">
        <v>-0.00297418236732483</v>
      </c>
    </row>
    <row r="3505" customFormat="false" ht="12.75" hidden="false" customHeight="false" outlineLevel="0" collapsed="false">
      <c r="A3505" s="1" t="n">
        <v>87</v>
      </c>
      <c r="B3505" s="1" t="s">
        <v>181</v>
      </c>
      <c r="C3505" s="1" t="n">
        <v>18</v>
      </c>
      <c r="D3505" s="1" t="s">
        <v>77</v>
      </c>
      <c r="E3505" s="2" t="n">
        <v>0.310902327299118</v>
      </c>
      <c r="F3505" s="2" t="n">
        <v>-0.00169479846954346</v>
      </c>
    </row>
    <row r="3506" customFormat="false" ht="12.75" hidden="false" customHeight="false" outlineLevel="0" collapsed="false">
      <c r="A3506" s="1" t="n">
        <v>87</v>
      </c>
      <c r="B3506" s="1" t="s">
        <v>181</v>
      </c>
      <c r="C3506" s="1" t="n">
        <v>19</v>
      </c>
      <c r="D3506" s="1" t="s">
        <v>77</v>
      </c>
      <c r="E3506" s="2" t="n">
        <v>0.320883810520172</v>
      </c>
      <c r="F3506" s="2" t="n">
        <v>0.00828668475151062</v>
      </c>
    </row>
    <row r="3507" customFormat="false" ht="12.75" hidden="false" customHeight="false" outlineLevel="0" collapsed="false">
      <c r="A3507" s="1" t="n">
        <v>87</v>
      </c>
      <c r="B3507" s="1" t="s">
        <v>181</v>
      </c>
      <c r="C3507" s="1" t="n">
        <v>20</v>
      </c>
      <c r="D3507" s="1" t="s">
        <v>77</v>
      </c>
      <c r="E3507" s="2" t="n">
        <v>0.323179066181183</v>
      </c>
      <c r="F3507" s="2" t="n">
        <v>0.0105819404125214</v>
      </c>
    </row>
    <row r="3508" customFormat="false" ht="12.75" hidden="false" customHeight="false" outlineLevel="0" collapsed="false">
      <c r="A3508" s="1" t="n">
        <v>87</v>
      </c>
      <c r="B3508" s="1" t="s">
        <v>181</v>
      </c>
      <c r="C3508" s="1" t="n">
        <v>21</v>
      </c>
      <c r="D3508" s="1" t="s">
        <v>77</v>
      </c>
      <c r="E3508" s="2" t="n">
        <v>0.316607564687729</v>
      </c>
      <c r="F3508" s="2" t="n">
        <v>0.00401043891906738</v>
      </c>
    </row>
    <row r="3509" customFormat="false" ht="12.75" hidden="false" customHeight="false" outlineLevel="0" collapsed="false">
      <c r="A3509" s="1" t="n">
        <v>87</v>
      </c>
      <c r="B3509" s="1" t="s">
        <v>181</v>
      </c>
      <c r="C3509" s="1" t="n">
        <v>22</v>
      </c>
      <c r="D3509" s="1" t="s">
        <v>77</v>
      </c>
      <c r="E3509" s="2" t="n">
        <v>0.314389944076538</v>
      </c>
      <c r="F3509" s="2" t="n">
        <v>0.00179281830787659</v>
      </c>
    </row>
    <row r="3510" customFormat="false" ht="12.75" hidden="false" customHeight="false" outlineLevel="0" collapsed="false">
      <c r="A3510" s="1" t="n">
        <v>87</v>
      </c>
      <c r="B3510" s="1" t="s">
        <v>181</v>
      </c>
      <c r="C3510" s="1" t="n">
        <v>23</v>
      </c>
      <c r="D3510" s="1" t="s">
        <v>77</v>
      </c>
      <c r="E3510" s="2" t="n">
        <v>0.317547678947449</v>
      </c>
      <c r="F3510" s="2" t="n">
        <v>0.00495055317878723</v>
      </c>
    </row>
    <row r="3511" customFormat="false" ht="12.75" hidden="false" customHeight="false" outlineLevel="0" collapsed="false">
      <c r="A3511" s="1" t="n">
        <v>87</v>
      </c>
      <c r="B3511" s="1" t="s">
        <v>181</v>
      </c>
      <c r="C3511" s="1" t="n">
        <v>24</v>
      </c>
      <c r="D3511" s="1" t="s">
        <v>77</v>
      </c>
      <c r="E3511" s="2" t="n">
        <v>0.319094389677048</v>
      </c>
      <c r="F3511" s="2" t="n">
        <v>0.00649726390838623</v>
      </c>
    </row>
    <row r="3512" customFormat="false" ht="12.75" hidden="false" customHeight="false" outlineLevel="0" collapsed="false">
      <c r="A3512" s="1" t="n">
        <v>87</v>
      </c>
      <c r="B3512" s="1" t="s">
        <v>181</v>
      </c>
      <c r="C3512" s="1" t="n">
        <v>25</v>
      </c>
      <c r="D3512" s="1" t="s">
        <v>77</v>
      </c>
      <c r="E3512" s="2" t="n">
        <v>0.31575933098793</v>
      </c>
      <c r="F3512" s="2" t="n">
        <v>0.0031622052192688</v>
      </c>
    </row>
    <row r="3513" customFormat="false" ht="12.75" hidden="false" customHeight="false" outlineLevel="0" collapsed="false">
      <c r="A3513" s="1" t="n">
        <v>87</v>
      </c>
      <c r="B3513" s="1" t="s">
        <v>181</v>
      </c>
      <c r="C3513" s="1" t="n">
        <v>26</v>
      </c>
      <c r="D3513" s="1" t="s">
        <v>77</v>
      </c>
      <c r="E3513" s="2" t="n">
        <v>0.312985360622406</v>
      </c>
      <c r="F3513" s="2" t="n">
        <v>0.000388234853744507</v>
      </c>
    </row>
    <row r="3514" customFormat="false" ht="12.75" hidden="false" customHeight="false" outlineLevel="0" collapsed="false">
      <c r="A3514" s="1" t="n">
        <v>87</v>
      </c>
      <c r="B3514" s="1" t="s">
        <v>181</v>
      </c>
      <c r="C3514" s="1" t="n">
        <v>27</v>
      </c>
      <c r="D3514" s="1" t="s">
        <v>77</v>
      </c>
      <c r="E3514" s="2" t="n">
        <v>0.308035969734192</v>
      </c>
      <c r="F3514" s="2" t="n">
        <v>-0.0045611560344696</v>
      </c>
    </row>
    <row r="3515" customFormat="false" ht="12.75" hidden="false" customHeight="false" outlineLevel="0" collapsed="false">
      <c r="A3515" s="1" t="n">
        <v>87</v>
      </c>
      <c r="B3515" s="1" t="s">
        <v>181</v>
      </c>
      <c r="C3515" s="1" t="n">
        <v>28</v>
      </c>
      <c r="D3515" s="1" t="s">
        <v>77</v>
      </c>
      <c r="E3515" s="2" t="n">
        <v>0.308029055595398</v>
      </c>
      <c r="F3515" s="2" t="n">
        <v>-0.00456807017326355</v>
      </c>
    </row>
    <row r="3516" customFormat="false" ht="12.75" hidden="false" customHeight="false" outlineLevel="0" collapsed="false">
      <c r="A3516" s="1" t="n">
        <v>87</v>
      </c>
      <c r="B3516" s="1" t="s">
        <v>181</v>
      </c>
      <c r="C3516" s="1" t="n">
        <v>29</v>
      </c>
      <c r="D3516" s="1" t="s">
        <v>77</v>
      </c>
      <c r="E3516" s="2" t="n">
        <v>0.315116733312607</v>
      </c>
      <c r="F3516" s="2" t="n">
        <v>0.00251960754394531</v>
      </c>
    </row>
    <row r="3517" customFormat="false" ht="12.75" hidden="false" customHeight="false" outlineLevel="0" collapsed="false">
      <c r="A3517" s="1" t="n">
        <v>87</v>
      </c>
      <c r="B3517" s="1" t="s">
        <v>181</v>
      </c>
      <c r="C3517" s="1" t="n">
        <v>30</v>
      </c>
      <c r="D3517" s="1" t="s">
        <v>77</v>
      </c>
      <c r="E3517" s="2" t="n">
        <v>0.31326749920845</v>
      </c>
      <c r="F3517" s="2" t="n">
        <v>0.000670373439788818</v>
      </c>
    </row>
    <row r="3518" customFormat="false" ht="12.75" hidden="false" customHeight="false" outlineLevel="0" collapsed="false">
      <c r="A3518" s="1" t="n">
        <v>87</v>
      </c>
      <c r="B3518" s="1" t="s">
        <v>181</v>
      </c>
      <c r="C3518" s="1" t="n">
        <v>31</v>
      </c>
      <c r="D3518" s="1" t="s">
        <v>77</v>
      </c>
      <c r="E3518" s="2" t="n">
        <v>0.313008964061737</v>
      </c>
      <c r="F3518" s="2" t="n">
        <v>0.000411838293075562</v>
      </c>
    </row>
    <row r="3519" customFormat="false" ht="12.75" hidden="false" customHeight="false" outlineLevel="0" collapsed="false">
      <c r="A3519" s="1" t="n">
        <v>87</v>
      </c>
      <c r="B3519" s="1" t="s">
        <v>181</v>
      </c>
      <c r="C3519" s="1" t="n">
        <v>32</v>
      </c>
      <c r="D3519" s="1" t="s">
        <v>77</v>
      </c>
      <c r="E3519" s="2" t="n">
        <v>0.318385779857636</v>
      </c>
      <c r="F3519" s="2" t="n">
        <v>0.005788654088974</v>
      </c>
    </row>
    <row r="3520" customFormat="false" ht="12.75" hidden="false" customHeight="false" outlineLevel="0" collapsed="false">
      <c r="A3520" s="1" t="n">
        <v>87</v>
      </c>
      <c r="B3520" s="1" t="s">
        <v>181</v>
      </c>
      <c r="C3520" s="1" t="n">
        <v>33</v>
      </c>
      <c r="D3520" s="1" t="s">
        <v>77</v>
      </c>
      <c r="E3520" s="2" t="n">
        <v>0.31950581073761</v>
      </c>
      <c r="F3520" s="2" t="n">
        <v>0.00690868496894836</v>
      </c>
    </row>
    <row r="3521" customFormat="false" ht="12.75" hidden="false" customHeight="false" outlineLevel="0" collapsed="false">
      <c r="A3521" s="1" t="n">
        <v>87</v>
      </c>
      <c r="B3521" s="1" t="s">
        <v>181</v>
      </c>
      <c r="C3521" s="1" t="n">
        <v>34</v>
      </c>
      <c r="D3521" s="1" t="s">
        <v>77</v>
      </c>
      <c r="E3521" s="2" t="n">
        <v>0.323443502187729</v>
      </c>
      <c r="F3521" s="2" t="n">
        <v>0.0108463764190674</v>
      </c>
    </row>
    <row r="3522" customFormat="false" ht="12.75" hidden="false" customHeight="false" outlineLevel="0" collapsed="false">
      <c r="A3522" s="1" t="n">
        <v>87</v>
      </c>
      <c r="B3522" s="1" t="s">
        <v>181</v>
      </c>
      <c r="C3522" s="1" t="n">
        <v>35</v>
      </c>
      <c r="D3522" s="1" t="s">
        <v>77</v>
      </c>
      <c r="E3522" s="2" t="n">
        <v>0.325358688831329</v>
      </c>
      <c r="F3522" s="2" t="n">
        <v>0.0127615630626678</v>
      </c>
    </row>
    <row r="3523" customFormat="false" ht="12.75" hidden="false" customHeight="false" outlineLevel="0" collapsed="false">
      <c r="A3523" s="1" t="n">
        <v>87</v>
      </c>
      <c r="B3523" s="1" t="s">
        <v>181</v>
      </c>
      <c r="C3523" s="1" t="n">
        <v>36</v>
      </c>
      <c r="D3523" s="1" t="s">
        <v>77</v>
      </c>
      <c r="E3523" s="2" t="n">
        <v>0.324464946985245</v>
      </c>
      <c r="F3523" s="2" t="n">
        <v>0.0118678212165833</v>
      </c>
    </row>
    <row r="3524" customFormat="false" ht="12.75" hidden="false" customHeight="false" outlineLevel="0" collapsed="false">
      <c r="A3524" s="1" t="n">
        <v>87</v>
      </c>
      <c r="B3524" s="1" t="s">
        <v>181</v>
      </c>
      <c r="C3524" s="1" t="n">
        <v>37</v>
      </c>
      <c r="D3524" s="1" t="s">
        <v>77</v>
      </c>
      <c r="E3524" s="2" t="n">
        <v>0.321992427110672</v>
      </c>
      <c r="F3524" s="2" t="n">
        <v>0.0093953013420105</v>
      </c>
    </row>
    <row r="3525" customFormat="false" ht="12.75" hidden="false" customHeight="false" outlineLevel="0" collapsed="false">
      <c r="A3525" s="1" t="n">
        <v>87</v>
      </c>
      <c r="B3525" s="1" t="s">
        <v>181</v>
      </c>
      <c r="C3525" s="1" t="n">
        <v>38</v>
      </c>
      <c r="D3525" s="1" t="s">
        <v>77</v>
      </c>
      <c r="E3525" s="2" t="n">
        <v>0.317374408245087</v>
      </c>
      <c r="F3525" s="2" t="n">
        <v>0.00477728247642517</v>
      </c>
    </row>
    <row r="3526" customFormat="false" ht="12.75" hidden="false" customHeight="false" outlineLevel="0" collapsed="false">
      <c r="A3526" s="1" t="n">
        <v>87</v>
      </c>
      <c r="B3526" s="1" t="s">
        <v>181</v>
      </c>
      <c r="C3526" s="1" t="n">
        <v>39</v>
      </c>
      <c r="D3526" s="1" t="s">
        <v>77</v>
      </c>
      <c r="E3526" s="2" t="n">
        <v>0.318708151578903</v>
      </c>
      <c r="F3526" s="2" t="n">
        <v>0.0061110258102417</v>
      </c>
    </row>
    <row r="3527" customFormat="false" ht="12.75" hidden="false" customHeight="false" outlineLevel="0" collapsed="false">
      <c r="A3527" s="1" t="n">
        <v>87</v>
      </c>
      <c r="B3527" s="1" t="s">
        <v>181</v>
      </c>
      <c r="C3527" s="1" t="n">
        <v>40</v>
      </c>
      <c r="D3527" s="1" t="s">
        <v>77</v>
      </c>
      <c r="E3527" s="2" t="n">
        <v>0.330516874790192</v>
      </c>
      <c r="F3527" s="2" t="n">
        <v>0.0179197490215302</v>
      </c>
    </row>
    <row r="3528" customFormat="false" ht="12.75" hidden="false" customHeight="false" outlineLevel="0" collapsed="false">
      <c r="A3528" s="1" t="n">
        <v>88</v>
      </c>
      <c r="B3528" s="1" t="s">
        <v>182</v>
      </c>
      <c r="C3528" s="1" t="n">
        <v>1</v>
      </c>
      <c r="D3528" s="1"/>
      <c r="E3528" s="1"/>
      <c r="F3528" s="1"/>
    </row>
    <row r="3529" customFormat="false" ht="12.75" hidden="false" customHeight="false" outlineLevel="0" collapsed="false">
      <c r="A3529" s="1" t="n">
        <v>88</v>
      </c>
      <c r="B3529" s="1" t="s">
        <v>182</v>
      </c>
      <c r="C3529" s="1" t="n">
        <v>2</v>
      </c>
      <c r="D3529" s="1"/>
      <c r="E3529" s="1"/>
      <c r="F3529" s="1"/>
    </row>
    <row r="3530" customFormat="false" ht="12.75" hidden="false" customHeight="false" outlineLevel="0" collapsed="false">
      <c r="A3530" s="1" t="n">
        <v>88</v>
      </c>
      <c r="B3530" s="1" t="s">
        <v>182</v>
      </c>
      <c r="C3530" s="1" t="n">
        <v>3</v>
      </c>
      <c r="D3530" s="1"/>
      <c r="E3530" s="1"/>
      <c r="F3530" s="1"/>
    </row>
    <row r="3531" customFormat="false" ht="12.75" hidden="false" customHeight="false" outlineLevel="0" collapsed="false">
      <c r="A3531" s="1" t="n">
        <v>88</v>
      </c>
      <c r="B3531" s="1" t="s">
        <v>182</v>
      </c>
      <c r="C3531" s="1" t="n">
        <v>4</v>
      </c>
      <c r="D3531" s="1"/>
      <c r="E3531" s="1"/>
      <c r="F3531" s="1"/>
    </row>
    <row r="3532" customFormat="false" ht="12.75" hidden="false" customHeight="false" outlineLevel="0" collapsed="false">
      <c r="A3532" s="1" t="n">
        <v>88</v>
      </c>
      <c r="B3532" s="1" t="s">
        <v>182</v>
      </c>
      <c r="C3532" s="1" t="n">
        <v>5</v>
      </c>
      <c r="D3532" s="1"/>
      <c r="E3532" s="1"/>
      <c r="F3532" s="1"/>
    </row>
    <row r="3533" customFormat="false" ht="12.75" hidden="false" customHeight="false" outlineLevel="0" collapsed="false">
      <c r="A3533" s="1" t="n">
        <v>88</v>
      </c>
      <c r="B3533" s="1" t="s">
        <v>182</v>
      </c>
      <c r="C3533" s="1" t="n">
        <v>6</v>
      </c>
      <c r="D3533" s="1"/>
      <c r="E3533" s="1"/>
      <c r="F3533" s="1"/>
    </row>
    <row r="3534" customFormat="false" ht="12.75" hidden="false" customHeight="false" outlineLevel="0" collapsed="false">
      <c r="A3534" s="1" t="n">
        <v>88</v>
      </c>
      <c r="B3534" s="1" t="s">
        <v>182</v>
      </c>
      <c r="C3534" s="1" t="n">
        <v>7</v>
      </c>
      <c r="D3534" s="1"/>
      <c r="E3534" s="1"/>
      <c r="F3534" s="1"/>
    </row>
    <row r="3535" customFormat="false" ht="12.75" hidden="false" customHeight="false" outlineLevel="0" collapsed="false">
      <c r="A3535" s="1" t="n">
        <v>88</v>
      </c>
      <c r="B3535" s="1" t="s">
        <v>182</v>
      </c>
      <c r="C3535" s="1" t="n">
        <v>8</v>
      </c>
      <c r="D3535" s="1"/>
      <c r="E3535" s="1"/>
      <c r="F3535" s="1"/>
    </row>
    <row r="3536" customFormat="false" ht="12.75" hidden="false" customHeight="false" outlineLevel="0" collapsed="false">
      <c r="A3536" s="1" t="n">
        <v>88</v>
      </c>
      <c r="B3536" s="1" t="s">
        <v>182</v>
      </c>
      <c r="C3536" s="1" t="n">
        <v>9</v>
      </c>
      <c r="D3536" s="1"/>
      <c r="E3536" s="1"/>
      <c r="F3536" s="1"/>
    </row>
    <row r="3537" customFormat="false" ht="12.75" hidden="false" customHeight="false" outlineLevel="0" collapsed="false">
      <c r="A3537" s="1" t="n">
        <v>88</v>
      </c>
      <c r="B3537" s="1" t="s">
        <v>182</v>
      </c>
      <c r="C3537" s="1" t="n">
        <v>10</v>
      </c>
      <c r="D3537" s="1"/>
      <c r="E3537" s="1"/>
      <c r="F3537" s="1"/>
    </row>
    <row r="3538" customFormat="false" ht="12.75" hidden="false" customHeight="false" outlineLevel="0" collapsed="false">
      <c r="A3538" s="1" t="n">
        <v>88</v>
      </c>
      <c r="B3538" s="1" t="s">
        <v>182</v>
      </c>
      <c r="C3538" s="1" t="n">
        <v>11</v>
      </c>
      <c r="D3538" s="1"/>
      <c r="E3538" s="1"/>
      <c r="F3538" s="1"/>
    </row>
    <row r="3539" customFormat="false" ht="12.75" hidden="false" customHeight="false" outlineLevel="0" collapsed="false">
      <c r="A3539" s="1" t="n">
        <v>88</v>
      </c>
      <c r="B3539" s="1" t="s">
        <v>182</v>
      </c>
      <c r="C3539" s="1" t="n">
        <v>12</v>
      </c>
      <c r="D3539" s="1"/>
      <c r="E3539" s="1"/>
      <c r="F3539" s="1"/>
    </row>
    <row r="3540" customFormat="false" ht="12.75" hidden="false" customHeight="false" outlineLevel="0" collapsed="false">
      <c r="A3540" s="1" t="n">
        <v>88</v>
      </c>
      <c r="B3540" s="1" t="s">
        <v>182</v>
      </c>
      <c r="C3540" s="1" t="n">
        <v>13</v>
      </c>
      <c r="D3540" s="1"/>
      <c r="E3540" s="1"/>
      <c r="F3540" s="1"/>
    </row>
    <row r="3541" customFormat="false" ht="12.75" hidden="false" customHeight="false" outlineLevel="0" collapsed="false">
      <c r="A3541" s="1" t="n">
        <v>88</v>
      </c>
      <c r="B3541" s="1" t="s">
        <v>182</v>
      </c>
      <c r="C3541" s="1" t="n">
        <v>14</v>
      </c>
      <c r="D3541" s="1"/>
      <c r="E3541" s="1"/>
      <c r="F3541" s="1"/>
    </row>
    <row r="3542" customFormat="false" ht="12.75" hidden="false" customHeight="false" outlineLevel="0" collapsed="false">
      <c r="A3542" s="1" t="n">
        <v>88</v>
      </c>
      <c r="B3542" s="1" t="s">
        <v>182</v>
      </c>
      <c r="C3542" s="1" t="n">
        <v>15</v>
      </c>
      <c r="D3542" s="1"/>
      <c r="E3542" s="1"/>
      <c r="F3542" s="1"/>
    </row>
    <row r="3543" customFormat="false" ht="12.75" hidden="false" customHeight="false" outlineLevel="0" collapsed="false">
      <c r="A3543" s="1" t="n">
        <v>88</v>
      </c>
      <c r="B3543" s="1" t="s">
        <v>182</v>
      </c>
      <c r="C3543" s="1" t="n">
        <v>16</v>
      </c>
      <c r="D3543" s="1"/>
      <c r="E3543" s="1"/>
      <c r="F3543" s="1"/>
    </row>
    <row r="3544" customFormat="false" ht="12.75" hidden="false" customHeight="false" outlineLevel="0" collapsed="false">
      <c r="A3544" s="1" t="n">
        <v>88</v>
      </c>
      <c r="B3544" s="1" t="s">
        <v>182</v>
      </c>
      <c r="C3544" s="1" t="n">
        <v>17</v>
      </c>
      <c r="D3544" s="1"/>
      <c r="E3544" s="1"/>
      <c r="F3544" s="1"/>
    </row>
    <row r="3545" customFormat="false" ht="12.75" hidden="false" customHeight="false" outlineLevel="0" collapsed="false">
      <c r="A3545" s="1" t="n">
        <v>88</v>
      </c>
      <c r="B3545" s="1" t="s">
        <v>182</v>
      </c>
      <c r="C3545" s="1" t="n">
        <v>18</v>
      </c>
      <c r="D3545" s="1"/>
      <c r="E3545" s="1"/>
      <c r="F3545" s="1"/>
    </row>
    <row r="3546" customFormat="false" ht="12.75" hidden="false" customHeight="false" outlineLevel="0" collapsed="false">
      <c r="A3546" s="1" t="n">
        <v>88</v>
      </c>
      <c r="B3546" s="1" t="s">
        <v>182</v>
      </c>
      <c r="C3546" s="1" t="n">
        <v>19</v>
      </c>
      <c r="D3546" s="1"/>
      <c r="E3546" s="1"/>
      <c r="F3546" s="1"/>
    </row>
    <row r="3547" customFormat="false" ht="12.75" hidden="false" customHeight="false" outlineLevel="0" collapsed="false">
      <c r="A3547" s="1" t="n">
        <v>88</v>
      </c>
      <c r="B3547" s="1" t="s">
        <v>182</v>
      </c>
      <c r="C3547" s="1" t="n">
        <v>20</v>
      </c>
      <c r="D3547" s="1"/>
      <c r="E3547" s="1"/>
      <c r="F3547" s="1"/>
    </row>
    <row r="3548" customFormat="false" ht="12.75" hidden="false" customHeight="false" outlineLevel="0" collapsed="false">
      <c r="A3548" s="1" t="n">
        <v>88</v>
      </c>
      <c r="B3548" s="1" t="s">
        <v>182</v>
      </c>
      <c r="C3548" s="1" t="n">
        <v>21</v>
      </c>
      <c r="D3548" s="1"/>
      <c r="E3548" s="1"/>
      <c r="F3548" s="1"/>
    </row>
    <row r="3549" customFormat="false" ht="12.75" hidden="false" customHeight="false" outlineLevel="0" collapsed="false">
      <c r="A3549" s="1" t="n">
        <v>88</v>
      </c>
      <c r="B3549" s="1" t="s">
        <v>182</v>
      </c>
      <c r="C3549" s="1" t="n">
        <v>22</v>
      </c>
      <c r="D3549" s="1"/>
      <c r="E3549" s="1"/>
      <c r="F3549" s="1"/>
    </row>
    <row r="3550" customFormat="false" ht="12.75" hidden="false" customHeight="false" outlineLevel="0" collapsed="false">
      <c r="A3550" s="1" t="n">
        <v>88</v>
      </c>
      <c r="B3550" s="1" t="s">
        <v>182</v>
      </c>
      <c r="C3550" s="1" t="n">
        <v>23</v>
      </c>
      <c r="D3550" s="1"/>
      <c r="E3550" s="1"/>
      <c r="F3550" s="1"/>
    </row>
    <row r="3551" customFormat="false" ht="12.75" hidden="false" customHeight="false" outlineLevel="0" collapsed="false">
      <c r="A3551" s="1" t="n">
        <v>88</v>
      </c>
      <c r="B3551" s="1" t="s">
        <v>182</v>
      </c>
      <c r="C3551" s="1" t="n">
        <v>24</v>
      </c>
      <c r="D3551" s="1"/>
      <c r="E3551" s="1"/>
      <c r="F3551" s="1"/>
    </row>
    <row r="3552" customFormat="false" ht="12.75" hidden="false" customHeight="false" outlineLevel="0" collapsed="false">
      <c r="A3552" s="1" t="n">
        <v>88</v>
      </c>
      <c r="B3552" s="1" t="s">
        <v>182</v>
      </c>
      <c r="C3552" s="1" t="n">
        <v>25</v>
      </c>
      <c r="D3552" s="1"/>
      <c r="E3552" s="1"/>
      <c r="F3552" s="1"/>
    </row>
    <row r="3553" customFormat="false" ht="12.75" hidden="false" customHeight="false" outlineLevel="0" collapsed="false">
      <c r="A3553" s="1" t="n">
        <v>88</v>
      </c>
      <c r="B3553" s="1" t="s">
        <v>182</v>
      </c>
      <c r="C3553" s="1" t="n">
        <v>26</v>
      </c>
      <c r="D3553" s="1"/>
      <c r="E3553" s="1"/>
      <c r="F3553" s="1"/>
    </row>
    <row r="3554" customFormat="false" ht="12.75" hidden="false" customHeight="false" outlineLevel="0" collapsed="false">
      <c r="A3554" s="1" t="n">
        <v>88</v>
      </c>
      <c r="B3554" s="1" t="s">
        <v>182</v>
      </c>
      <c r="C3554" s="1" t="n">
        <v>27</v>
      </c>
      <c r="D3554" s="1"/>
      <c r="E3554" s="1"/>
      <c r="F3554" s="1"/>
    </row>
    <row r="3555" customFormat="false" ht="12.75" hidden="false" customHeight="false" outlineLevel="0" collapsed="false">
      <c r="A3555" s="1" t="n">
        <v>88</v>
      </c>
      <c r="B3555" s="1" t="s">
        <v>182</v>
      </c>
      <c r="C3555" s="1" t="n">
        <v>28</v>
      </c>
      <c r="D3555" s="1"/>
      <c r="E3555" s="1"/>
      <c r="F3555" s="1"/>
    </row>
    <row r="3556" customFormat="false" ht="12.75" hidden="false" customHeight="false" outlineLevel="0" collapsed="false">
      <c r="A3556" s="1" t="n">
        <v>88</v>
      </c>
      <c r="B3556" s="1" t="s">
        <v>182</v>
      </c>
      <c r="C3556" s="1" t="n">
        <v>29</v>
      </c>
      <c r="D3556" s="1"/>
      <c r="E3556" s="1"/>
      <c r="F3556" s="1"/>
    </row>
    <row r="3557" customFormat="false" ht="12.75" hidden="false" customHeight="false" outlineLevel="0" collapsed="false">
      <c r="A3557" s="1" t="n">
        <v>88</v>
      </c>
      <c r="B3557" s="1" t="s">
        <v>182</v>
      </c>
      <c r="C3557" s="1" t="n">
        <v>30</v>
      </c>
      <c r="D3557" s="1"/>
      <c r="E3557" s="1"/>
      <c r="F3557" s="1"/>
    </row>
    <row r="3558" customFormat="false" ht="12.75" hidden="false" customHeight="false" outlineLevel="0" collapsed="false">
      <c r="A3558" s="1" t="n">
        <v>88</v>
      </c>
      <c r="B3558" s="1" t="s">
        <v>182</v>
      </c>
      <c r="C3558" s="1" t="n">
        <v>31</v>
      </c>
      <c r="D3558" s="1"/>
      <c r="E3558" s="1"/>
      <c r="F3558" s="1"/>
    </row>
    <row r="3559" customFormat="false" ht="12.75" hidden="false" customHeight="false" outlineLevel="0" collapsed="false">
      <c r="A3559" s="1" t="n">
        <v>88</v>
      </c>
      <c r="B3559" s="1" t="s">
        <v>182</v>
      </c>
      <c r="C3559" s="1" t="n">
        <v>32</v>
      </c>
      <c r="D3559" s="1"/>
      <c r="E3559" s="1"/>
      <c r="F3559" s="1"/>
    </row>
    <row r="3560" customFormat="false" ht="12.75" hidden="false" customHeight="false" outlineLevel="0" collapsed="false">
      <c r="A3560" s="1" t="n">
        <v>88</v>
      </c>
      <c r="B3560" s="1" t="s">
        <v>182</v>
      </c>
      <c r="C3560" s="1" t="n">
        <v>33</v>
      </c>
      <c r="D3560" s="1"/>
      <c r="E3560" s="1"/>
      <c r="F3560" s="1"/>
    </row>
    <row r="3561" customFormat="false" ht="12.75" hidden="false" customHeight="false" outlineLevel="0" collapsed="false">
      <c r="A3561" s="1" t="n">
        <v>88</v>
      </c>
      <c r="B3561" s="1" t="s">
        <v>182</v>
      </c>
      <c r="C3561" s="1" t="n">
        <v>34</v>
      </c>
      <c r="D3561" s="1"/>
      <c r="E3561" s="1"/>
      <c r="F3561" s="1"/>
    </row>
    <row r="3562" customFormat="false" ht="12.75" hidden="false" customHeight="false" outlineLevel="0" collapsed="false">
      <c r="A3562" s="1" t="n">
        <v>88</v>
      </c>
      <c r="B3562" s="1" t="s">
        <v>182</v>
      </c>
      <c r="C3562" s="1" t="n">
        <v>35</v>
      </c>
      <c r="D3562" s="1"/>
      <c r="E3562" s="1"/>
      <c r="F3562" s="1"/>
    </row>
    <row r="3563" customFormat="false" ht="12.75" hidden="false" customHeight="false" outlineLevel="0" collapsed="false">
      <c r="A3563" s="1" t="n">
        <v>88</v>
      </c>
      <c r="B3563" s="1" t="s">
        <v>182</v>
      </c>
      <c r="C3563" s="1" t="n">
        <v>36</v>
      </c>
      <c r="D3563" s="1"/>
      <c r="E3563" s="1"/>
      <c r="F3563" s="1"/>
    </row>
    <row r="3564" customFormat="false" ht="12.75" hidden="false" customHeight="false" outlineLevel="0" collapsed="false">
      <c r="A3564" s="1" t="n">
        <v>88</v>
      </c>
      <c r="B3564" s="1" t="s">
        <v>182</v>
      </c>
      <c r="C3564" s="1" t="n">
        <v>37</v>
      </c>
      <c r="D3564" s="1"/>
      <c r="E3564" s="1"/>
      <c r="F3564" s="1"/>
    </row>
    <row r="3565" customFormat="false" ht="12.75" hidden="false" customHeight="false" outlineLevel="0" collapsed="false">
      <c r="A3565" s="1" t="n">
        <v>88</v>
      </c>
      <c r="B3565" s="1" t="s">
        <v>182</v>
      </c>
      <c r="C3565" s="1" t="n">
        <v>38</v>
      </c>
      <c r="D3565" s="1"/>
      <c r="E3565" s="1"/>
      <c r="F3565" s="1"/>
    </row>
    <row r="3566" customFormat="false" ht="12.75" hidden="false" customHeight="false" outlineLevel="0" collapsed="false">
      <c r="A3566" s="1" t="n">
        <v>88</v>
      </c>
      <c r="B3566" s="1" t="s">
        <v>182</v>
      </c>
      <c r="C3566" s="1" t="n">
        <v>39</v>
      </c>
      <c r="D3566" s="1"/>
      <c r="E3566" s="1"/>
      <c r="F3566" s="1"/>
    </row>
    <row r="3567" customFormat="false" ht="12.75" hidden="false" customHeight="false" outlineLevel="0" collapsed="false">
      <c r="A3567" s="1" t="n">
        <v>88</v>
      </c>
      <c r="B3567" s="1" t="s">
        <v>182</v>
      </c>
      <c r="C3567" s="1" t="n">
        <v>40</v>
      </c>
      <c r="D3567" s="1"/>
      <c r="E3567" s="1"/>
      <c r="F3567" s="1"/>
    </row>
    <row r="3568" customFormat="false" ht="12.75" hidden="false" customHeight="false" outlineLevel="0" collapsed="false">
      <c r="A3568" s="1" t="n">
        <v>89</v>
      </c>
      <c r="B3568" s="1" t="s">
        <v>183</v>
      </c>
      <c r="C3568" s="1" t="n">
        <v>1</v>
      </c>
      <c r="D3568" s="1"/>
      <c r="E3568" s="1"/>
      <c r="F3568" s="1"/>
    </row>
    <row r="3569" customFormat="false" ht="12.75" hidden="false" customHeight="false" outlineLevel="0" collapsed="false">
      <c r="A3569" s="1" t="n">
        <v>89</v>
      </c>
      <c r="B3569" s="1" t="s">
        <v>183</v>
      </c>
      <c r="C3569" s="1" t="n">
        <v>2</v>
      </c>
      <c r="D3569" s="1"/>
      <c r="E3569" s="1"/>
      <c r="F3569" s="1"/>
    </row>
    <row r="3570" customFormat="false" ht="12.75" hidden="false" customHeight="false" outlineLevel="0" collapsed="false">
      <c r="A3570" s="1" t="n">
        <v>89</v>
      </c>
      <c r="B3570" s="1" t="s">
        <v>183</v>
      </c>
      <c r="C3570" s="1" t="n">
        <v>3</v>
      </c>
      <c r="D3570" s="1"/>
      <c r="E3570" s="1"/>
      <c r="F3570" s="1"/>
    </row>
    <row r="3571" customFormat="false" ht="12.75" hidden="false" customHeight="false" outlineLevel="0" collapsed="false">
      <c r="A3571" s="1" t="n">
        <v>89</v>
      </c>
      <c r="B3571" s="1" t="s">
        <v>183</v>
      </c>
      <c r="C3571" s="1" t="n">
        <v>4</v>
      </c>
      <c r="D3571" s="1"/>
      <c r="E3571" s="1"/>
      <c r="F3571" s="1"/>
    </row>
    <row r="3572" customFormat="false" ht="12.75" hidden="false" customHeight="false" outlineLevel="0" collapsed="false">
      <c r="A3572" s="1" t="n">
        <v>89</v>
      </c>
      <c r="B3572" s="1" t="s">
        <v>183</v>
      </c>
      <c r="C3572" s="1" t="n">
        <v>5</v>
      </c>
      <c r="D3572" s="1"/>
      <c r="E3572" s="1"/>
      <c r="F3572" s="1"/>
    </row>
    <row r="3573" customFormat="false" ht="12.75" hidden="false" customHeight="false" outlineLevel="0" collapsed="false">
      <c r="A3573" s="1" t="n">
        <v>89</v>
      </c>
      <c r="B3573" s="1" t="s">
        <v>183</v>
      </c>
      <c r="C3573" s="1" t="n">
        <v>6</v>
      </c>
      <c r="D3573" s="1"/>
      <c r="E3573" s="1"/>
      <c r="F3573" s="1"/>
    </row>
    <row r="3574" customFormat="false" ht="12.75" hidden="false" customHeight="false" outlineLevel="0" collapsed="false">
      <c r="A3574" s="1" t="n">
        <v>89</v>
      </c>
      <c r="B3574" s="1" t="s">
        <v>183</v>
      </c>
      <c r="C3574" s="1" t="n">
        <v>7</v>
      </c>
      <c r="D3574" s="1"/>
      <c r="E3574" s="1"/>
      <c r="F3574" s="1"/>
    </row>
    <row r="3575" customFormat="false" ht="12.75" hidden="false" customHeight="false" outlineLevel="0" collapsed="false">
      <c r="A3575" s="1" t="n">
        <v>89</v>
      </c>
      <c r="B3575" s="1" t="s">
        <v>183</v>
      </c>
      <c r="C3575" s="1" t="n">
        <v>8</v>
      </c>
      <c r="D3575" s="1"/>
      <c r="E3575" s="1"/>
      <c r="F3575" s="1"/>
    </row>
    <row r="3576" customFormat="false" ht="12.75" hidden="false" customHeight="false" outlineLevel="0" collapsed="false">
      <c r="A3576" s="1" t="n">
        <v>89</v>
      </c>
      <c r="B3576" s="1" t="s">
        <v>183</v>
      </c>
      <c r="C3576" s="1" t="n">
        <v>9</v>
      </c>
      <c r="D3576" s="1"/>
      <c r="E3576" s="1"/>
      <c r="F3576" s="1"/>
    </row>
    <row r="3577" customFormat="false" ht="12.75" hidden="false" customHeight="false" outlineLevel="0" collapsed="false">
      <c r="A3577" s="1" t="n">
        <v>89</v>
      </c>
      <c r="B3577" s="1" t="s">
        <v>183</v>
      </c>
      <c r="C3577" s="1" t="n">
        <v>10</v>
      </c>
      <c r="D3577" s="1"/>
      <c r="E3577" s="1"/>
      <c r="F3577" s="1"/>
    </row>
    <row r="3578" customFormat="false" ht="12.75" hidden="false" customHeight="false" outlineLevel="0" collapsed="false">
      <c r="A3578" s="1" t="n">
        <v>89</v>
      </c>
      <c r="B3578" s="1" t="s">
        <v>183</v>
      </c>
      <c r="C3578" s="1" t="n">
        <v>11</v>
      </c>
      <c r="D3578" s="1"/>
      <c r="E3578" s="1"/>
      <c r="F3578" s="1"/>
    </row>
    <row r="3579" customFormat="false" ht="12.75" hidden="false" customHeight="false" outlineLevel="0" collapsed="false">
      <c r="A3579" s="1" t="n">
        <v>89</v>
      </c>
      <c r="B3579" s="1" t="s">
        <v>183</v>
      </c>
      <c r="C3579" s="1" t="n">
        <v>12</v>
      </c>
      <c r="D3579" s="1"/>
      <c r="E3579" s="1"/>
      <c r="F3579" s="1"/>
    </row>
    <row r="3580" customFormat="false" ht="12.75" hidden="false" customHeight="false" outlineLevel="0" collapsed="false">
      <c r="A3580" s="1" t="n">
        <v>89</v>
      </c>
      <c r="B3580" s="1" t="s">
        <v>183</v>
      </c>
      <c r="C3580" s="1" t="n">
        <v>13</v>
      </c>
      <c r="D3580" s="1"/>
      <c r="E3580" s="1"/>
      <c r="F3580" s="1"/>
    </row>
    <row r="3581" customFormat="false" ht="12.75" hidden="false" customHeight="false" outlineLevel="0" collapsed="false">
      <c r="A3581" s="1" t="n">
        <v>89</v>
      </c>
      <c r="B3581" s="1" t="s">
        <v>183</v>
      </c>
      <c r="C3581" s="1" t="n">
        <v>14</v>
      </c>
      <c r="D3581" s="1"/>
      <c r="E3581" s="1"/>
      <c r="F3581" s="1"/>
    </row>
    <row r="3582" customFormat="false" ht="12.75" hidden="false" customHeight="false" outlineLevel="0" collapsed="false">
      <c r="A3582" s="1" t="n">
        <v>89</v>
      </c>
      <c r="B3582" s="1" t="s">
        <v>183</v>
      </c>
      <c r="C3582" s="1" t="n">
        <v>15</v>
      </c>
      <c r="D3582" s="1"/>
      <c r="E3582" s="1"/>
      <c r="F3582" s="1"/>
    </row>
    <row r="3583" customFormat="false" ht="12.75" hidden="false" customHeight="false" outlineLevel="0" collapsed="false">
      <c r="A3583" s="1" t="n">
        <v>89</v>
      </c>
      <c r="B3583" s="1" t="s">
        <v>183</v>
      </c>
      <c r="C3583" s="1" t="n">
        <v>16</v>
      </c>
      <c r="D3583" s="1"/>
      <c r="E3583" s="1"/>
      <c r="F3583" s="1"/>
    </row>
    <row r="3584" customFormat="false" ht="12.75" hidden="false" customHeight="false" outlineLevel="0" collapsed="false">
      <c r="A3584" s="1" t="n">
        <v>89</v>
      </c>
      <c r="B3584" s="1" t="s">
        <v>183</v>
      </c>
      <c r="C3584" s="1" t="n">
        <v>17</v>
      </c>
      <c r="D3584" s="1"/>
      <c r="E3584" s="1"/>
      <c r="F3584" s="1"/>
    </row>
    <row r="3585" customFormat="false" ht="12.75" hidden="false" customHeight="false" outlineLevel="0" collapsed="false">
      <c r="A3585" s="1" t="n">
        <v>89</v>
      </c>
      <c r="B3585" s="1" t="s">
        <v>183</v>
      </c>
      <c r="C3585" s="1" t="n">
        <v>18</v>
      </c>
      <c r="D3585" s="1"/>
      <c r="E3585" s="1"/>
      <c r="F3585" s="1"/>
    </row>
    <row r="3586" customFormat="false" ht="12.75" hidden="false" customHeight="false" outlineLevel="0" collapsed="false">
      <c r="A3586" s="1" t="n">
        <v>89</v>
      </c>
      <c r="B3586" s="1" t="s">
        <v>183</v>
      </c>
      <c r="C3586" s="1" t="n">
        <v>19</v>
      </c>
      <c r="D3586" s="1"/>
      <c r="E3586" s="1"/>
      <c r="F3586" s="1"/>
    </row>
    <row r="3587" customFormat="false" ht="12.75" hidden="false" customHeight="false" outlineLevel="0" collapsed="false">
      <c r="A3587" s="1" t="n">
        <v>89</v>
      </c>
      <c r="B3587" s="1" t="s">
        <v>183</v>
      </c>
      <c r="C3587" s="1" t="n">
        <v>20</v>
      </c>
      <c r="D3587" s="1"/>
      <c r="E3587" s="1"/>
      <c r="F3587" s="1"/>
    </row>
    <row r="3588" customFormat="false" ht="12.75" hidden="false" customHeight="false" outlineLevel="0" collapsed="false">
      <c r="A3588" s="1" t="n">
        <v>89</v>
      </c>
      <c r="B3588" s="1" t="s">
        <v>183</v>
      </c>
      <c r="C3588" s="1" t="n">
        <v>21</v>
      </c>
      <c r="D3588" s="1"/>
      <c r="E3588" s="1"/>
      <c r="F3588" s="1"/>
    </row>
    <row r="3589" customFormat="false" ht="12.75" hidden="false" customHeight="false" outlineLevel="0" collapsed="false">
      <c r="A3589" s="1" t="n">
        <v>89</v>
      </c>
      <c r="B3589" s="1" t="s">
        <v>183</v>
      </c>
      <c r="C3589" s="1" t="n">
        <v>22</v>
      </c>
      <c r="D3589" s="1"/>
      <c r="E3589" s="1"/>
      <c r="F3589" s="1"/>
    </row>
    <row r="3590" customFormat="false" ht="12.75" hidden="false" customHeight="false" outlineLevel="0" collapsed="false">
      <c r="A3590" s="1" t="n">
        <v>89</v>
      </c>
      <c r="B3590" s="1" t="s">
        <v>183</v>
      </c>
      <c r="C3590" s="1" t="n">
        <v>23</v>
      </c>
      <c r="D3590" s="1"/>
      <c r="E3590" s="1"/>
      <c r="F3590" s="1"/>
    </row>
    <row r="3591" customFormat="false" ht="12.75" hidden="false" customHeight="false" outlineLevel="0" collapsed="false">
      <c r="A3591" s="1" t="n">
        <v>89</v>
      </c>
      <c r="B3591" s="1" t="s">
        <v>183</v>
      </c>
      <c r="C3591" s="1" t="n">
        <v>24</v>
      </c>
      <c r="D3591" s="1"/>
      <c r="E3591" s="1"/>
      <c r="F3591" s="1"/>
    </row>
    <row r="3592" customFormat="false" ht="12.75" hidden="false" customHeight="false" outlineLevel="0" collapsed="false">
      <c r="A3592" s="1" t="n">
        <v>89</v>
      </c>
      <c r="B3592" s="1" t="s">
        <v>183</v>
      </c>
      <c r="C3592" s="1" t="n">
        <v>25</v>
      </c>
      <c r="D3592" s="1"/>
      <c r="E3592" s="1"/>
      <c r="F3592" s="1"/>
    </row>
    <row r="3593" customFormat="false" ht="12.75" hidden="false" customHeight="false" outlineLevel="0" collapsed="false">
      <c r="A3593" s="1" t="n">
        <v>89</v>
      </c>
      <c r="B3593" s="1" t="s">
        <v>183</v>
      </c>
      <c r="C3593" s="1" t="n">
        <v>26</v>
      </c>
      <c r="D3593" s="1"/>
      <c r="E3593" s="1"/>
      <c r="F3593" s="1"/>
    </row>
    <row r="3594" customFormat="false" ht="12.75" hidden="false" customHeight="false" outlineLevel="0" collapsed="false">
      <c r="A3594" s="1" t="n">
        <v>89</v>
      </c>
      <c r="B3594" s="1" t="s">
        <v>183</v>
      </c>
      <c r="C3594" s="1" t="n">
        <v>27</v>
      </c>
      <c r="D3594" s="1"/>
      <c r="E3594" s="1"/>
      <c r="F3594" s="1"/>
    </row>
    <row r="3595" customFormat="false" ht="12.75" hidden="false" customHeight="false" outlineLevel="0" collapsed="false">
      <c r="A3595" s="1" t="n">
        <v>89</v>
      </c>
      <c r="B3595" s="1" t="s">
        <v>183</v>
      </c>
      <c r="C3595" s="1" t="n">
        <v>28</v>
      </c>
      <c r="D3595" s="1"/>
      <c r="E3595" s="1"/>
      <c r="F3595" s="1"/>
    </row>
    <row r="3596" customFormat="false" ht="12.75" hidden="false" customHeight="false" outlineLevel="0" collapsed="false">
      <c r="A3596" s="1" t="n">
        <v>89</v>
      </c>
      <c r="B3596" s="1" t="s">
        <v>183</v>
      </c>
      <c r="C3596" s="1" t="n">
        <v>29</v>
      </c>
      <c r="D3596" s="1"/>
      <c r="E3596" s="1"/>
      <c r="F3596" s="1"/>
    </row>
    <row r="3597" customFormat="false" ht="12.75" hidden="false" customHeight="false" outlineLevel="0" collapsed="false">
      <c r="A3597" s="1" t="n">
        <v>89</v>
      </c>
      <c r="B3597" s="1" t="s">
        <v>183</v>
      </c>
      <c r="C3597" s="1" t="n">
        <v>30</v>
      </c>
      <c r="D3597" s="1"/>
      <c r="E3597" s="1"/>
      <c r="F3597" s="1"/>
    </row>
    <row r="3598" customFormat="false" ht="12.75" hidden="false" customHeight="false" outlineLevel="0" collapsed="false">
      <c r="A3598" s="1" t="n">
        <v>89</v>
      </c>
      <c r="B3598" s="1" t="s">
        <v>183</v>
      </c>
      <c r="C3598" s="1" t="n">
        <v>31</v>
      </c>
      <c r="D3598" s="1"/>
      <c r="E3598" s="1"/>
      <c r="F3598" s="1"/>
    </row>
    <row r="3599" customFormat="false" ht="12.75" hidden="false" customHeight="false" outlineLevel="0" collapsed="false">
      <c r="A3599" s="1" t="n">
        <v>89</v>
      </c>
      <c r="B3599" s="1" t="s">
        <v>183</v>
      </c>
      <c r="C3599" s="1" t="n">
        <v>32</v>
      </c>
      <c r="D3599" s="1"/>
      <c r="E3599" s="1"/>
      <c r="F3599" s="1"/>
    </row>
    <row r="3600" customFormat="false" ht="12.75" hidden="false" customHeight="false" outlineLevel="0" collapsed="false">
      <c r="A3600" s="1" t="n">
        <v>89</v>
      </c>
      <c r="B3600" s="1" t="s">
        <v>183</v>
      </c>
      <c r="C3600" s="1" t="n">
        <v>33</v>
      </c>
      <c r="D3600" s="1"/>
      <c r="E3600" s="1"/>
      <c r="F3600" s="1"/>
    </row>
    <row r="3601" customFormat="false" ht="12.75" hidden="false" customHeight="false" outlineLevel="0" collapsed="false">
      <c r="A3601" s="1" t="n">
        <v>89</v>
      </c>
      <c r="B3601" s="1" t="s">
        <v>183</v>
      </c>
      <c r="C3601" s="1" t="n">
        <v>34</v>
      </c>
      <c r="D3601" s="1"/>
      <c r="E3601" s="1"/>
      <c r="F3601" s="1"/>
    </row>
    <row r="3602" customFormat="false" ht="12.75" hidden="false" customHeight="false" outlineLevel="0" collapsed="false">
      <c r="A3602" s="1" t="n">
        <v>89</v>
      </c>
      <c r="B3602" s="1" t="s">
        <v>183</v>
      </c>
      <c r="C3602" s="1" t="n">
        <v>35</v>
      </c>
      <c r="D3602" s="1"/>
      <c r="E3602" s="1"/>
      <c r="F3602" s="1"/>
    </row>
    <row r="3603" customFormat="false" ht="12.75" hidden="false" customHeight="false" outlineLevel="0" collapsed="false">
      <c r="A3603" s="1" t="n">
        <v>89</v>
      </c>
      <c r="B3603" s="1" t="s">
        <v>183</v>
      </c>
      <c r="C3603" s="1" t="n">
        <v>36</v>
      </c>
      <c r="D3603" s="1"/>
      <c r="E3603" s="1"/>
      <c r="F3603" s="1"/>
    </row>
    <row r="3604" customFormat="false" ht="12.75" hidden="false" customHeight="false" outlineLevel="0" collapsed="false">
      <c r="A3604" s="1" t="n">
        <v>89</v>
      </c>
      <c r="B3604" s="1" t="s">
        <v>183</v>
      </c>
      <c r="C3604" s="1" t="n">
        <v>37</v>
      </c>
      <c r="D3604" s="1"/>
      <c r="E3604" s="1"/>
      <c r="F3604" s="1"/>
    </row>
    <row r="3605" customFormat="false" ht="12.75" hidden="false" customHeight="false" outlineLevel="0" collapsed="false">
      <c r="A3605" s="1" t="n">
        <v>89</v>
      </c>
      <c r="B3605" s="1" t="s">
        <v>183</v>
      </c>
      <c r="C3605" s="1" t="n">
        <v>38</v>
      </c>
      <c r="D3605" s="1"/>
      <c r="E3605" s="1"/>
      <c r="F3605" s="1"/>
    </row>
    <row r="3606" customFormat="false" ht="12.75" hidden="false" customHeight="false" outlineLevel="0" collapsed="false">
      <c r="A3606" s="1" t="n">
        <v>89</v>
      </c>
      <c r="B3606" s="1" t="s">
        <v>183</v>
      </c>
      <c r="C3606" s="1" t="n">
        <v>39</v>
      </c>
      <c r="D3606" s="1"/>
      <c r="E3606" s="1"/>
      <c r="F3606" s="1"/>
    </row>
    <row r="3607" customFormat="false" ht="12.75" hidden="false" customHeight="false" outlineLevel="0" collapsed="false">
      <c r="A3607" s="1" t="n">
        <v>89</v>
      </c>
      <c r="B3607" s="1" t="s">
        <v>183</v>
      </c>
      <c r="C3607" s="1" t="n">
        <v>40</v>
      </c>
      <c r="D3607" s="1"/>
      <c r="E3607" s="1"/>
      <c r="F3607" s="1"/>
    </row>
    <row r="3608" customFormat="false" ht="12.75" hidden="false" customHeight="false" outlineLevel="0" collapsed="false">
      <c r="A3608" s="1" t="n">
        <v>90</v>
      </c>
      <c r="B3608" s="1" t="s">
        <v>184</v>
      </c>
      <c r="C3608" s="1" t="n">
        <v>1</v>
      </c>
      <c r="D3608" s="1" t="s">
        <v>77</v>
      </c>
      <c r="E3608" s="2" t="n">
        <v>0.30825263261795</v>
      </c>
      <c r="F3608" s="2" t="n">
        <v>-0.00366734457202256</v>
      </c>
    </row>
    <row r="3609" customFormat="false" ht="12.75" hidden="false" customHeight="false" outlineLevel="0" collapsed="false">
      <c r="A3609" s="1" t="n">
        <v>90</v>
      </c>
      <c r="B3609" s="1" t="s">
        <v>184</v>
      </c>
      <c r="C3609" s="1" t="n">
        <v>2</v>
      </c>
      <c r="D3609" s="1" t="s">
        <v>77</v>
      </c>
      <c r="E3609" s="2" t="n">
        <v>0.309289753437042</v>
      </c>
      <c r="F3609" s="2" t="n">
        <v>-0.00263022375293076</v>
      </c>
    </row>
    <row r="3610" customFormat="false" ht="12.75" hidden="false" customHeight="false" outlineLevel="0" collapsed="false">
      <c r="A3610" s="1" t="n">
        <v>90</v>
      </c>
      <c r="B3610" s="1" t="s">
        <v>184</v>
      </c>
      <c r="C3610" s="1" t="n">
        <v>3</v>
      </c>
      <c r="D3610" s="1" t="s">
        <v>77</v>
      </c>
      <c r="E3610" s="2" t="n">
        <v>0.309869647026062</v>
      </c>
      <c r="F3610" s="2" t="n">
        <v>-0.00205033016391099</v>
      </c>
    </row>
    <row r="3611" customFormat="false" ht="12.75" hidden="false" customHeight="false" outlineLevel="0" collapsed="false">
      <c r="A3611" s="1" t="n">
        <v>90</v>
      </c>
      <c r="B3611" s="1" t="s">
        <v>184</v>
      </c>
      <c r="C3611" s="1" t="n">
        <v>4</v>
      </c>
      <c r="D3611" s="1" t="s">
        <v>77</v>
      </c>
      <c r="E3611" s="2" t="n">
        <v>0.304171204566956</v>
      </c>
      <c r="F3611" s="2" t="n">
        <v>-0.00774877285584807</v>
      </c>
    </row>
    <row r="3612" customFormat="false" ht="12.75" hidden="false" customHeight="false" outlineLevel="0" collapsed="false">
      <c r="A3612" s="1" t="n">
        <v>90</v>
      </c>
      <c r="B3612" s="1" t="s">
        <v>184</v>
      </c>
      <c r="C3612" s="1" t="n">
        <v>5</v>
      </c>
      <c r="D3612" s="1" t="s">
        <v>77</v>
      </c>
      <c r="E3612" s="2" t="n">
        <v>0.303194254636765</v>
      </c>
      <c r="F3612" s="2" t="n">
        <v>-0.00872572232037783</v>
      </c>
    </row>
    <row r="3613" customFormat="false" ht="12.75" hidden="false" customHeight="false" outlineLevel="0" collapsed="false">
      <c r="A3613" s="1" t="n">
        <v>90</v>
      </c>
      <c r="B3613" s="1" t="s">
        <v>184</v>
      </c>
      <c r="C3613" s="1" t="n">
        <v>6</v>
      </c>
      <c r="D3613" s="1" t="s">
        <v>77</v>
      </c>
      <c r="E3613" s="2" t="n">
        <v>0.307442277669907</v>
      </c>
      <c r="F3613" s="2" t="n">
        <v>-0.00447769975289702</v>
      </c>
    </row>
    <row r="3614" customFormat="false" ht="12.75" hidden="false" customHeight="false" outlineLevel="0" collapsed="false">
      <c r="A3614" s="1" t="n">
        <v>90</v>
      </c>
      <c r="B3614" s="1" t="s">
        <v>184</v>
      </c>
      <c r="C3614" s="1" t="n">
        <v>7</v>
      </c>
      <c r="D3614" s="1" t="s">
        <v>77</v>
      </c>
      <c r="E3614" s="2" t="n">
        <v>0.306007206439972</v>
      </c>
      <c r="F3614" s="2" t="n">
        <v>-0.00591277098283172</v>
      </c>
    </row>
    <row r="3615" customFormat="false" ht="12.75" hidden="false" customHeight="false" outlineLevel="0" collapsed="false">
      <c r="A3615" s="1" t="n">
        <v>90</v>
      </c>
      <c r="B3615" s="1" t="s">
        <v>184</v>
      </c>
      <c r="C3615" s="1" t="n">
        <v>8</v>
      </c>
      <c r="D3615" s="1" t="s">
        <v>77</v>
      </c>
      <c r="E3615" s="2" t="n">
        <v>0.303164184093475</v>
      </c>
      <c r="F3615" s="2" t="n">
        <v>-0.00875579286366701</v>
      </c>
    </row>
    <row r="3616" customFormat="false" ht="12.75" hidden="false" customHeight="false" outlineLevel="0" collapsed="false">
      <c r="A3616" s="1" t="n">
        <v>90</v>
      </c>
      <c r="B3616" s="1" t="s">
        <v>184</v>
      </c>
      <c r="C3616" s="1" t="n">
        <v>9</v>
      </c>
      <c r="D3616" s="1" t="s">
        <v>77</v>
      </c>
      <c r="E3616" s="2" t="n">
        <v>0.302741974592209</v>
      </c>
      <c r="F3616" s="2" t="n">
        <v>-0.00917800236493349</v>
      </c>
    </row>
    <row r="3617" customFormat="false" ht="12.75" hidden="false" customHeight="false" outlineLevel="0" collapsed="false">
      <c r="A3617" s="1" t="n">
        <v>90</v>
      </c>
      <c r="B3617" s="1" t="s">
        <v>184</v>
      </c>
      <c r="C3617" s="1" t="n">
        <v>10</v>
      </c>
      <c r="D3617" s="1" t="s">
        <v>77</v>
      </c>
      <c r="E3617" s="2" t="n">
        <v>0.306284219026566</v>
      </c>
      <c r="F3617" s="2" t="n">
        <v>-0.00563575839623809</v>
      </c>
    </row>
    <row r="3618" customFormat="false" ht="12.75" hidden="false" customHeight="false" outlineLevel="0" collapsed="false">
      <c r="A3618" s="1" t="n">
        <v>90</v>
      </c>
      <c r="B3618" s="1" t="s">
        <v>184</v>
      </c>
      <c r="C3618" s="1" t="n">
        <v>11</v>
      </c>
      <c r="D3618" s="1" t="s">
        <v>77</v>
      </c>
      <c r="E3618" s="2" t="n">
        <v>0.311455726623535</v>
      </c>
      <c r="F3618" s="2" t="n">
        <v>-0.000464250653749332</v>
      </c>
    </row>
    <row r="3619" customFormat="false" ht="12.75" hidden="false" customHeight="false" outlineLevel="0" collapsed="false">
      <c r="A3619" s="1" t="n">
        <v>90</v>
      </c>
      <c r="B3619" s="1" t="s">
        <v>184</v>
      </c>
      <c r="C3619" s="1" t="n">
        <v>12</v>
      </c>
      <c r="D3619" s="1" t="s">
        <v>77</v>
      </c>
      <c r="E3619" s="2" t="n">
        <v>0.313805937767029</v>
      </c>
      <c r="F3619" s="2" t="n">
        <v>0.00188596046064049</v>
      </c>
    </row>
    <row r="3620" customFormat="false" ht="12.75" hidden="false" customHeight="false" outlineLevel="0" collapsed="false">
      <c r="A3620" s="1" t="n">
        <v>90</v>
      </c>
      <c r="B3620" s="1" t="s">
        <v>184</v>
      </c>
      <c r="C3620" s="1" t="n">
        <v>13</v>
      </c>
      <c r="D3620" s="1" t="s">
        <v>77</v>
      </c>
      <c r="E3620" s="2" t="n">
        <v>0.311310172080994</v>
      </c>
      <c r="F3620" s="2" t="n">
        <v>-0.000609805167187005</v>
      </c>
    </row>
    <row r="3621" customFormat="false" ht="12.75" hidden="false" customHeight="false" outlineLevel="0" collapsed="false">
      <c r="A3621" s="1" t="n">
        <v>90</v>
      </c>
      <c r="B3621" s="1" t="s">
        <v>184</v>
      </c>
      <c r="C3621" s="1" t="n">
        <v>14</v>
      </c>
      <c r="D3621" s="1" t="s">
        <v>77</v>
      </c>
      <c r="E3621" s="2" t="n">
        <v>0.310643821954727</v>
      </c>
      <c r="F3621" s="2" t="n">
        <v>-0.00127615535166115</v>
      </c>
    </row>
    <row r="3622" customFormat="false" ht="12.75" hidden="false" customHeight="false" outlineLevel="0" collapsed="false">
      <c r="A3622" s="1" t="n">
        <v>90</v>
      </c>
      <c r="B3622" s="1" t="s">
        <v>184</v>
      </c>
      <c r="C3622" s="1" t="n">
        <v>15</v>
      </c>
      <c r="D3622" s="1" t="s">
        <v>77</v>
      </c>
      <c r="E3622" s="2" t="n">
        <v>0.313871264457703</v>
      </c>
      <c r="F3622" s="2" t="n">
        <v>0.00195128715131432</v>
      </c>
    </row>
    <row r="3623" customFormat="false" ht="12.75" hidden="false" customHeight="false" outlineLevel="0" collapsed="false">
      <c r="A3623" s="1" t="n">
        <v>90</v>
      </c>
      <c r="B3623" s="1" t="s">
        <v>184</v>
      </c>
      <c r="C3623" s="1" t="n">
        <v>16</v>
      </c>
      <c r="D3623" s="1" t="s">
        <v>77</v>
      </c>
      <c r="E3623" s="2" t="n">
        <v>0.313490182161331</v>
      </c>
      <c r="F3623" s="2" t="n">
        <v>0.00157020485494286</v>
      </c>
    </row>
    <row r="3624" customFormat="false" ht="12.75" hidden="false" customHeight="false" outlineLevel="0" collapsed="false">
      <c r="A3624" s="1" t="n">
        <v>90</v>
      </c>
      <c r="B3624" s="1" t="s">
        <v>184</v>
      </c>
      <c r="C3624" s="1" t="n">
        <v>17</v>
      </c>
      <c r="D3624" s="1" t="s">
        <v>77</v>
      </c>
      <c r="E3624" s="2" t="n">
        <v>0.314510375261307</v>
      </c>
      <c r="F3624" s="2" t="n">
        <v>0.00259039807133377</v>
      </c>
    </row>
    <row r="3625" customFormat="false" ht="12.75" hidden="false" customHeight="false" outlineLevel="0" collapsed="false">
      <c r="A3625" s="1" t="n">
        <v>90</v>
      </c>
      <c r="B3625" s="1" t="s">
        <v>184</v>
      </c>
      <c r="C3625" s="1" t="n">
        <v>18</v>
      </c>
      <c r="D3625" s="1" t="s">
        <v>77</v>
      </c>
      <c r="E3625" s="2" t="n">
        <v>0.313814699649811</v>
      </c>
      <c r="F3625" s="2" t="n">
        <v>0.00189472234342247</v>
      </c>
    </row>
    <row r="3626" customFormat="false" ht="12.75" hidden="false" customHeight="false" outlineLevel="0" collapsed="false">
      <c r="A3626" s="1" t="n">
        <v>90</v>
      </c>
      <c r="B3626" s="1" t="s">
        <v>184</v>
      </c>
      <c r="C3626" s="1" t="n">
        <v>19</v>
      </c>
      <c r="D3626" s="1" t="s">
        <v>77</v>
      </c>
      <c r="E3626" s="2" t="n">
        <v>0.305705010890961</v>
      </c>
      <c r="F3626" s="2" t="n">
        <v>-0.00621496653184295</v>
      </c>
    </row>
    <row r="3627" customFormat="false" ht="12.75" hidden="false" customHeight="false" outlineLevel="0" collapsed="false">
      <c r="A3627" s="1" t="n">
        <v>90</v>
      </c>
      <c r="B3627" s="1" t="s">
        <v>184</v>
      </c>
      <c r="C3627" s="1" t="n">
        <v>20</v>
      </c>
      <c r="D3627" s="1" t="s">
        <v>77</v>
      </c>
      <c r="E3627" s="2" t="n">
        <v>0.304566204547882</v>
      </c>
      <c r="F3627" s="2" t="n">
        <v>-0.00735377287492156</v>
      </c>
    </row>
    <row r="3628" customFormat="false" ht="12.75" hidden="false" customHeight="false" outlineLevel="0" collapsed="false">
      <c r="A3628" s="1" t="n">
        <v>90</v>
      </c>
      <c r="B3628" s="1" t="s">
        <v>184</v>
      </c>
      <c r="C3628" s="1" t="n">
        <v>21</v>
      </c>
      <c r="D3628" s="1" t="s">
        <v>77</v>
      </c>
      <c r="E3628" s="2" t="n">
        <v>0.308795422315598</v>
      </c>
      <c r="F3628" s="2" t="n">
        <v>-0.00312455487437546</v>
      </c>
    </row>
    <row r="3629" customFormat="false" ht="12.75" hidden="false" customHeight="false" outlineLevel="0" collapsed="false">
      <c r="A3629" s="1" t="n">
        <v>90</v>
      </c>
      <c r="B3629" s="1" t="s">
        <v>184</v>
      </c>
      <c r="C3629" s="1" t="n">
        <v>22</v>
      </c>
      <c r="D3629" s="1" t="s">
        <v>77</v>
      </c>
      <c r="E3629" s="2" t="n">
        <v>0.298788726329803</v>
      </c>
      <c r="F3629" s="2" t="n">
        <v>-0.0131312506273389</v>
      </c>
    </row>
    <row r="3630" customFormat="false" ht="12.75" hidden="false" customHeight="false" outlineLevel="0" collapsed="false">
      <c r="A3630" s="1" t="n">
        <v>90</v>
      </c>
      <c r="B3630" s="1" t="s">
        <v>184</v>
      </c>
      <c r="C3630" s="1" t="n">
        <v>23</v>
      </c>
      <c r="D3630" s="1" t="s">
        <v>77</v>
      </c>
      <c r="E3630" s="2" t="n">
        <v>0.297635287046433</v>
      </c>
      <c r="F3630" s="2" t="n">
        <v>-0.0142846899107099</v>
      </c>
    </row>
    <row r="3631" customFormat="false" ht="12.75" hidden="false" customHeight="false" outlineLevel="0" collapsed="false">
      <c r="A3631" s="1" t="n">
        <v>90</v>
      </c>
      <c r="B3631" s="1" t="s">
        <v>184</v>
      </c>
      <c r="C3631" s="1" t="n">
        <v>24</v>
      </c>
      <c r="D3631" s="1" t="s">
        <v>77</v>
      </c>
      <c r="E3631" s="2" t="n">
        <v>0.304583519697189</v>
      </c>
      <c r="F3631" s="2" t="n">
        <v>-0.00733645772561431</v>
      </c>
    </row>
    <row r="3632" customFormat="false" ht="12.75" hidden="false" customHeight="false" outlineLevel="0" collapsed="false">
      <c r="A3632" s="1" t="n">
        <v>90</v>
      </c>
      <c r="B3632" s="1" t="s">
        <v>184</v>
      </c>
      <c r="C3632" s="1" t="n">
        <v>25</v>
      </c>
      <c r="D3632" s="1" t="s">
        <v>77</v>
      </c>
      <c r="E3632" s="2" t="n">
        <v>0.3106429874897</v>
      </c>
      <c r="F3632" s="2" t="n">
        <v>-0.001276989816688</v>
      </c>
    </row>
    <row r="3633" customFormat="false" ht="12.75" hidden="false" customHeight="false" outlineLevel="0" collapsed="false">
      <c r="A3633" s="1" t="n">
        <v>90</v>
      </c>
      <c r="B3633" s="1" t="s">
        <v>184</v>
      </c>
      <c r="C3633" s="1" t="n">
        <v>26</v>
      </c>
      <c r="D3633" s="1" t="s">
        <v>77</v>
      </c>
      <c r="E3633" s="2" t="n">
        <v>0.315367460250855</v>
      </c>
      <c r="F3633" s="2" t="n">
        <v>0.0034474830608815</v>
      </c>
    </row>
    <row r="3634" customFormat="false" ht="12.75" hidden="false" customHeight="false" outlineLevel="0" collapsed="false">
      <c r="A3634" s="1" t="n">
        <v>90</v>
      </c>
      <c r="B3634" s="1" t="s">
        <v>184</v>
      </c>
      <c r="C3634" s="1" t="n">
        <v>27</v>
      </c>
      <c r="D3634" s="1" t="s">
        <v>77</v>
      </c>
      <c r="E3634" s="2" t="n">
        <v>0.313350588083267</v>
      </c>
      <c r="F3634" s="2" t="n">
        <v>0.00143061077687889</v>
      </c>
    </row>
    <row r="3635" customFormat="false" ht="12.75" hidden="false" customHeight="false" outlineLevel="0" collapsed="false">
      <c r="A3635" s="1" t="n">
        <v>90</v>
      </c>
      <c r="B3635" s="1" t="s">
        <v>184</v>
      </c>
      <c r="C3635" s="1" t="n">
        <v>28</v>
      </c>
      <c r="D3635" s="1" t="s">
        <v>77</v>
      </c>
      <c r="E3635" s="2" t="n">
        <v>0.311547636985779</v>
      </c>
      <c r="F3635" s="2" t="n">
        <v>-0.00037234029150568</v>
      </c>
    </row>
    <row r="3636" customFormat="false" ht="12.75" hidden="false" customHeight="false" outlineLevel="0" collapsed="false">
      <c r="A3636" s="1" t="n">
        <v>90</v>
      </c>
      <c r="B3636" s="1" t="s">
        <v>184</v>
      </c>
      <c r="C3636" s="1" t="n">
        <v>29</v>
      </c>
      <c r="D3636" s="1" t="s">
        <v>77</v>
      </c>
      <c r="E3636" s="2" t="n">
        <v>0.313026875257492</v>
      </c>
      <c r="F3636" s="2" t="n">
        <v>0.00110689795110375</v>
      </c>
    </row>
    <row r="3637" customFormat="false" ht="12.75" hidden="false" customHeight="false" outlineLevel="0" collapsed="false">
      <c r="A3637" s="1" t="n">
        <v>90</v>
      </c>
      <c r="B3637" s="1" t="s">
        <v>184</v>
      </c>
      <c r="C3637" s="1" t="n">
        <v>30</v>
      </c>
      <c r="D3637" s="1" t="s">
        <v>77</v>
      </c>
      <c r="E3637" s="2" t="n">
        <v>0.316737979650497</v>
      </c>
      <c r="F3637" s="2" t="n">
        <v>0.0048180022276938</v>
      </c>
    </row>
    <row r="3638" customFormat="false" ht="12.75" hidden="false" customHeight="false" outlineLevel="0" collapsed="false">
      <c r="A3638" s="1" t="n">
        <v>90</v>
      </c>
      <c r="B3638" s="1" t="s">
        <v>184</v>
      </c>
      <c r="C3638" s="1" t="n">
        <v>31</v>
      </c>
      <c r="D3638" s="1" t="s">
        <v>77</v>
      </c>
      <c r="E3638" s="2" t="n">
        <v>0.317563503980637</v>
      </c>
      <c r="F3638" s="2" t="n">
        <v>0.00564352655783296</v>
      </c>
    </row>
    <row r="3639" customFormat="false" ht="12.75" hidden="false" customHeight="false" outlineLevel="0" collapsed="false">
      <c r="A3639" s="1" t="n">
        <v>90</v>
      </c>
      <c r="B3639" s="1" t="s">
        <v>184</v>
      </c>
      <c r="C3639" s="1" t="n">
        <v>32</v>
      </c>
      <c r="D3639" s="1" t="s">
        <v>77</v>
      </c>
      <c r="E3639" s="2" t="n">
        <v>0.319679409265518</v>
      </c>
      <c r="F3639" s="2" t="n">
        <v>0.00775943184271455</v>
      </c>
    </row>
    <row r="3640" customFormat="false" ht="12.75" hidden="false" customHeight="false" outlineLevel="0" collapsed="false">
      <c r="A3640" s="1" t="n">
        <v>90</v>
      </c>
      <c r="B3640" s="1" t="s">
        <v>184</v>
      </c>
      <c r="C3640" s="1" t="n">
        <v>33</v>
      </c>
      <c r="D3640" s="1" t="s">
        <v>77</v>
      </c>
      <c r="E3640" s="2" t="n">
        <v>0.319000065326691</v>
      </c>
      <c r="F3640" s="2" t="n">
        <v>0.00708008790388703</v>
      </c>
    </row>
    <row r="3641" customFormat="false" ht="12.75" hidden="false" customHeight="false" outlineLevel="0" collapsed="false">
      <c r="A3641" s="1" t="n">
        <v>90</v>
      </c>
      <c r="B3641" s="1" t="s">
        <v>184</v>
      </c>
      <c r="C3641" s="1" t="n">
        <v>34</v>
      </c>
      <c r="D3641" s="1" t="s">
        <v>77</v>
      </c>
      <c r="E3641" s="2" t="n">
        <v>0.317942678928375</v>
      </c>
      <c r="F3641" s="2" t="n">
        <v>0.0060227015055716</v>
      </c>
    </row>
    <row r="3642" customFormat="false" ht="12.75" hidden="false" customHeight="false" outlineLevel="0" collapsed="false">
      <c r="A3642" s="1" t="n">
        <v>90</v>
      </c>
      <c r="B3642" s="1" t="s">
        <v>184</v>
      </c>
      <c r="C3642" s="1" t="n">
        <v>35</v>
      </c>
      <c r="D3642" s="1" t="s">
        <v>77</v>
      </c>
      <c r="E3642" s="2" t="n">
        <v>0.314165234565735</v>
      </c>
      <c r="F3642" s="2" t="n">
        <v>0.00224525737576187</v>
      </c>
    </row>
    <row r="3643" customFormat="false" ht="12.75" hidden="false" customHeight="false" outlineLevel="0" collapsed="false">
      <c r="A3643" s="1" t="n">
        <v>90</v>
      </c>
      <c r="B3643" s="1" t="s">
        <v>184</v>
      </c>
      <c r="C3643" s="1" t="n">
        <v>36</v>
      </c>
      <c r="D3643" s="1" t="s">
        <v>77</v>
      </c>
      <c r="E3643" s="2" t="n">
        <v>0.311981469392777</v>
      </c>
      <c r="F3643" s="2" t="n">
        <v>6.14921227679588E-005</v>
      </c>
    </row>
    <row r="3644" customFormat="false" ht="12.75" hidden="false" customHeight="false" outlineLevel="0" collapsed="false">
      <c r="A3644" s="1" t="n">
        <v>90</v>
      </c>
      <c r="B3644" s="1" t="s">
        <v>184</v>
      </c>
      <c r="C3644" s="1" t="n">
        <v>37</v>
      </c>
      <c r="D3644" s="1" t="s">
        <v>77</v>
      </c>
      <c r="E3644" s="2" t="n">
        <v>0.311829298734665</v>
      </c>
      <c r="F3644" s="2" t="n">
        <v>-9.06785353436135E-005</v>
      </c>
    </row>
    <row r="3645" customFormat="false" ht="12.75" hidden="false" customHeight="false" outlineLevel="0" collapsed="false">
      <c r="A3645" s="1" t="n">
        <v>90</v>
      </c>
      <c r="B3645" s="1" t="s">
        <v>184</v>
      </c>
      <c r="C3645" s="1" t="n">
        <v>38</v>
      </c>
      <c r="D3645" s="1" t="s">
        <v>77</v>
      </c>
      <c r="E3645" s="2" t="n">
        <v>0.311556458473206</v>
      </c>
      <c r="F3645" s="2" t="n">
        <v>-0.000363518804078922</v>
      </c>
    </row>
    <row r="3646" customFormat="false" ht="12.75" hidden="false" customHeight="false" outlineLevel="0" collapsed="false">
      <c r="A3646" s="1" t="n">
        <v>90</v>
      </c>
      <c r="B3646" s="1" t="s">
        <v>184</v>
      </c>
      <c r="C3646" s="1" t="n">
        <v>39</v>
      </c>
      <c r="D3646" s="1" t="s">
        <v>77</v>
      </c>
      <c r="E3646" s="2" t="n">
        <v>0.314169019460678</v>
      </c>
      <c r="F3646" s="2" t="n">
        <v>0.0022490422707051</v>
      </c>
    </row>
    <row r="3647" customFormat="false" ht="12.75" hidden="false" customHeight="false" outlineLevel="0" collapsed="false">
      <c r="A3647" s="1" t="n">
        <v>90</v>
      </c>
      <c r="B3647" s="1" t="s">
        <v>184</v>
      </c>
      <c r="C3647" s="1" t="n">
        <v>40</v>
      </c>
      <c r="D3647" s="1" t="s">
        <v>77</v>
      </c>
      <c r="E3647" s="2" t="n">
        <v>0.314649045467377</v>
      </c>
      <c r="F3647" s="2" t="n">
        <v>0.00272906827740371</v>
      </c>
    </row>
    <row r="3648" customFormat="false" ht="12.75" hidden="false" customHeight="false" outlineLevel="0" collapsed="false">
      <c r="A3648" s="1" t="n">
        <v>91</v>
      </c>
      <c r="B3648" s="1" t="s">
        <v>185</v>
      </c>
      <c r="C3648" s="1" t="n">
        <v>1</v>
      </c>
      <c r="D3648" s="1"/>
      <c r="E3648" s="1"/>
      <c r="F3648" s="1"/>
    </row>
    <row r="3649" customFormat="false" ht="12.75" hidden="false" customHeight="false" outlineLevel="0" collapsed="false">
      <c r="A3649" s="1" t="n">
        <v>91</v>
      </c>
      <c r="B3649" s="1" t="s">
        <v>185</v>
      </c>
      <c r="C3649" s="1" t="n">
        <v>2</v>
      </c>
      <c r="D3649" s="1"/>
      <c r="E3649" s="1"/>
      <c r="F3649" s="1"/>
    </row>
    <row r="3650" customFormat="false" ht="12.75" hidden="false" customHeight="false" outlineLevel="0" collapsed="false">
      <c r="A3650" s="1" t="n">
        <v>91</v>
      </c>
      <c r="B3650" s="1" t="s">
        <v>185</v>
      </c>
      <c r="C3650" s="1" t="n">
        <v>3</v>
      </c>
      <c r="D3650" s="1"/>
      <c r="E3650" s="1"/>
      <c r="F3650" s="1"/>
    </row>
    <row r="3651" customFormat="false" ht="12.75" hidden="false" customHeight="false" outlineLevel="0" collapsed="false">
      <c r="A3651" s="1" t="n">
        <v>91</v>
      </c>
      <c r="B3651" s="1" t="s">
        <v>185</v>
      </c>
      <c r="C3651" s="1" t="n">
        <v>4</v>
      </c>
      <c r="D3651" s="1"/>
      <c r="E3651" s="1"/>
      <c r="F3651" s="1"/>
    </row>
    <row r="3652" customFormat="false" ht="12.75" hidden="false" customHeight="false" outlineLevel="0" collapsed="false">
      <c r="A3652" s="1" t="n">
        <v>91</v>
      </c>
      <c r="B3652" s="1" t="s">
        <v>185</v>
      </c>
      <c r="C3652" s="1" t="n">
        <v>5</v>
      </c>
      <c r="D3652" s="1"/>
      <c r="E3652" s="1"/>
      <c r="F3652" s="1"/>
    </row>
    <row r="3653" customFormat="false" ht="12.75" hidden="false" customHeight="false" outlineLevel="0" collapsed="false">
      <c r="A3653" s="1" t="n">
        <v>91</v>
      </c>
      <c r="B3653" s="1" t="s">
        <v>185</v>
      </c>
      <c r="C3653" s="1" t="n">
        <v>6</v>
      </c>
      <c r="D3653" s="1"/>
      <c r="E3653" s="1"/>
      <c r="F3653" s="1"/>
    </row>
    <row r="3654" customFormat="false" ht="12.75" hidden="false" customHeight="false" outlineLevel="0" collapsed="false">
      <c r="A3654" s="1" t="n">
        <v>91</v>
      </c>
      <c r="B3654" s="1" t="s">
        <v>185</v>
      </c>
      <c r="C3654" s="1" t="n">
        <v>7</v>
      </c>
      <c r="D3654" s="1"/>
      <c r="E3654" s="1"/>
      <c r="F3654" s="1"/>
    </row>
    <row r="3655" customFormat="false" ht="12.75" hidden="false" customHeight="false" outlineLevel="0" collapsed="false">
      <c r="A3655" s="1" t="n">
        <v>91</v>
      </c>
      <c r="B3655" s="1" t="s">
        <v>185</v>
      </c>
      <c r="C3655" s="1" t="n">
        <v>8</v>
      </c>
      <c r="D3655" s="1"/>
      <c r="E3655" s="1"/>
      <c r="F3655" s="1"/>
    </row>
    <row r="3656" customFormat="false" ht="12.75" hidden="false" customHeight="false" outlineLevel="0" collapsed="false">
      <c r="A3656" s="1" t="n">
        <v>91</v>
      </c>
      <c r="B3656" s="1" t="s">
        <v>185</v>
      </c>
      <c r="C3656" s="1" t="n">
        <v>9</v>
      </c>
      <c r="D3656" s="1"/>
      <c r="E3656" s="1"/>
      <c r="F3656" s="1"/>
    </row>
    <row r="3657" customFormat="false" ht="12.75" hidden="false" customHeight="false" outlineLevel="0" collapsed="false">
      <c r="A3657" s="1" t="n">
        <v>91</v>
      </c>
      <c r="B3657" s="1" t="s">
        <v>185</v>
      </c>
      <c r="C3657" s="1" t="n">
        <v>10</v>
      </c>
      <c r="D3657" s="1"/>
      <c r="E3657" s="1"/>
      <c r="F3657" s="1"/>
    </row>
    <row r="3658" customFormat="false" ht="12.75" hidden="false" customHeight="false" outlineLevel="0" collapsed="false">
      <c r="A3658" s="1" t="n">
        <v>91</v>
      </c>
      <c r="B3658" s="1" t="s">
        <v>185</v>
      </c>
      <c r="C3658" s="1" t="n">
        <v>11</v>
      </c>
      <c r="D3658" s="1"/>
      <c r="E3658" s="1"/>
      <c r="F3658" s="1"/>
    </row>
    <row r="3659" customFormat="false" ht="12.75" hidden="false" customHeight="false" outlineLevel="0" collapsed="false">
      <c r="A3659" s="1" t="n">
        <v>91</v>
      </c>
      <c r="B3659" s="1" t="s">
        <v>185</v>
      </c>
      <c r="C3659" s="1" t="n">
        <v>12</v>
      </c>
      <c r="D3659" s="1"/>
      <c r="E3659" s="1"/>
      <c r="F3659" s="1"/>
    </row>
    <row r="3660" customFormat="false" ht="12.75" hidden="false" customHeight="false" outlineLevel="0" collapsed="false">
      <c r="A3660" s="1" t="n">
        <v>91</v>
      </c>
      <c r="B3660" s="1" t="s">
        <v>185</v>
      </c>
      <c r="C3660" s="1" t="n">
        <v>13</v>
      </c>
      <c r="D3660" s="1"/>
      <c r="E3660" s="1"/>
      <c r="F3660" s="1"/>
    </row>
    <row r="3661" customFormat="false" ht="12.75" hidden="false" customHeight="false" outlineLevel="0" collapsed="false">
      <c r="A3661" s="1" t="n">
        <v>91</v>
      </c>
      <c r="B3661" s="1" t="s">
        <v>185</v>
      </c>
      <c r="C3661" s="1" t="n">
        <v>14</v>
      </c>
      <c r="D3661" s="1"/>
      <c r="E3661" s="1"/>
      <c r="F3661" s="1"/>
    </row>
    <row r="3662" customFormat="false" ht="12.75" hidden="false" customHeight="false" outlineLevel="0" collapsed="false">
      <c r="A3662" s="1" t="n">
        <v>91</v>
      </c>
      <c r="B3662" s="1" t="s">
        <v>185</v>
      </c>
      <c r="C3662" s="1" t="n">
        <v>15</v>
      </c>
      <c r="D3662" s="1"/>
      <c r="E3662" s="1"/>
      <c r="F3662" s="1"/>
    </row>
    <row r="3663" customFormat="false" ht="12.75" hidden="false" customHeight="false" outlineLevel="0" collapsed="false">
      <c r="A3663" s="1" t="n">
        <v>91</v>
      </c>
      <c r="B3663" s="1" t="s">
        <v>185</v>
      </c>
      <c r="C3663" s="1" t="n">
        <v>16</v>
      </c>
      <c r="D3663" s="1"/>
      <c r="E3663" s="1"/>
      <c r="F3663" s="1"/>
    </row>
    <row r="3664" customFormat="false" ht="12.75" hidden="false" customHeight="false" outlineLevel="0" collapsed="false">
      <c r="A3664" s="1" t="n">
        <v>91</v>
      </c>
      <c r="B3664" s="1" t="s">
        <v>185</v>
      </c>
      <c r="C3664" s="1" t="n">
        <v>17</v>
      </c>
      <c r="D3664" s="1"/>
      <c r="E3664" s="1"/>
      <c r="F3664" s="1"/>
    </row>
    <row r="3665" customFormat="false" ht="12.75" hidden="false" customHeight="false" outlineLevel="0" collapsed="false">
      <c r="A3665" s="1" t="n">
        <v>91</v>
      </c>
      <c r="B3665" s="1" t="s">
        <v>185</v>
      </c>
      <c r="C3665" s="1" t="n">
        <v>18</v>
      </c>
      <c r="D3665" s="1"/>
      <c r="E3665" s="1"/>
      <c r="F3665" s="1"/>
    </row>
    <row r="3666" customFormat="false" ht="12.75" hidden="false" customHeight="false" outlineLevel="0" collapsed="false">
      <c r="A3666" s="1" t="n">
        <v>91</v>
      </c>
      <c r="B3666" s="1" t="s">
        <v>185</v>
      </c>
      <c r="C3666" s="1" t="n">
        <v>19</v>
      </c>
      <c r="D3666" s="1"/>
      <c r="E3666" s="1"/>
      <c r="F3666" s="1"/>
    </row>
    <row r="3667" customFormat="false" ht="12.75" hidden="false" customHeight="false" outlineLevel="0" collapsed="false">
      <c r="A3667" s="1" t="n">
        <v>91</v>
      </c>
      <c r="B3667" s="1" t="s">
        <v>185</v>
      </c>
      <c r="C3667" s="1" t="n">
        <v>20</v>
      </c>
      <c r="D3667" s="1"/>
      <c r="E3667" s="1"/>
      <c r="F3667" s="1"/>
    </row>
    <row r="3668" customFormat="false" ht="12.75" hidden="false" customHeight="false" outlineLevel="0" collapsed="false">
      <c r="A3668" s="1" t="n">
        <v>91</v>
      </c>
      <c r="B3668" s="1" t="s">
        <v>185</v>
      </c>
      <c r="C3668" s="1" t="n">
        <v>21</v>
      </c>
      <c r="D3668" s="1"/>
      <c r="E3668" s="1"/>
      <c r="F3668" s="1"/>
    </row>
    <row r="3669" customFormat="false" ht="12.75" hidden="false" customHeight="false" outlineLevel="0" collapsed="false">
      <c r="A3669" s="1" t="n">
        <v>91</v>
      </c>
      <c r="B3669" s="1" t="s">
        <v>185</v>
      </c>
      <c r="C3669" s="1" t="n">
        <v>22</v>
      </c>
      <c r="D3669" s="1"/>
      <c r="E3669" s="1"/>
      <c r="F3669" s="1"/>
    </row>
    <row r="3670" customFormat="false" ht="12.75" hidden="false" customHeight="false" outlineLevel="0" collapsed="false">
      <c r="A3670" s="1" t="n">
        <v>91</v>
      </c>
      <c r="B3670" s="1" t="s">
        <v>185</v>
      </c>
      <c r="C3670" s="1" t="n">
        <v>23</v>
      </c>
      <c r="D3670" s="1"/>
      <c r="E3670" s="1"/>
      <c r="F3670" s="1"/>
    </row>
    <row r="3671" customFormat="false" ht="12.75" hidden="false" customHeight="false" outlineLevel="0" collapsed="false">
      <c r="A3671" s="1" t="n">
        <v>91</v>
      </c>
      <c r="B3671" s="1" t="s">
        <v>185</v>
      </c>
      <c r="C3671" s="1" t="n">
        <v>24</v>
      </c>
      <c r="D3671" s="1"/>
      <c r="E3671" s="1"/>
      <c r="F3671" s="1"/>
    </row>
    <row r="3672" customFormat="false" ht="12.75" hidden="false" customHeight="false" outlineLevel="0" collapsed="false">
      <c r="A3672" s="1" t="n">
        <v>91</v>
      </c>
      <c r="B3672" s="1" t="s">
        <v>185</v>
      </c>
      <c r="C3672" s="1" t="n">
        <v>25</v>
      </c>
      <c r="D3672" s="1"/>
      <c r="E3672" s="1"/>
      <c r="F3672" s="1"/>
    </row>
    <row r="3673" customFormat="false" ht="12.75" hidden="false" customHeight="false" outlineLevel="0" collapsed="false">
      <c r="A3673" s="1" t="n">
        <v>91</v>
      </c>
      <c r="B3673" s="1" t="s">
        <v>185</v>
      </c>
      <c r="C3673" s="1" t="n">
        <v>26</v>
      </c>
      <c r="D3673" s="1"/>
      <c r="E3673" s="1"/>
      <c r="F3673" s="1"/>
    </row>
    <row r="3674" customFormat="false" ht="12.75" hidden="false" customHeight="false" outlineLevel="0" collapsed="false">
      <c r="A3674" s="1" t="n">
        <v>91</v>
      </c>
      <c r="B3674" s="1" t="s">
        <v>185</v>
      </c>
      <c r="C3674" s="1" t="n">
        <v>27</v>
      </c>
      <c r="D3674" s="1"/>
      <c r="E3674" s="1"/>
      <c r="F3674" s="1"/>
    </row>
    <row r="3675" customFormat="false" ht="12.75" hidden="false" customHeight="false" outlineLevel="0" collapsed="false">
      <c r="A3675" s="1" t="n">
        <v>91</v>
      </c>
      <c r="B3675" s="1" t="s">
        <v>185</v>
      </c>
      <c r="C3675" s="1" t="n">
        <v>28</v>
      </c>
      <c r="D3675" s="1"/>
      <c r="E3675" s="1"/>
      <c r="F3675" s="1"/>
    </row>
    <row r="3676" customFormat="false" ht="12.75" hidden="false" customHeight="false" outlineLevel="0" collapsed="false">
      <c r="A3676" s="1" t="n">
        <v>91</v>
      </c>
      <c r="B3676" s="1" t="s">
        <v>185</v>
      </c>
      <c r="C3676" s="1" t="n">
        <v>29</v>
      </c>
      <c r="D3676" s="1"/>
      <c r="E3676" s="1"/>
      <c r="F3676" s="1"/>
    </row>
    <row r="3677" customFormat="false" ht="12.75" hidden="false" customHeight="false" outlineLevel="0" collapsed="false">
      <c r="A3677" s="1" t="n">
        <v>91</v>
      </c>
      <c r="B3677" s="1" t="s">
        <v>185</v>
      </c>
      <c r="C3677" s="1" t="n">
        <v>30</v>
      </c>
      <c r="D3677" s="1"/>
      <c r="E3677" s="1"/>
      <c r="F3677" s="1"/>
    </row>
    <row r="3678" customFormat="false" ht="12.75" hidden="false" customHeight="false" outlineLevel="0" collapsed="false">
      <c r="A3678" s="1" t="n">
        <v>91</v>
      </c>
      <c r="B3678" s="1" t="s">
        <v>185</v>
      </c>
      <c r="C3678" s="1" t="n">
        <v>31</v>
      </c>
      <c r="D3678" s="1"/>
      <c r="E3678" s="1"/>
      <c r="F3678" s="1"/>
    </row>
    <row r="3679" customFormat="false" ht="12.75" hidden="false" customHeight="false" outlineLevel="0" collapsed="false">
      <c r="A3679" s="1" t="n">
        <v>91</v>
      </c>
      <c r="B3679" s="1" t="s">
        <v>185</v>
      </c>
      <c r="C3679" s="1" t="n">
        <v>32</v>
      </c>
      <c r="D3679" s="1"/>
      <c r="E3679" s="1"/>
      <c r="F3679" s="1"/>
    </row>
    <row r="3680" customFormat="false" ht="12.75" hidden="false" customHeight="false" outlineLevel="0" collapsed="false">
      <c r="A3680" s="1" t="n">
        <v>91</v>
      </c>
      <c r="B3680" s="1" t="s">
        <v>185</v>
      </c>
      <c r="C3680" s="1" t="n">
        <v>33</v>
      </c>
      <c r="D3680" s="1"/>
      <c r="E3680" s="1"/>
      <c r="F3680" s="1"/>
    </row>
    <row r="3681" customFormat="false" ht="12.75" hidden="false" customHeight="false" outlineLevel="0" collapsed="false">
      <c r="A3681" s="1" t="n">
        <v>91</v>
      </c>
      <c r="B3681" s="1" t="s">
        <v>185</v>
      </c>
      <c r="C3681" s="1" t="n">
        <v>34</v>
      </c>
      <c r="D3681" s="1"/>
      <c r="E3681" s="1"/>
      <c r="F3681" s="1"/>
    </row>
    <row r="3682" customFormat="false" ht="12.75" hidden="false" customHeight="false" outlineLevel="0" collapsed="false">
      <c r="A3682" s="1" t="n">
        <v>91</v>
      </c>
      <c r="B3682" s="1" t="s">
        <v>185</v>
      </c>
      <c r="C3682" s="1" t="n">
        <v>35</v>
      </c>
      <c r="D3682" s="1"/>
      <c r="E3682" s="1"/>
      <c r="F3682" s="1"/>
    </row>
    <row r="3683" customFormat="false" ht="12.75" hidden="false" customHeight="false" outlineLevel="0" collapsed="false">
      <c r="A3683" s="1" t="n">
        <v>91</v>
      </c>
      <c r="B3683" s="1" t="s">
        <v>185</v>
      </c>
      <c r="C3683" s="1" t="n">
        <v>36</v>
      </c>
      <c r="D3683" s="1"/>
      <c r="E3683" s="1"/>
      <c r="F3683" s="1"/>
    </row>
    <row r="3684" customFormat="false" ht="12.75" hidden="false" customHeight="false" outlineLevel="0" collapsed="false">
      <c r="A3684" s="1" t="n">
        <v>91</v>
      </c>
      <c r="B3684" s="1" t="s">
        <v>185</v>
      </c>
      <c r="C3684" s="1" t="n">
        <v>37</v>
      </c>
      <c r="D3684" s="1"/>
      <c r="E3684" s="1"/>
      <c r="F3684" s="1"/>
    </row>
    <row r="3685" customFormat="false" ht="12.75" hidden="false" customHeight="false" outlineLevel="0" collapsed="false">
      <c r="A3685" s="1" t="n">
        <v>91</v>
      </c>
      <c r="B3685" s="1" t="s">
        <v>185</v>
      </c>
      <c r="C3685" s="1" t="n">
        <v>38</v>
      </c>
      <c r="D3685" s="1"/>
      <c r="E3685" s="1"/>
      <c r="F3685" s="1"/>
    </row>
    <row r="3686" customFormat="false" ht="12.75" hidden="false" customHeight="false" outlineLevel="0" collapsed="false">
      <c r="A3686" s="1" t="n">
        <v>91</v>
      </c>
      <c r="B3686" s="1" t="s">
        <v>185</v>
      </c>
      <c r="C3686" s="1" t="n">
        <v>39</v>
      </c>
      <c r="D3686" s="1"/>
      <c r="E3686" s="1"/>
      <c r="F3686" s="1"/>
    </row>
    <row r="3687" customFormat="false" ht="12.75" hidden="false" customHeight="false" outlineLevel="0" collapsed="false">
      <c r="A3687" s="1" t="n">
        <v>91</v>
      </c>
      <c r="B3687" s="1" t="s">
        <v>185</v>
      </c>
      <c r="C3687" s="1" t="n">
        <v>40</v>
      </c>
      <c r="D3687" s="1"/>
      <c r="E3687" s="1"/>
      <c r="F3687" s="1"/>
    </row>
    <row r="3688" customFormat="false" ht="12.75" hidden="false" customHeight="false" outlineLevel="0" collapsed="false">
      <c r="A3688" s="1" t="n">
        <v>92</v>
      </c>
      <c r="B3688" s="1" t="s">
        <v>186</v>
      </c>
      <c r="C3688" s="1" t="n">
        <v>1</v>
      </c>
      <c r="D3688" s="1"/>
      <c r="E3688" s="1"/>
      <c r="F3688" s="1"/>
    </row>
    <row r="3689" customFormat="false" ht="12.75" hidden="false" customHeight="false" outlineLevel="0" collapsed="false">
      <c r="A3689" s="1" t="n">
        <v>92</v>
      </c>
      <c r="B3689" s="1" t="s">
        <v>186</v>
      </c>
      <c r="C3689" s="1" t="n">
        <v>2</v>
      </c>
      <c r="D3689" s="1"/>
      <c r="E3689" s="1"/>
      <c r="F3689" s="1"/>
    </row>
    <row r="3690" customFormat="false" ht="12.75" hidden="false" customHeight="false" outlineLevel="0" collapsed="false">
      <c r="A3690" s="1" t="n">
        <v>92</v>
      </c>
      <c r="B3690" s="1" t="s">
        <v>186</v>
      </c>
      <c r="C3690" s="1" t="n">
        <v>3</v>
      </c>
      <c r="D3690" s="1"/>
      <c r="E3690" s="1"/>
      <c r="F3690" s="1"/>
    </row>
    <row r="3691" customFormat="false" ht="12.75" hidden="false" customHeight="false" outlineLevel="0" collapsed="false">
      <c r="A3691" s="1" t="n">
        <v>92</v>
      </c>
      <c r="B3691" s="1" t="s">
        <v>186</v>
      </c>
      <c r="C3691" s="1" t="n">
        <v>4</v>
      </c>
      <c r="D3691" s="1"/>
      <c r="E3691" s="1"/>
      <c r="F3691" s="1"/>
    </row>
    <row r="3692" customFormat="false" ht="12.75" hidden="false" customHeight="false" outlineLevel="0" collapsed="false">
      <c r="A3692" s="1" t="n">
        <v>92</v>
      </c>
      <c r="B3692" s="1" t="s">
        <v>186</v>
      </c>
      <c r="C3692" s="1" t="n">
        <v>5</v>
      </c>
      <c r="D3692" s="1"/>
      <c r="E3692" s="1"/>
      <c r="F3692" s="1"/>
    </row>
    <row r="3693" customFormat="false" ht="12.75" hidden="false" customHeight="false" outlineLevel="0" collapsed="false">
      <c r="A3693" s="1" t="n">
        <v>92</v>
      </c>
      <c r="B3693" s="1" t="s">
        <v>186</v>
      </c>
      <c r="C3693" s="1" t="n">
        <v>6</v>
      </c>
      <c r="D3693" s="1"/>
      <c r="E3693" s="1"/>
      <c r="F3693" s="1"/>
    </row>
    <row r="3694" customFormat="false" ht="12.75" hidden="false" customHeight="false" outlineLevel="0" collapsed="false">
      <c r="A3694" s="1" t="n">
        <v>92</v>
      </c>
      <c r="B3694" s="1" t="s">
        <v>186</v>
      </c>
      <c r="C3694" s="1" t="n">
        <v>7</v>
      </c>
      <c r="D3694" s="1"/>
      <c r="E3694" s="1"/>
      <c r="F3694" s="1"/>
    </row>
    <row r="3695" customFormat="false" ht="12.75" hidden="false" customHeight="false" outlineLevel="0" collapsed="false">
      <c r="A3695" s="1" t="n">
        <v>92</v>
      </c>
      <c r="B3695" s="1" t="s">
        <v>186</v>
      </c>
      <c r="C3695" s="1" t="n">
        <v>8</v>
      </c>
      <c r="D3695" s="1"/>
      <c r="E3695" s="1"/>
      <c r="F3695" s="1"/>
    </row>
    <row r="3696" customFormat="false" ht="12.75" hidden="false" customHeight="false" outlineLevel="0" collapsed="false">
      <c r="A3696" s="1" t="n">
        <v>92</v>
      </c>
      <c r="B3696" s="1" t="s">
        <v>186</v>
      </c>
      <c r="C3696" s="1" t="n">
        <v>9</v>
      </c>
      <c r="D3696" s="1"/>
      <c r="E3696" s="1"/>
      <c r="F3696" s="1"/>
    </row>
    <row r="3697" customFormat="false" ht="12.75" hidden="false" customHeight="false" outlineLevel="0" collapsed="false">
      <c r="A3697" s="1" t="n">
        <v>92</v>
      </c>
      <c r="B3697" s="1" t="s">
        <v>186</v>
      </c>
      <c r="C3697" s="1" t="n">
        <v>10</v>
      </c>
      <c r="D3697" s="1"/>
      <c r="E3697" s="1"/>
      <c r="F3697" s="1"/>
    </row>
    <row r="3698" customFormat="false" ht="12.75" hidden="false" customHeight="false" outlineLevel="0" collapsed="false">
      <c r="A3698" s="1" t="n">
        <v>92</v>
      </c>
      <c r="B3698" s="1" t="s">
        <v>186</v>
      </c>
      <c r="C3698" s="1" t="n">
        <v>11</v>
      </c>
      <c r="D3698" s="1"/>
      <c r="E3698" s="1"/>
      <c r="F3698" s="1"/>
    </row>
    <row r="3699" customFormat="false" ht="12.75" hidden="false" customHeight="false" outlineLevel="0" collapsed="false">
      <c r="A3699" s="1" t="n">
        <v>92</v>
      </c>
      <c r="B3699" s="1" t="s">
        <v>186</v>
      </c>
      <c r="C3699" s="1" t="n">
        <v>12</v>
      </c>
      <c r="D3699" s="1"/>
      <c r="E3699" s="1"/>
      <c r="F3699" s="1"/>
    </row>
    <row r="3700" customFormat="false" ht="12.75" hidden="false" customHeight="false" outlineLevel="0" collapsed="false">
      <c r="A3700" s="1" t="n">
        <v>92</v>
      </c>
      <c r="B3700" s="1" t="s">
        <v>186</v>
      </c>
      <c r="C3700" s="1" t="n">
        <v>13</v>
      </c>
      <c r="D3700" s="1"/>
      <c r="E3700" s="1"/>
      <c r="F3700" s="1"/>
    </row>
    <row r="3701" customFormat="false" ht="12.75" hidden="false" customHeight="false" outlineLevel="0" collapsed="false">
      <c r="A3701" s="1" t="n">
        <v>92</v>
      </c>
      <c r="B3701" s="1" t="s">
        <v>186</v>
      </c>
      <c r="C3701" s="1" t="n">
        <v>14</v>
      </c>
      <c r="D3701" s="1"/>
      <c r="E3701" s="1"/>
      <c r="F3701" s="1"/>
    </row>
    <row r="3702" customFormat="false" ht="12.75" hidden="false" customHeight="false" outlineLevel="0" collapsed="false">
      <c r="A3702" s="1" t="n">
        <v>92</v>
      </c>
      <c r="B3702" s="1" t="s">
        <v>186</v>
      </c>
      <c r="C3702" s="1" t="n">
        <v>15</v>
      </c>
      <c r="D3702" s="1"/>
      <c r="E3702" s="1"/>
      <c r="F3702" s="1"/>
    </row>
    <row r="3703" customFormat="false" ht="12.75" hidden="false" customHeight="false" outlineLevel="0" collapsed="false">
      <c r="A3703" s="1" t="n">
        <v>92</v>
      </c>
      <c r="B3703" s="1" t="s">
        <v>186</v>
      </c>
      <c r="C3703" s="1" t="n">
        <v>16</v>
      </c>
      <c r="D3703" s="1"/>
      <c r="E3703" s="1"/>
      <c r="F3703" s="1"/>
    </row>
    <row r="3704" customFormat="false" ht="12.75" hidden="false" customHeight="false" outlineLevel="0" collapsed="false">
      <c r="A3704" s="1" t="n">
        <v>92</v>
      </c>
      <c r="B3704" s="1" t="s">
        <v>186</v>
      </c>
      <c r="C3704" s="1" t="n">
        <v>17</v>
      </c>
      <c r="D3704" s="1"/>
      <c r="E3704" s="1"/>
      <c r="F3704" s="1"/>
    </row>
    <row r="3705" customFormat="false" ht="12.75" hidden="false" customHeight="false" outlineLevel="0" collapsed="false">
      <c r="A3705" s="1" t="n">
        <v>92</v>
      </c>
      <c r="B3705" s="1" t="s">
        <v>186</v>
      </c>
      <c r="C3705" s="1" t="n">
        <v>18</v>
      </c>
      <c r="D3705" s="1"/>
      <c r="E3705" s="1"/>
      <c r="F3705" s="1"/>
    </row>
    <row r="3706" customFormat="false" ht="12.75" hidden="false" customHeight="false" outlineLevel="0" collapsed="false">
      <c r="A3706" s="1" t="n">
        <v>92</v>
      </c>
      <c r="B3706" s="1" t="s">
        <v>186</v>
      </c>
      <c r="C3706" s="1" t="n">
        <v>19</v>
      </c>
      <c r="D3706" s="1"/>
      <c r="E3706" s="1"/>
      <c r="F3706" s="1"/>
    </row>
    <row r="3707" customFormat="false" ht="12.75" hidden="false" customHeight="false" outlineLevel="0" collapsed="false">
      <c r="A3707" s="1" t="n">
        <v>92</v>
      </c>
      <c r="B3707" s="1" t="s">
        <v>186</v>
      </c>
      <c r="C3707" s="1" t="n">
        <v>20</v>
      </c>
      <c r="D3707" s="1"/>
      <c r="E3707" s="1"/>
      <c r="F3707" s="1"/>
    </row>
    <row r="3708" customFormat="false" ht="12.75" hidden="false" customHeight="false" outlineLevel="0" collapsed="false">
      <c r="A3708" s="1" t="n">
        <v>92</v>
      </c>
      <c r="B3708" s="1" t="s">
        <v>186</v>
      </c>
      <c r="C3708" s="1" t="n">
        <v>21</v>
      </c>
      <c r="D3708" s="1"/>
      <c r="E3708" s="1"/>
      <c r="F3708" s="1"/>
    </row>
    <row r="3709" customFormat="false" ht="12.75" hidden="false" customHeight="false" outlineLevel="0" collapsed="false">
      <c r="A3709" s="1" t="n">
        <v>92</v>
      </c>
      <c r="B3709" s="1" t="s">
        <v>186</v>
      </c>
      <c r="C3709" s="1" t="n">
        <v>22</v>
      </c>
      <c r="D3709" s="1"/>
      <c r="E3709" s="1"/>
      <c r="F3709" s="1"/>
    </row>
    <row r="3710" customFormat="false" ht="12.75" hidden="false" customHeight="false" outlineLevel="0" collapsed="false">
      <c r="A3710" s="1" t="n">
        <v>92</v>
      </c>
      <c r="B3710" s="1" t="s">
        <v>186</v>
      </c>
      <c r="C3710" s="1" t="n">
        <v>23</v>
      </c>
      <c r="D3710" s="1"/>
      <c r="E3710" s="1"/>
      <c r="F3710" s="1"/>
    </row>
    <row r="3711" customFormat="false" ht="12.75" hidden="false" customHeight="false" outlineLevel="0" collapsed="false">
      <c r="A3711" s="1" t="n">
        <v>92</v>
      </c>
      <c r="B3711" s="1" t="s">
        <v>186</v>
      </c>
      <c r="C3711" s="1" t="n">
        <v>24</v>
      </c>
      <c r="D3711" s="1"/>
      <c r="E3711" s="1"/>
      <c r="F3711" s="1"/>
    </row>
    <row r="3712" customFormat="false" ht="12.75" hidden="false" customHeight="false" outlineLevel="0" collapsed="false">
      <c r="A3712" s="1" t="n">
        <v>92</v>
      </c>
      <c r="B3712" s="1" t="s">
        <v>186</v>
      </c>
      <c r="C3712" s="1" t="n">
        <v>25</v>
      </c>
      <c r="D3712" s="1"/>
      <c r="E3712" s="1"/>
      <c r="F3712" s="1"/>
    </row>
    <row r="3713" customFormat="false" ht="12.75" hidden="false" customHeight="false" outlineLevel="0" collapsed="false">
      <c r="A3713" s="1" t="n">
        <v>92</v>
      </c>
      <c r="B3713" s="1" t="s">
        <v>186</v>
      </c>
      <c r="C3713" s="1" t="n">
        <v>26</v>
      </c>
      <c r="D3713" s="1"/>
      <c r="E3713" s="1"/>
      <c r="F3713" s="1"/>
    </row>
    <row r="3714" customFormat="false" ht="12.75" hidden="false" customHeight="false" outlineLevel="0" collapsed="false">
      <c r="A3714" s="1" t="n">
        <v>92</v>
      </c>
      <c r="B3714" s="1" t="s">
        <v>186</v>
      </c>
      <c r="C3714" s="1" t="n">
        <v>27</v>
      </c>
      <c r="D3714" s="1"/>
      <c r="E3714" s="1"/>
      <c r="F3714" s="1"/>
    </row>
    <row r="3715" customFormat="false" ht="12.75" hidden="false" customHeight="false" outlineLevel="0" collapsed="false">
      <c r="A3715" s="1" t="n">
        <v>92</v>
      </c>
      <c r="B3715" s="1" t="s">
        <v>186</v>
      </c>
      <c r="C3715" s="1" t="n">
        <v>28</v>
      </c>
      <c r="D3715" s="1"/>
      <c r="E3715" s="1"/>
      <c r="F3715" s="1"/>
    </row>
    <row r="3716" customFormat="false" ht="12.75" hidden="false" customHeight="false" outlineLevel="0" collapsed="false">
      <c r="A3716" s="1" t="n">
        <v>92</v>
      </c>
      <c r="B3716" s="1" t="s">
        <v>186</v>
      </c>
      <c r="C3716" s="1" t="n">
        <v>29</v>
      </c>
      <c r="D3716" s="1"/>
      <c r="E3716" s="1"/>
      <c r="F3716" s="1"/>
    </row>
    <row r="3717" customFormat="false" ht="12.75" hidden="false" customHeight="false" outlineLevel="0" collapsed="false">
      <c r="A3717" s="1" t="n">
        <v>92</v>
      </c>
      <c r="B3717" s="1" t="s">
        <v>186</v>
      </c>
      <c r="C3717" s="1" t="n">
        <v>30</v>
      </c>
      <c r="D3717" s="1"/>
      <c r="E3717" s="1"/>
      <c r="F3717" s="1"/>
    </row>
    <row r="3718" customFormat="false" ht="12.75" hidden="false" customHeight="false" outlineLevel="0" collapsed="false">
      <c r="A3718" s="1" t="n">
        <v>92</v>
      </c>
      <c r="B3718" s="1" t="s">
        <v>186</v>
      </c>
      <c r="C3718" s="1" t="n">
        <v>31</v>
      </c>
      <c r="D3718" s="1"/>
      <c r="E3718" s="1"/>
      <c r="F3718" s="1"/>
    </row>
    <row r="3719" customFormat="false" ht="12.75" hidden="false" customHeight="false" outlineLevel="0" collapsed="false">
      <c r="A3719" s="1" t="n">
        <v>92</v>
      </c>
      <c r="B3719" s="1" t="s">
        <v>186</v>
      </c>
      <c r="C3719" s="1" t="n">
        <v>32</v>
      </c>
      <c r="D3719" s="1"/>
      <c r="E3719" s="1"/>
      <c r="F3719" s="1"/>
    </row>
    <row r="3720" customFormat="false" ht="12.75" hidden="false" customHeight="false" outlineLevel="0" collapsed="false">
      <c r="A3720" s="1" t="n">
        <v>92</v>
      </c>
      <c r="B3720" s="1" t="s">
        <v>186</v>
      </c>
      <c r="C3720" s="1" t="n">
        <v>33</v>
      </c>
      <c r="D3720" s="1"/>
      <c r="E3720" s="1"/>
      <c r="F3720" s="1"/>
    </row>
    <row r="3721" customFormat="false" ht="12.75" hidden="false" customHeight="false" outlineLevel="0" collapsed="false">
      <c r="A3721" s="1" t="n">
        <v>92</v>
      </c>
      <c r="B3721" s="1" t="s">
        <v>186</v>
      </c>
      <c r="C3721" s="1" t="n">
        <v>34</v>
      </c>
      <c r="D3721" s="1"/>
      <c r="E3721" s="1"/>
      <c r="F3721" s="1"/>
    </row>
    <row r="3722" customFormat="false" ht="12.75" hidden="false" customHeight="false" outlineLevel="0" collapsed="false">
      <c r="A3722" s="1" t="n">
        <v>92</v>
      </c>
      <c r="B3722" s="1" t="s">
        <v>186</v>
      </c>
      <c r="C3722" s="1" t="n">
        <v>35</v>
      </c>
      <c r="D3722" s="1"/>
      <c r="E3722" s="1"/>
      <c r="F3722" s="1"/>
    </row>
    <row r="3723" customFormat="false" ht="12.75" hidden="false" customHeight="false" outlineLevel="0" collapsed="false">
      <c r="A3723" s="1" t="n">
        <v>92</v>
      </c>
      <c r="B3723" s="1" t="s">
        <v>186</v>
      </c>
      <c r="C3723" s="1" t="n">
        <v>36</v>
      </c>
      <c r="D3723" s="1"/>
      <c r="E3723" s="1"/>
      <c r="F3723" s="1"/>
    </row>
    <row r="3724" customFormat="false" ht="12.75" hidden="false" customHeight="false" outlineLevel="0" collapsed="false">
      <c r="A3724" s="1" t="n">
        <v>92</v>
      </c>
      <c r="B3724" s="1" t="s">
        <v>186</v>
      </c>
      <c r="C3724" s="1" t="n">
        <v>37</v>
      </c>
      <c r="D3724" s="1"/>
      <c r="E3724" s="1"/>
      <c r="F3724" s="1"/>
    </row>
    <row r="3725" customFormat="false" ht="12.75" hidden="false" customHeight="false" outlineLevel="0" collapsed="false">
      <c r="A3725" s="1" t="n">
        <v>92</v>
      </c>
      <c r="B3725" s="1" t="s">
        <v>186</v>
      </c>
      <c r="C3725" s="1" t="n">
        <v>38</v>
      </c>
      <c r="D3725" s="1"/>
      <c r="E3725" s="1"/>
      <c r="F3725" s="1"/>
    </row>
    <row r="3726" customFormat="false" ht="12.75" hidden="false" customHeight="false" outlineLevel="0" collapsed="false">
      <c r="A3726" s="1" t="n">
        <v>92</v>
      </c>
      <c r="B3726" s="1" t="s">
        <v>186</v>
      </c>
      <c r="C3726" s="1" t="n">
        <v>39</v>
      </c>
      <c r="D3726" s="1"/>
      <c r="E3726" s="1"/>
      <c r="F3726" s="1"/>
    </row>
    <row r="3727" customFormat="false" ht="12.75" hidden="false" customHeight="false" outlineLevel="0" collapsed="false">
      <c r="A3727" s="1" t="n">
        <v>92</v>
      </c>
      <c r="B3727" s="1" t="s">
        <v>186</v>
      </c>
      <c r="C3727" s="1" t="n">
        <v>40</v>
      </c>
      <c r="D3727" s="1"/>
      <c r="E3727" s="1"/>
      <c r="F3727" s="1"/>
    </row>
    <row r="3728" customFormat="false" ht="12.75" hidden="false" customHeight="false" outlineLevel="0" collapsed="false">
      <c r="A3728" s="1" t="n">
        <v>93</v>
      </c>
      <c r="B3728" s="1" t="s">
        <v>187</v>
      </c>
      <c r="C3728" s="1" t="n">
        <v>1</v>
      </c>
      <c r="D3728" s="1"/>
      <c r="E3728" s="1"/>
      <c r="F3728" s="1"/>
    </row>
    <row r="3729" customFormat="false" ht="12.75" hidden="false" customHeight="false" outlineLevel="0" collapsed="false">
      <c r="A3729" s="1" t="n">
        <v>93</v>
      </c>
      <c r="B3729" s="1" t="s">
        <v>187</v>
      </c>
      <c r="C3729" s="1" t="n">
        <v>2</v>
      </c>
      <c r="D3729" s="1"/>
      <c r="E3729" s="1"/>
      <c r="F3729" s="1"/>
    </row>
    <row r="3730" customFormat="false" ht="12.75" hidden="false" customHeight="false" outlineLevel="0" collapsed="false">
      <c r="A3730" s="1" t="n">
        <v>93</v>
      </c>
      <c r="B3730" s="1" t="s">
        <v>187</v>
      </c>
      <c r="C3730" s="1" t="n">
        <v>3</v>
      </c>
      <c r="D3730" s="1"/>
      <c r="E3730" s="1"/>
      <c r="F3730" s="1"/>
    </row>
    <row r="3731" customFormat="false" ht="12.75" hidden="false" customHeight="false" outlineLevel="0" collapsed="false">
      <c r="A3731" s="1" t="n">
        <v>93</v>
      </c>
      <c r="B3731" s="1" t="s">
        <v>187</v>
      </c>
      <c r="C3731" s="1" t="n">
        <v>4</v>
      </c>
      <c r="D3731" s="1"/>
      <c r="E3731" s="1"/>
      <c r="F3731" s="1"/>
    </row>
    <row r="3732" customFormat="false" ht="12.75" hidden="false" customHeight="false" outlineLevel="0" collapsed="false">
      <c r="A3732" s="1" t="n">
        <v>93</v>
      </c>
      <c r="B3732" s="1" t="s">
        <v>187</v>
      </c>
      <c r="C3732" s="1" t="n">
        <v>5</v>
      </c>
      <c r="D3732" s="1"/>
      <c r="E3732" s="1"/>
      <c r="F3732" s="1"/>
    </row>
    <row r="3733" customFormat="false" ht="12.75" hidden="false" customHeight="false" outlineLevel="0" collapsed="false">
      <c r="A3733" s="1" t="n">
        <v>93</v>
      </c>
      <c r="B3733" s="1" t="s">
        <v>187</v>
      </c>
      <c r="C3733" s="1" t="n">
        <v>6</v>
      </c>
      <c r="D3733" s="1"/>
      <c r="E3733" s="1"/>
      <c r="F3733" s="1"/>
    </row>
    <row r="3734" customFormat="false" ht="12.75" hidden="false" customHeight="false" outlineLevel="0" collapsed="false">
      <c r="A3734" s="1" t="n">
        <v>93</v>
      </c>
      <c r="B3734" s="1" t="s">
        <v>187</v>
      </c>
      <c r="C3734" s="1" t="n">
        <v>7</v>
      </c>
      <c r="D3734" s="1"/>
      <c r="E3734" s="1"/>
      <c r="F3734" s="1"/>
    </row>
    <row r="3735" customFormat="false" ht="12.75" hidden="false" customHeight="false" outlineLevel="0" collapsed="false">
      <c r="A3735" s="1" t="n">
        <v>93</v>
      </c>
      <c r="B3735" s="1" t="s">
        <v>187</v>
      </c>
      <c r="C3735" s="1" t="n">
        <v>8</v>
      </c>
      <c r="D3735" s="1"/>
      <c r="E3735" s="1"/>
      <c r="F3735" s="1"/>
    </row>
    <row r="3736" customFormat="false" ht="12.75" hidden="false" customHeight="false" outlineLevel="0" collapsed="false">
      <c r="A3736" s="1" t="n">
        <v>93</v>
      </c>
      <c r="B3736" s="1" t="s">
        <v>187</v>
      </c>
      <c r="C3736" s="1" t="n">
        <v>9</v>
      </c>
      <c r="D3736" s="1"/>
      <c r="E3736" s="1"/>
      <c r="F3736" s="1"/>
    </row>
    <row r="3737" customFormat="false" ht="12.75" hidden="false" customHeight="false" outlineLevel="0" collapsed="false">
      <c r="A3737" s="1" t="n">
        <v>93</v>
      </c>
      <c r="B3737" s="1" t="s">
        <v>187</v>
      </c>
      <c r="C3737" s="1" t="n">
        <v>10</v>
      </c>
      <c r="D3737" s="1"/>
      <c r="E3737" s="1"/>
      <c r="F3737" s="1"/>
    </row>
    <row r="3738" customFormat="false" ht="12.75" hidden="false" customHeight="false" outlineLevel="0" collapsed="false">
      <c r="A3738" s="1" t="n">
        <v>93</v>
      </c>
      <c r="B3738" s="1" t="s">
        <v>187</v>
      </c>
      <c r="C3738" s="1" t="n">
        <v>11</v>
      </c>
      <c r="D3738" s="1"/>
      <c r="E3738" s="1"/>
      <c r="F3738" s="1"/>
    </row>
    <row r="3739" customFormat="false" ht="12.75" hidden="false" customHeight="false" outlineLevel="0" collapsed="false">
      <c r="A3739" s="1" t="n">
        <v>93</v>
      </c>
      <c r="B3739" s="1" t="s">
        <v>187</v>
      </c>
      <c r="C3739" s="1" t="n">
        <v>12</v>
      </c>
      <c r="D3739" s="1"/>
      <c r="E3739" s="1"/>
      <c r="F3739" s="1"/>
    </row>
    <row r="3740" customFormat="false" ht="12.75" hidden="false" customHeight="false" outlineLevel="0" collapsed="false">
      <c r="A3740" s="1" t="n">
        <v>93</v>
      </c>
      <c r="B3740" s="1" t="s">
        <v>187</v>
      </c>
      <c r="C3740" s="1" t="n">
        <v>13</v>
      </c>
      <c r="D3740" s="1"/>
      <c r="E3740" s="1"/>
      <c r="F3740" s="1"/>
    </row>
    <row r="3741" customFormat="false" ht="12.75" hidden="false" customHeight="false" outlineLevel="0" collapsed="false">
      <c r="A3741" s="1" t="n">
        <v>93</v>
      </c>
      <c r="B3741" s="1" t="s">
        <v>187</v>
      </c>
      <c r="C3741" s="1" t="n">
        <v>14</v>
      </c>
      <c r="D3741" s="1"/>
      <c r="E3741" s="1"/>
      <c r="F3741" s="1"/>
    </row>
    <row r="3742" customFormat="false" ht="12.75" hidden="false" customHeight="false" outlineLevel="0" collapsed="false">
      <c r="A3742" s="1" t="n">
        <v>93</v>
      </c>
      <c r="B3742" s="1" t="s">
        <v>187</v>
      </c>
      <c r="C3742" s="1" t="n">
        <v>15</v>
      </c>
      <c r="D3742" s="1"/>
      <c r="E3742" s="1"/>
      <c r="F3742" s="1"/>
    </row>
    <row r="3743" customFormat="false" ht="12.75" hidden="false" customHeight="false" outlineLevel="0" collapsed="false">
      <c r="A3743" s="1" t="n">
        <v>93</v>
      </c>
      <c r="B3743" s="1" t="s">
        <v>187</v>
      </c>
      <c r="C3743" s="1" t="n">
        <v>16</v>
      </c>
      <c r="D3743" s="1"/>
      <c r="E3743" s="1"/>
      <c r="F3743" s="1"/>
    </row>
    <row r="3744" customFormat="false" ht="12.75" hidden="false" customHeight="false" outlineLevel="0" collapsed="false">
      <c r="A3744" s="1" t="n">
        <v>93</v>
      </c>
      <c r="B3744" s="1" t="s">
        <v>187</v>
      </c>
      <c r="C3744" s="1" t="n">
        <v>17</v>
      </c>
      <c r="D3744" s="1"/>
      <c r="E3744" s="1"/>
      <c r="F3744" s="1"/>
    </row>
    <row r="3745" customFormat="false" ht="12.75" hidden="false" customHeight="false" outlineLevel="0" collapsed="false">
      <c r="A3745" s="1" t="n">
        <v>93</v>
      </c>
      <c r="B3745" s="1" t="s">
        <v>187</v>
      </c>
      <c r="C3745" s="1" t="n">
        <v>18</v>
      </c>
      <c r="D3745" s="1"/>
      <c r="E3745" s="1"/>
      <c r="F3745" s="1"/>
    </row>
    <row r="3746" customFormat="false" ht="12.75" hidden="false" customHeight="false" outlineLevel="0" collapsed="false">
      <c r="A3746" s="1" t="n">
        <v>93</v>
      </c>
      <c r="B3746" s="1" t="s">
        <v>187</v>
      </c>
      <c r="C3746" s="1" t="n">
        <v>19</v>
      </c>
      <c r="D3746" s="1"/>
      <c r="E3746" s="1"/>
      <c r="F3746" s="1"/>
    </row>
    <row r="3747" customFormat="false" ht="12.75" hidden="false" customHeight="false" outlineLevel="0" collapsed="false">
      <c r="A3747" s="1" t="n">
        <v>93</v>
      </c>
      <c r="B3747" s="1" t="s">
        <v>187</v>
      </c>
      <c r="C3747" s="1" t="n">
        <v>20</v>
      </c>
      <c r="D3747" s="1"/>
      <c r="E3747" s="1"/>
      <c r="F3747" s="1"/>
    </row>
    <row r="3748" customFormat="false" ht="12.75" hidden="false" customHeight="false" outlineLevel="0" collapsed="false">
      <c r="A3748" s="1" t="n">
        <v>93</v>
      </c>
      <c r="B3748" s="1" t="s">
        <v>187</v>
      </c>
      <c r="C3748" s="1" t="n">
        <v>21</v>
      </c>
      <c r="D3748" s="1"/>
      <c r="E3748" s="1"/>
      <c r="F3748" s="1"/>
    </row>
    <row r="3749" customFormat="false" ht="12.75" hidden="false" customHeight="false" outlineLevel="0" collapsed="false">
      <c r="A3749" s="1" t="n">
        <v>93</v>
      </c>
      <c r="B3749" s="1" t="s">
        <v>187</v>
      </c>
      <c r="C3749" s="1" t="n">
        <v>22</v>
      </c>
      <c r="D3749" s="1"/>
      <c r="E3749" s="1"/>
      <c r="F3749" s="1"/>
    </row>
    <row r="3750" customFormat="false" ht="12.75" hidden="false" customHeight="false" outlineLevel="0" collapsed="false">
      <c r="A3750" s="1" t="n">
        <v>93</v>
      </c>
      <c r="B3750" s="1" t="s">
        <v>187</v>
      </c>
      <c r="C3750" s="1" t="n">
        <v>23</v>
      </c>
      <c r="D3750" s="1"/>
      <c r="E3750" s="1"/>
      <c r="F3750" s="1"/>
    </row>
    <row r="3751" customFormat="false" ht="12.75" hidden="false" customHeight="false" outlineLevel="0" collapsed="false">
      <c r="A3751" s="1" t="n">
        <v>93</v>
      </c>
      <c r="B3751" s="1" t="s">
        <v>187</v>
      </c>
      <c r="C3751" s="1" t="n">
        <v>24</v>
      </c>
      <c r="D3751" s="1"/>
      <c r="E3751" s="1"/>
      <c r="F3751" s="1"/>
    </row>
    <row r="3752" customFormat="false" ht="12.75" hidden="false" customHeight="false" outlineLevel="0" collapsed="false">
      <c r="A3752" s="1" t="n">
        <v>93</v>
      </c>
      <c r="B3752" s="1" t="s">
        <v>187</v>
      </c>
      <c r="C3752" s="1" t="n">
        <v>25</v>
      </c>
      <c r="D3752" s="1"/>
      <c r="E3752" s="1"/>
      <c r="F3752" s="1"/>
    </row>
    <row r="3753" customFormat="false" ht="12.75" hidden="false" customHeight="false" outlineLevel="0" collapsed="false">
      <c r="A3753" s="1" t="n">
        <v>93</v>
      </c>
      <c r="B3753" s="1" t="s">
        <v>187</v>
      </c>
      <c r="C3753" s="1" t="n">
        <v>26</v>
      </c>
      <c r="D3753" s="1"/>
      <c r="E3753" s="1"/>
      <c r="F3753" s="1"/>
    </row>
    <row r="3754" customFormat="false" ht="12.75" hidden="false" customHeight="false" outlineLevel="0" collapsed="false">
      <c r="A3754" s="1" t="n">
        <v>93</v>
      </c>
      <c r="B3754" s="1" t="s">
        <v>187</v>
      </c>
      <c r="C3754" s="1" t="n">
        <v>27</v>
      </c>
      <c r="D3754" s="1"/>
      <c r="E3754" s="1"/>
      <c r="F3754" s="1"/>
    </row>
    <row r="3755" customFormat="false" ht="12.75" hidden="false" customHeight="false" outlineLevel="0" collapsed="false">
      <c r="A3755" s="1" t="n">
        <v>93</v>
      </c>
      <c r="B3755" s="1" t="s">
        <v>187</v>
      </c>
      <c r="C3755" s="1" t="n">
        <v>28</v>
      </c>
      <c r="D3755" s="1"/>
      <c r="E3755" s="1"/>
      <c r="F3755" s="1"/>
    </row>
    <row r="3756" customFormat="false" ht="12.75" hidden="false" customHeight="false" outlineLevel="0" collapsed="false">
      <c r="A3756" s="1" t="n">
        <v>93</v>
      </c>
      <c r="B3756" s="1" t="s">
        <v>187</v>
      </c>
      <c r="C3756" s="1" t="n">
        <v>29</v>
      </c>
      <c r="D3756" s="1"/>
      <c r="E3756" s="1"/>
      <c r="F3756" s="1"/>
    </row>
    <row r="3757" customFormat="false" ht="12.75" hidden="false" customHeight="false" outlineLevel="0" collapsed="false">
      <c r="A3757" s="1" t="n">
        <v>93</v>
      </c>
      <c r="B3757" s="1" t="s">
        <v>187</v>
      </c>
      <c r="C3757" s="1" t="n">
        <v>30</v>
      </c>
      <c r="D3757" s="1"/>
      <c r="E3757" s="1"/>
      <c r="F3757" s="1"/>
    </row>
    <row r="3758" customFormat="false" ht="12.75" hidden="false" customHeight="false" outlineLevel="0" collapsed="false">
      <c r="A3758" s="1" t="n">
        <v>93</v>
      </c>
      <c r="B3758" s="1" t="s">
        <v>187</v>
      </c>
      <c r="C3758" s="1" t="n">
        <v>31</v>
      </c>
      <c r="D3758" s="1"/>
      <c r="E3758" s="1"/>
      <c r="F3758" s="1"/>
    </row>
    <row r="3759" customFormat="false" ht="12.75" hidden="false" customHeight="false" outlineLevel="0" collapsed="false">
      <c r="A3759" s="1" t="n">
        <v>93</v>
      </c>
      <c r="B3759" s="1" t="s">
        <v>187</v>
      </c>
      <c r="C3759" s="1" t="n">
        <v>32</v>
      </c>
      <c r="D3759" s="1"/>
      <c r="E3759" s="1"/>
      <c r="F3759" s="1"/>
    </row>
    <row r="3760" customFormat="false" ht="12.75" hidden="false" customHeight="false" outlineLevel="0" collapsed="false">
      <c r="A3760" s="1" t="n">
        <v>93</v>
      </c>
      <c r="B3760" s="1" t="s">
        <v>187</v>
      </c>
      <c r="C3760" s="1" t="n">
        <v>33</v>
      </c>
      <c r="D3760" s="1"/>
      <c r="E3760" s="1"/>
      <c r="F3760" s="1"/>
    </row>
    <row r="3761" customFormat="false" ht="12.75" hidden="false" customHeight="false" outlineLevel="0" collapsed="false">
      <c r="A3761" s="1" t="n">
        <v>93</v>
      </c>
      <c r="B3761" s="1" t="s">
        <v>187</v>
      </c>
      <c r="C3761" s="1" t="n">
        <v>34</v>
      </c>
      <c r="D3761" s="1"/>
      <c r="E3761" s="1"/>
      <c r="F3761" s="1"/>
    </row>
    <row r="3762" customFormat="false" ht="12.75" hidden="false" customHeight="false" outlineLevel="0" collapsed="false">
      <c r="A3762" s="1" t="n">
        <v>93</v>
      </c>
      <c r="B3762" s="1" t="s">
        <v>187</v>
      </c>
      <c r="C3762" s="1" t="n">
        <v>35</v>
      </c>
      <c r="D3762" s="1"/>
      <c r="E3762" s="1"/>
      <c r="F3762" s="1"/>
    </row>
    <row r="3763" customFormat="false" ht="12.75" hidden="false" customHeight="false" outlineLevel="0" collapsed="false">
      <c r="A3763" s="1" t="n">
        <v>93</v>
      </c>
      <c r="B3763" s="1" t="s">
        <v>187</v>
      </c>
      <c r="C3763" s="1" t="n">
        <v>36</v>
      </c>
      <c r="D3763" s="1"/>
      <c r="E3763" s="1"/>
      <c r="F3763" s="1"/>
    </row>
    <row r="3764" customFormat="false" ht="12.75" hidden="false" customHeight="false" outlineLevel="0" collapsed="false">
      <c r="A3764" s="1" t="n">
        <v>93</v>
      </c>
      <c r="B3764" s="1" t="s">
        <v>187</v>
      </c>
      <c r="C3764" s="1" t="n">
        <v>37</v>
      </c>
      <c r="D3764" s="1"/>
      <c r="E3764" s="1"/>
      <c r="F3764" s="1"/>
    </row>
    <row r="3765" customFormat="false" ht="12.75" hidden="false" customHeight="false" outlineLevel="0" collapsed="false">
      <c r="A3765" s="1" t="n">
        <v>93</v>
      </c>
      <c r="B3765" s="1" t="s">
        <v>187</v>
      </c>
      <c r="C3765" s="1" t="n">
        <v>38</v>
      </c>
      <c r="D3765" s="1"/>
      <c r="E3765" s="1"/>
      <c r="F3765" s="1"/>
    </row>
    <row r="3766" customFormat="false" ht="12.75" hidden="false" customHeight="false" outlineLevel="0" collapsed="false">
      <c r="A3766" s="1" t="n">
        <v>93</v>
      </c>
      <c r="B3766" s="1" t="s">
        <v>187</v>
      </c>
      <c r="C3766" s="1" t="n">
        <v>39</v>
      </c>
      <c r="D3766" s="1"/>
      <c r="E3766" s="1"/>
      <c r="F3766" s="1"/>
    </row>
    <row r="3767" customFormat="false" ht="12.75" hidden="false" customHeight="false" outlineLevel="0" collapsed="false">
      <c r="A3767" s="1" t="n">
        <v>93</v>
      </c>
      <c r="B3767" s="1" t="s">
        <v>187</v>
      </c>
      <c r="C3767" s="1" t="n">
        <v>40</v>
      </c>
      <c r="D3767" s="1"/>
      <c r="E3767" s="1"/>
      <c r="F3767" s="1"/>
    </row>
    <row r="3768" customFormat="false" ht="12.75" hidden="false" customHeight="false" outlineLevel="0" collapsed="false">
      <c r="A3768" s="1" t="n">
        <v>94</v>
      </c>
      <c r="B3768" s="1" t="s">
        <v>188</v>
      </c>
      <c r="C3768" s="1" t="n">
        <v>1</v>
      </c>
      <c r="D3768" s="1"/>
      <c r="E3768" s="1"/>
      <c r="F3768" s="1"/>
    </row>
    <row r="3769" customFormat="false" ht="12.75" hidden="false" customHeight="false" outlineLevel="0" collapsed="false">
      <c r="A3769" s="1" t="n">
        <v>94</v>
      </c>
      <c r="B3769" s="1" t="s">
        <v>188</v>
      </c>
      <c r="C3769" s="1" t="n">
        <v>2</v>
      </c>
      <c r="D3769" s="1"/>
      <c r="E3769" s="1"/>
      <c r="F3769" s="1"/>
    </row>
    <row r="3770" customFormat="false" ht="12.75" hidden="false" customHeight="false" outlineLevel="0" collapsed="false">
      <c r="A3770" s="1" t="n">
        <v>94</v>
      </c>
      <c r="B3770" s="1" t="s">
        <v>188</v>
      </c>
      <c r="C3770" s="1" t="n">
        <v>3</v>
      </c>
      <c r="D3770" s="1"/>
      <c r="E3770" s="1"/>
      <c r="F3770" s="1"/>
    </row>
    <row r="3771" customFormat="false" ht="12.75" hidden="false" customHeight="false" outlineLevel="0" collapsed="false">
      <c r="A3771" s="1" t="n">
        <v>94</v>
      </c>
      <c r="B3771" s="1" t="s">
        <v>188</v>
      </c>
      <c r="C3771" s="1" t="n">
        <v>4</v>
      </c>
      <c r="D3771" s="1"/>
      <c r="E3771" s="1"/>
      <c r="F3771" s="1"/>
    </row>
    <row r="3772" customFormat="false" ht="12.75" hidden="false" customHeight="false" outlineLevel="0" collapsed="false">
      <c r="A3772" s="1" t="n">
        <v>94</v>
      </c>
      <c r="B3772" s="1" t="s">
        <v>188</v>
      </c>
      <c r="C3772" s="1" t="n">
        <v>5</v>
      </c>
      <c r="D3772" s="1"/>
      <c r="E3772" s="1"/>
      <c r="F3772" s="1"/>
    </row>
    <row r="3773" customFormat="false" ht="12.75" hidden="false" customHeight="false" outlineLevel="0" collapsed="false">
      <c r="A3773" s="1" t="n">
        <v>94</v>
      </c>
      <c r="B3773" s="1" t="s">
        <v>188</v>
      </c>
      <c r="C3773" s="1" t="n">
        <v>6</v>
      </c>
      <c r="D3773" s="1"/>
      <c r="E3773" s="1"/>
      <c r="F3773" s="1"/>
    </row>
    <row r="3774" customFormat="false" ht="12.75" hidden="false" customHeight="false" outlineLevel="0" collapsed="false">
      <c r="A3774" s="1" t="n">
        <v>94</v>
      </c>
      <c r="B3774" s="1" t="s">
        <v>188</v>
      </c>
      <c r="C3774" s="1" t="n">
        <v>7</v>
      </c>
      <c r="D3774" s="1"/>
      <c r="E3774" s="1"/>
      <c r="F3774" s="1"/>
    </row>
    <row r="3775" customFormat="false" ht="12.75" hidden="false" customHeight="false" outlineLevel="0" collapsed="false">
      <c r="A3775" s="1" t="n">
        <v>94</v>
      </c>
      <c r="B3775" s="1" t="s">
        <v>188</v>
      </c>
      <c r="C3775" s="1" t="n">
        <v>8</v>
      </c>
      <c r="D3775" s="1"/>
      <c r="E3775" s="1"/>
      <c r="F3775" s="1"/>
    </row>
    <row r="3776" customFormat="false" ht="12.75" hidden="false" customHeight="false" outlineLevel="0" collapsed="false">
      <c r="A3776" s="1" t="n">
        <v>94</v>
      </c>
      <c r="B3776" s="1" t="s">
        <v>188</v>
      </c>
      <c r="C3776" s="1" t="n">
        <v>9</v>
      </c>
      <c r="D3776" s="1"/>
      <c r="E3776" s="1"/>
      <c r="F3776" s="1"/>
    </row>
    <row r="3777" customFormat="false" ht="12.75" hidden="false" customHeight="false" outlineLevel="0" collapsed="false">
      <c r="A3777" s="1" t="n">
        <v>94</v>
      </c>
      <c r="B3777" s="1" t="s">
        <v>188</v>
      </c>
      <c r="C3777" s="1" t="n">
        <v>10</v>
      </c>
      <c r="D3777" s="1"/>
      <c r="E3777" s="1"/>
      <c r="F3777" s="1"/>
    </row>
    <row r="3778" customFormat="false" ht="12.75" hidden="false" customHeight="false" outlineLevel="0" collapsed="false">
      <c r="A3778" s="1" t="n">
        <v>94</v>
      </c>
      <c r="B3778" s="1" t="s">
        <v>188</v>
      </c>
      <c r="C3778" s="1" t="n">
        <v>11</v>
      </c>
      <c r="D3778" s="1"/>
      <c r="E3778" s="1"/>
      <c r="F3778" s="1"/>
    </row>
    <row r="3779" customFormat="false" ht="12.75" hidden="false" customHeight="false" outlineLevel="0" collapsed="false">
      <c r="A3779" s="1" t="n">
        <v>94</v>
      </c>
      <c r="B3779" s="1" t="s">
        <v>188</v>
      </c>
      <c r="C3779" s="1" t="n">
        <v>12</v>
      </c>
      <c r="D3779" s="1"/>
      <c r="E3779" s="1"/>
      <c r="F3779" s="1"/>
    </row>
    <row r="3780" customFormat="false" ht="12.75" hidden="false" customHeight="false" outlineLevel="0" collapsed="false">
      <c r="A3780" s="1" t="n">
        <v>94</v>
      </c>
      <c r="B3780" s="1" t="s">
        <v>188</v>
      </c>
      <c r="C3780" s="1" t="n">
        <v>13</v>
      </c>
      <c r="D3780" s="1"/>
      <c r="E3780" s="1"/>
      <c r="F3780" s="1"/>
    </row>
    <row r="3781" customFormat="false" ht="12.75" hidden="false" customHeight="false" outlineLevel="0" collapsed="false">
      <c r="A3781" s="1" t="n">
        <v>94</v>
      </c>
      <c r="B3781" s="1" t="s">
        <v>188</v>
      </c>
      <c r="C3781" s="1" t="n">
        <v>14</v>
      </c>
      <c r="D3781" s="1"/>
      <c r="E3781" s="1"/>
      <c r="F3781" s="1"/>
    </row>
    <row r="3782" customFormat="false" ht="12.75" hidden="false" customHeight="false" outlineLevel="0" collapsed="false">
      <c r="A3782" s="1" t="n">
        <v>94</v>
      </c>
      <c r="B3782" s="1" t="s">
        <v>188</v>
      </c>
      <c r="C3782" s="1" t="n">
        <v>15</v>
      </c>
      <c r="D3782" s="1"/>
      <c r="E3782" s="1"/>
      <c r="F3782" s="1"/>
    </row>
    <row r="3783" customFormat="false" ht="12.75" hidden="false" customHeight="false" outlineLevel="0" collapsed="false">
      <c r="A3783" s="1" t="n">
        <v>94</v>
      </c>
      <c r="B3783" s="1" t="s">
        <v>188</v>
      </c>
      <c r="C3783" s="1" t="n">
        <v>16</v>
      </c>
      <c r="D3783" s="1"/>
      <c r="E3783" s="1"/>
      <c r="F3783" s="1"/>
    </row>
    <row r="3784" customFormat="false" ht="12.75" hidden="false" customHeight="false" outlineLevel="0" collapsed="false">
      <c r="A3784" s="1" t="n">
        <v>94</v>
      </c>
      <c r="B3784" s="1" t="s">
        <v>188</v>
      </c>
      <c r="C3784" s="1" t="n">
        <v>17</v>
      </c>
      <c r="D3784" s="1"/>
      <c r="E3784" s="1"/>
      <c r="F3784" s="1"/>
    </row>
    <row r="3785" customFormat="false" ht="12.75" hidden="false" customHeight="false" outlineLevel="0" collapsed="false">
      <c r="A3785" s="1" t="n">
        <v>94</v>
      </c>
      <c r="B3785" s="1" t="s">
        <v>188</v>
      </c>
      <c r="C3785" s="1" t="n">
        <v>18</v>
      </c>
      <c r="D3785" s="1"/>
      <c r="E3785" s="1"/>
      <c r="F3785" s="1"/>
    </row>
    <row r="3786" customFormat="false" ht="12.75" hidden="false" customHeight="false" outlineLevel="0" collapsed="false">
      <c r="A3786" s="1" t="n">
        <v>94</v>
      </c>
      <c r="B3786" s="1" t="s">
        <v>188</v>
      </c>
      <c r="C3786" s="1" t="n">
        <v>19</v>
      </c>
      <c r="D3786" s="1"/>
      <c r="E3786" s="1"/>
      <c r="F3786" s="1"/>
    </row>
    <row r="3787" customFormat="false" ht="12.75" hidden="false" customHeight="false" outlineLevel="0" collapsed="false">
      <c r="A3787" s="1" t="n">
        <v>94</v>
      </c>
      <c r="B3787" s="1" t="s">
        <v>188</v>
      </c>
      <c r="C3787" s="1" t="n">
        <v>20</v>
      </c>
      <c r="D3787" s="1"/>
      <c r="E3787" s="1"/>
      <c r="F3787" s="1"/>
    </row>
    <row r="3788" customFormat="false" ht="12.75" hidden="false" customHeight="false" outlineLevel="0" collapsed="false">
      <c r="A3788" s="1" t="n">
        <v>94</v>
      </c>
      <c r="B3788" s="1" t="s">
        <v>188</v>
      </c>
      <c r="C3788" s="1" t="n">
        <v>21</v>
      </c>
      <c r="D3788" s="1"/>
      <c r="E3788" s="1"/>
      <c r="F3788" s="1"/>
    </row>
    <row r="3789" customFormat="false" ht="12.75" hidden="false" customHeight="false" outlineLevel="0" collapsed="false">
      <c r="A3789" s="1" t="n">
        <v>94</v>
      </c>
      <c r="B3789" s="1" t="s">
        <v>188</v>
      </c>
      <c r="C3789" s="1" t="n">
        <v>22</v>
      </c>
      <c r="D3789" s="1"/>
      <c r="E3789" s="1"/>
      <c r="F3789" s="1"/>
    </row>
    <row r="3790" customFormat="false" ht="12.75" hidden="false" customHeight="false" outlineLevel="0" collapsed="false">
      <c r="A3790" s="1" t="n">
        <v>94</v>
      </c>
      <c r="B3790" s="1" t="s">
        <v>188</v>
      </c>
      <c r="C3790" s="1" t="n">
        <v>23</v>
      </c>
      <c r="D3790" s="1"/>
      <c r="E3790" s="1"/>
      <c r="F3790" s="1"/>
    </row>
    <row r="3791" customFormat="false" ht="12.75" hidden="false" customHeight="false" outlineLevel="0" collapsed="false">
      <c r="A3791" s="1" t="n">
        <v>94</v>
      </c>
      <c r="B3791" s="1" t="s">
        <v>188</v>
      </c>
      <c r="C3791" s="1" t="n">
        <v>24</v>
      </c>
      <c r="D3791" s="1"/>
      <c r="E3791" s="1"/>
      <c r="F3791" s="1"/>
    </row>
    <row r="3792" customFormat="false" ht="12.75" hidden="false" customHeight="false" outlineLevel="0" collapsed="false">
      <c r="A3792" s="1" t="n">
        <v>94</v>
      </c>
      <c r="B3792" s="1" t="s">
        <v>188</v>
      </c>
      <c r="C3792" s="1" t="n">
        <v>25</v>
      </c>
      <c r="D3792" s="1"/>
      <c r="E3792" s="1"/>
      <c r="F3792" s="1"/>
    </row>
    <row r="3793" customFormat="false" ht="12.75" hidden="false" customHeight="false" outlineLevel="0" collapsed="false">
      <c r="A3793" s="1" t="n">
        <v>94</v>
      </c>
      <c r="B3793" s="1" t="s">
        <v>188</v>
      </c>
      <c r="C3793" s="1" t="n">
        <v>26</v>
      </c>
      <c r="D3793" s="1"/>
      <c r="E3793" s="1"/>
      <c r="F3793" s="1"/>
    </row>
    <row r="3794" customFormat="false" ht="12.75" hidden="false" customHeight="false" outlineLevel="0" collapsed="false">
      <c r="A3794" s="1" t="n">
        <v>94</v>
      </c>
      <c r="B3794" s="1" t="s">
        <v>188</v>
      </c>
      <c r="C3794" s="1" t="n">
        <v>27</v>
      </c>
      <c r="D3794" s="1"/>
      <c r="E3794" s="1"/>
      <c r="F3794" s="1"/>
    </row>
    <row r="3795" customFormat="false" ht="12.75" hidden="false" customHeight="false" outlineLevel="0" collapsed="false">
      <c r="A3795" s="1" t="n">
        <v>94</v>
      </c>
      <c r="B3795" s="1" t="s">
        <v>188</v>
      </c>
      <c r="C3795" s="1" t="n">
        <v>28</v>
      </c>
      <c r="D3795" s="1"/>
      <c r="E3795" s="1"/>
      <c r="F3795" s="1"/>
    </row>
    <row r="3796" customFormat="false" ht="12.75" hidden="false" customHeight="false" outlineLevel="0" collapsed="false">
      <c r="A3796" s="1" t="n">
        <v>94</v>
      </c>
      <c r="B3796" s="1" t="s">
        <v>188</v>
      </c>
      <c r="C3796" s="1" t="n">
        <v>29</v>
      </c>
      <c r="D3796" s="1"/>
      <c r="E3796" s="1"/>
      <c r="F3796" s="1"/>
    </row>
    <row r="3797" customFormat="false" ht="12.75" hidden="false" customHeight="false" outlineLevel="0" collapsed="false">
      <c r="A3797" s="1" t="n">
        <v>94</v>
      </c>
      <c r="B3797" s="1" t="s">
        <v>188</v>
      </c>
      <c r="C3797" s="1" t="n">
        <v>30</v>
      </c>
      <c r="D3797" s="1"/>
      <c r="E3797" s="1"/>
      <c r="F3797" s="1"/>
    </row>
    <row r="3798" customFormat="false" ht="12.75" hidden="false" customHeight="false" outlineLevel="0" collapsed="false">
      <c r="A3798" s="1" t="n">
        <v>94</v>
      </c>
      <c r="B3798" s="1" t="s">
        <v>188</v>
      </c>
      <c r="C3798" s="1" t="n">
        <v>31</v>
      </c>
      <c r="D3798" s="1"/>
      <c r="E3798" s="1"/>
      <c r="F3798" s="1"/>
    </row>
    <row r="3799" customFormat="false" ht="12.75" hidden="false" customHeight="false" outlineLevel="0" collapsed="false">
      <c r="A3799" s="1" t="n">
        <v>94</v>
      </c>
      <c r="B3799" s="1" t="s">
        <v>188</v>
      </c>
      <c r="C3799" s="1" t="n">
        <v>32</v>
      </c>
      <c r="D3799" s="1"/>
      <c r="E3799" s="1"/>
      <c r="F3799" s="1"/>
    </row>
    <row r="3800" customFormat="false" ht="12.75" hidden="false" customHeight="false" outlineLevel="0" collapsed="false">
      <c r="A3800" s="1" t="n">
        <v>94</v>
      </c>
      <c r="B3800" s="1" t="s">
        <v>188</v>
      </c>
      <c r="C3800" s="1" t="n">
        <v>33</v>
      </c>
      <c r="D3800" s="1"/>
      <c r="E3800" s="1"/>
      <c r="F3800" s="1"/>
    </row>
    <row r="3801" customFormat="false" ht="12.75" hidden="false" customHeight="false" outlineLevel="0" collapsed="false">
      <c r="A3801" s="1" t="n">
        <v>94</v>
      </c>
      <c r="B3801" s="1" t="s">
        <v>188</v>
      </c>
      <c r="C3801" s="1" t="n">
        <v>34</v>
      </c>
      <c r="D3801" s="1"/>
      <c r="E3801" s="1"/>
      <c r="F3801" s="1"/>
    </row>
    <row r="3802" customFormat="false" ht="12.75" hidden="false" customHeight="false" outlineLevel="0" collapsed="false">
      <c r="A3802" s="1" t="n">
        <v>94</v>
      </c>
      <c r="B3802" s="1" t="s">
        <v>188</v>
      </c>
      <c r="C3802" s="1" t="n">
        <v>35</v>
      </c>
      <c r="D3802" s="1"/>
      <c r="E3802" s="1"/>
      <c r="F3802" s="1"/>
    </row>
    <row r="3803" customFormat="false" ht="12.75" hidden="false" customHeight="false" outlineLevel="0" collapsed="false">
      <c r="A3803" s="1" t="n">
        <v>94</v>
      </c>
      <c r="B3803" s="1" t="s">
        <v>188</v>
      </c>
      <c r="C3803" s="1" t="n">
        <v>36</v>
      </c>
      <c r="D3803" s="1"/>
      <c r="E3803" s="1"/>
      <c r="F3803" s="1"/>
    </row>
    <row r="3804" customFormat="false" ht="12.75" hidden="false" customHeight="false" outlineLevel="0" collapsed="false">
      <c r="A3804" s="1" t="n">
        <v>94</v>
      </c>
      <c r="B3804" s="1" t="s">
        <v>188</v>
      </c>
      <c r="C3804" s="1" t="n">
        <v>37</v>
      </c>
      <c r="D3804" s="1"/>
      <c r="E3804" s="1"/>
      <c r="F3804" s="1"/>
    </row>
    <row r="3805" customFormat="false" ht="12.75" hidden="false" customHeight="false" outlineLevel="0" collapsed="false">
      <c r="A3805" s="1" t="n">
        <v>94</v>
      </c>
      <c r="B3805" s="1" t="s">
        <v>188</v>
      </c>
      <c r="C3805" s="1" t="n">
        <v>38</v>
      </c>
      <c r="D3805" s="1"/>
      <c r="E3805" s="1"/>
      <c r="F3805" s="1"/>
    </row>
    <row r="3806" customFormat="false" ht="12.75" hidden="false" customHeight="false" outlineLevel="0" collapsed="false">
      <c r="A3806" s="1" t="n">
        <v>94</v>
      </c>
      <c r="B3806" s="1" t="s">
        <v>188</v>
      </c>
      <c r="C3806" s="1" t="n">
        <v>39</v>
      </c>
      <c r="D3806" s="1"/>
      <c r="E3806" s="1"/>
      <c r="F3806" s="1"/>
    </row>
    <row r="3807" customFormat="false" ht="12.75" hidden="false" customHeight="false" outlineLevel="0" collapsed="false">
      <c r="A3807" s="1" t="n">
        <v>94</v>
      </c>
      <c r="B3807" s="1" t="s">
        <v>188</v>
      </c>
      <c r="C3807" s="1" t="n">
        <v>40</v>
      </c>
      <c r="D3807" s="1"/>
      <c r="E3807" s="1"/>
      <c r="F3807" s="1"/>
    </row>
    <row r="3808" customFormat="false" ht="12.75" hidden="false" customHeight="false" outlineLevel="0" collapsed="false">
      <c r="A3808" s="1" t="n">
        <v>95</v>
      </c>
      <c r="B3808" s="1" t="s">
        <v>189</v>
      </c>
      <c r="C3808" s="1" t="n">
        <v>1</v>
      </c>
      <c r="D3808" s="1"/>
      <c r="E3808" s="1"/>
      <c r="F3808" s="1"/>
    </row>
    <row r="3809" customFormat="false" ht="12.75" hidden="false" customHeight="false" outlineLevel="0" collapsed="false">
      <c r="A3809" s="1" t="n">
        <v>95</v>
      </c>
      <c r="B3809" s="1" t="s">
        <v>189</v>
      </c>
      <c r="C3809" s="1" t="n">
        <v>2</v>
      </c>
      <c r="D3809" s="1"/>
      <c r="E3809" s="1"/>
      <c r="F3809" s="1"/>
    </row>
    <row r="3810" customFormat="false" ht="12.75" hidden="false" customHeight="false" outlineLevel="0" collapsed="false">
      <c r="A3810" s="1" t="n">
        <v>95</v>
      </c>
      <c r="B3810" s="1" t="s">
        <v>189</v>
      </c>
      <c r="C3810" s="1" t="n">
        <v>3</v>
      </c>
      <c r="D3810" s="1"/>
      <c r="E3810" s="1"/>
      <c r="F3810" s="1"/>
    </row>
    <row r="3811" customFormat="false" ht="12.75" hidden="false" customHeight="false" outlineLevel="0" collapsed="false">
      <c r="A3811" s="1" t="n">
        <v>95</v>
      </c>
      <c r="B3811" s="1" t="s">
        <v>189</v>
      </c>
      <c r="C3811" s="1" t="n">
        <v>4</v>
      </c>
      <c r="D3811" s="1"/>
      <c r="E3811" s="1"/>
      <c r="F3811" s="1"/>
    </row>
    <row r="3812" customFormat="false" ht="12.75" hidden="false" customHeight="false" outlineLevel="0" collapsed="false">
      <c r="A3812" s="1" t="n">
        <v>95</v>
      </c>
      <c r="B3812" s="1" t="s">
        <v>189</v>
      </c>
      <c r="C3812" s="1" t="n">
        <v>5</v>
      </c>
      <c r="D3812" s="1"/>
      <c r="E3812" s="1"/>
      <c r="F3812" s="1"/>
    </row>
    <row r="3813" customFormat="false" ht="12.75" hidden="false" customHeight="false" outlineLevel="0" collapsed="false">
      <c r="A3813" s="1" t="n">
        <v>95</v>
      </c>
      <c r="B3813" s="1" t="s">
        <v>189</v>
      </c>
      <c r="C3813" s="1" t="n">
        <v>6</v>
      </c>
      <c r="D3813" s="1"/>
      <c r="E3813" s="1"/>
      <c r="F3813" s="1"/>
    </row>
    <row r="3814" customFormat="false" ht="12.75" hidden="false" customHeight="false" outlineLevel="0" collapsed="false">
      <c r="A3814" s="1" t="n">
        <v>95</v>
      </c>
      <c r="B3814" s="1" t="s">
        <v>189</v>
      </c>
      <c r="C3814" s="1" t="n">
        <v>7</v>
      </c>
      <c r="D3814" s="1"/>
      <c r="E3814" s="1"/>
      <c r="F3814" s="1"/>
    </row>
    <row r="3815" customFormat="false" ht="12.75" hidden="false" customHeight="false" outlineLevel="0" collapsed="false">
      <c r="A3815" s="1" t="n">
        <v>95</v>
      </c>
      <c r="B3815" s="1" t="s">
        <v>189</v>
      </c>
      <c r="C3815" s="1" t="n">
        <v>8</v>
      </c>
      <c r="D3815" s="1"/>
      <c r="E3815" s="1"/>
      <c r="F3815" s="1"/>
    </row>
    <row r="3816" customFormat="false" ht="12.75" hidden="false" customHeight="false" outlineLevel="0" collapsed="false">
      <c r="A3816" s="1" t="n">
        <v>95</v>
      </c>
      <c r="B3816" s="1" t="s">
        <v>189</v>
      </c>
      <c r="C3816" s="1" t="n">
        <v>9</v>
      </c>
      <c r="D3816" s="1"/>
      <c r="E3816" s="1"/>
      <c r="F3816" s="1"/>
    </row>
    <row r="3817" customFormat="false" ht="12.75" hidden="false" customHeight="false" outlineLevel="0" collapsed="false">
      <c r="A3817" s="1" t="n">
        <v>95</v>
      </c>
      <c r="B3817" s="1" t="s">
        <v>189</v>
      </c>
      <c r="C3817" s="1" t="n">
        <v>10</v>
      </c>
      <c r="D3817" s="1"/>
      <c r="E3817" s="1"/>
      <c r="F3817" s="1"/>
    </row>
    <row r="3818" customFormat="false" ht="12.75" hidden="false" customHeight="false" outlineLevel="0" collapsed="false">
      <c r="A3818" s="1" t="n">
        <v>95</v>
      </c>
      <c r="B3818" s="1" t="s">
        <v>189</v>
      </c>
      <c r="C3818" s="1" t="n">
        <v>11</v>
      </c>
      <c r="D3818" s="1"/>
      <c r="E3818" s="1"/>
      <c r="F3818" s="1"/>
    </row>
    <row r="3819" customFormat="false" ht="12.75" hidden="false" customHeight="false" outlineLevel="0" collapsed="false">
      <c r="A3819" s="1" t="n">
        <v>95</v>
      </c>
      <c r="B3819" s="1" t="s">
        <v>189</v>
      </c>
      <c r="C3819" s="1" t="n">
        <v>12</v>
      </c>
      <c r="D3819" s="1"/>
      <c r="E3819" s="1"/>
      <c r="F3819" s="1"/>
    </row>
    <row r="3820" customFormat="false" ht="12.75" hidden="false" customHeight="false" outlineLevel="0" collapsed="false">
      <c r="A3820" s="1" t="n">
        <v>95</v>
      </c>
      <c r="B3820" s="1" t="s">
        <v>189</v>
      </c>
      <c r="C3820" s="1" t="n">
        <v>13</v>
      </c>
      <c r="D3820" s="1"/>
      <c r="E3820" s="1"/>
      <c r="F3820" s="1"/>
    </row>
    <row r="3821" customFormat="false" ht="12.75" hidden="false" customHeight="false" outlineLevel="0" collapsed="false">
      <c r="A3821" s="1" t="n">
        <v>95</v>
      </c>
      <c r="B3821" s="1" t="s">
        <v>189</v>
      </c>
      <c r="C3821" s="1" t="n">
        <v>14</v>
      </c>
      <c r="D3821" s="1"/>
      <c r="E3821" s="1"/>
      <c r="F3821" s="1"/>
    </row>
    <row r="3822" customFormat="false" ht="12.75" hidden="false" customHeight="false" outlineLevel="0" collapsed="false">
      <c r="A3822" s="1" t="n">
        <v>95</v>
      </c>
      <c r="B3822" s="1" t="s">
        <v>189</v>
      </c>
      <c r="C3822" s="1" t="n">
        <v>15</v>
      </c>
      <c r="D3822" s="1"/>
      <c r="E3822" s="1"/>
      <c r="F3822" s="1"/>
    </row>
    <row r="3823" customFormat="false" ht="12.75" hidden="false" customHeight="false" outlineLevel="0" collapsed="false">
      <c r="A3823" s="1" t="n">
        <v>95</v>
      </c>
      <c r="B3823" s="1" t="s">
        <v>189</v>
      </c>
      <c r="C3823" s="1" t="n">
        <v>16</v>
      </c>
      <c r="D3823" s="1"/>
      <c r="E3823" s="1"/>
      <c r="F3823" s="1"/>
    </row>
    <row r="3824" customFormat="false" ht="12.75" hidden="false" customHeight="false" outlineLevel="0" collapsed="false">
      <c r="A3824" s="1" t="n">
        <v>95</v>
      </c>
      <c r="B3824" s="1" t="s">
        <v>189</v>
      </c>
      <c r="C3824" s="1" t="n">
        <v>17</v>
      </c>
      <c r="D3824" s="1"/>
      <c r="E3824" s="1"/>
      <c r="F3824" s="1"/>
    </row>
    <row r="3825" customFormat="false" ht="12.75" hidden="false" customHeight="false" outlineLevel="0" collapsed="false">
      <c r="A3825" s="1" t="n">
        <v>95</v>
      </c>
      <c r="B3825" s="1" t="s">
        <v>189</v>
      </c>
      <c r="C3825" s="1" t="n">
        <v>18</v>
      </c>
      <c r="D3825" s="1"/>
      <c r="E3825" s="1"/>
      <c r="F3825" s="1"/>
    </row>
    <row r="3826" customFormat="false" ht="12.75" hidden="false" customHeight="false" outlineLevel="0" collapsed="false">
      <c r="A3826" s="1" t="n">
        <v>95</v>
      </c>
      <c r="B3826" s="1" t="s">
        <v>189</v>
      </c>
      <c r="C3826" s="1" t="n">
        <v>19</v>
      </c>
      <c r="D3826" s="1"/>
      <c r="E3826" s="1"/>
      <c r="F3826" s="1"/>
    </row>
    <row r="3827" customFormat="false" ht="12.75" hidden="false" customHeight="false" outlineLevel="0" collapsed="false">
      <c r="A3827" s="1" t="n">
        <v>95</v>
      </c>
      <c r="B3827" s="1" t="s">
        <v>189</v>
      </c>
      <c r="C3827" s="1" t="n">
        <v>20</v>
      </c>
      <c r="D3827" s="1"/>
      <c r="E3827" s="1"/>
      <c r="F3827" s="1"/>
    </row>
    <row r="3828" customFormat="false" ht="12.75" hidden="false" customHeight="false" outlineLevel="0" collapsed="false">
      <c r="A3828" s="1" t="n">
        <v>95</v>
      </c>
      <c r="B3828" s="1" t="s">
        <v>189</v>
      </c>
      <c r="C3828" s="1" t="n">
        <v>21</v>
      </c>
      <c r="D3828" s="1"/>
      <c r="E3828" s="1"/>
      <c r="F3828" s="1"/>
    </row>
    <row r="3829" customFormat="false" ht="12.75" hidden="false" customHeight="false" outlineLevel="0" collapsed="false">
      <c r="A3829" s="1" t="n">
        <v>95</v>
      </c>
      <c r="B3829" s="1" t="s">
        <v>189</v>
      </c>
      <c r="C3829" s="1" t="n">
        <v>22</v>
      </c>
      <c r="D3829" s="1"/>
      <c r="E3829" s="1"/>
      <c r="F3829" s="1"/>
    </row>
    <row r="3830" customFormat="false" ht="12.75" hidden="false" customHeight="false" outlineLevel="0" collapsed="false">
      <c r="A3830" s="1" t="n">
        <v>95</v>
      </c>
      <c r="B3830" s="1" t="s">
        <v>189</v>
      </c>
      <c r="C3830" s="1" t="n">
        <v>23</v>
      </c>
      <c r="D3830" s="1"/>
      <c r="E3830" s="1"/>
      <c r="F3830" s="1"/>
    </row>
    <row r="3831" customFormat="false" ht="12.75" hidden="false" customHeight="false" outlineLevel="0" collapsed="false">
      <c r="A3831" s="1" t="n">
        <v>95</v>
      </c>
      <c r="B3831" s="1" t="s">
        <v>189</v>
      </c>
      <c r="C3831" s="1" t="n">
        <v>24</v>
      </c>
      <c r="D3831" s="1"/>
      <c r="E3831" s="1"/>
      <c r="F3831" s="1"/>
    </row>
    <row r="3832" customFormat="false" ht="12.75" hidden="false" customHeight="false" outlineLevel="0" collapsed="false">
      <c r="A3832" s="1" t="n">
        <v>95</v>
      </c>
      <c r="B3832" s="1" t="s">
        <v>189</v>
      </c>
      <c r="C3832" s="1" t="n">
        <v>25</v>
      </c>
      <c r="D3832" s="1"/>
      <c r="E3832" s="1"/>
      <c r="F3832" s="1"/>
    </row>
    <row r="3833" customFormat="false" ht="12.75" hidden="false" customHeight="false" outlineLevel="0" collapsed="false">
      <c r="A3833" s="1" t="n">
        <v>95</v>
      </c>
      <c r="B3833" s="1" t="s">
        <v>189</v>
      </c>
      <c r="C3833" s="1" t="n">
        <v>26</v>
      </c>
      <c r="D3833" s="1"/>
      <c r="E3833" s="1"/>
      <c r="F3833" s="1"/>
    </row>
    <row r="3834" customFormat="false" ht="12.75" hidden="false" customHeight="false" outlineLevel="0" collapsed="false">
      <c r="A3834" s="1" t="n">
        <v>95</v>
      </c>
      <c r="B3834" s="1" t="s">
        <v>189</v>
      </c>
      <c r="C3834" s="1" t="n">
        <v>27</v>
      </c>
      <c r="D3834" s="1"/>
      <c r="E3834" s="1"/>
      <c r="F3834" s="1"/>
    </row>
    <row r="3835" customFormat="false" ht="12.75" hidden="false" customHeight="false" outlineLevel="0" collapsed="false">
      <c r="A3835" s="1" t="n">
        <v>95</v>
      </c>
      <c r="B3835" s="1" t="s">
        <v>189</v>
      </c>
      <c r="C3835" s="1" t="n">
        <v>28</v>
      </c>
      <c r="D3835" s="1"/>
      <c r="E3835" s="1"/>
      <c r="F3835" s="1"/>
    </row>
    <row r="3836" customFormat="false" ht="12.75" hidden="false" customHeight="false" outlineLevel="0" collapsed="false">
      <c r="A3836" s="1" t="n">
        <v>95</v>
      </c>
      <c r="B3836" s="1" t="s">
        <v>189</v>
      </c>
      <c r="C3836" s="1" t="n">
        <v>29</v>
      </c>
      <c r="D3836" s="1"/>
      <c r="E3836" s="1"/>
      <c r="F3836" s="1"/>
    </row>
    <row r="3837" customFormat="false" ht="12.75" hidden="false" customHeight="false" outlineLevel="0" collapsed="false">
      <c r="A3837" s="1" t="n">
        <v>95</v>
      </c>
      <c r="B3837" s="1" t="s">
        <v>189</v>
      </c>
      <c r="C3837" s="1" t="n">
        <v>30</v>
      </c>
      <c r="D3837" s="1"/>
      <c r="E3837" s="1"/>
      <c r="F3837" s="1"/>
    </row>
    <row r="3838" customFormat="false" ht="12.75" hidden="false" customHeight="false" outlineLevel="0" collapsed="false">
      <c r="A3838" s="1" t="n">
        <v>95</v>
      </c>
      <c r="B3838" s="1" t="s">
        <v>189</v>
      </c>
      <c r="C3838" s="1" t="n">
        <v>31</v>
      </c>
      <c r="D3838" s="1"/>
      <c r="E3838" s="1"/>
      <c r="F3838" s="1"/>
    </row>
    <row r="3839" customFormat="false" ht="12.75" hidden="false" customHeight="false" outlineLevel="0" collapsed="false">
      <c r="A3839" s="1" t="n">
        <v>95</v>
      </c>
      <c r="B3839" s="1" t="s">
        <v>189</v>
      </c>
      <c r="C3839" s="1" t="n">
        <v>32</v>
      </c>
      <c r="D3839" s="1"/>
      <c r="E3839" s="1"/>
      <c r="F3839" s="1"/>
    </row>
    <row r="3840" customFormat="false" ht="12.75" hidden="false" customHeight="false" outlineLevel="0" collapsed="false">
      <c r="A3840" s="1" t="n">
        <v>95</v>
      </c>
      <c r="B3840" s="1" t="s">
        <v>189</v>
      </c>
      <c r="C3840" s="1" t="n">
        <v>33</v>
      </c>
      <c r="D3840" s="1"/>
      <c r="E3840" s="1"/>
      <c r="F3840" s="1"/>
    </row>
    <row r="3841" customFormat="false" ht="12.75" hidden="false" customHeight="false" outlineLevel="0" collapsed="false">
      <c r="A3841" s="1" t="n">
        <v>95</v>
      </c>
      <c r="B3841" s="1" t="s">
        <v>189</v>
      </c>
      <c r="C3841" s="1" t="n">
        <v>34</v>
      </c>
      <c r="D3841" s="1"/>
      <c r="E3841" s="1"/>
      <c r="F3841" s="1"/>
    </row>
    <row r="3842" customFormat="false" ht="12.75" hidden="false" customHeight="false" outlineLevel="0" collapsed="false">
      <c r="A3842" s="1" t="n">
        <v>95</v>
      </c>
      <c r="B3842" s="1" t="s">
        <v>189</v>
      </c>
      <c r="C3842" s="1" t="n">
        <v>35</v>
      </c>
      <c r="D3842" s="1"/>
      <c r="E3842" s="1"/>
      <c r="F3842" s="1"/>
    </row>
    <row r="3843" customFormat="false" ht="12.75" hidden="false" customHeight="false" outlineLevel="0" collapsed="false">
      <c r="A3843" s="1" t="n">
        <v>95</v>
      </c>
      <c r="B3843" s="1" t="s">
        <v>189</v>
      </c>
      <c r="C3843" s="1" t="n">
        <v>36</v>
      </c>
      <c r="D3843" s="1"/>
      <c r="E3843" s="1"/>
      <c r="F3843" s="1"/>
    </row>
    <row r="3844" customFormat="false" ht="12.75" hidden="false" customHeight="false" outlineLevel="0" collapsed="false">
      <c r="A3844" s="1" t="n">
        <v>95</v>
      </c>
      <c r="B3844" s="1" t="s">
        <v>189</v>
      </c>
      <c r="C3844" s="1" t="n">
        <v>37</v>
      </c>
      <c r="D3844" s="1"/>
      <c r="E3844" s="1"/>
      <c r="F3844" s="1"/>
    </row>
    <row r="3845" customFormat="false" ht="12.75" hidden="false" customHeight="false" outlineLevel="0" collapsed="false">
      <c r="A3845" s="1" t="n">
        <v>95</v>
      </c>
      <c r="B3845" s="1" t="s">
        <v>189</v>
      </c>
      <c r="C3845" s="1" t="n">
        <v>38</v>
      </c>
      <c r="D3845" s="1"/>
      <c r="E3845" s="1"/>
      <c r="F3845" s="1"/>
    </row>
    <row r="3846" customFormat="false" ht="12.75" hidden="false" customHeight="false" outlineLevel="0" collapsed="false">
      <c r="A3846" s="1" t="n">
        <v>95</v>
      </c>
      <c r="B3846" s="1" t="s">
        <v>189</v>
      </c>
      <c r="C3846" s="1" t="n">
        <v>39</v>
      </c>
      <c r="D3846" s="1"/>
      <c r="E3846" s="1"/>
      <c r="F3846" s="1"/>
    </row>
    <row r="3847" customFormat="false" ht="12.75" hidden="false" customHeight="false" outlineLevel="0" collapsed="false">
      <c r="A3847" s="1" t="n">
        <v>95</v>
      </c>
      <c r="B3847" s="1" t="s">
        <v>189</v>
      </c>
      <c r="C3847" s="1" t="n">
        <v>40</v>
      </c>
      <c r="D3847" s="1"/>
      <c r="E3847" s="1"/>
      <c r="F3847" s="1"/>
    </row>
    <row r="3848" customFormat="false" ht="12.75" hidden="false" customHeight="false" outlineLevel="0" collapsed="false">
      <c r="A3848" s="1" t="n">
        <v>96</v>
      </c>
      <c r="B3848" s="1" t="s">
        <v>190</v>
      </c>
      <c r="C3848" s="1" t="n">
        <v>1</v>
      </c>
      <c r="D3848" s="1"/>
      <c r="E3848" s="1"/>
      <c r="F3848" s="1"/>
    </row>
    <row r="3849" customFormat="false" ht="12.75" hidden="false" customHeight="false" outlineLevel="0" collapsed="false">
      <c r="A3849" s="1" t="n">
        <v>96</v>
      </c>
      <c r="B3849" s="1" t="s">
        <v>190</v>
      </c>
      <c r="C3849" s="1" t="n">
        <v>2</v>
      </c>
      <c r="D3849" s="1"/>
      <c r="E3849" s="1"/>
      <c r="F3849" s="1"/>
    </row>
    <row r="3850" customFormat="false" ht="12.75" hidden="false" customHeight="false" outlineLevel="0" collapsed="false">
      <c r="A3850" s="1" t="n">
        <v>96</v>
      </c>
      <c r="B3850" s="1" t="s">
        <v>190</v>
      </c>
      <c r="C3850" s="1" t="n">
        <v>3</v>
      </c>
      <c r="D3850" s="1"/>
      <c r="E3850" s="1"/>
      <c r="F3850" s="1"/>
    </row>
    <row r="3851" customFormat="false" ht="12.75" hidden="false" customHeight="false" outlineLevel="0" collapsed="false">
      <c r="A3851" s="1" t="n">
        <v>96</v>
      </c>
      <c r="B3851" s="1" t="s">
        <v>190</v>
      </c>
      <c r="C3851" s="1" t="n">
        <v>4</v>
      </c>
      <c r="D3851" s="1"/>
      <c r="E3851" s="1"/>
      <c r="F3851" s="1"/>
    </row>
    <row r="3852" customFormat="false" ht="12.75" hidden="false" customHeight="false" outlineLevel="0" collapsed="false">
      <c r="A3852" s="1" t="n">
        <v>96</v>
      </c>
      <c r="B3852" s="1" t="s">
        <v>190</v>
      </c>
      <c r="C3852" s="1" t="n">
        <v>5</v>
      </c>
      <c r="D3852" s="1"/>
      <c r="E3852" s="1"/>
      <c r="F3852" s="1"/>
    </row>
    <row r="3853" customFormat="false" ht="12.75" hidden="false" customHeight="false" outlineLevel="0" collapsed="false">
      <c r="A3853" s="1" t="n">
        <v>96</v>
      </c>
      <c r="B3853" s="1" t="s">
        <v>190</v>
      </c>
      <c r="C3853" s="1" t="n">
        <v>6</v>
      </c>
      <c r="D3853" s="1"/>
      <c r="E3853" s="1"/>
      <c r="F3853" s="1"/>
    </row>
    <row r="3854" customFormat="false" ht="12.75" hidden="false" customHeight="false" outlineLevel="0" collapsed="false">
      <c r="A3854" s="1" t="n">
        <v>96</v>
      </c>
      <c r="B3854" s="1" t="s">
        <v>190</v>
      </c>
      <c r="C3854" s="1" t="n">
        <v>7</v>
      </c>
      <c r="D3854" s="1"/>
      <c r="E3854" s="1"/>
      <c r="F3854" s="1"/>
    </row>
    <row r="3855" customFormat="false" ht="12.75" hidden="false" customHeight="false" outlineLevel="0" collapsed="false">
      <c r="A3855" s="1" t="n">
        <v>96</v>
      </c>
      <c r="B3855" s="1" t="s">
        <v>190</v>
      </c>
      <c r="C3855" s="1" t="n">
        <v>8</v>
      </c>
      <c r="D3855" s="1"/>
      <c r="E3855" s="1"/>
      <c r="F3855" s="1"/>
    </row>
    <row r="3856" customFormat="false" ht="12.75" hidden="false" customHeight="false" outlineLevel="0" collapsed="false">
      <c r="A3856" s="1" t="n">
        <v>96</v>
      </c>
      <c r="B3856" s="1" t="s">
        <v>190</v>
      </c>
      <c r="C3856" s="1" t="n">
        <v>9</v>
      </c>
      <c r="D3856" s="1"/>
      <c r="E3856" s="1"/>
      <c r="F3856" s="1"/>
    </row>
    <row r="3857" customFormat="false" ht="12.75" hidden="false" customHeight="false" outlineLevel="0" collapsed="false">
      <c r="A3857" s="1" t="n">
        <v>96</v>
      </c>
      <c r="B3857" s="1" t="s">
        <v>190</v>
      </c>
      <c r="C3857" s="1" t="n">
        <v>10</v>
      </c>
      <c r="D3857" s="1"/>
      <c r="E3857" s="1"/>
      <c r="F3857" s="1"/>
    </row>
    <row r="3858" customFormat="false" ht="12.75" hidden="false" customHeight="false" outlineLevel="0" collapsed="false">
      <c r="A3858" s="1" t="n">
        <v>96</v>
      </c>
      <c r="B3858" s="1" t="s">
        <v>190</v>
      </c>
      <c r="C3858" s="1" t="n">
        <v>11</v>
      </c>
      <c r="D3858" s="1"/>
      <c r="E3858" s="1"/>
      <c r="F3858" s="1"/>
    </row>
    <row r="3859" customFormat="false" ht="12.75" hidden="false" customHeight="false" outlineLevel="0" collapsed="false">
      <c r="A3859" s="1" t="n">
        <v>96</v>
      </c>
      <c r="B3859" s="1" t="s">
        <v>190</v>
      </c>
      <c r="C3859" s="1" t="n">
        <v>12</v>
      </c>
      <c r="D3859" s="1"/>
      <c r="E3859" s="1"/>
      <c r="F3859" s="1"/>
    </row>
    <row r="3860" customFormat="false" ht="12.75" hidden="false" customHeight="false" outlineLevel="0" collapsed="false">
      <c r="A3860" s="1" t="n">
        <v>96</v>
      </c>
      <c r="B3860" s="1" t="s">
        <v>190</v>
      </c>
      <c r="C3860" s="1" t="n">
        <v>13</v>
      </c>
      <c r="D3860" s="1"/>
      <c r="E3860" s="1"/>
      <c r="F3860" s="1"/>
    </row>
    <row r="3861" customFormat="false" ht="12.75" hidden="false" customHeight="false" outlineLevel="0" collapsed="false">
      <c r="A3861" s="1" t="n">
        <v>96</v>
      </c>
      <c r="B3861" s="1" t="s">
        <v>190</v>
      </c>
      <c r="C3861" s="1" t="n">
        <v>14</v>
      </c>
      <c r="D3861" s="1"/>
      <c r="E3861" s="1"/>
      <c r="F3861" s="1"/>
    </row>
    <row r="3862" customFormat="false" ht="12.75" hidden="false" customHeight="false" outlineLevel="0" collapsed="false">
      <c r="A3862" s="1" t="n">
        <v>96</v>
      </c>
      <c r="B3862" s="1" t="s">
        <v>190</v>
      </c>
      <c r="C3862" s="1" t="n">
        <v>15</v>
      </c>
      <c r="D3862" s="1"/>
      <c r="E3862" s="1"/>
      <c r="F3862" s="1"/>
    </row>
    <row r="3863" customFormat="false" ht="12.75" hidden="false" customHeight="false" outlineLevel="0" collapsed="false">
      <c r="A3863" s="1" t="n">
        <v>96</v>
      </c>
      <c r="B3863" s="1" t="s">
        <v>190</v>
      </c>
      <c r="C3863" s="1" t="n">
        <v>16</v>
      </c>
      <c r="D3863" s="1"/>
      <c r="E3863" s="1"/>
      <c r="F3863" s="1"/>
    </row>
    <row r="3864" customFormat="false" ht="12.75" hidden="false" customHeight="false" outlineLevel="0" collapsed="false">
      <c r="A3864" s="1" t="n">
        <v>96</v>
      </c>
      <c r="B3864" s="1" t="s">
        <v>190</v>
      </c>
      <c r="C3864" s="1" t="n">
        <v>17</v>
      </c>
      <c r="D3864" s="1"/>
      <c r="E3864" s="1"/>
      <c r="F3864" s="1"/>
    </row>
    <row r="3865" customFormat="false" ht="12.75" hidden="false" customHeight="false" outlineLevel="0" collapsed="false">
      <c r="A3865" s="1" t="n">
        <v>96</v>
      </c>
      <c r="B3865" s="1" t="s">
        <v>190</v>
      </c>
      <c r="C3865" s="1" t="n">
        <v>18</v>
      </c>
      <c r="D3865" s="1"/>
      <c r="E3865" s="1"/>
      <c r="F3865" s="1"/>
    </row>
    <row r="3866" customFormat="false" ht="12.75" hidden="false" customHeight="false" outlineLevel="0" collapsed="false">
      <c r="A3866" s="1" t="n">
        <v>96</v>
      </c>
      <c r="B3866" s="1" t="s">
        <v>190</v>
      </c>
      <c r="C3866" s="1" t="n">
        <v>19</v>
      </c>
      <c r="D3866" s="1"/>
      <c r="E3866" s="1"/>
      <c r="F3866" s="1"/>
    </row>
    <row r="3867" customFormat="false" ht="12.75" hidden="false" customHeight="false" outlineLevel="0" collapsed="false">
      <c r="A3867" s="1" t="n">
        <v>96</v>
      </c>
      <c r="B3867" s="1" t="s">
        <v>190</v>
      </c>
      <c r="C3867" s="1" t="n">
        <v>20</v>
      </c>
      <c r="D3867" s="1"/>
      <c r="E3867" s="1"/>
      <c r="F3867" s="1"/>
    </row>
    <row r="3868" customFormat="false" ht="12.75" hidden="false" customHeight="false" outlineLevel="0" collapsed="false">
      <c r="A3868" s="1" t="n">
        <v>96</v>
      </c>
      <c r="B3868" s="1" t="s">
        <v>190</v>
      </c>
      <c r="C3868" s="1" t="n">
        <v>21</v>
      </c>
      <c r="D3868" s="1"/>
      <c r="E3868" s="1"/>
      <c r="F3868" s="1"/>
    </row>
    <row r="3869" customFormat="false" ht="12.75" hidden="false" customHeight="false" outlineLevel="0" collapsed="false">
      <c r="A3869" s="1" t="n">
        <v>96</v>
      </c>
      <c r="B3869" s="1" t="s">
        <v>190</v>
      </c>
      <c r="C3869" s="1" t="n">
        <v>22</v>
      </c>
      <c r="D3869" s="1"/>
      <c r="E3869" s="1"/>
      <c r="F3869" s="1"/>
    </row>
    <row r="3870" customFormat="false" ht="12.75" hidden="false" customHeight="false" outlineLevel="0" collapsed="false">
      <c r="A3870" s="1" t="n">
        <v>96</v>
      </c>
      <c r="B3870" s="1" t="s">
        <v>190</v>
      </c>
      <c r="C3870" s="1" t="n">
        <v>23</v>
      </c>
      <c r="D3870" s="1"/>
      <c r="E3870" s="1"/>
      <c r="F3870" s="1"/>
    </row>
    <row r="3871" customFormat="false" ht="12.75" hidden="false" customHeight="false" outlineLevel="0" collapsed="false">
      <c r="A3871" s="1" t="n">
        <v>96</v>
      </c>
      <c r="B3871" s="1" t="s">
        <v>190</v>
      </c>
      <c r="C3871" s="1" t="n">
        <v>24</v>
      </c>
      <c r="D3871" s="1"/>
      <c r="E3871" s="1"/>
      <c r="F3871" s="1"/>
    </row>
    <row r="3872" customFormat="false" ht="12.75" hidden="false" customHeight="false" outlineLevel="0" collapsed="false">
      <c r="A3872" s="1" t="n">
        <v>96</v>
      </c>
      <c r="B3872" s="1" t="s">
        <v>190</v>
      </c>
      <c r="C3872" s="1" t="n">
        <v>25</v>
      </c>
      <c r="D3872" s="1"/>
      <c r="E3872" s="1"/>
      <c r="F3872" s="1"/>
    </row>
    <row r="3873" customFormat="false" ht="12.75" hidden="false" customHeight="false" outlineLevel="0" collapsed="false">
      <c r="A3873" s="1" t="n">
        <v>96</v>
      </c>
      <c r="B3873" s="1" t="s">
        <v>190</v>
      </c>
      <c r="C3873" s="1" t="n">
        <v>26</v>
      </c>
      <c r="D3873" s="1"/>
      <c r="E3873" s="1"/>
      <c r="F3873" s="1"/>
    </row>
    <row r="3874" customFormat="false" ht="12.75" hidden="false" customHeight="false" outlineLevel="0" collapsed="false">
      <c r="A3874" s="1" t="n">
        <v>96</v>
      </c>
      <c r="B3874" s="1" t="s">
        <v>190</v>
      </c>
      <c r="C3874" s="1" t="n">
        <v>27</v>
      </c>
      <c r="D3874" s="1"/>
      <c r="E3874" s="1"/>
      <c r="F3874" s="1"/>
    </row>
    <row r="3875" customFormat="false" ht="12.75" hidden="false" customHeight="false" outlineLevel="0" collapsed="false">
      <c r="A3875" s="1" t="n">
        <v>96</v>
      </c>
      <c r="B3875" s="1" t="s">
        <v>190</v>
      </c>
      <c r="C3875" s="1" t="n">
        <v>28</v>
      </c>
      <c r="D3875" s="1"/>
      <c r="E3875" s="1"/>
      <c r="F3875" s="1"/>
    </row>
    <row r="3876" customFormat="false" ht="12.75" hidden="false" customHeight="false" outlineLevel="0" collapsed="false">
      <c r="A3876" s="1" t="n">
        <v>96</v>
      </c>
      <c r="B3876" s="1" t="s">
        <v>190</v>
      </c>
      <c r="C3876" s="1" t="n">
        <v>29</v>
      </c>
      <c r="D3876" s="1"/>
      <c r="E3876" s="1"/>
      <c r="F3876" s="1"/>
    </row>
    <row r="3877" customFormat="false" ht="12.75" hidden="false" customHeight="false" outlineLevel="0" collapsed="false">
      <c r="A3877" s="1" t="n">
        <v>96</v>
      </c>
      <c r="B3877" s="1" t="s">
        <v>190</v>
      </c>
      <c r="C3877" s="1" t="n">
        <v>30</v>
      </c>
      <c r="D3877" s="1"/>
      <c r="E3877" s="1"/>
      <c r="F3877" s="1"/>
    </row>
    <row r="3878" customFormat="false" ht="12.75" hidden="false" customHeight="false" outlineLevel="0" collapsed="false">
      <c r="A3878" s="1" t="n">
        <v>96</v>
      </c>
      <c r="B3878" s="1" t="s">
        <v>190</v>
      </c>
      <c r="C3878" s="1" t="n">
        <v>31</v>
      </c>
      <c r="D3878" s="1"/>
      <c r="E3878" s="1"/>
      <c r="F3878" s="1"/>
    </row>
    <row r="3879" customFormat="false" ht="12.75" hidden="false" customHeight="false" outlineLevel="0" collapsed="false">
      <c r="A3879" s="1" t="n">
        <v>96</v>
      </c>
      <c r="B3879" s="1" t="s">
        <v>190</v>
      </c>
      <c r="C3879" s="1" t="n">
        <v>32</v>
      </c>
      <c r="D3879" s="1"/>
      <c r="E3879" s="1"/>
      <c r="F3879" s="1"/>
    </row>
    <row r="3880" customFormat="false" ht="12.75" hidden="false" customHeight="false" outlineLevel="0" collapsed="false">
      <c r="A3880" s="1" t="n">
        <v>96</v>
      </c>
      <c r="B3880" s="1" t="s">
        <v>190</v>
      </c>
      <c r="C3880" s="1" t="n">
        <v>33</v>
      </c>
      <c r="D3880" s="1"/>
      <c r="E3880" s="1"/>
      <c r="F3880" s="1"/>
    </row>
    <row r="3881" customFormat="false" ht="12.75" hidden="false" customHeight="false" outlineLevel="0" collapsed="false">
      <c r="A3881" s="1" t="n">
        <v>96</v>
      </c>
      <c r="B3881" s="1" t="s">
        <v>190</v>
      </c>
      <c r="C3881" s="1" t="n">
        <v>34</v>
      </c>
      <c r="D3881" s="1"/>
      <c r="E3881" s="1"/>
      <c r="F3881" s="1"/>
    </row>
    <row r="3882" customFormat="false" ht="12.75" hidden="false" customHeight="false" outlineLevel="0" collapsed="false">
      <c r="A3882" s="1" t="n">
        <v>96</v>
      </c>
      <c r="B3882" s="1" t="s">
        <v>190</v>
      </c>
      <c r="C3882" s="1" t="n">
        <v>35</v>
      </c>
      <c r="D3882" s="1"/>
      <c r="E3882" s="1"/>
      <c r="F3882" s="1"/>
    </row>
    <row r="3883" customFormat="false" ht="12.75" hidden="false" customHeight="false" outlineLevel="0" collapsed="false">
      <c r="A3883" s="1" t="n">
        <v>96</v>
      </c>
      <c r="B3883" s="1" t="s">
        <v>190</v>
      </c>
      <c r="C3883" s="1" t="n">
        <v>36</v>
      </c>
      <c r="D3883" s="1"/>
      <c r="E3883" s="1"/>
      <c r="F3883" s="1"/>
    </row>
    <row r="3884" customFormat="false" ht="12.75" hidden="false" customHeight="false" outlineLevel="0" collapsed="false">
      <c r="A3884" s="1" t="n">
        <v>96</v>
      </c>
      <c r="B3884" s="1" t="s">
        <v>190</v>
      </c>
      <c r="C3884" s="1" t="n">
        <v>37</v>
      </c>
      <c r="D3884" s="1"/>
      <c r="E3884" s="1"/>
      <c r="F3884" s="1"/>
    </row>
    <row r="3885" customFormat="false" ht="12.75" hidden="false" customHeight="false" outlineLevel="0" collapsed="false">
      <c r="A3885" s="1" t="n">
        <v>96</v>
      </c>
      <c r="B3885" s="1" t="s">
        <v>190</v>
      </c>
      <c r="C3885" s="1" t="n">
        <v>38</v>
      </c>
      <c r="D3885" s="1"/>
      <c r="E3885" s="1"/>
      <c r="F3885" s="1"/>
    </row>
    <row r="3886" customFormat="false" ht="12.75" hidden="false" customHeight="false" outlineLevel="0" collapsed="false">
      <c r="A3886" s="1" t="n">
        <v>96</v>
      </c>
      <c r="B3886" s="1" t="s">
        <v>190</v>
      </c>
      <c r="C3886" s="1" t="n">
        <v>39</v>
      </c>
      <c r="D3886" s="1"/>
      <c r="E3886" s="1"/>
      <c r="F3886" s="1"/>
    </row>
    <row r="3887" customFormat="false" ht="12.75" hidden="false" customHeight="false" outlineLevel="0" collapsed="false">
      <c r="A3887" s="1" t="n">
        <v>96</v>
      </c>
      <c r="B3887" s="1" t="s">
        <v>190</v>
      </c>
      <c r="C3887" s="1" t="n">
        <v>40</v>
      </c>
      <c r="D3887" s="1"/>
      <c r="E3887" s="1"/>
      <c r="F388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296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/>
    </row>
    <row r="47" customFormat="false" ht="12.75" hidden="false" customHeight="false" outlineLevel="0" collapsed="false">
      <c r="A47" s="1" t="s">
        <v>61</v>
      </c>
      <c r="B47" s="1" t="s">
        <v>62</v>
      </c>
      <c r="C47" s="1" t="s">
        <v>191</v>
      </c>
      <c r="D47" s="1" t="s">
        <v>51</v>
      </c>
      <c r="E47" s="1" t="s">
        <v>79</v>
      </c>
    </row>
    <row r="48" customFormat="false" ht="12.75" hidden="false" customHeight="false" outlineLevel="0" collapsed="false">
      <c r="A48" s="1" t="n">
        <v>1</v>
      </c>
      <c r="B48" s="1" t="s">
        <v>197</v>
      </c>
      <c r="C48" s="1" t="n">
        <v>1</v>
      </c>
      <c r="D48" s="2" t="n">
        <v>63236.33984375</v>
      </c>
      <c r="E48" s="2" t="n">
        <v>21273.31640625</v>
      </c>
    </row>
    <row r="49" customFormat="false" ht="12.75" hidden="false" customHeight="false" outlineLevel="0" collapsed="false">
      <c r="A49" s="1" t="n">
        <v>2</v>
      </c>
      <c r="B49" s="1" t="s">
        <v>198</v>
      </c>
      <c r="C49" s="1" t="n">
        <v>1</v>
      </c>
      <c r="D49" s="2" t="n">
        <v>1492.919921875</v>
      </c>
      <c r="E49" s="2" t="n">
        <v>38114.671875</v>
      </c>
    </row>
    <row r="50" customFormat="false" ht="12.75" hidden="false" customHeight="false" outlineLevel="0" collapsed="false">
      <c r="A50" s="1" t="n">
        <v>3</v>
      </c>
      <c r="B50" s="1" t="s">
        <v>199</v>
      </c>
      <c r="C50" s="1" t="n">
        <v>1</v>
      </c>
      <c r="D50" s="2" t="n">
        <v>53506.37890625</v>
      </c>
      <c r="E50" s="2" t="n">
        <v>19647.189453125</v>
      </c>
    </row>
    <row r="51" customFormat="false" ht="12.75" hidden="false" customHeight="false" outlineLevel="0" collapsed="false">
      <c r="A51" s="1" t="n">
        <v>4</v>
      </c>
      <c r="B51" s="1" t="s">
        <v>200</v>
      </c>
      <c r="C51" s="1" t="n">
        <v>1</v>
      </c>
      <c r="D51" s="2" t="n">
        <v>1660.16979980469</v>
      </c>
      <c r="E51" s="2" t="n">
        <v>16947.447265625</v>
      </c>
    </row>
    <row r="52" customFormat="false" ht="12.75" hidden="false" customHeight="false" outlineLevel="0" collapsed="false">
      <c r="A52" s="1" t="n">
        <v>5</v>
      </c>
      <c r="B52" s="1" t="s">
        <v>201</v>
      </c>
      <c r="C52" s="1" t="n">
        <v>1</v>
      </c>
      <c r="D52" s="2" t="n">
        <v>2286.93994140625</v>
      </c>
      <c r="E52" s="2" t="n">
        <v>26801.646484375</v>
      </c>
    </row>
    <row r="53" customFormat="false" ht="12.75" hidden="false" customHeight="false" outlineLevel="0" collapsed="false">
      <c r="A53" s="1" t="n">
        <v>6</v>
      </c>
      <c r="B53" s="1" t="s">
        <v>202</v>
      </c>
      <c r="C53" s="1" t="n">
        <v>1</v>
      </c>
      <c r="D53" s="2" t="n">
        <v>54379.65625</v>
      </c>
      <c r="E53" s="2" t="n">
        <v>16682.13671875</v>
      </c>
    </row>
    <row r="54" customFormat="false" ht="12.75" hidden="false" customHeight="false" outlineLevel="0" collapsed="false">
      <c r="A54" s="1" t="n">
        <v>7</v>
      </c>
      <c r="B54" s="1" t="s">
        <v>203</v>
      </c>
      <c r="C54" s="1" t="n">
        <v>1</v>
      </c>
      <c r="D54" s="2" t="n">
        <v>3523.58642578125</v>
      </c>
      <c r="E54" s="2" t="n">
        <v>40822.71875</v>
      </c>
    </row>
    <row r="55" customFormat="false" ht="12.75" hidden="false" customHeight="false" outlineLevel="0" collapsed="false">
      <c r="A55" s="1" t="n">
        <v>8</v>
      </c>
      <c r="B55" s="1" t="s">
        <v>204</v>
      </c>
      <c r="C55" s="1" t="n">
        <v>1</v>
      </c>
      <c r="D55" s="2" t="n">
        <v>1453.80090332031</v>
      </c>
      <c r="E55" s="2" t="n">
        <v>17712.091796875</v>
      </c>
    </row>
    <row r="56" customFormat="false" ht="12.75" hidden="false" customHeight="false" outlineLevel="0" collapsed="false">
      <c r="A56" s="1" t="n">
        <v>9</v>
      </c>
      <c r="B56" s="1" t="s">
        <v>205</v>
      </c>
      <c r="C56" s="1" t="n">
        <v>1</v>
      </c>
      <c r="D56" s="2" t="n">
        <v>63057.71875</v>
      </c>
      <c r="E56" s="2" t="n">
        <v>12880.6337890625</v>
      </c>
    </row>
    <row r="57" customFormat="false" ht="12.75" hidden="false" customHeight="false" outlineLevel="0" collapsed="false">
      <c r="A57" s="1" t="n">
        <v>10</v>
      </c>
      <c r="B57" s="1" t="s">
        <v>206</v>
      </c>
      <c r="C57" s="1" t="n">
        <v>1</v>
      </c>
      <c r="D57" s="2" t="n">
        <v>2419.46166992188</v>
      </c>
      <c r="E57" s="2" t="n">
        <v>26656.095703125</v>
      </c>
    </row>
    <row r="58" customFormat="false" ht="12.75" hidden="false" customHeight="false" outlineLevel="0" collapsed="false">
      <c r="A58" s="1" t="n">
        <v>11</v>
      </c>
      <c r="B58" s="1" t="s">
        <v>207</v>
      </c>
      <c r="C58" s="1" t="n">
        <v>1</v>
      </c>
      <c r="D58" s="2" t="n">
        <v>32182.962890625</v>
      </c>
      <c r="E58" s="2" t="n">
        <v>389150.21875</v>
      </c>
    </row>
    <row r="59" customFormat="false" ht="12.75" hidden="false" customHeight="false" outlineLevel="0" collapsed="false">
      <c r="A59" s="1" t="n">
        <v>12</v>
      </c>
      <c r="B59" s="1" t="s">
        <v>208</v>
      </c>
      <c r="C59" s="1" t="n">
        <v>1</v>
      </c>
      <c r="D59" s="2" t="n">
        <v>63847.125</v>
      </c>
      <c r="E59" s="2" t="n">
        <v>-7879.568359375</v>
      </c>
    </row>
    <row r="60" customFormat="false" ht="12.75" hidden="false" customHeight="false" outlineLevel="0" collapsed="false">
      <c r="A60" s="1" t="n">
        <v>13</v>
      </c>
      <c r="B60" s="1" t="s">
        <v>209</v>
      </c>
      <c r="C60" s="1" t="n">
        <v>1</v>
      </c>
      <c r="D60" s="2" t="n">
        <v>62962.77734375</v>
      </c>
      <c r="E60" s="2" t="n">
        <v>18681.75</v>
      </c>
    </row>
    <row r="61" customFormat="false" ht="12.75" hidden="false" customHeight="false" outlineLevel="0" collapsed="false">
      <c r="A61" s="1" t="n">
        <v>14</v>
      </c>
      <c r="B61" s="1" t="s">
        <v>210</v>
      </c>
      <c r="C61" s="1" t="n">
        <v>1</v>
      </c>
      <c r="D61" s="2" t="n">
        <v>1313.88952636719</v>
      </c>
      <c r="E61" s="2" t="n">
        <v>9673.6025390625</v>
      </c>
    </row>
    <row r="62" customFormat="false" ht="12.75" hidden="false" customHeight="false" outlineLevel="0" collapsed="false">
      <c r="A62" s="1" t="n">
        <v>15</v>
      </c>
      <c r="B62" s="1" t="s">
        <v>211</v>
      </c>
      <c r="C62" s="1" t="n">
        <v>1</v>
      </c>
      <c r="D62" s="2" t="n">
        <v>53656.54296875</v>
      </c>
      <c r="E62" s="2" t="n">
        <v>18286.62890625</v>
      </c>
    </row>
    <row r="63" customFormat="false" ht="12.75" hidden="false" customHeight="false" outlineLevel="0" collapsed="false">
      <c r="A63" s="1" t="n">
        <v>16</v>
      </c>
      <c r="B63" s="1" t="s">
        <v>212</v>
      </c>
      <c r="C63" s="1" t="n">
        <v>1</v>
      </c>
      <c r="D63" s="2" t="n">
        <v>1332.09912109375</v>
      </c>
      <c r="E63" s="2" t="n">
        <v>16450.47265625</v>
      </c>
    </row>
    <row r="64" customFormat="false" ht="12.75" hidden="false" customHeight="false" outlineLevel="0" collapsed="false">
      <c r="A64" s="1" t="n">
        <v>17</v>
      </c>
      <c r="B64" s="1" t="s">
        <v>213</v>
      </c>
      <c r="C64" s="1" t="n">
        <v>1</v>
      </c>
      <c r="D64" s="2" t="n">
        <v>2094.69287109375</v>
      </c>
      <c r="E64" s="2" t="n">
        <v>25045.263671875</v>
      </c>
    </row>
    <row r="65" customFormat="false" ht="12.75" hidden="false" customHeight="false" outlineLevel="0" collapsed="false">
      <c r="A65" s="1" t="n">
        <v>18</v>
      </c>
      <c r="B65" s="1" t="s">
        <v>214</v>
      </c>
      <c r="C65" s="1" t="n">
        <v>1</v>
      </c>
      <c r="D65" s="2" t="n">
        <v>48891.12890625</v>
      </c>
      <c r="E65" s="2" t="n">
        <v>18945.298828125</v>
      </c>
    </row>
    <row r="66" customFormat="false" ht="12.75" hidden="false" customHeight="false" outlineLevel="0" collapsed="false">
      <c r="A66" s="1" t="n">
        <v>19</v>
      </c>
      <c r="B66" s="1" t="s">
        <v>215</v>
      </c>
      <c r="C66" s="1" t="n">
        <v>1</v>
      </c>
      <c r="D66" s="2" t="n">
        <v>1347.13891601563</v>
      </c>
      <c r="E66" s="2" t="n">
        <v>10018.4765625</v>
      </c>
    </row>
    <row r="67" customFormat="false" ht="12.75" hidden="false" customHeight="false" outlineLevel="0" collapsed="false">
      <c r="A67" s="1" t="n">
        <v>20</v>
      </c>
      <c r="B67" s="1" t="s">
        <v>216</v>
      </c>
      <c r="C67" s="1" t="n">
        <v>1</v>
      </c>
      <c r="D67" s="2" t="n">
        <v>2089.1513671875</v>
      </c>
      <c r="E67" s="2" t="n">
        <v>14503.7080078125</v>
      </c>
    </row>
    <row r="68" customFormat="false" ht="12.75" hidden="false" customHeight="false" outlineLevel="0" collapsed="false">
      <c r="A68" s="1" t="n">
        <v>21</v>
      </c>
      <c r="B68" s="1" t="s">
        <v>217</v>
      </c>
      <c r="C68" s="1" t="n">
        <v>1</v>
      </c>
      <c r="D68" s="2" t="n">
        <v>53558.6953125</v>
      </c>
      <c r="E68" s="2" t="n">
        <v>19869.001953125</v>
      </c>
    </row>
    <row r="69" customFormat="false" ht="12.75" hidden="false" customHeight="false" outlineLevel="0" collapsed="false">
      <c r="A69" s="1" t="n">
        <v>22</v>
      </c>
      <c r="B69" s="1" t="s">
        <v>218</v>
      </c>
      <c r="C69" s="1" t="n">
        <v>1</v>
      </c>
      <c r="D69" s="2" t="n">
        <v>1566.70263671875</v>
      </c>
      <c r="E69" s="2" t="n">
        <v>14950.30859375</v>
      </c>
    </row>
    <row r="70" customFormat="false" ht="12.75" hidden="false" customHeight="false" outlineLevel="0" collapsed="false">
      <c r="A70" s="1" t="n">
        <v>23</v>
      </c>
      <c r="B70" s="1" t="s">
        <v>219</v>
      </c>
      <c r="C70" s="1" t="n">
        <v>1</v>
      </c>
      <c r="D70" s="2" t="n">
        <v>57205.55859375</v>
      </c>
      <c r="E70" s="2" t="n">
        <v>520693.8125</v>
      </c>
    </row>
    <row r="71" customFormat="false" ht="12.75" hidden="false" customHeight="false" outlineLevel="0" collapsed="false">
      <c r="A71" s="1" t="n">
        <v>24</v>
      </c>
      <c r="B71" s="1" t="s">
        <v>220</v>
      </c>
      <c r="C71" s="1" t="n">
        <v>1</v>
      </c>
      <c r="D71" s="2" t="n">
        <v>62946.40625</v>
      </c>
      <c r="E71" s="2" t="n">
        <v>18017.69140625</v>
      </c>
    </row>
    <row r="72" customFormat="false" ht="12.75" hidden="false" customHeight="false" outlineLevel="0" collapsed="false">
      <c r="A72" s="1" t="n">
        <v>25</v>
      </c>
      <c r="B72" s="1" t="s">
        <v>221</v>
      </c>
      <c r="C72" s="1" t="n">
        <v>1</v>
      </c>
      <c r="D72" s="1"/>
      <c r="E72" s="1"/>
    </row>
    <row r="73" customFormat="false" ht="12.75" hidden="false" customHeight="false" outlineLevel="0" collapsed="false">
      <c r="A73" s="1" t="n">
        <v>26</v>
      </c>
      <c r="B73" s="1" t="s">
        <v>222</v>
      </c>
      <c r="C73" s="1" t="n">
        <v>1</v>
      </c>
      <c r="D73" s="2" t="n">
        <v>1555.57373046875</v>
      </c>
      <c r="E73" s="2" t="n">
        <v>9730.25</v>
      </c>
    </row>
    <row r="74" customFormat="false" ht="12.75" hidden="false" customHeight="false" outlineLevel="0" collapsed="false">
      <c r="A74" s="1" t="n">
        <v>27</v>
      </c>
      <c r="B74" s="1" t="s">
        <v>223</v>
      </c>
      <c r="C74" s="1" t="n">
        <v>1</v>
      </c>
      <c r="D74" s="2" t="n">
        <v>-1746.19018554688</v>
      </c>
      <c r="E74" s="2" t="n">
        <v>-4571.9267578125</v>
      </c>
    </row>
    <row r="75" customFormat="false" ht="12.75" hidden="false" customHeight="false" outlineLevel="0" collapsed="false">
      <c r="A75" s="1" t="n">
        <v>28</v>
      </c>
      <c r="B75" s="1" t="s">
        <v>224</v>
      </c>
      <c r="C75" s="1" t="n">
        <v>1</v>
      </c>
      <c r="D75" s="2" t="n">
        <v>1057.60412597656</v>
      </c>
      <c r="E75" s="2" t="n">
        <v>10299.958984375</v>
      </c>
    </row>
    <row r="76" customFormat="false" ht="12.75" hidden="false" customHeight="false" outlineLevel="0" collapsed="false">
      <c r="A76" s="1" t="n">
        <v>29</v>
      </c>
      <c r="B76" s="1" t="s">
        <v>225</v>
      </c>
      <c r="C76" s="1" t="n">
        <v>1</v>
      </c>
      <c r="D76" s="2" t="n">
        <v>1417.06677246094</v>
      </c>
      <c r="E76" s="2" t="n">
        <v>19476.0703125</v>
      </c>
    </row>
    <row r="77" customFormat="false" ht="12.75" hidden="false" customHeight="false" outlineLevel="0" collapsed="false">
      <c r="A77" s="1" t="n">
        <v>30</v>
      </c>
      <c r="B77" s="1" t="s">
        <v>226</v>
      </c>
      <c r="C77" s="1" t="n">
        <v>1</v>
      </c>
      <c r="D77" s="2" t="n">
        <v>409.126770019531</v>
      </c>
      <c r="E77" s="2" t="n">
        <v>505.595825195313</v>
      </c>
    </row>
    <row r="78" customFormat="false" ht="12.75" hidden="false" customHeight="false" outlineLevel="0" collapsed="false">
      <c r="A78" s="1" t="n">
        <v>31</v>
      </c>
      <c r="B78" s="1" t="s">
        <v>227</v>
      </c>
      <c r="C78" s="1" t="n">
        <v>1</v>
      </c>
      <c r="D78" s="2" t="n">
        <v>24200.6640625</v>
      </c>
      <c r="E78" s="2" t="n">
        <v>201843.796875</v>
      </c>
    </row>
    <row r="79" customFormat="false" ht="12.75" hidden="false" customHeight="false" outlineLevel="0" collapsed="false">
      <c r="A79" s="1" t="n">
        <v>32</v>
      </c>
      <c r="B79" s="1" t="s">
        <v>228</v>
      </c>
      <c r="C79" s="1" t="n">
        <v>1</v>
      </c>
      <c r="D79" s="2" t="n">
        <v>389.723876953125</v>
      </c>
      <c r="E79" s="2" t="n">
        <v>6299.80908203125</v>
      </c>
    </row>
    <row r="80" customFormat="false" ht="12.75" hidden="false" customHeight="false" outlineLevel="0" collapsed="false">
      <c r="A80" s="1" t="n">
        <v>33</v>
      </c>
      <c r="B80" s="1" t="s">
        <v>229</v>
      </c>
      <c r="C80" s="1" t="n">
        <v>1</v>
      </c>
      <c r="D80" s="2" t="n">
        <v>595.856018066406</v>
      </c>
      <c r="E80" s="2" t="n">
        <v>-349.039764404297</v>
      </c>
    </row>
    <row r="81" customFormat="false" ht="12.75" hidden="false" customHeight="false" outlineLevel="0" collapsed="false">
      <c r="A81" s="1" t="n">
        <v>34</v>
      </c>
      <c r="B81" s="1" t="s">
        <v>230</v>
      </c>
      <c r="C81" s="1" t="n">
        <v>1</v>
      </c>
      <c r="D81" s="2" t="n">
        <v>1634.34838867188</v>
      </c>
      <c r="E81" s="2" t="n">
        <v>15159.5166015625</v>
      </c>
    </row>
    <row r="82" customFormat="false" ht="12.75" hidden="false" customHeight="false" outlineLevel="0" collapsed="false">
      <c r="A82" s="1" t="n">
        <v>35</v>
      </c>
      <c r="B82" s="1" t="s">
        <v>231</v>
      </c>
      <c r="C82" s="1" t="n">
        <v>1</v>
      </c>
      <c r="D82" s="2" t="n">
        <v>795.503295898438</v>
      </c>
      <c r="E82" s="2" t="n">
        <v>12098.916015625</v>
      </c>
    </row>
    <row r="83" customFormat="false" ht="12.75" hidden="false" customHeight="false" outlineLevel="0" collapsed="false">
      <c r="A83" s="1" t="n">
        <v>36</v>
      </c>
      <c r="B83" s="1" t="s">
        <v>232</v>
      </c>
      <c r="C83" s="1" t="n">
        <v>1</v>
      </c>
      <c r="D83" s="2" t="n">
        <v>849.63720703125</v>
      </c>
      <c r="E83" s="2" t="n">
        <v>-3334.30444335938</v>
      </c>
    </row>
    <row r="84" customFormat="false" ht="12.75" hidden="false" customHeight="false" outlineLevel="0" collapsed="false">
      <c r="A84" s="1" t="n">
        <v>37</v>
      </c>
      <c r="B84" s="1" t="s">
        <v>233</v>
      </c>
      <c r="C84" s="1" t="n">
        <v>1</v>
      </c>
      <c r="D84" s="1"/>
      <c r="E84" s="1"/>
    </row>
    <row r="85" customFormat="false" ht="12.75" hidden="false" customHeight="false" outlineLevel="0" collapsed="false">
      <c r="A85" s="1" t="n">
        <v>38</v>
      </c>
      <c r="B85" s="1" t="s">
        <v>234</v>
      </c>
      <c r="C85" s="1" t="n">
        <v>1</v>
      </c>
      <c r="D85" s="2" t="n">
        <v>1131.54943847656</v>
      </c>
      <c r="E85" s="2" t="n">
        <v>8033.4130859375</v>
      </c>
    </row>
    <row r="86" customFormat="false" ht="12.75" hidden="false" customHeight="false" outlineLevel="0" collapsed="false">
      <c r="A86" s="1" t="n">
        <v>39</v>
      </c>
      <c r="B86" s="1" t="s">
        <v>235</v>
      </c>
      <c r="C86" s="1" t="n">
        <v>1</v>
      </c>
      <c r="D86" s="2" t="n">
        <v>279.370269775391</v>
      </c>
      <c r="E86" s="2" t="n">
        <v>-2081.3740234375</v>
      </c>
    </row>
    <row r="87" customFormat="false" ht="12.75" hidden="false" customHeight="false" outlineLevel="0" collapsed="false">
      <c r="A87" s="1" t="n">
        <v>40</v>
      </c>
      <c r="B87" s="1" t="s">
        <v>236</v>
      </c>
      <c r="C87" s="1" t="n">
        <v>1</v>
      </c>
      <c r="D87" s="2" t="n">
        <v>3800.02416992188</v>
      </c>
      <c r="E87" s="2" t="n">
        <v>41939.8359375</v>
      </c>
    </row>
    <row r="88" customFormat="false" ht="12.75" hidden="false" customHeight="false" outlineLevel="0" collapsed="false">
      <c r="A88" s="1" t="n">
        <v>41</v>
      </c>
      <c r="B88" s="1" t="s">
        <v>237</v>
      </c>
      <c r="C88" s="1" t="n">
        <v>1</v>
      </c>
      <c r="D88" s="2" t="n">
        <v>778.21728515625</v>
      </c>
      <c r="E88" s="2" t="n">
        <v>6270.99072265625</v>
      </c>
    </row>
    <row r="89" customFormat="false" ht="12.75" hidden="false" customHeight="false" outlineLevel="0" collapsed="false">
      <c r="A89" s="1" t="n">
        <v>42</v>
      </c>
      <c r="B89" s="1" t="s">
        <v>238</v>
      </c>
      <c r="C89" s="1" t="n">
        <v>1</v>
      </c>
      <c r="D89" s="2" t="n">
        <v>874.722229003906</v>
      </c>
      <c r="E89" s="2" t="n">
        <v>6276.064453125</v>
      </c>
    </row>
    <row r="90" customFormat="false" ht="12.75" hidden="false" customHeight="false" outlineLevel="0" collapsed="false">
      <c r="A90" s="1" t="n">
        <v>43</v>
      </c>
      <c r="B90" s="1" t="s">
        <v>239</v>
      </c>
      <c r="C90" s="1" t="n">
        <v>1</v>
      </c>
      <c r="D90" s="2" t="n">
        <v>21799.322265625</v>
      </c>
      <c r="E90" s="2" t="n">
        <v>77342.2890625</v>
      </c>
    </row>
    <row r="91" customFormat="false" ht="12.75" hidden="false" customHeight="false" outlineLevel="0" collapsed="false">
      <c r="A91" s="1" t="n">
        <v>44</v>
      </c>
      <c r="B91" s="1" t="s">
        <v>240</v>
      </c>
      <c r="C91" s="1" t="n">
        <v>1</v>
      </c>
      <c r="D91" s="2" t="n">
        <v>2196.91723632813</v>
      </c>
      <c r="E91" s="2" t="n">
        <v>23622.6171875</v>
      </c>
    </row>
    <row r="92" customFormat="false" ht="12.75" hidden="false" customHeight="false" outlineLevel="0" collapsed="false">
      <c r="A92" s="1" t="n">
        <v>45</v>
      </c>
      <c r="B92" s="1" t="s">
        <v>241</v>
      </c>
      <c r="C92" s="1" t="n">
        <v>1</v>
      </c>
      <c r="D92" s="2" t="n">
        <v>41.0094566345215</v>
      </c>
      <c r="E92" s="2" t="n">
        <v>-4850.38330078125</v>
      </c>
    </row>
    <row r="93" customFormat="false" ht="12.75" hidden="false" customHeight="false" outlineLevel="0" collapsed="false">
      <c r="A93" s="1" t="n">
        <v>46</v>
      </c>
      <c r="B93" s="1" t="s">
        <v>242</v>
      </c>
      <c r="C93" s="1" t="n">
        <v>1</v>
      </c>
      <c r="D93" s="2" t="n">
        <v>1111.50622558594</v>
      </c>
      <c r="E93" s="2" t="n">
        <v>10451.751953125</v>
      </c>
    </row>
    <row r="94" customFormat="false" ht="12.75" hidden="false" customHeight="false" outlineLevel="0" collapsed="false">
      <c r="A94" s="1" t="n">
        <v>47</v>
      </c>
      <c r="B94" s="1" t="s">
        <v>243</v>
      </c>
      <c r="C94" s="1" t="n">
        <v>1</v>
      </c>
      <c r="D94" s="2" t="n">
        <v>1737.50756835938</v>
      </c>
      <c r="E94" s="2" t="n">
        <v>10608.642578125</v>
      </c>
    </row>
    <row r="95" customFormat="false" ht="12.75" hidden="false" customHeight="false" outlineLevel="0" collapsed="false">
      <c r="A95" s="1" t="n">
        <v>48</v>
      </c>
      <c r="B95" s="1" t="s">
        <v>244</v>
      </c>
      <c r="C95" s="1" t="n">
        <v>1</v>
      </c>
      <c r="D95" s="1"/>
      <c r="E95" s="1"/>
    </row>
    <row r="96" customFormat="false" ht="12.75" hidden="false" customHeight="false" outlineLevel="0" collapsed="false">
      <c r="A96" s="1" t="n">
        <v>49</v>
      </c>
      <c r="B96" s="1" t="s">
        <v>245</v>
      </c>
      <c r="C96" s="1" t="n">
        <v>1</v>
      </c>
      <c r="D96" s="1"/>
      <c r="E96" s="1"/>
    </row>
    <row r="97" customFormat="false" ht="12.75" hidden="false" customHeight="false" outlineLevel="0" collapsed="false">
      <c r="A97" s="1" t="n">
        <v>50</v>
      </c>
      <c r="B97" s="1" t="s">
        <v>246</v>
      </c>
      <c r="C97" s="1" t="n">
        <v>1</v>
      </c>
      <c r="D97" s="2" t="n">
        <v>1590.07189941406</v>
      </c>
      <c r="E97" s="2" t="n">
        <v>29712.830078125</v>
      </c>
    </row>
    <row r="98" customFormat="false" ht="12.75" hidden="false" customHeight="false" outlineLevel="0" collapsed="false">
      <c r="A98" s="1" t="n">
        <v>51</v>
      </c>
      <c r="B98" s="1" t="s">
        <v>247</v>
      </c>
      <c r="C98" s="1" t="n">
        <v>1</v>
      </c>
      <c r="D98" s="2" t="n">
        <v>104.386505126953</v>
      </c>
      <c r="E98" s="2" t="n">
        <v>-3397.52270507813</v>
      </c>
    </row>
    <row r="99" customFormat="false" ht="12.75" hidden="false" customHeight="false" outlineLevel="0" collapsed="false">
      <c r="A99" s="1" t="n">
        <v>52</v>
      </c>
      <c r="B99" s="1" t="s">
        <v>248</v>
      </c>
      <c r="C99" s="1" t="n">
        <v>1</v>
      </c>
      <c r="D99" s="2" t="n">
        <v>11813.130859375</v>
      </c>
      <c r="E99" s="2" t="n">
        <v>8541.287109375</v>
      </c>
    </row>
    <row r="100" customFormat="false" ht="12.75" hidden="false" customHeight="false" outlineLevel="0" collapsed="false">
      <c r="A100" s="1" t="n">
        <v>53</v>
      </c>
      <c r="B100" s="1" t="s">
        <v>249</v>
      </c>
      <c r="C100" s="1" t="n">
        <v>1</v>
      </c>
      <c r="D100" s="2" t="n">
        <v>624.070617675781</v>
      </c>
      <c r="E100" s="2" t="n">
        <v>14376.2275390625</v>
      </c>
    </row>
    <row r="101" customFormat="false" ht="12.75" hidden="false" customHeight="false" outlineLevel="0" collapsed="false">
      <c r="A101" s="1" t="n">
        <v>54</v>
      </c>
      <c r="B101" s="1" t="s">
        <v>250</v>
      </c>
      <c r="C101" s="1" t="n">
        <v>1</v>
      </c>
      <c r="D101" s="2" t="n">
        <v>4755.267578125</v>
      </c>
      <c r="E101" s="2" t="n">
        <v>40940.40625</v>
      </c>
    </row>
    <row r="102" customFormat="false" ht="12.75" hidden="false" customHeight="false" outlineLevel="0" collapsed="false">
      <c r="A102" s="1" t="n">
        <v>55</v>
      </c>
      <c r="B102" s="1" t="s">
        <v>251</v>
      </c>
      <c r="C102" s="1" t="n">
        <v>1</v>
      </c>
      <c r="D102" s="2" t="n">
        <v>6381.71240234375</v>
      </c>
      <c r="E102" s="2" t="n">
        <v>18425.158203125</v>
      </c>
    </row>
    <row r="103" customFormat="false" ht="12.75" hidden="false" customHeight="false" outlineLevel="0" collapsed="false">
      <c r="A103" s="1" t="n">
        <v>56</v>
      </c>
      <c r="B103" s="1" t="s">
        <v>252</v>
      </c>
      <c r="C103" s="1" t="n">
        <v>1</v>
      </c>
      <c r="D103" s="2" t="n">
        <v>1279.8662109375</v>
      </c>
      <c r="E103" s="2" t="n">
        <v>11178.1416015625</v>
      </c>
    </row>
    <row r="104" customFormat="false" ht="12.75" hidden="false" customHeight="false" outlineLevel="0" collapsed="false">
      <c r="A104" s="1" t="n">
        <v>57</v>
      </c>
      <c r="B104" s="1" t="s">
        <v>253</v>
      </c>
      <c r="C104" s="1" t="n">
        <v>1</v>
      </c>
      <c r="D104" s="2" t="n">
        <v>-131.924880981445</v>
      </c>
      <c r="E104" s="2" t="n">
        <v>-4385.25146484375</v>
      </c>
    </row>
    <row r="105" customFormat="false" ht="12.75" hidden="false" customHeight="false" outlineLevel="0" collapsed="false">
      <c r="A105" s="1" t="n">
        <v>58</v>
      </c>
      <c r="B105" s="1" t="s">
        <v>254</v>
      </c>
      <c r="C105" s="1" t="n">
        <v>1</v>
      </c>
      <c r="D105" s="2" t="n">
        <v>1599.27954101563</v>
      </c>
      <c r="E105" s="2" t="n">
        <v>14315.9951171875</v>
      </c>
    </row>
    <row r="106" customFormat="false" ht="12.75" hidden="false" customHeight="false" outlineLevel="0" collapsed="false">
      <c r="A106" s="1" t="n">
        <v>59</v>
      </c>
      <c r="B106" s="1" t="s">
        <v>255</v>
      </c>
      <c r="C106" s="1" t="n">
        <v>1</v>
      </c>
      <c r="D106" s="2" t="n">
        <v>13887.8916015625</v>
      </c>
      <c r="E106" s="2" t="n">
        <v>61262.9921875</v>
      </c>
    </row>
    <row r="107" customFormat="false" ht="12.75" hidden="false" customHeight="false" outlineLevel="0" collapsed="false">
      <c r="A107" s="1" t="n">
        <v>60</v>
      </c>
      <c r="B107" s="1" t="s">
        <v>256</v>
      </c>
      <c r="C107" s="1" t="n">
        <v>1</v>
      </c>
      <c r="D107" s="1"/>
      <c r="E107" s="1"/>
    </row>
    <row r="108" customFormat="false" ht="12.75" hidden="false" customHeight="false" outlineLevel="0" collapsed="false">
      <c r="A108" s="1" t="n">
        <v>61</v>
      </c>
      <c r="B108" s="1" t="s">
        <v>257</v>
      </c>
      <c r="C108" s="1" t="n">
        <v>1</v>
      </c>
      <c r="D108" s="1"/>
      <c r="E108" s="1"/>
    </row>
    <row r="109" customFormat="false" ht="12.75" hidden="false" customHeight="false" outlineLevel="0" collapsed="false">
      <c r="A109" s="1" t="n">
        <v>62</v>
      </c>
      <c r="B109" s="1" t="s">
        <v>258</v>
      </c>
      <c r="C109" s="1" t="n">
        <v>1</v>
      </c>
      <c r="D109" s="2" t="n">
        <v>14903.8134765625</v>
      </c>
      <c r="E109" s="2" t="n">
        <v>253889.78125</v>
      </c>
    </row>
    <row r="110" customFormat="false" ht="12.75" hidden="false" customHeight="false" outlineLevel="0" collapsed="false">
      <c r="A110" s="1" t="n">
        <v>63</v>
      </c>
      <c r="B110" s="1" t="s">
        <v>259</v>
      </c>
      <c r="C110" s="1" t="n">
        <v>1</v>
      </c>
      <c r="D110" s="2" t="n">
        <v>-820.581970214844</v>
      </c>
      <c r="E110" s="2" t="n">
        <v>-1612.70141601563</v>
      </c>
    </row>
    <row r="111" customFormat="false" ht="12.75" hidden="false" customHeight="false" outlineLevel="0" collapsed="false">
      <c r="A111" s="1" t="n">
        <v>64</v>
      </c>
      <c r="B111" s="1" t="s">
        <v>260</v>
      </c>
      <c r="C111" s="1" t="n">
        <v>1</v>
      </c>
      <c r="D111" s="2" t="n">
        <v>3266.7451171875</v>
      </c>
      <c r="E111" s="2" t="n">
        <v>48134.625</v>
      </c>
    </row>
    <row r="112" customFormat="false" ht="12.75" hidden="false" customHeight="false" outlineLevel="0" collapsed="false">
      <c r="A112" s="1" t="n">
        <v>65</v>
      </c>
      <c r="B112" s="1" t="s">
        <v>261</v>
      </c>
      <c r="C112" s="1" t="n">
        <v>1</v>
      </c>
      <c r="D112" s="2" t="n">
        <v>1474.5390625</v>
      </c>
      <c r="E112" s="2" t="n">
        <v>11632.0361328125</v>
      </c>
    </row>
    <row r="113" customFormat="false" ht="12.75" hidden="false" customHeight="false" outlineLevel="0" collapsed="false">
      <c r="A113" s="1" t="n">
        <v>66</v>
      </c>
      <c r="B113" s="1" t="s">
        <v>262</v>
      </c>
      <c r="C113" s="1" t="n">
        <v>1</v>
      </c>
      <c r="D113" s="2" t="n">
        <v>124.736068725586</v>
      </c>
      <c r="E113" s="2" t="n">
        <v>-2054.01220703125</v>
      </c>
    </row>
    <row r="114" customFormat="false" ht="12.75" hidden="false" customHeight="false" outlineLevel="0" collapsed="false">
      <c r="A114" s="1" t="n">
        <v>67</v>
      </c>
      <c r="B114" s="1" t="s">
        <v>263</v>
      </c>
      <c r="C114" s="1" t="n">
        <v>1</v>
      </c>
      <c r="D114" s="2" t="n">
        <v>6769.47705078125</v>
      </c>
      <c r="E114" s="2" t="n">
        <v>114600.3984375</v>
      </c>
    </row>
    <row r="115" customFormat="false" ht="12.75" hidden="false" customHeight="false" outlineLevel="0" collapsed="false">
      <c r="A115" s="1" t="n">
        <v>68</v>
      </c>
      <c r="B115" s="1" t="s">
        <v>264</v>
      </c>
      <c r="C115" s="1" t="n">
        <v>1</v>
      </c>
      <c r="D115" s="2" t="n">
        <v>2553.34692382813</v>
      </c>
      <c r="E115" s="2" t="n">
        <v>22489.189453125</v>
      </c>
    </row>
    <row r="116" customFormat="false" ht="12.75" hidden="false" customHeight="false" outlineLevel="0" collapsed="false">
      <c r="A116" s="1" t="n">
        <v>69</v>
      </c>
      <c r="B116" s="1" t="s">
        <v>265</v>
      </c>
      <c r="C116" s="1" t="n">
        <v>1</v>
      </c>
      <c r="D116" s="2" t="n">
        <v>-162.279144287109</v>
      </c>
      <c r="E116" s="2" t="n">
        <v>-2424.20043945313</v>
      </c>
    </row>
    <row r="117" customFormat="false" ht="12.75" hidden="false" customHeight="false" outlineLevel="0" collapsed="false">
      <c r="A117" s="1" t="n">
        <v>70</v>
      </c>
      <c r="B117" s="1" t="s">
        <v>266</v>
      </c>
      <c r="C117" s="1" t="n">
        <v>1</v>
      </c>
      <c r="D117" s="2" t="n">
        <v>598.431457519531</v>
      </c>
      <c r="E117" s="2" t="n">
        <v>6056.01513671875</v>
      </c>
    </row>
    <row r="118" customFormat="false" ht="12.75" hidden="false" customHeight="false" outlineLevel="0" collapsed="false">
      <c r="A118" s="1" t="n">
        <v>71</v>
      </c>
      <c r="B118" s="1" t="s">
        <v>267</v>
      </c>
      <c r="C118" s="1" t="n">
        <v>1</v>
      </c>
      <c r="D118" s="2" t="n">
        <v>973.299865722656</v>
      </c>
      <c r="E118" s="2" t="n">
        <v>10177.6015625</v>
      </c>
    </row>
    <row r="119" customFormat="false" ht="12.75" hidden="false" customHeight="false" outlineLevel="0" collapsed="false">
      <c r="A119" s="1" t="n">
        <v>72</v>
      </c>
      <c r="B119" s="1" t="s">
        <v>268</v>
      </c>
      <c r="C119" s="1" t="n">
        <v>1</v>
      </c>
      <c r="D119" s="1"/>
      <c r="E119" s="1"/>
    </row>
    <row r="120" customFormat="false" ht="12.75" hidden="false" customHeight="false" outlineLevel="0" collapsed="false">
      <c r="A120" s="1" t="n">
        <v>73</v>
      </c>
      <c r="B120" s="1" t="s">
        <v>269</v>
      </c>
      <c r="C120" s="1" t="n">
        <v>1</v>
      </c>
      <c r="D120" s="1"/>
      <c r="E120" s="1"/>
    </row>
    <row r="121" customFormat="false" ht="12.75" hidden="false" customHeight="false" outlineLevel="0" collapsed="false">
      <c r="A121" s="1" t="n">
        <v>74</v>
      </c>
      <c r="B121" s="1" t="s">
        <v>270</v>
      </c>
      <c r="C121" s="1" t="n">
        <v>1</v>
      </c>
      <c r="D121" s="2" t="n">
        <v>639.434997558594</v>
      </c>
      <c r="E121" s="2" t="n">
        <v>7415.62255859375</v>
      </c>
    </row>
    <row r="122" customFormat="false" ht="12.75" hidden="false" customHeight="false" outlineLevel="0" collapsed="false">
      <c r="A122" s="1" t="n">
        <v>75</v>
      </c>
      <c r="B122" s="1" t="s">
        <v>271</v>
      </c>
      <c r="C122" s="1" t="n">
        <v>1</v>
      </c>
      <c r="D122" s="2" t="n">
        <v>66749.4296875</v>
      </c>
      <c r="E122" s="2" t="n">
        <v>21042.55859375</v>
      </c>
    </row>
    <row r="123" customFormat="false" ht="12.75" hidden="false" customHeight="false" outlineLevel="0" collapsed="false">
      <c r="A123" s="1" t="n">
        <v>76</v>
      </c>
      <c r="B123" s="1" t="s">
        <v>272</v>
      </c>
      <c r="C123" s="1" t="n">
        <v>1</v>
      </c>
      <c r="D123" s="2" t="n">
        <v>1651.09411621094</v>
      </c>
      <c r="E123" s="2" t="n">
        <v>14672.974609375</v>
      </c>
    </row>
    <row r="124" customFormat="false" ht="12.75" hidden="false" customHeight="false" outlineLevel="0" collapsed="false">
      <c r="A124" s="1" t="n">
        <v>77</v>
      </c>
      <c r="B124" s="1" t="s">
        <v>273</v>
      </c>
      <c r="C124" s="1" t="n">
        <v>1</v>
      </c>
      <c r="D124" s="2" t="n">
        <v>870.417846679688</v>
      </c>
      <c r="E124" s="2" t="n">
        <v>9743.5361328125</v>
      </c>
    </row>
    <row r="125" customFormat="false" ht="12.75" hidden="false" customHeight="false" outlineLevel="0" collapsed="false">
      <c r="A125" s="1" t="n">
        <v>78</v>
      </c>
      <c r="B125" s="1" t="s">
        <v>274</v>
      </c>
      <c r="C125" s="1" t="n">
        <v>1</v>
      </c>
      <c r="D125" s="2" t="n">
        <v>54829.578125</v>
      </c>
      <c r="E125" s="2" t="n">
        <v>17739.466796875</v>
      </c>
    </row>
    <row r="126" customFormat="false" ht="12.75" hidden="false" customHeight="false" outlineLevel="0" collapsed="false">
      <c r="A126" s="1" t="n">
        <v>79</v>
      </c>
      <c r="B126" s="1" t="s">
        <v>275</v>
      </c>
      <c r="C126" s="1" t="n">
        <v>1</v>
      </c>
      <c r="D126" s="2" t="n">
        <v>1417.9130859375</v>
      </c>
      <c r="E126" s="2" t="n">
        <v>13227.888671875</v>
      </c>
    </row>
    <row r="127" customFormat="false" ht="12.75" hidden="false" customHeight="false" outlineLevel="0" collapsed="false">
      <c r="A127" s="1" t="n">
        <v>80</v>
      </c>
      <c r="B127" s="1" t="s">
        <v>276</v>
      </c>
      <c r="C127" s="1" t="n">
        <v>1</v>
      </c>
      <c r="D127" s="2" t="n">
        <v>838.265930175781</v>
      </c>
      <c r="E127" s="2" t="n">
        <v>6585.1572265625</v>
      </c>
    </row>
    <row r="128" customFormat="false" ht="12.75" hidden="false" customHeight="false" outlineLevel="0" collapsed="false">
      <c r="A128" s="1" t="n">
        <v>81</v>
      </c>
      <c r="B128" s="1" t="s">
        <v>277</v>
      </c>
      <c r="C128" s="1" t="n">
        <v>1</v>
      </c>
      <c r="D128" s="2" t="n">
        <v>-552.5673828125</v>
      </c>
      <c r="E128" s="2" t="n">
        <v>-170.883026123047</v>
      </c>
    </row>
    <row r="129" customFormat="false" ht="12.75" hidden="false" customHeight="false" outlineLevel="0" collapsed="false">
      <c r="A129" s="1" t="n">
        <v>82</v>
      </c>
      <c r="B129" s="1" t="s">
        <v>278</v>
      </c>
      <c r="C129" s="1" t="n">
        <v>1</v>
      </c>
      <c r="D129" s="2" t="n">
        <v>2030.29553222656</v>
      </c>
      <c r="E129" s="2" t="n">
        <v>10100.8671875</v>
      </c>
    </row>
    <row r="130" customFormat="false" ht="12.75" hidden="false" customHeight="false" outlineLevel="0" collapsed="false">
      <c r="A130" s="1" t="n">
        <v>83</v>
      </c>
      <c r="B130" s="1" t="s">
        <v>279</v>
      </c>
      <c r="C130" s="1" t="n">
        <v>1</v>
      </c>
      <c r="D130" s="2" t="n">
        <v>984.046325683594</v>
      </c>
      <c r="E130" s="2" t="n">
        <v>8266.6845703125</v>
      </c>
    </row>
    <row r="131" customFormat="false" ht="12.75" hidden="false" customHeight="false" outlineLevel="0" collapsed="false">
      <c r="A131" s="1" t="n">
        <v>84</v>
      </c>
      <c r="B131" s="1" t="s">
        <v>280</v>
      </c>
      <c r="C131" s="1" t="n">
        <v>1</v>
      </c>
      <c r="D131" s="1"/>
      <c r="E131" s="1"/>
    </row>
    <row r="132" customFormat="false" ht="12.75" hidden="false" customHeight="false" outlineLevel="0" collapsed="false">
      <c r="A132" s="1" t="n">
        <v>85</v>
      </c>
      <c r="B132" s="1" t="s">
        <v>281</v>
      </c>
      <c r="C132" s="1" t="n">
        <v>1</v>
      </c>
      <c r="D132" s="1"/>
      <c r="E132" s="1"/>
    </row>
    <row r="133" customFormat="false" ht="12.75" hidden="false" customHeight="false" outlineLevel="0" collapsed="false">
      <c r="A133" s="1" t="n">
        <v>86</v>
      </c>
      <c r="B133" s="1" t="s">
        <v>282</v>
      </c>
      <c r="C133" s="1" t="n">
        <v>1</v>
      </c>
      <c r="D133" s="2" t="n">
        <v>9608.578125</v>
      </c>
      <c r="E133" s="2" t="n">
        <v>51339.6875</v>
      </c>
    </row>
    <row r="134" customFormat="false" ht="12.75" hidden="false" customHeight="false" outlineLevel="0" collapsed="false">
      <c r="A134" s="1" t="n">
        <v>87</v>
      </c>
      <c r="B134" s="1" t="s">
        <v>283</v>
      </c>
      <c r="C134" s="1" t="n">
        <v>1</v>
      </c>
      <c r="D134" s="2" t="n">
        <v>60998.5703125</v>
      </c>
      <c r="E134" s="2" t="n">
        <v>18222.8671875</v>
      </c>
    </row>
    <row r="135" customFormat="false" ht="12.75" hidden="false" customHeight="false" outlineLevel="0" collapsed="false">
      <c r="A135" s="1" t="n">
        <v>88</v>
      </c>
      <c r="B135" s="1" t="s">
        <v>284</v>
      </c>
      <c r="C135" s="1" t="n">
        <v>1</v>
      </c>
      <c r="D135" s="2" t="n">
        <v>2536.3193359375</v>
      </c>
      <c r="E135" s="2" t="n">
        <v>17930.494140625</v>
      </c>
    </row>
    <row r="136" customFormat="false" ht="12.75" hidden="false" customHeight="false" outlineLevel="0" collapsed="false">
      <c r="A136" s="1" t="n">
        <v>89</v>
      </c>
      <c r="B136" s="1" t="s">
        <v>285</v>
      </c>
      <c r="C136" s="1" t="n">
        <v>1</v>
      </c>
      <c r="D136" s="2" t="n">
        <v>1718.66552734375</v>
      </c>
      <c r="E136" s="2" t="n">
        <v>17558.48046875</v>
      </c>
    </row>
    <row r="137" customFormat="false" ht="12.75" hidden="false" customHeight="false" outlineLevel="0" collapsed="false">
      <c r="A137" s="1" t="n">
        <v>90</v>
      </c>
      <c r="B137" s="1" t="s">
        <v>286</v>
      </c>
      <c r="C137" s="1" t="n">
        <v>1</v>
      </c>
      <c r="D137" s="2" t="n">
        <v>57884.29296875</v>
      </c>
      <c r="E137" s="2" t="n">
        <v>17842.986328125</v>
      </c>
    </row>
    <row r="138" customFormat="false" ht="12.75" hidden="false" customHeight="false" outlineLevel="0" collapsed="false">
      <c r="A138" s="1" t="n">
        <v>91</v>
      </c>
      <c r="B138" s="1" t="s">
        <v>287</v>
      </c>
      <c r="C138" s="1" t="n">
        <v>1</v>
      </c>
      <c r="D138" s="2" t="n">
        <v>1238.328125</v>
      </c>
      <c r="E138" s="2" t="n">
        <v>13580.0107421875</v>
      </c>
    </row>
    <row r="139" customFormat="false" ht="12.75" hidden="false" customHeight="false" outlineLevel="0" collapsed="false">
      <c r="A139" s="1" t="n">
        <v>92</v>
      </c>
      <c r="B139" s="1" t="s">
        <v>288</v>
      </c>
      <c r="C139" s="1" t="n">
        <v>1</v>
      </c>
      <c r="D139" s="2" t="n">
        <v>958.470703125</v>
      </c>
      <c r="E139" s="2" t="n">
        <v>12689.447265625</v>
      </c>
    </row>
    <row r="140" customFormat="false" ht="12.75" hidden="false" customHeight="false" outlineLevel="0" collapsed="false">
      <c r="A140" s="1" t="n">
        <v>93</v>
      </c>
      <c r="B140" s="1" t="s">
        <v>289</v>
      </c>
      <c r="C140" s="1" t="n">
        <v>1</v>
      </c>
      <c r="D140" s="2" t="n">
        <v>-2.98825836181641</v>
      </c>
      <c r="E140" s="2" t="n">
        <v>376.794250488281</v>
      </c>
    </row>
    <row r="141" customFormat="false" ht="12.75" hidden="false" customHeight="false" outlineLevel="0" collapsed="false">
      <c r="A141" s="1" t="n">
        <v>94</v>
      </c>
      <c r="B141" s="1" t="s">
        <v>290</v>
      </c>
      <c r="C141" s="1" t="n">
        <v>1</v>
      </c>
      <c r="D141" s="2" t="n">
        <v>2723.58056640625</v>
      </c>
      <c r="E141" s="2" t="n">
        <v>10416.8984375</v>
      </c>
    </row>
    <row r="142" customFormat="false" ht="12.75" hidden="false" customHeight="false" outlineLevel="0" collapsed="false">
      <c r="A142" s="1" t="n">
        <v>95</v>
      </c>
      <c r="B142" s="1" t="s">
        <v>291</v>
      </c>
      <c r="C142" s="1" t="n">
        <v>1</v>
      </c>
      <c r="D142" s="2" t="n">
        <v>1824.98352050781</v>
      </c>
      <c r="E142" s="2" t="n">
        <v>18708.322265625</v>
      </c>
    </row>
    <row r="143" customFormat="false" ht="12.75" hidden="false" customHeight="false" outlineLevel="0" collapsed="false">
      <c r="A143" s="1" t="n">
        <v>96</v>
      </c>
      <c r="B143" s="1" t="s">
        <v>292</v>
      </c>
      <c r="C143" s="1" t="n">
        <v>1</v>
      </c>
      <c r="D143" s="1"/>
      <c r="E143" s="1"/>
    </row>
    <row r="144" customFormat="false" ht="12.75" hidden="false" customHeight="false" outlineLevel="0" collapsed="false">
      <c r="A144" s="1" t="n">
        <v>1</v>
      </c>
      <c r="B144" s="1" t="s">
        <v>197</v>
      </c>
      <c r="C144" s="1" t="n">
        <v>2</v>
      </c>
      <c r="D144" s="2" t="n">
        <v>63329.6875</v>
      </c>
      <c r="E144" s="2" t="n">
        <v>21936.25390625</v>
      </c>
    </row>
    <row r="145" customFormat="false" ht="12.75" hidden="false" customHeight="false" outlineLevel="0" collapsed="false">
      <c r="A145" s="1" t="n">
        <v>2</v>
      </c>
      <c r="B145" s="1" t="s">
        <v>198</v>
      </c>
      <c r="C145" s="1" t="n">
        <v>2</v>
      </c>
      <c r="D145" s="2" t="n">
        <v>1579.33044433594</v>
      </c>
      <c r="E145" s="2" t="n">
        <v>39116.66015625</v>
      </c>
    </row>
    <row r="146" customFormat="false" ht="12.75" hidden="false" customHeight="false" outlineLevel="0" collapsed="false">
      <c r="A146" s="1" t="n">
        <v>3</v>
      </c>
      <c r="B146" s="1" t="s">
        <v>199</v>
      </c>
      <c r="C146" s="1" t="n">
        <v>2</v>
      </c>
      <c r="D146" s="2" t="n">
        <v>53453.54296875</v>
      </c>
      <c r="E146" s="2" t="n">
        <v>19990.365234375</v>
      </c>
    </row>
    <row r="147" customFormat="false" ht="12.75" hidden="false" customHeight="false" outlineLevel="0" collapsed="false">
      <c r="A147" s="1" t="n">
        <v>4</v>
      </c>
      <c r="B147" s="1" t="s">
        <v>200</v>
      </c>
      <c r="C147" s="1" t="n">
        <v>2</v>
      </c>
      <c r="D147" s="2" t="n">
        <v>1943.45031738281</v>
      </c>
      <c r="E147" s="2" t="n">
        <v>16975.76953125</v>
      </c>
    </row>
    <row r="148" customFormat="false" ht="12.75" hidden="false" customHeight="false" outlineLevel="0" collapsed="false">
      <c r="A148" s="1" t="n">
        <v>5</v>
      </c>
      <c r="B148" s="1" t="s">
        <v>201</v>
      </c>
      <c r="C148" s="1" t="n">
        <v>2</v>
      </c>
      <c r="D148" s="2" t="n">
        <v>2202.8017578125</v>
      </c>
      <c r="E148" s="2" t="n">
        <v>27778.9140625</v>
      </c>
    </row>
    <row r="149" customFormat="false" ht="12.75" hidden="false" customHeight="false" outlineLevel="0" collapsed="false">
      <c r="A149" s="1" t="n">
        <v>6</v>
      </c>
      <c r="B149" s="1" t="s">
        <v>202</v>
      </c>
      <c r="C149" s="1" t="n">
        <v>2</v>
      </c>
      <c r="D149" s="2" t="n">
        <v>54373.91015625</v>
      </c>
      <c r="E149" s="2" t="n">
        <v>16620.287109375</v>
      </c>
    </row>
    <row r="150" customFormat="false" ht="12.75" hidden="false" customHeight="false" outlineLevel="0" collapsed="false">
      <c r="A150" s="1" t="n">
        <v>7</v>
      </c>
      <c r="B150" s="1" t="s">
        <v>203</v>
      </c>
      <c r="C150" s="1" t="n">
        <v>2</v>
      </c>
      <c r="D150" s="2" t="n">
        <v>3653.7919921875</v>
      </c>
      <c r="E150" s="2" t="n">
        <v>39955.78515625</v>
      </c>
    </row>
    <row r="151" customFormat="false" ht="12.75" hidden="false" customHeight="false" outlineLevel="0" collapsed="false">
      <c r="A151" s="1" t="n">
        <v>8</v>
      </c>
      <c r="B151" s="1" t="s">
        <v>204</v>
      </c>
      <c r="C151" s="1" t="n">
        <v>2</v>
      </c>
      <c r="D151" s="2" t="n">
        <v>1741.43359375</v>
      </c>
      <c r="E151" s="2" t="n">
        <v>17619.193359375</v>
      </c>
    </row>
    <row r="152" customFormat="false" ht="12.75" hidden="false" customHeight="false" outlineLevel="0" collapsed="false">
      <c r="A152" s="1" t="n">
        <v>9</v>
      </c>
      <c r="B152" s="1" t="s">
        <v>205</v>
      </c>
      <c r="C152" s="1" t="n">
        <v>2</v>
      </c>
      <c r="D152" s="2" t="n">
        <v>63063.859375</v>
      </c>
      <c r="E152" s="2" t="n">
        <v>12925.447265625</v>
      </c>
    </row>
    <row r="153" customFormat="false" ht="12.75" hidden="false" customHeight="false" outlineLevel="0" collapsed="false">
      <c r="A153" s="1" t="n">
        <v>10</v>
      </c>
      <c r="B153" s="1" t="s">
        <v>206</v>
      </c>
      <c r="C153" s="1" t="n">
        <v>2</v>
      </c>
      <c r="D153" s="2" t="n">
        <v>2204.97314453125</v>
      </c>
      <c r="E153" s="2" t="n">
        <v>27014.24609375</v>
      </c>
    </row>
    <row r="154" customFormat="false" ht="12.75" hidden="false" customHeight="false" outlineLevel="0" collapsed="false">
      <c r="A154" s="1" t="n">
        <v>11</v>
      </c>
      <c r="B154" s="1" t="s">
        <v>207</v>
      </c>
      <c r="C154" s="1" t="n">
        <v>2</v>
      </c>
      <c r="D154" s="2" t="n">
        <v>32244.412109375</v>
      </c>
      <c r="E154" s="2" t="n">
        <v>389936.9375</v>
      </c>
    </row>
    <row r="155" customFormat="false" ht="12.75" hidden="false" customHeight="false" outlineLevel="0" collapsed="false">
      <c r="A155" s="1" t="n">
        <v>12</v>
      </c>
      <c r="B155" s="1" t="s">
        <v>208</v>
      </c>
      <c r="C155" s="1" t="n">
        <v>2</v>
      </c>
      <c r="D155" s="2" t="n">
        <v>63976.48828125</v>
      </c>
      <c r="E155" s="2" t="n">
        <v>-7662.01220703125</v>
      </c>
    </row>
    <row r="156" customFormat="false" ht="12.75" hidden="false" customHeight="false" outlineLevel="0" collapsed="false">
      <c r="A156" s="1" t="n">
        <v>13</v>
      </c>
      <c r="B156" s="1" t="s">
        <v>209</v>
      </c>
      <c r="C156" s="1" t="n">
        <v>2</v>
      </c>
      <c r="D156" s="2" t="n">
        <v>63000.015625</v>
      </c>
      <c r="E156" s="2" t="n">
        <v>19107.431640625</v>
      </c>
    </row>
    <row r="157" customFormat="false" ht="12.75" hidden="false" customHeight="false" outlineLevel="0" collapsed="false">
      <c r="A157" s="1" t="n">
        <v>14</v>
      </c>
      <c r="B157" s="1" t="s">
        <v>210</v>
      </c>
      <c r="C157" s="1" t="n">
        <v>2</v>
      </c>
      <c r="D157" s="2" t="n">
        <v>1159.44274902344</v>
      </c>
      <c r="E157" s="2" t="n">
        <v>8405.27734375</v>
      </c>
    </row>
    <row r="158" customFormat="false" ht="12.75" hidden="false" customHeight="false" outlineLevel="0" collapsed="false">
      <c r="A158" s="1" t="n">
        <v>15</v>
      </c>
      <c r="B158" s="1" t="s">
        <v>211</v>
      </c>
      <c r="C158" s="1" t="n">
        <v>2</v>
      </c>
      <c r="D158" s="2" t="n">
        <v>53619.203125</v>
      </c>
      <c r="E158" s="2" t="n">
        <v>18246.740234375</v>
      </c>
    </row>
    <row r="159" customFormat="false" ht="12.75" hidden="false" customHeight="false" outlineLevel="0" collapsed="false">
      <c r="A159" s="1" t="n">
        <v>16</v>
      </c>
      <c r="B159" s="1" t="s">
        <v>212</v>
      </c>
      <c r="C159" s="1" t="n">
        <v>2</v>
      </c>
      <c r="D159" s="2" t="n">
        <v>1137.9423828125</v>
      </c>
      <c r="E159" s="2" t="n">
        <v>16998.1875</v>
      </c>
    </row>
    <row r="160" customFormat="false" ht="12.75" hidden="false" customHeight="false" outlineLevel="0" collapsed="false">
      <c r="A160" s="1" t="n">
        <v>17</v>
      </c>
      <c r="B160" s="1" t="s">
        <v>213</v>
      </c>
      <c r="C160" s="1" t="n">
        <v>2</v>
      </c>
      <c r="D160" s="2" t="n">
        <v>2252.72045898438</v>
      </c>
      <c r="E160" s="2" t="n">
        <v>24903.5703125</v>
      </c>
    </row>
    <row r="161" customFormat="false" ht="12.75" hidden="false" customHeight="false" outlineLevel="0" collapsed="false">
      <c r="A161" s="1" t="n">
        <v>18</v>
      </c>
      <c r="B161" s="1" t="s">
        <v>214</v>
      </c>
      <c r="C161" s="1" t="n">
        <v>2</v>
      </c>
      <c r="D161" s="2" t="n">
        <v>48883.8984375</v>
      </c>
      <c r="E161" s="2" t="n">
        <v>18915.181640625</v>
      </c>
    </row>
    <row r="162" customFormat="false" ht="12.75" hidden="false" customHeight="false" outlineLevel="0" collapsed="false">
      <c r="A162" s="1" t="n">
        <v>19</v>
      </c>
      <c r="B162" s="1" t="s">
        <v>215</v>
      </c>
      <c r="C162" s="1" t="n">
        <v>2</v>
      </c>
      <c r="D162" s="2" t="n">
        <v>1134.55102539063</v>
      </c>
      <c r="E162" s="2" t="n">
        <v>10239.9482421875</v>
      </c>
    </row>
    <row r="163" customFormat="false" ht="12.75" hidden="false" customHeight="false" outlineLevel="0" collapsed="false">
      <c r="A163" s="1" t="n">
        <v>20</v>
      </c>
      <c r="B163" s="1" t="s">
        <v>216</v>
      </c>
      <c r="C163" s="1" t="n">
        <v>2</v>
      </c>
      <c r="D163" s="2" t="n">
        <v>1880.32592773438</v>
      </c>
      <c r="E163" s="2" t="n">
        <v>14878.90234375</v>
      </c>
    </row>
    <row r="164" customFormat="false" ht="12.75" hidden="false" customHeight="false" outlineLevel="0" collapsed="false">
      <c r="A164" s="1" t="n">
        <v>21</v>
      </c>
      <c r="B164" s="1" t="s">
        <v>217</v>
      </c>
      <c r="C164" s="1" t="n">
        <v>2</v>
      </c>
      <c r="D164" s="2" t="n">
        <v>53632.7421875</v>
      </c>
      <c r="E164" s="2" t="n">
        <v>20108.25</v>
      </c>
    </row>
    <row r="165" customFormat="false" ht="12.75" hidden="false" customHeight="false" outlineLevel="0" collapsed="false">
      <c r="A165" s="1" t="n">
        <v>22</v>
      </c>
      <c r="B165" s="1" t="s">
        <v>218</v>
      </c>
      <c r="C165" s="1" t="n">
        <v>2</v>
      </c>
      <c r="D165" s="2" t="n">
        <v>1484.30786132813</v>
      </c>
      <c r="E165" s="2" t="n">
        <v>15426.955078125</v>
      </c>
    </row>
    <row r="166" customFormat="false" ht="12.75" hidden="false" customHeight="false" outlineLevel="0" collapsed="false">
      <c r="A166" s="1" t="n">
        <v>23</v>
      </c>
      <c r="B166" s="1" t="s">
        <v>219</v>
      </c>
      <c r="C166" s="1" t="n">
        <v>2</v>
      </c>
      <c r="D166" s="2" t="n">
        <v>58148.4765625</v>
      </c>
      <c r="E166" s="2" t="n">
        <v>527136.4375</v>
      </c>
    </row>
    <row r="167" customFormat="false" ht="12.75" hidden="false" customHeight="false" outlineLevel="0" collapsed="false">
      <c r="A167" s="1" t="n">
        <v>24</v>
      </c>
      <c r="B167" s="1" t="s">
        <v>220</v>
      </c>
      <c r="C167" s="1" t="n">
        <v>2</v>
      </c>
      <c r="D167" s="2" t="n">
        <v>63012.44921875</v>
      </c>
      <c r="E167" s="2" t="n">
        <v>18356.138671875</v>
      </c>
    </row>
    <row r="168" customFormat="false" ht="12.75" hidden="false" customHeight="false" outlineLevel="0" collapsed="false">
      <c r="A168" s="1" t="n">
        <v>25</v>
      </c>
      <c r="B168" s="1" t="s">
        <v>221</v>
      </c>
      <c r="C168" s="1" t="n">
        <v>2</v>
      </c>
      <c r="D168" s="1"/>
      <c r="E168" s="1"/>
    </row>
    <row r="169" customFormat="false" ht="12.75" hidden="false" customHeight="false" outlineLevel="0" collapsed="false">
      <c r="A169" s="1" t="n">
        <v>26</v>
      </c>
      <c r="B169" s="1" t="s">
        <v>222</v>
      </c>
      <c r="C169" s="1" t="n">
        <v>2</v>
      </c>
      <c r="D169" s="2" t="n">
        <v>1442.18872070313</v>
      </c>
      <c r="E169" s="2" t="n">
        <v>9393.7529296875</v>
      </c>
    </row>
    <row r="170" customFormat="false" ht="12.75" hidden="false" customHeight="false" outlineLevel="0" collapsed="false">
      <c r="A170" s="1" t="n">
        <v>27</v>
      </c>
      <c r="B170" s="1" t="s">
        <v>223</v>
      </c>
      <c r="C170" s="1" t="n">
        <v>2</v>
      </c>
      <c r="D170" s="2" t="n">
        <v>-1784.68273925781</v>
      </c>
      <c r="E170" s="2" t="n">
        <v>-5042.58837890625</v>
      </c>
    </row>
    <row r="171" customFormat="false" ht="12.75" hidden="false" customHeight="false" outlineLevel="0" collapsed="false">
      <c r="A171" s="1" t="n">
        <v>28</v>
      </c>
      <c r="B171" s="1" t="s">
        <v>224</v>
      </c>
      <c r="C171" s="1" t="n">
        <v>2</v>
      </c>
      <c r="D171" s="2" t="n">
        <v>718.328430175781</v>
      </c>
      <c r="E171" s="2" t="n">
        <v>9732.76171875</v>
      </c>
    </row>
    <row r="172" customFormat="false" ht="12.75" hidden="false" customHeight="false" outlineLevel="0" collapsed="false">
      <c r="A172" s="1" t="n">
        <v>29</v>
      </c>
      <c r="B172" s="1" t="s">
        <v>225</v>
      </c>
      <c r="C172" s="1" t="n">
        <v>2</v>
      </c>
      <c r="D172" s="2" t="n">
        <v>1409.51037597656</v>
      </c>
      <c r="E172" s="2" t="n">
        <v>18993.13671875</v>
      </c>
    </row>
    <row r="173" customFormat="false" ht="12.75" hidden="false" customHeight="false" outlineLevel="0" collapsed="false">
      <c r="A173" s="1" t="n">
        <v>30</v>
      </c>
      <c r="B173" s="1" t="s">
        <v>226</v>
      </c>
      <c r="C173" s="1" t="n">
        <v>2</v>
      </c>
      <c r="D173" s="2" t="n">
        <v>329.148712158203</v>
      </c>
      <c r="E173" s="2" t="n">
        <v>1056.54443359375</v>
      </c>
    </row>
    <row r="174" customFormat="false" ht="12.75" hidden="false" customHeight="false" outlineLevel="0" collapsed="false">
      <c r="A174" s="1" t="n">
        <v>31</v>
      </c>
      <c r="B174" s="1" t="s">
        <v>227</v>
      </c>
      <c r="C174" s="1" t="n">
        <v>2</v>
      </c>
      <c r="D174" s="2" t="n">
        <v>24051.73828125</v>
      </c>
      <c r="E174" s="2" t="n">
        <v>200317.34375</v>
      </c>
    </row>
    <row r="175" customFormat="false" ht="12.75" hidden="false" customHeight="false" outlineLevel="0" collapsed="false">
      <c r="A175" s="1" t="n">
        <v>32</v>
      </c>
      <c r="B175" s="1" t="s">
        <v>228</v>
      </c>
      <c r="C175" s="1" t="n">
        <v>2</v>
      </c>
      <c r="D175" s="2" t="n">
        <v>339.930145263672</v>
      </c>
      <c r="E175" s="2" t="n">
        <v>6456.9140625</v>
      </c>
    </row>
    <row r="176" customFormat="false" ht="12.75" hidden="false" customHeight="false" outlineLevel="0" collapsed="false">
      <c r="A176" s="1" t="n">
        <v>33</v>
      </c>
      <c r="B176" s="1" t="s">
        <v>229</v>
      </c>
      <c r="C176" s="1" t="n">
        <v>2</v>
      </c>
      <c r="D176" s="2" t="n">
        <v>475.739898681641</v>
      </c>
      <c r="E176" s="2" t="n">
        <v>274.128082275391</v>
      </c>
    </row>
    <row r="177" customFormat="false" ht="12.75" hidden="false" customHeight="false" outlineLevel="0" collapsed="false">
      <c r="A177" s="1" t="n">
        <v>34</v>
      </c>
      <c r="B177" s="1" t="s">
        <v>230</v>
      </c>
      <c r="C177" s="1" t="n">
        <v>2</v>
      </c>
      <c r="D177" s="2" t="n">
        <v>1685.29711914063</v>
      </c>
      <c r="E177" s="2" t="n">
        <v>14778.931640625</v>
      </c>
    </row>
    <row r="178" customFormat="false" ht="12.75" hidden="false" customHeight="false" outlineLevel="0" collapsed="false">
      <c r="A178" s="1" t="n">
        <v>35</v>
      </c>
      <c r="B178" s="1" t="s">
        <v>231</v>
      </c>
      <c r="C178" s="1" t="n">
        <v>2</v>
      </c>
      <c r="D178" s="2" t="n">
        <v>575.789489746094</v>
      </c>
      <c r="E178" s="2" t="n">
        <v>11613.31640625</v>
      </c>
    </row>
    <row r="179" customFormat="false" ht="12.75" hidden="false" customHeight="false" outlineLevel="0" collapsed="false">
      <c r="A179" s="1" t="n">
        <v>36</v>
      </c>
      <c r="B179" s="1" t="s">
        <v>232</v>
      </c>
      <c r="C179" s="1" t="n">
        <v>2</v>
      </c>
      <c r="D179" s="2" t="n">
        <v>673.578247070313</v>
      </c>
      <c r="E179" s="2" t="n">
        <v>-4423.20458984375</v>
      </c>
    </row>
    <row r="180" customFormat="false" ht="12.75" hidden="false" customHeight="false" outlineLevel="0" collapsed="false">
      <c r="A180" s="1" t="n">
        <v>37</v>
      </c>
      <c r="B180" s="1" t="s">
        <v>233</v>
      </c>
      <c r="C180" s="1" t="n">
        <v>2</v>
      </c>
      <c r="D180" s="1"/>
      <c r="E180" s="1"/>
    </row>
    <row r="181" customFormat="false" ht="12.75" hidden="false" customHeight="false" outlineLevel="0" collapsed="false">
      <c r="A181" s="1" t="n">
        <v>38</v>
      </c>
      <c r="B181" s="1" t="s">
        <v>234</v>
      </c>
      <c r="C181" s="1" t="n">
        <v>2</v>
      </c>
      <c r="D181" s="2" t="n">
        <v>642.007873535156</v>
      </c>
      <c r="E181" s="2" t="n">
        <v>7780.14453125</v>
      </c>
    </row>
    <row r="182" customFormat="false" ht="12.75" hidden="false" customHeight="false" outlineLevel="0" collapsed="false">
      <c r="A182" s="1" t="n">
        <v>39</v>
      </c>
      <c r="B182" s="1" t="s">
        <v>235</v>
      </c>
      <c r="C182" s="1" t="n">
        <v>2</v>
      </c>
      <c r="D182" s="2" t="n">
        <v>239.709335327148</v>
      </c>
      <c r="E182" s="2" t="n">
        <v>-1638.26513671875</v>
      </c>
    </row>
    <row r="183" customFormat="false" ht="12.75" hidden="false" customHeight="false" outlineLevel="0" collapsed="false">
      <c r="A183" s="1" t="n">
        <v>40</v>
      </c>
      <c r="B183" s="1" t="s">
        <v>236</v>
      </c>
      <c r="C183" s="1" t="n">
        <v>2</v>
      </c>
      <c r="D183" s="2" t="n">
        <v>3533.3876953125</v>
      </c>
      <c r="E183" s="2" t="n">
        <v>42924.7265625</v>
      </c>
    </row>
    <row r="184" customFormat="false" ht="12.75" hidden="false" customHeight="false" outlineLevel="0" collapsed="false">
      <c r="A184" s="1" t="n">
        <v>41</v>
      </c>
      <c r="B184" s="1" t="s">
        <v>237</v>
      </c>
      <c r="C184" s="1" t="n">
        <v>2</v>
      </c>
      <c r="D184" s="2" t="n">
        <v>633.775146484375</v>
      </c>
      <c r="E184" s="2" t="n">
        <v>6964.3369140625</v>
      </c>
    </row>
    <row r="185" customFormat="false" ht="12.75" hidden="false" customHeight="false" outlineLevel="0" collapsed="false">
      <c r="A185" s="1" t="n">
        <v>42</v>
      </c>
      <c r="B185" s="1" t="s">
        <v>238</v>
      </c>
      <c r="C185" s="1" t="n">
        <v>2</v>
      </c>
      <c r="D185" s="2" t="n">
        <v>595.329162597656</v>
      </c>
      <c r="E185" s="2" t="n">
        <v>6508.9091796875</v>
      </c>
    </row>
    <row r="186" customFormat="false" ht="12.75" hidden="false" customHeight="false" outlineLevel="0" collapsed="false">
      <c r="A186" s="1" t="n">
        <v>43</v>
      </c>
      <c r="B186" s="1" t="s">
        <v>239</v>
      </c>
      <c r="C186" s="1" t="n">
        <v>2</v>
      </c>
      <c r="D186" s="2" t="n">
        <v>21211.1171875</v>
      </c>
      <c r="E186" s="2" t="n">
        <v>77371.5859375</v>
      </c>
    </row>
    <row r="187" customFormat="false" ht="12.75" hidden="false" customHeight="false" outlineLevel="0" collapsed="false">
      <c r="A187" s="1" t="n">
        <v>44</v>
      </c>
      <c r="B187" s="1" t="s">
        <v>240</v>
      </c>
      <c r="C187" s="1" t="n">
        <v>2</v>
      </c>
      <c r="D187" s="2" t="n">
        <v>2026.03430175781</v>
      </c>
      <c r="E187" s="2" t="n">
        <v>24318.328125</v>
      </c>
    </row>
    <row r="188" customFormat="false" ht="12.75" hidden="false" customHeight="false" outlineLevel="0" collapsed="false">
      <c r="A188" s="1" t="n">
        <v>45</v>
      </c>
      <c r="B188" s="1" t="s">
        <v>241</v>
      </c>
      <c r="C188" s="1" t="n">
        <v>2</v>
      </c>
      <c r="D188" s="2" t="n">
        <v>122.055374145508</v>
      </c>
      <c r="E188" s="2" t="n">
        <v>-5152.1689453125</v>
      </c>
    </row>
    <row r="189" customFormat="false" ht="12.75" hidden="false" customHeight="false" outlineLevel="0" collapsed="false">
      <c r="A189" s="1" t="n">
        <v>46</v>
      </c>
      <c r="B189" s="1" t="s">
        <v>242</v>
      </c>
      <c r="C189" s="1" t="n">
        <v>2</v>
      </c>
      <c r="D189" s="2" t="n">
        <v>910.764465332031</v>
      </c>
      <c r="E189" s="2" t="n">
        <v>11023.8388671875</v>
      </c>
    </row>
    <row r="190" customFormat="false" ht="12.75" hidden="false" customHeight="false" outlineLevel="0" collapsed="false">
      <c r="A190" s="1" t="n">
        <v>47</v>
      </c>
      <c r="B190" s="1" t="s">
        <v>243</v>
      </c>
      <c r="C190" s="1" t="n">
        <v>2</v>
      </c>
      <c r="D190" s="2" t="n">
        <v>1257.14636230469</v>
      </c>
      <c r="E190" s="2" t="n">
        <v>10579.291015625</v>
      </c>
    </row>
    <row r="191" customFormat="false" ht="12.75" hidden="false" customHeight="false" outlineLevel="0" collapsed="false">
      <c r="A191" s="1" t="n">
        <v>48</v>
      </c>
      <c r="B191" s="1" t="s">
        <v>244</v>
      </c>
      <c r="C191" s="1" t="n">
        <v>2</v>
      </c>
      <c r="D191" s="1"/>
      <c r="E191" s="1"/>
    </row>
    <row r="192" customFormat="false" ht="12.75" hidden="false" customHeight="false" outlineLevel="0" collapsed="false">
      <c r="A192" s="1" t="n">
        <v>49</v>
      </c>
      <c r="B192" s="1" t="s">
        <v>245</v>
      </c>
      <c r="C192" s="1" t="n">
        <v>2</v>
      </c>
      <c r="D192" s="1"/>
      <c r="E192" s="1"/>
    </row>
    <row r="193" customFormat="false" ht="12.75" hidden="false" customHeight="false" outlineLevel="0" collapsed="false">
      <c r="A193" s="1" t="n">
        <v>50</v>
      </c>
      <c r="B193" s="1" t="s">
        <v>246</v>
      </c>
      <c r="C193" s="1" t="n">
        <v>2</v>
      </c>
      <c r="D193" s="2" t="n">
        <v>1349.5205078125</v>
      </c>
      <c r="E193" s="2" t="n">
        <v>27948.49609375</v>
      </c>
    </row>
    <row r="194" customFormat="false" ht="12.75" hidden="false" customHeight="false" outlineLevel="0" collapsed="false">
      <c r="A194" s="1" t="n">
        <v>51</v>
      </c>
      <c r="B194" s="1" t="s">
        <v>247</v>
      </c>
      <c r="C194" s="1" t="n">
        <v>2</v>
      </c>
      <c r="D194" s="2" t="n">
        <v>82.2244644165039</v>
      </c>
      <c r="E194" s="2" t="n">
        <v>-3296.54956054688</v>
      </c>
    </row>
    <row r="195" customFormat="false" ht="12.75" hidden="false" customHeight="false" outlineLevel="0" collapsed="false">
      <c r="A195" s="1" t="n">
        <v>52</v>
      </c>
      <c r="B195" s="1" t="s">
        <v>248</v>
      </c>
      <c r="C195" s="1" t="n">
        <v>2</v>
      </c>
      <c r="D195" s="2" t="n">
        <v>11636.8134765625</v>
      </c>
      <c r="E195" s="2" t="n">
        <v>9027.4091796875</v>
      </c>
    </row>
    <row r="196" customFormat="false" ht="12.75" hidden="false" customHeight="false" outlineLevel="0" collapsed="false">
      <c r="A196" s="1" t="n">
        <v>53</v>
      </c>
      <c r="B196" s="1" t="s">
        <v>249</v>
      </c>
      <c r="C196" s="1" t="n">
        <v>2</v>
      </c>
      <c r="D196" s="2" t="n">
        <v>613.510070800781</v>
      </c>
      <c r="E196" s="2" t="n">
        <v>13524.298828125</v>
      </c>
    </row>
    <row r="197" customFormat="false" ht="12.75" hidden="false" customHeight="false" outlineLevel="0" collapsed="false">
      <c r="A197" s="1" t="n">
        <v>54</v>
      </c>
      <c r="B197" s="1" t="s">
        <v>250</v>
      </c>
      <c r="C197" s="1" t="n">
        <v>2</v>
      </c>
      <c r="D197" s="2" t="n">
        <v>5049.3779296875</v>
      </c>
      <c r="E197" s="2" t="n">
        <v>42094.4609375</v>
      </c>
    </row>
    <row r="198" customFormat="false" ht="12.75" hidden="false" customHeight="false" outlineLevel="0" collapsed="false">
      <c r="A198" s="1" t="n">
        <v>55</v>
      </c>
      <c r="B198" s="1" t="s">
        <v>251</v>
      </c>
      <c r="C198" s="1" t="n">
        <v>2</v>
      </c>
      <c r="D198" s="2" t="n">
        <v>6215.884765625</v>
      </c>
      <c r="E198" s="2" t="n">
        <v>18879.646484375</v>
      </c>
    </row>
    <row r="199" customFormat="false" ht="12.75" hidden="false" customHeight="false" outlineLevel="0" collapsed="false">
      <c r="A199" s="1" t="n">
        <v>56</v>
      </c>
      <c r="B199" s="1" t="s">
        <v>252</v>
      </c>
      <c r="C199" s="1" t="n">
        <v>2</v>
      </c>
      <c r="D199" s="2" t="n">
        <v>1081.36108398438</v>
      </c>
      <c r="E199" s="2" t="n">
        <v>11062.369140625</v>
      </c>
    </row>
    <row r="200" customFormat="false" ht="12.75" hidden="false" customHeight="false" outlineLevel="0" collapsed="false">
      <c r="A200" s="1" t="n">
        <v>57</v>
      </c>
      <c r="B200" s="1" t="s">
        <v>253</v>
      </c>
      <c r="C200" s="1" t="n">
        <v>2</v>
      </c>
      <c r="D200" s="2" t="n">
        <v>-95.8433074951172</v>
      </c>
      <c r="E200" s="2" t="n">
        <v>-4594.73486328125</v>
      </c>
    </row>
    <row r="201" customFormat="false" ht="12.75" hidden="false" customHeight="false" outlineLevel="0" collapsed="false">
      <c r="A201" s="1" t="n">
        <v>58</v>
      </c>
      <c r="B201" s="1" t="s">
        <v>254</v>
      </c>
      <c r="C201" s="1" t="n">
        <v>2</v>
      </c>
      <c r="D201" s="2" t="n">
        <v>1433.44299316406</v>
      </c>
      <c r="E201" s="2" t="n">
        <v>14156.861328125</v>
      </c>
    </row>
    <row r="202" customFormat="false" ht="12.75" hidden="false" customHeight="false" outlineLevel="0" collapsed="false">
      <c r="A202" s="1" t="n">
        <v>59</v>
      </c>
      <c r="B202" s="1" t="s">
        <v>255</v>
      </c>
      <c r="C202" s="1" t="n">
        <v>2</v>
      </c>
      <c r="D202" s="2" t="n">
        <v>13897.46484375</v>
      </c>
      <c r="E202" s="2" t="n">
        <v>62209.55859375</v>
      </c>
    </row>
    <row r="203" customFormat="false" ht="12.75" hidden="false" customHeight="false" outlineLevel="0" collapsed="false">
      <c r="A203" s="1" t="n">
        <v>60</v>
      </c>
      <c r="B203" s="1" t="s">
        <v>256</v>
      </c>
      <c r="C203" s="1" t="n">
        <v>2</v>
      </c>
      <c r="D203" s="1"/>
      <c r="E203" s="1"/>
    </row>
    <row r="204" customFormat="false" ht="12.75" hidden="false" customHeight="false" outlineLevel="0" collapsed="false">
      <c r="A204" s="1" t="n">
        <v>61</v>
      </c>
      <c r="B204" s="1" t="s">
        <v>257</v>
      </c>
      <c r="C204" s="1" t="n">
        <v>2</v>
      </c>
      <c r="D204" s="1"/>
      <c r="E204" s="1"/>
    </row>
    <row r="205" customFormat="false" ht="12.75" hidden="false" customHeight="false" outlineLevel="0" collapsed="false">
      <c r="A205" s="1" t="n">
        <v>62</v>
      </c>
      <c r="B205" s="1" t="s">
        <v>258</v>
      </c>
      <c r="C205" s="1" t="n">
        <v>2</v>
      </c>
      <c r="D205" s="2" t="n">
        <v>15422.095703125</v>
      </c>
      <c r="E205" s="2" t="n">
        <v>252917.0625</v>
      </c>
    </row>
    <row r="206" customFormat="false" ht="12.75" hidden="false" customHeight="false" outlineLevel="0" collapsed="false">
      <c r="A206" s="1" t="n">
        <v>63</v>
      </c>
      <c r="B206" s="1" t="s">
        <v>259</v>
      </c>
      <c r="C206" s="1" t="n">
        <v>2</v>
      </c>
      <c r="D206" s="2" t="n">
        <v>-254.789932250977</v>
      </c>
      <c r="E206" s="2" t="n">
        <v>-1076.49206542969</v>
      </c>
    </row>
    <row r="207" customFormat="false" ht="12.75" hidden="false" customHeight="false" outlineLevel="0" collapsed="false">
      <c r="A207" s="1" t="n">
        <v>64</v>
      </c>
      <c r="B207" s="1" t="s">
        <v>260</v>
      </c>
      <c r="C207" s="1" t="n">
        <v>2</v>
      </c>
      <c r="D207" s="2" t="n">
        <v>3434.1396484375</v>
      </c>
      <c r="E207" s="2" t="n">
        <v>48102.3984375</v>
      </c>
    </row>
    <row r="208" customFormat="false" ht="12.75" hidden="false" customHeight="false" outlineLevel="0" collapsed="false">
      <c r="A208" s="1" t="n">
        <v>65</v>
      </c>
      <c r="B208" s="1" t="s">
        <v>261</v>
      </c>
      <c r="C208" s="1" t="n">
        <v>2</v>
      </c>
      <c r="D208" s="2" t="n">
        <v>1538.58154296875</v>
      </c>
      <c r="E208" s="2" t="n">
        <v>11390.0556640625</v>
      </c>
    </row>
    <row r="209" customFormat="false" ht="12.75" hidden="false" customHeight="false" outlineLevel="0" collapsed="false">
      <c r="A209" s="1" t="n">
        <v>66</v>
      </c>
      <c r="B209" s="1" t="s">
        <v>262</v>
      </c>
      <c r="C209" s="1" t="n">
        <v>2</v>
      </c>
      <c r="D209" s="2" t="n">
        <v>218.582641601563</v>
      </c>
      <c r="E209" s="2" t="n">
        <v>-1867.544921875</v>
      </c>
    </row>
    <row r="210" customFormat="false" ht="12.75" hidden="false" customHeight="false" outlineLevel="0" collapsed="false">
      <c r="A210" s="1" t="n">
        <v>67</v>
      </c>
      <c r="B210" s="1" t="s">
        <v>263</v>
      </c>
      <c r="C210" s="1" t="n">
        <v>2</v>
      </c>
      <c r="D210" s="2" t="n">
        <v>6954.61767578125</v>
      </c>
      <c r="E210" s="2" t="n">
        <v>114791.8046875</v>
      </c>
    </row>
    <row r="211" customFormat="false" ht="12.75" hidden="false" customHeight="false" outlineLevel="0" collapsed="false">
      <c r="A211" s="1" t="n">
        <v>68</v>
      </c>
      <c r="B211" s="1" t="s">
        <v>264</v>
      </c>
      <c r="C211" s="1" t="n">
        <v>2</v>
      </c>
      <c r="D211" s="2" t="n">
        <v>2613.427734375</v>
      </c>
      <c r="E211" s="2" t="n">
        <v>22720.458984375</v>
      </c>
    </row>
    <row r="212" customFormat="false" ht="12.75" hidden="false" customHeight="false" outlineLevel="0" collapsed="false">
      <c r="A212" s="1" t="n">
        <v>69</v>
      </c>
      <c r="B212" s="1" t="s">
        <v>265</v>
      </c>
      <c r="C212" s="1" t="n">
        <v>2</v>
      </c>
      <c r="D212" s="2" t="n">
        <v>-90.8173599243164</v>
      </c>
      <c r="E212" s="2" t="n">
        <v>-1617.63500976563</v>
      </c>
    </row>
    <row r="213" customFormat="false" ht="12.75" hidden="false" customHeight="false" outlineLevel="0" collapsed="false">
      <c r="A213" s="1" t="n">
        <v>70</v>
      </c>
      <c r="B213" s="1" t="s">
        <v>266</v>
      </c>
      <c r="C213" s="1" t="n">
        <v>2</v>
      </c>
      <c r="D213" s="2" t="n">
        <v>867.541625976563</v>
      </c>
      <c r="E213" s="2" t="n">
        <v>7013.86083984375</v>
      </c>
    </row>
    <row r="214" customFormat="false" ht="12.75" hidden="false" customHeight="false" outlineLevel="0" collapsed="false">
      <c r="A214" s="1" t="n">
        <v>71</v>
      </c>
      <c r="B214" s="1" t="s">
        <v>267</v>
      </c>
      <c r="C214" s="1" t="n">
        <v>2</v>
      </c>
      <c r="D214" s="2" t="n">
        <v>817.397766113281</v>
      </c>
      <c r="E214" s="2" t="n">
        <v>11487.0400390625</v>
      </c>
    </row>
    <row r="215" customFormat="false" ht="12.75" hidden="false" customHeight="false" outlineLevel="0" collapsed="false">
      <c r="A215" s="1" t="n">
        <v>72</v>
      </c>
      <c r="B215" s="1" t="s">
        <v>268</v>
      </c>
      <c r="C215" s="1" t="n">
        <v>2</v>
      </c>
      <c r="D215" s="1"/>
      <c r="E215" s="1"/>
    </row>
    <row r="216" customFormat="false" ht="12.75" hidden="false" customHeight="false" outlineLevel="0" collapsed="false">
      <c r="A216" s="1" t="n">
        <v>73</v>
      </c>
      <c r="B216" s="1" t="s">
        <v>269</v>
      </c>
      <c r="C216" s="1" t="n">
        <v>2</v>
      </c>
      <c r="D216" s="1"/>
      <c r="E216" s="1"/>
    </row>
    <row r="217" customFormat="false" ht="12.75" hidden="false" customHeight="false" outlineLevel="0" collapsed="false">
      <c r="A217" s="1" t="n">
        <v>74</v>
      </c>
      <c r="B217" s="1" t="s">
        <v>270</v>
      </c>
      <c r="C217" s="1" t="n">
        <v>2</v>
      </c>
      <c r="D217" s="2" t="n">
        <v>684.771789550781</v>
      </c>
      <c r="E217" s="2" t="n">
        <v>7711.716796875</v>
      </c>
    </row>
    <row r="218" customFormat="false" ht="12.75" hidden="false" customHeight="false" outlineLevel="0" collapsed="false">
      <c r="A218" s="1" t="n">
        <v>75</v>
      </c>
      <c r="B218" s="1" t="s">
        <v>271</v>
      </c>
      <c r="C218" s="1" t="n">
        <v>2</v>
      </c>
      <c r="D218" s="2" t="n">
        <v>66801.875</v>
      </c>
      <c r="E218" s="2" t="n">
        <v>21582.70703125</v>
      </c>
    </row>
    <row r="219" customFormat="false" ht="12.75" hidden="false" customHeight="false" outlineLevel="0" collapsed="false">
      <c r="A219" s="1" t="n">
        <v>76</v>
      </c>
      <c r="B219" s="1" t="s">
        <v>272</v>
      </c>
      <c r="C219" s="1" t="n">
        <v>2</v>
      </c>
      <c r="D219" s="2" t="n">
        <v>1526.61157226563</v>
      </c>
      <c r="E219" s="2" t="n">
        <v>15142.5126953125</v>
      </c>
    </row>
    <row r="220" customFormat="false" ht="12.75" hidden="false" customHeight="false" outlineLevel="0" collapsed="false">
      <c r="A220" s="1" t="n">
        <v>77</v>
      </c>
      <c r="B220" s="1" t="s">
        <v>273</v>
      </c>
      <c r="C220" s="1" t="n">
        <v>2</v>
      </c>
      <c r="D220" s="2" t="n">
        <v>1126.16052246094</v>
      </c>
      <c r="E220" s="2" t="n">
        <v>10070.8046875</v>
      </c>
    </row>
    <row r="221" customFormat="false" ht="12.75" hidden="false" customHeight="false" outlineLevel="0" collapsed="false">
      <c r="A221" s="1" t="n">
        <v>78</v>
      </c>
      <c r="B221" s="1" t="s">
        <v>274</v>
      </c>
      <c r="C221" s="1" t="n">
        <v>2</v>
      </c>
      <c r="D221" s="2" t="n">
        <v>54839.61328125</v>
      </c>
      <c r="E221" s="2" t="n">
        <v>17736.76953125</v>
      </c>
    </row>
    <row r="222" customFormat="false" ht="12.75" hidden="false" customHeight="false" outlineLevel="0" collapsed="false">
      <c r="A222" s="1" t="n">
        <v>79</v>
      </c>
      <c r="B222" s="1" t="s">
        <v>275</v>
      </c>
      <c r="C222" s="1" t="n">
        <v>2</v>
      </c>
      <c r="D222" s="2" t="n">
        <v>1651.20812988281</v>
      </c>
      <c r="E222" s="2" t="n">
        <v>13125.681640625</v>
      </c>
    </row>
    <row r="223" customFormat="false" ht="12.75" hidden="false" customHeight="false" outlineLevel="0" collapsed="false">
      <c r="A223" s="1" t="n">
        <v>80</v>
      </c>
      <c r="B223" s="1" t="s">
        <v>276</v>
      </c>
      <c r="C223" s="1" t="n">
        <v>2</v>
      </c>
      <c r="D223" s="2" t="n">
        <v>1031.09509277344</v>
      </c>
      <c r="E223" s="2" t="n">
        <v>6982.93115234375</v>
      </c>
    </row>
    <row r="224" customFormat="false" ht="12.75" hidden="false" customHeight="false" outlineLevel="0" collapsed="false">
      <c r="A224" s="1" t="n">
        <v>81</v>
      </c>
      <c r="B224" s="1" t="s">
        <v>277</v>
      </c>
      <c r="C224" s="1" t="n">
        <v>2</v>
      </c>
      <c r="D224" s="2" t="n">
        <v>-362.746154785156</v>
      </c>
      <c r="E224" s="2" t="n">
        <v>189.948165893555</v>
      </c>
    </row>
    <row r="225" customFormat="false" ht="12.75" hidden="false" customHeight="false" outlineLevel="0" collapsed="false">
      <c r="A225" s="1" t="n">
        <v>82</v>
      </c>
      <c r="B225" s="1" t="s">
        <v>278</v>
      </c>
      <c r="C225" s="1" t="n">
        <v>2</v>
      </c>
      <c r="D225" s="2" t="n">
        <v>2091.66870117188</v>
      </c>
      <c r="E225" s="2" t="n">
        <v>9869.951171875</v>
      </c>
    </row>
    <row r="226" customFormat="false" ht="12.75" hidden="false" customHeight="false" outlineLevel="0" collapsed="false">
      <c r="A226" s="1" t="n">
        <v>83</v>
      </c>
      <c r="B226" s="1" t="s">
        <v>279</v>
      </c>
      <c r="C226" s="1" t="n">
        <v>2</v>
      </c>
      <c r="D226" s="2" t="n">
        <v>1033.37292480469</v>
      </c>
      <c r="E226" s="2" t="n">
        <v>8381.234375</v>
      </c>
    </row>
    <row r="227" customFormat="false" ht="12.75" hidden="false" customHeight="false" outlineLevel="0" collapsed="false">
      <c r="A227" s="1" t="n">
        <v>84</v>
      </c>
      <c r="B227" s="1" t="s">
        <v>280</v>
      </c>
      <c r="C227" s="1" t="n">
        <v>2</v>
      </c>
      <c r="D227" s="1"/>
      <c r="E227" s="1"/>
    </row>
    <row r="228" customFormat="false" ht="12.75" hidden="false" customHeight="false" outlineLevel="0" collapsed="false">
      <c r="A228" s="1" t="n">
        <v>85</v>
      </c>
      <c r="B228" s="1" t="s">
        <v>281</v>
      </c>
      <c r="C228" s="1" t="n">
        <v>2</v>
      </c>
      <c r="D228" s="1"/>
      <c r="E228" s="1"/>
    </row>
    <row r="229" customFormat="false" ht="12.75" hidden="false" customHeight="false" outlineLevel="0" collapsed="false">
      <c r="A229" s="1" t="n">
        <v>86</v>
      </c>
      <c r="B229" s="1" t="s">
        <v>282</v>
      </c>
      <c r="C229" s="1" t="n">
        <v>2</v>
      </c>
      <c r="D229" s="2" t="n">
        <v>9526.74609375</v>
      </c>
      <c r="E229" s="2" t="n">
        <v>52641.95703125</v>
      </c>
    </row>
    <row r="230" customFormat="false" ht="12.75" hidden="false" customHeight="false" outlineLevel="0" collapsed="false">
      <c r="A230" s="1" t="n">
        <v>87</v>
      </c>
      <c r="B230" s="1" t="s">
        <v>283</v>
      </c>
      <c r="C230" s="1" t="n">
        <v>2</v>
      </c>
      <c r="D230" s="2" t="n">
        <v>60993.796875</v>
      </c>
      <c r="E230" s="2" t="n">
        <v>18260.203125</v>
      </c>
    </row>
    <row r="231" customFormat="false" ht="12.75" hidden="false" customHeight="false" outlineLevel="0" collapsed="false">
      <c r="A231" s="1" t="n">
        <v>88</v>
      </c>
      <c r="B231" s="1" t="s">
        <v>284</v>
      </c>
      <c r="C231" s="1" t="n">
        <v>2</v>
      </c>
      <c r="D231" s="2" t="n">
        <v>2517.4775390625</v>
      </c>
      <c r="E231" s="2" t="n">
        <v>17670.3359375</v>
      </c>
    </row>
    <row r="232" customFormat="false" ht="12.75" hidden="false" customHeight="false" outlineLevel="0" collapsed="false">
      <c r="A232" s="1" t="n">
        <v>89</v>
      </c>
      <c r="B232" s="1" t="s">
        <v>285</v>
      </c>
      <c r="C232" s="1" t="n">
        <v>2</v>
      </c>
      <c r="D232" s="2" t="n">
        <v>1621.47998046875</v>
      </c>
      <c r="E232" s="2" t="n">
        <v>17705.65234375</v>
      </c>
    </row>
    <row r="233" customFormat="false" ht="12.75" hidden="false" customHeight="false" outlineLevel="0" collapsed="false">
      <c r="A233" s="1" t="n">
        <v>90</v>
      </c>
      <c r="B233" s="1" t="s">
        <v>286</v>
      </c>
      <c r="C233" s="1" t="n">
        <v>2</v>
      </c>
      <c r="D233" s="2" t="n">
        <v>57867.18359375</v>
      </c>
      <c r="E233" s="2" t="n">
        <v>17897.7265625</v>
      </c>
    </row>
    <row r="234" customFormat="false" ht="12.75" hidden="false" customHeight="false" outlineLevel="0" collapsed="false">
      <c r="A234" s="1" t="n">
        <v>91</v>
      </c>
      <c r="B234" s="1" t="s">
        <v>287</v>
      </c>
      <c r="C234" s="1" t="n">
        <v>2</v>
      </c>
      <c r="D234" s="2" t="n">
        <v>1535.41223144531</v>
      </c>
      <c r="E234" s="2" t="n">
        <v>13695.3955078125</v>
      </c>
    </row>
    <row r="235" customFormat="false" ht="12.75" hidden="false" customHeight="false" outlineLevel="0" collapsed="false">
      <c r="A235" s="1" t="n">
        <v>92</v>
      </c>
      <c r="B235" s="1" t="s">
        <v>288</v>
      </c>
      <c r="C235" s="1" t="n">
        <v>2</v>
      </c>
      <c r="D235" s="2" t="n">
        <v>940.903747558594</v>
      </c>
      <c r="E235" s="2" t="n">
        <v>12845.2470703125</v>
      </c>
    </row>
    <row r="236" customFormat="false" ht="12.75" hidden="false" customHeight="false" outlineLevel="0" collapsed="false">
      <c r="A236" s="1" t="n">
        <v>93</v>
      </c>
      <c r="B236" s="1" t="s">
        <v>289</v>
      </c>
      <c r="C236" s="1" t="n">
        <v>2</v>
      </c>
      <c r="D236" s="2" t="n">
        <v>-256.89453125</v>
      </c>
      <c r="E236" s="2" t="n">
        <v>261.329406738281</v>
      </c>
    </row>
    <row r="237" customFormat="false" ht="12.75" hidden="false" customHeight="false" outlineLevel="0" collapsed="false">
      <c r="A237" s="1" t="n">
        <v>94</v>
      </c>
      <c r="B237" s="1" t="s">
        <v>290</v>
      </c>
      <c r="C237" s="1" t="n">
        <v>2</v>
      </c>
      <c r="D237" s="2" t="n">
        <v>2649.33032226563</v>
      </c>
      <c r="E237" s="2" t="n">
        <v>10613.97265625</v>
      </c>
    </row>
    <row r="238" customFormat="false" ht="12.75" hidden="false" customHeight="false" outlineLevel="0" collapsed="false">
      <c r="A238" s="1" t="n">
        <v>95</v>
      </c>
      <c r="B238" s="1" t="s">
        <v>291</v>
      </c>
      <c r="C238" s="1" t="n">
        <v>2</v>
      </c>
      <c r="D238" s="2" t="n">
        <v>1977.05541992188</v>
      </c>
      <c r="E238" s="2" t="n">
        <v>18859.13671875</v>
      </c>
    </row>
    <row r="239" customFormat="false" ht="12.75" hidden="false" customHeight="false" outlineLevel="0" collapsed="false">
      <c r="A239" s="1" t="n">
        <v>96</v>
      </c>
      <c r="B239" s="1" t="s">
        <v>292</v>
      </c>
      <c r="C239" s="1" t="n">
        <v>2</v>
      </c>
      <c r="D239" s="1"/>
      <c r="E239" s="1"/>
    </row>
    <row r="240" customFormat="false" ht="12.75" hidden="false" customHeight="false" outlineLevel="0" collapsed="false">
      <c r="A240" s="1" t="n">
        <v>1</v>
      </c>
      <c r="B240" s="1" t="s">
        <v>197</v>
      </c>
      <c r="C240" s="1" t="n">
        <v>3</v>
      </c>
      <c r="D240" s="2" t="n">
        <v>63288.4140625</v>
      </c>
      <c r="E240" s="2" t="n">
        <v>22458.49609375</v>
      </c>
    </row>
    <row r="241" customFormat="false" ht="12.75" hidden="false" customHeight="false" outlineLevel="0" collapsed="false">
      <c r="A241" s="1" t="n">
        <v>2</v>
      </c>
      <c r="B241" s="1" t="s">
        <v>198</v>
      </c>
      <c r="C241" s="1" t="n">
        <v>3</v>
      </c>
      <c r="D241" s="2" t="n">
        <v>1797.52319335938</v>
      </c>
      <c r="E241" s="2" t="n">
        <v>39645.52734375</v>
      </c>
    </row>
    <row r="242" customFormat="false" ht="12.75" hidden="false" customHeight="false" outlineLevel="0" collapsed="false">
      <c r="A242" s="1" t="n">
        <v>3</v>
      </c>
      <c r="B242" s="1" t="s">
        <v>199</v>
      </c>
      <c r="C242" s="1" t="n">
        <v>3</v>
      </c>
      <c r="D242" s="2" t="n">
        <v>53374.30078125</v>
      </c>
      <c r="E242" s="2" t="n">
        <v>20171.982421875</v>
      </c>
    </row>
    <row r="243" customFormat="false" ht="12.75" hidden="false" customHeight="false" outlineLevel="0" collapsed="false">
      <c r="A243" s="1" t="n">
        <v>4</v>
      </c>
      <c r="B243" s="1" t="s">
        <v>200</v>
      </c>
      <c r="C243" s="1" t="n">
        <v>3</v>
      </c>
      <c r="D243" s="2" t="n">
        <v>1870.96398925781</v>
      </c>
      <c r="E243" s="2" t="n">
        <v>16586.609375</v>
      </c>
    </row>
    <row r="244" customFormat="false" ht="12.75" hidden="false" customHeight="false" outlineLevel="0" collapsed="false">
      <c r="A244" s="1" t="n">
        <v>5</v>
      </c>
      <c r="B244" s="1" t="s">
        <v>201</v>
      </c>
      <c r="C244" s="1" t="n">
        <v>3</v>
      </c>
      <c r="D244" s="2" t="n">
        <v>2341.49462890625</v>
      </c>
      <c r="E244" s="2" t="n">
        <v>28183.8828125</v>
      </c>
    </row>
    <row r="245" customFormat="false" ht="12.75" hidden="false" customHeight="false" outlineLevel="0" collapsed="false">
      <c r="A245" s="1" t="n">
        <v>6</v>
      </c>
      <c r="B245" s="1" t="s">
        <v>202</v>
      </c>
      <c r="C245" s="1" t="n">
        <v>3</v>
      </c>
      <c r="D245" s="2" t="n">
        <v>54347.46484375</v>
      </c>
      <c r="E245" s="2" t="n">
        <v>16607.146484375</v>
      </c>
    </row>
    <row r="246" customFormat="false" ht="12.75" hidden="false" customHeight="false" outlineLevel="0" collapsed="false">
      <c r="A246" s="1" t="n">
        <v>7</v>
      </c>
      <c r="B246" s="1" t="s">
        <v>203</v>
      </c>
      <c r="C246" s="1" t="n">
        <v>3</v>
      </c>
      <c r="D246" s="2" t="n">
        <v>3387.52416992188</v>
      </c>
      <c r="E246" s="2" t="n">
        <v>40439.69140625</v>
      </c>
    </row>
    <row r="247" customFormat="false" ht="12.75" hidden="false" customHeight="false" outlineLevel="0" collapsed="false">
      <c r="A247" s="1" t="n">
        <v>8</v>
      </c>
      <c r="B247" s="1" t="s">
        <v>204</v>
      </c>
      <c r="C247" s="1" t="n">
        <v>3</v>
      </c>
      <c r="D247" s="2" t="n">
        <v>1662.45825195313</v>
      </c>
      <c r="E247" s="2" t="n">
        <v>17690.87890625</v>
      </c>
    </row>
    <row r="248" customFormat="false" ht="12.75" hidden="false" customHeight="false" outlineLevel="0" collapsed="false">
      <c r="A248" s="1" t="n">
        <v>9</v>
      </c>
      <c r="B248" s="1" t="s">
        <v>205</v>
      </c>
      <c r="C248" s="1" t="n">
        <v>3</v>
      </c>
      <c r="D248" s="2" t="n">
        <v>63177.05859375</v>
      </c>
      <c r="E248" s="2" t="n">
        <v>13396.2822265625</v>
      </c>
    </row>
    <row r="249" customFormat="false" ht="12.75" hidden="false" customHeight="false" outlineLevel="0" collapsed="false">
      <c r="A249" s="1" t="n">
        <v>10</v>
      </c>
      <c r="B249" s="1" t="s">
        <v>206</v>
      </c>
      <c r="C249" s="1" t="n">
        <v>3</v>
      </c>
      <c r="D249" s="2" t="n">
        <v>2433.55419921875</v>
      </c>
      <c r="E249" s="2" t="n">
        <v>26205.892578125</v>
      </c>
    </row>
    <row r="250" customFormat="false" ht="12.75" hidden="false" customHeight="false" outlineLevel="0" collapsed="false">
      <c r="A250" s="1" t="n">
        <v>11</v>
      </c>
      <c r="B250" s="1" t="s">
        <v>207</v>
      </c>
      <c r="C250" s="1" t="n">
        <v>3</v>
      </c>
      <c r="D250" s="2" t="n">
        <v>32502.34765625</v>
      </c>
      <c r="E250" s="2" t="n">
        <v>389823.84375</v>
      </c>
    </row>
    <row r="251" customFormat="false" ht="12.75" hidden="false" customHeight="false" outlineLevel="0" collapsed="false">
      <c r="A251" s="1" t="n">
        <v>12</v>
      </c>
      <c r="B251" s="1" t="s">
        <v>208</v>
      </c>
      <c r="C251" s="1" t="n">
        <v>3</v>
      </c>
      <c r="D251" s="2" t="n">
        <v>64217.5546875</v>
      </c>
      <c r="E251" s="2" t="n">
        <v>-6900.68603515625</v>
      </c>
    </row>
    <row r="252" customFormat="false" ht="12.75" hidden="false" customHeight="false" outlineLevel="0" collapsed="false">
      <c r="A252" s="1" t="n">
        <v>13</v>
      </c>
      <c r="B252" s="1" t="s">
        <v>209</v>
      </c>
      <c r="C252" s="1" t="n">
        <v>3</v>
      </c>
      <c r="D252" s="2" t="n">
        <v>62905.53125</v>
      </c>
      <c r="E252" s="2" t="n">
        <v>19290.71875</v>
      </c>
    </row>
    <row r="253" customFormat="false" ht="12.75" hidden="false" customHeight="false" outlineLevel="0" collapsed="false">
      <c r="A253" s="1" t="n">
        <v>14</v>
      </c>
      <c r="B253" s="1" t="s">
        <v>210</v>
      </c>
      <c r="C253" s="1" t="n">
        <v>3</v>
      </c>
      <c r="D253" s="2" t="n">
        <v>1186.87377929688</v>
      </c>
      <c r="E253" s="2" t="n">
        <v>8720.2607421875</v>
      </c>
    </row>
    <row r="254" customFormat="false" ht="12.75" hidden="false" customHeight="false" outlineLevel="0" collapsed="false">
      <c r="A254" s="1" t="n">
        <v>15</v>
      </c>
      <c r="B254" s="1" t="s">
        <v>211</v>
      </c>
      <c r="C254" s="1" t="n">
        <v>3</v>
      </c>
      <c r="D254" s="2" t="n">
        <v>53714.6640625</v>
      </c>
      <c r="E254" s="2" t="n">
        <v>18255.6328125</v>
      </c>
    </row>
    <row r="255" customFormat="false" ht="12.75" hidden="false" customHeight="false" outlineLevel="0" collapsed="false">
      <c r="A255" s="1" t="n">
        <v>16</v>
      </c>
      <c r="B255" s="1" t="s">
        <v>212</v>
      </c>
      <c r="C255" s="1" t="n">
        <v>3</v>
      </c>
      <c r="D255" s="2" t="n">
        <v>1041.90539550781</v>
      </c>
      <c r="E255" s="2" t="n">
        <v>17352.826171875</v>
      </c>
    </row>
    <row r="256" customFormat="false" ht="12.75" hidden="false" customHeight="false" outlineLevel="0" collapsed="false">
      <c r="A256" s="1" t="n">
        <v>17</v>
      </c>
      <c r="B256" s="1" t="s">
        <v>213</v>
      </c>
      <c r="C256" s="1" t="n">
        <v>3</v>
      </c>
      <c r="D256" s="2" t="n">
        <v>2109.970703125</v>
      </c>
      <c r="E256" s="2" t="n">
        <v>24974.091796875</v>
      </c>
    </row>
    <row r="257" customFormat="false" ht="12.75" hidden="false" customHeight="false" outlineLevel="0" collapsed="false">
      <c r="A257" s="1" t="n">
        <v>18</v>
      </c>
      <c r="B257" s="1" t="s">
        <v>214</v>
      </c>
      <c r="C257" s="1" t="n">
        <v>3</v>
      </c>
      <c r="D257" s="2" t="n">
        <v>48848.23828125</v>
      </c>
      <c r="E257" s="2" t="n">
        <v>18822.5</v>
      </c>
    </row>
    <row r="258" customFormat="false" ht="12.75" hidden="false" customHeight="false" outlineLevel="0" collapsed="false">
      <c r="A258" s="1" t="n">
        <v>19</v>
      </c>
      <c r="B258" s="1" t="s">
        <v>215</v>
      </c>
      <c r="C258" s="1" t="n">
        <v>3</v>
      </c>
      <c r="D258" s="2" t="n">
        <v>1161.15783691406</v>
      </c>
      <c r="E258" s="2" t="n">
        <v>9886.8818359375</v>
      </c>
    </row>
    <row r="259" customFormat="false" ht="12.75" hidden="false" customHeight="false" outlineLevel="0" collapsed="false">
      <c r="A259" s="1" t="n">
        <v>20</v>
      </c>
      <c r="B259" s="1" t="s">
        <v>216</v>
      </c>
      <c r="C259" s="1" t="n">
        <v>3</v>
      </c>
      <c r="D259" s="2" t="n">
        <v>2030.78991699219</v>
      </c>
      <c r="E259" s="2" t="n">
        <v>14659.4150390625</v>
      </c>
    </row>
    <row r="260" customFormat="false" ht="12.75" hidden="false" customHeight="false" outlineLevel="0" collapsed="false">
      <c r="A260" s="1" t="n">
        <v>21</v>
      </c>
      <c r="B260" s="1" t="s">
        <v>217</v>
      </c>
      <c r="C260" s="1" t="n">
        <v>3</v>
      </c>
      <c r="D260" s="2" t="n">
        <v>53668.16015625</v>
      </c>
      <c r="E260" s="2" t="n">
        <v>20600.21875</v>
      </c>
    </row>
    <row r="261" customFormat="false" ht="12.75" hidden="false" customHeight="false" outlineLevel="0" collapsed="false">
      <c r="A261" s="1" t="n">
        <v>22</v>
      </c>
      <c r="B261" s="1" t="s">
        <v>218</v>
      </c>
      <c r="C261" s="1" t="n">
        <v>3</v>
      </c>
      <c r="D261" s="2" t="n">
        <v>1416.99536132813</v>
      </c>
      <c r="E261" s="2" t="n">
        <v>14831.0078125</v>
      </c>
    </row>
    <row r="262" customFormat="false" ht="12.75" hidden="false" customHeight="false" outlineLevel="0" collapsed="false">
      <c r="A262" s="1" t="n">
        <v>23</v>
      </c>
      <c r="B262" s="1" t="s">
        <v>219</v>
      </c>
      <c r="C262" s="1" t="n">
        <v>3</v>
      </c>
      <c r="D262" s="2" t="n">
        <v>58655.80859375</v>
      </c>
      <c r="E262" s="2" t="n">
        <v>533636.125</v>
      </c>
    </row>
    <row r="263" customFormat="false" ht="12.75" hidden="false" customHeight="false" outlineLevel="0" collapsed="false">
      <c r="A263" s="1" t="n">
        <v>24</v>
      </c>
      <c r="B263" s="1" t="s">
        <v>220</v>
      </c>
      <c r="C263" s="1" t="n">
        <v>3</v>
      </c>
      <c r="D263" s="2" t="n">
        <v>63036.05859375</v>
      </c>
      <c r="E263" s="2" t="n">
        <v>18432.505859375</v>
      </c>
    </row>
    <row r="264" customFormat="false" ht="12.75" hidden="false" customHeight="false" outlineLevel="0" collapsed="false">
      <c r="A264" s="1" t="n">
        <v>25</v>
      </c>
      <c r="B264" s="1" t="s">
        <v>221</v>
      </c>
      <c r="C264" s="1" t="n">
        <v>3</v>
      </c>
      <c r="D264" s="1"/>
      <c r="E264" s="1"/>
    </row>
    <row r="265" customFormat="false" ht="12.75" hidden="false" customHeight="false" outlineLevel="0" collapsed="false">
      <c r="A265" s="1" t="n">
        <v>26</v>
      </c>
      <c r="B265" s="1" t="s">
        <v>222</v>
      </c>
      <c r="C265" s="1" t="n">
        <v>3</v>
      </c>
      <c r="D265" s="2" t="n">
        <v>1490.35083007813</v>
      </c>
      <c r="E265" s="2" t="n">
        <v>9263.2431640625</v>
      </c>
    </row>
    <row r="266" customFormat="false" ht="12.75" hidden="false" customHeight="false" outlineLevel="0" collapsed="false">
      <c r="A266" s="1" t="n">
        <v>27</v>
      </c>
      <c r="B266" s="1" t="s">
        <v>223</v>
      </c>
      <c r="C266" s="1" t="n">
        <v>3</v>
      </c>
      <c r="D266" s="2" t="n">
        <v>-1704.0185546875</v>
      </c>
      <c r="E266" s="2" t="n">
        <v>-4961.0908203125</v>
      </c>
    </row>
    <row r="267" customFormat="false" ht="12.75" hidden="false" customHeight="false" outlineLevel="0" collapsed="false">
      <c r="A267" s="1" t="n">
        <v>28</v>
      </c>
      <c r="B267" s="1" t="s">
        <v>224</v>
      </c>
      <c r="C267" s="1" t="n">
        <v>3</v>
      </c>
      <c r="D267" s="2" t="n">
        <v>865.770935058594</v>
      </c>
      <c r="E267" s="2" t="n">
        <v>9976.943359375</v>
      </c>
    </row>
    <row r="268" customFormat="false" ht="12.75" hidden="false" customHeight="false" outlineLevel="0" collapsed="false">
      <c r="A268" s="1" t="n">
        <v>29</v>
      </c>
      <c r="B268" s="1" t="s">
        <v>225</v>
      </c>
      <c r="C268" s="1" t="n">
        <v>3</v>
      </c>
      <c r="D268" s="2" t="n">
        <v>1626.54919433594</v>
      </c>
      <c r="E268" s="2" t="n">
        <v>19780.853515625</v>
      </c>
    </row>
    <row r="269" customFormat="false" ht="12.75" hidden="false" customHeight="false" outlineLevel="0" collapsed="false">
      <c r="A269" s="1" t="n">
        <v>30</v>
      </c>
      <c r="B269" s="1" t="s">
        <v>226</v>
      </c>
      <c r="C269" s="1" t="n">
        <v>3</v>
      </c>
      <c r="D269" s="2" t="n">
        <v>690.338806152344</v>
      </c>
      <c r="E269" s="2" t="n">
        <v>697.845520019531</v>
      </c>
    </row>
    <row r="270" customFormat="false" ht="12.75" hidden="false" customHeight="false" outlineLevel="0" collapsed="false">
      <c r="A270" s="1" t="n">
        <v>31</v>
      </c>
      <c r="B270" s="1" t="s">
        <v>227</v>
      </c>
      <c r="C270" s="1" t="n">
        <v>3</v>
      </c>
      <c r="D270" s="2" t="n">
        <v>23941.859375</v>
      </c>
      <c r="E270" s="2" t="n">
        <v>198308.1875</v>
      </c>
    </row>
    <row r="271" customFormat="false" ht="12.75" hidden="false" customHeight="false" outlineLevel="0" collapsed="false">
      <c r="A271" s="1" t="n">
        <v>32</v>
      </c>
      <c r="B271" s="1" t="s">
        <v>228</v>
      </c>
      <c r="C271" s="1" t="n">
        <v>3</v>
      </c>
      <c r="D271" s="2" t="n">
        <v>595.890258789063</v>
      </c>
      <c r="E271" s="2" t="n">
        <v>6897.40478515625</v>
      </c>
    </row>
    <row r="272" customFormat="false" ht="12.75" hidden="false" customHeight="false" outlineLevel="0" collapsed="false">
      <c r="A272" s="1" t="n">
        <v>33</v>
      </c>
      <c r="B272" s="1" t="s">
        <v>229</v>
      </c>
      <c r="C272" s="1" t="n">
        <v>3</v>
      </c>
      <c r="D272" s="2" t="n">
        <v>238.766845703125</v>
      </c>
      <c r="E272" s="2" t="n">
        <v>416.195953369141</v>
      </c>
    </row>
    <row r="273" customFormat="false" ht="12.75" hidden="false" customHeight="false" outlineLevel="0" collapsed="false">
      <c r="A273" s="1" t="n">
        <v>34</v>
      </c>
      <c r="B273" s="1" t="s">
        <v>230</v>
      </c>
      <c r="C273" s="1" t="n">
        <v>3</v>
      </c>
      <c r="D273" s="2" t="n">
        <v>1693.73510742188</v>
      </c>
      <c r="E273" s="2" t="n">
        <v>14914.9423828125</v>
      </c>
    </row>
    <row r="274" customFormat="false" ht="12.75" hidden="false" customHeight="false" outlineLevel="0" collapsed="false">
      <c r="A274" s="1" t="n">
        <v>35</v>
      </c>
      <c r="B274" s="1" t="s">
        <v>231</v>
      </c>
      <c r="C274" s="1" t="n">
        <v>3</v>
      </c>
      <c r="D274" s="2" t="n">
        <v>693.63134765625</v>
      </c>
      <c r="E274" s="2" t="n">
        <v>12038.83984375</v>
      </c>
    </row>
    <row r="275" customFormat="false" ht="12.75" hidden="false" customHeight="false" outlineLevel="0" collapsed="false">
      <c r="A275" s="1" t="n">
        <v>36</v>
      </c>
      <c r="B275" s="1" t="s">
        <v>232</v>
      </c>
      <c r="C275" s="1" t="n">
        <v>3</v>
      </c>
      <c r="D275" s="2" t="n">
        <v>987.215942382813</v>
      </c>
      <c r="E275" s="2" t="n">
        <v>-3381.43994140625</v>
      </c>
    </row>
    <row r="276" customFormat="false" ht="12.75" hidden="false" customHeight="false" outlineLevel="0" collapsed="false">
      <c r="A276" s="1" t="n">
        <v>37</v>
      </c>
      <c r="B276" s="1" t="s">
        <v>233</v>
      </c>
      <c r="C276" s="1" t="n">
        <v>3</v>
      </c>
      <c r="D276" s="1"/>
      <c r="E276" s="1"/>
    </row>
    <row r="277" customFormat="false" ht="12.75" hidden="false" customHeight="false" outlineLevel="0" collapsed="false">
      <c r="A277" s="1" t="n">
        <v>38</v>
      </c>
      <c r="B277" s="1" t="s">
        <v>234</v>
      </c>
      <c r="C277" s="1" t="n">
        <v>3</v>
      </c>
      <c r="D277" s="2" t="n">
        <v>950.734130859375</v>
      </c>
      <c r="E277" s="2" t="n">
        <v>8098.41259765625</v>
      </c>
    </row>
    <row r="278" customFormat="false" ht="12.75" hidden="false" customHeight="false" outlineLevel="0" collapsed="false">
      <c r="A278" s="1" t="n">
        <v>39</v>
      </c>
      <c r="B278" s="1" t="s">
        <v>235</v>
      </c>
      <c r="C278" s="1" t="n">
        <v>3</v>
      </c>
      <c r="D278" s="2" t="n">
        <v>281.933929443359</v>
      </c>
      <c r="E278" s="2" t="n">
        <v>-2762.6845703125</v>
      </c>
    </row>
    <row r="279" customFormat="false" ht="12.75" hidden="false" customHeight="false" outlineLevel="0" collapsed="false">
      <c r="A279" s="1" t="n">
        <v>40</v>
      </c>
      <c r="B279" s="1" t="s">
        <v>236</v>
      </c>
      <c r="C279" s="1" t="n">
        <v>3</v>
      </c>
      <c r="D279" s="2" t="n">
        <v>3621.0185546875</v>
      </c>
      <c r="E279" s="2" t="n">
        <v>42890.5</v>
      </c>
    </row>
    <row r="280" customFormat="false" ht="12.75" hidden="false" customHeight="false" outlineLevel="0" collapsed="false">
      <c r="A280" s="1" t="n">
        <v>41</v>
      </c>
      <c r="B280" s="1" t="s">
        <v>237</v>
      </c>
      <c r="C280" s="1" t="n">
        <v>3</v>
      </c>
      <c r="D280" s="2" t="n">
        <v>806.971008300781</v>
      </c>
      <c r="E280" s="2" t="n">
        <v>6237.2373046875</v>
      </c>
    </row>
    <row r="281" customFormat="false" ht="12.75" hidden="false" customHeight="false" outlineLevel="0" collapsed="false">
      <c r="A281" s="1" t="n">
        <v>42</v>
      </c>
      <c r="B281" s="1" t="s">
        <v>238</v>
      </c>
      <c r="C281" s="1" t="n">
        <v>3</v>
      </c>
      <c r="D281" s="2" t="n">
        <v>849.056457519531</v>
      </c>
      <c r="E281" s="2" t="n">
        <v>5836.02392578125</v>
      </c>
    </row>
    <row r="282" customFormat="false" ht="12.75" hidden="false" customHeight="false" outlineLevel="0" collapsed="false">
      <c r="A282" s="1" t="n">
        <v>43</v>
      </c>
      <c r="B282" s="1" t="s">
        <v>239</v>
      </c>
      <c r="C282" s="1" t="n">
        <v>3</v>
      </c>
      <c r="D282" s="2" t="n">
        <v>21022.140625</v>
      </c>
      <c r="E282" s="2" t="n">
        <v>77149.0390625</v>
      </c>
    </row>
    <row r="283" customFormat="false" ht="12.75" hidden="false" customHeight="false" outlineLevel="0" collapsed="false">
      <c r="A283" s="1" t="n">
        <v>44</v>
      </c>
      <c r="B283" s="1" t="s">
        <v>240</v>
      </c>
      <c r="C283" s="1" t="n">
        <v>3</v>
      </c>
      <c r="D283" s="2" t="n">
        <v>2038.63244628906</v>
      </c>
      <c r="E283" s="2" t="n">
        <v>23898.826171875</v>
      </c>
    </row>
    <row r="284" customFormat="false" ht="12.75" hidden="false" customHeight="false" outlineLevel="0" collapsed="false">
      <c r="A284" s="1" t="n">
        <v>45</v>
      </c>
      <c r="B284" s="1" t="s">
        <v>241</v>
      </c>
      <c r="C284" s="1" t="n">
        <v>3</v>
      </c>
      <c r="D284" s="2" t="n">
        <v>-15.0936346054077</v>
      </c>
      <c r="E284" s="2" t="n">
        <v>-5321.33447265625</v>
      </c>
    </row>
    <row r="285" customFormat="false" ht="12.75" hidden="false" customHeight="false" outlineLevel="0" collapsed="false">
      <c r="A285" s="1" t="n">
        <v>46</v>
      </c>
      <c r="B285" s="1" t="s">
        <v>242</v>
      </c>
      <c r="C285" s="1" t="n">
        <v>3</v>
      </c>
      <c r="D285" s="2" t="n">
        <v>766.135375976563</v>
      </c>
      <c r="E285" s="2" t="n">
        <v>10759.228515625</v>
      </c>
    </row>
    <row r="286" customFormat="false" ht="12.75" hidden="false" customHeight="false" outlineLevel="0" collapsed="false">
      <c r="A286" s="1" t="n">
        <v>47</v>
      </c>
      <c r="B286" s="1" t="s">
        <v>243</v>
      </c>
      <c r="C286" s="1" t="n">
        <v>3</v>
      </c>
      <c r="D286" s="2" t="n">
        <v>1280.59228515625</v>
      </c>
      <c r="E286" s="2" t="n">
        <v>10161.6083984375</v>
      </c>
    </row>
    <row r="287" customFormat="false" ht="12.75" hidden="false" customHeight="false" outlineLevel="0" collapsed="false">
      <c r="A287" s="1" t="n">
        <v>48</v>
      </c>
      <c r="B287" s="1" t="s">
        <v>244</v>
      </c>
      <c r="C287" s="1" t="n">
        <v>3</v>
      </c>
      <c r="D287" s="1"/>
      <c r="E287" s="1"/>
    </row>
    <row r="288" customFormat="false" ht="12.75" hidden="false" customHeight="false" outlineLevel="0" collapsed="false">
      <c r="A288" s="1" t="n">
        <v>49</v>
      </c>
      <c r="B288" s="1" t="s">
        <v>245</v>
      </c>
      <c r="C288" s="1" t="n">
        <v>3</v>
      </c>
      <c r="D288" s="1"/>
      <c r="E288" s="1"/>
    </row>
    <row r="289" customFormat="false" ht="12.75" hidden="false" customHeight="false" outlineLevel="0" collapsed="false">
      <c r="A289" s="1" t="n">
        <v>50</v>
      </c>
      <c r="B289" s="1" t="s">
        <v>246</v>
      </c>
      <c r="C289" s="1" t="n">
        <v>3</v>
      </c>
      <c r="D289" s="2" t="n">
        <v>1030.26416015625</v>
      </c>
      <c r="E289" s="2" t="n">
        <v>24128.9453125</v>
      </c>
    </row>
    <row r="290" customFormat="false" ht="12.75" hidden="false" customHeight="false" outlineLevel="0" collapsed="false">
      <c r="A290" s="1" t="n">
        <v>51</v>
      </c>
      <c r="B290" s="1" t="s">
        <v>247</v>
      </c>
      <c r="C290" s="1" t="n">
        <v>3</v>
      </c>
      <c r="D290" s="2" t="n">
        <v>65.4850387573242</v>
      </c>
      <c r="E290" s="2" t="n">
        <v>-3170.23559570313</v>
      </c>
    </row>
    <row r="291" customFormat="false" ht="12.75" hidden="false" customHeight="false" outlineLevel="0" collapsed="false">
      <c r="A291" s="1" t="n">
        <v>52</v>
      </c>
      <c r="B291" s="1" t="s">
        <v>248</v>
      </c>
      <c r="C291" s="1" t="n">
        <v>3</v>
      </c>
      <c r="D291" s="2" t="n">
        <v>11761.7734375</v>
      </c>
      <c r="E291" s="2" t="n">
        <v>8917.044921875</v>
      </c>
    </row>
    <row r="292" customFormat="false" ht="12.75" hidden="false" customHeight="false" outlineLevel="0" collapsed="false">
      <c r="A292" s="1" t="n">
        <v>53</v>
      </c>
      <c r="B292" s="1" t="s">
        <v>249</v>
      </c>
      <c r="C292" s="1" t="n">
        <v>3</v>
      </c>
      <c r="D292" s="2" t="n">
        <v>638.522583007813</v>
      </c>
      <c r="E292" s="2" t="n">
        <v>14011.361328125</v>
      </c>
    </row>
    <row r="293" customFormat="false" ht="12.75" hidden="false" customHeight="false" outlineLevel="0" collapsed="false">
      <c r="A293" s="1" t="n">
        <v>54</v>
      </c>
      <c r="B293" s="1" t="s">
        <v>250</v>
      </c>
      <c r="C293" s="1" t="n">
        <v>3</v>
      </c>
      <c r="D293" s="2" t="n">
        <v>5028.390625</v>
      </c>
      <c r="E293" s="2" t="n">
        <v>43410.3046875</v>
      </c>
    </row>
    <row r="294" customFormat="false" ht="12.75" hidden="false" customHeight="false" outlineLevel="0" collapsed="false">
      <c r="A294" s="1" t="n">
        <v>55</v>
      </c>
      <c r="B294" s="1" t="s">
        <v>251</v>
      </c>
      <c r="C294" s="1" t="n">
        <v>3</v>
      </c>
      <c r="D294" s="2" t="n">
        <v>6289.953125</v>
      </c>
      <c r="E294" s="2" t="n">
        <v>19060.51953125</v>
      </c>
    </row>
    <row r="295" customFormat="false" ht="12.75" hidden="false" customHeight="false" outlineLevel="0" collapsed="false">
      <c r="A295" s="1" t="n">
        <v>56</v>
      </c>
      <c r="B295" s="1" t="s">
        <v>252</v>
      </c>
      <c r="C295" s="1" t="n">
        <v>3</v>
      </c>
      <c r="D295" s="2" t="n">
        <v>1216.380859375</v>
      </c>
      <c r="E295" s="2" t="n">
        <v>11219.091796875</v>
      </c>
    </row>
    <row r="296" customFormat="false" ht="12.75" hidden="false" customHeight="false" outlineLevel="0" collapsed="false">
      <c r="A296" s="1" t="n">
        <v>57</v>
      </c>
      <c r="B296" s="1" t="s">
        <v>253</v>
      </c>
      <c r="C296" s="1" t="n">
        <v>3</v>
      </c>
      <c r="D296" s="2" t="n">
        <v>-228.216262817383</v>
      </c>
      <c r="E296" s="2" t="n">
        <v>-4286.123046875</v>
      </c>
    </row>
    <row r="297" customFormat="false" ht="12.75" hidden="false" customHeight="false" outlineLevel="0" collapsed="false">
      <c r="A297" s="1" t="n">
        <v>58</v>
      </c>
      <c r="B297" s="1" t="s">
        <v>254</v>
      </c>
      <c r="C297" s="1" t="n">
        <v>3</v>
      </c>
      <c r="D297" s="2" t="n">
        <v>1501.25659179688</v>
      </c>
      <c r="E297" s="2" t="n">
        <v>14107.5029296875</v>
      </c>
    </row>
    <row r="298" customFormat="false" ht="12.75" hidden="false" customHeight="false" outlineLevel="0" collapsed="false">
      <c r="A298" s="1" t="n">
        <v>59</v>
      </c>
      <c r="B298" s="1" t="s">
        <v>255</v>
      </c>
      <c r="C298" s="1" t="n">
        <v>3</v>
      </c>
      <c r="D298" s="2" t="n">
        <v>13841.392578125</v>
      </c>
      <c r="E298" s="2" t="n">
        <v>62955.484375</v>
      </c>
    </row>
    <row r="299" customFormat="false" ht="12.75" hidden="false" customHeight="false" outlineLevel="0" collapsed="false">
      <c r="A299" s="1" t="n">
        <v>60</v>
      </c>
      <c r="B299" s="1" t="s">
        <v>256</v>
      </c>
      <c r="C299" s="1" t="n">
        <v>3</v>
      </c>
      <c r="D299" s="1"/>
      <c r="E299" s="1"/>
    </row>
    <row r="300" customFormat="false" ht="12.75" hidden="false" customHeight="false" outlineLevel="0" collapsed="false">
      <c r="A300" s="1" t="n">
        <v>61</v>
      </c>
      <c r="B300" s="1" t="s">
        <v>257</v>
      </c>
      <c r="C300" s="1" t="n">
        <v>3</v>
      </c>
      <c r="D300" s="1"/>
      <c r="E300" s="1"/>
    </row>
    <row r="301" customFormat="false" ht="12.75" hidden="false" customHeight="false" outlineLevel="0" collapsed="false">
      <c r="A301" s="1" t="n">
        <v>62</v>
      </c>
      <c r="B301" s="1" t="s">
        <v>258</v>
      </c>
      <c r="C301" s="1" t="n">
        <v>3</v>
      </c>
      <c r="D301" s="2" t="n">
        <v>15133.0283203125</v>
      </c>
      <c r="E301" s="2" t="n">
        <v>253810.40625</v>
      </c>
    </row>
    <row r="302" customFormat="false" ht="12.75" hidden="false" customHeight="false" outlineLevel="0" collapsed="false">
      <c r="A302" s="1" t="n">
        <v>63</v>
      </c>
      <c r="B302" s="1" t="s">
        <v>259</v>
      </c>
      <c r="C302" s="1" t="n">
        <v>3</v>
      </c>
      <c r="D302" s="2" t="n">
        <v>-584.453125</v>
      </c>
      <c r="E302" s="2" t="n">
        <v>-1614.65954589844</v>
      </c>
    </row>
    <row r="303" customFormat="false" ht="12.75" hidden="false" customHeight="false" outlineLevel="0" collapsed="false">
      <c r="A303" s="1" t="n">
        <v>64</v>
      </c>
      <c r="B303" s="1" t="s">
        <v>260</v>
      </c>
      <c r="C303" s="1" t="n">
        <v>3</v>
      </c>
      <c r="D303" s="2" t="n">
        <v>3443.69897460938</v>
      </c>
      <c r="E303" s="2" t="n">
        <v>47780.06640625</v>
      </c>
    </row>
    <row r="304" customFormat="false" ht="12.75" hidden="false" customHeight="false" outlineLevel="0" collapsed="false">
      <c r="A304" s="1" t="n">
        <v>65</v>
      </c>
      <c r="B304" s="1" t="s">
        <v>261</v>
      </c>
      <c r="C304" s="1" t="n">
        <v>3</v>
      </c>
      <c r="D304" s="2" t="n">
        <v>1495.31469726563</v>
      </c>
      <c r="E304" s="2" t="n">
        <v>11516.1787109375</v>
      </c>
    </row>
    <row r="305" customFormat="false" ht="12.75" hidden="false" customHeight="false" outlineLevel="0" collapsed="false">
      <c r="A305" s="1" t="n">
        <v>66</v>
      </c>
      <c r="B305" s="1" t="s">
        <v>262</v>
      </c>
      <c r="C305" s="1" t="n">
        <v>3</v>
      </c>
      <c r="D305" s="2" t="n">
        <v>253.340942382813</v>
      </c>
      <c r="E305" s="2" t="n">
        <v>-2080.23681640625</v>
      </c>
    </row>
    <row r="306" customFormat="false" ht="12.75" hidden="false" customHeight="false" outlineLevel="0" collapsed="false">
      <c r="A306" s="1" t="n">
        <v>67</v>
      </c>
      <c r="B306" s="1" t="s">
        <v>263</v>
      </c>
      <c r="C306" s="1" t="n">
        <v>3</v>
      </c>
      <c r="D306" s="2" t="n">
        <v>6933.53564453125</v>
      </c>
      <c r="E306" s="2" t="n">
        <v>114943.953125</v>
      </c>
    </row>
    <row r="307" customFormat="false" ht="12.75" hidden="false" customHeight="false" outlineLevel="0" collapsed="false">
      <c r="A307" s="1" t="n">
        <v>68</v>
      </c>
      <c r="B307" s="1" t="s">
        <v>264</v>
      </c>
      <c r="C307" s="1" t="n">
        <v>3</v>
      </c>
      <c r="D307" s="2" t="n">
        <v>2711.38037109375</v>
      </c>
      <c r="E307" s="2" t="n">
        <v>22634.263671875</v>
      </c>
    </row>
    <row r="308" customFormat="false" ht="12.75" hidden="false" customHeight="false" outlineLevel="0" collapsed="false">
      <c r="A308" s="1" t="n">
        <v>69</v>
      </c>
      <c r="B308" s="1" t="s">
        <v>265</v>
      </c>
      <c r="C308" s="1" t="n">
        <v>3</v>
      </c>
      <c r="D308" s="2" t="n">
        <v>-107.177833557129</v>
      </c>
      <c r="E308" s="2" t="n">
        <v>-1700.46496582031</v>
      </c>
    </row>
    <row r="309" customFormat="false" ht="12.75" hidden="false" customHeight="false" outlineLevel="0" collapsed="false">
      <c r="A309" s="1" t="n">
        <v>70</v>
      </c>
      <c r="B309" s="1" t="s">
        <v>266</v>
      </c>
      <c r="C309" s="1" t="n">
        <v>3</v>
      </c>
      <c r="D309" s="2" t="n">
        <v>686.534484863281</v>
      </c>
      <c r="E309" s="2" t="n">
        <v>6332.78564453125</v>
      </c>
    </row>
    <row r="310" customFormat="false" ht="12.75" hidden="false" customHeight="false" outlineLevel="0" collapsed="false">
      <c r="A310" s="1" t="n">
        <v>71</v>
      </c>
      <c r="B310" s="1" t="s">
        <v>267</v>
      </c>
      <c r="C310" s="1" t="n">
        <v>3</v>
      </c>
      <c r="D310" s="2" t="n">
        <v>813.208923339844</v>
      </c>
      <c r="E310" s="2" t="n">
        <v>10854.6884765625</v>
      </c>
    </row>
    <row r="311" customFormat="false" ht="12.75" hidden="false" customHeight="false" outlineLevel="0" collapsed="false">
      <c r="A311" s="1" t="n">
        <v>72</v>
      </c>
      <c r="B311" s="1" t="s">
        <v>268</v>
      </c>
      <c r="C311" s="1" t="n">
        <v>3</v>
      </c>
      <c r="D311" s="1"/>
      <c r="E311" s="1"/>
    </row>
    <row r="312" customFormat="false" ht="12.75" hidden="false" customHeight="false" outlineLevel="0" collapsed="false">
      <c r="A312" s="1" t="n">
        <v>73</v>
      </c>
      <c r="B312" s="1" t="s">
        <v>269</v>
      </c>
      <c r="C312" s="1" t="n">
        <v>3</v>
      </c>
      <c r="D312" s="1"/>
      <c r="E312" s="1"/>
    </row>
    <row r="313" customFormat="false" ht="12.75" hidden="false" customHeight="false" outlineLevel="0" collapsed="false">
      <c r="A313" s="1" t="n">
        <v>74</v>
      </c>
      <c r="B313" s="1" t="s">
        <v>270</v>
      </c>
      <c r="C313" s="1" t="n">
        <v>3</v>
      </c>
      <c r="D313" s="2" t="n">
        <v>615.648620605469</v>
      </c>
      <c r="E313" s="2" t="n">
        <v>6813.54541015625</v>
      </c>
    </row>
    <row r="314" customFormat="false" ht="12.75" hidden="false" customHeight="false" outlineLevel="0" collapsed="false">
      <c r="A314" s="1" t="n">
        <v>75</v>
      </c>
      <c r="B314" s="1" t="s">
        <v>271</v>
      </c>
      <c r="C314" s="1" t="n">
        <v>3</v>
      </c>
      <c r="D314" s="2" t="n">
        <v>66814.4296875</v>
      </c>
      <c r="E314" s="2" t="n">
        <v>21187.630859375</v>
      </c>
    </row>
    <row r="315" customFormat="false" ht="12.75" hidden="false" customHeight="false" outlineLevel="0" collapsed="false">
      <c r="A315" s="1" t="n">
        <v>76</v>
      </c>
      <c r="B315" s="1" t="s">
        <v>272</v>
      </c>
      <c r="C315" s="1" t="n">
        <v>3</v>
      </c>
      <c r="D315" s="2" t="n">
        <v>1480.07995605469</v>
      </c>
      <c r="E315" s="2" t="n">
        <v>15622.6220703125</v>
      </c>
    </row>
    <row r="316" customFormat="false" ht="12.75" hidden="false" customHeight="false" outlineLevel="0" collapsed="false">
      <c r="A316" s="1" t="n">
        <v>77</v>
      </c>
      <c r="B316" s="1" t="s">
        <v>273</v>
      </c>
      <c r="C316" s="1" t="n">
        <v>3</v>
      </c>
      <c r="D316" s="2" t="n">
        <v>941.060302734375</v>
      </c>
      <c r="E316" s="2" t="n">
        <v>9659.9208984375</v>
      </c>
    </row>
    <row r="317" customFormat="false" ht="12.75" hidden="false" customHeight="false" outlineLevel="0" collapsed="false">
      <c r="A317" s="1" t="n">
        <v>78</v>
      </c>
      <c r="B317" s="1" t="s">
        <v>274</v>
      </c>
      <c r="C317" s="1" t="n">
        <v>3</v>
      </c>
      <c r="D317" s="2" t="n">
        <v>54713.77734375</v>
      </c>
      <c r="E317" s="2" t="n">
        <v>17943.060546875</v>
      </c>
    </row>
    <row r="318" customFormat="false" ht="12.75" hidden="false" customHeight="false" outlineLevel="0" collapsed="false">
      <c r="A318" s="1" t="n">
        <v>79</v>
      </c>
      <c r="B318" s="1" t="s">
        <v>275</v>
      </c>
      <c r="C318" s="1" t="n">
        <v>3</v>
      </c>
      <c r="D318" s="2" t="n">
        <v>1727.87512207031</v>
      </c>
      <c r="E318" s="2" t="n">
        <v>13575.91796875</v>
      </c>
    </row>
    <row r="319" customFormat="false" ht="12.75" hidden="false" customHeight="false" outlineLevel="0" collapsed="false">
      <c r="A319" s="1" t="n">
        <v>80</v>
      </c>
      <c r="B319" s="1" t="s">
        <v>276</v>
      </c>
      <c r="C319" s="1" t="n">
        <v>3</v>
      </c>
      <c r="D319" s="2" t="n">
        <v>762.848937988281</v>
      </c>
      <c r="E319" s="2" t="n">
        <v>7378.2666015625</v>
      </c>
    </row>
    <row r="320" customFormat="false" ht="12.75" hidden="false" customHeight="false" outlineLevel="0" collapsed="false">
      <c r="A320" s="1" t="n">
        <v>81</v>
      </c>
      <c r="B320" s="1" t="s">
        <v>277</v>
      </c>
      <c r="C320" s="1" t="n">
        <v>3</v>
      </c>
      <c r="D320" s="2" t="n">
        <v>-605.562133789063</v>
      </c>
      <c r="E320" s="2" t="n">
        <v>551.8408203125</v>
      </c>
    </row>
    <row r="321" customFormat="false" ht="12.75" hidden="false" customHeight="false" outlineLevel="0" collapsed="false">
      <c r="A321" s="1" t="n">
        <v>82</v>
      </c>
      <c r="B321" s="1" t="s">
        <v>278</v>
      </c>
      <c r="C321" s="1" t="n">
        <v>3</v>
      </c>
      <c r="D321" s="2" t="n">
        <v>1985.55358886719</v>
      </c>
      <c r="E321" s="2" t="n">
        <v>11153.4013671875</v>
      </c>
    </row>
    <row r="322" customFormat="false" ht="12.75" hidden="false" customHeight="false" outlineLevel="0" collapsed="false">
      <c r="A322" s="1" t="n">
        <v>83</v>
      </c>
      <c r="B322" s="1" t="s">
        <v>279</v>
      </c>
      <c r="C322" s="1" t="n">
        <v>3</v>
      </c>
      <c r="D322" s="2" t="n">
        <v>883.479553222656</v>
      </c>
      <c r="E322" s="2" t="n">
        <v>9455.458984375</v>
      </c>
    </row>
    <row r="323" customFormat="false" ht="12.75" hidden="false" customHeight="false" outlineLevel="0" collapsed="false">
      <c r="A323" s="1" t="n">
        <v>84</v>
      </c>
      <c r="B323" s="1" t="s">
        <v>280</v>
      </c>
      <c r="C323" s="1" t="n">
        <v>3</v>
      </c>
      <c r="D323" s="1"/>
      <c r="E323" s="1"/>
    </row>
    <row r="324" customFormat="false" ht="12.75" hidden="false" customHeight="false" outlineLevel="0" collapsed="false">
      <c r="A324" s="1" t="n">
        <v>85</v>
      </c>
      <c r="B324" s="1" t="s">
        <v>281</v>
      </c>
      <c r="C324" s="1" t="n">
        <v>3</v>
      </c>
      <c r="D324" s="1"/>
      <c r="E324" s="1"/>
    </row>
    <row r="325" customFormat="false" ht="12.75" hidden="false" customHeight="false" outlineLevel="0" collapsed="false">
      <c r="A325" s="1" t="n">
        <v>86</v>
      </c>
      <c r="B325" s="1" t="s">
        <v>282</v>
      </c>
      <c r="C325" s="1" t="n">
        <v>3</v>
      </c>
      <c r="D325" s="2" t="n">
        <v>9583.6552734375</v>
      </c>
      <c r="E325" s="2" t="n">
        <v>51831.2265625</v>
      </c>
    </row>
    <row r="326" customFormat="false" ht="12.75" hidden="false" customHeight="false" outlineLevel="0" collapsed="false">
      <c r="A326" s="1" t="n">
        <v>87</v>
      </c>
      <c r="B326" s="1" t="s">
        <v>283</v>
      </c>
      <c r="C326" s="1" t="n">
        <v>3</v>
      </c>
      <c r="D326" s="2" t="n">
        <v>60896.66796875</v>
      </c>
      <c r="E326" s="2" t="n">
        <v>18683.806640625</v>
      </c>
    </row>
    <row r="327" customFormat="false" ht="12.75" hidden="false" customHeight="false" outlineLevel="0" collapsed="false">
      <c r="A327" s="1" t="n">
        <v>88</v>
      </c>
      <c r="B327" s="1" t="s">
        <v>284</v>
      </c>
      <c r="C327" s="1" t="n">
        <v>3</v>
      </c>
      <c r="D327" s="2" t="n">
        <v>2362.85375976563</v>
      </c>
      <c r="E327" s="2" t="n">
        <v>18034.017578125</v>
      </c>
    </row>
    <row r="328" customFormat="false" ht="12.75" hidden="false" customHeight="false" outlineLevel="0" collapsed="false">
      <c r="A328" s="1" t="n">
        <v>89</v>
      </c>
      <c r="B328" s="1" t="s">
        <v>285</v>
      </c>
      <c r="C328" s="1" t="n">
        <v>3</v>
      </c>
      <c r="D328" s="2" t="n">
        <v>1878.41931152344</v>
      </c>
      <c r="E328" s="2" t="n">
        <v>17930.6015625</v>
      </c>
    </row>
    <row r="329" customFormat="false" ht="12.75" hidden="false" customHeight="false" outlineLevel="0" collapsed="false">
      <c r="A329" s="1" t="n">
        <v>90</v>
      </c>
      <c r="B329" s="1" t="s">
        <v>286</v>
      </c>
      <c r="C329" s="1" t="n">
        <v>3</v>
      </c>
      <c r="D329" s="2" t="n">
        <v>57808.37890625</v>
      </c>
      <c r="E329" s="2" t="n">
        <v>17913.0625</v>
      </c>
    </row>
    <row r="330" customFormat="false" ht="12.75" hidden="false" customHeight="false" outlineLevel="0" collapsed="false">
      <c r="A330" s="1" t="n">
        <v>91</v>
      </c>
      <c r="B330" s="1" t="s">
        <v>287</v>
      </c>
      <c r="C330" s="1" t="n">
        <v>3</v>
      </c>
      <c r="D330" s="2" t="n">
        <v>1635.85180664063</v>
      </c>
      <c r="E330" s="2" t="n">
        <v>13020.056640625</v>
      </c>
    </row>
    <row r="331" customFormat="false" ht="12.75" hidden="false" customHeight="false" outlineLevel="0" collapsed="false">
      <c r="A331" s="1" t="n">
        <v>92</v>
      </c>
      <c r="B331" s="1" t="s">
        <v>288</v>
      </c>
      <c r="C331" s="1" t="n">
        <v>3</v>
      </c>
      <c r="D331" s="2" t="n">
        <v>854.523254394531</v>
      </c>
      <c r="E331" s="2" t="n">
        <v>13251.5693359375</v>
      </c>
    </row>
    <row r="332" customFormat="false" ht="12.75" hidden="false" customHeight="false" outlineLevel="0" collapsed="false">
      <c r="A332" s="1" t="n">
        <v>93</v>
      </c>
      <c r="B332" s="1" t="s">
        <v>289</v>
      </c>
      <c r="C332" s="1" t="n">
        <v>3</v>
      </c>
      <c r="D332" s="2" t="n">
        <v>-47.0796852111816</v>
      </c>
      <c r="E332" s="2" t="n">
        <v>639.529907226563</v>
      </c>
    </row>
    <row r="333" customFormat="false" ht="12.75" hidden="false" customHeight="false" outlineLevel="0" collapsed="false">
      <c r="A333" s="1" t="n">
        <v>94</v>
      </c>
      <c r="B333" s="1" t="s">
        <v>290</v>
      </c>
      <c r="C333" s="1" t="n">
        <v>3</v>
      </c>
      <c r="D333" s="2" t="n">
        <v>2524.32446289063</v>
      </c>
      <c r="E333" s="2" t="n">
        <v>10719.0361328125</v>
      </c>
    </row>
    <row r="334" customFormat="false" ht="12.75" hidden="false" customHeight="false" outlineLevel="0" collapsed="false">
      <c r="A334" s="1" t="n">
        <v>95</v>
      </c>
      <c r="B334" s="1" t="s">
        <v>291</v>
      </c>
      <c r="C334" s="1" t="n">
        <v>3</v>
      </c>
      <c r="D334" s="2" t="n">
        <v>2216.40185546875</v>
      </c>
      <c r="E334" s="2" t="n">
        <v>19677.90625</v>
      </c>
    </row>
    <row r="335" customFormat="false" ht="12.75" hidden="false" customHeight="false" outlineLevel="0" collapsed="false">
      <c r="A335" s="1" t="n">
        <v>96</v>
      </c>
      <c r="B335" s="1" t="s">
        <v>292</v>
      </c>
      <c r="C335" s="1" t="n">
        <v>3</v>
      </c>
      <c r="D335" s="1"/>
      <c r="E335" s="1"/>
    </row>
    <row r="336" customFormat="false" ht="12.75" hidden="false" customHeight="false" outlineLevel="0" collapsed="false">
      <c r="A336" s="1" t="n">
        <v>1</v>
      </c>
      <c r="B336" s="1" t="s">
        <v>197</v>
      </c>
      <c r="C336" s="1" t="n">
        <v>4</v>
      </c>
      <c r="D336" s="2" t="n">
        <v>63389.609375</v>
      </c>
      <c r="E336" s="2" t="n">
        <v>23484.45703125</v>
      </c>
    </row>
    <row r="337" customFormat="false" ht="12.75" hidden="false" customHeight="false" outlineLevel="0" collapsed="false">
      <c r="A337" s="1" t="n">
        <v>2</v>
      </c>
      <c r="B337" s="1" t="s">
        <v>198</v>
      </c>
      <c r="C337" s="1" t="n">
        <v>4</v>
      </c>
      <c r="D337" s="2" t="n">
        <v>1749.28991699219</v>
      </c>
      <c r="E337" s="2" t="n">
        <v>39824.25</v>
      </c>
    </row>
    <row r="338" customFormat="false" ht="12.75" hidden="false" customHeight="false" outlineLevel="0" collapsed="false">
      <c r="A338" s="1" t="n">
        <v>3</v>
      </c>
      <c r="B338" s="1" t="s">
        <v>199</v>
      </c>
      <c r="C338" s="1" t="n">
        <v>4</v>
      </c>
      <c r="D338" s="2" t="n">
        <v>53307.72265625</v>
      </c>
      <c r="E338" s="2" t="n">
        <v>20477.287109375</v>
      </c>
    </row>
    <row r="339" customFormat="false" ht="12.75" hidden="false" customHeight="false" outlineLevel="0" collapsed="false">
      <c r="A339" s="1" t="n">
        <v>4</v>
      </c>
      <c r="B339" s="1" t="s">
        <v>200</v>
      </c>
      <c r="C339" s="1" t="n">
        <v>4</v>
      </c>
      <c r="D339" s="2" t="n">
        <v>1815.11987304688</v>
      </c>
      <c r="E339" s="2" t="n">
        <v>16272.3662109375</v>
      </c>
    </row>
    <row r="340" customFormat="false" ht="12.75" hidden="false" customHeight="false" outlineLevel="0" collapsed="false">
      <c r="A340" s="1" t="n">
        <v>5</v>
      </c>
      <c r="B340" s="1" t="s">
        <v>201</v>
      </c>
      <c r="C340" s="1" t="n">
        <v>4</v>
      </c>
      <c r="D340" s="2" t="n">
        <v>2485.13745117188</v>
      </c>
      <c r="E340" s="2" t="n">
        <v>28010.05859375</v>
      </c>
    </row>
    <row r="341" customFormat="false" ht="12.75" hidden="false" customHeight="false" outlineLevel="0" collapsed="false">
      <c r="A341" s="1" t="n">
        <v>6</v>
      </c>
      <c r="B341" s="1" t="s">
        <v>202</v>
      </c>
      <c r="C341" s="1" t="n">
        <v>4</v>
      </c>
      <c r="D341" s="2" t="n">
        <v>54423.8671875</v>
      </c>
      <c r="E341" s="2" t="n">
        <v>16746.337890625</v>
      </c>
    </row>
    <row r="342" customFormat="false" ht="12.75" hidden="false" customHeight="false" outlineLevel="0" collapsed="false">
      <c r="A342" s="1" t="n">
        <v>7</v>
      </c>
      <c r="B342" s="1" t="s">
        <v>203</v>
      </c>
      <c r="C342" s="1" t="n">
        <v>4</v>
      </c>
      <c r="D342" s="2" t="n">
        <v>3482.06372070313</v>
      </c>
      <c r="E342" s="2" t="n">
        <v>40953.328125</v>
      </c>
    </row>
    <row r="343" customFormat="false" ht="12.75" hidden="false" customHeight="false" outlineLevel="0" collapsed="false">
      <c r="A343" s="1" t="n">
        <v>8</v>
      </c>
      <c r="B343" s="1" t="s">
        <v>204</v>
      </c>
      <c r="C343" s="1" t="n">
        <v>4</v>
      </c>
      <c r="D343" s="2" t="n">
        <v>1628.82653808594</v>
      </c>
      <c r="E343" s="2" t="n">
        <v>17662.814453125</v>
      </c>
    </row>
    <row r="344" customFormat="false" ht="12.75" hidden="false" customHeight="false" outlineLevel="0" collapsed="false">
      <c r="A344" s="1" t="n">
        <v>9</v>
      </c>
      <c r="B344" s="1" t="s">
        <v>205</v>
      </c>
      <c r="C344" s="1" t="n">
        <v>4</v>
      </c>
      <c r="D344" s="2" t="n">
        <v>63159.3671875</v>
      </c>
      <c r="E344" s="2" t="n">
        <v>13436.3671875</v>
      </c>
    </row>
    <row r="345" customFormat="false" ht="12.75" hidden="false" customHeight="false" outlineLevel="0" collapsed="false">
      <c r="A345" s="1" t="n">
        <v>10</v>
      </c>
      <c r="B345" s="1" t="s">
        <v>206</v>
      </c>
      <c r="C345" s="1" t="n">
        <v>4</v>
      </c>
      <c r="D345" s="2" t="n">
        <v>2193.07690429688</v>
      </c>
      <c r="E345" s="2" t="n">
        <v>26445.212890625</v>
      </c>
    </row>
    <row r="346" customFormat="false" ht="12.75" hidden="false" customHeight="false" outlineLevel="0" collapsed="false">
      <c r="A346" s="1" t="n">
        <v>11</v>
      </c>
      <c r="B346" s="1" t="s">
        <v>207</v>
      </c>
      <c r="C346" s="1" t="n">
        <v>4</v>
      </c>
      <c r="D346" s="2" t="n">
        <v>32213.16015625</v>
      </c>
      <c r="E346" s="2" t="n">
        <v>388832.65625</v>
      </c>
    </row>
    <row r="347" customFormat="false" ht="12.75" hidden="false" customHeight="false" outlineLevel="0" collapsed="false">
      <c r="A347" s="1" t="n">
        <v>12</v>
      </c>
      <c r="B347" s="1" t="s">
        <v>208</v>
      </c>
      <c r="C347" s="1" t="n">
        <v>4</v>
      </c>
      <c r="D347" s="2" t="n">
        <v>64195.51953125</v>
      </c>
      <c r="E347" s="2" t="n">
        <v>-6900.75634765625</v>
      </c>
    </row>
    <row r="348" customFormat="false" ht="12.75" hidden="false" customHeight="false" outlineLevel="0" collapsed="false">
      <c r="A348" s="1" t="n">
        <v>13</v>
      </c>
      <c r="B348" s="1" t="s">
        <v>209</v>
      </c>
      <c r="C348" s="1" t="n">
        <v>4</v>
      </c>
      <c r="D348" s="2" t="n">
        <v>62853.921875</v>
      </c>
      <c r="E348" s="2" t="n">
        <v>19417.6328125</v>
      </c>
    </row>
    <row r="349" customFormat="false" ht="12.75" hidden="false" customHeight="false" outlineLevel="0" collapsed="false">
      <c r="A349" s="1" t="n">
        <v>14</v>
      </c>
      <c r="B349" s="1" t="s">
        <v>210</v>
      </c>
      <c r="C349" s="1" t="n">
        <v>4</v>
      </c>
      <c r="D349" s="2" t="n">
        <v>984.350646972656</v>
      </c>
      <c r="E349" s="2" t="n">
        <v>9460.048828125</v>
      </c>
    </row>
    <row r="350" customFormat="false" ht="12.75" hidden="false" customHeight="false" outlineLevel="0" collapsed="false">
      <c r="A350" s="1" t="n">
        <v>15</v>
      </c>
      <c r="B350" s="1" t="s">
        <v>211</v>
      </c>
      <c r="C350" s="1" t="n">
        <v>4</v>
      </c>
      <c r="D350" s="2" t="n">
        <v>53522.6640625</v>
      </c>
      <c r="E350" s="2" t="n">
        <v>18345.208984375</v>
      </c>
    </row>
    <row r="351" customFormat="false" ht="12.75" hidden="false" customHeight="false" outlineLevel="0" collapsed="false">
      <c r="A351" s="1" t="n">
        <v>16</v>
      </c>
      <c r="B351" s="1" t="s">
        <v>212</v>
      </c>
      <c r="C351" s="1" t="n">
        <v>4</v>
      </c>
      <c r="D351" s="2" t="n">
        <v>1225.60961914063</v>
      </c>
      <c r="E351" s="2" t="n">
        <v>16793.166015625</v>
      </c>
    </row>
    <row r="352" customFormat="false" ht="12.75" hidden="false" customHeight="false" outlineLevel="0" collapsed="false">
      <c r="A352" s="1" t="n">
        <v>17</v>
      </c>
      <c r="B352" s="1" t="s">
        <v>213</v>
      </c>
      <c r="C352" s="1" t="n">
        <v>4</v>
      </c>
      <c r="D352" s="2" t="n">
        <v>2029.66235351563</v>
      </c>
      <c r="E352" s="2" t="n">
        <v>24691.091796875</v>
      </c>
    </row>
    <row r="353" customFormat="false" ht="12.75" hidden="false" customHeight="false" outlineLevel="0" collapsed="false">
      <c r="A353" s="1" t="n">
        <v>18</v>
      </c>
      <c r="B353" s="1" t="s">
        <v>214</v>
      </c>
      <c r="C353" s="1" t="n">
        <v>4</v>
      </c>
      <c r="D353" s="2" t="n">
        <v>48921.609375</v>
      </c>
      <c r="E353" s="2" t="n">
        <v>18460.90625</v>
      </c>
    </row>
    <row r="354" customFormat="false" ht="12.75" hidden="false" customHeight="false" outlineLevel="0" collapsed="false">
      <c r="A354" s="1" t="n">
        <v>19</v>
      </c>
      <c r="B354" s="1" t="s">
        <v>215</v>
      </c>
      <c r="C354" s="1" t="n">
        <v>4</v>
      </c>
      <c r="D354" s="2" t="n">
        <v>1214.56420898438</v>
      </c>
      <c r="E354" s="2" t="n">
        <v>9702.21484375</v>
      </c>
    </row>
    <row r="355" customFormat="false" ht="12.75" hidden="false" customHeight="false" outlineLevel="0" collapsed="false">
      <c r="A355" s="1" t="n">
        <v>20</v>
      </c>
      <c r="B355" s="1" t="s">
        <v>216</v>
      </c>
      <c r="C355" s="1" t="n">
        <v>4</v>
      </c>
      <c r="D355" s="2" t="n">
        <v>1933.3154296875</v>
      </c>
      <c r="E355" s="2" t="n">
        <v>14477.6943359375</v>
      </c>
    </row>
    <row r="356" customFormat="false" ht="12.75" hidden="false" customHeight="false" outlineLevel="0" collapsed="false">
      <c r="A356" s="1" t="n">
        <v>21</v>
      </c>
      <c r="B356" s="1" t="s">
        <v>217</v>
      </c>
      <c r="C356" s="1" t="n">
        <v>4</v>
      </c>
      <c r="D356" s="2" t="n">
        <v>53778.51953125</v>
      </c>
      <c r="E356" s="2" t="n">
        <v>21227.615234375</v>
      </c>
    </row>
    <row r="357" customFormat="false" ht="12.75" hidden="false" customHeight="false" outlineLevel="0" collapsed="false">
      <c r="A357" s="1" t="n">
        <v>22</v>
      </c>
      <c r="B357" s="1" t="s">
        <v>218</v>
      </c>
      <c r="C357" s="1" t="n">
        <v>4</v>
      </c>
      <c r="D357" s="2" t="n">
        <v>1425.91479492188</v>
      </c>
      <c r="E357" s="2" t="n">
        <v>15214.265625</v>
      </c>
    </row>
    <row r="358" customFormat="false" ht="12.75" hidden="false" customHeight="false" outlineLevel="0" collapsed="false">
      <c r="A358" s="1" t="n">
        <v>23</v>
      </c>
      <c r="B358" s="1" t="s">
        <v>219</v>
      </c>
      <c r="C358" s="1" t="n">
        <v>4</v>
      </c>
      <c r="D358" s="2" t="n">
        <v>58947.40234375</v>
      </c>
      <c r="E358" s="2" t="n">
        <v>535906.8125</v>
      </c>
    </row>
    <row r="359" customFormat="false" ht="12.75" hidden="false" customHeight="false" outlineLevel="0" collapsed="false">
      <c r="A359" s="1" t="n">
        <v>24</v>
      </c>
      <c r="B359" s="1" t="s">
        <v>220</v>
      </c>
      <c r="C359" s="1" t="n">
        <v>4</v>
      </c>
      <c r="D359" s="2" t="n">
        <v>62940.20703125</v>
      </c>
      <c r="E359" s="2" t="n">
        <v>18551.81640625</v>
      </c>
    </row>
    <row r="360" customFormat="false" ht="12.75" hidden="false" customHeight="false" outlineLevel="0" collapsed="false">
      <c r="A360" s="1" t="n">
        <v>25</v>
      </c>
      <c r="B360" s="1" t="s">
        <v>221</v>
      </c>
      <c r="C360" s="1" t="n">
        <v>4</v>
      </c>
      <c r="D360" s="1"/>
      <c r="E360" s="1"/>
    </row>
    <row r="361" customFormat="false" ht="12.75" hidden="false" customHeight="false" outlineLevel="0" collapsed="false">
      <c r="A361" s="1" t="n">
        <v>26</v>
      </c>
      <c r="B361" s="1" t="s">
        <v>222</v>
      </c>
      <c r="C361" s="1" t="n">
        <v>4</v>
      </c>
      <c r="D361" s="2" t="n">
        <v>1360.32568359375</v>
      </c>
      <c r="E361" s="2" t="n">
        <v>9759.9189453125</v>
      </c>
    </row>
    <row r="362" customFormat="false" ht="12.75" hidden="false" customHeight="false" outlineLevel="0" collapsed="false">
      <c r="A362" s="1" t="n">
        <v>27</v>
      </c>
      <c r="B362" s="1" t="s">
        <v>223</v>
      </c>
      <c r="C362" s="1" t="n">
        <v>4</v>
      </c>
      <c r="D362" s="2" t="n">
        <v>-1811.45166015625</v>
      </c>
      <c r="E362" s="2" t="n">
        <v>-4225.88916015625</v>
      </c>
    </row>
    <row r="363" customFormat="false" ht="12.75" hidden="false" customHeight="false" outlineLevel="0" collapsed="false">
      <c r="A363" s="1" t="n">
        <v>28</v>
      </c>
      <c r="B363" s="1" t="s">
        <v>224</v>
      </c>
      <c r="C363" s="1" t="n">
        <v>4</v>
      </c>
      <c r="D363" s="2" t="n">
        <v>776.712280273438</v>
      </c>
      <c r="E363" s="2" t="n">
        <v>10237.2333984375</v>
      </c>
    </row>
    <row r="364" customFormat="false" ht="12.75" hidden="false" customHeight="false" outlineLevel="0" collapsed="false">
      <c r="A364" s="1" t="n">
        <v>29</v>
      </c>
      <c r="B364" s="1" t="s">
        <v>225</v>
      </c>
      <c r="C364" s="1" t="n">
        <v>4</v>
      </c>
      <c r="D364" s="2" t="n">
        <v>1506.36254882813</v>
      </c>
      <c r="E364" s="2" t="n">
        <v>19928.28515625</v>
      </c>
    </row>
    <row r="365" customFormat="false" ht="12.75" hidden="false" customHeight="false" outlineLevel="0" collapsed="false">
      <c r="A365" s="1" t="n">
        <v>30</v>
      </c>
      <c r="B365" s="1" t="s">
        <v>226</v>
      </c>
      <c r="C365" s="1" t="n">
        <v>4</v>
      </c>
      <c r="D365" s="2" t="n">
        <v>726.10888671875</v>
      </c>
      <c r="E365" s="2" t="n">
        <v>1599.17785644531</v>
      </c>
    </row>
    <row r="366" customFormat="false" ht="12.75" hidden="false" customHeight="false" outlineLevel="0" collapsed="false">
      <c r="A366" s="1" t="n">
        <v>31</v>
      </c>
      <c r="B366" s="1" t="s">
        <v>227</v>
      </c>
      <c r="C366" s="1" t="n">
        <v>4</v>
      </c>
      <c r="D366" s="2" t="n">
        <v>23712.671875</v>
      </c>
      <c r="E366" s="2" t="n">
        <v>196874.65625</v>
      </c>
    </row>
    <row r="367" customFormat="false" ht="12.75" hidden="false" customHeight="false" outlineLevel="0" collapsed="false">
      <c r="A367" s="1" t="n">
        <v>32</v>
      </c>
      <c r="B367" s="1" t="s">
        <v>228</v>
      </c>
      <c r="C367" s="1" t="n">
        <v>4</v>
      </c>
      <c r="D367" s="2" t="n">
        <v>286.761627197266</v>
      </c>
      <c r="E367" s="2" t="n">
        <v>6882.25732421875</v>
      </c>
    </row>
    <row r="368" customFormat="false" ht="12.75" hidden="false" customHeight="false" outlineLevel="0" collapsed="false">
      <c r="A368" s="1" t="n">
        <v>33</v>
      </c>
      <c r="B368" s="1" t="s">
        <v>229</v>
      </c>
      <c r="C368" s="1" t="n">
        <v>4</v>
      </c>
      <c r="D368" s="2" t="n">
        <v>435.091064453125</v>
      </c>
      <c r="E368" s="2" t="n">
        <v>516.977966308594</v>
      </c>
    </row>
    <row r="369" customFormat="false" ht="12.75" hidden="false" customHeight="false" outlineLevel="0" collapsed="false">
      <c r="A369" s="1" t="n">
        <v>34</v>
      </c>
      <c r="B369" s="1" t="s">
        <v>230</v>
      </c>
      <c r="C369" s="1" t="n">
        <v>4</v>
      </c>
      <c r="D369" s="2" t="n">
        <v>1641.75280761719</v>
      </c>
      <c r="E369" s="2" t="n">
        <v>15281.623046875</v>
      </c>
    </row>
    <row r="370" customFormat="false" ht="12.75" hidden="false" customHeight="false" outlineLevel="0" collapsed="false">
      <c r="A370" s="1" t="n">
        <v>35</v>
      </c>
      <c r="B370" s="1" t="s">
        <v>231</v>
      </c>
      <c r="C370" s="1" t="n">
        <v>4</v>
      </c>
      <c r="D370" s="2" t="n">
        <v>419.448486328125</v>
      </c>
      <c r="E370" s="2" t="n">
        <v>12428.080078125</v>
      </c>
    </row>
    <row r="371" customFormat="false" ht="12.75" hidden="false" customHeight="false" outlineLevel="0" collapsed="false">
      <c r="A371" s="1" t="n">
        <v>36</v>
      </c>
      <c r="B371" s="1" t="s">
        <v>232</v>
      </c>
      <c r="C371" s="1" t="n">
        <v>4</v>
      </c>
      <c r="D371" s="2" t="n">
        <v>459.768707275391</v>
      </c>
      <c r="E371" s="2" t="n">
        <v>-3462.490234375</v>
      </c>
    </row>
    <row r="372" customFormat="false" ht="12.75" hidden="false" customHeight="false" outlineLevel="0" collapsed="false">
      <c r="A372" s="1" t="n">
        <v>37</v>
      </c>
      <c r="B372" s="1" t="s">
        <v>233</v>
      </c>
      <c r="C372" s="1" t="n">
        <v>4</v>
      </c>
      <c r="D372" s="1"/>
      <c r="E372" s="1"/>
    </row>
    <row r="373" customFormat="false" ht="12.75" hidden="false" customHeight="false" outlineLevel="0" collapsed="false">
      <c r="A373" s="1" t="n">
        <v>38</v>
      </c>
      <c r="B373" s="1" t="s">
        <v>234</v>
      </c>
      <c r="C373" s="1" t="n">
        <v>4</v>
      </c>
      <c r="D373" s="2" t="n">
        <v>575.73291015625</v>
      </c>
      <c r="E373" s="2" t="n">
        <v>8067.14697265625</v>
      </c>
    </row>
    <row r="374" customFormat="false" ht="12.75" hidden="false" customHeight="false" outlineLevel="0" collapsed="false">
      <c r="A374" s="1" t="n">
        <v>39</v>
      </c>
      <c r="B374" s="1" t="s">
        <v>235</v>
      </c>
      <c r="C374" s="1" t="n">
        <v>4</v>
      </c>
      <c r="D374" s="2" t="n">
        <v>269.786163330078</v>
      </c>
      <c r="E374" s="2" t="n">
        <v>-2576.11547851563</v>
      </c>
    </row>
    <row r="375" customFormat="false" ht="12.75" hidden="false" customHeight="false" outlineLevel="0" collapsed="false">
      <c r="A375" s="1" t="n">
        <v>40</v>
      </c>
      <c r="B375" s="1" t="s">
        <v>236</v>
      </c>
      <c r="C375" s="1" t="n">
        <v>4</v>
      </c>
      <c r="D375" s="2" t="n">
        <v>3339.31030273438</v>
      </c>
      <c r="E375" s="2" t="n">
        <v>42678.25</v>
      </c>
    </row>
    <row r="376" customFormat="false" ht="12.75" hidden="false" customHeight="false" outlineLevel="0" collapsed="false">
      <c r="A376" s="1" t="n">
        <v>41</v>
      </c>
      <c r="B376" s="1" t="s">
        <v>237</v>
      </c>
      <c r="C376" s="1" t="n">
        <v>4</v>
      </c>
      <c r="D376" s="2" t="n">
        <v>758.548034667969</v>
      </c>
      <c r="E376" s="2" t="n">
        <v>6565.5712890625</v>
      </c>
    </row>
    <row r="377" customFormat="false" ht="12.75" hidden="false" customHeight="false" outlineLevel="0" collapsed="false">
      <c r="A377" s="1" t="n">
        <v>42</v>
      </c>
      <c r="B377" s="1" t="s">
        <v>238</v>
      </c>
      <c r="C377" s="1" t="n">
        <v>4</v>
      </c>
      <c r="D377" s="2" t="n">
        <v>879.219543457031</v>
      </c>
      <c r="E377" s="2" t="n">
        <v>6425.3369140625</v>
      </c>
    </row>
    <row r="378" customFormat="false" ht="12.75" hidden="false" customHeight="false" outlineLevel="0" collapsed="false">
      <c r="A378" s="1" t="n">
        <v>43</v>
      </c>
      <c r="B378" s="1" t="s">
        <v>239</v>
      </c>
      <c r="C378" s="1" t="n">
        <v>4</v>
      </c>
      <c r="D378" s="2" t="n">
        <v>20566.76953125</v>
      </c>
      <c r="E378" s="2" t="n">
        <v>76111.9296875</v>
      </c>
    </row>
    <row r="379" customFormat="false" ht="12.75" hidden="false" customHeight="false" outlineLevel="0" collapsed="false">
      <c r="A379" s="1" t="n">
        <v>44</v>
      </c>
      <c r="B379" s="1" t="s">
        <v>240</v>
      </c>
      <c r="C379" s="1" t="n">
        <v>4</v>
      </c>
      <c r="D379" s="2" t="n">
        <v>2063.47509765625</v>
      </c>
      <c r="E379" s="2" t="n">
        <v>23435.330078125</v>
      </c>
    </row>
    <row r="380" customFormat="false" ht="12.75" hidden="false" customHeight="false" outlineLevel="0" collapsed="false">
      <c r="A380" s="1" t="n">
        <v>45</v>
      </c>
      <c r="B380" s="1" t="s">
        <v>241</v>
      </c>
      <c r="C380" s="1" t="n">
        <v>4</v>
      </c>
      <c r="D380" s="2" t="n">
        <v>26.9715557098389</v>
      </c>
      <c r="E380" s="2" t="n">
        <v>-5335.30859375</v>
      </c>
    </row>
    <row r="381" customFormat="false" ht="12.75" hidden="false" customHeight="false" outlineLevel="0" collapsed="false">
      <c r="A381" s="1" t="n">
        <v>46</v>
      </c>
      <c r="B381" s="1" t="s">
        <v>242</v>
      </c>
      <c r="C381" s="1" t="n">
        <v>4</v>
      </c>
      <c r="D381" s="2" t="n">
        <v>957.288879394531</v>
      </c>
      <c r="E381" s="2" t="n">
        <v>10824.837890625</v>
      </c>
    </row>
    <row r="382" customFormat="false" ht="12.75" hidden="false" customHeight="false" outlineLevel="0" collapsed="false">
      <c r="A382" s="1" t="n">
        <v>47</v>
      </c>
      <c r="B382" s="1" t="s">
        <v>243</v>
      </c>
      <c r="C382" s="1" t="n">
        <v>4</v>
      </c>
      <c r="D382" s="2" t="n">
        <v>1524.44848632813</v>
      </c>
      <c r="E382" s="2" t="n">
        <v>9954.6201171875</v>
      </c>
    </row>
    <row r="383" customFormat="false" ht="12.75" hidden="false" customHeight="false" outlineLevel="0" collapsed="false">
      <c r="A383" s="1" t="n">
        <v>48</v>
      </c>
      <c r="B383" s="1" t="s">
        <v>244</v>
      </c>
      <c r="C383" s="1" t="n">
        <v>4</v>
      </c>
      <c r="D383" s="1"/>
      <c r="E383" s="1"/>
    </row>
    <row r="384" customFormat="false" ht="12.75" hidden="false" customHeight="false" outlineLevel="0" collapsed="false">
      <c r="A384" s="1" t="n">
        <v>49</v>
      </c>
      <c r="B384" s="1" t="s">
        <v>245</v>
      </c>
      <c r="C384" s="1" t="n">
        <v>4</v>
      </c>
      <c r="D384" s="1"/>
      <c r="E384" s="1"/>
    </row>
    <row r="385" customFormat="false" ht="12.75" hidden="false" customHeight="false" outlineLevel="0" collapsed="false">
      <c r="A385" s="1" t="n">
        <v>50</v>
      </c>
      <c r="B385" s="1" t="s">
        <v>246</v>
      </c>
      <c r="C385" s="1" t="n">
        <v>4</v>
      </c>
      <c r="D385" s="2" t="n">
        <v>849.776306152344</v>
      </c>
      <c r="E385" s="2" t="n">
        <v>21526.576171875</v>
      </c>
    </row>
    <row r="386" customFormat="false" ht="12.75" hidden="false" customHeight="false" outlineLevel="0" collapsed="false">
      <c r="A386" s="1" t="n">
        <v>51</v>
      </c>
      <c r="B386" s="1" t="s">
        <v>247</v>
      </c>
      <c r="C386" s="1" t="n">
        <v>4</v>
      </c>
      <c r="D386" s="2" t="n">
        <v>264.172058105469</v>
      </c>
      <c r="E386" s="2" t="n">
        <v>-1929.77478027344</v>
      </c>
    </row>
    <row r="387" customFormat="false" ht="12.75" hidden="false" customHeight="false" outlineLevel="0" collapsed="false">
      <c r="A387" s="1" t="n">
        <v>52</v>
      </c>
      <c r="B387" s="1" t="s">
        <v>248</v>
      </c>
      <c r="C387" s="1" t="n">
        <v>4</v>
      </c>
      <c r="D387" s="2" t="n">
        <v>11984.6474609375</v>
      </c>
      <c r="E387" s="2" t="n">
        <v>8819.865234375</v>
      </c>
    </row>
    <row r="388" customFormat="false" ht="12.75" hidden="false" customHeight="false" outlineLevel="0" collapsed="false">
      <c r="A388" s="1" t="n">
        <v>53</v>
      </c>
      <c r="B388" s="1" t="s">
        <v>249</v>
      </c>
      <c r="C388" s="1" t="n">
        <v>4</v>
      </c>
      <c r="D388" s="2" t="n">
        <v>581.744079589844</v>
      </c>
      <c r="E388" s="2" t="n">
        <v>14574.0478515625</v>
      </c>
    </row>
    <row r="389" customFormat="false" ht="12.75" hidden="false" customHeight="false" outlineLevel="0" collapsed="false">
      <c r="A389" s="1" t="n">
        <v>54</v>
      </c>
      <c r="B389" s="1" t="s">
        <v>250</v>
      </c>
      <c r="C389" s="1" t="n">
        <v>4</v>
      </c>
      <c r="D389" s="2" t="n">
        <v>5005.5859375</v>
      </c>
      <c r="E389" s="2" t="n">
        <v>43748.80078125</v>
      </c>
    </row>
    <row r="390" customFormat="false" ht="12.75" hidden="false" customHeight="false" outlineLevel="0" collapsed="false">
      <c r="A390" s="1" t="n">
        <v>55</v>
      </c>
      <c r="B390" s="1" t="s">
        <v>251</v>
      </c>
      <c r="C390" s="1" t="n">
        <v>4</v>
      </c>
      <c r="D390" s="2" t="n">
        <v>6265.03564453125</v>
      </c>
      <c r="E390" s="2" t="n">
        <v>19118.498046875</v>
      </c>
    </row>
    <row r="391" customFormat="false" ht="12.75" hidden="false" customHeight="false" outlineLevel="0" collapsed="false">
      <c r="A391" s="1" t="n">
        <v>56</v>
      </c>
      <c r="B391" s="1" t="s">
        <v>252</v>
      </c>
      <c r="C391" s="1" t="n">
        <v>4</v>
      </c>
      <c r="D391" s="2" t="n">
        <v>1162.42590332031</v>
      </c>
      <c r="E391" s="2" t="n">
        <v>11232.8203125</v>
      </c>
    </row>
    <row r="392" customFormat="false" ht="12.75" hidden="false" customHeight="false" outlineLevel="0" collapsed="false">
      <c r="A392" s="1" t="n">
        <v>57</v>
      </c>
      <c r="B392" s="1" t="s">
        <v>253</v>
      </c>
      <c r="C392" s="1" t="n">
        <v>4</v>
      </c>
      <c r="D392" s="2" t="n">
        <v>-138.909042358398</v>
      </c>
      <c r="E392" s="2" t="n">
        <v>-3822.97827148438</v>
      </c>
    </row>
    <row r="393" customFormat="false" ht="12.75" hidden="false" customHeight="false" outlineLevel="0" collapsed="false">
      <c r="A393" s="1" t="n">
        <v>58</v>
      </c>
      <c r="B393" s="1" t="s">
        <v>254</v>
      </c>
      <c r="C393" s="1" t="n">
        <v>4</v>
      </c>
      <c r="D393" s="2" t="n">
        <v>1517.68359375</v>
      </c>
      <c r="E393" s="2" t="n">
        <v>14745.330078125</v>
      </c>
    </row>
    <row r="394" customFormat="false" ht="12.75" hidden="false" customHeight="false" outlineLevel="0" collapsed="false">
      <c r="A394" s="1" t="n">
        <v>59</v>
      </c>
      <c r="B394" s="1" t="s">
        <v>255</v>
      </c>
      <c r="C394" s="1" t="n">
        <v>4</v>
      </c>
      <c r="D394" s="2" t="n">
        <v>13862.6328125</v>
      </c>
      <c r="E394" s="2" t="n">
        <v>63344.43359375</v>
      </c>
    </row>
    <row r="395" customFormat="false" ht="12.75" hidden="false" customHeight="false" outlineLevel="0" collapsed="false">
      <c r="A395" s="1" t="n">
        <v>60</v>
      </c>
      <c r="B395" s="1" t="s">
        <v>256</v>
      </c>
      <c r="C395" s="1" t="n">
        <v>4</v>
      </c>
      <c r="D395" s="1"/>
      <c r="E395" s="1"/>
    </row>
    <row r="396" customFormat="false" ht="12.75" hidden="false" customHeight="false" outlineLevel="0" collapsed="false">
      <c r="A396" s="1" t="n">
        <v>61</v>
      </c>
      <c r="B396" s="1" t="s">
        <v>257</v>
      </c>
      <c r="C396" s="1" t="n">
        <v>4</v>
      </c>
      <c r="D396" s="1"/>
      <c r="E396" s="1"/>
    </row>
    <row r="397" customFormat="false" ht="12.75" hidden="false" customHeight="false" outlineLevel="0" collapsed="false">
      <c r="A397" s="1" t="n">
        <v>62</v>
      </c>
      <c r="B397" s="1" t="s">
        <v>258</v>
      </c>
      <c r="C397" s="1" t="n">
        <v>4</v>
      </c>
      <c r="D397" s="2" t="n">
        <v>14941.205078125</v>
      </c>
      <c r="E397" s="2" t="n">
        <v>252191.90625</v>
      </c>
    </row>
    <row r="398" customFormat="false" ht="12.75" hidden="false" customHeight="false" outlineLevel="0" collapsed="false">
      <c r="A398" s="1" t="n">
        <v>63</v>
      </c>
      <c r="B398" s="1" t="s">
        <v>259</v>
      </c>
      <c r="C398" s="1" t="n">
        <v>4</v>
      </c>
      <c r="D398" s="2" t="n">
        <v>-551.928894042969</v>
      </c>
      <c r="E398" s="2" t="n">
        <v>-858.664428710938</v>
      </c>
    </row>
    <row r="399" customFormat="false" ht="12.75" hidden="false" customHeight="false" outlineLevel="0" collapsed="false">
      <c r="A399" s="1" t="n">
        <v>64</v>
      </c>
      <c r="B399" s="1" t="s">
        <v>260</v>
      </c>
      <c r="C399" s="1" t="n">
        <v>4</v>
      </c>
      <c r="D399" s="2" t="n">
        <v>3388.45971679688</v>
      </c>
      <c r="E399" s="2" t="n">
        <v>48168.8203125</v>
      </c>
    </row>
    <row r="400" customFormat="false" ht="12.75" hidden="false" customHeight="false" outlineLevel="0" collapsed="false">
      <c r="A400" s="1" t="n">
        <v>65</v>
      </c>
      <c r="B400" s="1" t="s">
        <v>261</v>
      </c>
      <c r="C400" s="1" t="n">
        <v>4</v>
      </c>
      <c r="D400" s="2" t="n">
        <v>1592.29675292969</v>
      </c>
      <c r="E400" s="2" t="n">
        <v>11472.853515625</v>
      </c>
    </row>
    <row r="401" customFormat="false" ht="12.75" hidden="false" customHeight="false" outlineLevel="0" collapsed="false">
      <c r="A401" s="1" t="n">
        <v>66</v>
      </c>
      <c r="B401" s="1" t="s">
        <v>262</v>
      </c>
      <c r="C401" s="1" t="n">
        <v>4</v>
      </c>
      <c r="D401" s="2" t="n">
        <v>357.974884033203</v>
      </c>
      <c r="E401" s="2" t="n">
        <v>-1861.34301757813</v>
      </c>
    </row>
    <row r="402" customFormat="false" ht="12.75" hidden="false" customHeight="false" outlineLevel="0" collapsed="false">
      <c r="A402" s="1" t="n">
        <v>67</v>
      </c>
      <c r="B402" s="1" t="s">
        <v>263</v>
      </c>
      <c r="C402" s="1" t="n">
        <v>4</v>
      </c>
      <c r="D402" s="2" t="n">
        <v>6888.61083984375</v>
      </c>
      <c r="E402" s="2" t="n">
        <v>114500.3671875</v>
      </c>
    </row>
    <row r="403" customFormat="false" ht="12.75" hidden="false" customHeight="false" outlineLevel="0" collapsed="false">
      <c r="A403" s="1" t="n">
        <v>68</v>
      </c>
      <c r="B403" s="1" t="s">
        <v>264</v>
      </c>
      <c r="C403" s="1" t="n">
        <v>4</v>
      </c>
      <c r="D403" s="2" t="n">
        <v>2398.53002929688</v>
      </c>
      <c r="E403" s="2" t="n">
        <v>23252.830078125</v>
      </c>
    </row>
    <row r="404" customFormat="false" ht="12.75" hidden="false" customHeight="false" outlineLevel="0" collapsed="false">
      <c r="A404" s="1" t="n">
        <v>69</v>
      </c>
      <c r="B404" s="1" t="s">
        <v>265</v>
      </c>
      <c r="C404" s="1" t="n">
        <v>4</v>
      </c>
      <c r="D404" s="2" t="n">
        <v>-143.407653808594</v>
      </c>
      <c r="E404" s="2" t="n">
        <v>-1776.23510742188</v>
      </c>
    </row>
    <row r="405" customFormat="false" ht="12.75" hidden="false" customHeight="false" outlineLevel="0" collapsed="false">
      <c r="A405" s="1" t="n">
        <v>70</v>
      </c>
      <c r="B405" s="1" t="s">
        <v>266</v>
      </c>
      <c r="C405" s="1" t="n">
        <v>4</v>
      </c>
      <c r="D405" s="2" t="n">
        <v>785.381408691406</v>
      </c>
      <c r="E405" s="2" t="n">
        <v>6367.2705078125</v>
      </c>
    </row>
    <row r="406" customFormat="false" ht="12.75" hidden="false" customHeight="false" outlineLevel="0" collapsed="false">
      <c r="A406" s="1" t="n">
        <v>71</v>
      </c>
      <c r="B406" s="1" t="s">
        <v>267</v>
      </c>
      <c r="C406" s="1" t="n">
        <v>4</v>
      </c>
      <c r="D406" s="2" t="n">
        <v>650.384460449219</v>
      </c>
      <c r="E406" s="2" t="n">
        <v>11417.3212890625</v>
      </c>
    </row>
    <row r="407" customFormat="false" ht="12.75" hidden="false" customHeight="false" outlineLevel="0" collapsed="false">
      <c r="A407" s="1" t="n">
        <v>72</v>
      </c>
      <c r="B407" s="1" t="s">
        <v>268</v>
      </c>
      <c r="C407" s="1" t="n">
        <v>4</v>
      </c>
      <c r="D407" s="1"/>
      <c r="E407" s="1"/>
    </row>
    <row r="408" customFormat="false" ht="12.75" hidden="false" customHeight="false" outlineLevel="0" collapsed="false">
      <c r="A408" s="1" t="n">
        <v>73</v>
      </c>
      <c r="B408" s="1" t="s">
        <v>269</v>
      </c>
      <c r="C408" s="1" t="n">
        <v>4</v>
      </c>
      <c r="D408" s="1"/>
      <c r="E408" s="1"/>
    </row>
    <row r="409" customFormat="false" ht="12.75" hidden="false" customHeight="false" outlineLevel="0" collapsed="false">
      <c r="A409" s="1" t="n">
        <v>74</v>
      </c>
      <c r="B409" s="1" t="s">
        <v>270</v>
      </c>
      <c r="C409" s="1" t="n">
        <v>4</v>
      </c>
      <c r="D409" s="2" t="n">
        <v>769.488586425781</v>
      </c>
      <c r="E409" s="2" t="n">
        <v>7931.0634765625</v>
      </c>
    </row>
    <row r="410" customFormat="false" ht="12.75" hidden="false" customHeight="false" outlineLevel="0" collapsed="false">
      <c r="A410" s="1" t="n">
        <v>75</v>
      </c>
      <c r="B410" s="1" t="s">
        <v>271</v>
      </c>
      <c r="C410" s="1" t="n">
        <v>4</v>
      </c>
      <c r="D410" s="2" t="n">
        <v>66683.703125</v>
      </c>
      <c r="E410" s="2" t="n">
        <v>21040.357421875</v>
      </c>
    </row>
    <row r="411" customFormat="false" ht="12.75" hidden="false" customHeight="false" outlineLevel="0" collapsed="false">
      <c r="A411" s="1" t="n">
        <v>76</v>
      </c>
      <c r="B411" s="1" t="s">
        <v>272</v>
      </c>
      <c r="C411" s="1" t="n">
        <v>4</v>
      </c>
      <c r="D411" s="2" t="n">
        <v>1692.67211914063</v>
      </c>
      <c r="E411" s="2" t="n">
        <v>14906.88671875</v>
      </c>
    </row>
    <row r="412" customFormat="false" ht="12.75" hidden="false" customHeight="false" outlineLevel="0" collapsed="false">
      <c r="A412" s="1" t="n">
        <v>77</v>
      </c>
      <c r="B412" s="1" t="s">
        <v>273</v>
      </c>
      <c r="C412" s="1" t="n">
        <v>4</v>
      </c>
      <c r="D412" s="2" t="n">
        <v>963.660095214844</v>
      </c>
      <c r="E412" s="2" t="n">
        <v>9479.7294921875</v>
      </c>
    </row>
    <row r="413" customFormat="false" ht="12.75" hidden="false" customHeight="false" outlineLevel="0" collapsed="false">
      <c r="A413" s="1" t="n">
        <v>78</v>
      </c>
      <c r="B413" s="1" t="s">
        <v>274</v>
      </c>
      <c r="C413" s="1" t="n">
        <v>4</v>
      </c>
      <c r="D413" s="2" t="n">
        <v>54593.23046875</v>
      </c>
      <c r="E413" s="2" t="n">
        <v>18021.43359375</v>
      </c>
    </row>
    <row r="414" customFormat="false" ht="12.75" hidden="false" customHeight="false" outlineLevel="0" collapsed="false">
      <c r="A414" s="1" t="n">
        <v>79</v>
      </c>
      <c r="B414" s="1" t="s">
        <v>275</v>
      </c>
      <c r="C414" s="1" t="n">
        <v>4</v>
      </c>
      <c r="D414" s="2" t="n">
        <v>1644.13488769531</v>
      </c>
      <c r="E414" s="2" t="n">
        <v>12996.79296875</v>
      </c>
    </row>
    <row r="415" customFormat="false" ht="12.75" hidden="false" customHeight="false" outlineLevel="0" collapsed="false">
      <c r="A415" s="1" t="n">
        <v>80</v>
      </c>
      <c r="B415" s="1" t="s">
        <v>276</v>
      </c>
      <c r="C415" s="1" t="n">
        <v>4</v>
      </c>
      <c r="D415" s="2" t="n">
        <v>796.737976074219</v>
      </c>
      <c r="E415" s="2" t="n">
        <v>6662.34814453125</v>
      </c>
    </row>
    <row r="416" customFormat="false" ht="12.75" hidden="false" customHeight="false" outlineLevel="0" collapsed="false">
      <c r="A416" s="1" t="n">
        <v>81</v>
      </c>
      <c r="B416" s="1" t="s">
        <v>277</v>
      </c>
      <c r="C416" s="1" t="n">
        <v>4</v>
      </c>
      <c r="D416" s="2" t="n">
        <v>-415.899810791016</v>
      </c>
      <c r="E416" s="2" t="n">
        <v>796.771118164063</v>
      </c>
    </row>
    <row r="417" customFormat="false" ht="12.75" hidden="false" customHeight="false" outlineLevel="0" collapsed="false">
      <c r="A417" s="1" t="n">
        <v>82</v>
      </c>
      <c r="B417" s="1" t="s">
        <v>278</v>
      </c>
      <c r="C417" s="1" t="n">
        <v>4</v>
      </c>
      <c r="D417" s="2" t="n">
        <v>2046.02612304688</v>
      </c>
      <c r="E417" s="2" t="n">
        <v>10797.9326171875</v>
      </c>
    </row>
    <row r="418" customFormat="false" ht="12.75" hidden="false" customHeight="false" outlineLevel="0" collapsed="false">
      <c r="A418" s="1" t="n">
        <v>83</v>
      </c>
      <c r="B418" s="1" t="s">
        <v>279</v>
      </c>
      <c r="C418" s="1" t="n">
        <v>4</v>
      </c>
      <c r="D418" s="2" t="n">
        <v>987.119445800781</v>
      </c>
      <c r="E418" s="2" t="n">
        <v>9282.853515625</v>
      </c>
    </row>
    <row r="419" customFormat="false" ht="12.75" hidden="false" customHeight="false" outlineLevel="0" collapsed="false">
      <c r="A419" s="1" t="n">
        <v>84</v>
      </c>
      <c r="B419" s="1" t="s">
        <v>280</v>
      </c>
      <c r="C419" s="1" t="n">
        <v>4</v>
      </c>
      <c r="D419" s="1"/>
      <c r="E419" s="1"/>
    </row>
    <row r="420" customFormat="false" ht="12.75" hidden="false" customHeight="false" outlineLevel="0" collapsed="false">
      <c r="A420" s="1" t="n">
        <v>85</v>
      </c>
      <c r="B420" s="1" t="s">
        <v>281</v>
      </c>
      <c r="C420" s="1" t="n">
        <v>4</v>
      </c>
      <c r="D420" s="1"/>
      <c r="E420" s="1"/>
    </row>
    <row r="421" customFormat="false" ht="12.75" hidden="false" customHeight="false" outlineLevel="0" collapsed="false">
      <c r="A421" s="1" t="n">
        <v>86</v>
      </c>
      <c r="B421" s="1" t="s">
        <v>282</v>
      </c>
      <c r="C421" s="1" t="n">
        <v>4</v>
      </c>
      <c r="D421" s="2" t="n">
        <v>9603.4248046875</v>
      </c>
      <c r="E421" s="2" t="n">
        <v>53155.02734375</v>
      </c>
    </row>
    <row r="422" customFormat="false" ht="12.75" hidden="false" customHeight="false" outlineLevel="0" collapsed="false">
      <c r="A422" s="1" t="n">
        <v>87</v>
      </c>
      <c r="B422" s="1" t="s">
        <v>283</v>
      </c>
      <c r="C422" s="1" t="n">
        <v>4</v>
      </c>
      <c r="D422" s="2" t="n">
        <v>60868.2578125</v>
      </c>
      <c r="E422" s="2" t="n">
        <v>18854.232421875</v>
      </c>
    </row>
    <row r="423" customFormat="false" ht="12.75" hidden="false" customHeight="false" outlineLevel="0" collapsed="false">
      <c r="A423" s="1" t="n">
        <v>88</v>
      </c>
      <c r="B423" s="1" t="s">
        <v>284</v>
      </c>
      <c r="C423" s="1" t="n">
        <v>4</v>
      </c>
      <c r="D423" s="2" t="n">
        <v>2464.5498046875</v>
      </c>
      <c r="E423" s="2" t="n">
        <v>18614.193359375</v>
      </c>
    </row>
    <row r="424" customFormat="false" ht="12.75" hidden="false" customHeight="false" outlineLevel="0" collapsed="false">
      <c r="A424" s="1" t="n">
        <v>89</v>
      </c>
      <c r="B424" s="1" t="s">
        <v>285</v>
      </c>
      <c r="C424" s="1" t="n">
        <v>4</v>
      </c>
      <c r="D424" s="2" t="n">
        <v>1643.42456054688</v>
      </c>
      <c r="E424" s="2" t="n">
        <v>18280.30078125</v>
      </c>
    </row>
    <row r="425" customFormat="false" ht="12.75" hidden="false" customHeight="false" outlineLevel="0" collapsed="false">
      <c r="A425" s="1" t="n">
        <v>90</v>
      </c>
      <c r="B425" s="1" t="s">
        <v>286</v>
      </c>
      <c r="C425" s="1" t="n">
        <v>4</v>
      </c>
      <c r="D425" s="2" t="n">
        <v>57680.44921875</v>
      </c>
      <c r="E425" s="2" t="n">
        <v>17544.732421875</v>
      </c>
    </row>
    <row r="426" customFormat="false" ht="12.75" hidden="false" customHeight="false" outlineLevel="0" collapsed="false">
      <c r="A426" s="1" t="n">
        <v>91</v>
      </c>
      <c r="B426" s="1" t="s">
        <v>287</v>
      </c>
      <c r="C426" s="1" t="n">
        <v>4</v>
      </c>
      <c r="D426" s="2" t="n">
        <v>1573.60986328125</v>
      </c>
      <c r="E426" s="2" t="n">
        <v>13629.8603515625</v>
      </c>
    </row>
    <row r="427" customFormat="false" ht="12.75" hidden="false" customHeight="false" outlineLevel="0" collapsed="false">
      <c r="A427" s="1" t="n">
        <v>92</v>
      </c>
      <c r="B427" s="1" t="s">
        <v>288</v>
      </c>
      <c r="C427" s="1" t="n">
        <v>4</v>
      </c>
      <c r="D427" s="2" t="n">
        <v>744.492553710938</v>
      </c>
      <c r="E427" s="2" t="n">
        <v>13338.044921875</v>
      </c>
    </row>
    <row r="428" customFormat="false" ht="12.75" hidden="false" customHeight="false" outlineLevel="0" collapsed="false">
      <c r="A428" s="1" t="n">
        <v>93</v>
      </c>
      <c r="B428" s="1" t="s">
        <v>289</v>
      </c>
      <c r="C428" s="1" t="n">
        <v>4</v>
      </c>
      <c r="D428" s="2" t="n">
        <v>-249.558120727539</v>
      </c>
      <c r="E428" s="2" t="n">
        <v>1255.06286621094</v>
      </c>
    </row>
    <row r="429" customFormat="false" ht="12.75" hidden="false" customHeight="false" outlineLevel="0" collapsed="false">
      <c r="A429" s="1" t="n">
        <v>94</v>
      </c>
      <c r="B429" s="1" t="s">
        <v>290</v>
      </c>
      <c r="C429" s="1" t="n">
        <v>4</v>
      </c>
      <c r="D429" s="2" t="n">
        <v>2642.45190429688</v>
      </c>
      <c r="E429" s="2" t="n">
        <v>10457.212890625</v>
      </c>
    </row>
    <row r="430" customFormat="false" ht="12.75" hidden="false" customHeight="false" outlineLevel="0" collapsed="false">
      <c r="A430" s="1" t="n">
        <v>95</v>
      </c>
      <c r="B430" s="1" t="s">
        <v>291</v>
      </c>
      <c r="C430" s="1" t="n">
        <v>4</v>
      </c>
      <c r="D430" s="2" t="n">
        <v>1916.42150878906</v>
      </c>
      <c r="E430" s="2" t="n">
        <v>19368.669921875</v>
      </c>
    </row>
    <row r="431" customFormat="false" ht="12.75" hidden="false" customHeight="false" outlineLevel="0" collapsed="false">
      <c r="A431" s="1" t="n">
        <v>96</v>
      </c>
      <c r="B431" s="1" t="s">
        <v>292</v>
      </c>
      <c r="C431" s="1" t="n">
        <v>4</v>
      </c>
      <c r="D431" s="1"/>
      <c r="E431" s="1"/>
    </row>
    <row r="432" customFormat="false" ht="12.75" hidden="false" customHeight="false" outlineLevel="0" collapsed="false">
      <c r="A432" s="1" t="n">
        <v>1</v>
      </c>
      <c r="B432" s="1" t="s">
        <v>197</v>
      </c>
      <c r="C432" s="1" t="n">
        <v>5</v>
      </c>
      <c r="D432" s="2" t="n">
        <v>63444.93359375</v>
      </c>
      <c r="E432" s="2" t="n">
        <v>23433.978515625</v>
      </c>
    </row>
    <row r="433" customFormat="false" ht="12.75" hidden="false" customHeight="false" outlineLevel="0" collapsed="false">
      <c r="A433" s="1" t="n">
        <v>2</v>
      </c>
      <c r="B433" s="1" t="s">
        <v>198</v>
      </c>
      <c r="C433" s="1" t="n">
        <v>5</v>
      </c>
      <c r="D433" s="2" t="n">
        <v>1477.57507324219</v>
      </c>
      <c r="E433" s="2" t="n">
        <v>40163.75</v>
      </c>
    </row>
    <row r="434" customFormat="false" ht="12.75" hidden="false" customHeight="false" outlineLevel="0" collapsed="false">
      <c r="A434" s="1" t="n">
        <v>3</v>
      </c>
      <c r="B434" s="1" t="s">
        <v>199</v>
      </c>
      <c r="C434" s="1" t="n">
        <v>5</v>
      </c>
      <c r="D434" s="2" t="n">
        <v>53393.2109375</v>
      </c>
      <c r="E434" s="2" t="n">
        <v>20363.44921875</v>
      </c>
    </row>
    <row r="435" customFormat="false" ht="12.75" hidden="false" customHeight="false" outlineLevel="0" collapsed="false">
      <c r="A435" s="1" t="n">
        <v>4</v>
      </c>
      <c r="B435" s="1" t="s">
        <v>200</v>
      </c>
      <c r="C435" s="1" t="n">
        <v>5</v>
      </c>
      <c r="D435" s="2" t="n">
        <v>1857.64111328125</v>
      </c>
      <c r="E435" s="2" t="n">
        <v>16956.0078125</v>
      </c>
    </row>
    <row r="436" customFormat="false" ht="12.75" hidden="false" customHeight="false" outlineLevel="0" collapsed="false">
      <c r="A436" s="1" t="n">
        <v>5</v>
      </c>
      <c r="B436" s="1" t="s">
        <v>201</v>
      </c>
      <c r="C436" s="1" t="n">
        <v>5</v>
      </c>
      <c r="D436" s="2" t="n">
        <v>2320.32275390625</v>
      </c>
      <c r="E436" s="2" t="n">
        <v>27997.412109375</v>
      </c>
    </row>
    <row r="437" customFormat="false" ht="12.75" hidden="false" customHeight="false" outlineLevel="0" collapsed="false">
      <c r="A437" s="1" t="n">
        <v>6</v>
      </c>
      <c r="B437" s="1" t="s">
        <v>202</v>
      </c>
      <c r="C437" s="1" t="n">
        <v>5</v>
      </c>
      <c r="D437" s="2" t="n">
        <v>54382.265625</v>
      </c>
      <c r="E437" s="2" t="n">
        <v>17029.509765625</v>
      </c>
    </row>
    <row r="438" customFormat="false" ht="12.75" hidden="false" customHeight="false" outlineLevel="0" collapsed="false">
      <c r="A438" s="1" t="n">
        <v>7</v>
      </c>
      <c r="B438" s="1" t="s">
        <v>203</v>
      </c>
      <c r="C438" s="1" t="n">
        <v>5</v>
      </c>
      <c r="D438" s="2" t="n">
        <v>3456.57373046875</v>
      </c>
      <c r="E438" s="2" t="n">
        <v>41517.76171875</v>
      </c>
    </row>
    <row r="439" customFormat="false" ht="12.75" hidden="false" customHeight="false" outlineLevel="0" collapsed="false">
      <c r="A439" s="1" t="n">
        <v>8</v>
      </c>
      <c r="B439" s="1" t="s">
        <v>204</v>
      </c>
      <c r="C439" s="1" t="n">
        <v>5</v>
      </c>
      <c r="D439" s="2" t="n">
        <v>1623.63415527344</v>
      </c>
      <c r="E439" s="2" t="n">
        <v>17942.76953125</v>
      </c>
    </row>
    <row r="440" customFormat="false" ht="12.75" hidden="false" customHeight="false" outlineLevel="0" collapsed="false">
      <c r="A440" s="1" t="n">
        <v>9</v>
      </c>
      <c r="B440" s="1" t="s">
        <v>205</v>
      </c>
      <c r="C440" s="1" t="n">
        <v>5</v>
      </c>
      <c r="D440" s="2" t="n">
        <v>63305.296875</v>
      </c>
      <c r="E440" s="2" t="n">
        <v>13410.7822265625</v>
      </c>
    </row>
    <row r="441" customFormat="false" ht="12.75" hidden="false" customHeight="false" outlineLevel="0" collapsed="false">
      <c r="A441" s="1" t="n">
        <v>10</v>
      </c>
      <c r="B441" s="1" t="s">
        <v>206</v>
      </c>
      <c r="C441" s="1" t="n">
        <v>5</v>
      </c>
      <c r="D441" s="2" t="n">
        <v>2280.03637695313</v>
      </c>
      <c r="E441" s="2" t="n">
        <v>26115.013671875</v>
      </c>
    </row>
    <row r="442" customFormat="false" ht="12.75" hidden="false" customHeight="false" outlineLevel="0" collapsed="false">
      <c r="A442" s="1" t="n">
        <v>11</v>
      </c>
      <c r="B442" s="1" t="s">
        <v>207</v>
      </c>
      <c r="C442" s="1" t="n">
        <v>5</v>
      </c>
      <c r="D442" s="2" t="n">
        <v>32315.37109375</v>
      </c>
      <c r="E442" s="2" t="n">
        <v>390036.09375</v>
      </c>
    </row>
    <row r="443" customFormat="false" ht="12.75" hidden="false" customHeight="false" outlineLevel="0" collapsed="false">
      <c r="A443" s="1" t="n">
        <v>12</v>
      </c>
      <c r="B443" s="1" t="s">
        <v>208</v>
      </c>
      <c r="C443" s="1" t="n">
        <v>5</v>
      </c>
      <c r="D443" s="2" t="n">
        <v>64114.94921875</v>
      </c>
      <c r="E443" s="2" t="n">
        <v>-7274.37109375</v>
      </c>
    </row>
    <row r="444" customFormat="false" ht="12.75" hidden="false" customHeight="false" outlineLevel="0" collapsed="false">
      <c r="A444" s="1" t="n">
        <v>13</v>
      </c>
      <c r="B444" s="1" t="s">
        <v>209</v>
      </c>
      <c r="C444" s="1" t="n">
        <v>5</v>
      </c>
      <c r="D444" s="2" t="n">
        <v>62776.61328125</v>
      </c>
      <c r="E444" s="2" t="n">
        <v>20286.91015625</v>
      </c>
    </row>
    <row r="445" customFormat="false" ht="12.75" hidden="false" customHeight="false" outlineLevel="0" collapsed="false">
      <c r="A445" s="1" t="n">
        <v>14</v>
      </c>
      <c r="B445" s="1" t="s">
        <v>210</v>
      </c>
      <c r="C445" s="1" t="n">
        <v>5</v>
      </c>
      <c r="D445" s="2" t="n">
        <v>1287.58740234375</v>
      </c>
      <c r="E445" s="2" t="n">
        <v>9389.7021484375</v>
      </c>
    </row>
    <row r="446" customFormat="false" ht="12.75" hidden="false" customHeight="false" outlineLevel="0" collapsed="false">
      <c r="A446" s="1" t="n">
        <v>15</v>
      </c>
      <c r="B446" s="1" t="s">
        <v>211</v>
      </c>
      <c r="C446" s="1" t="n">
        <v>5</v>
      </c>
      <c r="D446" s="2" t="n">
        <v>53377.8046875</v>
      </c>
      <c r="E446" s="2" t="n">
        <v>18463.865234375</v>
      </c>
    </row>
    <row r="447" customFormat="false" ht="12.75" hidden="false" customHeight="false" outlineLevel="0" collapsed="false">
      <c r="A447" s="1" t="n">
        <v>16</v>
      </c>
      <c r="B447" s="1" t="s">
        <v>212</v>
      </c>
      <c r="C447" s="1" t="n">
        <v>5</v>
      </c>
      <c r="D447" s="2" t="n">
        <v>1214.41479492188</v>
      </c>
      <c r="E447" s="2" t="n">
        <v>17749.986328125</v>
      </c>
    </row>
    <row r="448" customFormat="false" ht="12.75" hidden="false" customHeight="false" outlineLevel="0" collapsed="false">
      <c r="A448" s="1" t="n">
        <v>17</v>
      </c>
      <c r="B448" s="1" t="s">
        <v>213</v>
      </c>
      <c r="C448" s="1" t="n">
        <v>5</v>
      </c>
      <c r="D448" s="2" t="n">
        <v>2146.68872070313</v>
      </c>
      <c r="E448" s="2" t="n">
        <v>25721.83984375</v>
      </c>
    </row>
    <row r="449" customFormat="false" ht="12.75" hidden="false" customHeight="false" outlineLevel="0" collapsed="false">
      <c r="A449" s="1" t="n">
        <v>18</v>
      </c>
      <c r="B449" s="1" t="s">
        <v>214</v>
      </c>
      <c r="C449" s="1" t="n">
        <v>5</v>
      </c>
      <c r="D449" s="2" t="n">
        <v>48868.0703125</v>
      </c>
      <c r="E449" s="2" t="n">
        <v>18520.81640625</v>
      </c>
    </row>
    <row r="450" customFormat="false" ht="12.75" hidden="false" customHeight="false" outlineLevel="0" collapsed="false">
      <c r="A450" s="1" t="n">
        <v>19</v>
      </c>
      <c r="B450" s="1" t="s">
        <v>215</v>
      </c>
      <c r="C450" s="1" t="n">
        <v>5</v>
      </c>
      <c r="D450" s="2" t="n">
        <v>1285.41577148438</v>
      </c>
      <c r="E450" s="2" t="n">
        <v>10628.3076171875</v>
      </c>
    </row>
    <row r="451" customFormat="false" ht="12.75" hidden="false" customHeight="false" outlineLevel="0" collapsed="false">
      <c r="A451" s="1" t="n">
        <v>20</v>
      </c>
      <c r="B451" s="1" t="s">
        <v>216</v>
      </c>
      <c r="C451" s="1" t="n">
        <v>5</v>
      </c>
      <c r="D451" s="2" t="n">
        <v>2011.49279785156</v>
      </c>
      <c r="E451" s="2" t="n">
        <v>15036.6826171875</v>
      </c>
    </row>
    <row r="452" customFormat="false" ht="12.75" hidden="false" customHeight="false" outlineLevel="0" collapsed="false">
      <c r="A452" s="1" t="n">
        <v>21</v>
      </c>
      <c r="B452" s="1" t="s">
        <v>217</v>
      </c>
      <c r="C452" s="1" t="n">
        <v>5</v>
      </c>
      <c r="D452" s="2" t="n">
        <v>53852.140625</v>
      </c>
      <c r="E452" s="2" t="n">
        <v>21598.58984375</v>
      </c>
    </row>
    <row r="453" customFormat="false" ht="12.75" hidden="false" customHeight="false" outlineLevel="0" collapsed="false">
      <c r="A453" s="1" t="n">
        <v>22</v>
      </c>
      <c r="B453" s="1" t="s">
        <v>218</v>
      </c>
      <c r="C453" s="1" t="n">
        <v>5</v>
      </c>
      <c r="D453" s="2" t="n">
        <v>1327.84826660156</v>
      </c>
      <c r="E453" s="2" t="n">
        <v>15380.2568359375</v>
      </c>
    </row>
    <row r="454" customFormat="false" ht="12.75" hidden="false" customHeight="false" outlineLevel="0" collapsed="false">
      <c r="A454" s="1" t="n">
        <v>23</v>
      </c>
      <c r="B454" s="1" t="s">
        <v>219</v>
      </c>
      <c r="C454" s="1" t="n">
        <v>5</v>
      </c>
      <c r="D454" s="2" t="n">
        <v>59310.12890625</v>
      </c>
      <c r="E454" s="2" t="n">
        <v>540440.625</v>
      </c>
    </row>
    <row r="455" customFormat="false" ht="12.75" hidden="false" customHeight="false" outlineLevel="0" collapsed="false">
      <c r="A455" s="1" t="n">
        <v>24</v>
      </c>
      <c r="B455" s="1" t="s">
        <v>220</v>
      </c>
      <c r="C455" s="1" t="n">
        <v>5</v>
      </c>
      <c r="D455" s="2" t="n">
        <v>62896.46875</v>
      </c>
      <c r="E455" s="2" t="n">
        <v>19296.541015625</v>
      </c>
    </row>
    <row r="456" customFormat="false" ht="12.75" hidden="false" customHeight="false" outlineLevel="0" collapsed="false">
      <c r="A456" s="1" t="n">
        <v>25</v>
      </c>
      <c r="B456" s="1" t="s">
        <v>221</v>
      </c>
      <c r="C456" s="1" t="n">
        <v>5</v>
      </c>
      <c r="D456" s="1"/>
      <c r="E456" s="1"/>
    </row>
    <row r="457" customFormat="false" ht="12.75" hidden="false" customHeight="false" outlineLevel="0" collapsed="false">
      <c r="A457" s="1" t="n">
        <v>26</v>
      </c>
      <c r="B457" s="1" t="s">
        <v>222</v>
      </c>
      <c r="C457" s="1" t="n">
        <v>5</v>
      </c>
      <c r="D457" s="2" t="n">
        <v>1374.86645507813</v>
      </c>
      <c r="E457" s="2" t="n">
        <v>10165.0087890625</v>
      </c>
    </row>
    <row r="458" customFormat="false" ht="12.75" hidden="false" customHeight="false" outlineLevel="0" collapsed="false">
      <c r="A458" s="1" t="n">
        <v>27</v>
      </c>
      <c r="B458" s="1" t="s">
        <v>223</v>
      </c>
      <c r="C458" s="1" t="n">
        <v>5</v>
      </c>
      <c r="D458" s="2" t="n">
        <v>-1848.10290527344</v>
      </c>
      <c r="E458" s="2" t="n">
        <v>-5113.74951171875</v>
      </c>
    </row>
    <row r="459" customFormat="false" ht="12.75" hidden="false" customHeight="false" outlineLevel="0" collapsed="false">
      <c r="A459" s="1" t="n">
        <v>28</v>
      </c>
      <c r="B459" s="1" t="s">
        <v>224</v>
      </c>
      <c r="C459" s="1" t="n">
        <v>5</v>
      </c>
      <c r="D459" s="2" t="n">
        <v>898.959228515625</v>
      </c>
      <c r="E459" s="2" t="n">
        <v>9746.6376953125</v>
      </c>
    </row>
    <row r="460" customFormat="false" ht="12.75" hidden="false" customHeight="false" outlineLevel="0" collapsed="false">
      <c r="A460" s="1" t="n">
        <v>29</v>
      </c>
      <c r="B460" s="1" t="s">
        <v>225</v>
      </c>
      <c r="C460" s="1" t="n">
        <v>5</v>
      </c>
      <c r="D460" s="2" t="n">
        <v>1443.48596191406</v>
      </c>
      <c r="E460" s="2" t="n">
        <v>19427.642578125</v>
      </c>
    </row>
    <row r="461" customFormat="false" ht="12.75" hidden="false" customHeight="false" outlineLevel="0" collapsed="false">
      <c r="A461" s="1" t="n">
        <v>30</v>
      </c>
      <c r="B461" s="1" t="s">
        <v>226</v>
      </c>
      <c r="C461" s="1" t="n">
        <v>5</v>
      </c>
      <c r="D461" s="2" t="n">
        <v>576.807373046875</v>
      </c>
      <c r="E461" s="2" t="n">
        <v>1778.5107421875</v>
      </c>
    </row>
    <row r="462" customFormat="false" ht="12.75" hidden="false" customHeight="false" outlineLevel="0" collapsed="false">
      <c r="A462" s="1" t="n">
        <v>31</v>
      </c>
      <c r="B462" s="1" t="s">
        <v>227</v>
      </c>
      <c r="C462" s="1" t="n">
        <v>5</v>
      </c>
      <c r="D462" s="2" t="n">
        <v>23446.115234375</v>
      </c>
      <c r="E462" s="2" t="n">
        <v>196036.03125</v>
      </c>
    </row>
    <row r="463" customFormat="false" ht="12.75" hidden="false" customHeight="false" outlineLevel="0" collapsed="false">
      <c r="A463" s="1" t="n">
        <v>32</v>
      </c>
      <c r="B463" s="1" t="s">
        <v>228</v>
      </c>
      <c r="C463" s="1" t="n">
        <v>5</v>
      </c>
      <c r="D463" s="2" t="n">
        <v>444.081237792969</v>
      </c>
      <c r="E463" s="2" t="n">
        <v>6460.96875</v>
      </c>
    </row>
    <row r="464" customFormat="false" ht="12.75" hidden="false" customHeight="false" outlineLevel="0" collapsed="false">
      <c r="A464" s="1" t="n">
        <v>33</v>
      </c>
      <c r="B464" s="1" t="s">
        <v>229</v>
      </c>
      <c r="C464" s="1" t="n">
        <v>5</v>
      </c>
      <c r="D464" s="2" t="n">
        <v>604.768798828125</v>
      </c>
      <c r="E464" s="2" t="n">
        <v>675.927612304688</v>
      </c>
    </row>
    <row r="465" customFormat="false" ht="12.75" hidden="false" customHeight="false" outlineLevel="0" collapsed="false">
      <c r="A465" s="1" t="n">
        <v>34</v>
      </c>
      <c r="B465" s="1" t="s">
        <v>230</v>
      </c>
      <c r="C465" s="1" t="n">
        <v>5</v>
      </c>
      <c r="D465" s="2" t="n">
        <v>1673.37268066406</v>
      </c>
      <c r="E465" s="2" t="n">
        <v>15148.6259765625</v>
      </c>
    </row>
    <row r="466" customFormat="false" ht="12.75" hidden="false" customHeight="false" outlineLevel="0" collapsed="false">
      <c r="A466" s="1" t="n">
        <v>35</v>
      </c>
      <c r="B466" s="1" t="s">
        <v>231</v>
      </c>
      <c r="C466" s="1" t="n">
        <v>5</v>
      </c>
      <c r="D466" s="2" t="n">
        <v>521.191833496094</v>
      </c>
      <c r="E466" s="2" t="n">
        <v>12229.51953125</v>
      </c>
    </row>
    <row r="467" customFormat="false" ht="12.75" hidden="false" customHeight="false" outlineLevel="0" collapsed="false">
      <c r="A467" s="1" t="n">
        <v>36</v>
      </c>
      <c r="B467" s="1" t="s">
        <v>232</v>
      </c>
      <c r="C467" s="1" t="n">
        <v>5</v>
      </c>
      <c r="D467" s="2" t="n">
        <v>475.711059570313</v>
      </c>
      <c r="E467" s="2" t="n">
        <v>-3768.86328125</v>
      </c>
    </row>
    <row r="468" customFormat="false" ht="12.75" hidden="false" customHeight="false" outlineLevel="0" collapsed="false">
      <c r="A468" s="1" t="n">
        <v>37</v>
      </c>
      <c r="B468" s="1" t="s">
        <v>233</v>
      </c>
      <c r="C468" s="1" t="n">
        <v>5</v>
      </c>
      <c r="D468" s="1"/>
      <c r="E468" s="1"/>
    </row>
    <row r="469" customFormat="false" ht="12.75" hidden="false" customHeight="false" outlineLevel="0" collapsed="false">
      <c r="A469" s="1" t="n">
        <v>38</v>
      </c>
      <c r="B469" s="1" t="s">
        <v>234</v>
      </c>
      <c r="C469" s="1" t="n">
        <v>5</v>
      </c>
      <c r="D469" s="2" t="n">
        <v>708.369140625</v>
      </c>
      <c r="E469" s="2" t="n">
        <v>7978.9833984375</v>
      </c>
    </row>
    <row r="470" customFormat="false" ht="12.75" hidden="false" customHeight="false" outlineLevel="0" collapsed="false">
      <c r="A470" s="1" t="n">
        <v>39</v>
      </c>
      <c r="B470" s="1" t="s">
        <v>235</v>
      </c>
      <c r="C470" s="1" t="n">
        <v>5</v>
      </c>
      <c r="D470" s="2" t="n">
        <v>140.957962036133</v>
      </c>
      <c r="E470" s="2" t="n">
        <v>-1891.12805175781</v>
      </c>
    </row>
    <row r="471" customFormat="false" ht="12.75" hidden="false" customHeight="false" outlineLevel="0" collapsed="false">
      <c r="A471" s="1" t="n">
        <v>40</v>
      </c>
      <c r="B471" s="1" t="s">
        <v>236</v>
      </c>
      <c r="C471" s="1" t="n">
        <v>5</v>
      </c>
      <c r="D471" s="2" t="n">
        <v>3405.13012695313</v>
      </c>
      <c r="E471" s="2" t="n">
        <v>42579.37109375</v>
      </c>
    </row>
    <row r="472" customFormat="false" ht="12.75" hidden="false" customHeight="false" outlineLevel="0" collapsed="false">
      <c r="A472" s="1" t="n">
        <v>41</v>
      </c>
      <c r="B472" s="1" t="s">
        <v>237</v>
      </c>
      <c r="C472" s="1" t="n">
        <v>5</v>
      </c>
      <c r="D472" s="2" t="n">
        <v>840.756530761719</v>
      </c>
      <c r="E472" s="2" t="n">
        <v>6552.1923828125</v>
      </c>
    </row>
    <row r="473" customFormat="false" ht="12.75" hidden="false" customHeight="false" outlineLevel="0" collapsed="false">
      <c r="A473" s="1" t="n">
        <v>42</v>
      </c>
      <c r="B473" s="1" t="s">
        <v>238</v>
      </c>
      <c r="C473" s="1" t="n">
        <v>5</v>
      </c>
      <c r="D473" s="2" t="n">
        <v>935.004272460938</v>
      </c>
      <c r="E473" s="2" t="n">
        <v>6327.529296875</v>
      </c>
    </row>
    <row r="474" customFormat="false" ht="12.75" hidden="false" customHeight="false" outlineLevel="0" collapsed="false">
      <c r="A474" s="1" t="n">
        <v>43</v>
      </c>
      <c r="B474" s="1" t="s">
        <v>239</v>
      </c>
      <c r="C474" s="1" t="n">
        <v>5</v>
      </c>
      <c r="D474" s="2" t="n">
        <v>20353.439453125</v>
      </c>
      <c r="E474" s="2" t="n">
        <v>75850.6015625</v>
      </c>
    </row>
    <row r="475" customFormat="false" ht="12.75" hidden="false" customHeight="false" outlineLevel="0" collapsed="false">
      <c r="A475" s="1" t="n">
        <v>44</v>
      </c>
      <c r="B475" s="1" t="s">
        <v>240</v>
      </c>
      <c r="C475" s="1" t="n">
        <v>5</v>
      </c>
      <c r="D475" s="2" t="n">
        <v>2266.20263671875</v>
      </c>
      <c r="E475" s="2" t="n">
        <v>24443.064453125</v>
      </c>
    </row>
    <row r="476" customFormat="false" ht="12.75" hidden="false" customHeight="false" outlineLevel="0" collapsed="false">
      <c r="A476" s="1" t="n">
        <v>45</v>
      </c>
      <c r="B476" s="1" t="s">
        <v>241</v>
      </c>
      <c r="C476" s="1" t="n">
        <v>5</v>
      </c>
      <c r="D476" s="2" t="n">
        <v>31.5912208557129</v>
      </c>
      <c r="E476" s="2" t="n">
        <v>-4969.5322265625</v>
      </c>
    </row>
    <row r="477" customFormat="false" ht="12.75" hidden="false" customHeight="false" outlineLevel="0" collapsed="false">
      <c r="A477" s="1" t="n">
        <v>46</v>
      </c>
      <c r="B477" s="1" t="s">
        <v>242</v>
      </c>
      <c r="C477" s="1" t="n">
        <v>5</v>
      </c>
      <c r="D477" s="2" t="n">
        <v>1106.00927734375</v>
      </c>
      <c r="E477" s="2" t="n">
        <v>10480.22265625</v>
      </c>
    </row>
    <row r="478" customFormat="false" ht="12.75" hidden="false" customHeight="false" outlineLevel="0" collapsed="false">
      <c r="A478" s="1" t="n">
        <v>47</v>
      </c>
      <c r="B478" s="1" t="s">
        <v>243</v>
      </c>
      <c r="C478" s="1" t="n">
        <v>5</v>
      </c>
      <c r="D478" s="2" t="n">
        <v>1476.88732910156</v>
      </c>
      <c r="E478" s="2" t="n">
        <v>9990.69921875</v>
      </c>
    </row>
    <row r="479" customFormat="false" ht="12.75" hidden="false" customHeight="false" outlineLevel="0" collapsed="false">
      <c r="A479" s="1" t="n">
        <v>48</v>
      </c>
      <c r="B479" s="1" t="s">
        <v>244</v>
      </c>
      <c r="C479" s="1" t="n">
        <v>5</v>
      </c>
      <c r="D479" s="1"/>
      <c r="E479" s="1"/>
    </row>
    <row r="480" customFormat="false" ht="12.75" hidden="false" customHeight="false" outlineLevel="0" collapsed="false">
      <c r="A480" s="1" t="n">
        <v>49</v>
      </c>
      <c r="B480" s="1" t="s">
        <v>245</v>
      </c>
      <c r="C480" s="1" t="n">
        <v>5</v>
      </c>
      <c r="D480" s="1"/>
      <c r="E480" s="1"/>
    </row>
    <row r="481" customFormat="false" ht="12.75" hidden="false" customHeight="false" outlineLevel="0" collapsed="false">
      <c r="A481" s="1" t="n">
        <v>50</v>
      </c>
      <c r="B481" s="1" t="s">
        <v>246</v>
      </c>
      <c r="C481" s="1" t="n">
        <v>5</v>
      </c>
      <c r="D481" s="2" t="n">
        <v>992.953125</v>
      </c>
      <c r="E481" s="2" t="n">
        <v>19711.791015625</v>
      </c>
    </row>
    <row r="482" customFormat="false" ht="12.75" hidden="false" customHeight="false" outlineLevel="0" collapsed="false">
      <c r="A482" s="1" t="n">
        <v>51</v>
      </c>
      <c r="B482" s="1" t="s">
        <v>247</v>
      </c>
      <c r="C482" s="1" t="n">
        <v>5</v>
      </c>
      <c r="D482" s="2" t="n">
        <v>306.764709472656</v>
      </c>
      <c r="E482" s="2" t="n">
        <v>-2867.46508789063</v>
      </c>
    </row>
    <row r="483" customFormat="false" ht="12.75" hidden="false" customHeight="false" outlineLevel="0" collapsed="false">
      <c r="A483" s="1" t="n">
        <v>52</v>
      </c>
      <c r="B483" s="1" t="s">
        <v>248</v>
      </c>
      <c r="C483" s="1" t="n">
        <v>5</v>
      </c>
      <c r="D483" s="2" t="n">
        <v>11928.4541015625</v>
      </c>
      <c r="E483" s="2" t="n">
        <v>8868.25390625</v>
      </c>
    </row>
    <row r="484" customFormat="false" ht="12.75" hidden="false" customHeight="false" outlineLevel="0" collapsed="false">
      <c r="A484" s="1" t="n">
        <v>53</v>
      </c>
      <c r="B484" s="1" t="s">
        <v>249</v>
      </c>
      <c r="C484" s="1" t="n">
        <v>5</v>
      </c>
      <c r="D484" s="2" t="n">
        <v>570.791198730469</v>
      </c>
      <c r="E484" s="2" t="n">
        <v>14075.1630859375</v>
      </c>
    </row>
    <row r="485" customFormat="false" ht="12.75" hidden="false" customHeight="false" outlineLevel="0" collapsed="false">
      <c r="A485" s="1" t="n">
        <v>54</v>
      </c>
      <c r="B485" s="1" t="s">
        <v>250</v>
      </c>
      <c r="C485" s="1" t="n">
        <v>5</v>
      </c>
      <c r="D485" s="2" t="n">
        <v>5200.0224609375</v>
      </c>
      <c r="E485" s="2" t="n">
        <v>44656.39453125</v>
      </c>
    </row>
    <row r="486" customFormat="false" ht="12.75" hidden="false" customHeight="false" outlineLevel="0" collapsed="false">
      <c r="A486" s="1" t="n">
        <v>55</v>
      </c>
      <c r="B486" s="1" t="s">
        <v>251</v>
      </c>
      <c r="C486" s="1" t="n">
        <v>5</v>
      </c>
      <c r="D486" s="2" t="n">
        <v>6345.81689453125</v>
      </c>
      <c r="E486" s="2" t="n">
        <v>18871.4375</v>
      </c>
    </row>
    <row r="487" customFormat="false" ht="12.75" hidden="false" customHeight="false" outlineLevel="0" collapsed="false">
      <c r="A487" s="1" t="n">
        <v>56</v>
      </c>
      <c r="B487" s="1" t="s">
        <v>252</v>
      </c>
      <c r="C487" s="1" t="n">
        <v>5</v>
      </c>
      <c r="D487" s="2" t="n">
        <v>1280.95874023438</v>
      </c>
      <c r="E487" s="2" t="n">
        <v>11713.2744140625</v>
      </c>
    </row>
    <row r="488" customFormat="false" ht="12.75" hidden="false" customHeight="false" outlineLevel="0" collapsed="false">
      <c r="A488" s="1" t="n">
        <v>57</v>
      </c>
      <c r="B488" s="1" t="s">
        <v>253</v>
      </c>
      <c r="C488" s="1" t="n">
        <v>5</v>
      </c>
      <c r="D488" s="2" t="n">
        <v>-42.9975128173828</v>
      </c>
      <c r="E488" s="2" t="n">
        <v>-4167.46142578125</v>
      </c>
    </row>
    <row r="489" customFormat="false" ht="12.75" hidden="false" customHeight="false" outlineLevel="0" collapsed="false">
      <c r="A489" s="1" t="n">
        <v>58</v>
      </c>
      <c r="B489" s="1" t="s">
        <v>254</v>
      </c>
      <c r="C489" s="1" t="n">
        <v>5</v>
      </c>
      <c r="D489" s="2" t="n">
        <v>1627.89013671875</v>
      </c>
      <c r="E489" s="2" t="n">
        <v>14819.4931640625</v>
      </c>
    </row>
    <row r="490" customFormat="false" ht="12.75" hidden="false" customHeight="false" outlineLevel="0" collapsed="false">
      <c r="A490" s="1" t="n">
        <v>59</v>
      </c>
      <c r="B490" s="1" t="s">
        <v>255</v>
      </c>
      <c r="C490" s="1" t="n">
        <v>5</v>
      </c>
      <c r="D490" s="2" t="n">
        <v>14081.3740234375</v>
      </c>
      <c r="E490" s="2" t="n">
        <v>63031.3046875</v>
      </c>
    </row>
    <row r="491" customFormat="false" ht="12.75" hidden="false" customHeight="false" outlineLevel="0" collapsed="false">
      <c r="A491" s="1" t="n">
        <v>60</v>
      </c>
      <c r="B491" s="1" t="s">
        <v>256</v>
      </c>
      <c r="C491" s="1" t="n">
        <v>5</v>
      </c>
      <c r="D491" s="1"/>
      <c r="E491" s="1"/>
    </row>
    <row r="492" customFormat="false" ht="12.75" hidden="false" customHeight="false" outlineLevel="0" collapsed="false">
      <c r="A492" s="1" t="n">
        <v>61</v>
      </c>
      <c r="B492" s="1" t="s">
        <v>257</v>
      </c>
      <c r="C492" s="1" t="n">
        <v>5</v>
      </c>
      <c r="D492" s="1"/>
      <c r="E492" s="1"/>
    </row>
    <row r="493" customFormat="false" ht="12.75" hidden="false" customHeight="false" outlineLevel="0" collapsed="false">
      <c r="A493" s="1" t="n">
        <v>62</v>
      </c>
      <c r="B493" s="1" t="s">
        <v>258</v>
      </c>
      <c r="C493" s="1" t="n">
        <v>5</v>
      </c>
      <c r="D493" s="2" t="n">
        <v>15212.033203125</v>
      </c>
      <c r="E493" s="2" t="n">
        <v>252329.796875</v>
      </c>
    </row>
    <row r="494" customFormat="false" ht="12.75" hidden="false" customHeight="false" outlineLevel="0" collapsed="false">
      <c r="A494" s="1" t="n">
        <v>63</v>
      </c>
      <c r="B494" s="1" t="s">
        <v>259</v>
      </c>
      <c r="C494" s="1" t="n">
        <v>5</v>
      </c>
      <c r="D494" s="2" t="n">
        <v>-608.709411621094</v>
      </c>
      <c r="E494" s="2" t="n">
        <v>-1504.17797851563</v>
      </c>
    </row>
    <row r="495" customFormat="false" ht="12.75" hidden="false" customHeight="false" outlineLevel="0" collapsed="false">
      <c r="A495" s="1" t="n">
        <v>64</v>
      </c>
      <c r="B495" s="1" t="s">
        <v>260</v>
      </c>
      <c r="C495" s="1" t="n">
        <v>5</v>
      </c>
      <c r="D495" s="2" t="n">
        <v>3251.7158203125</v>
      </c>
      <c r="E495" s="2" t="n">
        <v>48306.671875</v>
      </c>
    </row>
    <row r="496" customFormat="false" ht="12.75" hidden="false" customHeight="false" outlineLevel="0" collapsed="false">
      <c r="A496" s="1" t="n">
        <v>65</v>
      </c>
      <c r="B496" s="1" t="s">
        <v>261</v>
      </c>
      <c r="C496" s="1" t="n">
        <v>5</v>
      </c>
      <c r="D496" s="2" t="n">
        <v>1430.10290527344</v>
      </c>
      <c r="E496" s="2" t="n">
        <v>11731.072265625</v>
      </c>
    </row>
    <row r="497" customFormat="false" ht="12.75" hidden="false" customHeight="false" outlineLevel="0" collapsed="false">
      <c r="A497" s="1" t="n">
        <v>66</v>
      </c>
      <c r="B497" s="1" t="s">
        <v>262</v>
      </c>
      <c r="C497" s="1" t="n">
        <v>5</v>
      </c>
      <c r="D497" s="2" t="n">
        <v>288.463317871094</v>
      </c>
      <c r="E497" s="2" t="n">
        <v>-2022.88208007813</v>
      </c>
    </row>
    <row r="498" customFormat="false" ht="12.75" hidden="false" customHeight="false" outlineLevel="0" collapsed="false">
      <c r="A498" s="1" t="n">
        <v>67</v>
      </c>
      <c r="B498" s="1" t="s">
        <v>263</v>
      </c>
      <c r="C498" s="1" t="n">
        <v>5</v>
      </c>
      <c r="D498" s="2" t="n">
        <v>6596.64501953125</v>
      </c>
      <c r="E498" s="2" t="n">
        <v>114575.515625</v>
      </c>
    </row>
    <row r="499" customFormat="false" ht="12.75" hidden="false" customHeight="false" outlineLevel="0" collapsed="false">
      <c r="A499" s="1" t="n">
        <v>68</v>
      </c>
      <c r="B499" s="1" t="s">
        <v>264</v>
      </c>
      <c r="C499" s="1" t="n">
        <v>5</v>
      </c>
      <c r="D499" s="2" t="n">
        <v>2385.60522460938</v>
      </c>
      <c r="E499" s="2" t="n">
        <v>23110.43359375</v>
      </c>
    </row>
    <row r="500" customFormat="false" ht="12.75" hidden="false" customHeight="false" outlineLevel="0" collapsed="false">
      <c r="A500" s="1" t="n">
        <v>69</v>
      </c>
      <c r="B500" s="1" t="s">
        <v>265</v>
      </c>
      <c r="C500" s="1" t="n">
        <v>5</v>
      </c>
      <c r="D500" s="2" t="n">
        <v>-171.308303833008</v>
      </c>
      <c r="E500" s="2" t="n">
        <v>-1814.75646972656</v>
      </c>
    </row>
    <row r="501" customFormat="false" ht="12.75" hidden="false" customHeight="false" outlineLevel="0" collapsed="false">
      <c r="A501" s="1" t="n">
        <v>70</v>
      </c>
      <c r="B501" s="1" t="s">
        <v>266</v>
      </c>
      <c r="C501" s="1" t="n">
        <v>5</v>
      </c>
      <c r="D501" s="2" t="n">
        <v>653.972045898438</v>
      </c>
      <c r="E501" s="2" t="n">
        <v>7457.71484375</v>
      </c>
    </row>
    <row r="502" customFormat="false" ht="12.75" hidden="false" customHeight="false" outlineLevel="0" collapsed="false">
      <c r="A502" s="1" t="n">
        <v>71</v>
      </c>
      <c r="B502" s="1" t="s">
        <v>267</v>
      </c>
      <c r="C502" s="1" t="n">
        <v>5</v>
      </c>
      <c r="D502" s="2" t="n">
        <v>763.511352539063</v>
      </c>
      <c r="E502" s="2" t="n">
        <v>10449.1337890625</v>
      </c>
    </row>
    <row r="503" customFormat="false" ht="12.75" hidden="false" customHeight="false" outlineLevel="0" collapsed="false">
      <c r="A503" s="1" t="n">
        <v>72</v>
      </c>
      <c r="B503" s="1" t="s">
        <v>268</v>
      </c>
      <c r="C503" s="1" t="n">
        <v>5</v>
      </c>
      <c r="D503" s="1"/>
      <c r="E503" s="1"/>
    </row>
    <row r="504" customFormat="false" ht="12.75" hidden="false" customHeight="false" outlineLevel="0" collapsed="false">
      <c r="A504" s="1" t="n">
        <v>73</v>
      </c>
      <c r="B504" s="1" t="s">
        <v>269</v>
      </c>
      <c r="C504" s="1" t="n">
        <v>5</v>
      </c>
      <c r="D504" s="1"/>
      <c r="E504" s="1"/>
    </row>
    <row r="505" customFormat="false" ht="12.75" hidden="false" customHeight="false" outlineLevel="0" collapsed="false">
      <c r="A505" s="1" t="n">
        <v>74</v>
      </c>
      <c r="B505" s="1" t="s">
        <v>270</v>
      </c>
      <c r="C505" s="1" t="n">
        <v>5</v>
      </c>
      <c r="D505" s="2" t="n">
        <v>615.580505371094</v>
      </c>
      <c r="E505" s="2" t="n">
        <v>7562.27880859375</v>
      </c>
    </row>
    <row r="506" customFormat="false" ht="12.75" hidden="false" customHeight="false" outlineLevel="0" collapsed="false">
      <c r="A506" s="1" t="n">
        <v>75</v>
      </c>
      <c r="B506" s="1" t="s">
        <v>271</v>
      </c>
      <c r="C506" s="1" t="n">
        <v>5</v>
      </c>
      <c r="D506" s="2" t="n">
        <v>66561.2890625</v>
      </c>
      <c r="E506" s="2" t="n">
        <v>21462.357421875</v>
      </c>
    </row>
    <row r="507" customFormat="false" ht="12.75" hidden="false" customHeight="false" outlineLevel="0" collapsed="false">
      <c r="A507" s="1" t="n">
        <v>76</v>
      </c>
      <c r="B507" s="1" t="s">
        <v>272</v>
      </c>
      <c r="C507" s="1" t="n">
        <v>5</v>
      </c>
      <c r="D507" s="2" t="n">
        <v>1682.64660644531</v>
      </c>
      <c r="E507" s="2" t="n">
        <v>15472.974609375</v>
      </c>
    </row>
    <row r="508" customFormat="false" ht="12.75" hidden="false" customHeight="false" outlineLevel="0" collapsed="false">
      <c r="A508" s="1" t="n">
        <v>77</v>
      </c>
      <c r="B508" s="1" t="s">
        <v>273</v>
      </c>
      <c r="C508" s="1" t="n">
        <v>5</v>
      </c>
      <c r="D508" s="2" t="n">
        <v>991.851379394531</v>
      </c>
      <c r="E508" s="2" t="n">
        <v>10688.8701171875</v>
      </c>
    </row>
    <row r="509" customFormat="false" ht="12.75" hidden="false" customHeight="false" outlineLevel="0" collapsed="false">
      <c r="A509" s="1" t="n">
        <v>78</v>
      </c>
      <c r="B509" s="1" t="s">
        <v>274</v>
      </c>
      <c r="C509" s="1" t="n">
        <v>5</v>
      </c>
      <c r="D509" s="2" t="n">
        <v>54597.28125</v>
      </c>
      <c r="E509" s="2" t="n">
        <v>18005.041015625</v>
      </c>
    </row>
    <row r="510" customFormat="false" ht="12.75" hidden="false" customHeight="false" outlineLevel="0" collapsed="false">
      <c r="A510" s="1" t="n">
        <v>79</v>
      </c>
      <c r="B510" s="1" t="s">
        <v>275</v>
      </c>
      <c r="C510" s="1" t="n">
        <v>5</v>
      </c>
      <c r="D510" s="2" t="n">
        <v>1781.013671875</v>
      </c>
      <c r="E510" s="2" t="n">
        <v>13247.7158203125</v>
      </c>
    </row>
    <row r="511" customFormat="false" ht="12.75" hidden="false" customHeight="false" outlineLevel="0" collapsed="false">
      <c r="A511" s="1" t="n">
        <v>80</v>
      </c>
      <c r="B511" s="1" t="s">
        <v>276</v>
      </c>
      <c r="C511" s="1" t="n">
        <v>5</v>
      </c>
      <c r="D511" s="2" t="n">
        <v>832.471862792969</v>
      </c>
      <c r="E511" s="2" t="n">
        <v>6644.828125</v>
      </c>
    </row>
    <row r="512" customFormat="false" ht="12.75" hidden="false" customHeight="false" outlineLevel="0" collapsed="false">
      <c r="A512" s="1" t="n">
        <v>81</v>
      </c>
      <c r="B512" s="1" t="s">
        <v>277</v>
      </c>
      <c r="C512" s="1" t="n">
        <v>5</v>
      </c>
      <c r="D512" s="2" t="n">
        <v>-325.071807861328</v>
      </c>
      <c r="E512" s="2" t="n">
        <v>-72.7246551513672</v>
      </c>
    </row>
    <row r="513" customFormat="false" ht="12.75" hidden="false" customHeight="false" outlineLevel="0" collapsed="false">
      <c r="A513" s="1" t="n">
        <v>82</v>
      </c>
      <c r="B513" s="1" t="s">
        <v>278</v>
      </c>
      <c r="C513" s="1" t="n">
        <v>5</v>
      </c>
      <c r="D513" s="2" t="n">
        <v>1975.36938476563</v>
      </c>
      <c r="E513" s="2" t="n">
        <v>10485.6279296875</v>
      </c>
    </row>
    <row r="514" customFormat="false" ht="12.75" hidden="false" customHeight="false" outlineLevel="0" collapsed="false">
      <c r="A514" s="1" t="n">
        <v>83</v>
      </c>
      <c r="B514" s="1" t="s">
        <v>279</v>
      </c>
      <c r="C514" s="1" t="n">
        <v>5</v>
      </c>
      <c r="D514" s="2" t="n">
        <v>1048.81115722656</v>
      </c>
      <c r="E514" s="2" t="n">
        <v>9158.3046875</v>
      </c>
    </row>
    <row r="515" customFormat="false" ht="12.75" hidden="false" customHeight="false" outlineLevel="0" collapsed="false">
      <c r="A515" s="1" t="n">
        <v>84</v>
      </c>
      <c r="B515" s="1" t="s">
        <v>280</v>
      </c>
      <c r="C515" s="1" t="n">
        <v>5</v>
      </c>
      <c r="D515" s="1"/>
      <c r="E515" s="1"/>
    </row>
    <row r="516" customFormat="false" ht="12.75" hidden="false" customHeight="false" outlineLevel="0" collapsed="false">
      <c r="A516" s="1" t="n">
        <v>85</v>
      </c>
      <c r="B516" s="1" t="s">
        <v>281</v>
      </c>
      <c r="C516" s="1" t="n">
        <v>5</v>
      </c>
      <c r="D516" s="1"/>
      <c r="E516" s="1"/>
    </row>
    <row r="517" customFormat="false" ht="12.75" hidden="false" customHeight="false" outlineLevel="0" collapsed="false">
      <c r="A517" s="1" t="n">
        <v>86</v>
      </c>
      <c r="B517" s="1" t="s">
        <v>282</v>
      </c>
      <c r="C517" s="1" t="n">
        <v>5</v>
      </c>
      <c r="D517" s="2" t="n">
        <v>9606.458984375</v>
      </c>
      <c r="E517" s="2" t="n">
        <v>52741.6171875</v>
      </c>
    </row>
    <row r="518" customFormat="false" ht="12.75" hidden="false" customHeight="false" outlineLevel="0" collapsed="false">
      <c r="A518" s="1" t="n">
        <v>87</v>
      </c>
      <c r="B518" s="1" t="s">
        <v>283</v>
      </c>
      <c r="C518" s="1" t="n">
        <v>5</v>
      </c>
      <c r="D518" s="2" t="n">
        <v>60900.60546875</v>
      </c>
      <c r="E518" s="2" t="n">
        <v>18845.27734375</v>
      </c>
    </row>
    <row r="519" customFormat="false" ht="12.75" hidden="false" customHeight="false" outlineLevel="0" collapsed="false">
      <c r="A519" s="1" t="n">
        <v>88</v>
      </c>
      <c r="B519" s="1" t="s">
        <v>284</v>
      </c>
      <c r="C519" s="1" t="n">
        <v>5</v>
      </c>
      <c r="D519" s="2" t="n">
        <v>2194.44287109375</v>
      </c>
      <c r="E519" s="2" t="n">
        <v>17814.7421875</v>
      </c>
    </row>
    <row r="520" customFormat="false" ht="12.75" hidden="false" customHeight="false" outlineLevel="0" collapsed="false">
      <c r="A520" s="1" t="n">
        <v>89</v>
      </c>
      <c r="B520" s="1" t="s">
        <v>285</v>
      </c>
      <c r="C520" s="1" t="n">
        <v>5</v>
      </c>
      <c r="D520" s="2" t="n">
        <v>1730.70446777344</v>
      </c>
      <c r="E520" s="2" t="n">
        <v>17802.125</v>
      </c>
    </row>
    <row r="521" customFormat="false" ht="12.75" hidden="false" customHeight="false" outlineLevel="0" collapsed="false">
      <c r="A521" s="1" t="n">
        <v>90</v>
      </c>
      <c r="B521" s="1" t="s">
        <v>286</v>
      </c>
      <c r="C521" s="1" t="n">
        <v>5</v>
      </c>
      <c r="D521" s="2" t="n">
        <v>57562.6875</v>
      </c>
      <c r="E521" s="2" t="n">
        <v>17452.67578125</v>
      </c>
    </row>
    <row r="522" customFormat="false" ht="12.75" hidden="false" customHeight="false" outlineLevel="0" collapsed="false">
      <c r="A522" s="1" t="n">
        <v>91</v>
      </c>
      <c r="B522" s="1" t="s">
        <v>287</v>
      </c>
      <c r="C522" s="1" t="n">
        <v>5</v>
      </c>
      <c r="D522" s="2" t="n">
        <v>1579.04724121094</v>
      </c>
      <c r="E522" s="2" t="n">
        <v>13410.9990234375</v>
      </c>
    </row>
    <row r="523" customFormat="false" ht="12.75" hidden="false" customHeight="false" outlineLevel="0" collapsed="false">
      <c r="A523" s="1" t="n">
        <v>92</v>
      </c>
      <c r="B523" s="1" t="s">
        <v>288</v>
      </c>
      <c r="C523" s="1" t="n">
        <v>5</v>
      </c>
      <c r="D523" s="2" t="n">
        <v>627.500427246094</v>
      </c>
      <c r="E523" s="2" t="n">
        <v>13454.474609375</v>
      </c>
    </row>
    <row r="524" customFormat="false" ht="12.75" hidden="false" customHeight="false" outlineLevel="0" collapsed="false">
      <c r="A524" s="1" t="n">
        <v>93</v>
      </c>
      <c r="B524" s="1" t="s">
        <v>289</v>
      </c>
      <c r="C524" s="1" t="n">
        <v>5</v>
      </c>
      <c r="D524" s="2" t="n">
        <v>-120.972801208496</v>
      </c>
      <c r="E524" s="2" t="n">
        <v>819.338745117188</v>
      </c>
    </row>
    <row r="525" customFormat="false" ht="12.75" hidden="false" customHeight="false" outlineLevel="0" collapsed="false">
      <c r="A525" s="1" t="n">
        <v>94</v>
      </c>
      <c r="B525" s="1" t="s">
        <v>290</v>
      </c>
      <c r="C525" s="1" t="n">
        <v>5</v>
      </c>
      <c r="D525" s="2" t="n">
        <v>2596.46752929688</v>
      </c>
      <c r="E525" s="2" t="n">
        <v>10610.5234375</v>
      </c>
    </row>
    <row r="526" customFormat="false" ht="12.75" hidden="false" customHeight="false" outlineLevel="0" collapsed="false">
      <c r="A526" s="1" t="n">
        <v>95</v>
      </c>
      <c r="B526" s="1" t="s">
        <v>291</v>
      </c>
      <c r="C526" s="1" t="n">
        <v>5</v>
      </c>
      <c r="D526" s="2" t="n">
        <v>1902.60522460938</v>
      </c>
      <c r="E526" s="2" t="n">
        <v>18886.271484375</v>
      </c>
    </row>
    <row r="527" customFormat="false" ht="12.75" hidden="false" customHeight="false" outlineLevel="0" collapsed="false">
      <c r="A527" s="1" t="n">
        <v>96</v>
      </c>
      <c r="B527" s="1" t="s">
        <v>292</v>
      </c>
      <c r="C527" s="1" t="n">
        <v>5</v>
      </c>
      <c r="D527" s="1"/>
      <c r="E527" s="1"/>
    </row>
    <row r="528" customFormat="false" ht="12.75" hidden="false" customHeight="false" outlineLevel="0" collapsed="false">
      <c r="A528" s="1" t="n">
        <v>1</v>
      </c>
      <c r="B528" s="1" t="s">
        <v>197</v>
      </c>
      <c r="C528" s="1" t="n">
        <v>6</v>
      </c>
      <c r="D528" s="2" t="n">
        <v>63314.29296875</v>
      </c>
      <c r="E528" s="2" t="n">
        <v>23271.611328125</v>
      </c>
    </row>
    <row r="529" customFormat="false" ht="12.75" hidden="false" customHeight="false" outlineLevel="0" collapsed="false">
      <c r="A529" s="1" t="n">
        <v>2</v>
      </c>
      <c r="B529" s="1" t="s">
        <v>198</v>
      </c>
      <c r="C529" s="1" t="n">
        <v>6</v>
      </c>
      <c r="D529" s="2" t="n">
        <v>1643.26330566406</v>
      </c>
      <c r="E529" s="2" t="n">
        <v>40168.953125</v>
      </c>
    </row>
    <row r="530" customFormat="false" ht="12.75" hidden="false" customHeight="false" outlineLevel="0" collapsed="false">
      <c r="A530" s="1" t="n">
        <v>3</v>
      </c>
      <c r="B530" s="1" t="s">
        <v>199</v>
      </c>
      <c r="C530" s="1" t="n">
        <v>6</v>
      </c>
      <c r="D530" s="2" t="n">
        <v>53315.875</v>
      </c>
      <c r="E530" s="2" t="n">
        <v>20248.90625</v>
      </c>
    </row>
    <row r="531" customFormat="false" ht="12.75" hidden="false" customHeight="false" outlineLevel="0" collapsed="false">
      <c r="A531" s="1" t="n">
        <v>4</v>
      </c>
      <c r="B531" s="1" t="s">
        <v>200</v>
      </c>
      <c r="C531" s="1" t="n">
        <v>6</v>
      </c>
      <c r="D531" s="2" t="n">
        <v>1793.54162597656</v>
      </c>
      <c r="E531" s="2" t="n">
        <v>16995.302734375</v>
      </c>
    </row>
    <row r="532" customFormat="false" ht="12.75" hidden="false" customHeight="false" outlineLevel="0" collapsed="false">
      <c r="A532" s="1" t="n">
        <v>5</v>
      </c>
      <c r="B532" s="1" t="s">
        <v>201</v>
      </c>
      <c r="C532" s="1" t="n">
        <v>6</v>
      </c>
      <c r="D532" s="2" t="n">
        <v>2344.7587890625</v>
      </c>
      <c r="E532" s="2" t="n">
        <v>27212.16796875</v>
      </c>
    </row>
    <row r="533" customFormat="false" ht="12.75" hidden="false" customHeight="false" outlineLevel="0" collapsed="false">
      <c r="A533" s="1" t="n">
        <v>6</v>
      </c>
      <c r="B533" s="1" t="s">
        <v>202</v>
      </c>
      <c r="C533" s="1" t="n">
        <v>6</v>
      </c>
      <c r="D533" s="2" t="n">
        <v>54255.5703125</v>
      </c>
      <c r="E533" s="2" t="n">
        <v>17145.59375</v>
      </c>
    </row>
    <row r="534" customFormat="false" ht="12.75" hidden="false" customHeight="false" outlineLevel="0" collapsed="false">
      <c r="A534" s="1" t="n">
        <v>7</v>
      </c>
      <c r="B534" s="1" t="s">
        <v>203</v>
      </c>
      <c r="C534" s="1" t="n">
        <v>6</v>
      </c>
      <c r="D534" s="2" t="n">
        <v>3720.80297851563</v>
      </c>
      <c r="E534" s="2" t="n">
        <v>42240.85546875</v>
      </c>
    </row>
    <row r="535" customFormat="false" ht="12.75" hidden="false" customHeight="false" outlineLevel="0" collapsed="false">
      <c r="A535" s="1" t="n">
        <v>8</v>
      </c>
      <c r="B535" s="1" t="s">
        <v>204</v>
      </c>
      <c r="C535" s="1" t="n">
        <v>6</v>
      </c>
      <c r="D535" s="2" t="n">
        <v>1550.22326660156</v>
      </c>
      <c r="E535" s="2" t="n">
        <v>17579.919921875</v>
      </c>
    </row>
    <row r="536" customFormat="false" ht="12.75" hidden="false" customHeight="false" outlineLevel="0" collapsed="false">
      <c r="A536" s="1" t="n">
        <v>9</v>
      </c>
      <c r="B536" s="1" t="s">
        <v>205</v>
      </c>
      <c r="C536" s="1" t="n">
        <v>6</v>
      </c>
      <c r="D536" s="2" t="n">
        <v>63244.83984375</v>
      </c>
      <c r="E536" s="2" t="n">
        <v>13548.669921875</v>
      </c>
    </row>
    <row r="537" customFormat="false" ht="12.75" hidden="false" customHeight="false" outlineLevel="0" collapsed="false">
      <c r="A537" s="1" t="n">
        <v>10</v>
      </c>
      <c r="B537" s="1" t="s">
        <v>206</v>
      </c>
      <c r="C537" s="1" t="n">
        <v>6</v>
      </c>
      <c r="D537" s="2" t="n">
        <v>2484.70263671875</v>
      </c>
      <c r="E537" s="2" t="n">
        <v>25263.068359375</v>
      </c>
    </row>
    <row r="538" customFormat="false" ht="12.75" hidden="false" customHeight="false" outlineLevel="0" collapsed="false">
      <c r="A538" s="1" t="n">
        <v>11</v>
      </c>
      <c r="B538" s="1" t="s">
        <v>207</v>
      </c>
      <c r="C538" s="1" t="n">
        <v>6</v>
      </c>
      <c r="D538" s="2" t="n">
        <v>32253.1640625</v>
      </c>
      <c r="E538" s="2" t="n">
        <v>388769.9375</v>
      </c>
    </row>
    <row r="539" customFormat="false" ht="12.75" hidden="false" customHeight="false" outlineLevel="0" collapsed="false">
      <c r="A539" s="1" t="n">
        <v>12</v>
      </c>
      <c r="B539" s="1" t="s">
        <v>208</v>
      </c>
      <c r="C539" s="1" t="n">
        <v>6</v>
      </c>
      <c r="D539" s="2" t="n">
        <v>63971.15625</v>
      </c>
      <c r="E539" s="2" t="n">
        <v>-7511.255859375</v>
      </c>
    </row>
    <row r="540" customFormat="false" ht="12.75" hidden="false" customHeight="false" outlineLevel="0" collapsed="false">
      <c r="A540" s="1" t="n">
        <v>13</v>
      </c>
      <c r="B540" s="1" t="s">
        <v>209</v>
      </c>
      <c r="C540" s="1" t="n">
        <v>6</v>
      </c>
      <c r="D540" s="2" t="n">
        <v>62779.98046875</v>
      </c>
      <c r="E540" s="2" t="n">
        <v>20362.275390625</v>
      </c>
    </row>
    <row r="541" customFormat="false" ht="12.75" hidden="false" customHeight="false" outlineLevel="0" collapsed="false">
      <c r="A541" s="1" t="n">
        <v>14</v>
      </c>
      <c r="B541" s="1" t="s">
        <v>210</v>
      </c>
      <c r="C541" s="1" t="n">
        <v>6</v>
      </c>
      <c r="D541" s="2" t="n">
        <v>848.1591796875</v>
      </c>
      <c r="E541" s="2" t="n">
        <v>9297.8701171875</v>
      </c>
    </row>
    <row r="542" customFormat="false" ht="12.75" hidden="false" customHeight="false" outlineLevel="0" collapsed="false">
      <c r="A542" s="1" t="n">
        <v>15</v>
      </c>
      <c r="B542" s="1" t="s">
        <v>211</v>
      </c>
      <c r="C542" s="1" t="n">
        <v>6</v>
      </c>
      <c r="D542" s="2" t="n">
        <v>53362.16015625</v>
      </c>
      <c r="E542" s="2" t="n">
        <v>18526.04296875</v>
      </c>
    </row>
    <row r="543" customFormat="false" ht="12.75" hidden="false" customHeight="false" outlineLevel="0" collapsed="false">
      <c r="A543" s="1" t="n">
        <v>16</v>
      </c>
      <c r="B543" s="1" t="s">
        <v>212</v>
      </c>
      <c r="C543" s="1" t="n">
        <v>6</v>
      </c>
      <c r="D543" s="2" t="n">
        <v>1374.75036621094</v>
      </c>
      <c r="E543" s="2" t="n">
        <v>16691.8984375</v>
      </c>
    </row>
    <row r="544" customFormat="false" ht="12.75" hidden="false" customHeight="false" outlineLevel="0" collapsed="false">
      <c r="A544" s="1" t="n">
        <v>17</v>
      </c>
      <c r="B544" s="1" t="s">
        <v>213</v>
      </c>
      <c r="C544" s="1" t="n">
        <v>6</v>
      </c>
      <c r="D544" s="2" t="n">
        <v>1899.05981445313</v>
      </c>
      <c r="E544" s="2" t="n">
        <v>25170.611328125</v>
      </c>
    </row>
    <row r="545" customFormat="false" ht="12.75" hidden="false" customHeight="false" outlineLevel="0" collapsed="false">
      <c r="A545" s="1" t="n">
        <v>18</v>
      </c>
      <c r="B545" s="1" t="s">
        <v>214</v>
      </c>
      <c r="C545" s="1" t="n">
        <v>6</v>
      </c>
      <c r="D545" s="2" t="n">
        <v>48762.71875</v>
      </c>
      <c r="E545" s="2" t="n">
        <v>19145.705078125</v>
      </c>
    </row>
    <row r="546" customFormat="false" ht="12.75" hidden="false" customHeight="false" outlineLevel="0" collapsed="false">
      <c r="A546" s="1" t="n">
        <v>19</v>
      </c>
      <c r="B546" s="1" t="s">
        <v>215</v>
      </c>
      <c r="C546" s="1" t="n">
        <v>6</v>
      </c>
      <c r="D546" s="2" t="n">
        <v>1201.06079101563</v>
      </c>
      <c r="E546" s="2" t="n">
        <v>10466.634765625</v>
      </c>
    </row>
    <row r="547" customFormat="false" ht="12.75" hidden="false" customHeight="false" outlineLevel="0" collapsed="false">
      <c r="A547" s="1" t="n">
        <v>20</v>
      </c>
      <c r="B547" s="1" t="s">
        <v>216</v>
      </c>
      <c r="C547" s="1" t="n">
        <v>6</v>
      </c>
      <c r="D547" s="2" t="n">
        <v>2021.41809082031</v>
      </c>
      <c r="E547" s="2" t="n">
        <v>14734.927734375</v>
      </c>
    </row>
    <row r="548" customFormat="false" ht="12.75" hidden="false" customHeight="false" outlineLevel="0" collapsed="false">
      <c r="A548" s="1" t="n">
        <v>21</v>
      </c>
      <c r="B548" s="1" t="s">
        <v>217</v>
      </c>
      <c r="C548" s="1" t="n">
        <v>6</v>
      </c>
      <c r="D548" s="2" t="n">
        <v>53768.44140625</v>
      </c>
      <c r="E548" s="2" t="n">
        <v>21812.91015625</v>
      </c>
    </row>
    <row r="549" customFormat="false" ht="12.75" hidden="false" customHeight="false" outlineLevel="0" collapsed="false">
      <c r="A549" s="1" t="n">
        <v>22</v>
      </c>
      <c r="B549" s="1" t="s">
        <v>218</v>
      </c>
      <c r="C549" s="1" t="n">
        <v>6</v>
      </c>
      <c r="D549" s="2" t="n">
        <v>1402.16101074219</v>
      </c>
      <c r="E549" s="2" t="n">
        <v>16137.951171875</v>
      </c>
    </row>
    <row r="550" customFormat="false" ht="12.75" hidden="false" customHeight="false" outlineLevel="0" collapsed="false">
      <c r="A550" s="1" t="n">
        <v>23</v>
      </c>
      <c r="B550" s="1" t="s">
        <v>219</v>
      </c>
      <c r="C550" s="1" t="n">
        <v>6</v>
      </c>
      <c r="D550" s="2" t="n">
        <v>59633.33203125</v>
      </c>
      <c r="E550" s="2" t="n">
        <v>543039.6875</v>
      </c>
    </row>
    <row r="551" customFormat="false" ht="12.75" hidden="false" customHeight="false" outlineLevel="0" collapsed="false">
      <c r="A551" s="1" t="n">
        <v>24</v>
      </c>
      <c r="B551" s="1" t="s">
        <v>220</v>
      </c>
      <c r="C551" s="1" t="n">
        <v>6</v>
      </c>
      <c r="D551" s="2" t="n">
        <v>62956.3671875</v>
      </c>
      <c r="E551" s="2" t="n">
        <v>19269.064453125</v>
      </c>
    </row>
    <row r="552" customFormat="false" ht="12.75" hidden="false" customHeight="false" outlineLevel="0" collapsed="false">
      <c r="A552" s="1" t="n">
        <v>25</v>
      </c>
      <c r="B552" s="1" t="s">
        <v>221</v>
      </c>
      <c r="C552" s="1" t="n">
        <v>6</v>
      </c>
      <c r="D552" s="1"/>
      <c r="E552" s="1"/>
    </row>
    <row r="553" customFormat="false" ht="12.75" hidden="false" customHeight="false" outlineLevel="0" collapsed="false">
      <c r="A553" s="1" t="n">
        <v>26</v>
      </c>
      <c r="B553" s="1" t="s">
        <v>222</v>
      </c>
      <c r="C553" s="1" t="n">
        <v>6</v>
      </c>
      <c r="D553" s="2" t="n">
        <v>1517.91906738281</v>
      </c>
      <c r="E553" s="2" t="n">
        <v>9917.197265625</v>
      </c>
    </row>
    <row r="554" customFormat="false" ht="12.75" hidden="false" customHeight="false" outlineLevel="0" collapsed="false">
      <c r="A554" s="1" t="n">
        <v>27</v>
      </c>
      <c r="B554" s="1" t="s">
        <v>223</v>
      </c>
      <c r="C554" s="1" t="n">
        <v>6</v>
      </c>
      <c r="D554" s="2" t="n">
        <v>-1788.31298828125</v>
      </c>
      <c r="E554" s="2" t="n">
        <v>-4644.7197265625</v>
      </c>
    </row>
    <row r="555" customFormat="false" ht="12.75" hidden="false" customHeight="false" outlineLevel="0" collapsed="false">
      <c r="A555" s="1" t="n">
        <v>28</v>
      </c>
      <c r="B555" s="1" t="s">
        <v>224</v>
      </c>
      <c r="C555" s="1" t="n">
        <v>6</v>
      </c>
      <c r="D555" s="2" t="n">
        <v>693.457336425781</v>
      </c>
      <c r="E555" s="2" t="n">
        <v>10475.203125</v>
      </c>
    </row>
    <row r="556" customFormat="false" ht="12.75" hidden="false" customHeight="false" outlineLevel="0" collapsed="false">
      <c r="A556" s="1" t="n">
        <v>29</v>
      </c>
      <c r="B556" s="1" t="s">
        <v>225</v>
      </c>
      <c r="C556" s="1" t="n">
        <v>6</v>
      </c>
      <c r="D556" s="2" t="n">
        <v>1362.03857421875</v>
      </c>
      <c r="E556" s="2" t="n">
        <v>19627.046875</v>
      </c>
    </row>
    <row r="557" customFormat="false" ht="12.75" hidden="false" customHeight="false" outlineLevel="0" collapsed="false">
      <c r="A557" s="1" t="n">
        <v>30</v>
      </c>
      <c r="B557" s="1" t="s">
        <v>226</v>
      </c>
      <c r="C557" s="1" t="n">
        <v>6</v>
      </c>
      <c r="D557" s="2" t="n">
        <v>579.780090332031</v>
      </c>
      <c r="E557" s="2" t="n">
        <v>1119.66772460938</v>
      </c>
    </row>
    <row r="558" customFormat="false" ht="12.75" hidden="false" customHeight="false" outlineLevel="0" collapsed="false">
      <c r="A558" s="1" t="n">
        <v>31</v>
      </c>
      <c r="B558" s="1" t="s">
        <v>227</v>
      </c>
      <c r="C558" s="1" t="n">
        <v>6</v>
      </c>
      <c r="D558" s="2" t="n">
        <v>23099.015625</v>
      </c>
      <c r="E558" s="2" t="n">
        <v>195307.890625</v>
      </c>
    </row>
    <row r="559" customFormat="false" ht="12.75" hidden="false" customHeight="false" outlineLevel="0" collapsed="false">
      <c r="A559" s="1" t="n">
        <v>32</v>
      </c>
      <c r="B559" s="1" t="s">
        <v>228</v>
      </c>
      <c r="C559" s="1" t="n">
        <v>6</v>
      </c>
      <c r="D559" s="2" t="n">
        <v>418.142150878906</v>
      </c>
      <c r="E559" s="2" t="n">
        <v>6587.3046875</v>
      </c>
    </row>
    <row r="560" customFormat="false" ht="12.75" hidden="false" customHeight="false" outlineLevel="0" collapsed="false">
      <c r="A560" s="1" t="n">
        <v>33</v>
      </c>
      <c r="B560" s="1" t="s">
        <v>229</v>
      </c>
      <c r="C560" s="1" t="n">
        <v>6</v>
      </c>
      <c r="D560" s="2" t="n">
        <v>500.675659179688</v>
      </c>
      <c r="E560" s="2" t="n">
        <v>1216.99060058594</v>
      </c>
    </row>
    <row r="561" customFormat="false" ht="12.75" hidden="false" customHeight="false" outlineLevel="0" collapsed="false">
      <c r="A561" s="1" t="n">
        <v>34</v>
      </c>
      <c r="B561" s="1" t="s">
        <v>230</v>
      </c>
      <c r="C561" s="1" t="n">
        <v>6</v>
      </c>
      <c r="D561" s="2" t="n">
        <v>1663.32348632813</v>
      </c>
      <c r="E561" s="2" t="n">
        <v>15279.7314453125</v>
      </c>
    </row>
    <row r="562" customFormat="false" ht="12.75" hidden="false" customHeight="false" outlineLevel="0" collapsed="false">
      <c r="A562" s="1" t="n">
        <v>35</v>
      </c>
      <c r="B562" s="1" t="s">
        <v>231</v>
      </c>
      <c r="C562" s="1" t="n">
        <v>6</v>
      </c>
      <c r="D562" s="2" t="n">
        <v>490.367248535156</v>
      </c>
      <c r="E562" s="2" t="n">
        <v>12072.94921875</v>
      </c>
    </row>
    <row r="563" customFormat="false" ht="12.75" hidden="false" customHeight="false" outlineLevel="0" collapsed="false">
      <c r="A563" s="1" t="n">
        <v>36</v>
      </c>
      <c r="B563" s="1" t="s">
        <v>232</v>
      </c>
      <c r="C563" s="1" t="n">
        <v>6</v>
      </c>
      <c r="D563" s="2" t="n">
        <v>482.598175048828</v>
      </c>
      <c r="E563" s="2" t="n">
        <v>-3107.31201171875</v>
      </c>
    </row>
    <row r="564" customFormat="false" ht="12.75" hidden="false" customHeight="false" outlineLevel="0" collapsed="false">
      <c r="A564" s="1" t="n">
        <v>37</v>
      </c>
      <c r="B564" s="1" t="s">
        <v>233</v>
      </c>
      <c r="C564" s="1" t="n">
        <v>6</v>
      </c>
      <c r="D564" s="1"/>
      <c r="E564" s="1"/>
    </row>
    <row r="565" customFormat="false" ht="12.75" hidden="false" customHeight="false" outlineLevel="0" collapsed="false">
      <c r="A565" s="1" t="n">
        <v>38</v>
      </c>
      <c r="B565" s="1" t="s">
        <v>234</v>
      </c>
      <c r="C565" s="1" t="n">
        <v>6</v>
      </c>
      <c r="D565" s="2" t="n">
        <v>724.811645507813</v>
      </c>
      <c r="E565" s="2" t="n">
        <v>8444.404296875</v>
      </c>
    </row>
    <row r="566" customFormat="false" ht="12.75" hidden="false" customHeight="false" outlineLevel="0" collapsed="false">
      <c r="A566" s="1" t="n">
        <v>39</v>
      </c>
      <c r="B566" s="1" t="s">
        <v>235</v>
      </c>
      <c r="C566" s="1" t="n">
        <v>6</v>
      </c>
      <c r="D566" s="2" t="n">
        <v>307.022399902344</v>
      </c>
      <c r="E566" s="2" t="n">
        <v>-1911.09375</v>
      </c>
    </row>
    <row r="567" customFormat="false" ht="12.75" hidden="false" customHeight="false" outlineLevel="0" collapsed="false">
      <c r="A567" s="1" t="n">
        <v>40</v>
      </c>
      <c r="B567" s="1" t="s">
        <v>236</v>
      </c>
      <c r="C567" s="1" t="n">
        <v>6</v>
      </c>
      <c r="D567" s="2" t="n">
        <v>3548.35595703125</v>
      </c>
      <c r="E567" s="2" t="n">
        <v>43483.2890625</v>
      </c>
    </row>
    <row r="568" customFormat="false" ht="12.75" hidden="false" customHeight="false" outlineLevel="0" collapsed="false">
      <c r="A568" s="1" t="n">
        <v>41</v>
      </c>
      <c r="B568" s="1" t="s">
        <v>237</v>
      </c>
      <c r="C568" s="1" t="n">
        <v>6</v>
      </c>
      <c r="D568" s="2" t="n">
        <v>559.223815917969</v>
      </c>
      <c r="E568" s="2" t="n">
        <v>6481.32080078125</v>
      </c>
    </row>
    <row r="569" customFormat="false" ht="12.75" hidden="false" customHeight="false" outlineLevel="0" collapsed="false">
      <c r="A569" s="1" t="n">
        <v>42</v>
      </c>
      <c r="B569" s="1" t="s">
        <v>238</v>
      </c>
      <c r="C569" s="1" t="n">
        <v>6</v>
      </c>
      <c r="D569" s="2" t="n">
        <v>863.306457519531</v>
      </c>
      <c r="E569" s="2" t="n">
        <v>6566.33935546875</v>
      </c>
    </row>
    <row r="570" customFormat="false" ht="12.75" hidden="false" customHeight="false" outlineLevel="0" collapsed="false">
      <c r="A570" s="1" t="n">
        <v>43</v>
      </c>
      <c r="B570" s="1" t="s">
        <v>239</v>
      </c>
      <c r="C570" s="1" t="n">
        <v>6</v>
      </c>
      <c r="D570" s="2" t="n">
        <v>20231.453125</v>
      </c>
      <c r="E570" s="2" t="n">
        <v>75894.375</v>
      </c>
    </row>
    <row r="571" customFormat="false" ht="12.75" hidden="false" customHeight="false" outlineLevel="0" collapsed="false">
      <c r="A571" s="1" t="n">
        <v>44</v>
      </c>
      <c r="B571" s="1" t="s">
        <v>240</v>
      </c>
      <c r="C571" s="1" t="n">
        <v>6</v>
      </c>
      <c r="D571" s="2" t="n">
        <v>2143.81616210938</v>
      </c>
      <c r="E571" s="2" t="n">
        <v>23955.9453125</v>
      </c>
    </row>
    <row r="572" customFormat="false" ht="12.75" hidden="false" customHeight="false" outlineLevel="0" collapsed="false">
      <c r="A572" s="1" t="n">
        <v>45</v>
      </c>
      <c r="B572" s="1" t="s">
        <v>241</v>
      </c>
      <c r="C572" s="1" t="n">
        <v>6</v>
      </c>
      <c r="D572" s="2" t="n">
        <v>-9.4352617263794</v>
      </c>
      <c r="E572" s="2" t="n">
        <v>-5078.4287109375</v>
      </c>
    </row>
    <row r="573" customFormat="false" ht="12.75" hidden="false" customHeight="false" outlineLevel="0" collapsed="false">
      <c r="A573" s="1" t="n">
        <v>46</v>
      </c>
      <c r="B573" s="1" t="s">
        <v>242</v>
      </c>
      <c r="C573" s="1" t="n">
        <v>6</v>
      </c>
      <c r="D573" s="2" t="n">
        <v>1099.53503417969</v>
      </c>
      <c r="E573" s="2" t="n">
        <v>10703.3994140625</v>
      </c>
    </row>
    <row r="574" customFormat="false" ht="12.75" hidden="false" customHeight="false" outlineLevel="0" collapsed="false">
      <c r="A574" s="1" t="n">
        <v>47</v>
      </c>
      <c r="B574" s="1" t="s">
        <v>243</v>
      </c>
      <c r="C574" s="1" t="n">
        <v>6</v>
      </c>
      <c r="D574" s="2" t="n">
        <v>1392.08215332031</v>
      </c>
      <c r="E574" s="2" t="n">
        <v>10034.6787109375</v>
      </c>
    </row>
    <row r="575" customFormat="false" ht="12.75" hidden="false" customHeight="false" outlineLevel="0" collapsed="false">
      <c r="A575" s="1" t="n">
        <v>48</v>
      </c>
      <c r="B575" s="1" t="s">
        <v>244</v>
      </c>
      <c r="C575" s="1" t="n">
        <v>6</v>
      </c>
      <c r="D575" s="1"/>
      <c r="E575" s="1"/>
    </row>
    <row r="576" customFormat="false" ht="12.75" hidden="false" customHeight="false" outlineLevel="0" collapsed="false">
      <c r="A576" s="1" t="n">
        <v>49</v>
      </c>
      <c r="B576" s="1" t="s">
        <v>245</v>
      </c>
      <c r="C576" s="1" t="n">
        <v>6</v>
      </c>
      <c r="D576" s="1"/>
      <c r="E576" s="1"/>
    </row>
    <row r="577" customFormat="false" ht="12.75" hidden="false" customHeight="false" outlineLevel="0" collapsed="false">
      <c r="A577" s="1" t="n">
        <v>50</v>
      </c>
      <c r="B577" s="1" t="s">
        <v>246</v>
      </c>
      <c r="C577" s="1" t="n">
        <v>6</v>
      </c>
      <c r="D577" s="2" t="n">
        <v>550.103515625</v>
      </c>
      <c r="E577" s="2" t="n">
        <v>17936.734375</v>
      </c>
    </row>
    <row r="578" customFormat="false" ht="12.75" hidden="false" customHeight="false" outlineLevel="0" collapsed="false">
      <c r="A578" s="1" t="n">
        <v>51</v>
      </c>
      <c r="B578" s="1" t="s">
        <v>247</v>
      </c>
      <c r="C578" s="1" t="n">
        <v>6</v>
      </c>
      <c r="D578" s="2" t="n">
        <v>12.1569604873657</v>
      </c>
      <c r="E578" s="2" t="n">
        <v>-2577.28637695313</v>
      </c>
    </row>
    <row r="579" customFormat="false" ht="12.75" hidden="false" customHeight="false" outlineLevel="0" collapsed="false">
      <c r="A579" s="1" t="n">
        <v>52</v>
      </c>
      <c r="B579" s="1" t="s">
        <v>248</v>
      </c>
      <c r="C579" s="1" t="n">
        <v>6</v>
      </c>
      <c r="D579" s="2" t="n">
        <v>11677.0244140625</v>
      </c>
      <c r="E579" s="2" t="n">
        <v>8610.08203125</v>
      </c>
    </row>
    <row r="580" customFormat="false" ht="12.75" hidden="false" customHeight="false" outlineLevel="0" collapsed="false">
      <c r="A580" s="1" t="n">
        <v>53</v>
      </c>
      <c r="B580" s="1" t="s">
        <v>249</v>
      </c>
      <c r="C580" s="1" t="n">
        <v>6</v>
      </c>
      <c r="D580" s="2" t="n">
        <v>653.113586425781</v>
      </c>
      <c r="E580" s="2" t="n">
        <v>14192.9462890625</v>
      </c>
    </row>
    <row r="581" customFormat="false" ht="12.75" hidden="false" customHeight="false" outlineLevel="0" collapsed="false">
      <c r="A581" s="1" t="n">
        <v>54</v>
      </c>
      <c r="B581" s="1" t="s">
        <v>250</v>
      </c>
      <c r="C581" s="1" t="n">
        <v>6</v>
      </c>
      <c r="D581" s="2" t="n">
        <v>5152.40771484375</v>
      </c>
      <c r="E581" s="2" t="n">
        <v>44824.234375</v>
      </c>
    </row>
    <row r="582" customFormat="false" ht="12.75" hidden="false" customHeight="false" outlineLevel="0" collapsed="false">
      <c r="A582" s="1" t="n">
        <v>55</v>
      </c>
      <c r="B582" s="1" t="s">
        <v>251</v>
      </c>
      <c r="C582" s="1" t="n">
        <v>6</v>
      </c>
      <c r="D582" s="2" t="n">
        <v>6462.81640625</v>
      </c>
      <c r="E582" s="2" t="n">
        <v>18639.408203125</v>
      </c>
    </row>
    <row r="583" customFormat="false" ht="12.75" hidden="false" customHeight="false" outlineLevel="0" collapsed="false">
      <c r="A583" s="1" t="n">
        <v>56</v>
      </c>
      <c r="B583" s="1" t="s">
        <v>252</v>
      </c>
      <c r="C583" s="1" t="n">
        <v>6</v>
      </c>
      <c r="D583" s="2" t="n">
        <v>1318.7734375</v>
      </c>
      <c r="E583" s="2" t="n">
        <v>11872.4111328125</v>
      </c>
    </row>
    <row r="584" customFormat="false" ht="12.75" hidden="false" customHeight="false" outlineLevel="0" collapsed="false">
      <c r="A584" s="1" t="n">
        <v>57</v>
      </c>
      <c r="B584" s="1" t="s">
        <v>253</v>
      </c>
      <c r="C584" s="1" t="n">
        <v>6</v>
      </c>
      <c r="D584" s="2" t="n">
        <v>-149.858825683594</v>
      </c>
      <c r="E584" s="2" t="n">
        <v>-4098.998046875</v>
      </c>
    </row>
    <row r="585" customFormat="false" ht="12.75" hidden="false" customHeight="false" outlineLevel="0" collapsed="false">
      <c r="A585" s="1" t="n">
        <v>58</v>
      </c>
      <c r="B585" s="1" t="s">
        <v>254</v>
      </c>
      <c r="C585" s="1" t="n">
        <v>6</v>
      </c>
      <c r="D585" s="2" t="n">
        <v>1560.13232421875</v>
      </c>
      <c r="E585" s="2" t="n">
        <v>14222.91796875</v>
      </c>
    </row>
    <row r="586" customFormat="false" ht="12.75" hidden="false" customHeight="false" outlineLevel="0" collapsed="false">
      <c r="A586" s="1" t="n">
        <v>59</v>
      </c>
      <c r="B586" s="1" t="s">
        <v>255</v>
      </c>
      <c r="C586" s="1" t="n">
        <v>6</v>
      </c>
      <c r="D586" s="2" t="n">
        <v>14088.037109375</v>
      </c>
      <c r="E586" s="2" t="n">
        <v>63729.75390625</v>
      </c>
    </row>
    <row r="587" customFormat="false" ht="12.75" hidden="false" customHeight="false" outlineLevel="0" collapsed="false">
      <c r="A587" s="1" t="n">
        <v>60</v>
      </c>
      <c r="B587" s="1" t="s">
        <v>256</v>
      </c>
      <c r="C587" s="1" t="n">
        <v>6</v>
      </c>
      <c r="D587" s="1"/>
      <c r="E587" s="1"/>
    </row>
    <row r="588" customFormat="false" ht="12.75" hidden="false" customHeight="false" outlineLevel="0" collapsed="false">
      <c r="A588" s="1" t="n">
        <v>61</v>
      </c>
      <c r="B588" s="1" t="s">
        <v>257</v>
      </c>
      <c r="C588" s="1" t="n">
        <v>6</v>
      </c>
      <c r="D588" s="1"/>
      <c r="E588" s="1"/>
    </row>
    <row r="589" customFormat="false" ht="12.75" hidden="false" customHeight="false" outlineLevel="0" collapsed="false">
      <c r="A589" s="1" t="n">
        <v>62</v>
      </c>
      <c r="B589" s="1" t="s">
        <v>258</v>
      </c>
      <c r="C589" s="1" t="n">
        <v>6</v>
      </c>
      <c r="D589" s="2" t="n">
        <v>15070.939453125</v>
      </c>
      <c r="E589" s="2" t="n">
        <v>253140.65625</v>
      </c>
    </row>
    <row r="590" customFormat="false" ht="12.75" hidden="false" customHeight="false" outlineLevel="0" collapsed="false">
      <c r="A590" s="1" t="n">
        <v>63</v>
      </c>
      <c r="B590" s="1" t="s">
        <v>259</v>
      </c>
      <c r="C590" s="1" t="n">
        <v>6</v>
      </c>
      <c r="D590" s="2" t="n">
        <v>-564.108154296875</v>
      </c>
      <c r="E590" s="2" t="n">
        <v>-328.017883300781</v>
      </c>
    </row>
    <row r="591" customFormat="false" ht="12.75" hidden="false" customHeight="false" outlineLevel="0" collapsed="false">
      <c r="A591" s="1" t="n">
        <v>64</v>
      </c>
      <c r="B591" s="1" t="s">
        <v>260</v>
      </c>
      <c r="C591" s="1" t="n">
        <v>6</v>
      </c>
      <c r="D591" s="2" t="n">
        <v>3212.70483398438</v>
      </c>
      <c r="E591" s="2" t="n">
        <v>48239.08203125</v>
      </c>
    </row>
    <row r="592" customFormat="false" ht="12.75" hidden="false" customHeight="false" outlineLevel="0" collapsed="false">
      <c r="A592" s="1" t="n">
        <v>65</v>
      </c>
      <c r="B592" s="1" t="s">
        <v>261</v>
      </c>
      <c r="C592" s="1" t="n">
        <v>6</v>
      </c>
      <c r="D592" s="2" t="n">
        <v>1541.65014648438</v>
      </c>
      <c r="E592" s="2" t="n">
        <v>11783.4912109375</v>
      </c>
    </row>
    <row r="593" customFormat="false" ht="12.75" hidden="false" customHeight="false" outlineLevel="0" collapsed="false">
      <c r="A593" s="1" t="n">
        <v>66</v>
      </c>
      <c r="B593" s="1" t="s">
        <v>262</v>
      </c>
      <c r="C593" s="1" t="n">
        <v>6</v>
      </c>
      <c r="D593" s="2" t="n">
        <v>176.229064941406</v>
      </c>
      <c r="E593" s="2" t="n">
        <v>-1776.44409179688</v>
      </c>
    </row>
    <row r="594" customFormat="false" ht="12.75" hidden="false" customHeight="false" outlineLevel="0" collapsed="false">
      <c r="A594" s="1" t="n">
        <v>67</v>
      </c>
      <c r="B594" s="1" t="s">
        <v>263</v>
      </c>
      <c r="C594" s="1" t="n">
        <v>6</v>
      </c>
      <c r="D594" s="2" t="n">
        <v>6736.17919921875</v>
      </c>
      <c r="E594" s="2" t="n">
        <v>114307.734375</v>
      </c>
    </row>
    <row r="595" customFormat="false" ht="12.75" hidden="false" customHeight="false" outlineLevel="0" collapsed="false">
      <c r="A595" s="1" t="n">
        <v>68</v>
      </c>
      <c r="B595" s="1" t="s">
        <v>264</v>
      </c>
      <c r="C595" s="1" t="n">
        <v>6</v>
      </c>
      <c r="D595" s="2" t="n">
        <v>2566.91088867188</v>
      </c>
      <c r="E595" s="2" t="n">
        <v>22706.046875</v>
      </c>
    </row>
    <row r="596" customFormat="false" ht="12.75" hidden="false" customHeight="false" outlineLevel="0" collapsed="false">
      <c r="A596" s="1" t="n">
        <v>69</v>
      </c>
      <c r="B596" s="1" t="s">
        <v>265</v>
      </c>
      <c r="C596" s="1" t="n">
        <v>6</v>
      </c>
      <c r="D596" s="2" t="n">
        <v>-323.302124023438</v>
      </c>
      <c r="E596" s="2" t="n">
        <v>-2248.38256835938</v>
      </c>
    </row>
    <row r="597" customFormat="false" ht="12.75" hidden="false" customHeight="false" outlineLevel="0" collapsed="false">
      <c r="A597" s="1" t="n">
        <v>70</v>
      </c>
      <c r="B597" s="1" t="s">
        <v>266</v>
      </c>
      <c r="C597" s="1" t="n">
        <v>6</v>
      </c>
      <c r="D597" s="2" t="n">
        <v>649.632629394531</v>
      </c>
      <c r="E597" s="2" t="n">
        <v>7015.6376953125</v>
      </c>
    </row>
    <row r="598" customFormat="false" ht="12.75" hidden="false" customHeight="false" outlineLevel="0" collapsed="false">
      <c r="A598" s="1" t="n">
        <v>71</v>
      </c>
      <c r="B598" s="1" t="s">
        <v>267</v>
      </c>
      <c r="C598" s="1" t="n">
        <v>6</v>
      </c>
      <c r="D598" s="2" t="n">
        <v>850.960876464844</v>
      </c>
      <c r="E598" s="2" t="n">
        <v>10761.5361328125</v>
      </c>
    </row>
    <row r="599" customFormat="false" ht="12.75" hidden="false" customHeight="false" outlineLevel="0" collapsed="false">
      <c r="A599" s="1" t="n">
        <v>72</v>
      </c>
      <c r="B599" s="1" t="s">
        <v>268</v>
      </c>
      <c r="C599" s="1" t="n">
        <v>6</v>
      </c>
      <c r="D599" s="1"/>
      <c r="E599" s="1"/>
    </row>
    <row r="600" customFormat="false" ht="12.75" hidden="false" customHeight="false" outlineLevel="0" collapsed="false">
      <c r="A600" s="1" t="n">
        <v>73</v>
      </c>
      <c r="B600" s="1" t="s">
        <v>269</v>
      </c>
      <c r="C600" s="1" t="n">
        <v>6</v>
      </c>
      <c r="D600" s="1"/>
      <c r="E600" s="1"/>
    </row>
    <row r="601" customFormat="false" ht="12.75" hidden="false" customHeight="false" outlineLevel="0" collapsed="false">
      <c r="A601" s="1" t="n">
        <v>74</v>
      </c>
      <c r="B601" s="1" t="s">
        <v>270</v>
      </c>
      <c r="C601" s="1" t="n">
        <v>6</v>
      </c>
      <c r="D601" s="2" t="n">
        <v>788.184265136719</v>
      </c>
      <c r="E601" s="2" t="n">
        <v>7599.82568359375</v>
      </c>
    </row>
    <row r="602" customFormat="false" ht="12.75" hidden="false" customHeight="false" outlineLevel="0" collapsed="false">
      <c r="A602" s="1" t="n">
        <v>75</v>
      </c>
      <c r="B602" s="1" t="s">
        <v>271</v>
      </c>
      <c r="C602" s="1" t="n">
        <v>6</v>
      </c>
      <c r="D602" s="2" t="n">
        <v>66449.6875</v>
      </c>
      <c r="E602" s="2" t="n">
        <v>21859.36328125</v>
      </c>
    </row>
    <row r="603" customFormat="false" ht="12.75" hidden="false" customHeight="false" outlineLevel="0" collapsed="false">
      <c r="A603" s="1" t="n">
        <v>76</v>
      </c>
      <c r="B603" s="1" t="s">
        <v>272</v>
      </c>
      <c r="C603" s="1" t="n">
        <v>6</v>
      </c>
      <c r="D603" s="2" t="n">
        <v>1769.08081054688</v>
      </c>
      <c r="E603" s="2" t="n">
        <v>15072.36328125</v>
      </c>
    </row>
    <row r="604" customFormat="false" ht="12.75" hidden="false" customHeight="false" outlineLevel="0" collapsed="false">
      <c r="A604" s="1" t="n">
        <v>77</v>
      </c>
      <c r="B604" s="1" t="s">
        <v>273</v>
      </c>
      <c r="C604" s="1" t="n">
        <v>6</v>
      </c>
      <c r="D604" s="2" t="n">
        <v>1118.82275390625</v>
      </c>
      <c r="E604" s="2" t="n">
        <v>10226.7841796875</v>
      </c>
    </row>
    <row r="605" customFormat="false" ht="12.75" hidden="false" customHeight="false" outlineLevel="0" collapsed="false">
      <c r="A605" s="1" t="n">
        <v>78</v>
      </c>
      <c r="B605" s="1" t="s">
        <v>274</v>
      </c>
      <c r="C605" s="1" t="n">
        <v>6</v>
      </c>
      <c r="D605" s="2" t="n">
        <v>54635.984375</v>
      </c>
      <c r="E605" s="2" t="n">
        <v>18180.341796875</v>
      </c>
    </row>
    <row r="606" customFormat="false" ht="12.75" hidden="false" customHeight="false" outlineLevel="0" collapsed="false">
      <c r="A606" s="1" t="n">
        <v>79</v>
      </c>
      <c r="B606" s="1" t="s">
        <v>275</v>
      </c>
      <c r="C606" s="1" t="n">
        <v>6</v>
      </c>
      <c r="D606" s="2" t="n">
        <v>1651.10363769531</v>
      </c>
      <c r="E606" s="2" t="n">
        <v>13633.787109375</v>
      </c>
    </row>
    <row r="607" customFormat="false" ht="12.75" hidden="false" customHeight="false" outlineLevel="0" collapsed="false">
      <c r="A607" s="1" t="n">
        <v>80</v>
      </c>
      <c r="B607" s="1" t="s">
        <v>276</v>
      </c>
      <c r="C607" s="1" t="n">
        <v>6</v>
      </c>
      <c r="D607" s="2" t="n">
        <v>1034.73254394531</v>
      </c>
      <c r="E607" s="2" t="n">
        <v>7860.56884765625</v>
      </c>
    </row>
    <row r="608" customFormat="false" ht="12.75" hidden="false" customHeight="false" outlineLevel="0" collapsed="false">
      <c r="A608" s="1" t="n">
        <v>81</v>
      </c>
      <c r="B608" s="1" t="s">
        <v>277</v>
      </c>
      <c r="C608" s="1" t="n">
        <v>6</v>
      </c>
      <c r="D608" s="2" t="n">
        <v>-395.900238037109</v>
      </c>
      <c r="E608" s="2" t="n">
        <v>608.450378417969</v>
      </c>
    </row>
    <row r="609" customFormat="false" ht="12.75" hidden="false" customHeight="false" outlineLevel="0" collapsed="false">
      <c r="A609" s="1" t="n">
        <v>82</v>
      </c>
      <c r="B609" s="1" t="s">
        <v>278</v>
      </c>
      <c r="C609" s="1" t="n">
        <v>6</v>
      </c>
      <c r="D609" s="2" t="n">
        <v>2038.1982421875</v>
      </c>
      <c r="E609" s="2" t="n">
        <v>10537.017578125</v>
      </c>
    </row>
    <row r="610" customFormat="false" ht="12.75" hidden="false" customHeight="false" outlineLevel="0" collapsed="false">
      <c r="A610" s="1" t="n">
        <v>83</v>
      </c>
      <c r="B610" s="1" t="s">
        <v>279</v>
      </c>
      <c r="C610" s="1" t="n">
        <v>6</v>
      </c>
      <c r="D610" s="2" t="n">
        <v>1054.04113769531</v>
      </c>
      <c r="E610" s="2" t="n">
        <v>9764.85546875</v>
      </c>
    </row>
    <row r="611" customFormat="false" ht="12.75" hidden="false" customHeight="false" outlineLevel="0" collapsed="false">
      <c r="A611" s="1" t="n">
        <v>84</v>
      </c>
      <c r="B611" s="1" t="s">
        <v>280</v>
      </c>
      <c r="C611" s="1" t="n">
        <v>6</v>
      </c>
      <c r="D611" s="1"/>
      <c r="E611" s="1"/>
    </row>
    <row r="612" customFormat="false" ht="12.75" hidden="false" customHeight="false" outlineLevel="0" collapsed="false">
      <c r="A612" s="1" t="n">
        <v>85</v>
      </c>
      <c r="B612" s="1" t="s">
        <v>281</v>
      </c>
      <c r="C612" s="1" t="n">
        <v>6</v>
      </c>
      <c r="D612" s="1"/>
      <c r="E612" s="1"/>
    </row>
    <row r="613" customFormat="false" ht="12.75" hidden="false" customHeight="false" outlineLevel="0" collapsed="false">
      <c r="A613" s="1" t="n">
        <v>86</v>
      </c>
      <c r="B613" s="1" t="s">
        <v>282</v>
      </c>
      <c r="C613" s="1" t="n">
        <v>6</v>
      </c>
      <c r="D613" s="2" t="n">
        <v>9261.0546875</v>
      </c>
      <c r="E613" s="2" t="n">
        <v>53328.80859375</v>
      </c>
    </row>
    <row r="614" customFormat="false" ht="12.75" hidden="false" customHeight="false" outlineLevel="0" collapsed="false">
      <c r="A614" s="1" t="n">
        <v>87</v>
      </c>
      <c r="B614" s="1" t="s">
        <v>283</v>
      </c>
      <c r="C614" s="1" t="n">
        <v>6</v>
      </c>
      <c r="D614" s="2" t="n">
        <v>60851.31640625</v>
      </c>
      <c r="E614" s="2" t="n">
        <v>18616.28515625</v>
      </c>
    </row>
    <row r="615" customFormat="false" ht="12.75" hidden="false" customHeight="false" outlineLevel="0" collapsed="false">
      <c r="A615" s="1" t="n">
        <v>88</v>
      </c>
      <c r="B615" s="1" t="s">
        <v>284</v>
      </c>
      <c r="C615" s="1" t="n">
        <v>6</v>
      </c>
      <c r="D615" s="2" t="n">
        <v>2390.0986328125</v>
      </c>
      <c r="E615" s="2" t="n">
        <v>17718.912109375</v>
      </c>
    </row>
    <row r="616" customFormat="false" ht="12.75" hidden="false" customHeight="false" outlineLevel="0" collapsed="false">
      <c r="A616" s="1" t="n">
        <v>89</v>
      </c>
      <c r="B616" s="1" t="s">
        <v>285</v>
      </c>
      <c r="C616" s="1" t="n">
        <v>6</v>
      </c>
      <c r="D616" s="2" t="n">
        <v>1515.31982421875</v>
      </c>
      <c r="E616" s="2" t="n">
        <v>18662.638671875</v>
      </c>
    </row>
    <row r="617" customFormat="false" ht="12.75" hidden="false" customHeight="false" outlineLevel="0" collapsed="false">
      <c r="A617" s="1" t="n">
        <v>90</v>
      </c>
      <c r="B617" s="1" t="s">
        <v>286</v>
      </c>
      <c r="C617" s="1" t="n">
        <v>6</v>
      </c>
      <c r="D617" s="2" t="n">
        <v>57486.5</v>
      </c>
      <c r="E617" s="2" t="n">
        <v>17673.78125</v>
      </c>
    </row>
    <row r="618" customFormat="false" ht="12.75" hidden="false" customHeight="false" outlineLevel="0" collapsed="false">
      <c r="A618" s="1" t="n">
        <v>91</v>
      </c>
      <c r="B618" s="1" t="s">
        <v>287</v>
      </c>
      <c r="C618" s="1" t="n">
        <v>6</v>
      </c>
      <c r="D618" s="2" t="n">
        <v>1393.20227050781</v>
      </c>
      <c r="E618" s="2" t="n">
        <v>13579.669921875</v>
      </c>
    </row>
    <row r="619" customFormat="false" ht="12.75" hidden="false" customHeight="false" outlineLevel="0" collapsed="false">
      <c r="A619" s="1" t="n">
        <v>92</v>
      </c>
      <c r="B619" s="1" t="s">
        <v>288</v>
      </c>
      <c r="C619" s="1" t="n">
        <v>6</v>
      </c>
      <c r="D619" s="2" t="n">
        <v>845.355041503906</v>
      </c>
      <c r="E619" s="2" t="n">
        <v>12932.4501953125</v>
      </c>
    </row>
    <row r="620" customFormat="false" ht="12.75" hidden="false" customHeight="false" outlineLevel="0" collapsed="false">
      <c r="A620" s="1" t="n">
        <v>93</v>
      </c>
      <c r="B620" s="1" t="s">
        <v>289</v>
      </c>
      <c r="C620" s="1" t="n">
        <v>6</v>
      </c>
      <c r="D620" s="2" t="n">
        <v>-138.953170776367</v>
      </c>
      <c r="E620" s="2" t="n">
        <v>532.795959472656</v>
      </c>
    </row>
    <row r="621" customFormat="false" ht="12.75" hidden="false" customHeight="false" outlineLevel="0" collapsed="false">
      <c r="A621" s="1" t="n">
        <v>94</v>
      </c>
      <c r="B621" s="1" t="s">
        <v>290</v>
      </c>
      <c r="C621" s="1" t="n">
        <v>6</v>
      </c>
      <c r="D621" s="2" t="n">
        <v>2742.0107421875</v>
      </c>
      <c r="E621" s="2" t="n">
        <v>10425.02734375</v>
      </c>
    </row>
    <row r="622" customFormat="false" ht="12.75" hidden="false" customHeight="false" outlineLevel="0" collapsed="false">
      <c r="A622" s="1" t="n">
        <v>95</v>
      </c>
      <c r="B622" s="1" t="s">
        <v>291</v>
      </c>
      <c r="C622" s="1" t="n">
        <v>6</v>
      </c>
      <c r="D622" s="2" t="n">
        <v>1979.86108398438</v>
      </c>
      <c r="E622" s="2" t="n">
        <v>19172.05859375</v>
      </c>
    </row>
    <row r="623" customFormat="false" ht="12.75" hidden="false" customHeight="false" outlineLevel="0" collapsed="false">
      <c r="A623" s="1" t="n">
        <v>96</v>
      </c>
      <c r="B623" s="1" t="s">
        <v>292</v>
      </c>
      <c r="C623" s="1" t="n">
        <v>6</v>
      </c>
      <c r="D623" s="1"/>
      <c r="E623" s="1"/>
    </row>
    <row r="624" customFormat="false" ht="12.75" hidden="false" customHeight="false" outlineLevel="0" collapsed="false">
      <c r="A624" s="1" t="n">
        <v>1</v>
      </c>
      <c r="B624" s="1" t="s">
        <v>197</v>
      </c>
      <c r="C624" s="1" t="n">
        <v>7</v>
      </c>
      <c r="D624" s="2" t="n">
        <v>63192.52734375</v>
      </c>
      <c r="E624" s="2" t="n">
        <v>23444.927734375</v>
      </c>
    </row>
    <row r="625" customFormat="false" ht="12.75" hidden="false" customHeight="false" outlineLevel="0" collapsed="false">
      <c r="A625" s="1" t="n">
        <v>2</v>
      </c>
      <c r="B625" s="1" t="s">
        <v>198</v>
      </c>
      <c r="C625" s="1" t="n">
        <v>7</v>
      </c>
      <c r="D625" s="2" t="n">
        <v>2010.40075683594</v>
      </c>
      <c r="E625" s="2" t="n">
        <v>40361.22265625</v>
      </c>
    </row>
    <row r="626" customFormat="false" ht="12.75" hidden="false" customHeight="false" outlineLevel="0" collapsed="false">
      <c r="A626" s="1" t="n">
        <v>3</v>
      </c>
      <c r="B626" s="1" t="s">
        <v>199</v>
      </c>
      <c r="C626" s="1" t="n">
        <v>7</v>
      </c>
      <c r="D626" s="2" t="n">
        <v>53221.91015625</v>
      </c>
      <c r="E626" s="2" t="n">
        <v>20362.34375</v>
      </c>
    </row>
    <row r="627" customFormat="false" ht="12.75" hidden="false" customHeight="false" outlineLevel="0" collapsed="false">
      <c r="A627" s="1" t="n">
        <v>4</v>
      </c>
      <c r="B627" s="1" t="s">
        <v>200</v>
      </c>
      <c r="C627" s="1" t="n">
        <v>7</v>
      </c>
      <c r="D627" s="2" t="n">
        <v>1931.24975585938</v>
      </c>
      <c r="E627" s="2" t="n">
        <v>17023.119140625</v>
      </c>
    </row>
    <row r="628" customFormat="false" ht="12.75" hidden="false" customHeight="false" outlineLevel="0" collapsed="false">
      <c r="A628" s="1" t="n">
        <v>5</v>
      </c>
      <c r="B628" s="1" t="s">
        <v>201</v>
      </c>
      <c r="C628" s="1" t="n">
        <v>7</v>
      </c>
      <c r="D628" s="2" t="n">
        <v>2236.82592773438</v>
      </c>
      <c r="E628" s="2" t="n">
        <v>27692.43359375</v>
      </c>
    </row>
    <row r="629" customFormat="false" ht="12.75" hidden="false" customHeight="false" outlineLevel="0" collapsed="false">
      <c r="A629" s="1" t="n">
        <v>6</v>
      </c>
      <c r="B629" s="1" t="s">
        <v>202</v>
      </c>
      <c r="C629" s="1" t="n">
        <v>7</v>
      </c>
      <c r="D629" s="2" t="n">
        <v>54197.53125</v>
      </c>
      <c r="E629" s="2" t="n">
        <v>17174.474609375</v>
      </c>
    </row>
    <row r="630" customFormat="false" ht="12.75" hidden="false" customHeight="false" outlineLevel="0" collapsed="false">
      <c r="A630" s="1" t="n">
        <v>7</v>
      </c>
      <c r="B630" s="1" t="s">
        <v>203</v>
      </c>
      <c r="C630" s="1" t="n">
        <v>7</v>
      </c>
      <c r="D630" s="2" t="n">
        <v>3702.6455078125</v>
      </c>
      <c r="E630" s="2" t="n">
        <v>42653.51171875</v>
      </c>
    </row>
    <row r="631" customFormat="false" ht="12.75" hidden="false" customHeight="false" outlineLevel="0" collapsed="false">
      <c r="A631" s="1" t="n">
        <v>8</v>
      </c>
      <c r="B631" s="1" t="s">
        <v>204</v>
      </c>
      <c r="C631" s="1" t="n">
        <v>7</v>
      </c>
      <c r="D631" s="2" t="n">
        <v>1531.33251953125</v>
      </c>
      <c r="E631" s="2" t="n">
        <v>17370.1015625</v>
      </c>
    </row>
    <row r="632" customFormat="false" ht="12.75" hidden="false" customHeight="false" outlineLevel="0" collapsed="false">
      <c r="A632" s="1" t="n">
        <v>9</v>
      </c>
      <c r="B632" s="1" t="s">
        <v>205</v>
      </c>
      <c r="C632" s="1" t="n">
        <v>7</v>
      </c>
      <c r="D632" s="2" t="n">
        <v>63181.578125</v>
      </c>
      <c r="E632" s="2" t="n">
        <v>13448.923828125</v>
      </c>
    </row>
    <row r="633" customFormat="false" ht="12.75" hidden="false" customHeight="false" outlineLevel="0" collapsed="false">
      <c r="A633" s="1" t="n">
        <v>10</v>
      </c>
      <c r="B633" s="1" t="s">
        <v>206</v>
      </c>
      <c r="C633" s="1" t="n">
        <v>7</v>
      </c>
      <c r="D633" s="2" t="n">
        <v>2069.5576171875</v>
      </c>
      <c r="E633" s="2" t="n">
        <v>26379.6875</v>
      </c>
    </row>
    <row r="634" customFormat="false" ht="12.75" hidden="false" customHeight="false" outlineLevel="0" collapsed="false">
      <c r="A634" s="1" t="n">
        <v>11</v>
      </c>
      <c r="B634" s="1" t="s">
        <v>207</v>
      </c>
      <c r="C634" s="1" t="n">
        <v>7</v>
      </c>
      <c r="D634" s="2" t="n">
        <v>32086.3125</v>
      </c>
      <c r="E634" s="2" t="n">
        <v>389478.6875</v>
      </c>
    </row>
    <row r="635" customFormat="false" ht="12.75" hidden="false" customHeight="false" outlineLevel="0" collapsed="false">
      <c r="A635" s="1" t="n">
        <v>12</v>
      </c>
      <c r="B635" s="1" t="s">
        <v>208</v>
      </c>
      <c r="C635" s="1" t="n">
        <v>7</v>
      </c>
      <c r="D635" s="2" t="n">
        <v>63833.52734375</v>
      </c>
      <c r="E635" s="2" t="n">
        <v>-7480.8583984375</v>
      </c>
    </row>
    <row r="636" customFormat="false" ht="12.75" hidden="false" customHeight="false" outlineLevel="0" collapsed="false">
      <c r="A636" s="1" t="n">
        <v>13</v>
      </c>
      <c r="B636" s="1" t="s">
        <v>209</v>
      </c>
      <c r="C636" s="1" t="n">
        <v>7</v>
      </c>
      <c r="D636" s="2" t="n">
        <v>63015.51953125</v>
      </c>
      <c r="E636" s="2" t="n">
        <v>19545.056640625</v>
      </c>
    </row>
    <row r="637" customFormat="false" ht="12.75" hidden="false" customHeight="false" outlineLevel="0" collapsed="false">
      <c r="A637" s="1" t="n">
        <v>14</v>
      </c>
      <c r="B637" s="1" t="s">
        <v>210</v>
      </c>
      <c r="C637" s="1" t="n">
        <v>7</v>
      </c>
      <c r="D637" s="2" t="n">
        <v>1048.44543457031</v>
      </c>
      <c r="E637" s="2" t="n">
        <v>10197.13671875</v>
      </c>
    </row>
    <row r="638" customFormat="false" ht="12.75" hidden="false" customHeight="false" outlineLevel="0" collapsed="false">
      <c r="A638" s="1" t="n">
        <v>15</v>
      </c>
      <c r="B638" s="1" t="s">
        <v>211</v>
      </c>
      <c r="C638" s="1" t="n">
        <v>7</v>
      </c>
      <c r="D638" s="2" t="n">
        <v>53346.03515625</v>
      </c>
      <c r="E638" s="2" t="n">
        <v>18903.42578125</v>
      </c>
    </row>
    <row r="639" customFormat="false" ht="12.75" hidden="false" customHeight="false" outlineLevel="0" collapsed="false">
      <c r="A639" s="1" t="n">
        <v>16</v>
      </c>
      <c r="B639" s="1" t="s">
        <v>212</v>
      </c>
      <c r="C639" s="1" t="n">
        <v>7</v>
      </c>
      <c r="D639" s="2" t="n">
        <v>1311.4189453125</v>
      </c>
      <c r="E639" s="2" t="n">
        <v>16597.794921875</v>
      </c>
    </row>
    <row r="640" customFormat="false" ht="12.75" hidden="false" customHeight="false" outlineLevel="0" collapsed="false">
      <c r="A640" s="1" t="n">
        <v>17</v>
      </c>
      <c r="B640" s="1" t="s">
        <v>213</v>
      </c>
      <c r="C640" s="1" t="n">
        <v>7</v>
      </c>
      <c r="D640" s="2" t="n">
        <v>2266.64233398438</v>
      </c>
      <c r="E640" s="2" t="n">
        <v>26034.8515625</v>
      </c>
    </row>
    <row r="641" customFormat="false" ht="12.75" hidden="false" customHeight="false" outlineLevel="0" collapsed="false">
      <c r="A641" s="1" t="n">
        <v>18</v>
      </c>
      <c r="B641" s="1" t="s">
        <v>214</v>
      </c>
      <c r="C641" s="1" t="n">
        <v>7</v>
      </c>
      <c r="D641" s="2" t="n">
        <v>48636.375</v>
      </c>
      <c r="E641" s="2" t="n">
        <v>19329.771484375</v>
      </c>
    </row>
    <row r="642" customFormat="false" ht="12.75" hidden="false" customHeight="false" outlineLevel="0" collapsed="false">
      <c r="A642" s="1" t="n">
        <v>19</v>
      </c>
      <c r="B642" s="1" t="s">
        <v>215</v>
      </c>
      <c r="C642" s="1" t="n">
        <v>7</v>
      </c>
      <c r="D642" s="2" t="n">
        <v>1305.54907226563</v>
      </c>
      <c r="E642" s="2" t="n">
        <v>10637.75</v>
      </c>
    </row>
    <row r="643" customFormat="false" ht="12.75" hidden="false" customHeight="false" outlineLevel="0" collapsed="false">
      <c r="A643" s="1" t="n">
        <v>20</v>
      </c>
      <c r="B643" s="1" t="s">
        <v>216</v>
      </c>
      <c r="C643" s="1" t="n">
        <v>7</v>
      </c>
      <c r="D643" s="2" t="n">
        <v>2106.18505859375</v>
      </c>
      <c r="E643" s="2" t="n">
        <v>15573.5166015625</v>
      </c>
    </row>
    <row r="644" customFormat="false" ht="12.75" hidden="false" customHeight="false" outlineLevel="0" collapsed="false">
      <c r="A644" s="1" t="n">
        <v>21</v>
      </c>
      <c r="B644" s="1" t="s">
        <v>217</v>
      </c>
      <c r="C644" s="1" t="n">
        <v>7</v>
      </c>
      <c r="D644" s="2" t="n">
        <v>53736.44140625</v>
      </c>
      <c r="E644" s="2" t="n">
        <v>22120.419921875</v>
      </c>
    </row>
    <row r="645" customFormat="false" ht="12.75" hidden="false" customHeight="false" outlineLevel="0" collapsed="false">
      <c r="A645" s="1" t="n">
        <v>22</v>
      </c>
      <c r="B645" s="1" t="s">
        <v>218</v>
      </c>
      <c r="C645" s="1" t="n">
        <v>7</v>
      </c>
      <c r="D645" s="2" t="n">
        <v>1384.15148925781</v>
      </c>
      <c r="E645" s="2" t="n">
        <v>15794.431640625</v>
      </c>
    </row>
    <row r="646" customFormat="false" ht="12.75" hidden="false" customHeight="false" outlineLevel="0" collapsed="false">
      <c r="A646" s="1" t="n">
        <v>23</v>
      </c>
      <c r="B646" s="1" t="s">
        <v>219</v>
      </c>
      <c r="C646" s="1" t="n">
        <v>7</v>
      </c>
      <c r="D646" s="2" t="n">
        <v>59899.32421875</v>
      </c>
      <c r="E646" s="2" t="n">
        <v>543962.25</v>
      </c>
    </row>
    <row r="647" customFormat="false" ht="12.75" hidden="false" customHeight="false" outlineLevel="0" collapsed="false">
      <c r="A647" s="1" t="n">
        <v>24</v>
      </c>
      <c r="B647" s="1" t="s">
        <v>220</v>
      </c>
      <c r="C647" s="1" t="n">
        <v>7</v>
      </c>
      <c r="D647" s="2" t="n">
        <v>62941.8828125</v>
      </c>
      <c r="E647" s="2" t="n">
        <v>18378.802734375</v>
      </c>
    </row>
    <row r="648" customFormat="false" ht="12.75" hidden="false" customHeight="false" outlineLevel="0" collapsed="false">
      <c r="A648" s="1" t="n">
        <v>25</v>
      </c>
      <c r="B648" s="1" t="s">
        <v>221</v>
      </c>
      <c r="C648" s="1" t="n">
        <v>7</v>
      </c>
      <c r="D648" s="1"/>
      <c r="E648" s="1"/>
    </row>
    <row r="649" customFormat="false" ht="12.75" hidden="false" customHeight="false" outlineLevel="0" collapsed="false">
      <c r="A649" s="1" t="n">
        <v>26</v>
      </c>
      <c r="B649" s="1" t="s">
        <v>222</v>
      </c>
      <c r="C649" s="1" t="n">
        <v>7</v>
      </c>
      <c r="D649" s="2" t="n">
        <v>1152.3681640625</v>
      </c>
      <c r="E649" s="2" t="n">
        <v>10039.98828125</v>
      </c>
    </row>
    <row r="650" customFormat="false" ht="12.75" hidden="false" customHeight="false" outlineLevel="0" collapsed="false">
      <c r="A650" s="1" t="n">
        <v>27</v>
      </c>
      <c r="B650" s="1" t="s">
        <v>223</v>
      </c>
      <c r="C650" s="1" t="n">
        <v>7</v>
      </c>
      <c r="D650" s="2" t="n">
        <v>-1670.34912109375</v>
      </c>
      <c r="E650" s="2" t="n">
        <v>-3969.22705078125</v>
      </c>
    </row>
    <row r="651" customFormat="false" ht="12.75" hidden="false" customHeight="false" outlineLevel="0" collapsed="false">
      <c r="A651" s="1" t="n">
        <v>28</v>
      </c>
      <c r="B651" s="1" t="s">
        <v>224</v>
      </c>
      <c r="C651" s="1" t="n">
        <v>7</v>
      </c>
      <c r="D651" s="2" t="n">
        <v>758.697875976563</v>
      </c>
      <c r="E651" s="2" t="n">
        <v>10999.359375</v>
      </c>
    </row>
    <row r="652" customFormat="false" ht="12.75" hidden="false" customHeight="false" outlineLevel="0" collapsed="false">
      <c r="A652" s="1" t="n">
        <v>29</v>
      </c>
      <c r="B652" s="1" t="s">
        <v>225</v>
      </c>
      <c r="C652" s="1" t="n">
        <v>7</v>
      </c>
      <c r="D652" s="2" t="n">
        <v>1354.26721191406</v>
      </c>
      <c r="E652" s="2" t="n">
        <v>19979.07421875</v>
      </c>
    </row>
    <row r="653" customFormat="false" ht="12.75" hidden="false" customHeight="false" outlineLevel="0" collapsed="false">
      <c r="A653" s="1" t="n">
        <v>30</v>
      </c>
      <c r="B653" s="1" t="s">
        <v>226</v>
      </c>
      <c r="C653" s="1" t="n">
        <v>7</v>
      </c>
      <c r="D653" s="2" t="n">
        <v>523.203552246094</v>
      </c>
      <c r="E653" s="2" t="n">
        <v>2402.59106445313</v>
      </c>
    </row>
    <row r="654" customFormat="false" ht="12.75" hidden="false" customHeight="false" outlineLevel="0" collapsed="false">
      <c r="A654" s="1" t="n">
        <v>31</v>
      </c>
      <c r="B654" s="1" t="s">
        <v>227</v>
      </c>
      <c r="C654" s="1" t="n">
        <v>7</v>
      </c>
      <c r="D654" s="2" t="n">
        <v>23310.755859375</v>
      </c>
      <c r="E654" s="2" t="n">
        <v>196219.109375</v>
      </c>
    </row>
    <row r="655" customFormat="false" ht="12.75" hidden="false" customHeight="false" outlineLevel="0" collapsed="false">
      <c r="A655" s="1" t="n">
        <v>32</v>
      </c>
      <c r="B655" s="1" t="s">
        <v>228</v>
      </c>
      <c r="C655" s="1" t="n">
        <v>7</v>
      </c>
      <c r="D655" s="2" t="n">
        <v>387.463989257813</v>
      </c>
      <c r="E655" s="2" t="n">
        <v>7568.1337890625</v>
      </c>
    </row>
    <row r="656" customFormat="false" ht="12.75" hidden="false" customHeight="false" outlineLevel="0" collapsed="false">
      <c r="A656" s="1" t="n">
        <v>33</v>
      </c>
      <c r="B656" s="1" t="s">
        <v>229</v>
      </c>
      <c r="C656" s="1" t="n">
        <v>7</v>
      </c>
      <c r="D656" s="2" t="n">
        <v>637.725158691406</v>
      </c>
      <c r="E656" s="2" t="n">
        <v>806.119079589844</v>
      </c>
    </row>
    <row r="657" customFormat="false" ht="12.75" hidden="false" customHeight="false" outlineLevel="0" collapsed="false">
      <c r="A657" s="1" t="n">
        <v>34</v>
      </c>
      <c r="B657" s="1" t="s">
        <v>230</v>
      </c>
      <c r="C657" s="1" t="n">
        <v>7</v>
      </c>
      <c r="D657" s="2" t="n">
        <v>1652.81494140625</v>
      </c>
      <c r="E657" s="2" t="n">
        <v>14861.0029296875</v>
      </c>
    </row>
    <row r="658" customFormat="false" ht="12.75" hidden="false" customHeight="false" outlineLevel="0" collapsed="false">
      <c r="A658" s="1" t="n">
        <v>35</v>
      </c>
      <c r="B658" s="1" t="s">
        <v>231</v>
      </c>
      <c r="C658" s="1" t="n">
        <v>7</v>
      </c>
      <c r="D658" s="2" t="n">
        <v>715.788330078125</v>
      </c>
      <c r="E658" s="2" t="n">
        <v>12581.2314453125</v>
      </c>
    </row>
    <row r="659" customFormat="false" ht="12.75" hidden="false" customHeight="false" outlineLevel="0" collapsed="false">
      <c r="A659" s="1" t="n">
        <v>36</v>
      </c>
      <c r="B659" s="1" t="s">
        <v>232</v>
      </c>
      <c r="C659" s="1" t="n">
        <v>7</v>
      </c>
      <c r="D659" s="2" t="n">
        <v>643.950622558594</v>
      </c>
      <c r="E659" s="2" t="n">
        <v>-3137.69897460938</v>
      </c>
    </row>
    <row r="660" customFormat="false" ht="12.75" hidden="false" customHeight="false" outlineLevel="0" collapsed="false">
      <c r="A660" s="1" t="n">
        <v>37</v>
      </c>
      <c r="B660" s="1" t="s">
        <v>233</v>
      </c>
      <c r="C660" s="1" t="n">
        <v>7</v>
      </c>
      <c r="D660" s="1"/>
      <c r="E660" s="1"/>
    </row>
    <row r="661" customFormat="false" ht="12.75" hidden="false" customHeight="false" outlineLevel="0" collapsed="false">
      <c r="A661" s="1" t="n">
        <v>38</v>
      </c>
      <c r="B661" s="1" t="s">
        <v>234</v>
      </c>
      <c r="C661" s="1" t="n">
        <v>7</v>
      </c>
      <c r="D661" s="2" t="n">
        <v>672.484375</v>
      </c>
      <c r="E661" s="2" t="n">
        <v>8679.0693359375</v>
      </c>
    </row>
    <row r="662" customFormat="false" ht="12.75" hidden="false" customHeight="false" outlineLevel="0" collapsed="false">
      <c r="A662" s="1" t="n">
        <v>39</v>
      </c>
      <c r="B662" s="1" t="s">
        <v>235</v>
      </c>
      <c r="C662" s="1" t="n">
        <v>7</v>
      </c>
      <c r="D662" s="2" t="n">
        <v>429.532104492188</v>
      </c>
      <c r="E662" s="2" t="n">
        <v>-2310.35668945313</v>
      </c>
    </row>
    <row r="663" customFormat="false" ht="12.75" hidden="false" customHeight="false" outlineLevel="0" collapsed="false">
      <c r="A663" s="1" t="n">
        <v>40</v>
      </c>
      <c r="B663" s="1" t="s">
        <v>236</v>
      </c>
      <c r="C663" s="1" t="n">
        <v>7</v>
      </c>
      <c r="D663" s="2" t="n">
        <v>3822.20068359375</v>
      </c>
      <c r="E663" s="2" t="n">
        <v>42843.0859375</v>
      </c>
    </row>
    <row r="664" customFormat="false" ht="12.75" hidden="false" customHeight="false" outlineLevel="0" collapsed="false">
      <c r="A664" s="1" t="n">
        <v>41</v>
      </c>
      <c r="B664" s="1" t="s">
        <v>237</v>
      </c>
      <c r="C664" s="1" t="n">
        <v>7</v>
      </c>
      <c r="D664" s="2" t="n">
        <v>658.631103515625</v>
      </c>
      <c r="E664" s="2" t="n">
        <v>7157.5830078125</v>
      </c>
    </row>
    <row r="665" customFormat="false" ht="12.75" hidden="false" customHeight="false" outlineLevel="0" collapsed="false">
      <c r="A665" s="1" t="n">
        <v>42</v>
      </c>
      <c r="B665" s="1" t="s">
        <v>238</v>
      </c>
      <c r="C665" s="1" t="n">
        <v>7</v>
      </c>
      <c r="D665" s="2" t="n">
        <v>808.325988769531</v>
      </c>
      <c r="E665" s="2" t="n">
        <v>6540.10546875</v>
      </c>
    </row>
    <row r="666" customFormat="false" ht="12.75" hidden="false" customHeight="false" outlineLevel="0" collapsed="false">
      <c r="A666" s="1" t="n">
        <v>43</v>
      </c>
      <c r="B666" s="1" t="s">
        <v>239</v>
      </c>
      <c r="C666" s="1" t="n">
        <v>7</v>
      </c>
      <c r="D666" s="2" t="n">
        <v>20162.384765625</v>
      </c>
      <c r="E666" s="2" t="n">
        <v>75722.265625</v>
      </c>
    </row>
    <row r="667" customFormat="false" ht="12.75" hidden="false" customHeight="false" outlineLevel="0" collapsed="false">
      <c r="A667" s="1" t="n">
        <v>44</v>
      </c>
      <c r="B667" s="1" t="s">
        <v>240</v>
      </c>
      <c r="C667" s="1" t="n">
        <v>7</v>
      </c>
      <c r="D667" s="2" t="n">
        <v>2302.76025390625</v>
      </c>
      <c r="E667" s="2" t="n">
        <v>24670.34375</v>
      </c>
    </row>
    <row r="668" customFormat="false" ht="12.75" hidden="false" customHeight="false" outlineLevel="0" collapsed="false">
      <c r="A668" s="1" t="n">
        <v>45</v>
      </c>
      <c r="B668" s="1" t="s">
        <v>241</v>
      </c>
      <c r="C668" s="1" t="n">
        <v>7</v>
      </c>
      <c r="D668" s="2" t="n">
        <v>88.3564682006836</v>
      </c>
      <c r="E668" s="2" t="n">
        <v>-4563.10546875</v>
      </c>
    </row>
    <row r="669" customFormat="false" ht="12.75" hidden="false" customHeight="false" outlineLevel="0" collapsed="false">
      <c r="A669" s="1" t="n">
        <v>46</v>
      </c>
      <c r="B669" s="1" t="s">
        <v>242</v>
      </c>
      <c r="C669" s="1" t="n">
        <v>7</v>
      </c>
      <c r="D669" s="2" t="n">
        <v>1173.40539550781</v>
      </c>
      <c r="E669" s="2" t="n">
        <v>11058.5673828125</v>
      </c>
    </row>
    <row r="670" customFormat="false" ht="12.75" hidden="false" customHeight="false" outlineLevel="0" collapsed="false">
      <c r="A670" s="1" t="n">
        <v>47</v>
      </c>
      <c r="B670" s="1" t="s">
        <v>243</v>
      </c>
      <c r="C670" s="1" t="n">
        <v>7</v>
      </c>
      <c r="D670" s="2" t="n">
        <v>1543.05200195313</v>
      </c>
      <c r="E670" s="2" t="n">
        <v>10527.3349609375</v>
      </c>
    </row>
    <row r="671" customFormat="false" ht="12.75" hidden="false" customHeight="false" outlineLevel="0" collapsed="false">
      <c r="A671" s="1" t="n">
        <v>48</v>
      </c>
      <c r="B671" s="1" t="s">
        <v>244</v>
      </c>
      <c r="C671" s="1" t="n">
        <v>7</v>
      </c>
      <c r="D671" s="1"/>
      <c r="E671" s="1"/>
    </row>
    <row r="672" customFormat="false" ht="12.75" hidden="false" customHeight="false" outlineLevel="0" collapsed="false">
      <c r="A672" s="1" t="n">
        <v>49</v>
      </c>
      <c r="B672" s="1" t="s">
        <v>245</v>
      </c>
      <c r="C672" s="1" t="n">
        <v>7</v>
      </c>
      <c r="D672" s="1"/>
      <c r="E672" s="1"/>
    </row>
    <row r="673" customFormat="false" ht="12.75" hidden="false" customHeight="false" outlineLevel="0" collapsed="false">
      <c r="A673" s="1" t="n">
        <v>50</v>
      </c>
      <c r="B673" s="1" t="s">
        <v>246</v>
      </c>
      <c r="C673" s="1" t="n">
        <v>7</v>
      </c>
      <c r="D673" s="2" t="n">
        <v>420.627777099609</v>
      </c>
      <c r="E673" s="2" t="n">
        <v>17967.33984375</v>
      </c>
    </row>
    <row r="674" customFormat="false" ht="12.75" hidden="false" customHeight="false" outlineLevel="0" collapsed="false">
      <c r="A674" s="1" t="n">
        <v>51</v>
      </c>
      <c r="B674" s="1" t="s">
        <v>247</v>
      </c>
      <c r="C674" s="1" t="n">
        <v>7</v>
      </c>
      <c r="D674" s="2" t="n">
        <v>417.544647216797</v>
      </c>
      <c r="E674" s="2" t="n">
        <v>-2816.69409179688</v>
      </c>
    </row>
    <row r="675" customFormat="false" ht="12.75" hidden="false" customHeight="false" outlineLevel="0" collapsed="false">
      <c r="A675" s="1" t="n">
        <v>52</v>
      </c>
      <c r="B675" s="1" t="s">
        <v>248</v>
      </c>
      <c r="C675" s="1" t="n">
        <v>7</v>
      </c>
      <c r="D675" s="2" t="n">
        <v>11928.3134765625</v>
      </c>
      <c r="E675" s="2" t="n">
        <v>9350.41796875</v>
      </c>
    </row>
    <row r="676" customFormat="false" ht="12.75" hidden="false" customHeight="false" outlineLevel="0" collapsed="false">
      <c r="A676" s="1" t="n">
        <v>53</v>
      </c>
      <c r="B676" s="1" t="s">
        <v>249</v>
      </c>
      <c r="C676" s="1" t="n">
        <v>7</v>
      </c>
      <c r="D676" s="2" t="n">
        <v>746.350769042969</v>
      </c>
      <c r="E676" s="2" t="n">
        <v>14332.466796875</v>
      </c>
    </row>
    <row r="677" customFormat="false" ht="12.75" hidden="false" customHeight="false" outlineLevel="0" collapsed="false">
      <c r="A677" s="1" t="n">
        <v>54</v>
      </c>
      <c r="B677" s="1" t="s">
        <v>250</v>
      </c>
      <c r="C677" s="1" t="n">
        <v>7</v>
      </c>
      <c r="D677" s="2" t="n">
        <v>5414.83447265625</v>
      </c>
      <c r="E677" s="2" t="n">
        <v>44592.40234375</v>
      </c>
    </row>
    <row r="678" customFormat="false" ht="12.75" hidden="false" customHeight="false" outlineLevel="0" collapsed="false">
      <c r="A678" s="1" t="n">
        <v>55</v>
      </c>
      <c r="B678" s="1" t="s">
        <v>251</v>
      </c>
      <c r="C678" s="1" t="n">
        <v>7</v>
      </c>
      <c r="D678" s="2" t="n">
        <v>6438.62255859375</v>
      </c>
      <c r="E678" s="2" t="n">
        <v>18417.396484375</v>
      </c>
    </row>
    <row r="679" customFormat="false" ht="12.75" hidden="false" customHeight="false" outlineLevel="0" collapsed="false">
      <c r="A679" s="1" t="n">
        <v>56</v>
      </c>
      <c r="B679" s="1" t="s">
        <v>252</v>
      </c>
      <c r="C679" s="1" t="n">
        <v>7</v>
      </c>
      <c r="D679" s="2" t="n">
        <v>1024.99975585938</v>
      </c>
      <c r="E679" s="2" t="n">
        <v>11423.6298828125</v>
      </c>
    </row>
    <row r="680" customFormat="false" ht="12.75" hidden="false" customHeight="false" outlineLevel="0" collapsed="false">
      <c r="A680" s="1" t="n">
        <v>57</v>
      </c>
      <c r="B680" s="1" t="s">
        <v>253</v>
      </c>
      <c r="C680" s="1" t="n">
        <v>7</v>
      </c>
      <c r="D680" s="2" t="n">
        <v>-0.825303018093109</v>
      </c>
      <c r="E680" s="2" t="n">
        <v>-4472.98681640625</v>
      </c>
    </row>
    <row r="681" customFormat="false" ht="12.75" hidden="false" customHeight="false" outlineLevel="0" collapsed="false">
      <c r="A681" s="1" t="n">
        <v>58</v>
      </c>
      <c r="B681" s="1" t="s">
        <v>254</v>
      </c>
      <c r="C681" s="1" t="n">
        <v>7</v>
      </c>
      <c r="D681" s="2" t="n">
        <v>1480.27600097656</v>
      </c>
      <c r="E681" s="2" t="n">
        <v>14060.728515625</v>
      </c>
    </row>
    <row r="682" customFormat="false" ht="12.75" hidden="false" customHeight="false" outlineLevel="0" collapsed="false">
      <c r="A682" s="1" t="n">
        <v>59</v>
      </c>
      <c r="B682" s="1" t="s">
        <v>255</v>
      </c>
      <c r="C682" s="1" t="n">
        <v>7</v>
      </c>
      <c r="D682" s="2" t="n">
        <v>14152.8798828125</v>
      </c>
      <c r="E682" s="2" t="n">
        <v>63944.41796875</v>
      </c>
    </row>
    <row r="683" customFormat="false" ht="12.75" hidden="false" customHeight="false" outlineLevel="0" collapsed="false">
      <c r="A683" s="1" t="n">
        <v>60</v>
      </c>
      <c r="B683" s="1" t="s">
        <v>256</v>
      </c>
      <c r="C683" s="1" t="n">
        <v>7</v>
      </c>
      <c r="D683" s="1"/>
      <c r="E683" s="1"/>
    </row>
    <row r="684" customFormat="false" ht="12.75" hidden="false" customHeight="false" outlineLevel="0" collapsed="false">
      <c r="A684" s="1" t="n">
        <v>61</v>
      </c>
      <c r="B684" s="1" t="s">
        <v>257</v>
      </c>
      <c r="C684" s="1" t="n">
        <v>7</v>
      </c>
      <c r="D684" s="1"/>
      <c r="E684" s="1"/>
    </row>
    <row r="685" customFormat="false" ht="12.75" hidden="false" customHeight="false" outlineLevel="0" collapsed="false">
      <c r="A685" s="1" t="n">
        <v>62</v>
      </c>
      <c r="B685" s="1" t="s">
        <v>258</v>
      </c>
      <c r="C685" s="1" t="n">
        <v>7</v>
      </c>
      <c r="D685" s="2" t="n">
        <v>15175.5126953125</v>
      </c>
      <c r="E685" s="2" t="n">
        <v>253649.21875</v>
      </c>
    </row>
    <row r="686" customFormat="false" ht="12.75" hidden="false" customHeight="false" outlineLevel="0" collapsed="false">
      <c r="A686" s="1" t="n">
        <v>63</v>
      </c>
      <c r="B686" s="1" t="s">
        <v>259</v>
      </c>
      <c r="C686" s="1" t="n">
        <v>7</v>
      </c>
      <c r="D686" s="2" t="n">
        <v>-497.470489501953</v>
      </c>
      <c r="E686" s="2" t="n">
        <v>-1008.14697265625</v>
      </c>
    </row>
    <row r="687" customFormat="false" ht="12.75" hidden="false" customHeight="false" outlineLevel="0" collapsed="false">
      <c r="A687" s="1" t="n">
        <v>64</v>
      </c>
      <c r="B687" s="1" t="s">
        <v>260</v>
      </c>
      <c r="C687" s="1" t="n">
        <v>7</v>
      </c>
      <c r="D687" s="2" t="n">
        <v>3178.73315429688</v>
      </c>
      <c r="E687" s="2" t="n">
        <v>48892.1171875</v>
      </c>
    </row>
    <row r="688" customFormat="false" ht="12.75" hidden="false" customHeight="false" outlineLevel="0" collapsed="false">
      <c r="A688" s="1" t="n">
        <v>65</v>
      </c>
      <c r="B688" s="1" t="s">
        <v>261</v>
      </c>
      <c r="C688" s="1" t="n">
        <v>7</v>
      </c>
      <c r="D688" s="2" t="n">
        <v>1393.580078125</v>
      </c>
      <c r="E688" s="2" t="n">
        <v>11995.435546875</v>
      </c>
    </row>
    <row r="689" customFormat="false" ht="12.75" hidden="false" customHeight="false" outlineLevel="0" collapsed="false">
      <c r="A689" s="1" t="n">
        <v>66</v>
      </c>
      <c r="B689" s="1" t="s">
        <v>262</v>
      </c>
      <c r="C689" s="1" t="n">
        <v>7</v>
      </c>
      <c r="D689" s="2" t="n">
        <v>74.4164581298828</v>
      </c>
      <c r="E689" s="2" t="n">
        <v>-863.469421386719</v>
      </c>
    </row>
    <row r="690" customFormat="false" ht="12.75" hidden="false" customHeight="false" outlineLevel="0" collapsed="false">
      <c r="A690" s="1" t="n">
        <v>67</v>
      </c>
      <c r="B690" s="1" t="s">
        <v>263</v>
      </c>
      <c r="C690" s="1" t="n">
        <v>7</v>
      </c>
      <c r="D690" s="2" t="n">
        <v>6697.17529296875</v>
      </c>
      <c r="E690" s="2" t="n">
        <v>114863.125</v>
      </c>
    </row>
    <row r="691" customFormat="false" ht="12.75" hidden="false" customHeight="false" outlineLevel="0" collapsed="false">
      <c r="A691" s="1" t="n">
        <v>68</v>
      </c>
      <c r="B691" s="1" t="s">
        <v>264</v>
      </c>
      <c r="C691" s="1" t="n">
        <v>7</v>
      </c>
      <c r="D691" s="2" t="n">
        <v>2438.92626953125</v>
      </c>
      <c r="E691" s="2" t="n">
        <v>23500.4453125</v>
      </c>
    </row>
    <row r="692" customFormat="false" ht="12.75" hidden="false" customHeight="false" outlineLevel="0" collapsed="false">
      <c r="A692" s="1" t="n">
        <v>69</v>
      </c>
      <c r="B692" s="1" t="s">
        <v>265</v>
      </c>
      <c r="C692" s="1" t="n">
        <v>7</v>
      </c>
      <c r="D692" s="2" t="n">
        <v>-145.760498046875</v>
      </c>
      <c r="E692" s="2" t="n">
        <v>-1891.04821777344</v>
      </c>
    </row>
    <row r="693" customFormat="false" ht="12.75" hidden="false" customHeight="false" outlineLevel="0" collapsed="false">
      <c r="A693" s="1" t="n">
        <v>70</v>
      </c>
      <c r="B693" s="1" t="s">
        <v>266</v>
      </c>
      <c r="C693" s="1" t="n">
        <v>7</v>
      </c>
      <c r="D693" s="2" t="n">
        <v>582.795593261719</v>
      </c>
      <c r="E693" s="2" t="n">
        <v>6964.23583984375</v>
      </c>
    </row>
    <row r="694" customFormat="false" ht="12.75" hidden="false" customHeight="false" outlineLevel="0" collapsed="false">
      <c r="A694" s="1" t="n">
        <v>71</v>
      </c>
      <c r="B694" s="1" t="s">
        <v>267</v>
      </c>
      <c r="C694" s="1" t="n">
        <v>7</v>
      </c>
      <c r="D694" s="2" t="n">
        <v>901.154602050781</v>
      </c>
      <c r="E694" s="2" t="n">
        <v>12036.2255859375</v>
      </c>
    </row>
    <row r="695" customFormat="false" ht="12.75" hidden="false" customHeight="false" outlineLevel="0" collapsed="false">
      <c r="A695" s="1" t="n">
        <v>72</v>
      </c>
      <c r="B695" s="1" t="s">
        <v>268</v>
      </c>
      <c r="C695" s="1" t="n">
        <v>7</v>
      </c>
      <c r="D695" s="1"/>
      <c r="E695" s="1"/>
    </row>
    <row r="696" customFormat="false" ht="12.75" hidden="false" customHeight="false" outlineLevel="0" collapsed="false">
      <c r="A696" s="1" t="n">
        <v>73</v>
      </c>
      <c r="B696" s="1" t="s">
        <v>269</v>
      </c>
      <c r="C696" s="1" t="n">
        <v>7</v>
      </c>
      <c r="D696" s="1"/>
      <c r="E696" s="1"/>
    </row>
    <row r="697" customFormat="false" ht="12.75" hidden="false" customHeight="false" outlineLevel="0" collapsed="false">
      <c r="A697" s="1" t="n">
        <v>74</v>
      </c>
      <c r="B697" s="1" t="s">
        <v>270</v>
      </c>
      <c r="C697" s="1" t="n">
        <v>7</v>
      </c>
      <c r="D697" s="2" t="n">
        <v>723.280090332031</v>
      </c>
      <c r="E697" s="2" t="n">
        <v>7106.76123046875</v>
      </c>
    </row>
    <row r="698" customFormat="false" ht="12.75" hidden="false" customHeight="false" outlineLevel="0" collapsed="false">
      <c r="A698" s="1" t="n">
        <v>75</v>
      </c>
      <c r="B698" s="1" t="s">
        <v>271</v>
      </c>
      <c r="C698" s="1" t="n">
        <v>7</v>
      </c>
      <c r="D698" s="2" t="n">
        <v>66414.59375</v>
      </c>
      <c r="E698" s="2" t="n">
        <v>21772.861328125</v>
      </c>
    </row>
    <row r="699" customFormat="false" ht="12.75" hidden="false" customHeight="false" outlineLevel="0" collapsed="false">
      <c r="A699" s="1" t="n">
        <v>76</v>
      </c>
      <c r="B699" s="1" t="s">
        <v>272</v>
      </c>
      <c r="C699" s="1" t="n">
        <v>7</v>
      </c>
      <c r="D699" s="2" t="n">
        <v>1898.07556152344</v>
      </c>
      <c r="E699" s="2" t="n">
        <v>15118.6328125</v>
      </c>
    </row>
    <row r="700" customFormat="false" ht="12.75" hidden="false" customHeight="false" outlineLevel="0" collapsed="false">
      <c r="A700" s="1" t="n">
        <v>77</v>
      </c>
      <c r="B700" s="1" t="s">
        <v>273</v>
      </c>
      <c r="C700" s="1" t="n">
        <v>7</v>
      </c>
      <c r="D700" s="2" t="n">
        <v>1201.86730957031</v>
      </c>
      <c r="E700" s="2" t="n">
        <v>9897.4921875</v>
      </c>
    </row>
    <row r="701" customFormat="false" ht="12.75" hidden="false" customHeight="false" outlineLevel="0" collapsed="false">
      <c r="A701" s="1" t="n">
        <v>78</v>
      </c>
      <c r="B701" s="1" t="s">
        <v>274</v>
      </c>
      <c r="C701" s="1" t="n">
        <v>7</v>
      </c>
      <c r="D701" s="2" t="n">
        <v>54598.66015625</v>
      </c>
      <c r="E701" s="2" t="n">
        <v>18167.759765625</v>
      </c>
    </row>
    <row r="702" customFormat="false" ht="12.75" hidden="false" customHeight="false" outlineLevel="0" collapsed="false">
      <c r="A702" s="1" t="n">
        <v>79</v>
      </c>
      <c r="B702" s="1" t="s">
        <v>275</v>
      </c>
      <c r="C702" s="1" t="n">
        <v>7</v>
      </c>
      <c r="D702" s="2" t="n">
        <v>1686.33337402344</v>
      </c>
      <c r="E702" s="2" t="n">
        <v>13582.748046875</v>
      </c>
    </row>
    <row r="703" customFormat="false" ht="12.75" hidden="false" customHeight="false" outlineLevel="0" collapsed="false">
      <c r="A703" s="1" t="n">
        <v>80</v>
      </c>
      <c r="B703" s="1" t="s">
        <v>276</v>
      </c>
      <c r="C703" s="1" t="n">
        <v>7</v>
      </c>
      <c r="D703" s="2" t="n">
        <v>1092.99255371094</v>
      </c>
      <c r="E703" s="2" t="n">
        <v>7047.71044921875</v>
      </c>
    </row>
    <row r="704" customFormat="false" ht="12.75" hidden="false" customHeight="false" outlineLevel="0" collapsed="false">
      <c r="A704" s="1" t="n">
        <v>81</v>
      </c>
      <c r="B704" s="1" t="s">
        <v>277</v>
      </c>
      <c r="C704" s="1" t="n">
        <v>7</v>
      </c>
      <c r="D704" s="2" t="n">
        <v>-269.723358154297</v>
      </c>
      <c r="E704" s="2" t="n">
        <v>641.296691894531</v>
      </c>
    </row>
    <row r="705" customFormat="false" ht="12.75" hidden="false" customHeight="false" outlineLevel="0" collapsed="false">
      <c r="A705" s="1" t="n">
        <v>82</v>
      </c>
      <c r="B705" s="1" t="s">
        <v>278</v>
      </c>
      <c r="C705" s="1" t="n">
        <v>7</v>
      </c>
      <c r="D705" s="2" t="n">
        <v>2161.48706054688</v>
      </c>
      <c r="E705" s="2" t="n">
        <v>9819.8623046875</v>
      </c>
    </row>
    <row r="706" customFormat="false" ht="12.75" hidden="false" customHeight="false" outlineLevel="0" collapsed="false">
      <c r="A706" s="1" t="n">
        <v>83</v>
      </c>
      <c r="B706" s="1" t="s">
        <v>279</v>
      </c>
      <c r="C706" s="1" t="n">
        <v>7</v>
      </c>
      <c r="D706" s="2" t="n">
        <v>1005.70037841797</v>
      </c>
      <c r="E706" s="2" t="n">
        <v>8889.18359375</v>
      </c>
    </row>
    <row r="707" customFormat="false" ht="12.75" hidden="false" customHeight="false" outlineLevel="0" collapsed="false">
      <c r="A707" s="1" t="n">
        <v>84</v>
      </c>
      <c r="B707" s="1" t="s">
        <v>280</v>
      </c>
      <c r="C707" s="1" t="n">
        <v>7</v>
      </c>
      <c r="D707" s="1"/>
      <c r="E707" s="1"/>
    </row>
    <row r="708" customFormat="false" ht="12.75" hidden="false" customHeight="false" outlineLevel="0" collapsed="false">
      <c r="A708" s="1" t="n">
        <v>85</v>
      </c>
      <c r="B708" s="1" t="s">
        <v>281</v>
      </c>
      <c r="C708" s="1" t="n">
        <v>7</v>
      </c>
      <c r="D708" s="1"/>
      <c r="E708" s="1"/>
    </row>
    <row r="709" customFormat="false" ht="12.75" hidden="false" customHeight="false" outlineLevel="0" collapsed="false">
      <c r="A709" s="1" t="n">
        <v>86</v>
      </c>
      <c r="B709" s="1" t="s">
        <v>282</v>
      </c>
      <c r="C709" s="1" t="n">
        <v>7</v>
      </c>
      <c r="D709" s="2" t="n">
        <v>9609.40625</v>
      </c>
      <c r="E709" s="2" t="n">
        <v>53123.0078125</v>
      </c>
    </row>
    <row r="710" customFormat="false" ht="12.75" hidden="false" customHeight="false" outlineLevel="0" collapsed="false">
      <c r="A710" s="1" t="n">
        <v>87</v>
      </c>
      <c r="B710" s="1" t="s">
        <v>283</v>
      </c>
      <c r="C710" s="1" t="n">
        <v>7</v>
      </c>
      <c r="D710" s="2" t="n">
        <v>60865.2109375</v>
      </c>
      <c r="E710" s="2" t="n">
        <v>18611.16796875</v>
      </c>
    </row>
    <row r="711" customFormat="false" ht="12.75" hidden="false" customHeight="false" outlineLevel="0" collapsed="false">
      <c r="A711" s="1" t="n">
        <v>88</v>
      </c>
      <c r="B711" s="1" t="s">
        <v>284</v>
      </c>
      <c r="C711" s="1" t="n">
        <v>7</v>
      </c>
      <c r="D711" s="2" t="n">
        <v>2569.70239257813</v>
      </c>
      <c r="E711" s="2" t="n">
        <v>17401.935546875</v>
      </c>
    </row>
    <row r="712" customFormat="false" ht="12.75" hidden="false" customHeight="false" outlineLevel="0" collapsed="false">
      <c r="A712" s="1" t="n">
        <v>89</v>
      </c>
      <c r="B712" s="1" t="s">
        <v>285</v>
      </c>
      <c r="C712" s="1" t="n">
        <v>7</v>
      </c>
      <c r="D712" s="2" t="n">
        <v>1583.7578125</v>
      </c>
      <c r="E712" s="2" t="n">
        <v>18412.994140625</v>
      </c>
    </row>
    <row r="713" customFormat="false" ht="12.75" hidden="false" customHeight="false" outlineLevel="0" collapsed="false">
      <c r="A713" s="1" t="n">
        <v>90</v>
      </c>
      <c r="B713" s="1" t="s">
        <v>286</v>
      </c>
      <c r="C713" s="1" t="n">
        <v>7</v>
      </c>
      <c r="D713" s="2" t="n">
        <v>57584.92578125</v>
      </c>
      <c r="E713" s="2" t="n">
        <v>17621.40234375</v>
      </c>
    </row>
    <row r="714" customFormat="false" ht="12.75" hidden="false" customHeight="false" outlineLevel="0" collapsed="false">
      <c r="A714" s="1" t="n">
        <v>91</v>
      </c>
      <c r="B714" s="1" t="s">
        <v>287</v>
      </c>
      <c r="C714" s="1" t="n">
        <v>7</v>
      </c>
      <c r="D714" s="2" t="n">
        <v>1401.8984375</v>
      </c>
      <c r="E714" s="2" t="n">
        <v>13927.3955078125</v>
      </c>
    </row>
    <row r="715" customFormat="false" ht="12.75" hidden="false" customHeight="false" outlineLevel="0" collapsed="false">
      <c r="A715" s="1" t="n">
        <v>92</v>
      </c>
      <c r="B715" s="1" t="s">
        <v>288</v>
      </c>
      <c r="C715" s="1" t="n">
        <v>7</v>
      </c>
      <c r="D715" s="2" t="n">
        <v>760.241394042969</v>
      </c>
      <c r="E715" s="2" t="n">
        <v>13687.1376953125</v>
      </c>
    </row>
    <row r="716" customFormat="false" ht="12.75" hidden="false" customHeight="false" outlineLevel="0" collapsed="false">
      <c r="A716" s="1" t="n">
        <v>93</v>
      </c>
      <c r="B716" s="1" t="s">
        <v>289</v>
      </c>
      <c r="C716" s="1" t="n">
        <v>7</v>
      </c>
      <c r="D716" s="2" t="n">
        <v>-64.840705871582</v>
      </c>
      <c r="E716" s="2" t="n">
        <v>1279.44665527344</v>
      </c>
    </row>
    <row r="717" customFormat="false" ht="12.75" hidden="false" customHeight="false" outlineLevel="0" collapsed="false">
      <c r="A717" s="1" t="n">
        <v>94</v>
      </c>
      <c r="B717" s="1" t="s">
        <v>290</v>
      </c>
      <c r="C717" s="1" t="n">
        <v>7</v>
      </c>
      <c r="D717" s="2" t="n">
        <v>2691.45947265625</v>
      </c>
      <c r="E717" s="2" t="n">
        <v>10926.89453125</v>
      </c>
    </row>
    <row r="718" customFormat="false" ht="12.75" hidden="false" customHeight="false" outlineLevel="0" collapsed="false">
      <c r="A718" s="1" t="n">
        <v>95</v>
      </c>
      <c r="B718" s="1" t="s">
        <v>291</v>
      </c>
      <c r="C718" s="1" t="n">
        <v>7</v>
      </c>
      <c r="D718" s="2" t="n">
        <v>2007.5205078125</v>
      </c>
      <c r="E718" s="2" t="n">
        <v>19729.828125</v>
      </c>
    </row>
    <row r="719" customFormat="false" ht="12.75" hidden="false" customHeight="false" outlineLevel="0" collapsed="false">
      <c r="A719" s="1" t="n">
        <v>96</v>
      </c>
      <c r="B719" s="1" t="s">
        <v>292</v>
      </c>
      <c r="C719" s="1" t="n">
        <v>7</v>
      </c>
      <c r="D719" s="1"/>
      <c r="E719" s="1"/>
    </row>
    <row r="720" customFormat="false" ht="12.75" hidden="false" customHeight="false" outlineLevel="0" collapsed="false">
      <c r="A720" s="1" t="n">
        <v>1</v>
      </c>
      <c r="B720" s="1" t="s">
        <v>197</v>
      </c>
      <c r="C720" s="1" t="n">
        <v>8</v>
      </c>
      <c r="D720" s="2" t="n">
        <v>63024.55078125</v>
      </c>
      <c r="E720" s="2" t="n">
        <v>23436.7578125</v>
      </c>
    </row>
    <row r="721" customFormat="false" ht="12.75" hidden="false" customHeight="false" outlineLevel="0" collapsed="false">
      <c r="A721" s="1" t="n">
        <v>2</v>
      </c>
      <c r="B721" s="1" t="s">
        <v>198</v>
      </c>
      <c r="C721" s="1" t="n">
        <v>8</v>
      </c>
      <c r="D721" s="2" t="n">
        <v>2060.51489257813</v>
      </c>
      <c r="E721" s="2" t="n">
        <v>40105.2421875</v>
      </c>
    </row>
    <row r="722" customFormat="false" ht="12.75" hidden="false" customHeight="false" outlineLevel="0" collapsed="false">
      <c r="A722" s="1" t="n">
        <v>3</v>
      </c>
      <c r="B722" s="1" t="s">
        <v>199</v>
      </c>
      <c r="C722" s="1" t="n">
        <v>8</v>
      </c>
      <c r="D722" s="2" t="n">
        <v>53159.1171875</v>
      </c>
      <c r="E722" s="2" t="n">
        <v>20621.943359375</v>
      </c>
    </row>
    <row r="723" customFormat="false" ht="12.75" hidden="false" customHeight="false" outlineLevel="0" collapsed="false">
      <c r="A723" s="1" t="n">
        <v>4</v>
      </c>
      <c r="B723" s="1" t="s">
        <v>200</v>
      </c>
      <c r="C723" s="1" t="n">
        <v>8</v>
      </c>
      <c r="D723" s="2" t="n">
        <v>1847.49157714844</v>
      </c>
      <c r="E723" s="2" t="n">
        <v>16091.396484375</v>
      </c>
    </row>
    <row r="724" customFormat="false" ht="12.75" hidden="false" customHeight="false" outlineLevel="0" collapsed="false">
      <c r="A724" s="1" t="n">
        <v>5</v>
      </c>
      <c r="B724" s="1" t="s">
        <v>201</v>
      </c>
      <c r="C724" s="1" t="n">
        <v>8</v>
      </c>
      <c r="D724" s="2" t="n">
        <v>2332.14453125</v>
      </c>
      <c r="E724" s="2" t="n">
        <v>27248.140625</v>
      </c>
    </row>
    <row r="725" customFormat="false" ht="12.75" hidden="false" customHeight="false" outlineLevel="0" collapsed="false">
      <c r="A725" s="1" t="n">
        <v>6</v>
      </c>
      <c r="B725" s="1" t="s">
        <v>202</v>
      </c>
      <c r="C725" s="1" t="n">
        <v>8</v>
      </c>
      <c r="D725" s="2" t="n">
        <v>54207.42578125</v>
      </c>
      <c r="E725" s="2" t="n">
        <v>17430.009765625</v>
      </c>
    </row>
    <row r="726" customFormat="false" ht="12.75" hidden="false" customHeight="false" outlineLevel="0" collapsed="false">
      <c r="A726" s="1" t="n">
        <v>7</v>
      </c>
      <c r="B726" s="1" t="s">
        <v>203</v>
      </c>
      <c r="C726" s="1" t="n">
        <v>8</v>
      </c>
      <c r="D726" s="2" t="n">
        <v>3546.26245117188</v>
      </c>
      <c r="E726" s="2" t="n">
        <v>42018.52734375</v>
      </c>
    </row>
    <row r="727" customFormat="false" ht="12.75" hidden="false" customHeight="false" outlineLevel="0" collapsed="false">
      <c r="A727" s="1" t="n">
        <v>8</v>
      </c>
      <c r="B727" s="1" t="s">
        <v>204</v>
      </c>
      <c r="C727" s="1" t="n">
        <v>8</v>
      </c>
      <c r="D727" s="2" t="n">
        <v>1670.22265625</v>
      </c>
      <c r="E727" s="2" t="n">
        <v>18360.025390625</v>
      </c>
    </row>
    <row r="728" customFormat="false" ht="12.75" hidden="false" customHeight="false" outlineLevel="0" collapsed="false">
      <c r="A728" s="1" t="n">
        <v>9</v>
      </c>
      <c r="B728" s="1" t="s">
        <v>205</v>
      </c>
      <c r="C728" s="1" t="n">
        <v>8</v>
      </c>
      <c r="D728" s="2" t="n">
        <v>63105.45703125</v>
      </c>
      <c r="E728" s="2" t="n">
        <v>13422.7236328125</v>
      </c>
    </row>
    <row r="729" customFormat="false" ht="12.75" hidden="false" customHeight="false" outlineLevel="0" collapsed="false">
      <c r="A729" s="1" t="n">
        <v>10</v>
      </c>
      <c r="B729" s="1" t="s">
        <v>206</v>
      </c>
      <c r="C729" s="1" t="n">
        <v>8</v>
      </c>
      <c r="D729" s="2" t="n">
        <v>2381.5673828125</v>
      </c>
      <c r="E729" s="2" t="n">
        <v>26008.078125</v>
      </c>
    </row>
    <row r="730" customFormat="false" ht="12.75" hidden="false" customHeight="false" outlineLevel="0" collapsed="false">
      <c r="A730" s="1" t="n">
        <v>11</v>
      </c>
      <c r="B730" s="1" t="s">
        <v>207</v>
      </c>
      <c r="C730" s="1" t="n">
        <v>8</v>
      </c>
      <c r="D730" s="2" t="n">
        <v>32323.015625</v>
      </c>
      <c r="E730" s="2" t="n">
        <v>389599.40625</v>
      </c>
    </row>
    <row r="731" customFormat="false" ht="12.75" hidden="false" customHeight="false" outlineLevel="0" collapsed="false">
      <c r="A731" s="1" t="n">
        <v>12</v>
      </c>
      <c r="B731" s="1" t="s">
        <v>208</v>
      </c>
      <c r="C731" s="1" t="n">
        <v>8</v>
      </c>
      <c r="D731" s="2" t="n">
        <v>63782.859375</v>
      </c>
      <c r="E731" s="2" t="n">
        <v>-6992.90087890625</v>
      </c>
    </row>
    <row r="732" customFormat="false" ht="12.75" hidden="false" customHeight="false" outlineLevel="0" collapsed="false">
      <c r="A732" s="1" t="n">
        <v>13</v>
      </c>
      <c r="B732" s="1" t="s">
        <v>209</v>
      </c>
      <c r="C732" s="1" t="n">
        <v>8</v>
      </c>
      <c r="D732" s="2" t="n">
        <v>62926.48046875</v>
      </c>
      <c r="E732" s="2" t="n">
        <v>19320.5859375</v>
      </c>
    </row>
    <row r="733" customFormat="false" ht="12.75" hidden="false" customHeight="false" outlineLevel="0" collapsed="false">
      <c r="A733" s="1" t="n">
        <v>14</v>
      </c>
      <c r="B733" s="1" t="s">
        <v>210</v>
      </c>
      <c r="C733" s="1" t="n">
        <v>8</v>
      </c>
      <c r="D733" s="2" t="n">
        <v>1267.53527832031</v>
      </c>
      <c r="E733" s="2" t="n">
        <v>9764.5146484375</v>
      </c>
    </row>
    <row r="734" customFormat="false" ht="12.75" hidden="false" customHeight="false" outlineLevel="0" collapsed="false">
      <c r="A734" s="1" t="n">
        <v>15</v>
      </c>
      <c r="B734" s="1" t="s">
        <v>211</v>
      </c>
      <c r="C734" s="1" t="n">
        <v>8</v>
      </c>
      <c r="D734" s="2" t="n">
        <v>53475.84765625</v>
      </c>
      <c r="E734" s="2" t="n">
        <v>18667.529296875</v>
      </c>
    </row>
    <row r="735" customFormat="false" ht="12.75" hidden="false" customHeight="false" outlineLevel="0" collapsed="false">
      <c r="A735" s="1" t="n">
        <v>16</v>
      </c>
      <c r="B735" s="1" t="s">
        <v>212</v>
      </c>
      <c r="C735" s="1" t="n">
        <v>8</v>
      </c>
      <c r="D735" s="2" t="n">
        <v>1423.68933105469</v>
      </c>
      <c r="E735" s="2" t="n">
        <v>16598.90625</v>
      </c>
    </row>
    <row r="736" customFormat="false" ht="12.75" hidden="false" customHeight="false" outlineLevel="0" collapsed="false">
      <c r="A736" s="1" t="n">
        <v>17</v>
      </c>
      <c r="B736" s="1" t="s">
        <v>213</v>
      </c>
      <c r="C736" s="1" t="n">
        <v>8</v>
      </c>
      <c r="D736" s="2" t="n">
        <v>2153.720703125</v>
      </c>
      <c r="E736" s="2" t="n">
        <v>25851.732421875</v>
      </c>
    </row>
    <row r="737" customFormat="false" ht="12.75" hidden="false" customHeight="false" outlineLevel="0" collapsed="false">
      <c r="A737" s="1" t="n">
        <v>18</v>
      </c>
      <c r="B737" s="1" t="s">
        <v>214</v>
      </c>
      <c r="C737" s="1" t="n">
        <v>8</v>
      </c>
      <c r="D737" s="2" t="n">
        <v>48593.33984375</v>
      </c>
      <c r="E737" s="2" t="n">
        <v>19357.62890625</v>
      </c>
    </row>
    <row r="738" customFormat="false" ht="12.75" hidden="false" customHeight="false" outlineLevel="0" collapsed="false">
      <c r="A738" s="1" t="n">
        <v>19</v>
      </c>
      <c r="B738" s="1" t="s">
        <v>215</v>
      </c>
      <c r="C738" s="1" t="n">
        <v>8</v>
      </c>
      <c r="D738" s="2" t="n">
        <v>1421.14782714844</v>
      </c>
      <c r="E738" s="2" t="n">
        <v>10000.7138671875</v>
      </c>
    </row>
    <row r="739" customFormat="false" ht="12.75" hidden="false" customHeight="false" outlineLevel="0" collapsed="false">
      <c r="A739" s="1" t="n">
        <v>20</v>
      </c>
      <c r="B739" s="1" t="s">
        <v>216</v>
      </c>
      <c r="C739" s="1" t="n">
        <v>8</v>
      </c>
      <c r="D739" s="2" t="n">
        <v>1927.8974609375</v>
      </c>
      <c r="E739" s="2" t="n">
        <v>14921.5654296875</v>
      </c>
    </row>
    <row r="740" customFormat="false" ht="12.75" hidden="false" customHeight="false" outlineLevel="0" collapsed="false">
      <c r="A740" s="1" t="n">
        <v>21</v>
      </c>
      <c r="B740" s="1" t="s">
        <v>217</v>
      </c>
      <c r="C740" s="1" t="n">
        <v>8</v>
      </c>
      <c r="D740" s="2" t="n">
        <v>53780.515625</v>
      </c>
      <c r="E740" s="2" t="n">
        <v>22104.373046875</v>
      </c>
    </row>
    <row r="741" customFormat="false" ht="12.75" hidden="false" customHeight="false" outlineLevel="0" collapsed="false">
      <c r="A741" s="1" t="n">
        <v>22</v>
      </c>
      <c r="B741" s="1" t="s">
        <v>218</v>
      </c>
      <c r="C741" s="1" t="n">
        <v>8</v>
      </c>
      <c r="D741" s="2" t="n">
        <v>1724.90466308594</v>
      </c>
      <c r="E741" s="2" t="n">
        <v>15713.8388671875</v>
      </c>
    </row>
    <row r="742" customFormat="false" ht="12.75" hidden="false" customHeight="false" outlineLevel="0" collapsed="false">
      <c r="A742" s="1" t="n">
        <v>23</v>
      </c>
      <c r="B742" s="1" t="s">
        <v>219</v>
      </c>
      <c r="C742" s="1" t="n">
        <v>8</v>
      </c>
      <c r="D742" s="2" t="n">
        <v>60047.4140625</v>
      </c>
      <c r="E742" s="2" t="n">
        <v>546203</v>
      </c>
    </row>
    <row r="743" customFormat="false" ht="12.75" hidden="false" customHeight="false" outlineLevel="0" collapsed="false">
      <c r="A743" s="1" t="n">
        <v>24</v>
      </c>
      <c r="B743" s="1" t="s">
        <v>220</v>
      </c>
      <c r="C743" s="1" t="n">
        <v>8</v>
      </c>
      <c r="D743" s="2" t="n">
        <v>63076.9296875</v>
      </c>
      <c r="E743" s="2" t="n">
        <v>18242.58203125</v>
      </c>
    </row>
    <row r="744" customFormat="false" ht="12.75" hidden="false" customHeight="false" outlineLevel="0" collapsed="false">
      <c r="A744" s="1" t="n">
        <v>25</v>
      </c>
      <c r="B744" s="1" t="s">
        <v>221</v>
      </c>
      <c r="C744" s="1" t="n">
        <v>8</v>
      </c>
      <c r="D744" s="1"/>
      <c r="E744" s="1"/>
    </row>
    <row r="745" customFormat="false" ht="12.75" hidden="false" customHeight="false" outlineLevel="0" collapsed="false">
      <c r="A745" s="1" t="n">
        <v>26</v>
      </c>
      <c r="B745" s="1" t="s">
        <v>222</v>
      </c>
      <c r="C745" s="1" t="n">
        <v>8</v>
      </c>
      <c r="D745" s="2" t="n">
        <v>1404.49914550781</v>
      </c>
      <c r="E745" s="2" t="n">
        <v>9537.21875</v>
      </c>
    </row>
    <row r="746" customFormat="false" ht="12.75" hidden="false" customHeight="false" outlineLevel="0" collapsed="false">
      <c r="A746" s="1" t="n">
        <v>27</v>
      </c>
      <c r="B746" s="1" t="s">
        <v>223</v>
      </c>
      <c r="C746" s="1" t="n">
        <v>8</v>
      </c>
      <c r="D746" s="2" t="n">
        <v>-1696.98559570313</v>
      </c>
      <c r="E746" s="2" t="n">
        <v>-4964.2265625</v>
      </c>
    </row>
    <row r="747" customFormat="false" ht="12.75" hidden="false" customHeight="false" outlineLevel="0" collapsed="false">
      <c r="A747" s="1" t="n">
        <v>28</v>
      </c>
      <c r="B747" s="1" t="s">
        <v>224</v>
      </c>
      <c r="C747" s="1" t="n">
        <v>8</v>
      </c>
      <c r="D747" s="2" t="n">
        <v>854.778381347656</v>
      </c>
      <c r="E747" s="2" t="n">
        <v>10061.904296875</v>
      </c>
    </row>
    <row r="748" customFormat="false" ht="12.75" hidden="false" customHeight="false" outlineLevel="0" collapsed="false">
      <c r="A748" s="1" t="n">
        <v>29</v>
      </c>
      <c r="B748" s="1" t="s">
        <v>225</v>
      </c>
      <c r="C748" s="1" t="n">
        <v>8</v>
      </c>
      <c r="D748" s="2" t="n">
        <v>1587.05822753906</v>
      </c>
      <c r="E748" s="2" t="n">
        <v>20090.05859375</v>
      </c>
    </row>
    <row r="749" customFormat="false" ht="12.75" hidden="false" customHeight="false" outlineLevel="0" collapsed="false">
      <c r="A749" s="1" t="n">
        <v>30</v>
      </c>
      <c r="B749" s="1" t="s">
        <v>226</v>
      </c>
      <c r="C749" s="1" t="n">
        <v>8</v>
      </c>
      <c r="D749" s="2" t="n">
        <v>844.721496582031</v>
      </c>
      <c r="E749" s="2" t="n">
        <v>2144.01391601563</v>
      </c>
    </row>
    <row r="750" customFormat="false" ht="12.75" hidden="false" customHeight="false" outlineLevel="0" collapsed="false">
      <c r="A750" s="1" t="n">
        <v>31</v>
      </c>
      <c r="B750" s="1" t="s">
        <v>227</v>
      </c>
      <c r="C750" s="1" t="n">
        <v>8</v>
      </c>
      <c r="D750" s="2" t="n">
        <v>23140.947265625</v>
      </c>
      <c r="E750" s="2" t="n">
        <v>195233.03125</v>
      </c>
    </row>
    <row r="751" customFormat="false" ht="12.75" hidden="false" customHeight="false" outlineLevel="0" collapsed="false">
      <c r="A751" s="1" t="n">
        <v>32</v>
      </c>
      <c r="B751" s="1" t="s">
        <v>228</v>
      </c>
      <c r="C751" s="1" t="n">
        <v>8</v>
      </c>
      <c r="D751" s="2" t="n">
        <v>483.563598632813</v>
      </c>
      <c r="E751" s="2" t="n">
        <v>6913.6201171875</v>
      </c>
    </row>
    <row r="752" customFormat="false" ht="12.75" hidden="false" customHeight="false" outlineLevel="0" collapsed="false">
      <c r="A752" s="1" t="n">
        <v>33</v>
      </c>
      <c r="B752" s="1" t="s">
        <v>229</v>
      </c>
      <c r="C752" s="1" t="n">
        <v>8</v>
      </c>
      <c r="D752" s="2" t="n">
        <v>637.611022949219</v>
      </c>
      <c r="E752" s="2" t="n">
        <v>525.04541015625</v>
      </c>
    </row>
    <row r="753" customFormat="false" ht="12.75" hidden="false" customHeight="false" outlineLevel="0" collapsed="false">
      <c r="A753" s="1" t="n">
        <v>34</v>
      </c>
      <c r="B753" s="1" t="s">
        <v>230</v>
      </c>
      <c r="C753" s="1" t="n">
        <v>8</v>
      </c>
      <c r="D753" s="2" t="n">
        <v>1654.54370117188</v>
      </c>
      <c r="E753" s="2" t="n">
        <v>14961.19921875</v>
      </c>
    </row>
    <row r="754" customFormat="false" ht="12.75" hidden="false" customHeight="false" outlineLevel="0" collapsed="false">
      <c r="A754" s="1" t="n">
        <v>35</v>
      </c>
      <c r="B754" s="1" t="s">
        <v>231</v>
      </c>
      <c r="C754" s="1" t="n">
        <v>8</v>
      </c>
      <c r="D754" s="2" t="n">
        <v>771.815612792969</v>
      </c>
      <c r="E754" s="2" t="n">
        <v>12291.09375</v>
      </c>
    </row>
    <row r="755" customFormat="false" ht="12.75" hidden="false" customHeight="false" outlineLevel="0" collapsed="false">
      <c r="A755" s="1" t="n">
        <v>36</v>
      </c>
      <c r="B755" s="1" t="s">
        <v>232</v>
      </c>
      <c r="C755" s="1" t="n">
        <v>8</v>
      </c>
      <c r="D755" s="2" t="n">
        <v>452.960083007813</v>
      </c>
      <c r="E755" s="2" t="n">
        <v>-2982.01123046875</v>
      </c>
    </row>
    <row r="756" customFormat="false" ht="12.75" hidden="false" customHeight="false" outlineLevel="0" collapsed="false">
      <c r="A756" s="1" t="n">
        <v>37</v>
      </c>
      <c r="B756" s="1" t="s">
        <v>233</v>
      </c>
      <c r="C756" s="1" t="n">
        <v>8</v>
      </c>
      <c r="D756" s="1"/>
      <c r="E756" s="1"/>
    </row>
    <row r="757" customFormat="false" ht="12.75" hidden="false" customHeight="false" outlineLevel="0" collapsed="false">
      <c r="A757" s="1" t="n">
        <v>38</v>
      </c>
      <c r="B757" s="1" t="s">
        <v>234</v>
      </c>
      <c r="C757" s="1" t="n">
        <v>8</v>
      </c>
      <c r="D757" s="2" t="n">
        <v>973.866516113281</v>
      </c>
      <c r="E757" s="2" t="n">
        <v>8268.1455078125</v>
      </c>
    </row>
    <row r="758" customFormat="false" ht="12.75" hidden="false" customHeight="false" outlineLevel="0" collapsed="false">
      <c r="A758" s="1" t="n">
        <v>39</v>
      </c>
      <c r="B758" s="1" t="s">
        <v>235</v>
      </c>
      <c r="C758" s="1" t="n">
        <v>8</v>
      </c>
      <c r="D758" s="2" t="n">
        <v>328.675872802734</v>
      </c>
      <c r="E758" s="2" t="n">
        <v>-2071.81958007813</v>
      </c>
    </row>
    <row r="759" customFormat="false" ht="12.75" hidden="false" customHeight="false" outlineLevel="0" collapsed="false">
      <c r="A759" s="1" t="n">
        <v>40</v>
      </c>
      <c r="B759" s="1" t="s">
        <v>236</v>
      </c>
      <c r="C759" s="1" t="n">
        <v>8</v>
      </c>
      <c r="D759" s="2" t="n">
        <v>3645.20483398438</v>
      </c>
      <c r="E759" s="2" t="n">
        <v>43386.78515625</v>
      </c>
    </row>
    <row r="760" customFormat="false" ht="12.75" hidden="false" customHeight="false" outlineLevel="0" collapsed="false">
      <c r="A760" s="1" t="n">
        <v>41</v>
      </c>
      <c r="B760" s="1" t="s">
        <v>237</v>
      </c>
      <c r="C760" s="1" t="n">
        <v>8</v>
      </c>
      <c r="D760" s="2" t="n">
        <v>646.789611816406</v>
      </c>
      <c r="E760" s="2" t="n">
        <v>6355.6767578125</v>
      </c>
    </row>
    <row r="761" customFormat="false" ht="12.75" hidden="false" customHeight="false" outlineLevel="0" collapsed="false">
      <c r="A761" s="1" t="n">
        <v>42</v>
      </c>
      <c r="B761" s="1" t="s">
        <v>238</v>
      </c>
      <c r="C761" s="1" t="n">
        <v>8</v>
      </c>
      <c r="D761" s="2" t="n">
        <v>814.75830078125</v>
      </c>
      <c r="E761" s="2" t="n">
        <v>6642.22021484375</v>
      </c>
    </row>
    <row r="762" customFormat="false" ht="12.75" hidden="false" customHeight="false" outlineLevel="0" collapsed="false">
      <c r="A762" s="1" t="n">
        <v>43</v>
      </c>
      <c r="B762" s="1" t="s">
        <v>239</v>
      </c>
      <c r="C762" s="1" t="n">
        <v>8</v>
      </c>
      <c r="D762" s="2" t="n">
        <v>19994.6171875</v>
      </c>
      <c r="E762" s="2" t="n">
        <v>75764.1953125</v>
      </c>
    </row>
    <row r="763" customFormat="false" ht="12.75" hidden="false" customHeight="false" outlineLevel="0" collapsed="false">
      <c r="A763" s="1" t="n">
        <v>44</v>
      </c>
      <c r="B763" s="1" t="s">
        <v>240</v>
      </c>
      <c r="C763" s="1" t="n">
        <v>8</v>
      </c>
      <c r="D763" s="2" t="n">
        <v>2233.83984375</v>
      </c>
      <c r="E763" s="2" t="n">
        <v>24630.306640625</v>
      </c>
    </row>
    <row r="764" customFormat="false" ht="12.75" hidden="false" customHeight="false" outlineLevel="0" collapsed="false">
      <c r="A764" s="1" t="n">
        <v>45</v>
      </c>
      <c r="B764" s="1" t="s">
        <v>241</v>
      </c>
      <c r="C764" s="1" t="n">
        <v>8</v>
      </c>
      <c r="D764" s="2" t="n">
        <v>24.5438060760498</v>
      </c>
      <c r="E764" s="2" t="n">
        <v>-5016.21240234375</v>
      </c>
    </row>
    <row r="765" customFormat="false" ht="12.75" hidden="false" customHeight="false" outlineLevel="0" collapsed="false">
      <c r="A765" s="1" t="n">
        <v>46</v>
      </c>
      <c r="B765" s="1" t="s">
        <v>242</v>
      </c>
      <c r="C765" s="1" t="n">
        <v>8</v>
      </c>
      <c r="D765" s="2" t="n">
        <v>1087.9716796875</v>
      </c>
      <c r="E765" s="2" t="n">
        <v>10347.86328125</v>
      </c>
    </row>
    <row r="766" customFormat="false" ht="12.75" hidden="false" customHeight="false" outlineLevel="0" collapsed="false">
      <c r="A766" s="1" t="n">
        <v>47</v>
      </c>
      <c r="B766" s="1" t="s">
        <v>243</v>
      </c>
      <c r="C766" s="1" t="n">
        <v>8</v>
      </c>
      <c r="D766" s="2" t="n">
        <v>1620.72106933594</v>
      </c>
      <c r="E766" s="2" t="n">
        <v>11191.9453125</v>
      </c>
    </row>
    <row r="767" customFormat="false" ht="12.75" hidden="false" customHeight="false" outlineLevel="0" collapsed="false">
      <c r="A767" s="1" t="n">
        <v>48</v>
      </c>
      <c r="B767" s="1" t="s">
        <v>244</v>
      </c>
      <c r="C767" s="1" t="n">
        <v>8</v>
      </c>
      <c r="D767" s="1"/>
      <c r="E767" s="1"/>
    </row>
    <row r="768" customFormat="false" ht="12.75" hidden="false" customHeight="false" outlineLevel="0" collapsed="false">
      <c r="A768" s="1" t="n">
        <v>49</v>
      </c>
      <c r="B768" s="1" t="s">
        <v>245</v>
      </c>
      <c r="C768" s="1" t="n">
        <v>8</v>
      </c>
      <c r="D768" s="1"/>
      <c r="E768" s="1"/>
    </row>
    <row r="769" customFormat="false" ht="12.75" hidden="false" customHeight="false" outlineLevel="0" collapsed="false">
      <c r="A769" s="1" t="n">
        <v>50</v>
      </c>
      <c r="B769" s="1" t="s">
        <v>246</v>
      </c>
      <c r="C769" s="1" t="n">
        <v>8</v>
      </c>
      <c r="D769" s="2" t="n">
        <v>601.021789550781</v>
      </c>
      <c r="E769" s="2" t="n">
        <v>17068.1640625</v>
      </c>
    </row>
    <row r="770" customFormat="false" ht="12.75" hidden="false" customHeight="false" outlineLevel="0" collapsed="false">
      <c r="A770" s="1" t="n">
        <v>51</v>
      </c>
      <c r="B770" s="1" t="s">
        <v>247</v>
      </c>
      <c r="C770" s="1" t="n">
        <v>8</v>
      </c>
      <c r="D770" s="2" t="n">
        <v>197.018020629883</v>
      </c>
      <c r="E770" s="2" t="n">
        <v>-2543.15625</v>
      </c>
    </row>
    <row r="771" customFormat="false" ht="12.75" hidden="false" customHeight="false" outlineLevel="0" collapsed="false">
      <c r="A771" s="1" t="n">
        <v>52</v>
      </c>
      <c r="B771" s="1" t="s">
        <v>248</v>
      </c>
      <c r="C771" s="1" t="n">
        <v>8</v>
      </c>
      <c r="D771" s="2" t="n">
        <v>11933.431640625</v>
      </c>
      <c r="E771" s="2" t="n">
        <v>9572.9052734375</v>
      </c>
    </row>
    <row r="772" customFormat="false" ht="12.75" hidden="false" customHeight="false" outlineLevel="0" collapsed="false">
      <c r="A772" s="1" t="n">
        <v>53</v>
      </c>
      <c r="B772" s="1" t="s">
        <v>249</v>
      </c>
      <c r="C772" s="1" t="n">
        <v>8</v>
      </c>
      <c r="D772" s="2" t="n">
        <v>747.613220214844</v>
      </c>
      <c r="E772" s="2" t="n">
        <v>14632.4150390625</v>
      </c>
    </row>
    <row r="773" customFormat="false" ht="12.75" hidden="false" customHeight="false" outlineLevel="0" collapsed="false">
      <c r="A773" s="1" t="n">
        <v>54</v>
      </c>
      <c r="B773" s="1" t="s">
        <v>250</v>
      </c>
      <c r="C773" s="1" t="n">
        <v>8</v>
      </c>
      <c r="D773" s="2" t="n">
        <v>5336.841796875</v>
      </c>
      <c r="E773" s="2" t="n">
        <v>46088.70703125</v>
      </c>
    </row>
    <row r="774" customFormat="false" ht="12.75" hidden="false" customHeight="false" outlineLevel="0" collapsed="false">
      <c r="A774" s="1" t="n">
        <v>55</v>
      </c>
      <c r="B774" s="1" t="s">
        <v>251</v>
      </c>
      <c r="C774" s="1" t="n">
        <v>8</v>
      </c>
      <c r="D774" s="2" t="n">
        <v>6616.04150390625</v>
      </c>
      <c r="E774" s="2" t="n">
        <v>18977.208984375</v>
      </c>
    </row>
    <row r="775" customFormat="false" ht="12.75" hidden="false" customHeight="false" outlineLevel="0" collapsed="false">
      <c r="A775" s="1" t="n">
        <v>56</v>
      </c>
      <c r="B775" s="1" t="s">
        <v>252</v>
      </c>
      <c r="C775" s="1" t="n">
        <v>8</v>
      </c>
      <c r="D775" s="2" t="n">
        <v>1026.19860839844</v>
      </c>
      <c r="E775" s="2" t="n">
        <v>11855.001953125</v>
      </c>
    </row>
    <row r="776" customFormat="false" ht="12.75" hidden="false" customHeight="false" outlineLevel="0" collapsed="false">
      <c r="A776" s="1" t="n">
        <v>57</v>
      </c>
      <c r="B776" s="1" t="s">
        <v>253</v>
      </c>
      <c r="C776" s="1" t="n">
        <v>8</v>
      </c>
      <c r="D776" s="2" t="n">
        <v>-142.372528076172</v>
      </c>
      <c r="E776" s="2" t="n">
        <v>-3915.31323242188</v>
      </c>
    </row>
    <row r="777" customFormat="false" ht="12.75" hidden="false" customHeight="false" outlineLevel="0" collapsed="false">
      <c r="A777" s="1" t="n">
        <v>58</v>
      </c>
      <c r="B777" s="1" t="s">
        <v>254</v>
      </c>
      <c r="C777" s="1" t="n">
        <v>8</v>
      </c>
      <c r="D777" s="2" t="n">
        <v>1535.84680175781</v>
      </c>
      <c r="E777" s="2" t="n">
        <v>14621.9638671875</v>
      </c>
    </row>
    <row r="778" customFormat="false" ht="12.75" hidden="false" customHeight="false" outlineLevel="0" collapsed="false">
      <c r="A778" s="1" t="n">
        <v>59</v>
      </c>
      <c r="B778" s="1" t="s">
        <v>255</v>
      </c>
      <c r="C778" s="1" t="n">
        <v>8</v>
      </c>
      <c r="D778" s="2" t="n">
        <v>14070.677734375</v>
      </c>
      <c r="E778" s="2" t="n">
        <v>63955.79296875</v>
      </c>
    </row>
    <row r="779" customFormat="false" ht="12.75" hidden="false" customHeight="false" outlineLevel="0" collapsed="false">
      <c r="A779" s="1" t="n">
        <v>60</v>
      </c>
      <c r="B779" s="1" t="s">
        <v>256</v>
      </c>
      <c r="C779" s="1" t="n">
        <v>8</v>
      </c>
      <c r="D779" s="1"/>
      <c r="E779" s="1"/>
    </row>
    <row r="780" customFormat="false" ht="12.75" hidden="false" customHeight="false" outlineLevel="0" collapsed="false">
      <c r="A780" s="1" t="n">
        <v>61</v>
      </c>
      <c r="B780" s="1" t="s">
        <v>257</v>
      </c>
      <c r="C780" s="1" t="n">
        <v>8</v>
      </c>
      <c r="D780" s="1"/>
      <c r="E780" s="1"/>
    </row>
    <row r="781" customFormat="false" ht="12.75" hidden="false" customHeight="false" outlineLevel="0" collapsed="false">
      <c r="A781" s="1" t="n">
        <v>62</v>
      </c>
      <c r="B781" s="1" t="s">
        <v>258</v>
      </c>
      <c r="C781" s="1" t="n">
        <v>8</v>
      </c>
      <c r="D781" s="2" t="n">
        <v>15023.7861328125</v>
      </c>
      <c r="E781" s="2" t="n">
        <v>254562.421875</v>
      </c>
    </row>
    <row r="782" customFormat="false" ht="12.75" hidden="false" customHeight="false" outlineLevel="0" collapsed="false">
      <c r="A782" s="1" t="n">
        <v>63</v>
      </c>
      <c r="B782" s="1" t="s">
        <v>259</v>
      </c>
      <c r="C782" s="1" t="n">
        <v>8</v>
      </c>
      <c r="D782" s="2" t="n">
        <v>-458.21044921875</v>
      </c>
      <c r="E782" s="2" t="n">
        <v>-967.797180175781</v>
      </c>
    </row>
    <row r="783" customFormat="false" ht="12.75" hidden="false" customHeight="false" outlineLevel="0" collapsed="false">
      <c r="A783" s="1" t="n">
        <v>64</v>
      </c>
      <c r="B783" s="1" t="s">
        <v>260</v>
      </c>
      <c r="C783" s="1" t="n">
        <v>8</v>
      </c>
      <c r="D783" s="2" t="n">
        <v>3352.87573242188</v>
      </c>
      <c r="E783" s="2" t="n">
        <v>48420.1875</v>
      </c>
    </row>
    <row r="784" customFormat="false" ht="12.75" hidden="false" customHeight="false" outlineLevel="0" collapsed="false">
      <c r="A784" s="1" t="n">
        <v>65</v>
      </c>
      <c r="B784" s="1" t="s">
        <v>261</v>
      </c>
      <c r="C784" s="1" t="n">
        <v>8</v>
      </c>
      <c r="D784" s="2" t="n">
        <v>1466.705078125</v>
      </c>
      <c r="E784" s="2" t="n">
        <v>12352.375</v>
      </c>
    </row>
    <row r="785" customFormat="false" ht="12.75" hidden="false" customHeight="false" outlineLevel="0" collapsed="false">
      <c r="A785" s="1" t="n">
        <v>66</v>
      </c>
      <c r="B785" s="1" t="s">
        <v>262</v>
      </c>
      <c r="C785" s="1" t="n">
        <v>8</v>
      </c>
      <c r="D785" s="2" t="n">
        <v>227.157363891602</v>
      </c>
      <c r="E785" s="2" t="n">
        <v>-1468.62329101563</v>
      </c>
    </row>
    <row r="786" customFormat="false" ht="12.75" hidden="false" customHeight="false" outlineLevel="0" collapsed="false">
      <c r="A786" s="1" t="n">
        <v>67</v>
      </c>
      <c r="B786" s="1" t="s">
        <v>263</v>
      </c>
      <c r="C786" s="1" t="n">
        <v>8</v>
      </c>
      <c r="D786" s="2" t="n">
        <v>6663.09033203125</v>
      </c>
      <c r="E786" s="2" t="n">
        <v>114324.5859375</v>
      </c>
    </row>
    <row r="787" customFormat="false" ht="12.75" hidden="false" customHeight="false" outlineLevel="0" collapsed="false">
      <c r="A787" s="1" t="n">
        <v>68</v>
      </c>
      <c r="B787" s="1" t="s">
        <v>264</v>
      </c>
      <c r="C787" s="1" t="n">
        <v>8</v>
      </c>
      <c r="D787" s="2" t="n">
        <v>2459.59497070313</v>
      </c>
      <c r="E787" s="2" t="n">
        <v>23785.900390625</v>
      </c>
    </row>
    <row r="788" customFormat="false" ht="12.75" hidden="false" customHeight="false" outlineLevel="0" collapsed="false">
      <c r="A788" s="1" t="n">
        <v>69</v>
      </c>
      <c r="B788" s="1" t="s">
        <v>265</v>
      </c>
      <c r="C788" s="1" t="n">
        <v>8</v>
      </c>
      <c r="D788" s="2" t="n">
        <v>-195.010116577148</v>
      </c>
      <c r="E788" s="2" t="n">
        <v>-1435.88439941406</v>
      </c>
    </row>
    <row r="789" customFormat="false" ht="12.75" hidden="false" customHeight="false" outlineLevel="0" collapsed="false">
      <c r="A789" s="1" t="n">
        <v>70</v>
      </c>
      <c r="B789" s="1" t="s">
        <v>266</v>
      </c>
      <c r="C789" s="1" t="n">
        <v>8</v>
      </c>
      <c r="D789" s="2" t="n">
        <v>770.396728515625</v>
      </c>
      <c r="E789" s="2" t="n">
        <v>6923.0673828125</v>
      </c>
    </row>
    <row r="790" customFormat="false" ht="12.75" hidden="false" customHeight="false" outlineLevel="0" collapsed="false">
      <c r="A790" s="1" t="n">
        <v>71</v>
      </c>
      <c r="B790" s="1" t="s">
        <v>267</v>
      </c>
      <c r="C790" s="1" t="n">
        <v>8</v>
      </c>
      <c r="D790" s="2" t="n">
        <v>523.180847167969</v>
      </c>
      <c r="E790" s="2" t="n">
        <v>11108.87109375</v>
      </c>
    </row>
    <row r="791" customFormat="false" ht="12.75" hidden="false" customHeight="false" outlineLevel="0" collapsed="false">
      <c r="A791" s="1" t="n">
        <v>72</v>
      </c>
      <c r="B791" s="1" t="s">
        <v>268</v>
      </c>
      <c r="C791" s="1" t="n">
        <v>8</v>
      </c>
      <c r="D791" s="1"/>
      <c r="E791" s="1"/>
    </row>
    <row r="792" customFormat="false" ht="12.75" hidden="false" customHeight="false" outlineLevel="0" collapsed="false">
      <c r="A792" s="1" t="n">
        <v>73</v>
      </c>
      <c r="B792" s="1" t="s">
        <v>269</v>
      </c>
      <c r="C792" s="1" t="n">
        <v>8</v>
      </c>
      <c r="D792" s="1"/>
      <c r="E792" s="1"/>
    </row>
    <row r="793" customFormat="false" ht="12.75" hidden="false" customHeight="false" outlineLevel="0" collapsed="false">
      <c r="A793" s="1" t="n">
        <v>74</v>
      </c>
      <c r="B793" s="1" t="s">
        <v>270</v>
      </c>
      <c r="C793" s="1" t="n">
        <v>8</v>
      </c>
      <c r="D793" s="2" t="n">
        <v>756.91357421875</v>
      </c>
      <c r="E793" s="2" t="n">
        <v>7377.96826171875</v>
      </c>
    </row>
    <row r="794" customFormat="false" ht="12.75" hidden="false" customHeight="false" outlineLevel="0" collapsed="false">
      <c r="A794" s="1" t="n">
        <v>75</v>
      </c>
      <c r="B794" s="1" t="s">
        <v>271</v>
      </c>
      <c r="C794" s="1" t="n">
        <v>8</v>
      </c>
      <c r="D794" s="2" t="n">
        <v>66371.4765625</v>
      </c>
      <c r="E794" s="2" t="n">
        <v>21466.3515625</v>
      </c>
    </row>
    <row r="795" customFormat="false" ht="12.75" hidden="false" customHeight="false" outlineLevel="0" collapsed="false">
      <c r="A795" s="1" t="n">
        <v>76</v>
      </c>
      <c r="B795" s="1" t="s">
        <v>272</v>
      </c>
      <c r="C795" s="1" t="n">
        <v>8</v>
      </c>
      <c r="D795" s="2" t="n">
        <v>1749.01574707031</v>
      </c>
      <c r="E795" s="2" t="n">
        <v>15360.7158203125</v>
      </c>
    </row>
    <row r="796" customFormat="false" ht="12.75" hidden="false" customHeight="false" outlineLevel="0" collapsed="false">
      <c r="A796" s="1" t="n">
        <v>77</v>
      </c>
      <c r="B796" s="1" t="s">
        <v>273</v>
      </c>
      <c r="C796" s="1" t="n">
        <v>8</v>
      </c>
      <c r="D796" s="2" t="n">
        <v>1044.63330078125</v>
      </c>
      <c r="E796" s="2" t="n">
        <v>10147.65625</v>
      </c>
    </row>
    <row r="797" customFormat="false" ht="12.75" hidden="false" customHeight="false" outlineLevel="0" collapsed="false">
      <c r="A797" s="1" t="n">
        <v>78</v>
      </c>
      <c r="B797" s="1" t="s">
        <v>274</v>
      </c>
      <c r="C797" s="1" t="n">
        <v>8</v>
      </c>
      <c r="D797" s="2" t="n">
        <v>54508.8125</v>
      </c>
      <c r="E797" s="2" t="n">
        <v>18218.625</v>
      </c>
    </row>
    <row r="798" customFormat="false" ht="12.75" hidden="false" customHeight="false" outlineLevel="0" collapsed="false">
      <c r="A798" s="1" t="n">
        <v>79</v>
      </c>
      <c r="B798" s="1" t="s">
        <v>275</v>
      </c>
      <c r="C798" s="1" t="n">
        <v>8</v>
      </c>
      <c r="D798" s="2" t="n">
        <v>1678.59362792969</v>
      </c>
      <c r="E798" s="2" t="n">
        <v>13675.30078125</v>
      </c>
    </row>
    <row r="799" customFormat="false" ht="12.75" hidden="false" customHeight="false" outlineLevel="0" collapsed="false">
      <c r="A799" s="1" t="n">
        <v>80</v>
      </c>
      <c r="B799" s="1" t="s">
        <v>276</v>
      </c>
      <c r="C799" s="1" t="n">
        <v>8</v>
      </c>
      <c r="D799" s="2" t="n">
        <v>870.287841796875</v>
      </c>
      <c r="E799" s="2" t="n">
        <v>6431.626953125</v>
      </c>
    </row>
    <row r="800" customFormat="false" ht="12.75" hidden="false" customHeight="false" outlineLevel="0" collapsed="false">
      <c r="A800" s="1" t="n">
        <v>81</v>
      </c>
      <c r="B800" s="1" t="s">
        <v>277</v>
      </c>
      <c r="C800" s="1" t="n">
        <v>8</v>
      </c>
      <c r="D800" s="2" t="n">
        <v>-333.441711425781</v>
      </c>
      <c r="E800" s="2" t="n">
        <v>940.9541015625</v>
      </c>
    </row>
    <row r="801" customFormat="false" ht="12.75" hidden="false" customHeight="false" outlineLevel="0" collapsed="false">
      <c r="A801" s="1" t="n">
        <v>82</v>
      </c>
      <c r="B801" s="1" t="s">
        <v>278</v>
      </c>
      <c r="C801" s="1" t="n">
        <v>8</v>
      </c>
      <c r="D801" s="2" t="n">
        <v>1977.68542480469</v>
      </c>
      <c r="E801" s="2" t="n">
        <v>10332.564453125</v>
      </c>
    </row>
    <row r="802" customFormat="false" ht="12.75" hidden="false" customHeight="false" outlineLevel="0" collapsed="false">
      <c r="A802" s="1" t="n">
        <v>83</v>
      </c>
      <c r="B802" s="1" t="s">
        <v>279</v>
      </c>
      <c r="C802" s="1" t="n">
        <v>8</v>
      </c>
      <c r="D802" s="2" t="n">
        <v>678.301330566406</v>
      </c>
      <c r="E802" s="2" t="n">
        <v>9213.1669921875</v>
      </c>
    </row>
    <row r="803" customFormat="false" ht="12.75" hidden="false" customHeight="false" outlineLevel="0" collapsed="false">
      <c r="A803" s="1" t="n">
        <v>84</v>
      </c>
      <c r="B803" s="1" t="s">
        <v>280</v>
      </c>
      <c r="C803" s="1" t="n">
        <v>8</v>
      </c>
      <c r="D803" s="1"/>
      <c r="E803" s="1"/>
    </row>
    <row r="804" customFormat="false" ht="12.75" hidden="false" customHeight="false" outlineLevel="0" collapsed="false">
      <c r="A804" s="1" t="n">
        <v>85</v>
      </c>
      <c r="B804" s="1" t="s">
        <v>281</v>
      </c>
      <c r="C804" s="1" t="n">
        <v>8</v>
      </c>
      <c r="D804" s="1"/>
      <c r="E804" s="1"/>
    </row>
    <row r="805" customFormat="false" ht="12.75" hidden="false" customHeight="false" outlineLevel="0" collapsed="false">
      <c r="A805" s="1" t="n">
        <v>86</v>
      </c>
      <c r="B805" s="1" t="s">
        <v>282</v>
      </c>
      <c r="C805" s="1" t="n">
        <v>8</v>
      </c>
      <c r="D805" s="2" t="n">
        <v>9477.173828125</v>
      </c>
      <c r="E805" s="2" t="n">
        <v>53519.1640625</v>
      </c>
    </row>
    <row r="806" customFormat="false" ht="12.75" hidden="false" customHeight="false" outlineLevel="0" collapsed="false">
      <c r="A806" s="1" t="n">
        <v>87</v>
      </c>
      <c r="B806" s="1" t="s">
        <v>283</v>
      </c>
      <c r="C806" s="1" t="n">
        <v>8</v>
      </c>
      <c r="D806" s="2" t="n">
        <v>60846.09765625</v>
      </c>
      <c r="E806" s="2" t="n">
        <v>18878.2421875</v>
      </c>
    </row>
    <row r="807" customFormat="false" ht="12.75" hidden="false" customHeight="false" outlineLevel="0" collapsed="false">
      <c r="A807" s="1" t="n">
        <v>88</v>
      </c>
      <c r="B807" s="1" t="s">
        <v>284</v>
      </c>
      <c r="C807" s="1" t="n">
        <v>8</v>
      </c>
      <c r="D807" s="2" t="n">
        <v>2289.81005859375</v>
      </c>
      <c r="E807" s="2" t="n">
        <v>18208.21484375</v>
      </c>
    </row>
    <row r="808" customFormat="false" ht="12.75" hidden="false" customHeight="false" outlineLevel="0" collapsed="false">
      <c r="A808" s="1" t="n">
        <v>89</v>
      </c>
      <c r="B808" s="1" t="s">
        <v>285</v>
      </c>
      <c r="C808" s="1" t="n">
        <v>8</v>
      </c>
      <c r="D808" s="2" t="n">
        <v>1604.44848632813</v>
      </c>
      <c r="E808" s="2" t="n">
        <v>18439.8515625</v>
      </c>
    </row>
    <row r="809" customFormat="false" ht="12.75" hidden="false" customHeight="false" outlineLevel="0" collapsed="false">
      <c r="A809" s="1" t="n">
        <v>90</v>
      </c>
      <c r="B809" s="1" t="s">
        <v>286</v>
      </c>
      <c r="C809" s="1" t="n">
        <v>8</v>
      </c>
      <c r="D809" s="2" t="n">
        <v>57493.6484375</v>
      </c>
      <c r="E809" s="2" t="n">
        <v>17430.015625</v>
      </c>
    </row>
    <row r="810" customFormat="false" ht="12.75" hidden="false" customHeight="false" outlineLevel="0" collapsed="false">
      <c r="A810" s="1" t="n">
        <v>91</v>
      </c>
      <c r="B810" s="1" t="s">
        <v>287</v>
      </c>
      <c r="C810" s="1" t="n">
        <v>8</v>
      </c>
      <c r="D810" s="2" t="n">
        <v>1497.17419433594</v>
      </c>
      <c r="E810" s="2" t="n">
        <v>12985.37109375</v>
      </c>
    </row>
    <row r="811" customFormat="false" ht="12.75" hidden="false" customHeight="false" outlineLevel="0" collapsed="false">
      <c r="A811" s="1" t="n">
        <v>92</v>
      </c>
      <c r="B811" s="1" t="s">
        <v>288</v>
      </c>
      <c r="C811" s="1" t="n">
        <v>8</v>
      </c>
      <c r="D811" s="2" t="n">
        <v>850.747497558594</v>
      </c>
      <c r="E811" s="2" t="n">
        <v>13535.521484375</v>
      </c>
    </row>
    <row r="812" customFormat="false" ht="12.75" hidden="false" customHeight="false" outlineLevel="0" collapsed="false">
      <c r="A812" s="1" t="n">
        <v>93</v>
      </c>
      <c r="B812" s="1" t="s">
        <v>289</v>
      </c>
      <c r="C812" s="1" t="n">
        <v>8</v>
      </c>
      <c r="D812" s="2" t="n">
        <v>-37.9160308837891</v>
      </c>
      <c r="E812" s="2" t="n">
        <v>1541.75500488281</v>
      </c>
    </row>
    <row r="813" customFormat="false" ht="12.75" hidden="false" customHeight="false" outlineLevel="0" collapsed="false">
      <c r="A813" s="1" t="n">
        <v>94</v>
      </c>
      <c r="B813" s="1" t="s">
        <v>290</v>
      </c>
      <c r="C813" s="1" t="n">
        <v>8</v>
      </c>
      <c r="D813" s="2" t="n">
        <v>2527.1630859375</v>
      </c>
      <c r="E813" s="2" t="n">
        <v>10623.0078125</v>
      </c>
    </row>
    <row r="814" customFormat="false" ht="12.75" hidden="false" customHeight="false" outlineLevel="0" collapsed="false">
      <c r="A814" s="1" t="n">
        <v>95</v>
      </c>
      <c r="B814" s="1" t="s">
        <v>291</v>
      </c>
      <c r="C814" s="1" t="n">
        <v>8</v>
      </c>
      <c r="D814" s="2" t="n">
        <v>1882.49291992188</v>
      </c>
      <c r="E814" s="2" t="n">
        <v>19450.775390625</v>
      </c>
    </row>
    <row r="815" customFormat="false" ht="12.75" hidden="false" customHeight="false" outlineLevel="0" collapsed="false">
      <c r="A815" s="1" t="n">
        <v>96</v>
      </c>
      <c r="B815" s="1" t="s">
        <v>292</v>
      </c>
      <c r="C815" s="1" t="n">
        <v>8</v>
      </c>
      <c r="D815" s="1"/>
      <c r="E815" s="1"/>
    </row>
    <row r="816" customFormat="false" ht="12.75" hidden="false" customHeight="false" outlineLevel="0" collapsed="false">
      <c r="A816" s="1" t="n">
        <v>1</v>
      </c>
      <c r="B816" s="1" t="s">
        <v>197</v>
      </c>
      <c r="C816" s="1" t="n">
        <v>9</v>
      </c>
      <c r="D816" s="2" t="n">
        <v>62895.59375</v>
      </c>
      <c r="E816" s="2" t="n">
        <v>23372.677734375</v>
      </c>
    </row>
    <row r="817" customFormat="false" ht="12.75" hidden="false" customHeight="false" outlineLevel="0" collapsed="false">
      <c r="A817" s="1" t="n">
        <v>2</v>
      </c>
      <c r="B817" s="1" t="s">
        <v>198</v>
      </c>
      <c r="C817" s="1" t="n">
        <v>9</v>
      </c>
      <c r="D817" s="2" t="n">
        <v>1701.72839355469</v>
      </c>
      <c r="E817" s="2" t="n">
        <v>39820.921875</v>
      </c>
    </row>
    <row r="818" customFormat="false" ht="12.75" hidden="false" customHeight="false" outlineLevel="0" collapsed="false">
      <c r="A818" s="1" t="n">
        <v>3</v>
      </c>
      <c r="B818" s="1" t="s">
        <v>199</v>
      </c>
      <c r="C818" s="1" t="n">
        <v>9</v>
      </c>
      <c r="D818" s="2" t="n">
        <v>53012.109375</v>
      </c>
      <c r="E818" s="2" t="n">
        <v>20692.37109375</v>
      </c>
    </row>
    <row r="819" customFormat="false" ht="12.75" hidden="false" customHeight="false" outlineLevel="0" collapsed="false">
      <c r="A819" s="1" t="n">
        <v>4</v>
      </c>
      <c r="B819" s="1" t="s">
        <v>200</v>
      </c>
      <c r="C819" s="1" t="n">
        <v>9</v>
      </c>
      <c r="D819" s="2" t="n">
        <v>2022.59680175781</v>
      </c>
      <c r="E819" s="2" t="n">
        <v>16744.005859375</v>
      </c>
    </row>
    <row r="820" customFormat="false" ht="12.75" hidden="false" customHeight="false" outlineLevel="0" collapsed="false">
      <c r="A820" s="1" t="n">
        <v>5</v>
      </c>
      <c r="B820" s="1" t="s">
        <v>201</v>
      </c>
      <c r="C820" s="1" t="n">
        <v>9</v>
      </c>
      <c r="D820" s="2" t="n">
        <v>2380.23657226563</v>
      </c>
      <c r="E820" s="2" t="n">
        <v>28206.958984375</v>
      </c>
    </row>
    <row r="821" customFormat="false" ht="12.75" hidden="false" customHeight="false" outlineLevel="0" collapsed="false">
      <c r="A821" s="1" t="n">
        <v>6</v>
      </c>
      <c r="B821" s="1" t="s">
        <v>202</v>
      </c>
      <c r="C821" s="1" t="n">
        <v>9</v>
      </c>
      <c r="D821" s="2" t="n">
        <v>54118.43359375</v>
      </c>
      <c r="E821" s="2" t="n">
        <v>17454.107421875</v>
      </c>
    </row>
    <row r="822" customFormat="false" ht="12.75" hidden="false" customHeight="false" outlineLevel="0" collapsed="false">
      <c r="A822" s="1" t="n">
        <v>7</v>
      </c>
      <c r="B822" s="1" t="s">
        <v>203</v>
      </c>
      <c r="C822" s="1" t="n">
        <v>9</v>
      </c>
      <c r="D822" s="2" t="n">
        <v>3597.5498046875</v>
      </c>
      <c r="E822" s="2" t="n">
        <v>41970.00390625</v>
      </c>
    </row>
    <row r="823" customFormat="false" ht="12.75" hidden="false" customHeight="false" outlineLevel="0" collapsed="false">
      <c r="A823" s="1" t="n">
        <v>8</v>
      </c>
      <c r="B823" s="1" t="s">
        <v>204</v>
      </c>
      <c r="C823" s="1" t="n">
        <v>9</v>
      </c>
      <c r="D823" s="2" t="n">
        <v>1594.7646484375</v>
      </c>
      <c r="E823" s="2" t="n">
        <v>17923.53515625</v>
      </c>
    </row>
    <row r="824" customFormat="false" ht="12.75" hidden="false" customHeight="false" outlineLevel="0" collapsed="false">
      <c r="A824" s="1" t="n">
        <v>9</v>
      </c>
      <c r="B824" s="1" t="s">
        <v>205</v>
      </c>
      <c r="C824" s="1" t="n">
        <v>9</v>
      </c>
      <c r="D824" s="2" t="n">
        <v>63190.77734375</v>
      </c>
      <c r="E824" s="2" t="n">
        <v>13662.8056640625</v>
      </c>
    </row>
    <row r="825" customFormat="false" ht="12.75" hidden="false" customHeight="false" outlineLevel="0" collapsed="false">
      <c r="A825" s="1" t="n">
        <v>10</v>
      </c>
      <c r="B825" s="1" t="s">
        <v>206</v>
      </c>
      <c r="C825" s="1" t="n">
        <v>9</v>
      </c>
      <c r="D825" s="2" t="n">
        <v>2136.8505859375</v>
      </c>
      <c r="E825" s="2" t="n">
        <v>25953.009765625</v>
      </c>
    </row>
    <row r="826" customFormat="false" ht="12.75" hidden="false" customHeight="false" outlineLevel="0" collapsed="false">
      <c r="A826" s="1" t="n">
        <v>11</v>
      </c>
      <c r="B826" s="1" t="s">
        <v>207</v>
      </c>
      <c r="C826" s="1" t="n">
        <v>9</v>
      </c>
      <c r="D826" s="2" t="n">
        <v>31924.333984375</v>
      </c>
      <c r="E826" s="2" t="n">
        <v>390295.8125</v>
      </c>
    </row>
    <row r="827" customFormat="false" ht="12.75" hidden="false" customHeight="false" outlineLevel="0" collapsed="false">
      <c r="A827" s="1" t="n">
        <v>12</v>
      </c>
      <c r="B827" s="1" t="s">
        <v>208</v>
      </c>
      <c r="C827" s="1" t="n">
        <v>9</v>
      </c>
      <c r="D827" s="2" t="n">
        <v>63807.58984375</v>
      </c>
      <c r="E827" s="2" t="n">
        <v>-6975.2724609375</v>
      </c>
    </row>
    <row r="828" customFormat="false" ht="12.75" hidden="false" customHeight="false" outlineLevel="0" collapsed="false">
      <c r="A828" s="1" t="n">
        <v>13</v>
      </c>
      <c r="B828" s="1" t="s">
        <v>209</v>
      </c>
      <c r="C828" s="1" t="n">
        <v>9</v>
      </c>
      <c r="D828" s="2" t="n">
        <v>62494.84375</v>
      </c>
      <c r="E828" s="2" t="n">
        <v>19544.40625</v>
      </c>
    </row>
    <row r="829" customFormat="false" ht="12.75" hidden="false" customHeight="false" outlineLevel="0" collapsed="false">
      <c r="A829" s="1" t="n">
        <v>14</v>
      </c>
      <c r="B829" s="1" t="s">
        <v>210</v>
      </c>
      <c r="C829" s="1" t="n">
        <v>9</v>
      </c>
      <c r="D829" s="2" t="n">
        <v>1141.89489746094</v>
      </c>
      <c r="E829" s="2" t="n">
        <v>8531.6953125</v>
      </c>
    </row>
    <row r="830" customFormat="false" ht="12.75" hidden="false" customHeight="false" outlineLevel="0" collapsed="false">
      <c r="A830" s="1" t="n">
        <v>15</v>
      </c>
      <c r="B830" s="1" t="s">
        <v>211</v>
      </c>
      <c r="C830" s="1" t="n">
        <v>9</v>
      </c>
      <c r="D830" s="2" t="n">
        <v>53451.71875</v>
      </c>
      <c r="E830" s="2" t="n">
        <v>18446.099609375</v>
      </c>
    </row>
    <row r="831" customFormat="false" ht="12.75" hidden="false" customHeight="false" outlineLevel="0" collapsed="false">
      <c r="A831" s="1" t="n">
        <v>16</v>
      </c>
      <c r="B831" s="1" t="s">
        <v>212</v>
      </c>
      <c r="C831" s="1" t="n">
        <v>9</v>
      </c>
      <c r="D831" s="2" t="n">
        <v>1335.82385253906</v>
      </c>
      <c r="E831" s="2" t="n">
        <v>16482.646484375</v>
      </c>
    </row>
    <row r="832" customFormat="false" ht="12.75" hidden="false" customHeight="false" outlineLevel="0" collapsed="false">
      <c r="A832" s="1" t="n">
        <v>17</v>
      </c>
      <c r="B832" s="1" t="s">
        <v>213</v>
      </c>
      <c r="C832" s="1" t="n">
        <v>9</v>
      </c>
      <c r="D832" s="2" t="n">
        <v>2162.01513671875</v>
      </c>
      <c r="E832" s="2" t="n">
        <v>24807.390625</v>
      </c>
    </row>
    <row r="833" customFormat="false" ht="12.75" hidden="false" customHeight="false" outlineLevel="0" collapsed="false">
      <c r="A833" s="1" t="n">
        <v>18</v>
      </c>
      <c r="B833" s="1" t="s">
        <v>214</v>
      </c>
      <c r="C833" s="1" t="n">
        <v>9</v>
      </c>
      <c r="D833" s="2" t="n">
        <v>48526.26953125</v>
      </c>
      <c r="E833" s="2" t="n">
        <v>19416.37109375</v>
      </c>
    </row>
    <row r="834" customFormat="false" ht="12.75" hidden="false" customHeight="false" outlineLevel="0" collapsed="false">
      <c r="A834" s="1" t="n">
        <v>19</v>
      </c>
      <c r="B834" s="1" t="s">
        <v>215</v>
      </c>
      <c r="C834" s="1" t="n">
        <v>9</v>
      </c>
      <c r="D834" s="2" t="n">
        <v>1183.17150878906</v>
      </c>
      <c r="E834" s="2" t="n">
        <v>10828.255859375</v>
      </c>
    </row>
    <row r="835" customFormat="false" ht="12.75" hidden="false" customHeight="false" outlineLevel="0" collapsed="false">
      <c r="A835" s="1" t="n">
        <v>20</v>
      </c>
      <c r="B835" s="1" t="s">
        <v>216</v>
      </c>
      <c r="C835" s="1" t="n">
        <v>9</v>
      </c>
      <c r="D835" s="2" t="n">
        <v>1920.669921875</v>
      </c>
      <c r="E835" s="2" t="n">
        <v>14717.9345703125</v>
      </c>
    </row>
    <row r="836" customFormat="false" ht="12.75" hidden="false" customHeight="false" outlineLevel="0" collapsed="false">
      <c r="A836" s="1" t="n">
        <v>21</v>
      </c>
      <c r="B836" s="1" t="s">
        <v>217</v>
      </c>
      <c r="C836" s="1" t="n">
        <v>9</v>
      </c>
      <c r="D836" s="2" t="n">
        <v>53738.953125</v>
      </c>
      <c r="E836" s="2" t="n">
        <v>22194.60546875</v>
      </c>
    </row>
    <row r="837" customFormat="false" ht="12.75" hidden="false" customHeight="false" outlineLevel="0" collapsed="false">
      <c r="A837" s="1" t="n">
        <v>22</v>
      </c>
      <c r="B837" s="1" t="s">
        <v>218</v>
      </c>
      <c r="C837" s="1" t="n">
        <v>9</v>
      </c>
      <c r="D837" s="2" t="n">
        <v>1637.798828125</v>
      </c>
      <c r="E837" s="2" t="n">
        <v>15106.96875</v>
      </c>
    </row>
    <row r="838" customFormat="false" ht="12.75" hidden="false" customHeight="false" outlineLevel="0" collapsed="false">
      <c r="A838" s="1" t="n">
        <v>23</v>
      </c>
      <c r="B838" s="1" t="s">
        <v>219</v>
      </c>
      <c r="C838" s="1" t="n">
        <v>9</v>
      </c>
      <c r="D838" s="2" t="n">
        <v>60148.484375</v>
      </c>
      <c r="E838" s="2" t="n">
        <v>548198.6875</v>
      </c>
    </row>
    <row r="839" customFormat="false" ht="12.75" hidden="false" customHeight="false" outlineLevel="0" collapsed="false">
      <c r="A839" s="1" t="n">
        <v>24</v>
      </c>
      <c r="B839" s="1" t="s">
        <v>220</v>
      </c>
      <c r="C839" s="1" t="n">
        <v>9</v>
      </c>
      <c r="D839" s="2" t="n">
        <v>62934.79296875</v>
      </c>
      <c r="E839" s="2" t="n">
        <v>18866.40234375</v>
      </c>
    </row>
    <row r="840" customFormat="false" ht="12.75" hidden="false" customHeight="false" outlineLevel="0" collapsed="false">
      <c r="A840" s="1" t="n">
        <v>25</v>
      </c>
      <c r="B840" s="1" t="s">
        <v>221</v>
      </c>
      <c r="C840" s="1" t="n">
        <v>9</v>
      </c>
      <c r="D840" s="1"/>
      <c r="E840" s="1"/>
    </row>
    <row r="841" customFormat="false" ht="12.75" hidden="false" customHeight="false" outlineLevel="0" collapsed="false">
      <c r="A841" s="1" t="n">
        <v>26</v>
      </c>
      <c r="B841" s="1" t="s">
        <v>222</v>
      </c>
      <c r="C841" s="1" t="n">
        <v>9</v>
      </c>
      <c r="D841" s="2" t="n">
        <v>1307.11059570313</v>
      </c>
      <c r="E841" s="2" t="n">
        <v>9755.1669921875</v>
      </c>
    </row>
    <row r="842" customFormat="false" ht="12.75" hidden="false" customHeight="false" outlineLevel="0" collapsed="false">
      <c r="A842" s="1" t="n">
        <v>27</v>
      </c>
      <c r="B842" s="1" t="s">
        <v>223</v>
      </c>
      <c r="C842" s="1" t="n">
        <v>9</v>
      </c>
      <c r="D842" s="2" t="n">
        <v>-1834.61071777344</v>
      </c>
      <c r="E842" s="2" t="n">
        <v>-4460.34619140625</v>
      </c>
    </row>
    <row r="843" customFormat="false" ht="12.75" hidden="false" customHeight="false" outlineLevel="0" collapsed="false">
      <c r="A843" s="1" t="n">
        <v>28</v>
      </c>
      <c r="B843" s="1" t="s">
        <v>224</v>
      </c>
      <c r="C843" s="1" t="n">
        <v>9</v>
      </c>
      <c r="D843" s="2" t="n">
        <v>940.056518554688</v>
      </c>
      <c r="E843" s="2" t="n">
        <v>10525.0625</v>
      </c>
    </row>
    <row r="844" customFormat="false" ht="12.75" hidden="false" customHeight="false" outlineLevel="0" collapsed="false">
      <c r="A844" s="1" t="n">
        <v>29</v>
      </c>
      <c r="B844" s="1" t="s">
        <v>225</v>
      </c>
      <c r="C844" s="1" t="n">
        <v>9</v>
      </c>
      <c r="D844" s="2" t="n">
        <v>1269.27856445313</v>
      </c>
      <c r="E844" s="2" t="n">
        <v>20172.240234375</v>
      </c>
    </row>
    <row r="845" customFormat="false" ht="12.75" hidden="false" customHeight="false" outlineLevel="0" collapsed="false">
      <c r="A845" s="1" t="n">
        <v>30</v>
      </c>
      <c r="B845" s="1" t="s">
        <v>226</v>
      </c>
      <c r="C845" s="1" t="n">
        <v>9</v>
      </c>
      <c r="D845" s="2" t="n">
        <v>605.500549316406</v>
      </c>
      <c r="E845" s="2" t="n">
        <v>2214.28784179688</v>
      </c>
    </row>
    <row r="846" customFormat="false" ht="12.75" hidden="false" customHeight="false" outlineLevel="0" collapsed="false">
      <c r="A846" s="1" t="n">
        <v>31</v>
      </c>
      <c r="B846" s="1" t="s">
        <v>227</v>
      </c>
      <c r="C846" s="1" t="n">
        <v>9</v>
      </c>
      <c r="D846" s="2" t="n">
        <v>23268.435546875</v>
      </c>
      <c r="E846" s="2" t="n">
        <v>195495.4375</v>
      </c>
    </row>
    <row r="847" customFormat="false" ht="12.75" hidden="false" customHeight="false" outlineLevel="0" collapsed="false">
      <c r="A847" s="1" t="n">
        <v>32</v>
      </c>
      <c r="B847" s="1" t="s">
        <v>228</v>
      </c>
      <c r="C847" s="1" t="n">
        <v>9</v>
      </c>
      <c r="D847" s="2" t="n">
        <v>400.577178955078</v>
      </c>
      <c r="E847" s="2" t="n">
        <v>6776.28076171875</v>
      </c>
    </row>
    <row r="848" customFormat="false" ht="12.75" hidden="false" customHeight="false" outlineLevel="0" collapsed="false">
      <c r="A848" s="1" t="n">
        <v>33</v>
      </c>
      <c r="B848" s="1" t="s">
        <v>229</v>
      </c>
      <c r="C848" s="1" t="n">
        <v>9</v>
      </c>
      <c r="D848" s="2" t="n">
        <v>449.626831054688</v>
      </c>
      <c r="E848" s="2" t="n">
        <v>1243.07641601563</v>
      </c>
    </row>
    <row r="849" customFormat="false" ht="12.75" hidden="false" customHeight="false" outlineLevel="0" collapsed="false">
      <c r="A849" s="1" t="n">
        <v>34</v>
      </c>
      <c r="B849" s="1" t="s">
        <v>230</v>
      </c>
      <c r="C849" s="1" t="n">
        <v>9</v>
      </c>
      <c r="D849" s="2" t="n">
        <v>1607.064453125</v>
      </c>
      <c r="E849" s="2" t="n">
        <v>14870.3642578125</v>
      </c>
    </row>
    <row r="850" customFormat="false" ht="12.75" hidden="false" customHeight="false" outlineLevel="0" collapsed="false">
      <c r="A850" s="1" t="n">
        <v>35</v>
      </c>
      <c r="B850" s="1" t="s">
        <v>231</v>
      </c>
      <c r="C850" s="1" t="n">
        <v>9</v>
      </c>
      <c r="D850" s="2" t="n">
        <v>569.105102539063</v>
      </c>
      <c r="E850" s="2" t="n">
        <v>12066.69921875</v>
      </c>
    </row>
    <row r="851" customFormat="false" ht="12.75" hidden="false" customHeight="false" outlineLevel="0" collapsed="false">
      <c r="A851" s="1" t="n">
        <v>36</v>
      </c>
      <c r="B851" s="1" t="s">
        <v>232</v>
      </c>
      <c r="C851" s="1" t="n">
        <v>9</v>
      </c>
      <c r="D851" s="2" t="n">
        <v>471.270080566406</v>
      </c>
      <c r="E851" s="2" t="n">
        <v>-3574.1123046875</v>
      </c>
    </row>
    <row r="852" customFormat="false" ht="12.75" hidden="false" customHeight="false" outlineLevel="0" collapsed="false">
      <c r="A852" s="1" t="n">
        <v>37</v>
      </c>
      <c r="B852" s="1" t="s">
        <v>233</v>
      </c>
      <c r="C852" s="1" t="n">
        <v>9</v>
      </c>
      <c r="D852" s="1"/>
      <c r="E852" s="1"/>
    </row>
    <row r="853" customFormat="false" ht="12.75" hidden="false" customHeight="false" outlineLevel="0" collapsed="false">
      <c r="A853" s="1" t="n">
        <v>38</v>
      </c>
      <c r="B853" s="1" t="s">
        <v>234</v>
      </c>
      <c r="C853" s="1" t="n">
        <v>9</v>
      </c>
      <c r="D853" s="2" t="n">
        <v>952.129821777344</v>
      </c>
      <c r="E853" s="2" t="n">
        <v>8053.6259765625</v>
      </c>
    </row>
    <row r="854" customFormat="false" ht="12.75" hidden="false" customHeight="false" outlineLevel="0" collapsed="false">
      <c r="A854" s="1" t="n">
        <v>39</v>
      </c>
      <c r="B854" s="1" t="s">
        <v>235</v>
      </c>
      <c r="C854" s="1" t="n">
        <v>9</v>
      </c>
      <c r="D854" s="2" t="n">
        <v>257.379791259766</v>
      </c>
      <c r="E854" s="2" t="n">
        <v>-2238.69458007813</v>
      </c>
    </row>
    <row r="855" customFormat="false" ht="12.75" hidden="false" customHeight="false" outlineLevel="0" collapsed="false">
      <c r="A855" s="1" t="n">
        <v>40</v>
      </c>
      <c r="B855" s="1" t="s">
        <v>236</v>
      </c>
      <c r="C855" s="1" t="n">
        <v>9</v>
      </c>
      <c r="D855" s="2" t="n">
        <v>3582.53515625</v>
      </c>
      <c r="E855" s="2" t="n">
        <v>43423.45703125</v>
      </c>
    </row>
    <row r="856" customFormat="false" ht="12.75" hidden="false" customHeight="false" outlineLevel="0" collapsed="false">
      <c r="A856" s="1" t="n">
        <v>41</v>
      </c>
      <c r="B856" s="1" t="s">
        <v>237</v>
      </c>
      <c r="C856" s="1" t="n">
        <v>9</v>
      </c>
      <c r="D856" s="2" t="n">
        <v>652.707458496094</v>
      </c>
      <c r="E856" s="2" t="n">
        <v>6217.70361328125</v>
      </c>
    </row>
    <row r="857" customFormat="false" ht="12.75" hidden="false" customHeight="false" outlineLevel="0" collapsed="false">
      <c r="A857" s="1" t="n">
        <v>42</v>
      </c>
      <c r="B857" s="1" t="s">
        <v>238</v>
      </c>
      <c r="C857" s="1" t="n">
        <v>9</v>
      </c>
      <c r="D857" s="2" t="n">
        <v>856.541320800781</v>
      </c>
      <c r="E857" s="2" t="n">
        <v>7100.728515625</v>
      </c>
    </row>
    <row r="858" customFormat="false" ht="12.75" hidden="false" customHeight="false" outlineLevel="0" collapsed="false">
      <c r="A858" s="1" t="n">
        <v>43</v>
      </c>
      <c r="B858" s="1" t="s">
        <v>239</v>
      </c>
      <c r="C858" s="1" t="n">
        <v>9</v>
      </c>
      <c r="D858" s="2" t="n">
        <v>19892.3203125</v>
      </c>
      <c r="E858" s="2" t="n">
        <v>75043.0546875</v>
      </c>
    </row>
    <row r="859" customFormat="false" ht="12.75" hidden="false" customHeight="false" outlineLevel="0" collapsed="false">
      <c r="A859" s="1" t="n">
        <v>44</v>
      </c>
      <c r="B859" s="1" t="s">
        <v>240</v>
      </c>
      <c r="C859" s="1" t="n">
        <v>9</v>
      </c>
      <c r="D859" s="2" t="n">
        <v>2117.39111328125</v>
      </c>
      <c r="E859" s="2" t="n">
        <v>24238.5546875</v>
      </c>
    </row>
    <row r="860" customFormat="false" ht="12.75" hidden="false" customHeight="false" outlineLevel="0" collapsed="false">
      <c r="A860" s="1" t="n">
        <v>45</v>
      </c>
      <c r="B860" s="1" t="s">
        <v>241</v>
      </c>
      <c r="C860" s="1" t="n">
        <v>9</v>
      </c>
      <c r="D860" s="2" t="n">
        <v>13.6294183731079</v>
      </c>
      <c r="E860" s="2" t="n">
        <v>-4502.0185546875</v>
      </c>
    </row>
    <row r="861" customFormat="false" ht="12.75" hidden="false" customHeight="false" outlineLevel="0" collapsed="false">
      <c r="A861" s="1" t="n">
        <v>46</v>
      </c>
      <c r="B861" s="1" t="s">
        <v>242</v>
      </c>
      <c r="C861" s="1" t="n">
        <v>9</v>
      </c>
      <c r="D861" s="2" t="n">
        <v>1087.63122558594</v>
      </c>
      <c r="E861" s="2" t="n">
        <v>10872.712890625</v>
      </c>
    </row>
    <row r="862" customFormat="false" ht="12.75" hidden="false" customHeight="false" outlineLevel="0" collapsed="false">
      <c r="A862" s="1" t="n">
        <v>47</v>
      </c>
      <c r="B862" s="1" t="s">
        <v>243</v>
      </c>
      <c r="C862" s="1" t="n">
        <v>9</v>
      </c>
      <c r="D862" s="2" t="n">
        <v>1635.84008789063</v>
      </c>
      <c r="E862" s="2" t="n">
        <v>10328.2998046875</v>
      </c>
    </row>
    <row r="863" customFormat="false" ht="12.75" hidden="false" customHeight="false" outlineLevel="0" collapsed="false">
      <c r="A863" s="1" t="n">
        <v>48</v>
      </c>
      <c r="B863" s="1" t="s">
        <v>244</v>
      </c>
      <c r="C863" s="1" t="n">
        <v>9</v>
      </c>
      <c r="D863" s="1"/>
      <c r="E863" s="1"/>
    </row>
    <row r="864" customFormat="false" ht="12.75" hidden="false" customHeight="false" outlineLevel="0" collapsed="false">
      <c r="A864" s="1" t="n">
        <v>49</v>
      </c>
      <c r="B864" s="1" t="s">
        <v>245</v>
      </c>
      <c r="C864" s="1" t="n">
        <v>9</v>
      </c>
      <c r="D864" s="1"/>
      <c r="E864" s="1"/>
    </row>
    <row r="865" customFormat="false" ht="12.75" hidden="false" customHeight="false" outlineLevel="0" collapsed="false">
      <c r="A865" s="1" t="n">
        <v>50</v>
      </c>
      <c r="B865" s="1" t="s">
        <v>246</v>
      </c>
      <c r="C865" s="1" t="n">
        <v>9</v>
      </c>
      <c r="D865" s="2" t="n">
        <v>437.858612060547</v>
      </c>
      <c r="E865" s="2" t="n">
        <v>17348.50390625</v>
      </c>
    </row>
    <row r="866" customFormat="false" ht="12.75" hidden="false" customHeight="false" outlineLevel="0" collapsed="false">
      <c r="A866" s="1" t="n">
        <v>51</v>
      </c>
      <c r="B866" s="1" t="s">
        <v>247</v>
      </c>
      <c r="C866" s="1" t="n">
        <v>9</v>
      </c>
      <c r="D866" s="2" t="n">
        <v>91.3732528686523</v>
      </c>
      <c r="E866" s="2" t="n">
        <v>-2728.45239257813</v>
      </c>
    </row>
    <row r="867" customFormat="false" ht="12.75" hidden="false" customHeight="false" outlineLevel="0" collapsed="false">
      <c r="A867" s="1" t="n">
        <v>52</v>
      </c>
      <c r="B867" s="1" t="s">
        <v>248</v>
      </c>
      <c r="C867" s="1" t="n">
        <v>9</v>
      </c>
      <c r="D867" s="2" t="n">
        <v>11952.296875</v>
      </c>
      <c r="E867" s="2" t="n">
        <v>9472.45703125</v>
      </c>
    </row>
    <row r="868" customFormat="false" ht="12.75" hidden="false" customHeight="false" outlineLevel="0" collapsed="false">
      <c r="A868" s="1" t="n">
        <v>53</v>
      </c>
      <c r="B868" s="1" t="s">
        <v>249</v>
      </c>
      <c r="C868" s="1" t="n">
        <v>9</v>
      </c>
      <c r="D868" s="2" t="n">
        <v>644.478393554688</v>
      </c>
      <c r="E868" s="2" t="n">
        <v>14726.9716796875</v>
      </c>
    </row>
    <row r="869" customFormat="false" ht="12.75" hidden="false" customHeight="false" outlineLevel="0" collapsed="false">
      <c r="A869" s="1" t="n">
        <v>54</v>
      </c>
      <c r="B869" s="1" t="s">
        <v>250</v>
      </c>
      <c r="C869" s="1" t="n">
        <v>9</v>
      </c>
      <c r="D869" s="2" t="n">
        <v>5355.580078125</v>
      </c>
      <c r="E869" s="2" t="n">
        <v>45954.265625</v>
      </c>
    </row>
    <row r="870" customFormat="false" ht="12.75" hidden="false" customHeight="false" outlineLevel="0" collapsed="false">
      <c r="A870" s="1" t="n">
        <v>55</v>
      </c>
      <c r="B870" s="1" t="s">
        <v>251</v>
      </c>
      <c r="C870" s="1" t="n">
        <v>9</v>
      </c>
      <c r="D870" s="2" t="n">
        <v>6308.90380859375</v>
      </c>
      <c r="E870" s="2" t="n">
        <v>19427.986328125</v>
      </c>
    </row>
    <row r="871" customFormat="false" ht="12.75" hidden="false" customHeight="false" outlineLevel="0" collapsed="false">
      <c r="A871" s="1" t="n">
        <v>56</v>
      </c>
      <c r="B871" s="1" t="s">
        <v>252</v>
      </c>
      <c r="C871" s="1" t="n">
        <v>9</v>
      </c>
      <c r="D871" s="2" t="n">
        <v>1301.46801757813</v>
      </c>
      <c r="E871" s="2" t="n">
        <v>11671.7802734375</v>
      </c>
    </row>
    <row r="872" customFormat="false" ht="12.75" hidden="false" customHeight="false" outlineLevel="0" collapsed="false">
      <c r="A872" s="1" t="n">
        <v>57</v>
      </c>
      <c r="B872" s="1" t="s">
        <v>253</v>
      </c>
      <c r="C872" s="1" t="n">
        <v>9</v>
      </c>
      <c r="D872" s="2" t="n">
        <v>-257.616546630859</v>
      </c>
      <c r="E872" s="2" t="n">
        <v>-3574.91088867188</v>
      </c>
    </row>
    <row r="873" customFormat="false" ht="12.75" hidden="false" customHeight="false" outlineLevel="0" collapsed="false">
      <c r="A873" s="1" t="n">
        <v>58</v>
      </c>
      <c r="B873" s="1" t="s">
        <v>254</v>
      </c>
      <c r="C873" s="1" t="n">
        <v>9</v>
      </c>
      <c r="D873" s="2" t="n">
        <v>1539.09777832031</v>
      </c>
      <c r="E873" s="2" t="n">
        <v>14890.6259765625</v>
      </c>
    </row>
    <row r="874" customFormat="false" ht="12.75" hidden="false" customHeight="false" outlineLevel="0" collapsed="false">
      <c r="A874" s="1" t="n">
        <v>59</v>
      </c>
      <c r="B874" s="1" t="s">
        <v>255</v>
      </c>
      <c r="C874" s="1" t="n">
        <v>9</v>
      </c>
      <c r="D874" s="2" t="n">
        <v>13950.34765625</v>
      </c>
      <c r="E874" s="2" t="n">
        <v>63952.6171875</v>
      </c>
    </row>
    <row r="875" customFormat="false" ht="12.75" hidden="false" customHeight="false" outlineLevel="0" collapsed="false">
      <c r="A875" s="1" t="n">
        <v>60</v>
      </c>
      <c r="B875" s="1" t="s">
        <v>256</v>
      </c>
      <c r="C875" s="1" t="n">
        <v>9</v>
      </c>
      <c r="D875" s="1"/>
      <c r="E875" s="1"/>
    </row>
    <row r="876" customFormat="false" ht="12.75" hidden="false" customHeight="false" outlineLevel="0" collapsed="false">
      <c r="A876" s="1" t="n">
        <v>61</v>
      </c>
      <c r="B876" s="1" t="s">
        <v>257</v>
      </c>
      <c r="C876" s="1" t="n">
        <v>9</v>
      </c>
      <c r="D876" s="1"/>
      <c r="E876" s="1"/>
    </row>
    <row r="877" customFormat="false" ht="12.75" hidden="false" customHeight="false" outlineLevel="0" collapsed="false">
      <c r="A877" s="1" t="n">
        <v>62</v>
      </c>
      <c r="B877" s="1" t="s">
        <v>258</v>
      </c>
      <c r="C877" s="1" t="n">
        <v>9</v>
      </c>
      <c r="D877" s="2" t="n">
        <v>15071.4580078125</v>
      </c>
      <c r="E877" s="2" t="n">
        <v>255105.796875</v>
      </c>
    </row>
    <row r="878" customFormat="false" ht="12.75" hidden="false" customHeight="false" outlineLevel="0" collapsed="false">
      <c r="A878" s="1" t="n">
        <v>63</v>
      </c>
      <c r="B878" s="1" t="s">
        <v>259</v>
      </c>
      <c r="C878" s="1" t="n">
        <v>9</v>
      </c>
      <c r="D878" s="2" t="n">
        <v>-622.838073730469</v>
      </c>
      <c r="E878" s="2" t="n">
        <v>-871.867004394531</v>
      </c>
    </row>
    <row r="879" customFormat="false" ht="12.75" hidden="false" customHeight="false" outlineLevel="0" collapsed="false">
      <c r="A879" s="1" t="n">
        <v>64</v>
      </c>
      <c r="B879" s="1" t="s">
        <v>260</v>
      </c>
      <c r="C879" s="1" t="n">
        <v>9</v>
      </c>
      <c r="D879" s="2" t="n">
        <v>3288.90014648438</v>
      </c>
      <c r="E879" s="2" t="n">
        <v>48528.91796875</v>
      </c>
    </row>
    <row r="880" customFormat="false" ht="12.75" hidden="false" customHeight="false" outlineLevel="0" collapsed="false">
      <c r="A880" s="1" t="n">
        <v>65</v>
      </c>
      <c r="B880" s="1" t="s">
        <v>261</v>
      </c>
      <c r="C880" s="1" t="n">
        <v>9</v>
      </c>
      <c r="D880" s="2" t="n">
        <v>1616.08459472656</v>
      </c>
      <c r="E880" s="2" t="n">
        <v>12218.24609375</v>
      </c>
    </row>
    <row r="881" customFormat="false" ht="12.75" hidden="false" customHeight="false" outlineLevel="0" collapsed="false">
      <c r="A881" s="1" t="n">
        <v>66</v>
      </c>
      <c r="B881" s="1" t="s">
        <v>262</v>
      </c>
      <c r="C881" s="1" t="n">
        <v>9</v>
      </c>
      <c r="D881" s="2" t="n">
        <v>112.610130310059</v>
      </c>
      <c r="E881" s="2" t="n">
        <v>-1096.740234375</v>
      </c>
    </row>
    <row r="882" customFormat="false" ht="12.75" hidden="false" customHeight="false" outlineLevel="0" collapsed="false">
      <c r="A882" s="1" t="n">
        <v>67</v>
      </c>
      <c r="B882" s="1" t="s">
        <v>263</v>
      </c>
      <c r="C882" s="1" t="n">
        <v>9</v>
      </c>
      <c r="D882" s="2" t="n">
        <v>6676.10986328125</v>
      </c>
      <c r="E882" s="2" t="n">
        <v>114805.8984375</v>
      </c>
    </row>
    <row r="883" customFormat="false" ht="12.75" hidden="false" customHeight="false" outlineLevel="0" collapsed="false">
      <c r="A883" s="1" t="n">
        <v>68</v>
      </c>
      <c r="B883" s="1" t="s">
        <v>264</v>
      </c>
      <c r="C883" s="1" t="n">
        <v>9</v>
      </c>
      <c r="D883" s="2" t="n">
        <v>2595.43334960938</v>
      </c>
      <c r="E883" s="2" t="n">
        <v>22960.83203125</v>
      </c>
    </row>
    <row r="884" customFormat="false" ht="12.75" hidden="false" customHeight="false" outlineLevel="0" collapsed="false">
      <c r="A884" s="1" t="n">
        <v>69</v>
      </c>
      <c r="B884" s="1" t="s">
        <v>265</v>
      </c>
      <c r="C884" s="1" t="n">
        <v>9</v>
      </c>
      <c r="D884" s="2" t="n">
        <v>-123.449783325195</v>
      </c>
      <c r="E884" s="2" t="n">
        <v>-1156.41064453125</v>
      </c>
    </row>
    <row r="885" customFormat="false" ht="12.75" hidden="false" customHeight="false" outlineLevel="0" collapsed="false">
      <c r="A885" s="1" t="n">
        <v>70</v>
      </c>
      <c r="B885" s="1" t="s">
        <v>266</v>
      </c>
      <c r="C885" s="1" t="n">
        <v>9</v>
      </c>
      <c r="D885" s="2" t="n">
        <v>716.660827636719</v>
      </c>
      <c r="E885" s="2" t="n">
        <v>6551.052734375</v>
      </c>
    </row>
    <row r="886" customFormat="false" ht="12.75" hidden="false" customHeight="false" outlineLevel="0" collapsed="false">
      <c r="A886" s="1" t="n">
        <v>71</v>
      </c>
      <c r="B886" s="1" t="s">
        <v>267</v>
      </c>
      <c r="C886" s="1" t="n">
        <v>9</v>
      </c>
      <c r="D886" s="2" t="n">
        <v>766.801330566406</v>
      </c>
      <c r="E886" s="2" t="n">
        <v>11411.876953125</v>
      </c>
    </row>
    <row r="887" customFormat="false" ht="12.75" hidden="false" customHeight="false" outlineLevel="0" collapsed="false">
      <c r="A887" s="1" t="n">
        <v>72</v>
      </c>
      <c r="B887" s="1" t="s">
        <v>268</v>
      </c>
      <c r="C887" s="1" t="n">
        <v>9</v>
      </c>
      <c r="D887" s="1"/>
      <c r="E887" s="1"/>
    </row>
    <row r="888" customFormat="false" ht="12.75" hidden="false" customHeight="false" outlineLevel="0" collapsed="false">
      <c r="A888" s="1" t="n">
        <v>73</v>
      </c>
      <c r="B888" s="1" t="s">
        <v>269</v>
      </c>
      <c r="C888" s="1" t="n">
        <v>9</v>
      </c>
      <c r="D888" s="1"/>
      <c r="E888" s="1"/>
    </row>
    <row r="889" customFormat="false" ht="12.75" hidden="false" customHeight="false" outlineLevel="0" collapsed="false">
      <c r="A889" s="1" t="n">
        <v>74</v>
      </c>
      <c r="B889" s="1" t="s">
        <v>270</v>
      </c>
      <c r="C889" s="1" t="n">
        <v>9</v>
      </c>
      <c r="D889" s="2" t="n">
        <v>742.027709960938</v>
      </c>
      <c r="E889" s="2" t="n">
        <v>8145.291015625</v>
      </c>
    </row>
    <row r="890" customFormat="false" ht="12.75" hidden="false" customHeight="false" outlineLevel="0" collapsed="false">
      <c r="A890" s="1" t="n">
        <v>75</v>
      </c>
      <c r="B890" s="1" t="s">
        <v>271</v>
      </c>
      <c r="C890" s="1" t="n">
        <v>9</v>
      </c>
      <c r="D890" s="2" t="n">
        <v>66338.046875</v>
      </c>
      <c r="E890" s="2" t="n">
        <v>21325.4453125</v>
      </c>
    </row>
    <row r="891" customFormat="false" ht="12.75" hidden="false" customHeight="false" outlineLevel="0" collapsed="false">
      <c r="A891" s="1" t="n">
        <v>76</v>
      </c>
      <c r="B891" s="1" t="s">
        <v>272</v>
      </c>
      <c r="C891" s="1" t="n">
        <v>9</v>
      </c>
      <c r="D891" s="2" t="n">
        <v>1692.61975097656</v>
      </c>
      <c r="E891" s="2" t="n">
        <v>14733.185546875</v>
      </c>
    </row>
    <row r="892" customFormat="false" ht="12.75" hidden="false" customHeight="false" outlineLevel="0" collapsed="false">
      <c r="A892" s="1" t="n">
        <v>77</v>
      </c>
      <c r="B892" s="1" t="s">
        <v>273</v>
      </c>
      <c r="C892" s="1" t="n">
        <v>9</v>
      </c>
      <c r="D892" s="2" t="n">
        <v>997.327026367188</v>
      </c>
      <c r="E892" s="2" t="n">
        <v>10196.072265625</v>
      </c>
    </row>
    <row r="893" customFormat="false" ht="12.75" hidden="false" customHeight="false" outlineLevel="0" collapsed="false">
      <c r="A893" s="1" t="n">
        <v>78</v>
      </c>
      <c r="B893" s="1" t="s">
        <v>274</v>
      </c>
      <c r="C893" s="1" t="n">
        <v>9</v>
      </c>
      <c r="D893" s="2" t="n">
        <v>54424.03515625</v>
      </c>
      <c r="E893" s="2" t="n">
        <v>18138.048828125</v>
      </c>
    </row>
    <row r="894" customFormat="false" ht="12.75" hidden="false" customHeight="false" outlineLevel="0" collapsed="false">
      <c r="A894" s="1" t="n">
        <v>79</v>
      </c>
      <c r="B894" s="1" t="s">
        <v>275</v>
      </c>
      <c r="C894" s="1" t="n">
        <v>9</v>
      </c>
      <c r="D894" s="2" t="n">
        <v>1702.28002929688</v>
      </c>
      <c r="E894" s="2" t="n">
        <v>13961.5615234375</v>
      </c>
    </row>
    <row r="895" customFormat="false" ht="12.75" hidden="false" customHeight="false" outlineLevel="0" collapsed="false">
      <c r="A895" s="1" t="n">
        <v>80</v>
      </c>
      <c r="B895" s="1" t="s">
        <v>276</v>
      </c>
      <c r="C895" s="1" t="n">
        <v>9</v>
      </c>
      <c r="D895" s="2" t="n">
        <v>890.448608398438</v>
      </c>
      <c r="E895" s="2" t="n">
        <v>6528.86083984375</v>
      </c>
    </row>
    <row r="896" customFormat="false" ht="12.75" hidden="false" customHeight="false" outlineLevel="0" collapsed="false">
      <c r="A896" s="1" t="n">
        <v>81</v>
      </c>
      <c r="B896" s="1" t="s">
        <v>277</v>
      </c>
      <c r="C896" s="1" t="n">
        <v>9</v>
      </c>
      <c r="D896" s="2" t="n">
        <v>-380.968536376953</v>
      </c>
      <c r="E896" s="2" t="n">
        <v>113.486236572266</v>
      </c>
    </row>
    <row r="897" customFormat="false" ht="12.75" hidden="false" customHeight="false" outlineLevel="0" collapsed="false">
      <c r="A897" s="1" t="n">
        <v>82</v>
      </c>
      <c r="B897" s="1" t="s">
        <v>278</v>
      </c>
      <c r="C897" s="1" t="n">
        <v>9</v>
      </c>
      <c r="D897" s="2" t="n">
        <v>1993.5361328125</v>
      </c>
      <c r="E897" s="2" t="n">
        <v>10439.8369140625</v>
      </c>
    </row>
    <row r="898" customFormat="false" ht="12.75" hidden="false" customHeight="false" outlineLevel="0" collapsed="false">
      <c r="A898" s="1" t="n">
        <v>83</v>
      </c>
      <c r="B898" s="1" t="s">
        <v>279</v>
      </c>
      <c r="C898" s="1" t="n">
        <v>9</v>
      </c>
      <c r="D898" s="2" t="n">
        <v>940.776000976563</v>
      </c>
      <c r="E898" s="2" t="n">
        <v>8994.2353515625</v>
      </c>
    </row>
    <row r="899" customFormat="false" ht="12.75" hidden="false" customHeight="false" outlineLevel="0" collapsed="false">
      <c r="A899" s="1" t="n">
        <v>84</v>
      </c>
      <c r="B899" s="1" t="s">
        <v>280</v>
      </c>
      <c r="C899" s="1" t="n">
        <v>9</v>
      </c>
      <c r="D899" s="1"/>
      <c r="E899" s="1"/>
    </row>
    <row r="900" customFormat="false" ht="12.75" hidden="false" customHeight="false" outlineLevel="0" collapsed="false">
      <c r="A900" s="1" t="n">
        <v>85</v>
      </c>
      <c r="B900" s="1" t="s">
        <v>281</v>
      </c>
      <c r="C900" s="1" t="n">
        <v>9</v>
      </c>
      <c r="D900" s="1"/>
      <c r="E900" s="1"/>
    </row>
    <row r="901" customFormat="false" ht="12.75" hidden="false" customHeight="false" outlineLevel="0" collapsed="false">
      <c r="A901" s="1" t="n">
        <v>86</v>
      </c>
      <c r="B901" s="1" t="s">
        <v>282</v>
      </c>
      <c r="C901" s="1" t="n">
        <v>9</v>
      </c>
      <c r="D901" s="2" t="n">
        <v>9356.236328125</v>
      </c>
      <c r="E901" s="2" t="n">
        <v>51351.62109375</v>
      </c>
    </row>
    <row r="902" customFormat="false" ht="12.75" hidden="false" customHeight="false" outlineLevel="0" collapsed="false">
      <c r="A902" s="1" t="n">
        <v>87</v>
      </c>
      <c r="B902" s="1" t="s">
        <v>283</v>
      </c>
      <c r="C902" s="1" t="n">
        <v>9</v>
      </c>
      <c r="D902" s="2" t="n">
        <v>60766.0078125</v>
      </c>
      <c r="E902" s="2" t="n">
        <v>18466.341796875</v>
      </c>
    </row>
    <row r="903" customFormat="false" ht="12.75" hidden="false" customHeight="false" outlineLevel="0" collapsed="false">
      <c r="A903" s="1" t="n">
        <v>88</v>
      </c>
      <c r="B903" s="1" t="s">
        <v>284</v>
      </c>
      <c r="C903" s="1" t="n">
        <v>9</v>
      </c>
      <c r="D903" s="2" t="n">
        <v>2516.20458984375</v>
      </c>
      <c r="E903" s="2" t="n">
        <v>17821.79296875</v>
      </c>
    </row>
    <row r="904" customFormat="false" ht="12.75" hidden="false" customHeight="false" outlineLevel="0" collapsed="false">
      <c r="A904" s="1" t="n">
        <v>89</v>
      </c>
      <c r="B904" s="1" t="s">
        <v>285</v>
      </c>
      <c r="C904" s="1" t="n">
        <v>9</v>
      </c>
      <c r="D904" s="2" t="n">
        <v>1772.8330078125</v>
      </c>
      <c r="E904" s="2" t="n">
        <v>18765.3515625</v>
      </c>
    </row>
    <row r="905" customFormat="false" ht="12.75" hidden="false" customHeight="false" outlineLevel="0" collapsed="false">
      <c r="A905" s="1" t="n">
        <v>90</v>
      </c>
      <c r="B905" s="1" t="s">
        <v>286</v>
      </c>
      <c r="C905" s="1" t="n">
        <v>9</v>
      </c>
      <c r="D905" s="2" t="n">
        <v>57385.5234375</v>
      </c>
      <c r="E905" s="2" t="n">
        <v>17373.005859375</v>
      </c>
    </row>
    <row r="906" customFormat="false" ht="12.75" hidden="false" customHeight="false" outlineLevel="0" collapsed="false">
      <c r="A906" s="1" t="n">
        <v>91</v>
      </c>
      <c r="B906" s="1" t="s">
        <v>287</v>
      </c>
      <c r="C906" s="1" t="n">
        <v>9</v>
      </c>
      <c r="D906" s="2" t="n">
        <v>1462.95446777344</v>
      </c>
      <c r="E906" s="2" t="n">
        <v>14067.29296875</v>
      </c>
    </row>
    <row r="907" customFormat="false" ht="12.75" hidden="false" customHeight="false" outlineLevel="0" collapsed="false">
      <c r="A907" s="1" t="n">
        <v>92</v>
      </c>
      <c r="B907" s="1" t="s">
        <v>288</v>
      </c>
      <c r="C907" s="1" t="n">
        <v>9</v>
      </c>
      <c r="D907" s="2" t="n">
        <v>766.427612304688</v>
      </c>
      <c r="E907" s="2" t="n">
        <v>13750.654296875</v>
      </c>
    </row>
    <row r="908" customFormat="false" ht="12.75" hidden="false" customHeight="false" outlineLevel="0" collapsed="false">
      <c r="A908" s="1" t="n">
        <v>93</v>
      </c>
      <c r="B908" s="1" t="s">
        <v>289</v>
      </c>
      <c r="C908" s="1" t="n">
        <v>9</v>
      </c>
      <c r="D908" s="2" t="n">
        <v>155.494674682617</v>
      </c>
      <c r="E908" s="2" t="n">
        <v>629.410217285156</v>
      </c>
    </row>
    <row r="909" customFormat="false" ht="12.75" hidden="false" customHeight="false" outlineLevel="0" collapsed="false">
      <c r="A909" s="1" t="n">
        <v>94</v>
      </c>
      <c r="B909" s="1" t="s">
        <v>290</v>
      </c>
      <c r="C909" s="1" t="n">
        <v>9</v>
      </c>
      <c r="D909" s="2" t="n">
        <v>2752.29296875</v>
      </c>
      <c r="E909" s="2" t="n">
        <v>10556.8427734375</v>
      </c>
    </row>
    <row r="910" customFormat="false" ht="12.75" hidden="false" customHeight="false" outlineLevel="0" collapsed="false">
      <c r="A910" s="1" t="n">
        <v>95</v>
      </c>
      <c r="B910" s="1" t="s">
        <v>291</v>
      </c>
      <c r="C910" s="1" t="n">
        <v>9</v>
      </c>
      <c r="D910" s="2" t="n">
        <v>2056.91040039063</v>
      </c>
      <c r="E910" s="2" t="n">
        <v>18546.02734375</v>
      </c>
    </row>
    <row r="911" customFormat="false" ht="12.75" hidden="false" customHeight="false" outlineLevel="0" collapsed="false">
      <c r="A911" s="1" t="n">
        <v>96</v>
      </c>
      <c r="B911" s="1" t="s">
        <v>292</v>
      </c>
      <c r="C911" s="1" t="n">
        <v>9</v>
      </c>
      <c r="D911" s="1"/>
      <c r="E911" s="1"/>
    </row>
    <row r="912" customFormat="false" ht="12.75" hidden="false" customHeight="false" outlineLevel="0" collapsed="false">
      <c r="A912" s="1" t="n">
        <v>1</v>
      </c>
      <c r="B912" s="1" t="s">
        <v>197</v>
      </c>
      <c r="C912" s="1" t="n">
        <v>10</v>
      </c>
      <c r="D912" s="2" t="n">
        <v>62916.7109375</v>
      </c>
      <c r="E912" s="2" t="n">
        <v>23570.263671875</v>
      </c>
    </row>
    <row r="913" customFormat="false" ht="12.75" hidden="false" customHeight="false" outlineLevel="0" collapsed="false">
      <c r="A913" s="1" t="n">
        <v>2</v>
      </c>
      <c r="B913" s="1" t="s">
        <v>198</v>
      </c>
      <c r="C913" s="1" t="n">
        <v>10</v>
      </c>
      <c r="D913" s="2" t="n">
        <v>1660.00646972656</v>
      </c>
      <c r="E913" s="2" t="n">
        <v>40896.91796875</v>
      </c>
    </row>
    <row r="914" customFormat="false" ht="12.75" hidden="false" customHeight="false" outlineLevel="0" collapsed="false">
      <c r="A914" s="1" t="n">
        <v>3</v>
      </c>
      <c r="B914" s="1" t="s">
        <v>199</v>
      </c>
      <c r="C914" s="1" t="n">
        <v>10</v>
      </c>
      <c r="D914" s="2" t="n">
        <v>52941.6484375</v>
      </c>
      <c r="E914" s="2" t="n">
        <v>20924.779296875</v>
      </c>
    </row>
    <row r="915" customFormat="false" ht="12.75" hidden="false" customHeight="false" outlineLevel="0" collapsed="false">
      <c r="A915" s="1" t="n">
        <v>4</v>
      </c>
      <c r="B915" s="1" t="s">
        <v>200</v>
      </c>
      <c r="C915" s="1" t="n">
        <v>10</v>
      </c>
      <c r="D915" s="2" t="n">
        <v>2002.62768554688</v>
      </c>
      <c r="E915" s="2" t="n">
        <v>16910.78125</v>
      </c>
    </row>
    <row r="916" customFormat="false" ht="12.75" hidden="false" customHeight="false" outlineLevel="0" collapsed="false">
      <c r="A916" s="1" t="n">
        <v>5</v>
      </c>
      <c r="B916" s="1" t="s">
        <v>201</v>
      </c>
      <c r="C916" s="1" t="n">
        <v>10</v>
      </c>
      <c r="D916" s="2" t="n">
        <v>2284.11401367188</v>
      </c>
      <c r="E916" s="2" t="n">
        <v>27922.265625</v>
      </c>
    </row>
    <row r="917" customFormat="false" ht="12.75" hidden="false" customHeight="false" outlineLevel="0" collapsed="false">
      <c r="A917" s="1" t="n">
        <v>6</v>
      </c>
      <c r="B917" s="1" t="s">
        <v>202</v>
      </c>
      <c r="C917" s="1" t="n">
        <v>10</v>
      </c>
      <c r="D917" s="2" t="n">
        <v>54094.5078125</v>
      </c>
      <c r="E917" s="2" t="n">
        <v>17559.384765625</v>
      </c>
    </row>
    <row r="918" customFormat="false" ht="12.75" hidden="false" customHeight="false" outlineLevel="0" collapsed="false">
      <c r="A918" s="1" t="n">
        <v>7</v>
      </c>
      <c r="B918" s="1" t="s">
        <v>203</v>
      </c>
      <c r="C918" s="1" t="n">
        <v>10</v>
      </c>
      <c r="D918" s="2" t="n">
        <v>3736.32836914063</v>
      </c>
      <c r="E918" s="2" t="n">
        <v>42402.0390625</v>
      </c>
    </row>
    <row r="919" customFormat="false" ht="12.75" hidden="false" customHeight="false" outlineLevel="0" collapsed="false">
      <c r="A919" s="1" t="n">
        <v>8</v>
      </c>
      <c r="B919" s="1" t="s">
        <v>204</v>
      </c>
      <c r="C919" s="1" t="n">
        <v>10</v>
      </c>
      <c r="D919" s="2" t="n">
        <v>1637.60400390625</v>
      </c>
      <c r="E919" s="2" t="n">
        <v>18264.3125</v>
      </c>
    </row>
    <row r="920" customFormat="false" ht="12.75" hidden="false" customHeight="false" outlineLevel="0" collapsed="false">
      <c r="A920" s="1" t="n">
        <v>9</v>
      </c>
      <c r="B920" s="1" t="s">
        <v>205</v>
      </c>
      <c r="C920" s="1" t="n">
        <v>10</v>
      </c>
      <c r="D920" s="2" t="n">
        <v>63192.24609375</v>
      </c>
      <c r="E920" s="2" t="n">
        <v>13704.5576171875</v>
      </c>
    </row>
    <row r="921" customFormat="false" ht="12.75" hidden="false" customHeight="false" outlineLevel="0" collapsed="false">
      <c r="A921" s="1" t="n">
        <v>10</v>
      </c>
      <c r="B921" s="1" t="s">
        <v>206</v>
      </c>
      <c r="C921" s="1" t="n">
        <v>10</v>
      </c>
      <c r="D921" s="2" t="n">
        <v>2185.7373046875</v>
      </c>
      <c r="E921" s="2" t="n">
        <v>26409.921875</v>
      </c>
    </row>
    <row r="922" customFormat="false" ht="12.75" hidden="false" customHeight="false" outlineLevel="0" collapsed="false">
      <c r="A922" s="1" t="n">
        <v>11</v>
      </c>
      <c r="B922" s="1" t="s">
        <v>207</v>
      </c>
      <c r="C922" s="1" t="n">
        <v>10</v>
      </c>
      <c r="D922" s="2" t="n">
        <v>32115.001953125</v>
      </c>
      <c r="E922" s="2" t="n">
        <v>389250.46875</v>
      </c>
    </row>
    <row r="923" customFormat="false" ht="12.75" hidden="false" customHeight="false" outlineLevel="0" collapsed="false">
      <c r="A923" s="1" t="n">
        <v>12</v>
      </c>
      <c r="B923" s="1" t="s">
        <v>208</v>
      </c>
      <c r="C923" s="1" t="n">
        <v>10</v>
      </c>
      <c r="D923" s="2" t="n">
        <v>63815.51953125</v>
      </c>
      <c r="E923" s="2" t="n">
        <v>-6951.3017578125</v>
      </c>
    </row>
    <row r="924" customFormat="false" ht="12.75" hidden="false" customHeight="false" outlineLevel="0" collapsed="false">
      <c r="A924" s="1" t="n">
        <v>13</v>
      </c>
      <c r="B924" s="1" t="s">
        <v>209</v>
      </c>
      <c r="C924" s="1" t="n">
        <v>10</v>
      </c>
      <c r="D924" s="2" t="n">
        <v>62370.5546875</v>
      </c>
      <c r="E924" s="2" t="n">
        <v>19541.451171875</v>
      </c>
    </row>
    <row r="925" customFormat="false" ht="12.75" hidden="false" customHeight="false" outlineLevel="0" collapsed="false">
      <c r="A925" s="1" t="n">
        <v>14</v>
      </c>
      <c r="B925" s="1" t="s">
        <v>210</v>
      </c>
      <c r="C925" s="1" t="n">
        <v>10</v>
      </c>
      <c r="D925" s="2" t="n">
        <v>1107.15991210938</v>
      </c>
      <c r="E925" s="2" t="n">
        <v>10004.0556640625</v>
      </c>
    </row>
    <row r="926" customFormat="false" ht="12.75" hidden="false" customHeight="false" outlineLevel="0" collapsed="false">
      <c r="A926" s="1" t="n">
        <v>15</v>
      </c>
      <c r="B926" s="1" t="s">
        <v>211</v>
      </c>
      <c r="C926" s="1" t="n">
        <v>10</v>
      </c>
      <c r="D926" s="2" t="n">
        <v>53416.67578125</v>
      </c>
      <c r="E926" s="2" t="n">
        <v>18212.634765625</v>
      </c>
    </row>
    <row r="927" customFormat="false" ht="12.75" hidden="false" customHeight="false" outlineLevel="0" collapsed="false">
      <c r="A927" s="1" t="n">
        <v>16</v>
      </c>
      <c r="B927" s="1" t="s">
        <v>212</v>
      </c>
      <c r="C927" s="1" t="n">
        <v>10</v>
      </c>
      <c r="D927" s="2" t="n">
        <v>1315.46948242188</v>
      </c>
      <c r="E927" s="2" t="n">
        <v>17107.33984375</v>
      </c>
    </row>
    <row r="928" customFormat="false" ht="12.75" hidden="false" customHeight="false" outlineLevel="0" collapsed="false">
      <c r="A928" s="1" t="n">
        <v>17</v>
      </c>
      <c r="B928" s="1" t="s">
        <v>213</v>
      </c>
      <c r="C928" s="1" t="n">
        <v>10</v>
      </c>
      <c r="D928" s="2" t="n">
        <v>2197.01123046875</v>
      </c>
      <c r="E928" s="2" t="n">
        <v>25448.076171875</v>
      </c>
    </row>
    <row r="929" customFormat="false" ht="12.75" hidden="false" customHeight="false" outlineLevel="0" collapsed="false">
      <c r="A929" s="1" t="n">
        <v>18</v>
      </c>
      <c r="B929" s="1" t="s">
        <v>214</v>
      </c>
      <c r="C929" s="1" t="n">
        <v>10</v>
      </c>
      <c r="D929" s="2" t="n">
        <v>48413.69921875</v>
      </c>
      <c r="E929" s="2" t="n">
        <v>19186.587890625</v>
      </c>
    </row>
    <row r="930" customFormat="false" ht="12.75" hidden="false" customHeight="false" outlineLevel="0" collapsed="false">
      <c r="A930" s="1" t="n">
        <v>19</v>
      </c>
      <c r="B930" s="1" t="s">
        <v>215</v>
      </c>
      <c r="C930" s="1" t="n">
        <v>10</v>
      </c>
      <c r="D930" s="2" t="n">
        <v>1159.107421875</v>
      </c>
      <c r="E930" s="2" t="n">
        <v>10286.40625</v>
      </c>
    </row>
    <row r="931" customFormat="false" ht="12.75" hidden="false" customHeight="false" outlineLevel="0" collapsed="false">
      <c r="A931" s="1" t="n">
        <v>20</v>
      </c>
      <c r="B931" s="1" t="s">
        <v>216</v>
      </c>
      <c r="C931" s="1" t="n">
        <v>10</v>
      </c>
      <c r="D931" s="2" t="n">
        <v>2010.11730957031</v>
      </c>
      <c r="E931" s="2" t="n">
        <v>14944.6591796875</v>
      </c>
    </row>
    <row r="932" customFormat="false" ht="12.75" hidden="false" customHeight="false" outlineLevel="0" collapsed="false">
      <c r="A932" s="1" t="n">
        <v>21</v>
      </c>
      <c r="B932" s="1" t="s">
        <v>217</v>
      </c>
      <c r="C932" s="1" t="n">
        <v>10</v>
      </c>
      <c r="D932" s="2" t="n">
        <v>53803.12890625</v>
      </c>
      <c r="E932" s="2" t="n">
        <v>22205.650390625</v>
      </c>
    </row>
    <row r="933" customFormat="false" ht="12.75" hidden="false" customHeight="false" outlineLevel="0" collapsed="false">
      <c r="A933" s="1" t="n">
        <v>22</v>
      </c>
      <c r="B933" s="1" t="s">
        <v>218</v>
      </c>
      <c r="C933" s="1" t="n">
        <v>10</v>
      </c>
      <c r="D933" s="2" t="n">
        <v>1194.53173828125</v>
      </c>
      <c r="E933" s="2" t="n">
        <v>16019.693359375</v>
      </c>
    </row>
    <row r="934" customFormat="false" ht="12.75" hidden="false" customHeight="false" outlineLevel="0" collapsed="false">
      <c r="A934" s="1" t="n">
        <v>23</v>
      </c>
      <c r="B934" s="1" t="s">
        <v>219</v>
      </c>
      <c r="C934" s="1" t="n">
        <v>10</v>
      </c>
      <c r="D934" s="2" t="n">
        <v>60192.828125</v>
      </c>
      <c r="E934" s="2" t="n">
        <v>550019.375</v>
      </c>
    </row>
    <row r="935" customFormat="false" ht="12.75" hidden="false" customHeight="false" outlineLevel="0" collapsed="false">
      <c r="A935" s="1" t="n">
        <v>24</v>
      </c>
      <c r="B935" s="1" t="s">
        <v>220</v>
      </c>
      <c r="C935" s="1" t="n">
        <v>10</v>
      </c>
      <c r="D935" s="2" t="n">
        <v>62762.10546875</v>
      </c>
      <c r="E935" s="2" t="n">
        <v>19227.8828125</v>
      </c>
    </row>
    <row r="936" customFormat="false" ht="12.75" hidden="false" customHeight="false" outlineLevel="0" collapsed="false">
      <c r="A936" s="1" t="n">
        <v>25</v>
      </c>
      <c r="B936" s="1" t="s">
        <v>221</v>
      </c>
      <c r="C936" s="1" t="n">
        <v>10</v>
      </c>
      <c r="D936" s="1"/>
      <c r="E936" s="1"/>
    </row>
    <row r="937" customFormat="false" ht="12.75" hidden="false" customHeight="false" outlineLevel="0" collapsed="false">
      <c r="A937" s="1" t="n">
        <v>26</v>
      </c>
      <c r="B937" s="1" t="s">
        <v>222</v>
      </c>
      <c r="C937" s="1" t="n">
        <v>10</v>
      </c>
      <c r="D937" s="2" t="n">
        <v>1249.53454589844</v>
      </c>
      <c r="E937" s="2" t="n">
        <v>9855.2001953125</v>
      </c>
    </row>
    <row r="938" customFormat="false" ht="12.75" hidden="false" customHeight="false" outlineLevel="0" collapsed="false">
      <c r="A938" s="1" t="n">
        <v>27</v>
      </c>
      <c r="B938" s="1" t="s">
        <v>223</v>
      </c>
      <c r="C938" s="1" t="n">
        <v>10</v>
      </c>
      <c r="D938" s="2" t="n">
        <v>-1686.51928710938</v>
      </c>
      <c r="E938" s="2" t="n">
        <v>-3954.42041015625</v>
      </c>
    </row>
    <row r="939" customFormat="false" ht="12.75" hidden="false" customHeight="false" outlineLevel="0" collapsed="false">
      <c r="A939" s="1" t="n">
        <v>28</v>
      </c>
      <c r="B939" s="1" t="s">
        <v>224</v>
      </c>
      <c r="C939" s="1" t="n">
        <v>10</v>
      </c>
      <c r="D939" s="2" t="n">
        <v>863.94189453125</v>
      </c>
      <c r="E939" s="2" t="n">
        <v>9911.9326171875</v>
      </c>
    </row>
    <row r="940" customFormat="false" ht="12.75" hidden="false" customHeight="false" outlineLevel="0" collapsed="false">
      <c r="A940" s="1" t="n">
        <v>29</v>
      </c>
      <c r="B940" s="1" t="s">
        <v>225</v>
      </c>
      <c r="C940" s="1" t="n">
        <v>10</v>
      </c>
      <c r="D940" s="2" t="n">
        <v>1433.88708496094</v>
      </c>
      <c r="E940" s="2" t="n">
        <v>19858.267578125</v>
      </c>
    </row>
    <row r="941" customFormat="false" ht="12.75" hidden="false" customHeight="false" outlineLevel="0" collapsed="false">
      <c r="A941" s="1" t="n">
        <v>30</v>
      </c>
      <c r="B941" s="1" t="s">
        <v>226</v>
      </c>
      <c r="C941" s="1" t="n">
        <v>10</v>
      </c>
      <c r="D941" s="2" t="n">
        <v>690.345336914063</v>
      </c>
      <c r="E941" s="2" t="n">
        <v>2368.7685546875</v>
      </c>
    </row>
    <row r="942" customFormat="false" ht="12.75" hidden="false" customHeight="false" outlineLevel="0" collapsed="false">
      <c r="A942" s="1" t="n">
        <v>31</v>
      </c>
      <c r="B942" s="1" t="s">
        <v>227</v>
      </c>
      <c r="C942" s="1" t="n">
        <v>10</v>
      </c>
      <c r="D942" s="2" t="n">
        <v>22856.69140625</v>
      </c>
      <c r="E942" s="2" t="n">
        <v>195850.78125</v>
      </c>
    </row>
    <row r="943" customFormat="false" ht="12.75" hidden="false" customHeight="false" outlineLevel="0" collapsed="false">
      <c r="A943" s="1" t="n">
        <v>32</v>
      </c>
      <c r="B943" s="1" t="s">
        <v>228</v>
      </c>
      <c r="C943" s="1" t="n">
        <v>10</v>
      </c>
      <c r="D943" s="2" t="n">
        <v>398.408538818359</v>
      </c>
      <c r="E943" s="2" t="n">
        <v>6852.09814453125</v>
      </c>
    </row>
    <row r="944" customFormat="false" ht="12.75" hidden="false" customHeight="false" outlineLevel="0" collapsed="false">
      <c r="A944" s="1" t="n">
        <v>33</v>
      </c>
      <c r="B944" s="1" t="s">
        <v>229</v>
      </c>
      <c r="C944" s="1" t="n">
        <v>10</v>
      </c>
      <c r="D944" s="2" t="n">
        <v>393.750610351563</v>
      </c>
      <c r="E944" s="2" t="n">
        <v>443.699279785156</v>
      </c>
    </row>
    <row r="945" customFormat="false" ht="12.75" hidden="false" customHeight="false" outlineLevel="0" collapsed="false">
      <c r="A945" s="1" t="n">
        <v>34</v>
      </c>
      <c r="B945" s="1" t="s">
        <v>230</v>
      </c>
      <c r="C945" s="1" t="n">
        <v>10</v>
      </c>
      <c r="D945" s="2" t="n">
        <v>1566.75854492188</v>
      </c>
      <c r="E945" s="2" t="n">
        <v>14703.068359375</v>
      </c>
    </row>
    <row r="946" customFormat="false" ht="12.75" hidden="false" customHeight="false" outlineLevel="0" collapsed="false">
      <c r="A946" s="1" t="n">
        <v>35</v>
      </c>
      <c r="B946" s="1" t="s">
        <v>231</v>
      </c>
      <c r="C946" s="1" t="n">
        <v>10</v>
      </c>
      <c r="D946" s="2" t="n">
        <v>726.608581542969</v>
      </c>
      <c r="E946" s="2" t="n">
        <v>11772.078125</v>
      </c>
    </row>
    <row r="947" customFormat="false" ht="12.75" hidden="false" customHeight="false" outlineLevel="0" collapsed="false">
      <c r="A947" s="1" t="n">
        <v>36</v>
      </c>
      <c r="B947" s="1" t="s">
        <v>232</v>
      </c>
      <c r="C947" s="1" t="n">
        <v>10</v>
      </c>
      <c r="D947" s="2" t="n">
        <v>297.786834716797</v>
      </c>
      <c r="E947" s="2" t="n">
        <v>-3298.11401367188</v>
      </c>
    </row>
    <row r="948" customFormat="false" ht="12.75" hidden="false" customHeight="false" outlineLevel="0" collapsed="false">
      <c r="A948" s="1" t="n">
        <v>37</v>
      </c>
      <c r="B948" s="1" t="s">
        <v>233</v>
      </c>
      <c r="C948" s="1" t="n">
        <v>10</v>
      </c>
      <c r="D948" s="1"/>
      <c r="E948" s="1"/>
    </row>
    <row r="949" customFormat="false" ht="12.75" hidden="false" customHeight="false" outlineLevel="0" collapsed="false">
      <c r="A949" s="1" t="n">
        <v>38</v>
      </c>
      <c r="B949" s="1" t="s">
        <v>234</v>
      </c>
      <c r="C949" s="1" t="n">
        <v>10</v>
      </c>
      <c r="D949" s="2" t="n">
        <v>736.60595703125</v>
      </c>
      <c r="E949" s="2" t="n">
        <v>7770.599609375</v>
      </c>
    </row>
    <row r="950" customFormat="false" ht="12.75" hidden="false" customHeight="false" outlineLevel="0" collapsed="false">
      <c r="A950" s="1" t="n">
        <v>39</v>
      </c>
      <c r="B950" s="1" t="s">
        <v>235</v>
      </c>
      <c r="C950" s="1" t="n">
        <v>10</v>
      </c>
      <c r="D950" s="2" t="n">
        <v>337.079559326172</v>
      </c>
      <c r="E950" s="2" t="n">
        <v>-1203.40478515625</v>
      </c>
    </row>
    <row r="951" customFormat="false" ht="12.75" hidden="false" customHeight="false" outlineLevel="0" collapsed="false">
      <c r="A951" s="1" t="n">
        <v>40</v>
      </c>
      <c r="B951" s="1" t="s">
        <v>236</v>
      </c>
      <c r="C951" s="1" t="n">
        <v>10</v>
      </c>
      <c r="D951" s="2" t="n">
        <v>3731.00244140625</v>
      </c>
      <c r="E951" s="2" t="n">
        <v>43691.21484375</v>
      </c>
    </row>
    <row r="952" customFormat="false" ht="12.75" hidden="false" customHeight="false" outlineLevel="0" collapsed="false">
      <c r="A952" s="1" t="n">
        <v>41</v>
      </c>
      <c r="B952" s="1" t="s">
        <v>237</v>
      </c>
      <c r="C952" s="1" t="n">
        <v>10</v>
      </c>
      <c r="D952" s="2" t="n">
        <v>652.831726074219</v>
      </c>
      <c r="E952" s="2" t="n">
        <v>7126.38720703125</v>
      </c>
    </row>
    <row r="953" customFormat="false" ht="12.75" hidden="false" customHeight="false" outlineLevel="0" collapsed="false">
      <c r="A953" s="1" t="n">
        <v>42</v>
      </c>
      <c r="B953" s="1" t="s">
        <v>238</v>
      </c>
      <c r="C953" s="1" t="n">
        <v>10</v>
      </c>
      <c r="D953" s="2" t="n">
        <v>887.799865722656</v>
      </c>
      <c r="E953" s="2" t="n">
        <v>6793.31201171875</v>
      </c>
    </row>
    <row r="954" customFormat="false" ht="12.75" hidden="false" customHeight="false" outlineLevel="0" collapsed="false">
      <c r="A954" s="1" t="n">
        <v>43</v>
      </c>
      <c r="B954" s="1" t="s">
        <v>239</v>
      </c>
      <c r="C954" s="1" t="n">
        <v>10</v>
      </c>
      <c r="D954" s="2" t="n">
        <v>19714.994140625</v>
      </c>
      <c r="E954" s="2" t="n">
        <v>75700.734375</v>
      </c>
    </row>
    <row r="955" customFormat="false" ht="12.75" hidden="false" customHeight="false" outlineLevel="0" collapsed="false">
      <c r="A955" s="1" t="n">
        <v>44</v>
      </c>
      <c r="B955" s="1" t="s">
        <v>240</v>
      </c>
      <c r="C955" s="1" t="n">
        <v>10</v>
      </c>
      <c r="D955" s="2" t="n">
        <v>2267.54223632813</v>
      </c>
      <c r="E955" s="2" t="n">
        <v>24245.8203125</v>
      </c>
    </row>
    <row r="956" customFormat="false" ht="12.75" hidden="false" customHeight="false" outlineLevel="0" collapsed="false">
      <c r="A956" s="1" t="n">
        <v>45</v>
      </c>
      <c r="B956" s="1" t="s">
        <v>241</v>
      </c>
      <c r="C956" s="1" t="n">
        <v>10</v>
      </c>
      <c r="D956" s="2" t="n">
        <v>110.52840423584</v>
      </c>
      <c r="E956" s="2" t="n">
        <v>-4687.65380859375</v>
      </c>
    </row>
    <row r="957" customFormat="false" ht="12.75" hidden="false" customHeight="false" outlineLevel="0" collapsed="false">
      <c r="A957" s="1" t="n">
        <v>46</v>
      </c>
      <c r="B957" s="1" t="s">
        <v>242</v>
      </c>
      <c r="C957" s="1" t="n">
        <v>10</v>
      </c>
      <c r="D957" s="2" t="n">
        <v>946.365173339844</v>
      </c>
      <c r="E957" s="2" t="n">
        <v>10922.7333984375</v>
      </c>
    </row>
    <row r="958" customFormat="false" ht="12.75" hidden="false" customHeight="false" outlineLevel="0" collapsed="false">
      <c r="A958" s="1" t="n">
        <v>47</v>
      </c>
      <c r="B958" s="1" t="s">
        <v>243</v>
      </c>
      <c r="C958" s="1" t="n">
        <v>10</v>
      </c>
      <c r="D958" s="2" t="n">
        <v>1343.2998046875</v>
      </c>
      <c r="E958" s="2" t="n">
        <v>10789.5712890625</v>
      </c>
    </row>
    <row r="959" customFormat="false" ht="12.75" hidden="false" customHeight="false" outlineLevel="0" collapsed="false">
      <c r="A959" s="1" t="n">
        <v>48</v>
      </c>
      <c r="B959" s="1" t="s">
        <v>244</v>
      </c>
      <c r="C959" s="1" t="n">
        <v>10</v>
      </c>
      <c r="D959" s="1"/>
      <c r="E959" s="1"/>
    </row>
    <row r="960" customFormat="false" ht="12.75" hidden="false" customHeight="false" outlineLevel="0" collapsed="false">
      <c r="A960" s="1" t="n">
        <v>49</v>
      </c>
      <c r="B960" s="1" t="s">
        <v>245</v>
      </c>
      <c r="C960" s="1" t="n">
        <v>10</v>
      </c>
      <c r="D960" s="1"/>
      <c r="E960" s="1"/>
    </row>
    <row r="961" customFormat="false" ht="12.75" hidden="false" customHeight="false" outlineLevel="0" collapsed="false">
      <c r="A961" s="1" t="n">
        <v>50</v>
      </c>
      <c r="B961" s="1" t="s">
        <v>246</v>
      </c>
      <c r="C961" s="1" t="n">
        <v>10</v>
      </c>
      <c r="D961" s="2" t="n">
        <v>567.654174804688</v>
      </c>
      <c r="E961" s="2" t="n">
        <v>16631.283203125</v>
      </c>
    </row>
    <row r="962" customFormat="false" ht="12.75" hidden="false" customHeight="false" outlineLevel="0" collapsed="false">
      <c r="A962" s="1" t="n">
        <v>51</v>
      </c>
      <c r="B962" s="1" t="s">
        <v>247</v>
      </c>
      <c r="C962" s="1" t="n">
        <v>10</v>
      </c>
      <c r="D962" s="2" t="n">
        <v>79.2678680419922</v>
      </c>
      <c r="E962" s="2" t="n">
        <v>-2150.22802734375</v>
      </c>
    </row>
    <row r="963" customFormat="false" ht="12.75" hidden="false" customHeight="false" outlineLevel="0" collapsed="false">
      <c r="A963" s="1" t="n">
        <v>52</v>
      </c>
      <c r="B963" s="1" t="s">
        <v>248</v>
      </c>
      <c r="C963" s="1" t="n">
        <v>10</v>
      </c>
      <c r="D963" s="2" t="n">
        <v>11957.0634765625</v>
      </c>
      <c r="E963" s="2" t="n">
        <v>9661.4521484375</v>
      </c>
    </row>
    <row r="964" customFormat="false" ht="12.75" hidden="false" customHeight="false" outlineLevel="0" collapsed="false">
      <c r="A964" s="1" t="n">
        <v>53</v>
      </c>
      <c r="B964" s="1" t="s">
        <v>249</v>
      </c>
      <c r="C964" s="1" t="n">
        <v>10</v>
      </c>
      <c r="D964" s="2" t="n">
        <v>554.132629394531</v>
      </c>
      <c r="E964" s="2" t="n">
        <v>13909.853515625</v>
      </c>
    </row>
    <row r="965" customFormat="false" ht="12.75" hidden="false" customHeight="false" outlineLevel="0" collapsed="false">
      <c r="A965" s="1" t="n">
        <v>54</v>
      </c>
      <c r="B965" s="1" t="s">
        <v>250</v>
      </c>
      <c r="C965" s="1" t="n">
        <v>10</v>
      </c>
      <c r="D965" s="2" t="n">
        <v>5485.4736328125</v>
      </c>
      <c r="E965" s="2" t="n">
        <v>46026.6640625</v>
      </c>
    </row>
    <row r="966" customFormat="false" ht="12.75" hidden="false" customHeight="false" outlineLevel="0" collapsed="false">
      <c r="A966" s="1" t="n">
        <v>55</v>
      </c>
      <c r="B966" s="1" t="s">
        <v>251</v>
      </c>
      <c r="C966" s="1" t="n">
        <v>10</v>
      </c>
      <c r="D966" s="2" t="n">
        <v>6430.62353515625</v>
      </c>
      <c r="E966" s="2" t="n">
        <v>19424.064453125</v>
      </c>
    </row>
    <row r="967" customFormat="false" ht="12.75" hidden="false" customHeight="false" outlineLevel="0" collapsed="false">
      <c r="A967" s="1" t="n">
        <v>56</v>
      </c>
      <c r="B967" s="1" t="s">
        <v>252</v>
      </c>
      <c r="C967" s="1" t="n">
        <v>10</v>
      </c>
      <c r="D967" s="2" t="n">
        <v>1037.09606933594</v>
      </c>
      <c r="E967" s="2" t="n">
        <v>11541.6650390625</v>
      </c>
    </row>
    <row r="968" customFormat="false" ht="12.75" hidden="false" customHeight="false" outlineLevel="0" collapsed="false">
      <c r="A968" s="1" t="n">
        <v>57</v>
      </c>
      <c r="B968" s="1" t="s">
        <v>253</v>
      </c>
      <c r="C968" s="1" t="n">
        <v>10</v>
      </c>
      <c r="D968" s="2" t="n">
        <v>-60.403621673584</v>
      </c>
      <c r="E968" s="2" t="n">
        <v>-3845.30200195313</v>
      </c>
    </row>
    <row r="969" customFormat="false" ht="12.75" hidden="false" customHeight="false" outlineLevel="0" collapsed="false">
      <c r="A969" s="1" t="n">
        <v>58</v>
      </c>
      <c r="B969" s="1" t="s">
        <v>254</v>
      </c>
      <c r="C969" s="1" t="n">
        <v>10</v>
      </c>
      <c r="D969" s="2" t="n">
        <v>1447.15075683594</v>
      </c>
      <c r="E969" s="2" t="n">
        <v>14845.7109375</v>
      </c>
    </row>
    <row r="970" customFormat="false" ht="12.75" hidden="false" customHeight="false" outlineLevel="0" collapsed="false">
      <c r="A970" s="1" t="n">
        <v>59</v>
      </c>
      <c r="B970" s="1" t="s">
        <v>255</v>
      </c>
      <c r="C970" s="1" t="n">
        <v>10</v>
      </c>
      <c r="D970" s="2" t="n">
        <v>13675.4033203125</v>
      </c>
      <c r="E970" s="2" t="n">
        <v>64397.80078125</v>
      </c>
    </row>
    <row r="971" customFormat="false" ht="12.75" hidden="false" customHeight="false" outlineLevel="0" collapsed="false">
      <c r="A971" s="1" t="n">
        <v>60</v>
      </c>
      <c r="B971" s="1" t="s">
        <v>256</v>
      </c>
      <c r="C971" s="1" t="n">
        <v>10</v>
      </c>
      <c r="D971" s="1"/>
      <c r="E971" s="1"/>
    </row>
    <row r="972" customFormat="false" ht="12.75" hidden="false" customHeight="false" outlineLevel="0" collapsed="false">
      <c r="A972" s="1" t="n">
        <v>61</v>
      </c>
      <c r="B972" s="1" t="s">
        <v>257</v>
      </c>
      <c r="C972" s="1" t="n">
        <v>10</v>
      </c>
      <c r="D972" s="1"/>
      <c r="E972" s="1"/>
    </row>
    <row r="973" customFormat="false" ht="12.75" hidden="false" customHeight="false" outlineLevel="0" collapsed="false">
      <c r="A973" s="1" t="n">
        <v>62</v>
      </c>
      <c r="B973" s="1" t="s">
        <v>258</v>
      </c>
      <c r="C973" s="1" t="n">
        <v>10</v>
      </c>
      <c r="D973" s="2" t="n">
        <v>15067.125</v>
      </c>
      <c r="E973" s="2" t="n">
        <v>255333.546875</v>
      </c>
    </row>
    <row r="974" customFormat="false" ht="12.75" hidden="false" customHeight="false" outlineLevel="0" collapsed="false">
      <c r="A974" s="1" t="n">
        <v>63</v>
      </c>
      <c r="B974" s="1" t="s">
        <v>259</v>
      </c>
      <c r="C974" s="1" t="n">
        <v>10</v>
      </c>
      <c r="D974" s="2" t="n">
        <v>-536.532531738281</v>
      </c>
      <c r="E974" s="2" t="n">
        <v>-462.447235107422</v>
      </c>
    </row>
    <row r="975" customFormat="false" ht="12.75" hidden="false" customHeight="false" outlineLevel="0" collapsed="false">
      <c r="A975" s="1" t="n">
        <v>64</v>
      </c>
      <c r="B975" s="1" t="s">
        <v>260</v>
      </c>
      <c r="C975" s="1" t="n">
        <v>10</v>
      </c>
      <c r="D975" s="2" t="n">
        <v>3171.32202148438</v>
      </c>
      <c r="E975" s="2" t="n">
        <v>48336.80859375</v>
      </c>
    </row>
    <row r="976" customFormat="false" ht="12.75" hidden="false" customHeight="false" outlineLevel="0" collapsed="false">
      <c r="A976" s="1" t="n">
        <v>65</v>
      </c>
      <c r="B976" s="1" t="s">
        <v>261</v>
      </c>
      <c r="C976" s="1" t="n">
        <v>10</v>
      </c>
      <c r="D976" s="2" t="n">
        <v>1500.15649414063</v>
      </c>
      <c r="E976" s="2" t="n">
        <v>11859.7109375</v>
      </c>
    </row>
    <row r="977" customFormat="false" ht="12.75" hidden="false" customHeight="false" outlineLevel="0" collapsed="false">
      <c r="A977" s="1" t="n">
        <v>66</v>
      </c>
      <c r="B977" s="1" t="s">
        <v>262</v>
      </c>
      <c r="C977" s="1" t="n">
        <v>10</v>
      </c>
      <c r="D977" s="2" t="n">
        <v>145.595092773438</v>
      </c>
      <c r="E977" s="2" t="n">
        <v>-2067.38696289063</v>
      </c>
    </row>
    <row r="978" customFormat="false" ht="12.75" hidden="false" customHeight="false" outlineLevel="0" collapsed="false">
      <c r="A978" s="1" t="n">
        <v>67</v>
      </c>
      <c r="B978" s="1" t="s">
        <v>263</v>
      </c>
      <c r="C978" s="1" t="n">
        <v>10</v>
      </c>
      <c r="D978" s="2" t="n">
        <v>6549.1533203125</v>
      </c>
      <c r="E978" s="2" t="n">
        <v>113985.171875</v>
      </c>
    </row>
    <row r="979" customFormat="false" ht="12.75" hidden="false" customHeight="false" outlineLevel="0" collapsed="false">
      <c r="A979" s="1" t="n">
        <v>68</v>
      </c>
      <c r="B979" s="1" t="s">
        <v>264</v>
      </c>
      <c r="C979" s="1" t="n">
        <v>10</v>
      </c>
      <c r="D979" s="2" t="n">
        <v>2636.77783203125</v>
      </c>
      <c r="E979" s="2" t="n">
        <v>23463.08203125</v>
      </c>
    </row>
    <row r="980" customFormat="false" ht="12.75" hidden="false" customHeight="false" outlineLevel="0" collapsed="false">
      <c r="A980" s="1" t="n">
        <v>69</v>
      </c>
      <c r="B980" s="1" t="s">
        <v>265</v>
      </c>
      <c r="C980" s="1" t="n">
        <v>10</v>
      </c>
      <c r="D980" s="2" t="n">
        <v>-181.724136352539</v>
      </c>
      <c r="E980" s="2" t="n">
        <v>-1159.30114746094</v>
      </c>
    </row>
    <row r="981" customFormat="false" ht="12.75" hidden="false" customHeight="false" outlineLevel="0" collapsed="false">
      <c r="A981" s="1" t="n">
        <v>70</v>
      </c>
      <c r="B981" s="1" t="s">
        <v>266</v>
      </c>
      <c r="C981" s="1" t="n">
        <v>10</v>
      </c>
      <c r="D981" s="2" t="n">
        <v>578.734191894531</v>
      </c>
      <c r="E981" s="2" t="n">
        <v>7101.39697265625</v>
      </c>
    </row>
    <row r="982" customFormat="false" ht="12.75" hidden="false" customHeight="false" outlineLevel="0" collapsed="false">
      <c r="A982" s="1" t="n">
        <v>71</v>
      </c>
      <c r="B982" s="1" t="s">
        <v>267</v>
      </c>
      <c r="C982" s="1" t="n">
        <v>10</v>
      </c>
      <c r="D982" s="2" t="n">
        <v>378.110748291016</v>
      </c>
      <c r="E982" s="2" t="n">
        <v>10621.228515625</v>
      </c>
    </row>
    <row r="983" customFormat="false" ht="12.75" hidden="false" customHeight="false" outlineLevel="0" collapsed="false">
      <c r="A983" s="1" t="n">
        <v>72</v>
      </c>
      <c r="B983" s="1" t="s">
        <v>268</v>
      </c>
      <c r="C983" s="1" t="n">
        <v>10</v>
      </c>
      <c r="D983" s="1"/>
      <c r="E983" s="1"/>
    </row>
    <row r="984" customFormat="false" ht="12.75" hidden="false" customHeight="false" outlineLevel="0" collapsed="false">
      <c r="A984" s="1" t="n">
        <v>73</v>
      </c>
      <c r="B984" s="1" t="s">
        <v>269</v>
      </c>
      <c r="C984" s="1" t="n">
        <v>10</v>
      </c>
      <c r="D984" s="1"/>
      <c r="E984" s="1"/>
    </row>
    <row r="985" customFormat="false" ht="12.75" hidden="false" customHeight="false" outlineLevel="0" collapsed="false">
      <c r="A985" s="1" t="n">
        <v>74</v>
      </c>
      <c r="B985" s="1" t="s">
        <v>270</v>
      </c>
      <c r="C985" s="1" t="n">
        <v>10</v>
      </c>
      <c r="D985" s="2" t="n">
        <v>685.942687988281</v>
      </c>
      <c r="E985" s="2" t="n">
        <v>7959.73046875</v>
      </c>
    </row>
    <row r="986" customFormat="false" ht="12.75" hidden="false" customHeight="false" outlineLevel="0" collapsed="false">
      <c r="A986" s="1" t="n">
        <v>75</v>
      </c>
      <c r="B986" s="1" t="s">
        <v>271</v>
      </c>
      <c r="C986" s="1" t="n">
        <v>10</v>
      </c>
      <c r="D986" s="2" t="n">
        <v>66263.7734375</v>
      </c>
      <c r="E986" s="2" t="n">
        <v>21257.78515625</v>
      </c>
    </row>
    <row r="987" customFormat="false" ht="12.75" hidden="false" customHeight="false" outlineLevel="0" collapsed="false">
      <c r="A987" s="1" t="n">
        <v>76</v>
      </c>
      <c r="B987" s="1" t="s">
        <v>272</v>
      </c>
      <c r="C987" s="1" t="n">
        <v>10</v>
      </c>
      <c r="D987" s="2" t="n">
        <v>1627.42065429688</v>
      </c>
      <c r="E987" s="2" t="n">
        <v>15235.9912109375</v>
      </c>
    </row>
    <row r="988" customFormat="false" ht="12.75" hidden="false" customHeight="false" outlineLevel="0" collapsed="false">
      <c r="A988" s="1" t="n">
        <v>77</v>
      </c>
      <c r="B988" s="1" t="s">
        <v>273</v>
      </c>
      <c r="C988" s="1" t="n">
        <v>10</v>
      </c>
      <c r="D988" s="2" t="n">
        <v>984.667907714844</v>
      </c>
      <c r="E988" s="2" t="n">
        <v>10420.287109375</v>
      </c>
    </row>
    <row r="989" customFormat="false" ht="12.75" hidden="false" customHeight="false" outlineLevel="0" collapsed="false">
      <c r="A989" s="1" t="n">
        <v>78</v>
      </c>
      <c r="B989" s="1" t="s">
        <v>274</v>
      </c>
      <c r="C989" s="1" t="n">
        <v>10</v>
      </c>
      <c r="D989" s="2" t="n">
        <v>54372.2734375</v>
      </c>
      <c r="E989" s="2" t="n">
        <v>17997.517578125</v>
      </c>
    </row>
    <row r="990" customFormat="false" ht="12.75" hidden="false" customHeight="false" outlineLevel="0" collapsed="false">
      <c r="A990" s="1" t="n">
        <v>79</v>
      </c>
      <c r="B990" s="1" t="s">
        <v>275</v>
      </c>
      <c r="C990" s="1" t="n">
        <v>10</v>
      </c>
      <c r="D990" s="2" t="n">
        <v>1611.79296875</v>
      </c>
      <c r="E990" s="2" t="n">
        <v>13318.255859375</v>
      </c>
    </row>
    <row r="991" customFormat="false" ht="12.75" hidden="false" customHeight="false" outlineLevel="0" collapsed="false">
      <c r="A991" s="1" t="n">
        <v>80</v>
      </c>
      <c r="B991" s="1" t="s">
        <v>276</v>
      </c>
      <c r="C991" s="1" t="n">
        <v>10</v>
      </c>
      <c r="D991" s="2" t="n">
        <v>717.299682617188</v>
      </c>
      <c r="E991" s="2" t="n">
        <v>7386.33740234375</v>
      </c>
    </row>
    <row r="992" customFormat="false" ht="12.75" hidden="false" customHeight="false" outlineLevel="0" collapsed="false">
      <c r="A992" s="1" t="n">
        <v>81</v>
      </c>
      <c r="B992" s="1" t="s">
        <v>277</v>
      </c>
      <c r="C992" s="1" t="n">
        <v>10</v>
      </c>
      <c r="D992" s="2" t="n">
        <v>-497.532867431641</v>
      </c>
      <c r="E992" s="2" t="n">
        <v>233.454086303711</v>
      </c>
    </row>
    <row r="993" customFormat="false" ht="12.75" hidden="false" customHeight="false" outlineLevel="0" collapsed="false">
      <c r="A993" s="1" t="n">
        <v>82</v>
      </c>
      <c r="B993" s="1" t="s">
        <v>278</v>
      </c>
      <c r="C993" s="1" t="n">
        <v>10</v>
      </c>
      <c r="D993" s="2" t="n">
        <v>1830.46850585938</v>
      </c>
      <c r="E993" s="2" t="n">
        <v>11669.0234375</v>
      </c>
    </row>
    <row r="994" customFormat="false" ht="12.75" hidden="false" customHeight="false" outlineLevel="0" collapsed="false">
      <c r="A994" s="1" t="n">
        <v>83</v>
      </c>
      <c r="B994" s="1" t="s">
        <v>279</v>
      </c>
      <c r="C994" s="1" t="n">
        <v>10</v>
      </c>
      <c r="D994" s="2" t="n">
        <v>867.408996582031</v>
      </c>
      <c r="E994" s="2" t="n">
        <v>9405.423828125</v>
      </c>
    </row>
    <row r="995" customFormat="false" ht="12.75" hidden="false" customHeight="false" outlineLevel="0" collapsed="false">
      <c r="A995" s="1" t="n">
        <v>84</v>
      </c>
      <c r="B995" s="1" t="s">
        <v>280</v>
      </c>
      <c r="C995" s="1" t="n">
        <v>10</v>
      </c>
      <c r="D995" s="1"/>
      <c r="E995" s="1"/>
    </row>
    <row r="996" customFormat="false" ht="12.75" hidden="false" customHeight="false" outlineLevel="0" collapsed="false">
      <c r="A996" s="1" t="n">
        <v>85</v>
      </c>
      <c r="B996" s="1" t="s">
        <v>281</v>
      </c>
      <c r="C996" s="1" t="n">
        <v>10</v>
      </c>
      <c r="D996" s="1"/>
      <c r="E996" s="1"/>
    </row>
    <row r="997" customFormat="false" ht="12.75" hidden="false" customHeight="false" outlineLevel="0" collapsed="false">
      <c r="A997" s="1" t="n">
        <v>86</v>
      </c>
      <c r="B997" s="1" t="s">
        <v>282</v>
      </c>
      <c r="C997" s="1" t="n">
        <v>10</v>
      </c>
      <c r="D997" s="2" t="n">
        <v>9701.3583984375</v>
      </c>
      <c r="E997" s="2" t="n">
        <v>53297.14453125</v>
      </c>
    </row>
    <row r="998" customFormat="false" ht="12.75" hidden="false" customHeight="false" outlineLevel="0" collapsed="false">
      <c r="A998" s="1" t="n">
        <v>87</v>
      </c>
      <c r="B998" s="1" t="s">
        <v>283</v>
      </c>
      <c r="C998" s="1" t="n">
        <v>10</v>
      </c>
      <c r="D998" s="2" t="n">
        <v>60631.26953125</v>
      </c>
      <c r="E998" s="2" t="n">
        <v>18405.47265625</v>
      </c>
    </row>
    <row r="999" customFormat="false" ht="12.75" hidden="false" customHeight="false" outlineLevel="0" collapsed="false">
      <c r="A999" s="1" t="n">
        <v>88</v>
      </c>
      <c r="B999" s="1" t="s">
        <v>284</v>
      </c>
      <c r="C999" s="1" t="n">
        <v>10</v>
      </c>
      <c r="D999" s="2" t="n">
        <v>2480.0478515625</v>
      </c>
      <c r="E999" s="2" t="n">
        <v>17539.279296875</v>
      </c>
    </row>
    <row r="1000" customFormat="false" ht="12.75" hidden="false" customHeight="false" outlineLevel="0" collapsed="false">
      <c r="A1000" s="1" t="n">
        <v>89</v>
      </c>
      <c r="B1000" s="1" t="s">
        <v>285</v>
      </c>
      <c r="C1000" s="1" t="n">
        <v>10</v>
      </c>
      <c r="D1000" s="2" t="n">
        <v>1901.46923828125</v>
      </c>
      <c r="E1000" s="2" t="n">
        <v>18265.251953125</v>
      </c>
    </row>
    <row r="1001" customFormat="false" ht="12.75" hidden="false" customHeight="false" outlineLevel="0" collapsed="false">
      <c r="A1001" s="1" t="n">
        <v>90</v>
      </c>
      <c r="B1001" s="1" t="s">
        <v>286</v>
      </c>
      <c r="C1001" s="1" t="n">
        <v>10</v>
      </c>
      <c r="D1001" s="2" t="n">
        <v>57397.23828125</v>
      </c>
      <c r="E1001" s="2" t="n">
        <v>17579.869140625</v>
      </c>
    </row>
    <row r="1002" customFormat="false" ht="12.75" hidden="false" customHeight="false" outlineLevel="0" collapsed="false">
      <c r="A1002" s="1" t="n">
        <v>91</v>
      </c>
      <c r="B1002" s="1" t="s">
        <v>287</v>
      </c>
      <c r="C1002" s="1" t="n">
        <v>10</v>
      </c>
      <c r="D1002" s="2" t="n">
        <v>1344.3857421875</v>
      </c>
      <c r="E1002" s="2" t="n">
        <v>13356.0888671875</v>
      </c>
    </row>
    <row r="1003" customFormat="false" ht="12.75" hidden="false" customHeight="false" outlineLevel="0" collapsed="false">
      <c r="A1003" s="1" t="n">
        <v>92</v>
      </c>
      <c r="B1003" s="1" t="s">
        <v>288</v>
      </c>
      <c r="C1003" s="1" t="n">
        <v>10</v>
      </c>
      <c r="D1003" s="2" t="n">
        <v>861.936584472656</v>
      </c>
      <c r="E1003" s="2" t="n">
        <v>13384.7568359375</v>
      </c>
    </row>
    <row r="1004" customFormat="false" ht="12.75" hidden="false" customHeight="false" outlineLevel="0" collapsed="false">
      <c r="A1004" s="1" t="n">
        <v>93</v>
      </c>
      <c r="B1004" s="1" t="s">
        <v>289</v>
      </c>
      <c r="C1004" s="1" t="n">
        <v>10</v>
      </c>
      <c r="D1004" s="2" t="n">
        <v>-156.930892944336</v>
      </c>
      <c r="E1004" s="2" t="n">
        <v>1415.79333496094</v>
      </c>
    </row>
    <row r="1005" customFormat="false" ht="12.75" hidden="false" customHeight="false" outlineLevel="0" collapsed="false">
      <c r="A1005" s="1" t="n">
        <v>94</v>
      </c>
      <c r="B1005" s="1" t="s">
        <v>290</v>
      </c>
      <c r="C1005" s="1" t="n">
        <v>10</v>
      </c>
      <c r="D1005" s="2" t="n">
        <v>2774.40161132813</v>
      </c>
      <c r="E1005" s="2" t="n">
        <v>10166.244140625</v>
      </c>
    </row>
    <row r="1006" customFormat="false" ht="12.75" hidden="false" customHeight="false" outlineLevel="0" collapsed="false">
      <c r="A1006" s="1" t="n">
        <v>95</v>
      </c>
      <c r="B1006" s="1" t="s">
        <v>291</v>
      </c>
      <c r="C1006" s="1" t="n">
        <v>10</v>
      </c>
      <c r="D1006" s="2" t="n">
        <v>2093.21630859375</v>
      </c>
      <c r="E1006" s="2" t="n">
        <v>19039.11328125</v>
      </c>
    </row>
    <row r="1007" customFormat="false" ht="12.75" hidden="false" customHeight="false" outlineLevel="0" collapsed="false">
      <c r="A1007" s="1" t="n">
        <v>96</v>
      </c>
      <c r="B1007" s="1" t="s">
        <v>292</v>
      </c>
      <c r="C1007" s="1" t="n">
        <v>10</v>
      </c>
      <c r="D1007" s="1"/>
      <c r="E1007" s="1"/>
    </row>
    <row r="1008" customFormat="false" ht="12.75" hidden="false" customHeight="false" outlineLevel="0" collapsed="false">
      <c r="A1008" s="1" t="n">
        <v>1</v>
      </c>
      <c r="B1008" s="1" t="s">
        <v>197</v>
      </c>
      <c r="C1008" s="1" t="n">
        <v>11</v>
      </c>
      <c r="D1008" s="2" t="n">
        <v>62844.42578125</v>
      </c>
      <c r="E1008" s="2" t="n">
        <v>23140.015625</v>
      </c>
    </row>
    <row r="1009" customFormat="false" ht="12.75" hidden="false" customHeight="false" outlineLevel="0" collapsed="false">
      <c r="A1009" s="1" t="n">
        <v>2</v>
      </c>
      <c r="B1009" s="1" t="s">
        <v>198</v>
      </c>
      <c r="C1009" s="1" t="n">
        <v>11</v>
      </c>
      <c r="D1009" s="2" t="n">
        <v>1666.45983886719</v>
      </c>
      <c r="E1009" s="2" t="n">
        <v>40651.44140625</v>
      </c>
    </row>
    <row r="1010" customFormat="false" ht="12.75" hidden="false" customHeight="false" outlineLevel="0" collapsed="false">
      <c r="A1010" s="1" t="n">
        <v>3</v>
      </c>
      <c r="B1010" s="1" t="s">
        <v>199</v>
      </c>
      <c r="C1010" s="1" t="n">
        <v>11</v>
      </c>
      <c r="D1010" s="2" t="n">
        <v>53071.625</v>
      </c>
      <c r="E1010" s="2" t="n">
        <v>21240.150390625</v>
      </c>
    </row>
    <row r="1011" customFormat="false" ht="12.75" hidden="false" customHeight="false" outlineLevel="0" collapsed="false">
      <c r="A1011" s="1" t="n">
        <v>4</v>
      </c>
      <c r="B1011" s="1" t="s">
        <v>200</v>
      </c>
      <c r="C1011" s="1" t="n">
        <v>11</v>
      </c>
      <c r="D1011" s="2" t="n">
        <v>1738.65576171875</v>
      </c>
      <c r="E1011" s="2" t="n">
        <v>16979.41796875</v>
      </c>
    </row>
    <row r="1012" customFormat="false" ht="12.75" hidden="false" customHeight="false" outlineLevel="0" collapsed="false">
      <c r="A1012" s="1" t="n">
        <v>5</v>
      </c>
      <c r="B1012" s="1" t="s">
        <v>201</v>
      </c>
      <c r="C1012" s="1" t="n">
        <v>11</v>
      </c>
      <c r="D1012" s="2" t="n">
        <v>2413.337890625</v>
      </c>
      <c r="E1012" s="2" t="n">
        <v>28050.908203125</v>
      </c>
    </row>
    <row r="1013" customFormat="false" ht="12.75" hidden="false" customHeight="false" outlineLevel="0" collapsed="false">
      <c r="A1013" s="1" t="n">
        <v>6</v>
      </c>
      <c r="B1013" s="1" t="s">
        <v>202</v>
      </c>
      <c r="C1013" s="1" t="n">
        <v>11</v>
      </c>
      <c r="D1013" s="2" t="n">
        <v>54061.79296875</v>
      </c>
      <c r="E1013" s="2" t="n">
        <v>17691.509765625</v>
      </c>
    </row>
    <row r="1014" customFormat="false" ht="12.75" hidden="false" customHeight="false" outlineLevel="0" collapsed="false">
      <c r="A1014" s="1" t="n">
        <v>7</v>
      </c>
      <c r="B1014" s="1" t="s">
        <v>203</v>
      </c>
      <c r="C1014" s="1" t="n">
        <v>11</v>
      </c>
      <c r="D1014" s="2" t="n">
        <v>3633.75927734375</v>
      </c>
      <c r="E1014" s="2" t="n">
        <v>42051.55859375</v>
      </c>
    </row>
    <row r="1015" customFormat="false" ht="12.75" hidden="false" customHeight="false" outlineLevel="0" collapsed="false">
      <c r="A1015" s="1" t="n">
        <v>8</v>
      </c>
      <c r="B1015" s="1" t="s">
        <v>204</v>
      </c>
      <c r="C1015" s="1" t="n">
        <v>11</v>
      </c>
      <c r="D1015" s="2" t="n">
        <v>1685.39465332031</v>
      </c>
      <c r="E1015" s="2" t="n">
        <v>18289.625</v>
      </c>
    </row>
    <row r="1016" customFormat="false" ht="12.75" hidden="false" customHeight="false" outlineLevel="0" collapsed="false">
      <c r="A1016" s="1" t="n">
        <v>9</v>
      </c>
      <c r="B1016" s="1" t="s">
        <v>205</v>
      </c>
      <c r="C1016" s="1" t="n">
        <v>11</v>
      </c>
      <c r="D1016" s="2" t="n">
        <v>63090.953125</v>
      </c>
      <c r="E1016" s="2" t="n">
        <v>13870.8359375</v>
      </c>
    </row>
    <row r="1017" customFormat="false" ht="12.75" hidden="false" customHeight="false" outlineLevel="0" collapsed="false">
      <c r="A1017" s="1" t="n">
        <v>10</v>
      </c>
      <c r="B1017" s="1" t="s">
        <v>206</v>
      </c>
      <c r="C1017" s="1" t="n">
        <v>11</v>
      </c>
      <c r="D1017" s="2" t="n">
        <v>2312.46215820313</v>
      </c>
      <c r="E1017" s="2" t="n">
        <v>26876.884765625</v>
      </c>
    </row>
    <row r="1018" customFormat="false" ht="12.75" hidden="false" customHeight="false" outlineLevel="0" collapsed="false">
      <c r="A1018" s="1" t="n">
        <v>11</v>
      </c>
      <c r="B1018" s="1" t="s">
        <v>207</v>
      </c>
      <c r="C1018" s="1" t="n">
        <v>11</v>
      </c>
      <c r="D1018" s="2" t="n">
        <v>32058.607421875</v>
      </c>
      <c r="E1018" s="2" t="n">
        <v>389877.3125</v>
      </c>
    </row>
    <row r="1019" customFormat="false" ht="12.75" hidden="false" customHeight="false" outlineLevel="0" collapsed="false">
      <c r="A1019" s="1" t="n">
        <v>12</v>
      </c>
      <c r="B1019" s="1" t="s">
        <v>208</v>
      </c>
      <c r="C1019" s="1" t="n">
        <v>11</v>
      </c>
      <c r="D1019" s="2" t="n">
        <v>63651.5390625</v>
      </c>
      <c r="E1019" s="2" t="n">
        <v>-6501.2490234375</v>
      </c>
    </row>
    <row r="1020" customFormat="false" ht="12.75" hidden="false" customHeight="false" outlineLevel="0" collapsed="false">
      <c r="A1020" s="1" t="n">
        <v>13</v>
      </c>
      <c r="B1020" s="1" t="s">
        <v>209</v>
      </c>
      <c r="C1020" s="1" t="n">
        <v>11</v>
      </c>
      <c r="D1020" s="2" t="n">
        <v>62623.109375</v>
      </c>
      <c r="E1020" s="2" t="n">
        <v>19757.728515625</v>
      </c>
    </row>
    <row r="1021" customFormat="false" ht="12.75" hidden="false" customHeight="false" outlineLevel="0" collapsed="false">
      <c r="A1021" s="1" t="n">
        <v>14</v>
      </c>
      <c r="B1021" s="1" t="s">
        <v>210</v>
      </c>
      <c r="C1021" s="1" t="n">
        <v>11</v>
      </c>
      <c r="D1021" s="2" t="n">
        <v>1449.0263671875</v>
      </c>
      <c r="E1021" s="2" t="n">
        <v>9491.6142578125</v>
      </c>
    </row>
    <row r="1022" customFormat="false" ht="12.75" hidden="false" customHeight="false" outlineLevel="0" collapsed="false">
      <c r="A1022" s="1" t="n">
        <v>15</v>
      </c>
      <c r="B1022" s="1" t="s">
        <v>211</v>
      </c>
      <c r="C1022" s="1" t="n">
        <v>11</v>
      </c>
      <c r="D1022" s="2" t="n">
        <v>53334.46484375</v>
      </c>
      <c r="E1022" s="2" t="n">
        <v>18056.75390625</v>
      </c>
    </row>
    <row r="1023" customFormat="false" ht="12.75" hidden="false" customHeight="false" outlineLevel="0" collapsed="false">
      <c r="A1023" s="1" t="n">
        <v>16</v>
      </c>
      <c r="B1023" s="1" t="s">
        <v>212</v>
      </c>
      <c r="C1023" s="1" t="n">
        <v>11</v>
      </c>
      <c r="D1023" s="2" t="n">
        <v>1282.46215820313</v>
      </c>
      <c r="E1023" s="2" t="n">
        <v>17091.685546875</v>
      </c>
    </row>
    <row r="1024" customFormat="false" ht="12.75" hidden="false" customHeight="false" outlineLevel="0" collapsed="false">
      <c r="A1024" s="1" t="n">
        <v>17</v>
      </c>
      <c r="B1024" s="1" t="s">
        <v>213</v>
      </c>
      <c r="C1024" s="1" t="n">
        <v>11</v>
      </c>
      <c r="D1024" s="2" t="n">
        <v>2247.33911132813</v>
      </c>
      <c r="E1024" s="2" t="n">
        <v>25582.05859375</v>
      </c>
    </row>
    <row r="1025" customFormat="false" ht="12.75" hidden="false" customHeight="false" outlineLevel="0" collapsed="false">
      <c r="A1025" s="1" t="n">
        <v>18</v>
      </c>
      <c r="B1025" s="1" t="s">
        <v>214</v>
      </c>
      <c r="C1025" s="1" t="n">
        <v>11</v>
      </c>
      <c r="D1025" s="2" t="n">
        <v>48377.0859375</v>
      </c>
      <c r="E1025" s="2" t="n">
        <v>19160.345703125</v>
      </c>
    </row>
    <row r="1026" customFormat="false" ht="12.75" hidden="false" customHeight="false" outlineLevel="0" collapsed="false">
      <c r="A1026" s="1" t="n">
        <v>19</v>
      </c>
      <c r="B1026" s="1" t="s">
        <v>215</v>
      </c>
      <c r="C1026" s="1" t="n">
        <v>11</v>
      </c>
      <c r="D1026" s="2" t="n">
        <v>1259.98046875</v>
      </c>
      <c r="E1026" s="2" t="n">
        <v>10626.1142578125</v>
      </c>
    </row>
    <row r="1027" customFormat="false" ht="12.75" hidden="false" customHeight="false" outlineLevel="0" collapsed="false">
      <c r="A1027" s="1" t="n">
        <v>20</v>
      </c>
      <c r="B1027" s="1" t="s">
        <v>216</v>
      </c>
      <c r="C1027" s="1" t="n">
        <v>11</v>
      </c>
      <c r="D1027" s="2" t="n">
        <v>1942.01550292969</v>
      </c>
      <c r="E1027" s="2" t="n">
        <v>14913.32421875</v>
      </c>
    </row>
    <row r="1028" customFormat="false" ht="12.75" hidden="false" customHeight="false" outlineLevel="0" collapsed="false">
      <c r="A1028" s="1" t="n">
        <v>21</v>
      </c>
      <c r="B1028" s="1" t="s">
        <v>217</v>
      </c>
      <c r="C1028" s="1" t="n">
        <v>11</v>
      </c>
      <c r="D1028" s="2" t="n">
        <v>53710.4375</v>
      </c>
      <c r="E1028" s="2" t="n">
        <v>22570.376953125</v>
      </c>
    </row>
    <row r="1029" customFormat="false" ht="12.75" hidden="false" customHeight="false" outlineLevel="0" collapsed="false">
      <c r="A1029" s="1" t="n">
        <v>22</v>
      </c>
      <c r="B1029" s="1" t="s">
        <v>218</v>
      </c>
      <c r="C1029" s="1" t="n">
        <v>11</v>
      </c>
      <c r="D1029" s="2" t="n">
        <v>1563.36352539063</v>
      </c>
      <c r="E1029" s="2" t="n">
        <v>15912.9990234375</v>
      </c>
    </row>
    <row r="1030" customFormat="false" ht="12.75" hidden="false" customHeight="false" outlineLevel="0" collapsed="false">
      <c r="A1030" s="1" t="n">
        <v>23</v>
      </c>
      <c r="B1030" s="1" t="s">
        <v>219</v>
      </c>
      <c r="C1030" s="1" t="n">
        <v>11</v>
      </c>
      <c r="D1030" s="2" t="n">
        <v>60543.28515625</v>
      </c>
      <c r="E1030" s="2" t="n">
        <v>550017.9375</v>
      </c>
    </row>
    <row r="1031" customFormat="false" ht="12.75" hidden="false" customHeight="false" outlineLevel="0" collapsed="false">
      <c r="A1031" s="1" t="n">
        <v>24</v>
      </c>
      <c r="B1031" s="1" t="s">
        <v>220</v>
      </c>
      <c r="C1031" s="1" t="n">
        <v>11</v>
      </c>
      <c r="D1031" s="2" t="n">
        <v>62689.640625</v>
      </c>
      <c r="E1031" s="2" t="n">
        <v>19270.64453125</v>
      </c>
    </row>
    <row r="1032" customFormat="false" ht="12.75" hidden="false" customHeight="false" outlineLevel="0" collapsed="false">
      <c r="A1032" s="1" t="n">
        <v>25</v>
      </c>
      <c r="B1032" s="1" t="s">
        <v>221</v>
      </c>
      <c r="C1032" s="1" t="n">
        <v>11</v>
      </c>
      <c r="D1032" s="1"/>
      <c r="E1032" s="1"/>
    </row>
    <row r="1033" customFormat="false" ht="12.75" hidden="false" customHeight="false" outlineLevel="0" collapsed="false">
      <c r="A1033" s="1" t="n">
        <v>26</v>
      </c>
      <c r="B1033" s="1" t="s">
        <v>222</v>
      </c>
      <c r="C1033" s="1" t="n">
        <v>11</v>
      </c>
      <c r="D1033" s="2" t="n">
        <v>1264.00390625</v>
      </c>
      <c r="E1033" s="2" t="n">
        <v>9232.7197265625</v>
      </c>
    </row>
    <row r="1034" customFormat="false" ht="12.75" hidden="false" customHeight="false" outlineLevel="0" collapsed="false">
      <c r="A1034" s="1" t="n">
        <v>27</v>
      </c>
      <c r="B1034" s="1" t="s">
        <v>223</v>
      </c>
      <c r="C1034" s="1" t="n">
        <v>11</v>
      </c>
      <c r="D1034" s="2" t="n">
        <v>-1518.88793945313</v>
      </c>
      <c r="E1034" s="2" t="n">
        <v>-4227.466796875</v>
      </c>
    </row>
    <row r="1035" customFormat="false" ht="12.75" hidden="false" customHeight="false" outlineLevel="0" collapsed="false">
      <c r="A1035" s="1" t="n">
        <v>28</v>
      </c>
      <c r="B1035" s="1" t="s">
        <v>224</v>
      </c>
      <c r="C1035" s="1" t="n">
        <v>11</v>
      </c>
      <c r="D1035" s="2" t="n">
        <v>770.274108886719</v>
      </c>
      <c r="E1035" s="2" t="n">
        <v>10440.361328125</v>
      </c>
    </row>
    <row r="1036" customFormat="false" ht="12.75" hidden="false" customHeight="false" outlineLevel="0" collapsed="false">
      <c r="A1036" s="1" t="n">
        <v>29</v>
      </c>
      <c r="B1036" s="1" t="s">
        <v>225</v>
      </c>
      <c r="C1036" s="1" t="n">
        <v>11</v>
      </c>
      <c r="D1036" s="2" t="n">
        <v>1304.94970703125</v>
      </c>
      <c r="E1036" s="2" t="n">
        <v>19376.51953125</v>
      </c>
    </row>
    <row r="1037" customFormat="false" ht="12.75" hidden="false" customHeight="false" outlineLevel="0" collapsed="false">
      <c r="A1037" s="1" t="n">
        <v>30</v>
      </c>
      <c r="B1037" s="1" t="s">
        <v>226</v>
      </c>
      <c r="C1037" s="1" t="n">
        <v>11</v>
      </c>
      <c r="D1037" s="2" t="n">
        <v>745.182434082031</v>
      </c>
      <c r="E1037" s="2" t="n">
        <v>3306.59887695313</v>
      </c>
    </row>
    <row r="1038" customFormat="false" ht="12.75" hidden="false" customHeight="false" outlineLevel="0" collapsed="false">
      <c r="A1038" s="1" t="n">
        <v>31</v>
      </c>
      <c r="B1038" s="1" t="s">
        <v>227</v>
      </c>
      <c r="C1038" s="1" t="n">
        <v>11</v>
      </c>
      <c r="D1038" s="2" t="n">
        <v>23189.34765625</v>
      </c>
      <c r="E1038" s="2" t="n">
        <v>195532.578125</v>
      </c>
    </row>
    <row r="1039" customFormat="false" ht="12.75" hidden="false" customHeight="false" outlineLevel="0" collapsed="false">
      <c r="A1039" s="1" t="n">
        <v>32</v>
      </c>
      <c r="B1039" s="1" t="s">
        <v>228</v>
      </c>
      <c r="C1039" s="1" t="n">
        <v>11</v>
      </c>
      <c r="D1039" s="2" t="n">
        <v>541.525207519531</v>
      </c>
      <c r="E1039" s="2" t="n">
        <v>6884.181640625</v>
      </c>
    </row>
    <row r="1040" customFormat="false" ht="12.75" hidden="false" customHeight="false" outlineLevel="0" collapsed="false">
      <c r="A1040" s="1" t="n">
        <v>33</v>
      </c>
      <c r="B1040" s="1" t="s">
        <v>229</v>
      </c>
      <c r="C1040" s="1" t="n">
        <v>11</v>
      </c>
      <c r="D1040" s="2" t="n">
        <v>683.91162109375</v>
      </c>
      <c r="E1040" s="2" t="n">
        <v>1420.41174316406</v>
      </c>
    </row>
    <row r="1041" customFormat="false" ht="12.75" hidden="false" customHeight="false" outlineLevel="0" collapsed="false">
      <c r="A1041" s="1" t="n">
        <v>34</v>
      </c>
      <c r="B1041" s="1" t="s">
        <v>230</v>
      </c>
      <c r="C1041" s="1" t="n">
        <v>11</v>
      </c>
      <c r="D1041" s="2" t="n">
        <v>1799.29602050781</v>
      </c>
      <c r="E1041" s="2" t="n">
        <v>14915.294921875</v>
      </c>
    </row>
    <row r="1042" customFormat="false" ht="12.75" hidden="false" customHeight="false" outlineLevel="0" collapsed="false">
      <c r="A1042" s="1" t="n">
        <v>35</v>
      </c>
      <c r="B1042" s="1" t="s">
        <v>231</v>
      </c>
      <c r="C1042" s="1" t="n">
        <v>11</v>
      </c>
      <c r="D1042" s="2" t="n">
        <v>505.00634765625</v>
      </c>
      <c r="E1042" s="2" t="n">
        <v>12769.283203125</v>
      </c>
    </row>
    <row r="1043" customFormat="false" ht="12.75" hidden="false" customHeight="false" outlineLevel="0" collapsed="false">
      <c r="A1043" s="1" t="n">
        <v>36</v>
      </c>
      <c r="B1043" s="1" t="s">
        <v>232</v>
      </c>
      <c r="C1043" s="1" t="n">
        <v>11</v>
      </c>
      <c r="D1043" s="2" t="n">
        <v>566.911682128906</v>
      </c>
      <c r="E1043" s="2" t="n">
        <v>-2984.2490234375</v>
      </c>
    </row>
    <row r="1044" customFormat="false" ht="12.75" hidden="false" customHeight="false" outlineLevel="0" collapsed="false">
      <c r="A1044" s="1" t="n">
        <v>37</v>
      </c>
      <c r="B1044" s="1" t="s">
        <v>233</v>
      </c>
      <c r="C1044" s="1" t="n">
        <v>11</v>
      </c>
      <c r="D1044" s="1"/>
      <c r="E1044" s="1"/>
    </row>
    <row r="1045" customFormat="false" ht="12.75" hidden="false" customHeight="false" outlineLevel="0" collapsed="false">
      <c r="A1045" s="1" t="n">
        <v>38</v>
      </c>
      <c r="B1045" s="1" t="s">
        <v>234</v>
      </c>
      <c r="C1045" s="1" t="n">
        <v>11</v>
      </c>
      <c r="D1045" s="2" t="n">
        <v>905.219848632813</v>
      </c>
      <c r="E1045" s="2" t="n">
        <v>8044.2138671875</v>
      </c>
    </row>
    <row r="1046" customFormat="false" ht="12.75" hidden="false" customHeight="false" outlineLevel="0" collapsed="false">
      <c r="A1046" s="1" t="n">
        <v>39</v>
      </c>
      <c r="B1046" s="1" t="s">
        <v>235</v>
      </c>
      <c r="C1046" s="1" t="n">
        <v>11</v>
      </c>
      <c r="D1046" s="2" t="n">
        <v>338.384979248047</v>
      </c>
      <c r="E1046" s="2" t="n">
        <v>-1630.01281738281</v>
      </c>
    </row>
    <row r="1047" customFormat="false" ht="12.75" hidden="false" customHeight="false" outlineLevel="0" collapsed="false">
      <c r="A1047" s="1" t="n">
        <v>40</v>
      </c>
      <c r="B1047" s="1" t="s">
        <v>236</v>
      </c>
      <c r="C1047" s="1" t="n">
        <v>11</v>
      </c>
      <c r="D1047" s="2" t="n">
        <v>3717.27758789063</v>
      </c>
      <c r="E1047" s="2" t="n">
        <v>43382.9609375</v>
      </c>
    </row>
    <row r="1048" customFormat="false" ht="12.75" hidden="false" customHeight="false" outlineLevel="0" collapsed="false">
      <c r="A1048" s="1" t="n">
        <v>41</v>
      </c>
      <c r="B1048" s="1" t="s">
        <v>237</v>
      </c>
      <c r="C1048" s="1" t="n">
        <v>11</v>
      </c>
      <c r="D1048" s="2" t="n">
        <v>891.562377929688</v>
      </c>
      <c r="E1048" s="2" t="n">
        <v>6776.06640625</v>
      </c>
    </row>
    <row r="1049" customFormat="false" ht="12.75" hidden="false" customHeight="false" outlineLevel="0" collapsed="false">
      <c r="A1049" s="1" t="n">
        <v>42</v>
      </c>
      <c r="B1049" s="1" t="s">
        <v>238</v>
      </c>
      <c r="C1049" s="1" t="n">
        <v>11</v>
      </c>
      <c r="D1049" s="2" t="n">
        <v>981.402221679688</v>
      </c>
      <c r="E1049" s="2" t="n">
        <v>6738.2236328125</v>
      </c>
    </row>
    <row r="1050" customFormat="false" ht="12.75" hidden="false" customHeight="false" outlineLevel="0" collapsed="false">
      <c r="A1050" s="1" t="n">
        <v>43</v>
      </c>
      <c r="B1050" s="1" t="s">
        <v>239</v>
      </c>
      <c r="C1050" s="1" t="n">
        <v>11</v>
      </c>
      <c r="D1050" s="2" t="n">
        <v>19390.625</v>
      </c>
      <c r="E1050" s="2" t="n">
        <v>74861.2734375</v>
      </c>
    </row>
    <row r="1051" customFormat="false" ht="12.75" hidden="false" customHeight="false" outlineLevel="0" collapsed="false">
      <c r="A1051" s="1" t="n">
        <v>44</v>
      </c>
      <c r="B1051" s="1" t="s">
        <v>240</v>
      </c>
      <c r="C1051" s="1" t="n">
        <v>11</v>
      </c>
      <c r="D1051" s="2" t="n">
        <v>2201.68798828125</v>
      </c>
      <c r="E1051" s="2" t="n">
        <v>24438.677734375</v>
      </c>
    </row>
    <row r="1052" customFormat="false" ht="12.75" hidden="false" customHeight="false" outlineLevel="0" collapsed="false">
      <c r="A1052" s="1" t="n">
        <v>45</v>
      </c>
      <c r="B1052" s="1" t="s">
        <v>241</v>
      </c>
      <c r="C1052" s="1" t="n">
        <v>11</v>
      </c>
      <c r="D1052" s="2" t="n">
        <v>15.9336843490601</v>
      </c>
      <c r="E1052" s="2" t="n">
        <v>-4519.91455078125</v>
      </c>
    </row>
    <row r="1053" customFormat="false" ht="12.75" hidden="false" customHeight="false" outlineLevel="0" collapsed="false">
      <c r="A1053" s="1" t="n">
        <v>46</v>
      </c>
      <c r="B1053" s="1" t="s">
        <v>242</v>
      </c>
      <c r="C1053" s="1" t="n">
        <v>11</v>
      </c>
      <c r="D1053" s="2" t="n">
        <v>1031.41455078125</v>
      </c>
      <c r="E1053" s="2" t="n">
        <v>11243.923828125</v>
      </c>
    </row>
    <row r="1054" customFormat="false" ht="12.75" hidden="false" customHeight="false" outlineLevel="0" collapsed="false">
      <c r="A1054" s="1" t="n">
        <v>47</v>
      </c>
      <c r="B1054" s="1" t="s">
        <v>243</v>
      </c>
      <c r="C1054" s="1" t="n">
        <v>11</v>
      </c>
      <c r="D1054" s="2" t="n">
        <v>1574.76965332031</v>
      </c>
      <c r="E1054" s="2" t="n">
        <v>10816.5390625</v>
      </c>
    </row>
    <row r="1055" customFormat="false" ht="12.75" hidden="false" customHeight="false" outlineLevel="0" collapsed="false">
      <c r="A1055" s="1" t="n">
        <v>48</v>
      </c>
      <c r="B1055" s="1" t="s">
        <v>244</v>
      </c>
      <c r="C1055" s="1" t="n">
        <v>11</v>
      </c>
      <c r="D1055" s="1"/>
      <c r="E1055" s="1"/>
    </row>
    <row r="1056" customFormat="false" ht="12.75" hidden="false" customHeight="false" outlineLevel="0" collapsed="false">
      <c r="A1056" s="1" t="n">
        <v>49</v>
      </c>
      <c r="B1056" s="1" t="s">
        <v>245</v>
      </c>
      <c r="C1056" s="1" t="n">
        <v>11</v>
      </c>
      <c r="D1056" s="1"/>
      <c r="E1056" s="1"/>
    </row>
    <row r="1057" customFormat="false" ht="12.75" hidden="false" customHeight="false" outlineLevel="0" collapsed="false">
      <c r="A1057" s="1" t="n">
        <v>50</v>
      </c>
      <c r="B1057" s="1" t="s">
        <v>246</v>
      </c>
      <c r="C1057" s="1" t="n">
        <v>11</v>
      </c>
      <c r="D1057" s="2" t="n">
        <v>910.487426757813</v>
      </c>
      <c r="E1057" s="2" t="n">
        <v>16050.8466796875</v>
      </c>
    </row>
    <row r="1058" customFormat="false" ht="12.75" hidden="false" customHeight="false" outlineLevel="0" collapsed="false">
      <c r="A1058" s="1" t="n">
        <v>51</v>
      </c>
      <c r="B1058" s="1" t="s">
        <v>247</v>
      </c>
      <c r="C1058" s="1" t="n">
        <v>11</v>
      </c>
      <c r="D1058" s="2" t="n">
        <v>386.221343994141</v>
      </c>
      <c r="E1058" s="2" t="n">
        <v>-2430.0771484375</v>
      </c>
    </row>
    <row r="1059" customFormat="false" ht="12.75" hidden="false" customHeight="false" outlineLevel="0" collapsed="false">
      <c r="A1059" s="1" t="n">
        <v>52</v>
      </c>
      <c r="B1059" s="1" t="s">
        <v>248</v>
      </c>
      <c r="C1059" s="1" t="n">
        <v>11</v>
      </c>
      <c r="D1059" s="2" t="n">
        <v>12068.9912109375</v>
      </c>
      <c r="E1059" s="2" t="n">
        <v>9139.7431640625</v>
      </c>
    </row>
    <row r="1060" customFormat="false" ht="12.75" hidden="false" customHeight="false" outlineLevel="0" collapsed="false">
      <c r="A1060" s="1" t="n">
        <v>53</v>
      </c>
      <c r="B1060" s="1" t="s">
        <v>249</v>
      </c>
      <c r="C1060" s="1" t="n">
        <v>11</v>
      </c>
      <c r="D1060" s="2" t="n">
        <v>668.388610839844</v>
      </c>
      <c r="E1060" s="2" t="n">
        <v>14523.2177734375</v>
      </c>
    </row>
    <row r="1061" customFormat="false" ht="12.75" hidden="false" customHeight="false" outlineLevel="0" collapsed="false">
      <c r="A1061" s="1" t="n">
        <v>54</v>
      </c>
      <c r="B1061" s="1" t="s">
        <v>250</v>
      </c>
      <c r="C1061" s="1" t="n">
        <v>11</v>
      </c>
      <c r="D1061" s="2" t="n">
        <v>5457.099609375</v>
      </c>
      <c r="E1061" s="2" t="n">
        <v>45847.93359375</v>
      </c>
    </row>
    <row r="1062" customFormat="false" ht="12.75" hidden="false" customHeight="false" outlineLevel="0" collapsed="false">
      <c r="A1062" s="1" t="n">
        <v>55</v>
      </c>
      <c r="B1062" s="1" t="s">
        <v>251</v>
      </c>
      <c r="C1062" s="1" t="n">
        <v>11</v>
      </c>
      <c r="D1062" s="2" t="n">
        <v>6342.912109375</v>
      </c>
      <c r="E1062" s="2" t="n">
        <v>18930.736328125</v>
      </c>
    </row>
    <row r="1063" customFormat="false" ht="12.75" hidden="false" customHeight="false" outlineLevel="0" collapsed="false">
      <c r="A1063" s="1" t="n">
        <v>56</v>
      </c>
      <c r="B1063" s="1" t="s">
        <v>252</v>
      </c>
      <c r="C1063" s="1" t="n">
        <v>11</v>
      </c>
      <c r="D1063" s="2" t="n">
        <v>1298.96337890625</v>
      </c>
      <c r="E1063" s="2" t="n">
        <v>11812.9990234375</v>
      </c>
    </row>
    <row r="1064" customFormat="false" ht="12.75" hidden="false" customHeight="false" outlineLevel="0" collapsed="false">
      <c r="A1064" s="1" t="n">
        <v>57</v>
      </c>
      <c r="B1064" s="1" t="s">
        <v>253</v>
      </c>
      <c r="C1064" s="1" t="n">
        <v>11</v>
      </c>
      <c r="D1064" s="2" t="n">
        <v>-1.1532506942749</v>
      </c>
      <c r="E1064" s="2" t="n">
        <v>-4038.77172851563</v>
      </c>
    </row>
    <row r="1065" customFormat="false" ht="12.75" hidden="false" customHeight="false" outlineLevel="0" collapsed="false">
      <c r="A1065" s="1" t="n">
        <v>58</v>
      </c>
      <c r="B1065" s="1" t="s">
        <v>254</v>
      </c>
      <c r="C1065" s="1" t="n">
        <v>11</v>
      </c>
      <c r="D1065" s="2" t="n">
        <v>1503.15515136719</v>
      </c>
      <c r="E1065" s="2" t="n">
        <v>14000.90625</v>
      </c>
    </row>
    <row r="1066" customFormat="false" ht="12.75" hidden="false" customHeight="false" outlineLevel="0" collapsed="false">
      <c r="A1066" s="1" t="n">
        <v>59</v>
      </c>
      <c r="B1066" s="1" t="s">
        <v>255</v>
      </c>
      <c r="C1066" s="1" t="n">
        <v>11</v>
      </c>
      <c r="D1066" s="2" t="n">
        <v>14193.49609375</v>
      </c>
      <c r="E1066" s="2" t="n">
        <v>64267.8203125</v>
      </c>
    </row>
    <row r="1067" customFormat="false" ht="12.75" hidden="false" customHeight="false" outlineLevel="0" collapsed="false">
      <c r="A1067" s="1" t="n">
        <v>60</v>
      </c>
      <c r="B1067" s="1" t="s">
        <v>256</v>
      </c>
      <c r="C1067" s="1" t="n">
        <v>11</v>
      </c>
      <c r="D1067" s="1"/>
      <c r="E1067" s="1"/>
    </row>
    <row r="1068" customFormat="false" ht="12.75" hidden="false" customHeight="false" outlineLevel="0" collapsed="false">
      <c r="A1068" s="1" t="n">
        <v>61</v>
      </c>
      <c r="B1068" s="1" t="s">
        <v>257</v>
      </c>
      <c r="C1068" s="1" t="n">
        <v>11</v>
      </c>
      <c r="D1068" s="1"/>
      <c r="E1068" s="1"/>
    </row>
    <row r="1069" customFormat="false" ht="12.75" hidden="false" customHeight="false" outlineLevel="0" collapsed="false">
      <c r="A1069" s="1" t="n">
        <v>62</v>
      </c>
      <c r="B1069" s="1" t="s">
        <v>258</v>
      </c>
      <c r="C1069" s="1" t="n">
        <v>11</v>
      </c>
      <c r="D1069" s="2" t="n">
        <v>15364.73828125</v>
      </c>
      <c r="E1069" s="2" t="n">
        <v>253970.25</v>
      </c>
    </row>
    <row r="1070" customFormat="false" ht="12.75" hidden="false" customHeight="false" outlineLevel="0" collapsed="false">
      <c r="A1070" s="1" t="n">
        <v>63</v>
      </c>
      <c r="B1070" s="1" t="s">
        <v>259</v>
      </c>
      <c r="C1070" s="1" t="n">
        <v>11</v>
      </c>
      <c r="D1070" s="2" t="n">
        <v>-741.58349609375</v>
      </c>
      <c r="E1070" s="2" t="n">
        <v>-468.496002197266</v>
      </c>
    </row>
    <row r="1071" customFormat="false" ht="12.75" hidden="false" customHeight="false" outlineLevel="0" collapsed="false">
      <c r="A1071" s="1" t="n">
        <v>64</v>
      </c>
      <c r="B1071" s="1" t="s">
        <v>260</v>
      </c>
      <c r="C1071" s="1" t="n">
        <v>11</v>
      </c>
      <c r="D1071" s="2" t="n">
        <v>3337.80297851563</v>
      </c>
      <c r="E1071" s="2" t="n">
        <v>48043.94140625</v>
      </c>
    </row>
    <row r="1072" customFormat="false" ht="12.75" hidden="false" customHeight="false" outlineLevel="0" collapsed="false">
      <c r="A1072" s="1" t="n">
        <v>65</v>
      </c>
      <c r="B1072" s="1" t="s">
        <v>261</v>
      </c>
      <c r="C1072" s="1" t="n">
        <v>11</v>
      </c>
      <c r="D1072" s="2" t="n">
        <v>1411.55908203125</v>
      </c>
      <c r="E1072" s="2" t="n">
        <v>11898.64453125</v>
      </c>
    </row>
    <row r="1073" customFormat="false" ht="12.75" hidden="false" customHeight="false" outlineLevel="0" collapsed="false">
      <c r="A1073" s="1" t="n">
        <v>66</v>
      </c>
      <c r="B1073" s="1" t="s">
        <v>262</v>
      </c>
      <c r="C1073" s="1" t="n">
        <v>11</v>
      </c>
      <c r="D1073" s="2" t="n">
        <v>-15.9081974029541</v>
      </c>
      <c r="E1073" s="2" t="n">
        <v>-1864.3125</v>
      </c>
    </row>
    <row r="1074" customFormat="false" ht="12.75" hidden="false" customHeight="false" outlineLevel="0" collapsed="false">
      <c r="A1074" s="1" t="n">
        <v>67</v>
      </c>
      <c r="B1074" s="1" t="s">
        <v>263</v>
      </c>
      <c r="C1074" s="1" t="n">
        <v>11</v>
      </c>
      <c r="D1074" s="2" t="n">
        <v>6814.7216796875</v>
      </c>
      <c r="E1074" s="2" t="n">
        <v>114792.7265625</v>
      </c>
    </row>
    <row r="1075" customFormat="false" ht="12.75" hidden="false" customHeight="false" outlineLevel="0" collapsed="false">
      <c r="A1075" s="1" t="n">
        <v>68</v>
      </c>
      <c r="B1075" s="1" t="s">
        <v>264</v>
      </c>
      <c r="C1075" s="1" t="n">
        <v>11</v>
      </c>
      <c r="D1075" s="2" t="n">
        <v>2634.3369140625</v>
      </c>
      <c r="E1075" s="2" t="n">
        <v>23297.3203125</v>
      </c>
    </row>
    <row r="1076" customFormat="false" ht="12.75" hidden="false" customHeight="false" outlineLevel="0" collapsed="false">
      <c r="A1076" s="1" t="n">
        <v>69</v>
      </c>
      <c r="B1076" s="1" t="s">
        <v>265</v>
      </c>
      <c r="C1076" s="1" t="n">
        <v>11</v>
      </c>
      <c r="D1076" s="2" t="n">
        <v>-0.426655441522598</v>
      </c>
      <c r="E1076" s="2" t="n">
        <v>-1659.41772460938</v>
      </c>
    </row>
    <row r="1077" customFormat="false" ht="12.75" hidden="false" customHeight="false" outlineLevel="0" collapsed="false">
      <c r="A1077" s="1" t="n">
        <v>70</v>
      </c>
      <c r="B1077" s="1" t="s">
        <v>266</v>
      </c>
      <c r="C1077" s="1" t="n">
        <v>11</v>
      </c>
      <c r="D1077" s="2" t="n">
        <v>607.863891601563</v>
      </c>
      <c r="E1077" s="2" t="n">
        <v>6340.1591796875</v>
      </c>
    </row>
    <row r="1078" customFormat="false" ht="12.75" hidden="false" customHeight="false" outlineLevel="0" collapsed="false">
      <c r="A1078" s="1" t="n">
        <v>71</v>
      </c>
      <c r="B1078" s="1" t="s">
        <v>267</v>
      </c>
      <c r="C1078" s="1" t="n">
        <v>11</v>
      </c>
      <c r="D1078" s="2" t="n">
        <v>814.839416503906</v>
      </c>
      <c r="E1078" s="2" t="n">
        <v>11440.287109375</v>
      </c>
    </row>
    <row r="1079" customFormat="false" ht="12.75" hidden="false" customHeight="false" outlineLevel="0" collapsed="false">
      <c r="A1079" s="1" t="n">
        <v>72</v>
      </c>
      <c r="B1079" s="1" t="s">
        <v>268</v>
      </c>
      <c r="C1079" s="1" t="n">
        <v>11</v>
      </c>
      <c r="D1079" s="1"/>
      <c r="E1079" s="1"/>
    </row>
    <row r="1080" customFormat="false" ht="12.75" hidden="false" customHeight="false" outlineLevel="0" collapsed="false">
      <c r="A1080" s="1" t="n">
        <v>73</v>
      </c>
      <c r="B1080" s="1" t="s">
        <v>269</v>
      </c>
      <c r="C1080" s="1" t="n">
        <v>11</v>
      </c>
      <c r="D1080" s="1"/>
      <c r="E1080" s="1"/>
    </row>
    <row r="1081" customFormat="false" ht="12.75" hidden="false" customHeight="false" outlineLevel="0" collapsed="false">
      <c r="A1081" s="1" t="n">
        <v>74</v>
      </c>
      <c r="B1081" s="1" t="s">
        <v>270</v>
      </c>
      <c r="C1081" s="1" t="n">
        <v>11</v>
      </c>
      <c r="D1081" s="2" t="n">
        <v>396.827026367188</v>
      </c>
      <c r="E1081" s="2" t="n">
        <v>7875.11962890625</v>
      </c>
    </row>
    <row r="1082" customFormat="false" ht="12.75" hidden="false" customHeight="false" outlineLevel="0" collapsed="false">
      <c r="A1082" s="1" t="n">
        <v>75</v>
      </c>
      <c r="B1082" s="1" t="s">
        <v>271</v>
      </c>
      <c r="C1082" s="1" t="n">
        <v>11</v>
      </c>
      <c r="D1082" s="2" t="n">
        <v>66154.9453125</v>
      </c>
      <c r="E1082" s="2" t="n">
        <v>20915.9609375</v>
      </c>
    </row>
    <row r="1083" customFormat="false" ht="12.75" hidden="false" customHeight="false" outlineLevel="0" collapsed="false">
      <c r="A1083" s="1" t="n">
        <v>76</v>
      </c>
      <c r="B1083" s="1" t="s">
        <v>272</v>
      </c>
      <c r="C1083" s="1" t="n">
        <v>11</v>
      </c>
      <c r="D1083" s="2" t="n">
        <v>1456.67028808594</v>
      </c>
      <c r="E1083" s="2" t="n">
        <v>15671.953125</v>
      </c>
    </row>
    <row r="1084" customFormat="false" ht="12.75" hidden="false" customHeight="false" outlineLevel="0" collapsed="false">
      <c r="A1084" s="1" t="n">
        <v>77</v>
      </c>
      <c r="B1084" s="1" t="s">
        <v>273</v>
      </c>
      <c r="C1084" s="1" t="n">
        <v>11</v>
      </c>
      <c r="D1084" s="2" t="n">
        <v>1037.00256347656</v>
      </c>
      <c r="E1084" s="2" t="n">
        <v>10032.0810546875</v>
      </c>
    </row>
    <row r="1085" customFormat="false" ht="12.75" hidden="false" customHeight="false" outlineLevel="0" collapsed="false">
      <c r="A1085" s="1" t="n">
        <v>78</v>
      </c>
      <c r="B1085" s="1" t="s">
        <v>274</v>
      </c>
      <c r="C1085" s="1" t="n">
        <v>11</v>
      </c>
      <c r="D1085" s="2" t="n">
        <v>54262.30859375</v>
      </c>
      <c r="E1085" s="2" t="n">
        <v>17715.736328125</v>
      </c>
    </row>
    <row r="1086" customFormat="false" ht="12.75" hidden="false" customHeight="false" outlineLevel="0" collapsed="false">
      <c r="A1086" s="1" t="n">
        <v>79</v>
      </c>
      <c r="B1086" s="1" t="s">
        <v>275</v>
      </c>
      <c r="C1086" s="1" t="n">
        <v>11</v>
      </c>
      <c r="D1086" s="2" t="n">
        <v>1602.67993164063</v>
      </c>
      <c r="E1086" s="2" t="n">
        <v>14141.1142578125</v>
      </c>
    </row>
    <row r="1087" customFormat="false" ht="12.75" hidden="false" customHeight="false" outlineLevel="0" collapsed="false">
      <c r="A1087" s="1" t="n">
        <v>80</v>
      </c>
      <c r="B1087" s="1" t="s">
        <v>276</v>
      </c>
      <c r="C1087" s="1" t="n">
        <v>11</v>
      </c>
      <c r="D1087" s="2" t="n">
        <v>1141.69934082031</v>
      </c>
      <c r="E1087" s="2" t="n">
        <v>7190.54736328125</v>
      </c>
    </row>
    <row r="1088" customFormat="false" ht="12.75" hidden="false" customHeight="false" outlineLevel="0" collapsed="false">
      <c r="A1088" s="1" t="n">
        <v>81</v>
      </c>
      <c r="B1088" s="1" t="s">
        <v>277</v>
      </c>
      <c r="C1088" s="1" t="n">
        <v>11</v>
      </c>
      <c r="D1088" s="2" t="n">
        <v>-489.72021484375</v>
      </c>
      <c r="E1088" s="2" t="n">
        <v>568.187377929688</v>
      </c>
    </row>
    <row r="1089" customFormat="false" ht="12.75" hidden="false" customHeight="false" outlineLevel="0" collapsed="false">
      <c r="A1089" s="1" t="n">
        <v>82</v>
      </c>
      <c r="B1089" s="1" t="s">
        <v>278</v>
      </c>
      <c r="C1089" s="1" t="n">
        <v>11</v>
      </c>
      <c r="D1089" s="2" t="n">
        <v>2035.77062988281</v>
      </c>
      <c r="E1089" s="2" t="n">
        <v>10854.443359375</v>
      </c>
    </row>
    <row r="1090" customFormat="false" ht="12.75" hidden="false" customHeight="false" outlineLevel="0" collapsed="false">
      <c r="A1090" s="1" t="n">
        <v>83</v>
      </c>
      <c r="B1090" s="1" t="s">
        <v>279</v>
      </c>
      <c r="C1090" s="1" t="n">
        <v>11</v>
      </c>
      <c r="D1090" s="2" t="n">
        <v>1062.89892578125</v>
      </c>
      <c r="E1090" s="2" t="n">
        <v>9128.1181640625</v>
      </c>
    </row>
    <row r="1091" customFormat="false" ht="12.75" hidden="false" customHeight="false" outlineLevel="0" collapsed="false">
      <c r="A1091" s="1" t="n">
        <v>84</v>
      </c>
      <c r="B1091" s="1" t="s">
        <v>280</v>
      </c>
      <c r="C1091" s="1" t="n">
        <v>11</v>
      </c>
      <c r="D1091" s="1"/>
      <c r="E1091" s="1"/>
    </row>
    <row r="1092" customFormat="false" ht="12.75" hidden="false" customHeight="false" outlineLevel="0" collapsed="false">
      <c r="A1092" s="1" t="n">
        <v>85</v>
      </c>
      <c r="B1092" s="1" t="s">
        <v>281</v>
      </c>
      <c r="C1092" s="1" t="n">
        <v>11</v>
      </c>
      <c r="D1092" s="1"/>
      <c r="E1092" s="1"/>
    </row>
    <row r="1093" customFormat="false" ht="12.75" hidden="false" customHeight="false" outlineLevel="0" collapsed="false">
      <c r="A1093" s="1" t="n">
        <v>86</v>
      </c>
      <c r="B1093" s="1" t="s">
        <v>282</v>
      </c>
      <c r="C1093" s="1" t="n">
        <v>11</v>
      </c>
      <c r="D1093" s="2" t="n">
        <v>9284.37109375</v>
      </c>
      <c r="E1093" s="2" t="n">
        <v>52940.59765625</v>
      </c>
    </row>
    <row r="1094" customFormat="false" ht="12.75" hidden="false" customHeight="false" outlineLevel="0" collapsed="false">
      <c r="A1094" s="1" t="n">
        <v>87</v>
      </c>
      <c r="B1094" s="1" t="s">
        <v>283</v>
      </c>
      <c r="C1094" s="1" t="n">
        <v>11</v>
      </c>
      <c r="D1094" s="2" t="n">
        <v>60512.16796875</v>
      </c>
      <c r="E1094" s="2" t="n">
        <v>18831.68359375</v>
      </c>
    </row>
    <row r="1095" customFormat="false" ht="12.75" hidden="false" customHeight="false" outlineLevel="0" collapsed="false">
      <c r="A1095" s="1" t="n">
        <v>88</v>
      </c>
      <c r="B1095" s="1" t="s">
        <v>284</v>
      </c>
      <c r="C1095" s="1" t="n">
        <v>11</v>
      </c>
      <c r="D1095" s="2" t="n">
        <v>2402.29125976563</v>
      </c>
      <c r="E1095" s="2" t="n">
        <v>17657.087890625</v>
      </c>
    </row>
    <row r="1096" customFormat="false" ht="12.75" hidden="false" customHeight="false" outlineLevel="0" collapsed="false">
      <c r="A1096" s="1" t="n">
        <v>89</v>
      </c>
      <c r="B1096" s="1" t="s">
        <v>285</v>
      </c>
      <c r="C1096" s="1" t="n">
        <v>11</v>
      </c>
      <c r="D1096" s="2" t="n">
        <v>1727.80322265625</v>
      </c>
      <c r="E1096" s="2" t="n">
        <v>18602.916015625</v>
      </c>
    </row>
    <row r="1097" customFormat="false" ht="12.75" hidden="false" customHeight="false" outlineLevel="0" collapsed="false">
      <c r="A1097" s="1" t="n">
        <v>90</v>
      </c>
      <c r="B1097" s="1" t="s">
        <v>286</v>
      </c>
      <c r="C1097" s="1" t="n">
        <v>11</v>
      </c>
      <c r="D1097" s="2" t="n">
        <v>57380.59375</v>
      </c>
      <c r="E1097" s="2" t="n">
        <v>17871.513671875</v>
      </c>
    </row>
    <row r="1098" customFormat="false" ht="12.75" hidden="false" customHeight="false" outlineLevel="0" collapsed="false">
      <c r="A1098" s="1" t="n">
        <v>91</v>
      </c>
      <c r="B1098" s="1" t="s">
        <v>287</v>
      </c>
      <c r="C1098" s="1" t="n">
        <v>11</v>
      </c>
      <c r="D1098" s="2" t="n">
        <v>1544.81140136719</v>
      </c>
      <c r="E1098" s="2" t="n">
        <v>13817.517578125</v>
      </c>
    </row>
    <row r="1099" customFormat="false" ht="12.75" hidden="false" customHeight="false" outlineLevel="0" collapsed="false">
      <c r="A1099" s="1" t="n">
        <v>92</v>
      </c>
      <c r="B1099" s="1" t="s">
        <v>288</v>
      </c>
      <c r="C1099" s="1" t="n">
        <v>11</v>
      </c>
      <c r="D1099" s="2" t="n">
        <v>850.277648925781</v>
      </c>
      <c r="E1099" s="2" t="n">
        <v>13059.5703125</v>
      </c>
    </row>
    <row r="1100" customFormat="false" ht="12.75" hidden="false" customHeight="false" outlineLevel="0" collapsed="false">
      <c r="A1100" s="1" t="n">
        <v>93</v>
      </c>
      <c r="B1100" s="1" t="s">
        <v>289</v>
      </c>
      <c r="C1100" s="1" t="n">
        <v>11</v>
      </c>
      <c r="D1100" s="2" t="n">
        <v>-122.880760192871</v>
      </c>
      <c r="E1100" s="2" t="n">
        <v>938.835083007813</v>
      </c>
    </row>
    <row r="1101" customFormat="false" ht="12.75" hidden="false" customHeight="false" outlineLevel="0" collapsed="false">
      <c r="A1101" s="1" t="n">
        <v>94</v>
      </c>
      <c r="B1101" s="1" t="s">
        <v>290</v>
      </c>
      <c r="C1101" s="1" t="n">
        <v>11</v>
      </c>
      <c r="D1101" s="2" t="n">
        <v>2535.83178710938</v>
      </c>
      <c r="E1101" s="2" t="n">
        <v>11330.798828125</v>
      </c>
    </row>
    <row r="1102" customFormat="false" ht="12.75" hidden="false" customHeight="false" outlineLevel="0" collapsed="false">
      <c r="A1102" s="1" t="n">
        <v>95</v>
      </c>
      <c r="B1102" s="1" t="s">
        <v>291</v>
      </c>
      <c r="C1102" s="1" t="n">
        <v>11</v>
      </c>
      <c r="D1102" s="2" t="n">
        <v>2054.0087890625</v>
      </c>
      <c r="E1102" s="2" t="n">
        <v>19094.6015625</v>
      </c>
    </row>
    <row r="1103" customFormat="false" ht="12.75" hidden="false" customHeight="false" outlineLevel="0" collapsed="false">
      <c r="A1103" s="1" t="n">
        <v>96</v>
      </c>
      <c r="B1103" s="1" t="s">
        <v>292</v>
      </c>
      <c r="C1103" s="1" t="n">
        <v>11</v>
      </c>
      <c r="D1103" s="1"/>
      <c r="E1103" s="1"/>
    </row>
    <row r="1104" customFormat="false" ht="12.75" hidden="false" customHeight="false" outlineLevel="0" collapsed="false">
      <c r="A1104" s="1" t="n">
        <v>1</v>
      </c>
      <c r="B1104" s="1" t="s">
        <v>197</v>
      </c>
      <c r="C1104" s="1" t="n">
        <v>12</v>
      </c>
      <c r="D1104" s="2" t="n">
        <v>62885.1875</v>
      </c>
      <c r="E1104" s="2" t="n">
        <v>23008.986328125</v>
      </c>
    </row>
    <row r="1105" customFormat="false" ht="12.75" hidden="false" customHeight="false" outlineLevel="0" collapsed="false">
      <c r="A1105" s="1" t="n">
        <v>2</v>
      </c>
      <c r="B1105" s="1" t="s">
        <v>198</v>
      </c>
      <c r="C1105" s="1" t="n">
        <v>12</v>
      </c>
      <c r="D1105" s="2" t="n">
        <v>1784.75793457031</v>
      </c>
      <c r="E1105" s="2" t="n">
        <v>40675.61328125</v>
      </c>
    </row>
    <row r="1106" customFormat="false" ht="12.75" hidden="false" customHeight="false" outlineLevel="0" collapsed="false">
      <c r="A1106" s="1" t="n">
        <v>3</v>
      </c>
      <c r="B1106" s="1" t="s">
        <v>199</v>
      </c>
      <c r="C1106" s="1" t="n">
        <v>12</v>
      </c>
      <c r="D1106" s="2" t="n">
        <v>53148.6640625</v>
      </c>
      <c r="E1106" s="2" t="n">
        <v>21221.890625</v>
      </c>
    </row>
    <row r="1107" customFormat="false" ht="12.75" hidden="false" customHeight="false" outlineLevel="0" collapsed="false">
      <c r="A1107" s="1" t="n">
        <v>4</v>
      </c>
      <c r="B1107" s="1" t="s">
        <v>200</v>
      </c>
      <c r="C1107" s="1" t="n">
        <v>12</v>
      </c>
      <c r="D1107" s="2" t="n">
        <v>1787.98010253906</v>
      </c>
      <c r="E1107" s="2" t="n">
        <v>17587.20703125</v>
      </c>
    </row>
    <row r="1108" customFormat="false" ht="12.75" hidden="false" customHeight="false" outlineLevel="0" collapsed="false">
      <c r="A1108" s="1" t="n">
        <v>5</v>
      </c>
      <c r="B1108" s="1" t="s">
        <v>201</v>
      </c>
      <c r="C1108" s="1" t="n">
        <v>12</v>
      </c>
      <c r="D1108" s="2" t="n">
        <v>1991.18872070313</v>
      </c>
      <c r="E1108" s="2" t="n">
        <v>28425.9765625</v>
      </c>
    </row>
    <row r="1109" customFormat="false" ht="12.75" hidden="false" customHeight="false" outlineLevel="0" collapsed="false">
      <c r="A1109" s="1" t="n">
        <v>6</v>
      </c>
      <c r="B1109" s="1" t="s">
        <v>202</v>
      </c>
      <c r="C1109" s="1" t="n">
        <v>12</v>
      </c>
      <c r="D1109" s="2" t="n">
        <v>53973.46875</v>
      </c>
      <c r="E1109" s="2" t="n">
        <v>18006.642578125</v>
      </c>
    </row>
    <row r="1110" customFormat="false" ht="12.75" hidden="false" customHeight="false" outlineLevel="0" collapsed="false">
      <c r="A1110" s="1" t="n">
        <v>7</v>
      </c>
      <c r="B1110" s="1" t="s">
        <v>203</v>
      </c>
      <c r="C1110" s="1" t="n">
        <v>12</v>
      </c>
      <c r="D1110" s="2" t="n">
        <v>3581.90649414063</v>
      </c>
      <c r="E1110" s="2" t="n">
        <v>41988.52734375</v>
      </c>
    </row>
    <row r="1111" customFormat="false" ht="12.75" hidden="false" customHeight="false" outlineLevel="0" collapsed="false">
      <c r="A1111" s="1" t="n">
        <v>8</v>
      </c>
      <c r="B1111" s="1" t="s">
        <v>204</v>
      </c>
      <c r="C1111" s="1" t="n">
        <v>12</v>
      </c>
      <c r="D1111" s="2" t="n">
        <v>1599.32104492188</v>
      </c>
      <c r="E1111" s="2" t="n">
        <v>17892.009765625</v>
      </c>
    </row>
    <row r="1112" customFormat="false" ht="12.75" hidden="false" customHeight="false" outlineLevel="0" collapsed="false">
      <c r="A1112" s="1" t="n">
        <v>9</v>
      </c>
      <c r="B1112" s="1" t="s">
        <v>205</v>
      </c>
      <c r="C1112" s="1" t="n">
        <v>12</v>
      </c>
      <c r="D1112" s="2" t="n">
        <v>63041.5390625</v>
      </c>
      <c r="E1112" s="2" t="n">
        <v>13821.458984375</v>
      </c>
    </row>
    <row r="1113" customFormat="false" ht="12.75" hidden="false" customHeight="false" outlineLevel="0" collapsed="false">
      <c r="A1113" s="1" t="n">
        <v>10</v>
      </c>
      <c r="B1113" s="1" t="s">
        <v>206</v>
      </c>
      <c r="C1113" s="1" t="n">
        <v>12</v>
      </c>
      <c r="D1113" s="2" t="n">
        <v>2496.98413085938</v>
      </c>
      <c r="E1113" s="2" t="n">
        <v>26398.140625</v>
      </c>
    </row>
    <row r="1114" customFormat="false" ht="12.75" hidden="false" customHeight="false" outlineLevel="0" collapsed="false">
      <c r="A1114" s="1" t="n">
        <v>11</v>
      </c>
      <c r="B1114" s="1" t="s">
        <v>207</v>
      </c>
      <c r="C1114" s="1" t="n">
        <v>12</v>
      </c>
      <c r="D1114" s="2" t="n">
        <v>31856.703125</v>
      </c>
      <c r="E1114" s="2" t="n">
        <v>389091</v>
      </c>
    </row>
    <row r="1115" customFormat="false" ht="12.75" hidden="false" customHeight="false" outlineLevel="0" collapsed="false">
      <c r="A1115" s="1" t="n">
        <v>12</v>
      </c>
      <c r="B1115" s="1" t="s">
        <v>208</v>
      </c>
      <c r="C1115" s="1" t="n">
        <v>12</v>
      </c>
      <c r="D1115" s="2" t="n">
        <v>63524.80078125</v>
      </c>
      <c r="E1115" s="2" t="n">
        <v>-6529.0625</v>
      </c>
    </row>
    <row r="1116" customFormat="false" ht="12.75" hidden="false" customHeight="false" outlineLevel="0" collapsed="false">
      <c r="A1116" s="1" t="n">
        <v>13</v>
      </c>
      <c r="B1116" s="1" t="s">
        <v>209</v>
      </c>
      <c r="C1116" s="1" t="n">
        <v>12</v>
      </c>
      <c r="D1116" s="2" t="n">
        <v>62635.5078125</v>
      </c>
      <c r="E1116" s="2" t="n">
        <v>20298.666015625</v>
      </c>
    </row>
    <row r="1117" customFormat="false" ht="12.75" hidden="false" customHeight="false" outlineLevel="0" collapsed="false">
      <c r="A1117" s="1" t="n">
        <v>14</v>
      </c>
      <c r="B1117" s="1" t="s">
        <v>210</v>
      </c>
      <c r="C1117" s="1" t="n">
        <v>12</v>
      </c>
      <c r="D1117" s="2" t="n">
        <v>1480.17883300781</v>
      </c>
      <c r="E1117" s="2" t="n">
        <v>9840.9619140625</v>
      </c>
    </row>
    <row r="1118" customFormat="false" ht="12.75" hidden="false" customHeight="false" outlineLevel="0" collapsed="false">
      <c r="A1118" s="1" t="n">
        <v>15</v>
      </c>
      <c r="B1118" s="1" t="s">
        <v>211</v>
      </c>
      <c r="C1118" s="1" t="n">
        <v>12</v>
      </c>
      <c r="D1118" s="2" t="n">
        <v>53253.0859375</v>
      </c>
      <c r="E1118" s="2" t="n">
        <v>17887.0703125</v>
      </c>
    </row>
    <row r="1119" customFormat="false" ht="12.75" hidden="false" customHeight="false" outlineLevel="0" collapsed="false">
      <c r="A1119" s="1" t="n">
        <v>16</v>
      </c>
      <c r="B1119" s="1" t="s">
        <v>212</v>
      </c>
      <c r="C1119" s="1" t="n">
        <v>12</v>
      </c>
      <c r="D1119" s="2" t="n">
        <v>1159.98156738281</v>
      </c>
      <c r="E1119" s="2" t="n">
        <v>17183.259765625</v>
      </c>
    </row>
    <row r="1120" customFormat="false" ht="12.75" hidden="false" customHeight="false" outlineLevel="0" collapsed="false">
      <c r="A1120" s="1" t="n">
        <v>17</v>
      </c>
      <c r="B1120" s="1" t="s">
        <v>213</v>
      </c>
      <c r="C1120" s="1" t="n">
        <v>12</v>
      </c>
      <c r="D1120" s="2" t="n">
        <v>2179.48046875</v>
      </c>
      <c r="E1120" s="2" t="n">
        <v>25847.28515625</v>
      </c>
    </row>
    <row r="1121" customFormat="false" ht="12.75" hidden="false" customHeight="false" outlineLevel="0" collapsed="false">
      <c r="A1121" s="1" t="n">
        <v>18</v>
      </c>
      <c r="B1121" s="1" t="s">
        <v>214</v>
      </c>
      <c r="C1121" s="1" t="n">
        <v>12</v>
      </c>
      <c r="D1121" s="2" t="n">
        <v>48333.5703125</v>
      </c>
      <c r="E1121" s="2" t="n">
        <v>19572.74609375</v>
      </c>
    </row>
    <row r="1122" customFormat="false" ht="12.75" hidden="false" customHeight="false" outlineLevel="0" collapsed="false">
      <c r="A1122" s="1" t="n">
        <v>19</v>
      </c>
      <c r="B1122" s="1" t="s">
        <v>215</v>
      </c>
      <c r="C1122" s="1" t="n">
        <v>12</v>
      </c>
      <c r="D1122" s="2" t="n">
        <v>1049.52197265625</v>
      </c>
      <c r="E1122" s="2" t="n">
        <v>10595.5419921875</v>
      </c>
    </row>
    <row r="1123" customFormat="false" ht="12.75" hidden="false" customHeight="false" outlineLevel="0" collapsed="false">
      <c r="A1123" s="1" t="n">
        <v>20</v>
      </c>
      <c r="B1123" s="1" t="s">
        <v>216</v>
      </c>
      <c r="C1123" s="1" t="n">
        <v>12</v>
      </c>
      <c r="D1123" s="2" t="n">
        <v>1996.19079589844</v>
      </c>
      <c r="E1123" s="2" t="n">
        <v>15593.2490234375</v>
      </c>
    </row>
    <row r="1124" customFormat="false" ht="12.75" hidden="false" customHeight="false" outlineLevel="0" collapsed="false">
      <c r="A1124" s="1" t="n">
        <v>21</v>
      </c>
      <c r="B1124" s="1" t="s">
        <v>217</v>
      </c>
      <c r="C1124" s="1" t="n">
        <v>12</v>
      </c>
      <c r="D1124" s="2" t="n">
        <v>53551.26171875</v>
      </c>
      <c r="E1124" s="2" t="n">
        <v>22502.0703125</v>
      </c>
    </row>
    <row r="1125" customFormat="false" ht="12.75" hidden="false" customHeight="false" outlineLevel="0" collapsed="false">
      <c r="A1125" s="1" t="n">
        <v>22</v>
      </c>
      <c r="B1125" s="1" t="s">
        <v>218</v>
      </c>
      <c r="C1125" s="1" t="n">
        <v>12</v>
      </c>
      <c r="D1125" s="2" t="n">
        <v>1395.66613769531</v>
      </c>
      <c r="E1125" s="2" t="n">
        <v>15568.1220703125</v>
      </c>
    </row>
    <row r="1126" customFormat="false" ht="12.75" hidden="false" customHeight="false" outlineLevel="0" collapsed="false">
      <c r="A1126" s="1" t="n">
        <v>23</v>
      </c>
      <c r="B1126" s="1" t="s">
        <v>219</v>
      </c>
      <c r="C1126" s="1" t="n">
        <v>12</v>
      </c>
      <c r="D1126" s="2" t="n">
        <v>60672.53125</v>
      </c>
      <c r="E1126" s="2" t="n">
        <v>552018.1875</v>
      </c>
    </row>
    <row r="1127" customFormat="false" ht="12.75" hidden="false" customHeight="false" outlineLevel="0" collapsed="false">
      <c r="A1127" s="1" t="n">
        <v>24</v>
      </c>
      <c r="B1127" s="1" t="s">
        <v>220</v>
      </c>
      <c r="C1127" s="1" t="n">
        <v>12</v>
      </c>
      <c r="D1127" s="2" t="n">
        <v>62777.82421875</v>
      </c>
      <c r="E1127" s="2" t="n">
        <v>19521.435546875</v>
      </c>
    </row>
    <row r="1128" customFormat="false" ht="12.75" hidden="false" customHeight="false" outlineLevel="0" collapsed="false">
      <c r="A1128" s="1" t="n">
        <v>25</v>
      </c>
      <c r="B1128" s="1" t="s">
        <v>221</v>
      </c>
      <c r="C1128" s="1" t="n">
        <v>12</v>
      </c>
      <c r="D1128" s="1"/>
      <c r="E1128" s="1"/>
    </row>
    <row r="1129" customFormat="false" ht="12.75" hidden="false" customHeight="false" outlineLevel="0" collapsed="false">
      <c r="A1129" s="1" t="n">
        <v>26</v>
      </c>
      <c r="B1129" s="1" t="s">
        <v>222</v>
      </c>
      <c r="C1129" s="1" t="n">
        <v>12</v>
      </c>
      <c r="D1129" s="2" t="n">
        <v>1402.28283691406</v>
      </c>
      <c r="E1129" s="2" t="n">
        <v>10224.2861328125</v>
      </c>
    </row>
    <row r="1130" customFormat="false" ht="12.75" hidden="false" customHeight="false" outlineLevel="0" collapsed="false">
      <c r="A1130" s="1" t="n">
        <v>27</v>
      </c>
      <c r="B1130" s="1" t="s">
        <v>223</v>
      </c>
      <c r="C1130" s="1" t="n">
        <v>12</v>
      </c>
      <c r="D1130" s="2" t="n">
        <v>-1918.16162109375</v>
      </c>
      <c r="E1130" s="2" t="n">
        <v>-3487.61962890625</v>
      </c>
    </row>
    <row r="1131" customFormat="false" ht="12.75" hidden="false" customHeight="false" outlineLevel="0" collapsed="false">
      <c r="A1131" s="1" t="n">
        <v>28</v>
      </c>
      <c r="B1131" s="1" t="s">
        <v>224</v>
      </c>
      <c r="C1131" s="1" t="n">
        <v>12</v>
      </c>
      <c r="D1131" s="2" t="n">
        <v>851.804077148438</v>
      </c>
      <c r="E1131" s="2" t="n">
        <v>10735.7724609375</v>
      </c>
    </row>
    <row r="1132" customFormat="false" ht="12.75" hidden="false" customHeight="false" outlineLevel="0" collapsed="false">
      <c r="A1132" s="1" t="n">
        <v>29</v>
      </c>
      <c r="B1132" s="1" t="s">
        <v>225</v>
      </c>
      <c r="C1132" s="1" t="n">
        <v>12</v>
      </c>
      <c r="D1132" s="2" t="n">
        <v>1536.2919921875</v>
      </c>
      <c r="E1132" s="2" t="n">
        <v>19868.517578125</v>
      </c>
    </row>
    <row r="1133" customFormat="false" ht="12.75" hidden="false" customHeight="false" outlineLevel="0" collapsed="false">
      <c r="A1133" s="1" t="n">
        <v>30</v>
      </c>
      <c r="B1133" s="1" t="s">
        <v>226</v>
      </c>
      <c r="C1133" s="1" t="n">
        <v>12</v>
      </c>
      <c r="D1133" s="2" t="n">
        <v>852.850463867188</v>
      </c>
      <c r="E1133" s="2" t="n">
        <v>3791.66723632813</v>
      </c>
    </row>
    <row r="1134" customFormat="false" ht="12.75" hidden="false" customHeight="false" outlineLevel="0" collapsed="false">
      <c r="A1134" s="1" t="n">
        <v>31</v>
      </c>
      <c r="B1134" s="1" t="s">
        <v>227</v>
      </c>
      <c r="C1134" s="1" t="n">
        <v>12</v>
      </c>
      <c r="D1134" s="2" t="n">
        <v>22982.685546875</v>
      </c>
      <c r="E1134" s="2" t="n">
        <v>195197.15625</v>
      </c>
    </row>
    <row r="1135" customFormat="false" ht="12.75" hidden="false" customHeight="false" outlineLevel="0" collapsed="false">
      <c r="A1135" s="1" t="n">
        <v>32</v>
      </c>
      <c r="B1135" s="1" t="s">
        <v>228</v>
      </c>
      <c r="C1135" s="1" t="n">
        <v>12</v>
      </c>
      <c r="D1135" s="2" t="n">
        <v>410.401672363281</v>
      </c>
      <c r="E1135" s="2" t="n">
        <v>6942.52783203125</v>
      </c>
    </row>
    <row r="1136" customFormat="false" ht="12.75" hidden="false" customHeight="false" outlineLevel="0" collapsed="false">
      <c r="A1136" s="1" t="n">
        <v>33</v>
      </c>
      <c r="B1136" s="1" t="s">
        <v>229</v>
      </c>
      <c r="C1136" s="1" t="n">
        <v>12</v>
      </c>
      <c r="D1136" s="2" t="n">
        <v>477.888916015625</v>
      </c>
      <c r="E1136" s="2" t="n">
        <v>856.419372558594</v>
      </c>
    </row>
    <row r="1137" customFormat="false" ht="12.75" hidden="false" customHeight="false" outlineLevel="0" collapsed="false">
      <c r="A1137" s="1" t="n">
        <v>34</v>
      </c>
      <c r="B1137" s="1" t="s">
        <v>230</v>
      </c>
      <c r="C1137" s="1" t="n">
        <v>12</v>
      </c>
      <c r="D1137" s="2" t="n">
        <v>1510.720703125</v>
      </c>
      <c r="E1137" s="2" t="n">
        <v>15319.482421875</v>
      </c>
    </row>
    <row r="1138" customFormat="false" ht="12.75" hidden="false" customHeight="false" outlineLevel="0" collapsed="false">
      <c r="A1138" s="1" t="n">
        <v>35</v>
      </c>
      <c r="B1138" s="1" t="s">
        <v>231</v>
      </c>
      <c r="C1138" s="1" t="n">
        <v>12</v>
      </c>
      <c r="D1138" s="2" t="n">
        <v>466.838043212891</v>
      </c>
      <c r="E1138" s="2" t="n">
        <v>12599.6591796875</v>
      </c>
    </row>
    <row r="1139" customFormat="false" ht="12.75" hidden="false" customHeight="false" outlineLevel="0" collapsed="false">
      <c r="A1139" s="1" t="n">
        <v>36</v>
      </c>
      <c r="B1139" s="1" t="s">
        <v>232</v>
      </c>
      <c r="C1139" s="1" t="n">
        <v>12</v>
      </c>
      <c r="D1139" s="2" t="n">
        <v>536.559936523438</v>
      </c>
      <c r="E1139" s="2" t="n">
        <v>-2586.22387695313</v>
      </c>
    </row>
    <row r="1140" customFormat="false" ht="12.75" hidden="false" customHeight="false" outlineLevel="0" collapsed="false">
      <c r="A1140" s="1" t="n">
        <v>37</v>
      </c>
      <c r="B1140" s="1" t="s">
        <v>233</v>
      </c>
      <c r="C1140" s="1" t="n">
        <v>12</v>
      </c>
      <c r="D1140" s="1"/>
      <c r="E1140" s="1"/>
    </row>
    <row r="1141" customFormat="false" ht="12.75" hidden="false" customHeight="false" outlineLevel="0" collapsed="false">
      <c r="A1141" s="1" t="n">
        <v>38</v>
      </c>
      <c r="B1141" s="1" t="s">
        <v>234</v>
      </c>
      <c r="C1141" s="1" t="n">
        <v>12</v>
      </c>
      <c r="D1141" s="2" t="n">
        <v>880.065612792969</v>
      </c>
      <c r="E1141" s="2" t="n">
        <v>8409.62890625</v>
      </c>
    </row>
    <row r="1142" customFormat="false" ht="12.75" hidden="false" customHeight="false" outlineLevel="0" collapsed="false">
      <c r="A1142" s="1" t="n">
        <v>39</v>
      </c>
      <c r="B1142" s="1" t="s">
        <v>235</v>
      </c>
      <c r="C1142" s="1" t="n">
        <v>12</v>
      </c>
      <c r="D1142" s="2" t="n">
        <v>248.088653564453</v>
      </c>
      <c r="E1142" s="2" t="n">
        <v>-1867.57312011719</v>
      </c>
    </row>
    <row r="1143" customFormat="false" ht="12.75" hidden="false" customHeight="false" outlineLevel="0" collapsed="false">
      <c r="A1143" s="1" t="n">
        <v>40</v>
      </c>
      <c r="B1143" s="1" t="s">
        <v>236</v>
      </c>
      <c r="C1143" s="1" t="n">
        <v>12</v>
      </c>
      <c r="D1143" s="2" t="n">
        <v>3665.21630859375</v>
      </c>
      <c r="E1143" s="2" t="n">
        <v>43066.109375</v>
      </c>
    </row>
    <row r="1144" customFormat="false" ht="12.75" hidden="false" customHeight="false" outlineLevel="0" collapsed="false">
      <c r="A1144" s="1" t="n">
        <v>41</v>
      </c>
      <c r="B1144" s="1" t="s">
        <v>237</v>
      </c>
      <c r="C1144" s="1" t="n">
        <v>12</v>
      </c>
      <c r="D1144" s="2" t="n">
        <v>669.523132324219</v>
      </c>
      <c r="E1144" s="2" t="n">
        <v>6640.3818359375</v>
      </c>
    </row>
    <row r="1145" customFormat="false" ht="12.75" hidden="false" customHeight="false" outlineLevel="0" collapsed="false">
      <c r="A1145" s="1" t="n">
        <v>42</v>
      </c>
      <c r="B1145" s="1" t="s">
        <v>238</v>
      </c>
      <c r="C1145" s="1" t="n">
        <v>12</v>
      </c>
      <c r="D1145" s="2" t="n">
        <v>1078.50866699219</v>
      </c>
      <c r="E1145" s="2" t="n">
        <v>7388.96923828125</v>
      </c>
    </row>
    <row r="1146" customFormat="false" ht="12.75" hidden="false" customHeight="false" outlineLevel="0" collapsed="false">
      <c r="A1146" s="1" t="n">
        <v>43</v>
      </c>
      <c r="B1146" s="1" t="s">
        <v>239</v>
      </c>
      <c r="C1146" s="1" t="n">
        <v>12</v>
      </c>
      <c r="D1146" s="2" t="n">
        <v>19374.22265625</v>
      </c>
      <c r="E1146" s="2" t="n">
        <v>75185.453125</v>
      </c>
    </row>
    <row r="1147" customFormat="false" ht="12.75" hidden="false" customHeight="false" outlineLevel="0" collapsed="false">
      <c r="A1147" s="1" t="n">
        <v>44</v>
      </c>
      <c r="B1147" s="1" t="s">
        <v>240</v>
      </c>
      <c r="C1147" s="1" t="n">
        <v>12</v>
      </c>
      <c r="D1147" s="2" t="n">
        <v>2328.30615234375</v>
      </c>
      <c r="E1147" s="2" t="n">
        <v>24933.43359375</v>
      </c>
    </row>
    <row r="1148" customFormat="false" ht="12.75" hidden="false" customHeight="false" outlineLevel="0" collapsed="false">
      <c r="A1148" s="1" t="n">
        <v>45</v>
      </c>
      <c r="B1148" s="1" t="s">
        <v>241</v>
      </c>
      <c r="C1148" s="1" t="n">
        <v>12</v>
      </c>
      <c r="D1148" s="2" t="n">
        <v>88.4073867797852</v>
      </c>
      <c r="E1148" s="2" t="n">
        <v>-4437.44287109375</v>
      </c>
    </row>
    <row r="1149" customFormat="false" ht="12.75" hidden="false" customHeight="false" outlineLevel="0" collapsed="false">
      <c r="A1149" s="1" t="n">
        <v>46</v>
      </c>
      <c r="B1149" s="1" t="s">
        <v>242</v>
      </c>
      <c r="C1149" s="1" t="n">
        <v>12</v>
      </c>
      <c r="D1149" s="2" t="n">
        <v>1091.00659179688</v>
      </c>
      <c r="E1149" s="2" t="n">
        <v>10724.744140625</v>
      </c>
    </row>
    <row r="1150" customFormat="false" ht="12.75" hidden="false" customHeight="false" outlineLevel="0" collapsed="false">
      <c r="A1150" s="1" t="n">
        <v>47</v>
      </c>
      <c r="B1150" s="1" t="s">
        <v>243</v>
      </c>
      <c r="C1150" s="1" t="n">
        <v>12</v>
      </c>
      <c r="D1150" s="2" t="n">
        <v>1536.65966796875</v>
      </c>
      <c r="E1150" s="2" t="n">
        <v>10962.693359375</v>
      </c>
    </row>
    <row r="1151" customFormat="false" ht="12.75" hidden="false" customHeight="false" outlineLevel="0" collapsed="false">
      <c r="A1151" s="1" t="n">
        <v>48</v>
      </c>
      <c r="B1151" s="1" t="s">
        <v>244</v>
      </c>
      <c r="C1151" s="1" t="n">
        <v>12</v>
      </c>
      <c r="D1151" s="1"/>
      <c r="E1151" s="1"/>
    </row>
    <row r="1152" customFormat="false" ht="12.75" hidden="false" customHeight="false" outlineLevel="0" collapsed="false">
      <c r="A1152" s="1" t="n">
        <v>49</v>
      </c>
      <c r="B1152" s="1" t="s">
        <v>245</v>
      </c>
      <c r="C1152" s="1" t="n">
        <v>12</v>
      </c>
      <c r="D1152" s="1"/>
      <c r="E1152" s="1"/>
    </row>
    <row r="1153" customFormat="false" ht="12.75" hidden="false" customHeight="false" outlineLevel="0" collapsed="false">
      <c r="A1153" s="1" t="n">
        <v>50</v>
      </c>
      <c r="B1153" s="1" t="s">
        <v>246</v>
      </c>
      <c r="C1153" s="1" t="n">
        <v>12</v>
      </c>
      <c r="D1153" s="2" t="n">
        <v>568.744506835938</v>
      </c>
      <c r="E1153" s="2" t="n">
        <v>17229.86328125</v>
      </c>
    </row>
    <row r="1154" customFormat="false" ht="12.75" hidden="false" customHeight="false" outlineLevel="0" collapsed="false">
      <c r="A1154" s="1" t="n">
        <v>51</v>
      </c>
      <c r="B1154" s="1" t="s">
        <v>247</v>
      </c>
      <c r="C1154" s="1" t="n">
        <v>12</v>
      </c>
      <c r="D1154" s="2" t="n">
        <v>129.285202026367</v>
      </c>
      <c r="E1154" s="2" t="n">
        <v>-2187.80249023438</v>
      </c>
    </row>
    <row r="1155" customFormat="false" ht="12.75" hidden="false" customHeight="false" outlineLevel="0" collapsed="false">
      <c r="A1155" s="1" t="n">
        <v>52</v>
      </c>
      <c r="B1155" s="1" t="s">
        <v>248</v>
      </c>
      <c r="C1155" s="1" t="n">
        <v>12</v>
      </c>
      <c r="D1155" s="2" t="n">
        <v>11942.9833984375</v>
      </c>
      <c r="E1155" s="2" t="n">
        <v>9083.1640625</v>
      </c>
    </row>
    <row r="1156" customFormat="false" ht="12.75" hidden="false" customHeight="false" outlineLevel="0" collapsed="false">
      <c r="A1156" s="1" t="n">
        <v>53</v>
      </c>
      <c r="B1156" s="1" t="s">
        <v>249</v>
      </c>
      <c r="C1156" s="1" t="n">
        <v>12</v>
      </c>
      <c r="D1156" s="2" t="n">
        <v>679.996276855469</v>
      </c>
      <c r="E1156" s="2" t="n">
        <v>14608.3955078125</v>
      </c>
    </row>
    <row r="1157" customFormat="false" ht="12.75" hidden="false" customHeight="false" outlineLevel="0" collapsed="false">
      <c r="A1157" s="1" t="n">
        <v>54</v>
      </c>
      <c r="B1157" s="1" t="s">
        <v>250</v>
      </c>
      <c r="C1157" s="1" t="n">
        <v>12</v>
      </c>
      <c r="D1157" s="2" t="n">
        <v>5531.806640625</v>
      </c>
      <c r="E1157" s="2" t="n">
        <v>46270.37109375</v>
      </c>
    </row>
    <row r="1158" customFormat="false" ht="12.75" hidden="false" customHeight="false" outlineLevel="0" collapsed="false">
      <c r="A1158" s="1" t="n">
        <v>55</v>
      </c>
      <c r="B1158" s="1" t="s">
        <v>251</v>
      </c>
      <c r="C1158" s="1" t="n">
        <v>12</v>
      </c>
      <c r="D1158" s="2" t="n">
        <v>6430.50244140625</v>
      </c>
      <c r="E1158" s="2" t="n">
        <v>19413.16015625</v>
      </c>
    </row>
    <row r="1159" customFormat="false" ht="12.75" hidden="false" customHeight="false" outlineLevel="0" collapsed="false">
      <c r="A1159" s="1" t="n">
        <v>56</v>
      </c>
      <c r="B1159" s="1" t="s">
        <v>252</v>
      </c>
      <c r="C1159" s="1" t="n">
        <v>12</v>
      </c>
      <c r="D1159" s="2" t="n">
        <v>1045.97888183594</v>
      </c>
      <c r="E1159" s="2" t="n">
        <v>11950.1591796875</v>
      </c>
    </row>
    <row r="1160" customFormat="false" ht="12.75" hidden="false" customHeight="false" outlineLevel="0" collapsed="false">
      <c r="A1160" s="1" t="n">
        <v>57</v>
      </c>
      <c r="B1160" s="1" t="s">
        <v>253</v>
      </c>
      <c r="C1160" s="1" t="n">
        <v>12</v>
      </c>
      <c r="D1160" s="2" t="n">
        <v>-95.0752334594727</v>
      </c>
      <c r="E1160" s="2" t="n">
        <v>-3787.63793945313</v>
      </c>
    </row>
    <row r="1161" customFormat="false" ht="12.75" hidden="false" customHeight="false" outlineLevel="0" collapsed="false">
      <c r="A1161" s="1" t="n">
        <v>58</v>
      </c>
      <c r="B1161" s="1" t="s">
        <v>254</v>
      </c>
      <c r="C1161" s="1" t="n">
        <v>12</v>
      </c>
      <c r="D1161" s="2" t="n">
        <v>1482.36853027344</v>
      </c>
      <c r="E1161" s="2" t="n">
        <v>14453.6884765625</v>
      </c>
    </row>
    <row r="1162" customFormat="false" ht="12.75" hidden="false" customHeight="false" outlineLevel="0" collapsed="false">
      <c r="A1162" s="1" t="n">
        <v>59</v>
      </c>
      <c r="B1162" s="1" t="s">
        <v>255</v>
      </c>
      <c r="C1162" s="1" t="n">
        <v>12</v>
      </c>
      <c r="D1162" s="2" t="n">
        <v>13756.92578125</v>
      </c>
      <c r="E1162" s="2" t="n">
        <v>64096.40625</v>
      </c>
    </row>
    <row r="1163" customFormat="false" ht="12.75" hidden="false" customHeight="false" outlineLevel="0" collapsed="false">
      <c r="A1163" s="1" t="n">
        <v>60</v>
      </c>
      <c r="B1163" s="1" t="s">
        <v>256</v>
      </c>
      <c r="C1163" s="1" t="n">
        <v>12</v>
      </c>
      <c r="D1163" s="1"/>
      <c r="E1163" s="1"/>
    </row>
    <row r="1164" customFormat="false" ht="12.75" hidden="false" customHeight="false" outlineLevel="0" collapsed="false">
      <c r="A1164" s="1" t="n">
        <v>61</v>
      </c>
      <c r="B1164" s="1" t="s">
        <v>257</v>
      </c>
      <c r="C1164" s="1" t="n">
        <v>12</v>
      </c>
      <c r="D1164" s="1"/>
      <c r="E1164" s="1"/>
    </row>
    <row r="1165" customFormat="false" ht="12.75" hidden="false" customHeight="false" outlineLevel="0" collapsed="false">
      <c r="A1165" s="1" t="n">
        <v>62</v>
      </c>
      <c r="B1165" s="1" t="s">
        <v>258</v>
      </c>
      <c r="C1165" s="1" t="n">
        <v>12</v>
      </c>
      <c r="D1165" s="2" t="n">
        <v>15036.5576171875</v>
      </c>
      <c r="E1165" s="2" t="n">
        <v>254838.640625</v>
      </c>
    </row>
    <row r="1166" customFormat="false" ht="12.75" hidden="false" customHeight="false" outlineLevel="0" collapsed="false">
      <c r="A1166" s="1" t="n">
        <v>63</v>
      </c>
      <c r="B1166" s="1" t="s">
        <v>259</v>
      </c>
      <c r="C1166" s="1" t="n">
        <v>12</v>
      </c>
      <c r="D1166" s="2" t="n">
        <v>-533.453918457031</v>
      </c>
      <c r="E1166" s="2" t="n">
        <v>-135.30451965332</v>
      </c>
    </row>
    <row r="1167" customFormat="false" ht="12.75" hidden="false" customHeight="false" outlineLevel="0" collapsed="false">
      <c r="A1167" s="1" t="n">
        <v>64</v>
      </c>
      <c r="B1167" s="1" t="s">
        <v>260</v>
      </c>
      <c r="C1167" s="1" t="n">
        <v>12</v>
      </c>
      <c r="D1167" s="2" t="n">
        <v>3276.63012695313</v>
      </c>
      <c r="E1167" s="2" t="n">
        <v>48319.98828125</v>
      </c>
    </row>
    <row r="1168" customFormat="false" ht="12.75" hidden="false" customHeight="false" outlineLevel="0" collapsed="false">
      <c r="A1168" s="1" t="n">
        <v>65</v>
      </c>
      <c r="B1168" s="1" t="s">
        <v>261</v>
      </c>
      <c r="C1168" s="1" t="n">
        <v>12</v>
      </c>
      <c r="D1168" s="2" t="n">
        <v>1424.72607421875</v>
      </c>
      <c r="E1168" s="2" t="n">
        <v>11933.9345703125</v>
      </c>
    </row>
    <row r="1169" customFormat="false" ht="12.75" hidden="false" customHeight="false" outlineLevel="0" collapsed="false">
      <c r="A1169" s="1" t="n">
        <v>66</v>
      </c>
      <c r="B1169" s="1" t="s">
        <v>262</v>
      </c>
      <c r="C1169" s="1" t="n">
        <v>12</v>
      </c>
      <c r="D1169" s="2" t="n">
        <v>195.73176574707</v>
      </c>
      <c r="E1169" s="2" t="n">
        <v>-1675.10461425781</v>
      </c>
    </row>
    <row r="1170" customFormat="false" ht="12.75" hidden="false" customHeight="false" outlineLevel="0" collapsed="false">
      <c r="A1170" s="1" t="n">
        <v>67</v>
      </c>
      <c r="B1170" s="1" t="s">
        <v>263</v>
      </c>
      <c r="C1170" s="1" t="n">
        <v>12</v>
      </c>
      <c r="D1170" s="2" t="n">
        <v>6678.5380859375</v>
      </c>
      <c r="E1170" s="2" t="n">
        <v>114128.234375</v>
      </c>
    </row>
    <row r="1171" customFormat="false" ht="12.75" hidden="false" customHeight="false" outlineLevel="0" collapsed="false">
      <c r="A1171" s="1" t="n">
        <v>68</v>
      </c>
      <c r="B1171" s="1" t="s">
        <v>264</v>
      </c>
      <c r="C1171" s="1" t="n">
        <v>12</v>
      </c>
      <c r="D1171" s="2" t="n">
        <v>2546.99096679688</v>
      </c>
      <c r="E1171" s="2" t="n">
        <v>22947.775390625</v>
      </c>
    </row>
    <row r="1172" customFormat="false" ht="12.75" hidden="false" customHeight="false" outlineLevel="0" collapsed="false">
      <c r="A1172" s="1" t="n">
        <v>69</v>
      </c>
      <c r="B1172" s="1" t="s">
        <v>265</v>
      </c>
      <c r="C1172" s="1" t="n">
        <v>12</v>
      </c>
      <c r="D1172" s="2" t="n">
        <v>-85.6300659179688</v>
      </c>
      <c r="E1172" s="2" t="n">
        <v>-1205.041015625</v>
      </c>
    </row>
    <row r="1173" customFormat="false" ht="12.75" hidden="false" customHeight="false" outlineLevel="0" collapsed="false">
      <c r="A1173" s="1" t="n">
        <v>70</v>
      </c>
      <c r="B1173" s="1" t="s">
        <v>266</v>
      </c>
      <c r="C1173" s="1" t="n">
        <v>12</v>
      </c>
      <c r="D1173" s="2" t="n">
        <v>479.758239746094</v>
      </c>
      <c r="E1173" s="2" t="n">
        <v>6945.76025390625</v>
      </c>
    </row>
    <row r="1174" customFormat="false" ht="12.75" hidden="false" customHeight="false" outlineLevel="0" collapsed="false">
      <c r="A1174" s="1" t="n">
        <v>71</v>
      </c>
      <c r="B1174" s="1" t="s">
        <v>267</v>
      </c>
      <c r="C1174" s="1" t="n">
        <v>12</v>
      </c>
      <c r="D1174" s="2" t="n">
        <v>834.882690429688</v>
      </c>
      <c r="E1174" s="2" t="n">
        <v>11021.982421875</v>
      </c>
    </row>
    <row r="1175" customFormat="false" ht="12.75" hidden="false" customHeight="false" outlineLevel="0" collapsed="false">
      <c r="A1175" s="1" t="n">
        <v>72</v>
      </c>
      <c r="B1175" s="1" t="s">
        <v>268</v>
      </c>
      <c r="C1175" s="1" t="n">
        <v>12</v>
      </c>
      <c r="D1175" s="1"/>
      <c r="E1175" s="1"/>
    </row>
    <row r="1176" customFormat="false" ht="12.75" hidden="false" customHeight="false" outlineLevel="0" collapsed="false">
      <c r="A1176" s="1" t="n">
        <v>73</v>
      </c>
      <c r="B1176" s="1" t="s">
        <v>269</v>
      </c>
      <c r="C1176" s="1" t="n">
        <v>12</v>
      </c>
      <c r="D1176" s="1"/>
      <c r="E1176" s="1"/>
    </row>
    <row r="1177" customFormat="false" ht="12.75" hidden="false" customHeight="false" outlineLevel="0" collapsed="false">
      <c r="A1177" s="1" t="n">
        <v>74</v>
      </c>
      <c r="B1177" s="1" t="s">
        <v>270</v>
      </c>
      <c r="C1177" s="1" t="n">
        <v>12</v>
      </c>
      <c r="D1177" s="2" t="n">
        <v>977.786499023438</v>
      </c>
      <c r="E1177" s="2" t="n">
        <v>6429.50439453125</v>
      </c>
    </row>
    <row r="1178" customFormat="false" ht="12.75" hidden="false" customHeight="false" outlineLevel="0" collapsed="false">
      <c r="A1178" s="1" t="n">
        <v>75</v>
      </c>
      <c r="B1178" s="1" t="s">
        <v>271</v>
      </c>
      <c r="C1178" s="1" t="n">
        <v>12</v>
      </c>
      <c r="D1178" s="2" t="n">
        <v>66118.7421875</v>
      </c>
      <c r="E1178" s="2" t="n">
        <v>20956.796875</v>
      </c>
    </row>
    <row r="1179" customFormat="false" ht="12.75" hidden="false" customHeight="false" outlineLevel="0" collapsed="false">
      <c r="A1179" s="1" t="n">
        <v>76</v>
      </c>
      <c r="B1179" s="1" t="s">
        <v>272</v>
      </c>
      <c r="C1179" s="1" t="n">
        <v>12</v>
      </c>
      <c r="D1179" s="2" t="n">
        <v>1766.9169921875</v>
      </c>
      <c r="E1179" s="2" t="n">
        <v>15808.0322265625</v>
      </c>
    </row>
    <row r="1180" customFormat="false" ht="12.75" hidden="false" customHeight="false" outlineLevel="0" collapsed="false">
      <c r="A1180" s="1" t="n">
        <v>77</v>
      </c>
      <c r="B1180" s="1" t="s">
        <v>273</v>
      </c>
      <c r="C1180" s="1" t="n">
        <v>12</v>
      </c>
      <c r="D1180" s="2" t="n">
        <v>995.142944335938</v>
      </c>
      <c r="E1180" s="2" t="n">
        <v>10301.36328125</v>
      </c>
    </row>
    <row r="1181" customFormat="false" ht="12.75" hidden="false" customHeight="false" outlineLevel="0" collapsed="false">
      <c r="A1181" s="1" t="n">
        <v>78</v>
      </c>
      <c r="B1181" s="1" t="s">
        <v>274</v>
      </c>
      <c r="C1181" s="1" t="n">
        <v>12</v>
      </c>
      <c r="D1181" s="2" t="n">
        <v>54149.3828125</v>
      </c>
      <c r="E1181" s="2" t="n">
        <v>17661.66015625</v>
      </c>
    </row>
    <row r="1182" customFormat="false" ht="12.75" hidden="false" customHeight="false" outlineLevel="0" collapsed="false">
      <c r="A1182" s="1" t="n">
        <v>79</v>
      </c>
      <c r="B1182" s="1" t="s">
        <v>275</v>
      </c>
      <c r="C1182" s="1" t="n">
        <v>12</v>
      </c>
      <c r="D1182" s="2" t="n">
        <v>1749.55358886719</v>
      </c>
      <c r="E1182" s="2" t="n">
        <v>13661.4384765625</v>
      </c>
    </row>
    <row r="1183" customFormat="false" ht="12.75" hidden="false" customHeight="false" outlineLevel="0" collapsed="false">
      <c r="A1183" s="1" t="n">
        <v>80</v>
      </c>
      <c r="B1183" s="1" t="s">
        <v>276</v>
      </c>
      <c r="C1183" s="1" t="n">
        <v>12</v>
      </c>
      <c r="D1183" s="2" t="n">
        <v>775.673828125</v>
      </c>
      <c r="E1183" s="2" t="n">
        <v>7189.19482421875</v>
      </c>
    </row>
    <row r="1184" customFormat="false" ht="12.75" hidden="false" customHeight="false" outlineLevel="0" collapsed="false">
      <c r="A1184" s="1" t="n">
        <v>81</v>
      </c>
      <c r="B1184" s="1" t="s">
        <v>277</v>
      </c>
      <c r="C1184" s="1" t="n">
        <v>12</v>
      </c>
      <c r="D1184" s="2" t="n">
        <v>-351.340545654297</v>
      </c>
      <c r="E1184" s="2" t="n">
        <v>562.829162597656</v>
      </c>
    </row>
    <row r="1185" customFormat="false" ht="12.75" hidden="false" customHeight="false" outlineLevel="0" collapsed="false">
      <c r="A1185" s="1" t="n">
        <v>82</v>
      </c>
      <c r="B1185" s="1" t="s">
        <v>278</v>
      </c>
      <c r="C1185" s="1" t="n">
        <v>12</v>
      </c>
      <c r="D1185" s="2" t="n">
        <v>1915.55444335938</v>
      </c>
      <c r="E1185" s="2" t="n">
        <v>10365.45703125</v>
      </c>
    </row>
    <row r="1186" customFormat="false" ht="12.75" hidden="false" customHeight="false" outlineLevel="0" collapsed="false">
      <c r="A1186" s="1" t="n">
        <v>83</v>
      </c>
      <c r="B1186" s="1" t="s">
        <v>279</v>
      </c>
      <c r="C1186" s="1" t="n">
        <v>12</v>
      </c>
      <c r="D1186" s="2" t="n">
        <v>884.688903808594</v>
      </c>
      <c r="E1186" s="2" t="n">
        <v>8367.1181640625</v>
      </c>
    </row>
    <row r="1187" customFormat="false" ht="12.75" hidden="false" customHeight="false" outlineLevel="0" collapsed="false">
      <c r="A1187" s="1" t="n">
        <v>84</v>
      </c>
      <c r="B1187" s="1" t="s">
        <v>280</v>
      </c>
      <c r="C1187" s="1" t="n">
        <v>12</v>
      </c>
      <c r="D1187" s="1"/>
      <c r="E1187" s="1"/>
    </row>
    <row r="1188" customFormat="false" ht="12.75" hidden="false" customHeight="false" outlineLevel="0" collapsed="false">
      <c r="A1188" s="1" t="n">
        <v>85</v>
      </c>
      <c r="B1188" s="1" t="s">
        <v>281</v>
      </c>
      <c r="C1188" s="1" t="n">
        <v>12</v>
      </c>
      <c r="D1188" s="1"/>
      <c r="E1188" s="1"/>
    </row>
    <row r="1189" customFormat="false" ht="12.75" hidden="false" customHeight="false" outlineLevel="0" collapsed="false">
      <c r="A1189" s="1" t="n">
        <v>86</v>
      </c>
      <c r="B1189" s="1" t="s">
        <v>282</v>
      </c>
      <c r="C1189" s="1" t="n">
        <v>12</v>
      </c>
      <c r="D1189" s="2" t="n">
        <v>9507.03125</v>
      </c>
      <c r="E1189" s="2" t="n">
        <v>53110.1015625</v>
      </c>
    </row>
    <row r="1190" customFormat="false" ht="12.75" hidden="false" customHeight="false" outlineLevel="0" collapsed="false">
      <c r="A1190" s="1" t="n">
        <v>87</v>
      </c>
      <c r="B1190" s="1" t="s">
        <v>283</v>
      </c>
      <c r="C1190" s="1" t="n">
        <v>12</v>
      </c>
      <c r="D1190" s="2" t="n">
        <v>60465.89453125</v>
      </c>
      <c r="E1190" s="2" t="n">
        <v>19066.525390625</v>
      </c>
    </row>
    <row r="1191" customFormat="false" ht="12.75" hidden="false" customHeight="false" outlineLevel="0" collapsed="false">
      <c r="A1191" s="1" t="n">
        <v>88</v>
      </c>
      <c r="B1191" s="1" t="s">
        <v>284</v>
      </c>
      <c r="C1191" s="1" t="n">
        <v>12</v>
      </c>
      <c r="D1191" s="2" t="n">
        <v>2503.20751953125</v>
      </c>
      <c r="E1191" s="2" t="n">
        <v>17653.146484375</v>
      </c>
    </row>
    <row r="1192" customFormat="false" ht="12.75" hidden="false" customHeight="false" outlineLevel="0" collapsed="false">
      <c r="A1192" s="1" t="n">
        <v>89</v>
      </c>
      <c r="B1192" s="1" t="s">
        <v>285</v>
      </c>
      <c r="C1192" s="1" t="n">
        <v>12</v>
      </c>
      <c r="D1192" s="2" t="n">
        <v>1907.69616699219</v>
      </c>
      <c r="E1192" s="2" t="n">
        <v>18460.099609375</v>
      </c>
    </row>
    <row r="1193" customFormat="false" ht="12.75" hidden="false" customHeight="false" outlineLevel="0" collapsed="false">
      <c r="A1193" s="1" t="n">
        <v>90</v>
      </c>
      <c r="B1193" s="1" t="s">
        <v>286</v>
      </c>
      <c r="C1193" s="1" t="n">
        <v>12</v>
      </c>
      <c r="D1193" s="2" t="n">
        <v>57403.76953125</v>
      </c>
      <c r="E1193" s="2" t="n">
        <v>18013.64453125</v>
      </c>
    </row>
    <row r="1194" customFormat="false" ht="12.75" hidden="false" customHeight="false" outlineLevel="0" collapsed="false">
      <c r="A1194" s="1" t="n">
        <v>91</v>
      </c>
      <c r="B1194" s="1" t="s">
        <v>287</v>
      </c>
      <c r="C1194" s="1" t="n">
        <v>12</v>
      </c>
      <c r="D1194" s="2" t="n">
        <v>1471.0029296875</v>
      </c>
      <c r="E1194" s="2" t="n">
        <v>13870.9658203125</v>
      </c>
    </row>
    <row r="1195" customFormat="false" ht="12.75" hidden="false" customHeight="false" outlineLevel="0" collapsed="false">
      <c r="A1195" s="1" t="n">
        <v>92</v>
      </c>
      <c r="B1195" s="1" t="s">
        <v>288</v>
      </c>
      <c r="C1195" s="1" t="n">
        <v>12</v>
      </c>
      <c r="D1195" s="2" t="n">
        <v>930.773803710938</v>
      </c>
      <c r="E1195" s="2" t="n">
        <v>13093.1279296875</v>
      </c>
    </row>
    <row r="1196" customFormat="false" ht="12.75" hidden="false" customHeight="false" outlineLevel="0" collapsed="false">
      <c r="A1196" s="1" t="n">
        <v>93</v>
      </c>
      <c r="B1196" s="1" t="s">
        <v>289</v>
      </c>
      <c r="C1196" s="1" t="n">
        <v>12</v>
      </c>
      <c r="D1196" s="2" t="n">
        <v>-152.842269897461</v>
      </c>
      <c r="E1196" s="2" t="n">
        <v>728.789978027344</v>
      </c>
    </row>
    <row r="1197" customFormat="false" ht="12.75" hidden="false" customHeight="false" outlineLevel="0" collapsed="false">
      <c r="A1197" s="1" t="n">
        <v>94</v>
      </c>
      <c r="B1197" s="1" t="s">
        <v>290</v>
      </c>
      <c r="C1197" s="1" t="n">
        <v>12</v>
      </c>
      <c r="D1197" s="2" t="n">
        <v>2608.17724609375</v>
      </c>
      <c r="E1197" s="2" t="n">
        <v>11157.32421875</v>
      </c>
    </row>
    <row r="1198" customFormat="false" ht="12.75" hidden="false" customHeight="false" outlineLevel="0" collapsed="false">
      <c r="A1198" s="1" t="n">
        <v>95</v>
      </c>
      <c r="B1198" s="1" t="s">
        <v>291</v>
      </c>
      <c r="C1198" s="1" t="n">
        <v>12</v>
      </c>
      <c r="D1198" s="2" t="n">
        <v>2036.80773925781</v>
      </c>
      <c r="E1198" s="2" t="n">
        <v>19434.703125</v>
      </c>
    </row>
    <row r="1199" customFormat="false" ht="12.75" hidden="false" customHeight="false" outlineLevel="0" collapsed="false">
      <c r="A1199" s="1" t="n">
        <v>96</v>
      </c>
      <c r="B1199" s="1" t="s">
        <v>292</v>
      </c>
      <c r="C1199" s="1" t="n">
        <v>12</v>
      </c>
      <c r="D1199" s="1"/>
      <c r="E1199" s="1"/>
    </row>
    <row r="1200" customFormat="false" ht="12.75" hidden="false" customHeight="false" outlineLevel="0" collapsed="false">
      <c r="A1200" s="1" t="n">
        <v>1</v>
      </c>
      <c r="B1200" s="1" t="s">
        <v>197</v>
      </c>
      <c r="C1200" s="1" t="n">
        <v>13</v>
      </c>
      <c r="D1200" s="2" t="n">
        <v>62759.66796875</v>
      </c>
      <c r="E1200" s="2" t="n">
        <v>23439.083984375</v>
      </c>
    </row>
    <row r="1201" customFormat="false" ht="12.75" hidden="false" customHeight="false" outlineLevel="0" collapsed="false">
      <c r="A1201" s="1" t="n">
        <v>2</v>
      </c>
      <c r="B1201" s="1" t="s">
        <v>198</v>
      </c>
      <c r="C1201" s="1" t="n">
        <v>13</v>
      </c>
      <c r="D1201" s="2" t="n">
        <v>1989.17077636719</v>
      </c>
      <c r="E1201" s="2" t="n">
        <v>40651.80078125</v>
      </c>
    </row>
    <row r="1202" customFormat="false" ht="12.75" hidden="false" customHeight="false" outlineLevel="0" collapsed="false">
      <c r="A1202" s="1" t="n">
        <v>3</v>
      </c>
      <c r="B1202" s="1" t="s">
        <v>199</v>
      </c>
      <c r="C1202" s="1" t="n">
        <v>13</v>
      </c>
      <c r="D1202" s="2" t="n">
        <v>53230.640625</v>
      </c>
      <c r="E1202" s="2" t="n">
        <v>21211.5078125</v>
      </c>
    </row>
    <row r="1203" customFormat="false" ht="12.75" hidden="false" customHeight="false" outlineLevel="0" collapsed="false">
      <c r="A1203" s="1" t="n">
        <v>4</v>
      </c>
      <c r="B1203" s="1" t="s">
        <v>200</v>
      </c>
      <c r="C1203" s="1" t="n">
        <v>13</v>
      </c>
      <c r="D1203" s="2" t="n">
        <v>1958.65417480469</v>
      </c>
      <c r="E1203" s="2" t="n">
        <v>16978.07421875</v>
      </c>
    </row>
    <row r="1204" customFormat="false" ht="12.75" hidden="false" customHeight="false" outlineLevel="0" collapsed="false">
      <c r="A1204" s="1" t="n">
        <v>5</v>
      </c>
      <c r="B1204" s="1" t="s">
        <v>201</v>
      </c>
      <c r="C1204" s="1" t="n">
        <v>13</v>
      </c>
      <c r="D1204" s="2" t="n">
        <v>2558.64916992188</v>
      </c>
      <c r="E1204" s="2" t="n">
        <v>28229.43359375</v>
      </c>
    </row>
    <row r="1205" customFormat="false" ht="12.75" hidden="false" customHeight="false" outlineLevel="0" collapsed="false">
      <c r="A1205" s="1" t="n">
        <v>6</v>
      </c>
      <c r="B1205" s="1" t="s">
        <v>202</v>
      </c>
      <c r="C1205" s="1" t="n">
        <v>13</v>
      </c>
      <c r="D1205" s="2" t="n">
        <v>53966.21484375</v>
      </c>
      <c r="E1205" s="2" t="n">
        <v>18002.236328125</v>
      </c>
    </row>
    <row r="1206" customFormat="false" ht="12.75" hidden="false" customHeight="false" outlineLevel="0" collapsed="false">
      <c r="A1206" s="1" t="n">
        <v>7</v>
      </c>
      <c r="B1206" s="1" t="s">
        <v>203</v>
      </c>
      <c r="C1206" s="1" t="n">
        <v>13</v>
      </c>
      <c r="D1206" s="2" t="n">
        <v>3856.40625</v>
      </c>
      <c r="E1206" s="2" t="n">
        <v>41782.49609375</v>
      </c>
    </row>
    <row r="1207" customFormat="false" ht="12.75" hidden="false" customHeight="false" outlineLevel="0" collapsed="false">
      <c r="A1207" s="1" t="n">
        <v>8</v>
      </c>
      <c r="B1207" s="1" t="s">
        <v>204</v>
      </c>
      <c r="C1207" s="1" t="n">
        <v>13</v>
      </c>
      <c r="D1207" s="2" t="n">
        <v>1765.48168945313</v>
      </c>
      <c r="E1207" s="2" t="n">
        <v>18016.109375</v>
      </c>
    </row>
    <row r="1208" customFormat="false" ht="12.75" hidden="false" customHeight="false" outlineLevel="0" collapsed="false">
      <c r="A1208" s="1" t="n">
        <v>9</v>
      </c>
      <c r="B1208" s="1" t="s">
        <v>205</v>
      </c>
      <c r="C1208" s="1" t="n">
        <v>13</v>
      </c>
      <c r="D1208" s="2" t="n">
        <v>62958.37109375</v>
      </c>
      <c r="E1208" s="2" t="n">
        <v>13719.9072265625</v>
      </c>
    </row>
    <row r="1209" customFormat="false" ht="12.75" hidden="false" customHeight="false" outlineLevel="0" collapsed="false">
      <c r="A1209" s="1" t="n">
        <v>10</v>
      </c>
      <c r="B1209" s="1" t="s">
        <v>206</v>
      </c>
      <c r="C1209" s="1" t="n">
        <v>13</v>
      </c>
      <c r="D1209" s="2" t="n">
        <v>2455.8671875</v>
      </c>
      <c r="E1209" s="2" t="n">
        <v>26494.4921875</v>
      </c>
    </row>
    <row r="1210" customFormat="false" ht="12.75" hidden="false" customHeight="false" outlineLevel="0" collapsed="false">
      <c r="A1210" s="1" t="n">
        <v>11</v>
      </c>
      <c r="B1210" s="1" t="s">
        <v>207</v>
      </c>
      <c r="C1210" s="1" t="n">
        <v>13</v>
      </c>
      <c r="D1210" s="2" t="n">
        <v>31920.81640625</v>
      </c>
      <c r="E1210" s="2" t="n">
        <v>389022.40625</v>
      </c>
    </row>
    <row r="1211" customFormat="false" ht="12.75" hidden="false" customHeight="false" outlineLevel="0" collapsed="false">
      <c r="A1211" s="1" t="n">
        <v>12</v>
      </c>
      <c r="B1211" s="1" t="s">
        <v>208</v>
      </c>
      <c r="C1211" s="1" t="n">
        <v>13</v>
      </c>
      <c r="D1211" s="2" t="n">
        <v>63534.46484375</v>
      </c>
      <c r="E1211" s="2" t="n">
        <v>-6674.47412109375</v>
      </c>
    </row>
    <row r="1212" customFormat="false" ht="12.75" hidden="false" customHeight="false" outlineLevel="0" collapsed="false">
      <c r="A1212" s="1" t="n">
        <v>13</v>
      </c>
      <c r="B1212" s="1" t="s">
        <v>209</v>
      </c>
      <c r="C1212" s="1" t="n">
        <v>13</v>
      </c>
      <c r="D1212" s="2" t="n">
        <v>62431.109375</v>
      </c>
      <c r="E1212" s="2" t="n">
        <v>20611.615234375</v>
      </c>
    </row>
    <row r="1213" customFormat="false" ht="12.75" hidden="false" customHeight="false" outlineLevel="0" collapsed="false">
      <c r="A1213" s="1" t="n">
        <v>14</v>
      </c>
      <c r="B1213" s="1" t="s">
        <v>210</v>
      </c>
      <c r="C1213" s="1" t="n">
        <v>13</v>
      </c>
      <c r="D1213" s="2" t="n">
        <v>1491.78857421875</v>
      </c>
      <c r="E1213" s="2" t="n">
        <v>9157.93359375</v>
      </c>
    </row>
    <row r="1214" customFormat="false" ht="12.75" hidden="false" customHeight="false" outlineLevel="0" collapsed="false">
      <c r="A1214" s="1" t="n">
        <v>15</v>
      </c>
      <c r="B1214" s="1" t="s">
        <v>211</v>
      </c>
      <c r="C1214" s="1" t="n">
        <v>13</v>
      </c>
      <c r="D1214" s="2" t="n">
        <v>53142.7421875</v>
      </c>
      <c r="E1214" s="2" t="n">
        <v>17983.7421875</v>
      </c>
    </row>
    <row r="1215" customFormat="false" ht="12.75" hidden="false" customHeight="false" outlineLevel="0" collapsed="false">
      <c r="A1215" s="1" t="n">
        <v>16</v>
      </c>
      <c r="B1215" s="1" t="s">
        <v>212</v>
      </c>
      <c r="C1215" s="1" t="n">
        <v>13</v>
      </c>
      <c r="D1215" s="2" t="n">
        <v>1293.10986328125</v>
      </c>
      <c r="E1215" s="2" t="n">
        <v>17854.05859375</v>
      </c>
    </row>
    <row r="1216" customFormat="false" ht="12.75" hidden="false" customHeight="false" outlineLevel="0" collapsed="false">
      <c r="A1216" s="1" t="n">
        <v>17</v>
      </c>
      <c r="B1216" s="1" t="s">
        <v>213</v>
      </c>
      <c r="C1216" s="1" t="n">
        <v>13</v>
      </c>
      <c r="D1216" s="2" t="n">
        <v>2017.24633789063</v>
      </c>
      <c r="E1216" s="2" t="n">
        <v>25249.609375</v>
      </c>
    </row>
    <row r="1217" customFormat="false" ht="12.75" hidden="false" customHeight="false" outlineLevel="0" collapsed="false">
      <c r="A1217" s="1" t="n">
        <v>18</v>
      </c>
      <c r="B1217" s="1" t="s">
        <v>214</v>
      </c>
      <c r="C1217" s="1" t="n">
        <v>13</v>
      </c>
      <c r="D1217" s="2" t="n">
        <v>48303.58203125</v>
      </c>
      <c r="E1217" s="2" t="n">
        <v>19702.20703125</v>
      </c>
    </row>
    <row r="1218" customFormat="false" ht="12.75" hidden="false" customHeight="false" outlineLevel="0" collapsed="false">
      <c r="A1218" s="1" t="n">
        <v>19</v>
      </c>
      <c r="B1218" s="1" t="s">
        <v>215</v>
      </c>
      <c r="C1218" s="1" t="n">
        <v>13</v>
      </c>
      <c r="D1218" s="2" t="n">
        <v>1120.35180664063</v>
      </c>
      <c r="E1218" s="2" t="n">
        <v>10397.9052734375</v>
      </c>
    </row>
    <row r="1219" customFormat="false" ht="12.75" hidden="false" customHeight="false" outlineLevel="0" collapsed="false">
      <c r="A1219" s="1" t="n">
        <v>20</v>
      </c>
      <c r="B1219" s="1" t="s">
        <v>216</v>
      </c>
      <c r="C1219" s="1" t="n">
        <v>13</v>
      </c>
      <c r="D1219" s="2" t="n">
        <v>1681.99279785156</v>
      </c>
      <c r="E1219" s="2" t="n">
        <v>15233.3779296875</v>
      </c>
    </row>
    <row r="1220" customFormat="false" ht="12.75" hidden="false" customHeight="false" outlineLevel="0" collapsed="false">
      <c r="A1220" s="1" t="n">
        <v>21</v>
      </c>
      <c r="B1220" s="1" t="s">
        <v>217</v>
      </c>
      <c r="C1220" s="1" t="n">
        <v>13</v>
      </c>
      <c r="D1220" s="2" t="n">
        <v>53466.13671875</v>
      </c>
      <c r="E1220" s="2" t="n">
        <v>22469.599609375</v>
      </c>
    </row>
    <row r="1221" customFormat="false" ht="12.75" hidden="false" customHeight="false" outlineLevel="0" collapsed="false">
      <c r="A1221" s="1" t="n">
        <v>22</v>
      </c>
      <c r="B1221" s="1" t="s">
        <v>218</v>
      </c>
      <c r="C1221" s="1" t="n">
        <v>13</v>
      </c>
      <c r="D1221" s="2" t="n">
        <v>1417.94873046875</v>
      </c>
      <c r="E1221" s="2" t="n">
        <v>15731.9208984375</v>
      </c>
    </row>
    <row r="1222" customFormat="false" ht="12.75" hidden="false" customHeight="false" outlineLevel="0" collapsed="false">
      <c r="A1222" s="1" t="n">
        <v>23</v>
      </c>
      <c r="B1222" s="1" t="s">
        <v>219</v>
      </c>
      <c r="C1222" s="1" t="n">
        <v>13</v>
      </c>
      <c r="D1222" s="2" t="n">
        <v>60744.10546875</v>
      </c>
      <c r="E1222" s="2" t="n">
        <v>553218.375</v>
      </c>
    </row>
    <row r="1223" customFormat="false" ht="12.75" hidden="false" customHeight="false" outlineLevel="0" collapsed="false">
      <c r="A1223" s="1" t="n">
        <v>24</v>
      </c>
      <c r="B1223" s="1" t="s">
        <v>220</v>
      </c>
      <c r="C1223" s="1" t="n">
        <v>13</v>
      </c>
      <c r="D1223" s="2" t="n">
        <v>62721.94921875</v>
      </c>
      <c r="E1223" s="2" t="n">
        <v>19445.65234375</v>
      </c>
    </row>
    <row r="1224" customFormat="false" ht="12.75" hidden="false" customHeight="false" outlineLevel="0" collapsed="false">
      <c r="A1224" s="1" t="n">
        <v>25</v>
      </c>
      <c r="B1224" s="1" t="s">
        <v>221</v>
      </c>
      <c r="C1224" s="1" t="n">
        <v>13</v>
      </c>
      <c r="D1224" s="1"/>
      <c r="E1224" s="1"/>
    </row>
    <row r="1225" customFormat="false" ht="12.75" hidden="false" customHeight="false" outlineLevel="0" collapsed="false">
      <c r="A1225" s="1" t="n">
        <v>26</v>
      </c>
      <c r="B1225" s="1" t="s">
        <v>222</v>
      </c>
      <c r="C1225" s="1" t="n">
        <v>13</v>
      </c>
      <c r="D1225" s="2" t="n">
        <v>1520.20373535156</v>
      </c>
      <c r="E1225" s="2" t="n">
        <v>10031.720703125</v>
      </c>
    </row>
    <row r="1226" customFormat="false" ht="12.75" hidden="false" customHeight="false" outlineLevel="0" collapsed="false">
      <c r="A1226" s="1" t="n">
        <v>27</v>
      </c>
      <c r="B1226" s="1" t="s">
        <v>223</v>
      </c>
      <c r="C1226" s="1" t="n">
        <v>13</v>
      </c>
      <c r="D1226" s="2" t="n">
        <v>-1709.87280273438</v>
      </c>
      <c r="E1226" s="2" t="n">
        <v>-4426.0546875</v>
      </c>
    </row>
    <row r="1227" customFormat="false" ht="12.75" hidden="false" customHeight="false" outlineLevel="0" collapsed="false">
      <c r="A1227" s="1" t="n">
        <v>28</v>
      </c>
      <c r="B1227" s="1" t="s">
        <v>224</v>
      </c>
      <c r="C1227" s="1" t="n">
        <v>13</v>
      </c>
      <c r="D1227" s="2" t="n">
        <v>594.595642089844</v>
      </c>
      <c r="E1227" s="2" t="n">
        <v>10494.1767578125</v>
      </c>
    </row>
    <row r="1228" customFormat="false" ht="12.75" hidden="false" customHeight="false" outlineLevel="0" collapsed="false">
      <c r="A1228" s="1" t="n">
        <v>29</v>
      </c>
      <c r="B1228" s="1" t="s">
        <v>225</v>
      </c>
      <c r="C1228" s="1" t="n">
        <v>13</v>
      </c>
      <c r="D1228" s="2" t="n">
        <v>1340.01086425781</v>
      </c>
      <c r="E1228" s="2" t="n">
        <v>19864.9765625</v>
      </c>
    </row>
    <row r="1229" customFormat="false" ht="12.75" hidden="false" customHeight="false" outlineLevel="0" collapsed="false">
      <c r="A1229" s="1" t="n">
        <v>30</v>
      </c>
      <c r="B1229" s="1" t="s">
        <v>226</v>
      </c>
      <c r="C1229" s="1" t="n">
        <v>13</v>
      </c>
      <c r="D1229" s="2" t="n">
        <v>919.86572265625</v>
      </c>
      <c r="E1229" s="2" t="n">
        <v>4200.8515625</v>
      </c>
    </row>
    <row r="1230" customFormat="false" ht="12.75" hidden="false" customHeight="false" outlineLevel="0" collapsed="false">
      <c r="A1230" s="1" t="n">
        <v>31</v>
      </c>
      <c r="B1230" s="1" t="s">
        <v>227</v>
      </c>
      <c r="C1230" s="1" t="n">
        <v>13</v>
      </c>
      <c r="D1230" s="2" t="n">
        <v>23154.39453125</v>
      </c>
      <c r="E1230" s="2" t="n">
        <v>195570.59375</v>
      </c>
    </row>
    <row r="1231" customFormat="false" ht="12.75" hidden="false" customHeight="false" outlineLevel="0" collapsed="false">
      <c r="A1231" s="1" t="n">
        <v>32</v>
      </c>
      <c r="B1231" s="1" t="s">
        <v>228</v>
      </c>
      <c r="C1231" s="1" t="n">
        <v>13</v>
      </c>
      <c r="D1231" s="2" t="n">
        <v>502.369964599609</v>
      </c>
      <c r="E1231" s="2" t="n">
        <v>6735.8291015625</v>
      </c>
    </row>
    <row r="1232" customFormat="false" ht="12.75" hidden="false" customHeight="false" outlineLevel="0" collapsed="false">
      <c r="A1232" s="1" t="n">
        <v>33</v>
      </c>
      <c r="B1232" s="1" t="s">
        <v>229</v>
      </c>
      <c r="C1232" s="1" t="n">
        <v>13</v>
      </c>
      <c r="D1232" s="2" t="n">
        <v>407.100006103516</v>
      </c>
      <c r="E1232" s="2" t="n">
        <v>1136.35473632813</v>
      </c>
    </row>
    <row r="1233" customFormat="false" ht="12.75" hidden="false" customHeight="false" outlineLevel="0" collapsed="false">
      <c r="A1233" s="1" t="n">
        <v>34</v>
      </c>
      <c r="B1233" s="1" t="s">
        <v>230</v>
      </c>
      <c r="C1233" s="1" t="n">
        <v>13</v>
      </c>
      <c r="D1233" s="2" t="n">
        <v>1747.27673339844</v>
      </c>
      <c r="E1233" s="2" t="n">
        <v>15401.466796875</v>
      </c>
    </row>
    <row r="1234" customFormat="false" ht="12.75" hidden="false" customHeight="false" outlineLevel="0" collapsed="false">
      <c r="A1234" s="1" t="n">
        <v>35</v>
      </c>
      <c r="B1234" s="1" t="s">
        <v>231</v>
      </c>
      <c r="C1234" s="1" t="n">
        <v>13</v>
      </c>
      <c r="D1234" s="2" t="n">
        <v>655.881652832031</v>
      </c>
      <c r="E1234" s="2" t="n">
        <v>12608.3818359375</v>
      </c>
    </row>
    <row r="1235" customFormat="false" ht="12.75" hidden="false" customHeight="false" outlineLevel="0" collapsed="false">
      <c r="A1235" s="1" t="n">
        <v>36</v>
      </c>
      <c r="B1235" s="1" t="s">
        <v>232</v>
      </c>
      <c r="C1235" s="1" t="n">
        <v>13</v>
      </c>
      <c r="D1235" s="2" t="n">
        <v>613.568115234375</v>
      </c>
      <c r="E1235" s="2" t="n">
        <v>-3371.10595703125</v>
      </c>
    </row>
    <row r="1236" customFormat="false" ht="12.75" hidden="false" customHeight="false" outlineLevel="0" collapsed="false">
      <c r="A1236" s="1" t="n">
        <v>37</v>
      </c>
      <c r="B1236" s="1" t="s">
        <v>233</v>
      </c>
      <c r="C1236" s="1" t="n">
        <v>13</v>
      </c>
      <c r="D1236" s="1"/>
      <c r="E1236" s="1"/>
    </row>
    <row r="1237" customFormat="false" ht="12.75" hidden="false" customHeight="false" outlineLevel="0" collapsed="false">
      <c r="A1237" s="1" t="n">
        <v>38</v>
      </c>
      <c r="B1237" s="1" t="s">
        <v>234</v>
      </c>
      <c r="C1237" s="1" t="n">
        <v>13</v>
      </c>
      <c r="D1237" s="2" t="n">
        <v>847.089721679688</v>
      </c>
      <c r="E1237" s="2" t="n">
        <v>8383.4423828125</v>
      </c>
    </row>
    <row r="1238" customFormat="false" ht="12.75" hidden="false" customHeight="false" outlineLevel="0" collapsed="false">
      <c r="A1238" s="1" t="n">
        <v>39</v>
      </c>
      <c r="B1238" s="1" t="s">
        <v>235</v>
      </c>
      <c r="C1238" s="1" t="n">
        <v>13</v>
      </c>
      <c r="D1238" s="2" t="n">
        <v>418.840698242188</v>
      </c>
      <c r="E1238" s="2" t="n">
        <v>-1690.92639160156</v>
      </c>
    </row>
    <row r="1239" customFormat="false" ht="12.75" hidden="false" customHeight="false" outlineLevel="0" collapsed="false">
      <c r="A1239" s="1" t="n">
        <v>40</v>
      </c>
      <c r="B1239" s="1" t="s">
        <v>236</v>
      </c>
      <c r="C1239" s="1" t="n">
        <v>13</v>
      </c>
      <c r="D1239" s="2" t="n">
        <v>3570.03662109375</v>
      </c>
      <c r="E1239" s="2" t="n">
        <v>43204.43359375</v>
      </c>
    </row>
    <row r="1240" customFormat="false" ht="12.75" hidden="false" customHeight="false" outlineLevel="0" collapsed="false">
      <c r="A1240" s="1" t="n">
        <v>41</v>
      </c>
      <c r="B1240" s="1" t="s">
        <v>237</v>
      </c>
      <c r="C1240" s="1" t="n">
        <v>13</v>
      </c>
      <c r="D1240" s="2" t="n">
        <v>808.345031738281</v>
      </c>
      <c r="E1240" s="2" t="n">
        <v>6394.658203125</v>
      </c>
    </row>
    <row r="1241" customFormat="false" ht="12.75" hidden="false" customHeight="false" outlineLevel="0" collapsed="false">
      <c r="A1241" s="1" t="n">
        <v>42</v>
      </c>
      <c r="B1241" s="1" t="s">
        <v>238</v>
      </c>
      <c r="C1241" s="1" t="n">
        <v>13</v>
      </c>
      <c r="D1241" s="2" t="n">
        <v>985.023559570313</v>
      </c>
      <c r="E1241" s="2" t="n">
        <v>6473.15576171875</v>
      </c>
    </row>
    <row r="1242" customFormat="false" ht="12.75" hidden="false" customHeight="false" outlineLevel="0" collapsed="false">
      <c r="A1242" s="1" t="n">
        <v>43</v>
      </c>
      <c r="B1242" s="1" t="s">
        <v>239</v>
      </c>
      <c r="C1242" s="1" t="n">
        <v>13</v>
      </c>
      <c r="D1242" s="2" t="n">
        <v>19061.431640625</v>
      </c>
      <c r="E1242" s="2" t="n">
        <v>74192.4609375</v>
      </c>
    </row>
    <row r="1243" customFormat="false" ht="12.75" hidden="false" customHeight="false" outlineLevel="0" collapsed="false">
      <c r="A1243" s="1" t="n">
        <v>44</v>
      </c>
      <c r="B1243" s="1" t="s">
        <v>240</v>
      </c>
      <c r="C1243" s="1" t="n">
        <v>13</v>
      </c>
      <c r="D1243" s="2" t="n">
        <v>2132.51977539063</v>
      </c>
      <c r="E1243" s="2" t="n">
        <v>24149.478515625</v>
      </c>
    </row>
    <row r="1244" customFormat="false" ht="12.75" hidden="false" customHeight="false" outlineLevel="0" collapsed="false">
      <c r="A1244" s="1" t="n">
        <v>45</v>
      </c>
      <c r="B1244" s="1" t="s">
        <v>241</v>
      </c>
      <c r="C1244" s="1" t="n">
        <v>13</v>
      </c>
      <c r="D1244" s="2" t="n">
        <v>-1.54186129570007</v>
      </c>
      <c r="E1244" s="2" t="n">
        <v>-4926.69482421875</v>
      </c>
    </row>
    <row r="1245" customFormat="false" ht="12.75" hidden="false" customHeight="false" outlineLevel="0" collapsed="false">
      <c r="A1245" s="1" t="n">
        <v>46</v>
      </c>
      <c r="B1245" s="1" t="s">
        <v>242</v>
      </c>
      <c r="C1245" s="1" t="n">
        <v>13</v>
      </c>
      <c r="D1245" s="2" t="n">
        <v>1031.47180175781</v>
      </c>
      <c r="E1245" s="2" t="n">
        <v>10922.2138671875</v>
      </c>
    </row>
    <row r="1246" customFormat="false" ht="12.75" hidden="false" customHeight="false" outlineLevel="0" collapsed="false">
      <c r="A1246" s="1" t="n">
        <v>47</v>
      </c>
      <c r="B1246" s="1" t="s">
        <v>243</v>
      </c>
      <c r="C1246" s="1" t="n">
        <v>13</v>
      </c>
      <c r="D1246" s="2" t="n">
        <v>1610.74328613281</v>
      </c>
      <c r="E1246" s="2" t="n">
        <v>10329.564453125</v>
      </c>
    </row>
    <row r="1247" customFormat="false" ht="12.75" hidden="false" customHeight="false" outlineLevel="0" collapsed="false">
      <c r="A1247" s="1" t="n">
        <v>48</v>
      </c>
      <c r="B1247" s="1" t="s">
        <v>244</v>
      </c>
      <c r="C1247" s="1" t="n">
        <v>13</v>
      </c>
      <c r="D1247" s="1"/>
      <c r="E1247" s="1"/>
    </row>
    <row r="1248" customFormat="false" ht="12.75" hidden="false" customHeight="false" outlineLevel="0" collapsed="false">
      <c r="A1248" s="1" t="n">
        <v>49</v>
      </c>
      <c r="B1248" s="1" t="s">
        <v>245</v>
      </c>
      <c r="C1248" s="1" t="n">
        <v>13</v>
      </c>
      <c r="D1248" s="1"/>
      <c r="E1248" s="1"/>
    </row>
    <row r="1249" customFormat="false" ht="12.75" hidden="false" customHeight="false" outlineLevel="0" collapsed="false">
      <c r="A1249" s="1" t="n">
        <v>50</v>
      </c>
      <c r="B1249" s="1" t="s">
        <v>246</v>
      </c>
      <c r="C1249" s="1" t="n">
        <v>13</v>
      </c>
      <c r="D1249" s="2" t="n">
        <v>393.976165771484</v>
      </c>
      <c r="E1249" s="2" t="n">
        <v>15396.626953125</v>
      </c>
    </row>
    <row r="1250" customFormat="false" ht="12.75" hidden="false" customHeight="false" outlineLevel="0" collapsed="false">
      <c r="A1250" s="1" t="n">
        <v>51</v>
      </c>
      <c r="B1250" s="1" t="s">
        <v>247</v>
      </c>
      <c r="C1250" s="1" t="n">
        <v>13</v>
      </c>
      <c r="D1250" s="2" t="n">
        <v>190.734710693359</v>
      </c>
      <c r="E1250" s="2" t="n">
        <v>-2539.26416015625</v>
      </c>
    </row>
    <row r="1251" customFormat="false" ht="12.75" hidden="false" customHeight="false" outlineLevel="0" collapsed="false">
      <c r="A1251" s="1" t="n">
        <v>52</v>
      </c>
      <c r="B1251" s="1" t="s">
        <v>248</v>
      </c>
      <c r="C1251" s="1" t="n">
        <v>13</v>
      </c>
      <c r="D1251" s="2" t="n">
        <v>11988.8037109375</v>
      </c>
      <c r="E1251" s="2" t="n">
        <v>9472.6650390625</v>
      </c>
    </row>
    <row r="1252" customFormat="false" ht="12.75" hidden="false" customHeight="false" outlineLevel="0" collapsed="false">
      <c r="A1252" s="1" t="n">
        <v>53</v>
      </c>
      <c r="B1252" s="1" t="s">
        <v>249</v>
      </c>
      <c r="C1252" s="1" t="n">
        <v>13</v>
      </c>
      <c r="D1252" s="2" t="n">
        <v>635.155212402344</v>
      </c>
      <c r="E1252" s="2" t="n">
        <v>14568.4599609375</v>
      </c>
    </row>
    <row r="1253" customFormat="false" ht="12.75" hidden="false" customHeight="false" outlineLevel="0" collapsed="false">
      <c r="A1253" s="1" t="n">
        <v>54</v>
      </c>
      <c r="B1253" s="1" t="s">
        <v>250</v>
      </c>
      <c r="C1253" s="1" t="n">
        <v>13</v>
      </c>
      <c r="D1253" s="2" t="n">
        <v>5490.0771484375</v>
      </c>
      <c r="E1253" s="2" t="n">
        <v>46041.45703125</v>
      </c>
    </row>
    <row r="1254" customFormat="false" ht="12.75" hidden="false" customHeight="false" outlineLevel="0" collapsed="false">
      <c r="A1254" s="1" t="n">
        <v>55</v>
      </c>
      <c r="B1254" s="1" t="s">
        <v>251</v>
      </c>
      <c r="C1254" s="1" t="n">
        <v>13</v>
      </c>
      <c r="D1254" s="2" t="n">
        <v>6351.67724609375</v>
      </c>
      <c r="E1254" s="2" t="n">
        <v>19187.9140625</v>
      </c>
    </row>
    <row r="1255" customFormat="false" ht="12.75" hidden="false" customHeight="false" outlineLevel="0" collapsed="false">
      <c r="A1255" s="1" t="n">
        <v>56</v>
      </c>
      <c r="B1255" s="1" t="s">
        <v>252</v>
      </c>
      <c r="C1255" s="1" t="n">
        <v>13</v>
      </c>
      <c r="D1255" s="2" t="n">
        <v>1353.98120117188</v>
      </c>
      <c r="E1255" s="2" t="n">
        <v>11474.99609375</v>
      </c>
    </row>
    <row r="1256" customFormat="false" ht="12.75" hidden="false" customHeight="false" outlineLevel="0" collapsed="false">
      <c r="A1256" s="1" t="n">
        <v>57</v>
      </c>
      <c r="B1256" s="1" t="s">
        <v>253</v>
      </c>
      <c r="C1256" s="1" t="n">
        <v>13</v>
      </c>
      <c r="D1256" s="2" t="n">
        <v>67.8537139892578</v>
      </c>
      <c r="E1256" s="2" t="n">
        <v>-4402.4228515625</v>
      </c>
    </row>
    <row r="1257" customFormat="false" ht="12.75" hidden="false" customHeight="false" outlineLevel="0" collapsed="false">
      <c r="A1257" s="1" t="n">
        <v>58</v>
      </c>
      <c r="B1257" s="1" t="s">
        <v>254</v>
      </c>
      <c r="C1257" s="1" t="n">
        <v>13</v>
      </c>
      <c r="D1257" s="2" t="n">
        <v>1554.35534667969</v>
      </c>
      <c r="E1257" s="2" t="n">
        <v>13914.09765625</v>
      </c>
    </row>
    <row r="1258" customFormat="false" ht="12.75" hidden="false" customHeight="false" outlineLevel="0" collapsed="false">
      <c r="A1258" s="1" t="n">
        <v>59</v>
      </c>
      <c r="B1258" s="1" t="s">
        <v>255</v>
      </c>
      <c r="C1258" s="1" t="n">
        <v>13</v>
      </c>
      <c r="D1258" s="2" t="n">
        <v>13883.3681640625</v>
      </c>
      <c r="E1258" s="2" t="n">
        <v>64137.36328125</v>
      </c>
    </row>
    <row r="1259" customFormat="false" ht="12.75" hidden="false" customHeight="false" outlineLevel="0" collapsed="false">
      <c r="A1259" s="1" t="n">
        <v>60</v>
      </c>
      <c r="B1259" s="1" t="s">
        <v>256</v>
      </c>
      <c r="C1259" s="1" t="n">
        <v>13</v>
      </c>
      <c r="D1259" s="1"/>
      <c r="E1259" s="1"/>
    </row>
    <row r="1260" customFormat="false" ht="12.75" hidden="false" customHeight="false" outlineLevel="0" collapsed="false">
      <c r="A1260" s="1" t="n">
        <v>61</v>
      </c>
      <c r="B1260" s="1" t="s">
        <v>257</v>
      </c>
      <c r="C1260" s="1" t="n">
        <v>13</v>
      </c>
      <c r="D1260" s="1"/>
      <c r="E1260" s="1"/>
    </row>
    <row r="1261" customFormat="false" ht="12.75" hidden="false" customHeight="false" outlineLevel="0" collapsed="false">
      <c r="A1261" s="1" t="n">
        <v>62</v>
      </c>
      <c r="B1261" s="1" t="s">
        <v>258</v>
      </c>
      <c r="C1261" s="1" t="n">
        <v>13</v>
      </c>
      <c r="D1261" s="2" t="n">
        <v>15321.5390625</v>
      </c>
      <c r="E1261" s="2" t="n">
        <v>255255.234375</v>
      </c>
    </row>
    <row r="1262" customFormat="false" ht="12.75" hidden="false" customHeight="false" outlineLevel="0" collapsed="false">
      <c r="A1262" s="1" t="n">
        <v>63</v>
      </c>
      <c r="B1262" s="1" t="s">
        <v>259</v>
      </c>
      <c r="C1262" s="1" t="n">
        <v>13</v>
      </c>
      <c r="D1262" s="2" t="n">
        <v>-605.776062011719</v>
      </c>
      <c r="E1262" s="2" t="n">
        <v>-887.733154296875</v>
      </c>
    </row>
    <row r="1263" customFormat="false" ht="12.75" hidden="false" customHeight="false" outlineLevel="0" collapsed="false">
      <c r="A1263" s="1" t="n">
        <v>64</v>
      </c>
      <c r="B1263" s="1" t="s">
        <v>260</v>
      </c>
      <c r="C1263" s="1" t="n">
        <v>13</v>
      </c>
      <c r="D1263" s="2" t="n">
        <v>3383.75024414063</v>
      </c>
      <c r="E1263" s="2" t="n">
        <v>49115.28125</v>
      </c>
    </row>
    <row r="1264" customFormat="false" ht="12.75" hidden="false" customHeight="false" outlineLevel="0" collapsed="false">
      <c r="A1264" s="1" t="n">
        <v>65</v>
      </c>
      <c r="B1264" s="1" t="s">
        <v>261</v>
      </c>
      <c r="C1264" s="1" t="n">
        <v>13</v>
      </c>
      <c r="D1264" s="2" t="n">
        <v>1737.19604492188</v>
      </c>
      <c r="E1264" s="2" t="n">
        <v>11909.703125</v>
      </c>
    </row>
    <row r="1265" customFormat="false" ht="12.75" hidden="false" customHeight="false" outlineLevel="0" collapsed="false">
      <c r="A1265" s="1" t="n">
        <v>66</v>
      </c>
      <c r="B1265" s="1" t="s">
        <v>262</v>
      </c>
      <c r="C1265" s="1" t="n">
        <v>13</v>
      </c>
      <c r="D1265" s="2" t="n">
        <v>126.986747741699</v>
      </c>
      <c r="E1265" s="2" t="n">
        <v>-1543.91516113281</v>
      </c>
    </row>
    <row r="1266" customFormat="false" ht="12.75" hidden="false" customHeight="false" outlineLevel="0" collapsed="false">
      <c r="A1266" s="1" t="n">
        <v>67</v>
      </c>
      <c r="B1266" s="1" t="s">
        <v>263</v>
      </c>
      <c r="C1266" s="1" t="n">
        <v>13</v>
      </c>
      <c r="D1266" s="2" t="n">
        <v>6746.95849609375</v>
      </c>
      <c r="E1266" s="2" t="n">
        <v>113980.46875</v>
      </c>
    </row>
    <row r="1267" customFormat="false" ht="12.75" hidden="false" customHeight="false" outlineLevel="0" collapsed="false">
      <c r="A1267" s="1" t="n">
        <v>68</v>
      </c>
      <c r="B1267" s="1" t="s">
        <v>264</v>
      </c>
      <c r="C1267" s="1" t="n">
        <v>13</v>
      </c>
      <c r="D1267" s="2" t="n">
        <v>2475.38427734375</v>
      </c>
      <c r="E1267" s="2" t="n">
        <v>23129.361328125</v>
      </c>
    </row>
    <row r="1268" customFormat="false" ht="12.75" hidden="false" customHeight="false" outlineLevel="0" collapsed="false">
      <c r="A1268" s="1" t="n">
        <v>69</v>
      </c>
      <c r="B1268" s="1" t="s">
        <v>265</v>
      </c>
      <c r="C1268" s="1" t="n">
        <v>13</v>
      </c>
      <c r="D1268" s="2" t="n">
        <v>-40.9520530700684</v>
      </c>
      <c r="E1268" s="2" t="n">
        <v>-1879.40478515625</v>
      </c>
    </row>
    <row r="1269" customFormat="false" ht="12.75" hidden="false" customHeight="false" outlineLevel="0" collapsed="false">
      <c r="A1269" s="1" t="n">
        <v>70</v>
      </c>
      <c r="B1269" s="1" t="s">
        <v>266</v>
      </c>
      <c r="C1269" s="1" t="n">
        <v>13</v>
      </c>
      <c r="D1269" s="2" t="n">
        <v>618.716064453125</v>
      </c>
      <c r="E1269" s="2" t="n">
        <v>6769.794921875</v>
      </c>
    </row>
    <row r="1270" customFormat="false" ht="12.75" hidden="false" customHeight="false" outlineLevel="0" collapsed="false">
      <c r="A1270" s="1" t="n">
        <v>71</v>
      </c>
      <c r="B1270" s="1" t="s">
        <v>267</v>
      </c>
      <c r="C1270" s="1" t="n">
        <v>13</v>
      </c>
      <c r="D1270" s="2" t="n">
        <v>679.007507324219</v>
      </c>
      <c r="E1270" s="2" t="n">
        <v>10572.0986328125</v>
      </c>
    </row>
    <row r="1271" customFormat="false" ht="12.75" hidden="false" customHeight="false" outlineLevel="0" collapsed="false">
      <c r="A1271" s="1" t="n">
        <v>72</v>
      </c>
      <c r="B1271" s="1" t="s">
        <v>268</v>
      </c>
      <c r="C1271" s="1" t="n">
        <v>13</v>
      </c>
      <c r="D1271" s="1"/>
      <c r="E1271" s="1"/>
    </row>
    <row r="1272" customFormat="false" ht="12.75" hidden="false" customHeight="false" outlineLevel="0" collapsed="false">
      <c r="A1272" s="1" t="n">
        <v>73</v>
      </c>
      <c r="B1272" s="1" t="s">
        <v>269</v>
      </c>
      <c r="C1272" s="1" t="n">
        <v>13</v>
      </c>
      <c r="D1272" s="1"/>
      <c r="E1272" s="1"/>
    </row>
    <row r="1273" customFormat="false" ht="12.75" hidden="false" customHeight="false" outlineLevel="0" collapsed="false">
      <c r="A1273" s="1" t="n">
        <v>74</v>
      </c>
      <c r="B1273" s="1" t="s">
        <v>270</v>
      </c>
      <c r="C1273" s="1" t="n">
        <v>13</v>
      </c>
      <c r="D1273" s="2" t="n">
        <v>852.294494628906</v>
      </c>
      <c r="E1273" s="2" t="n">
        <v>7002.2236328125</v>
      </c>
    </row>
    <row r="1274" customFormat="false" ht="12.75" hidden="false" customHeight="false" outlineLevel="0" collapsed="false">
      <c r="A1274" s="1" t="n">
        <v>75</v>
      </c>
      <c r="B1274" s="1" t="s">
        <v>271</v>
      </c>
      <c r="C1274" s="1" t="n">
        <v>13</v>
      </c>
      <c r="D1274" s="2" t="n">
        <v>66177.765625</v>
      </c>
      <c r="E1274" s="2" t="n">
        <v>21658.57421875</v>
      </c>
    </row>
    <row r="1275" customFormat="false" ht="12.75" hidden="false" customHeight="false" outlineLevel="0" collapsed="false">
      <c r="A1275" s="1" t="n">
        <v>76</v>
      </c>
      <c r="B1275" s="1" t="s">
        <v>272</v>
      </c>
      <c r="C1275" s="1" t="n">
        <v>13</v>
      </c>
      <c r="D1275" s="2" t="n">
        <v>1527.05505371094</v>
      </c>
      <c r="E1275" s="2" t="n">
        <v>15285.306640625</v>
      </c>
    </row>
    <row r="1276" customFormat="false" ht="12.75" hidden="false" customHeight="false" outlineLevel="0" collapsed="false">
      <c r="A1276" s="1" t="n">
        <v>77</v>
      </c>
      <c r="B1276" s="1" t="s">
        <v>273</v>
      </c>
      <c r="C1276" s="1" t="n">
        <v>13</v>
      </c>
      <c r="D1276" s="2" t="n">
        <v>1017.35583496094</v>
      </c>
      <c r="E1276" s="2" t="n">
        <v>10244.931640625</v>
      </c>
    </row>
    <row r="1277" customFormat="false" ht="12.75" hidden="false" customHeight="false" outlineLevel="0" collapsed="false">
      <c r="A1277" s="1" t="n">
        <v>78</v>
      </c>
      <c r="B1277" s="1" t="s">
        <v>274</v>
      </c>
      <c r="C1277" s="1" t="n">
        <v>13</v>
      </c>
      <c r="D1277" s="2" t="n">
        <v>54053.78125</v>
      </c>
      <c r="E1277" s="2" t="n">
        <v>17989.53125</v>
      </c>
    </row>
    <row r="1278" customFormat="false" ht="12.75" hidden="false" customHeight="false" outlineLevel="0" collapsed="false">
      <c r="A1278" s="1" t="n">
        <v>79</v>
      </c>
      <c r="B1278" s="1" t="s">
        <v>275</v>
      </c>
      <c r="C1278" s="1" t="n">
        <v>13</v>
      </c>
      <c r="D1278" s="2" t="n">
        <v>1699.15124511719</v>
      </c>
      <c r="E1278" s="2" t="n">
        <v>13385.984375</v>
      </c>
    </row>
    <row r="1279" customFormat="false" ht="12.75" hidden="false" customHeight="false" outlineLevel="0" collapsed="false">
      <c r="A1279" s="1" t="n">
        <v>80</v>
      </c>
      <c r="B1279" s="1" t="s">
        <v>276</v>
      </c>
      <c r="C1279" s="1" t="n">
        <v>13</v>
      </c>
      <c r="D1279" s="2" t="n">
        <v>805.774047851563</v>
      </c>
      <c r="E1279" s="2" t="n">
        <v>6940.72705078125</v>
      </c>
    </row>
    <row r="1280" customFormat="false" ht="12.75" hidden="false" customHeight="false" outlineLevel="0" collapsed="false">
      <c r="A1280" s="1" t="n">
        <v>81</v>
      </c>
      <c r="B1280" s="1" t="s">
        <v>277</v>
      </c>
      <c r="C1280" s="1" t="n">
        <v>13</v>
      </c>
      <c r="D1280" s="2" t="n">
        <v>-429.669708251953</v>
      </c>
      <c r="E1280" s="2" t="n">
        <v>274.703277587891</v>
      </c>
    </row>
    <row r="1281" customFormat="false" ht="12.75" hidden="false" customHeight="false" outlineLevel="0" collapsed="false">
      <c r="A1281" s="1" t="n">
        <v>82</v>
      </c>
      <c r="B1281" s="1" t="s">
        <v>278</v>
      </c>
      <c r="C1281" s="1" t="n">
        <v>13</v>
      </c>
      <c r="D1281" s="2" t="n">
        <v>1863.02783203125</v>
      </c>
      <c r="E1281" s="2" t="n">
        <v>10597.8603515625</v>
      </c>
    </row>
    <row r="1282" customFormat="false" ht="12.75" hidden="false" customHeight="false" outlineLevel="0" collapsed="false">
      <c r="A1282" s="1" t="n">
        <v>83</v>
      </c>
      <c r="B1282" s="1" t="s">
        <v>279</v>
      </c>
      <c r="C1282" s="1" t="n">
        <v>13</v>
      </c>
      <c r="D1282" s="2" t="n">
        <v>995.091125488281</v>
      </c>
      <c r="E1282" s="2" t="n">
        <v>8788.9501953125</v>
      </c>
    </row>
    <row r="1283" customFormat="false" ht="12.75" hidden="false" customHeight="false" outlineLevel="0" collapsed="false">
      <c r="A1283" s="1" t="n">
        <v>84</v>
      </c>
      <c r="B1283" s="1" t="s">
        <v>280</v>
      </c>
      <c r="C1283" s="1" t="n">
        <v>13</v>
      </c>
      <c r="D1283" s="1"/>
      <c r="E1283" s="1"/>
    </row>
    <row r="1284" customFormat="false" ht="12.75" hidden="false" customHeight="false" outlineLevel="0" collapsed="false">
      <c r="A1284" s="1" t="n">
        <v>85</v>
      </c>
      <c r="B1284" s="1" t="s">
        <v>281</v>
      </c>
      <c r="C1284" s="1" t="n">
        <v>13</v>
      </c>
      <c r="D1284" s="1"/>
      <c r="E1284" s="1"/>
    </row>
    <row r="1285" customFormat="false" ht="12.75" hidden="false" customHeight="false" outlineLevel="0" collapsed="false">
      <c r="A1285" s="1" t="n">
        <v>86</v>
      </c>
      <c r="B1285" s="1" t="s">
        <v>282</v>
      </c>
      <c r="C1285" s="1" t="n">
        <v>13</v>
      </c>
      <c r="D1285" s="2" t="n">
        <v>9673.822265625</v>
      </c>
      <c r="E1285" s="2" t="n">
        <v>53725.95703125</v>
      </c>
    </row>
    <row r="1286" customFormat="false" ht="12.75" hidden="false" customHeight="false" outlineLevel="0" collapsed="false">
      <c r="A1286" s="1" t="n">
        <v>87</v>
      </c>
      <c r="B1286" s="1" t="s">
        <v>283</v>
      </c>
      <c r="C1286" s="1" t="n">
        <v>13</v>
      </c>
      <c r="D1286" s="2" t="n">
        <v>60439.0703125</v>
      </c>
      <c r="E1286" s="2" t="n">
        <v>18898.369140625</v>
      </c>
    </row>
    <row r="1287" customFormat="false" ht="12.75" hidden="false" customHeight="false" outlineLevel="0" collapsed="false">
      <c r="A1287" s="1" t="n">
        <v>88</v>
      </c>
      <c r="B1287" s="1" t="s">
        <v>284</v>
      </c>
      <c r="C1287" s="1" t="n">
        <v>13</v>
      </c>
      <c r="D1287" s="2" t="n">
        <v>2450.83251953125</v>
      </c>
      <c r="E1287" s="2" t="n">
        <v>17959.23828125</v>
      </c>
    </row>
    <row r="1288" customFormat="false" ht="12.75" hidden="false" customHeight="false" outlineLevel="0" collapsed="false">
      <c r="A1288" s="1" t="n">
        <v>89</v>
      </c>
      <c r="B1288" s="1" t="s">
        <v>285</v>
      </c>
      <c r="C1288" s="1" t="n">
        <v>13</v>
      </c>
      <c r="D1288" s="2" t="n">
        <v>1908.26220703125</v>
      </c>
      <c r="E1288" s="2" t="n">
        <v>18101.908203125</v>
      </c>
    </row>
    <row r="1289" customFormat="false" ht="12.75" hidden="false" customHeight="false" outlineLevel="0" collapsed="false">
      <c r="A1289" s="1" t="n">
        <v>90</v>
      </c>
      <c r="B1289" s="1" t="s">
        <v>286</v>
      </c>
      <c r="C1289" s="1" t="n">
        <v>13</v>
      </c>
      <c r="D1289" s="2" t="n">
        <v>57349.00390625</v>
      </c>
      <c r="E1289" s="2" t="n">
        <v>17853.328125</v>
      </c>
    </row>
    <row r="1290" customFormat="false" ht="12.75" hidden="false" customHeight="false" outlineLevel="0" collapsed="false">
      <c r="A1290" s="1" t="n">
        <v>91</v>
      </c>
      <c r="B1290" s="1" t="s">
        <v>287</v>
      </c>
      <c r="C1290" s="1" t="n">
        <v>13</v>
      </c>
      <c r="D1290" s="2" t="n">
        <v>1305.5302734375</v>
      </c>
      <c r="E1290" s="2" t="n">
        <v>13568.7060546875</v>
      </c>
    </row>
    <row r="1291" customFormat="false" ht="12.75" hidden="false" customHeight="false" outlineLevel="0" collapsed="false">
      <c r="A1291" s="1" t="n">
        <v>92</v>
      </c>
      <c r="B1291" s="1" t="s">
        <v>288</v>
      </c>
      <c r="C1291" s="1" t="n">
        <v>13</v>
      </c>
      <c r="D1291" s="2" t="n">
        <v>713.554809570313</v>
      </c>
      <c r="E1291" s="2" t="n">
        <v>13682.0634765625</v>
      </c>
    </row>
    <row r="1292" customFormat="false" ht="12.75" hidden="false" customHeight="false" outlineLevel="0" collapsed="false">
      <c r="A1292" s="1" t="n">
        <v>93</v>
      </c>
      <c r="B1292" s="1" t="s">
        <v>289</v>
      </c>
      <c r="C1292" s="1" t="n">
        <v>13</v>
      </c>
      <c r="D1292" s="2" t="n">
        <v>40.3543205261231</v>
      </c>
      <c r="E1292" s="2" t="n">
        <v>1107.48168945313</v>
      </c>
    </row>
    <row r="1293" customFormat="false" ht="12.75" hidden="false" customHeight="false" outlineLevel="0" collapsed="false">
      <c r="A1293" s="1" t="n">
        <v>94</v>
      </c>
      <c r="B1293" s="1" t="s">
        <v>290</v>
      </c>
      <c r="C1293" s="1" t="n">
        <v>13</v>
      </c>
      <c r="D1293" s="2" t="n">
        <v>2656.7568359375</v>
      </c>
      <c r="E1293" s="2" t="n">
        <v>10760.720703125</v>
      </c>
    </row>
    <row r="1294" customFormat="false" ht="12.75" hidden="false" customHeight="false" outlineLevel="0" collapsed="false">
      <c r="A1294" s="1" t="n">
        <v>95</v>
      </c>
      <c r="B1294" s="1" t="s">
        <v>291</v>
      </c>
      <c r="C1294" s="1" t="n">
        <v>13</v>
      </c>
      <c r="D1294" s="2" t="n">
        <v>2107.61547851563</v>
      </c>
      <c r="E1294" s="2" t="n">
        <v>19878.33984375</v>
      </c>
    </row>
    <row r="1295" customFormat="false" ht="12.75" hidden="false" customHeight="false" outlineLevel="0" collapsed="false">
      <c r="A1295" s="1" t="n">
        <v>96</v>
      </c>
      <c r="B1295" s="1" t="s">
        <v>292</v>
      </c>
      <c r="C1295" s="1" t="n">
        <v>13</v>
      </c>
      <c r="D1295" s="1"/>
      <c r="E1295" s="1"/>
    </row>
    <row r="1296" customFormat="false" ht="12.75" hidden="false" customHeight="false" outlineLevel="0" collapsed="false">
      <c r="A1296" s="1" t="n">
        <v>1</v>
      </c>
      <c r="B1296" s="1" t="s">
        <v>197</v>
      </c>
      <c r="C1296" s="1" t="n">
        <v>14</v>
      </c>
      <c r="D1296" s="2" t="n">
        <v>62566.0078125</v>
      </c>
      <c r="E1296" s="2" t="n">
        <v>23364.92578125</v>
      </c>
    </row>
    <row r="1297" customFormat="false" ht="12.75" hidden="false" customHeight="false" outlineLevel="0" collapsed="false">
      <c r="A1297" s="1" t="n">
        <v>2</v>
      </c>
      <c r="B1297" s="1" t="s">
        <v>198</v>
      </c>
      <c r="C1297" s="1" t="n">
        <v>14</v>
      </c>
      <c r="D1297" s="2" t="n">
        <v>1982.70520019531</v>
      </c>
      <c r="E1297" s="2" t="n">
        <v>41116.16796875</v>
      </c>
    </row>
    <row r="1298" customFormat="false" ht="12.75" hidden="false" customHeight="false" outlineLevel="0" collapsed="false">
      <c r="A1298" s="1" t="n">
        <v>3</v>
      </c>
      <c r="B1298" s="1" t="s">
        <v>199</v>
      </c>
      <c r="C1298" s="1" t="n">
        <v>14</v>
      </c>
      <c r="D1298" s="2" t="n">
        <v>53115.03515625</v>
      </c>
      <c r="E1298" s="2" t="n">
        <v>20854.087890625</v>
      </c>
    </row>
    <row r="1299" customFormat="false" ht="12.75" hidden="false" customHeight="false" outlineLevel="0" collapsed="false">
      <c r="A1299" s="1" t="n">
        <v>4</v>
      </c>
      <c r="B1299" s="1" t="s">
        <v>200</v>
      </c>
      <c r="C1299" s="1" t="n">
        <v>14</v>
      </c>
      <c r="D1299" s="2" t="n">
        <v>2130.10888671875</v>
      </c>
      <c r="E1299" s="2" t="n">
        <v>17219.52734375</v>
      </c>
    </row>
    <row r="1300" customFormat="false" ht="12.75" hidden="false" customHeight="false" outlineLevel="0" collapsed="false">
      <c r="A1300" s="1" t="n">
        <v>5</v>
      </c>
      <c r="B1300" s="1" t="s">
        <v>201</v>
      </c>
      <c r="C1300" s="1" t="n">
        <v>14</v>
      </c>
      <c r="D1300" s="2" t="n">
        <v>2304.49682617188</v>
      </c>
      <c r="E1300" s="2" t="n">
        <v>27975.02734375</v>
      </c>
    </row>
    <row r="1301" customFormat="false" ht="12.75" hidden="false" customHeight="false" outlineLevel="0" collapsed="false">
      <c r="A1301" s="1" t="n">
        <v>6</v>
      </c>
      <c r="B1301" s="1" t="s">
        <v>202</v>
      </c>
      <c r="C1301" s="1" t="n">
        <v>14</v>
      </c>
      <c r="D1301" s="2" t="n">
        <v>53889.46484375</v>
      </c>
      <c r="E1301" s="2" t="n">
        <v>17743.490234375</v>
      </c>
    </row>
    <row r="1302" customFormat="false" ht="12.75" hidden="false" customHeight="false" outlineLevel="0" collapsed="false">
      <c r="A1302" s="1" t="n">
        <v>7</v>
      </c>
      <c r="B1302" s="1" t="s">
        <v>203</v>
      </c>
      <c r="C1302" s="1" t="n">
        <v>14</v>
      </c>
      <c r="D1302" s="2" t="n">
        <v>3637.04321289063</v>
      </c>
      <c r="E1302" s="2" t="n">
        <v>42048.1328125</v>
      </c>
    </row>
    <row r="1303" customFormat="false" ht="12.75" hidden="false" customHeight="false" outlineLevel="0" collapsed="false">
      <c r="A1303" s="1" t="n">
        <v>8</v>
      </c>
      <c r="B1303" s="1" t="s">
        <v>204</v>
      </c>
      <c r="C1303" s="1" t="n">
        <v>14</v>
      </c>
      <c r="D1303" s="2" t="n">
        <v>1831.77917480469</v>
      </c>
      <c r="E1303" s="2" t="n">
        <v>17789.220703125</v>
      </c>
    </row>
    <row r="1304" customFormat="false" ht="12.75" hidden="false" customHeight="false" outlineLevel="0" collapsed="false">
      <c r="A1304" s="1" t="n">
        <v>9</v>
      </c>
      <c r="B1304" s="1" t="s">
        <v>205</v>
      </c>
      <c r="C1304" s="1" t="n">
        <v>14</v>
      </c>
      <c r="D1304" s="2" t="n">
        <v>62886.41015625</v>
      </c>
      <c r="E1304" s="2" t="n">
        <v>13658.1435546875</v>
      </c>
    </row>
    <row r="1305" customFormat="false" ht="12.75" hidden="false" customHeight="false" outlineLevel="0" collapsed="false">
      <c r="A1305" s="1" t="n">
        <v>10</v>
      </c>
      <c r="B1305" s="1" t="s">
        <v>206</v>
      </c>
      <c r="C1305" s="1" t="n">
        <v>14</v>
      </c>
      <c r="D1305" s="2" t="n">
        <v>2307.19067382813</v>
      </c>
      <c r="E1305" s="2" t="n">
        <v>25897.0234375</v>
      </c>
    </row>
    <row r="1306" customFormat="false" ht="12.75" hidden="false" customHeight="false" outlineLevel="0" collapsed="false">
      <c r="A1306" s="1" t="n">
        <v>11</v>
      </c>
      <c r="B1306" s="1" t="s">
        <v>207</v>
      </c>
      <c r="C1306" s="1" t="n">
        <v>14</v>
      </c>
      <c r="D1306" s="2" t="n">
        <v>32226.802734375</v>
      </c>
      <c r="E1306" s="2" t="n">
        <v>387991.1875</v>
      </c>
    </row>
    <row r="1307" customFormat="false" ht="12.75" hidden="false" customHeight="false" outlineLevel="0" collapsed="false">
      <c r="A1307" s="1" t="n">
        <v>12</v>
      </c>
      <c r="B1307" s="1" t="s">
        <v>208</v>
      </c>
      <c r="C1307" s="1" t="n">
        <v>14</v>
      </c>
      <c r="D1307" s="2" t="n">
        <v>63603.72265625</v>
      </c>
      <c r="E1307" s="2" t="n">
        <v>-6764.94287109375</v>
      </c>
    </row>
    <row r="1308" customFormat="false" ht="12.75" hidden="false" customHeight="false" outlineLevel="0" collapsed="false">
      <c r="A1308" s="1" t="n">
        <v>13</v>
      </c>
      <c r="B1308" s="1" t="s">
        <v>209</v>
      </c>
      <c r="C1308" s="1" t="n">
        <v>14</v>
      </c>
      <c r="D1308" s="2" t="n">
        <v>62294.390625</v>
      </c>
      <c r="E1308" s="2" t="n">
        <v>20819.71484375</v>
      </c>
    </row>
    <row r="1309" customFormat="false" ht="12.75" hidden="false" customHeight="false" outlineLevel="0" collapsed="false">
      <c r="A1309" s="1" t="n">
        <v>14</v>
      </c>
      <c r="B1309" s="1" t="s">
        <v>210</v>
      </c>
      <c r="C1309" s="1" t="n">
        <v>14</v>
      </c>
      <c r="D1309" s="2" t="n">
        <v>1191.57946777344</v>
      </c>
      <c r="E1309" s="2" t="n">
        <v>9173.291015625</v>
      </c>
    </row>
    <row r="1310" customFormat="false" ht="12.75" hidden="false" customHeight="false" outlineLevel="0" collapsed="false">
      <c r="A1310" s="1" t="n">
        <v>15</v>
      </c>
      <c r="B1310" s="1" t="s">
        <v>211</v>
      </c>
      <c r="C1310" s="1" t="n">
        <v>14</v>
      </c>
      <c r="D1310" s="2" t="n">
        <v>53030.0625</v>
      </c>
      <c r="E1310" s="2" t="n">
        <v>18709.240234375</v>
      </c>
    </row>
    <row r="1311" customFormat="false" ht="12.75" hidden="false" customHeight="false" outlineLevel="0" collapsed="false">
      <c r="A1311" s="1" t="n">
        <v>16</v>
      </c>
      <c r="B1311" s="1" t="s">
        <v>212</v>
      </c>
      <c r="C1311" s="1" t="n">
        <v>14</v>
      </c>
      <c r="D1311" s="2" t="n">
        <v>1234.55554199219</v>
      </c>
      <c r="E1311" s="2" t="n">
        <v>16796.796875</v>
      </c>
    </row>
    <row r="1312" customFormat="false" ht="12.75" hidden="false" customHeight="false" outlineLevel="0" collapsed="false">
      <c r="A1312" s="1" t="n">
        <v>17</v>
      </c>
      <c r="B1312" s="1" t="s">
        <v>213</v>
      </c>
      <c r="C1312" s="1" t="n">
        <v>14</v>
      </c>
      <c r="D1312" s="2" t="n">
        <v>2191.34594726563</v>
      </c>
      <c r="E1312" s="2" t="n">
        <v>25863.29296875</v>
      </c>
    </row>
    <row r="1313" customFormat="false" ht="12.75" hidden="false" customHeight="false" outlineLevel="0" collapsed="false">
      <c r="A1313" s="1" t="n">
        <v>18</v>
      </c>
      <c r="B1313" s="1" t="s">
        <v>214</v>
      </c>
      <c r="C1313" s="1" t="n">
        <v>14</v>
      </c>
      <c r="D1313" s="2" t="n">
        <v>48292.88671875</v>
      </c>
      <c r="E1313" s="2" t="n">
        <v>19700.32421875</v>
      </c>
    </row>
    <row r="1314" customFormat="false" ht="12.75" hidden="false" customHeight="false" outlineLevel="0" collapsed="false">
      <c r="A1314" s="1" t="n">
        <v>19</v>
      </c>
      <c r="B1314" s="1" t="s">
        <v>215</v>
      </c>
      <c r="C1314" s="1" t="n">
        <v>14</v>
      </c>
      <c r="D1314" s="2" t="n">
        <v>1244.61157226563</v>
      </c>
      <c r="E1314" s="2" t="n">
        <v>10538.5517578125</v>
      </c>
    </row>
    <row r="1315" customFormat="false" ht="12.75" hidden="false" customHeight="false" outlineLevel="0" collapsed="false">
      <c r="A1315" s="1" t="n">
        <v>20</v>
      </c>
      <c r="B1315" s="1" t="s">
        <v>216</v>
      </c>
      <c r="C1315" s="1" t="n">
        <v>14</v>
      </c>
      <c r="D1315" s="2" t="n">
        <v>2011.19567871094</v>
      </c>
      <c r="E1315" s="2" t="n">
        <v>14915.8115234375</v>
      </c>
    </row>
    <row r="1316" customFormat="false" ht="12.75" hidden="false" customHeight="false" outlineLevel="0" collapsed="false">
      <c r="A1316" s="1" t="n">
        <v>21</v>
      </c>
      <c r="B1316" s="1" t="s">
        <v>217</v>
      </c>
      <c r="C1316" s="1" t="n">
        <v>14</v>
      </c>
      <c r="D1316" s="2" t="n">
        <v>53518.32421875</v>
      </c>
      <c r="E1316" s="2" t="n">
        <v>22907.267578125</v>
      </c>
    </row>
    <row r="1317" customFormat="false" ht="12.75" hidden="false" customHeight="false" outlineLevel="0" collapsed="false">
      <c r="A1317" s="1" t="n">
        <v>22</v>
      </c>
      <c r="B1317" s="1" t="s">
        <v>218</v>
      </c>
      <c r="C1317" s="1" t="n">
        <v>14</v>
      </c>
      <c r="D1317" s="2" t="n">
        <v>1466.52001953125</v>
      </c>
      <c r="E1317" s="2" t="n">
        <v>15462.7255859375</v>
      </c>
    </row>
    <row r="1318" customFormat="false" ht="12.75" hidden="false" customHeight="false" outlineLevel="0" collapsed="false">
      <c r="A1318" s="1" t="n">
        <v>23</v>
      </c>
      <c r="B1318" s="1" t="s">
        <v>219</v>
      </c>
      <c r="C1318" s="1" t="n">
        <v>14</v>
      </c>
      <c r="D1318" s="2" t="n">
        <v>61046.19140625</v>
      </c>
      <c r="E1318" s="2" t="n">
        <v>553714.4375</v>
      </c>
    </row>
    <row r="1319" customFormat="false" ht="12.75" hidden="false" customHeight="false" outlineLevel="0" collapsed="false">
      <c r="A1319" s="1" t="n">
        <v>24</v>
      </c>
      <c r="B1319" s="1" t="s">
        <v>220</v>
      </c>
      <c r="C1319" s="1" t="n">
        <v>14</v>
      </c>
      <c r="D1319" s="2" t="n">
        <v>62651.4140625</v>
      </c>
      <c r="E1319" s="2" t="n">
        <v>19256.28515625</v>
      </c>
    </row>
    <row r="1320" customFormat="false" ht="12.75" hidden="false" customHeight="false" outlineLevel="0" collapsed="false">
      <c r="A1320" s="1" t="n">
        <v>25</v>
      </c>
      <c r="B1320" s="1" t="s">
        <v>221</v>
      </c>
      <c r="C1320" s="1" t="n">
        <v>14</v>
      </c>
      <c r="D1320" s="1"/>
      <c r="E1320" s="1"/>
    </row>
    <row r="1321" customFormat="false" ht="12.75" hidden="false" customHeight="false" outlineLevel="0" collapsed="false">
      <c r="A1321" s="1" t="n">
        <v>26</v>
      </c>
      <c r="B1321" s="1" t="s">
        <v>222</v>
      </c>
      <c r="C1321" s="1" t="n">
        <v>14</v>
      </c>
      <c r="D1321" s="2" t="n">
        <v>1230.96789550781</v>
      </c>
      <c r="E1321" s="2" t="n">
        <v>10030.30859375</v>
      </c>
    </row>
    <row r="1322" customFormat="false" ht="12.75" hidden="false" customHeight="false" outlineLevel="0" collapsed="false">
      <c r="A1322" s="1" t="n">
        <v>27</v>
      </c>
      <c r="B1322" s="1" t="s">
        <v>223</v>
      </c>
      <c r="C1322" s="1" t="n">
        <v>14</v>
      </c>
      <c r="D1322" s="2" t="n">
        <v>-1869.01501464844</v>
      </c>
      <c r="E1322" s="2" t="n">
        <v>-4519.5478515625</v>
      </c>
    </row>
    <row r="1323" customFormat="false" ht="12.75" hidden="false" customHeight="false" outlineLevel="0" collapsed="false">
      <c r="A1323" s="1" t="n">
        <v>28</v>
      </c>
      <c r="B1323" s="1" t="s">
        <v>224</v>
      </c>
      <c r="C1323" s="1" t="n">
        <v>14</v>
      </c>
      <c r="D1323" s="2" t="n">
        <v>690.95947265625</v>
      </c>
      <c r="E1323" s="2" t="n">
        <v>9584.984375</v>
      </c>
    </row>
    <row r="1324" customFormat="false" ht="12.75" hidden="false" customHeight="false" outlineLevel="0" collapsed="false">
      <c r="A1324" s="1" t="n">
        <v>29</v>
      </c>
      <c r="B1324" s="1" t="s">
        <v>225</v>
      </c>
      <c r="C1324" s="1" t="n">
        <v>14</v>
      </c>
      <c r="D1324" s="2" t="n">
        <v>1509.65026855469</v>
      </c>
      <c r="E1324" s="2" t="n">
        <v>19756.8671875</v>
      </c>
    </row>
    <row r="1325" customFormat="false" ht="12.75" hidden="false" customHeight="false" outlineLevel="0" collapsed="false">
      <c r="A1325" s="1" t="n">
        <v>30</v>
      </c>
      <c r="B1325" s="1" t="s">
        <v>226</v>
      </c>
      <c r="C1325" s="1" t="n">
        <v>14</v>
      </c>
      <c r="D1325" s="2" t="n">
        <v>1080.38537597656</v>
      </c>
      <c r="E1325" s="2" t="n">
        <v>4073.71362304688</v>
      </c>
    </row>
    <row r="1326" customFormat="false" ht="12.75" hidden="false" customHeight="false" outlineLevel="0" collapsed="false">
      <c r="A1326" s="1" t="n">
        <v>31</v>
      </c>
      <c r="B1326" s="1" t="s">
        <v>227</v>
      </c>
      <c r="C1326" s="1" t="n">
        <v>14</v>
      </c>
      <c r="D1326" s="2" t="n">
        <v>23128.0390625</v>
      </c>
      <c r="E1326" s="2" t="n">
        <v>195641.40625</v>
      </c>
    </row>
    <row r="1327" customFormat="false" ht="12.75" hidden="false" customHeight="false" outlineLevel="0" collapsed="false">
      <c r="A1327" s="1" t="n">
        <v>32</v>
      </c>
      <c r="B1327" s="1" t="s">
        <v>228</v>
      </c>
      <c r="C1327" s="1" t="n">
        <v>14</v>
      </c>
      <c r="D1327" s="2" t="n">
        <v>549.35791015625</v>
      </c>
      <c r="E1327" s="2" t="n">
        <v>6498.82763671875</v>
      </c>
    </row>
    <row r="1328" customFormat="false" ht="12.75" hidden="false" customHeight="false" outlineLevel="0" collapsed="false">
      <c r="A1328" s="1" t="n">
        <v>33</v>
      </c>
      <c r="B1328" s="1" t="s">
        <v>229</v>
      </c>
      <c r="C1328" s="1" t="n">
        <v>14</v>
      </c>
      <c r="D1328" s="2" t="n">
        <v>672.268981933594</v>
      </c>
      <c r="E1328" s="2" t="n">
        <v>1353.685546875</v>
      </c>
    </row>
    <row r="1329" customFormat="false" ht="12.75" hidden="false" customHeight="false" outlineLevel="0" collapsed="false">
      <c r="A1329" s="1" t="n">
        <v>34</v>
      </c>
      <c r="B1329" s="1" t="s">
        <v>230</v>
      </c>
      <c r="C1329" s="1" t="n">
        <v>14</v>
      </c>
      <c r="D1329" s="2" t="n">
        <v>1827.31372070313</v>
      </c>
      <c r="E1329" s="2" t="n">
        <v>14808.7490234375</v>
      </c>
    </row>
    <row r="1330" customFormat="false" ht="12.75" hidden="false" customHeight="false" outlineLevel="0" collapsed="false">
      <c r="A1330" s="1" t="n">
        <v>35</v>
      </c>
      <c r="B1330" s="1" t="s">
        <v>231</v>
      </c>
      <c r="C1330" s="1" t="n">
        <v>14</v>
      </c>
      <c r="D1330" s="2" t="n">
        <v>610.254089355469</v>
      </c>
      <c r="E1330" s="2" t="n">
        <v>11942.0224609375</v>
      </c>
    </row>
    <row r="1331" customFormat="false" ht="12.75" hidden="false" customHeight="false" outlineLevel="0" collapsed="false">
      <c r="A1331" s="1" t="n">
        <v>36</v>
      </c>
      <c r="B1331" s="1" t="s">
        <v>232</v>
      </c>
      <c r="C1331" s="1" t="n">
        <v>14</v>
      </c>
      <c r="D1331" s="2" t="n">
        <v>606.023742675781</v>
      </c>
      <c r="E1331" s="2" t="n">
        <v>-3018.66577148438</v>
      </c>
    </row>
    <row r="1332" customFormat="false" ht="12.75" hidden="false" customHeight="false" outlineLevel="0" collapsed="false">
      <c r="A1332" s="1" t="n">
        <v>37</v>
      </c>
      <c r="B1332" s="1" t="s">
        <v>233</v>
      </c>
      <c r="C1332" s="1" t="n">
        <v>14</v>
      </c>
      <c r="D1332" s="1"/>
      <c r="E1332" s="1"/>
    </row>
    <row r="1333" customFormat="false" ht="12.75" hidden="false" customHeight="false" outlineLevel="0" collapsed="false">
      <c r="A1333" s="1" t="n">
        <v>38</v>
      </c>
      <c r="B1333" s="1" t="s">
        <v>234</v>
      </c>
      <c r="C1333" s="1" t="n">
        <v>14</v>
      </c>
      <c r="D1333" s="2" t="n">
        <v>856.746154785156</v>
      </c>
      <c r="E1333" s="2" t="n">
        <v>8677.46875</v>
      </c>
    </row>
    <row r="1334" customFormat="false" ht="12.75" hidden="false" customHeight="false" outlineLevel="0" collapsed="false">
      <c r="A1334" s="1" t="n">
        <v>39</v>
      </c>
      <c r="B1334" s="1" t="s">
        <v>235</v>
      </c>
      <c r="C1334" s="1" t="n">
        <v>14</v>
      </c>
      <c r="D1334" s="2" t="n">
        <v>245.75114440918</v>
      </c>
      <c r="E1334" s="2" t="n">
        <v>-1650.3271484375</v>
      </c>
    </row>
    <row r="1335" customFormat="false" ht="12.75" hidden="false" customHeight="false" outlineLevel="0" collapsed="false">
      <c r="A1335" s="1" t="n">
        <v>40</v>
      </c>
      <c r="B1335" s="1" t="s">
        <v>236</v>
      </c>
      <c r="C1335" s="1" t="n">
        <v>14</v>
      </c>
      <c r="D1335" s="2" t="n">
        <v>3599.63696289063</v>
      </c>
      <c r="E1335" s="2" t="n">
        <v>43606.08984375</v>
      </c>
    </row>
    <row r="1336" customFormat="false" ht="12.75" hidden="false" customHeight="false" outlineLevel="0" collapsed="false">
      <c r="A1336" s="1" t="n">
        <v>41</v>
      </c>
      <c r="B1336" s="1" t="s">
        <v>237</v>
      </c>
      <c r="C1336" s="1" t="n">
        <v>14</v>
      </c>
      <c r="D1336" s="2" t="n">
        <v>729.937805175781</v>
      </c>
      <c r="E1336" s="2" t="n">
        <v>6274.880859375</v>
      </c>
    </row>
    <row r="1337" customFormat="false" ht="12.75" hidden="false" customHeight="false" outlineLevel="0" collapsed="false">
      <c r="A1337" s="1" t="n">
        <v>42</v>
      </c>
      <c r="B1337" s="1" t="s">
        <v>238</v>
      </c>
      <c r="C1337" s="1" t="n">
        <v>14</v>
      </c>
      <c r="D1337" s="2" t="n">
        <v>901.721130371094</v>
      </c>
      <c r="E1337" s="2" t="n">
        <v>7010.6728515625</v>
      </c>
    </row>
    <row r="1338" customFormat="false" ht="12.75" hidden="false" customHeight="false" outlineLevel="0" collapsed="false">
      <c r="A1338" s="1" t="n">
        <v>43</v>
      </c>
      <c r="B1338" s="1" t="s">
        <v>239</v>
      </c>
      <c r="C1338" s="1" t="n">
        <v>14</v>
      </c>
      <c r="D1338" s="2" t="n">
        <v>19093.455078125</v>
      </c>
      <c r="E1338" s="2" t="n">
        <v>74352.5546875</v>
      </c>
    </row>
    <row r="1339" customFormat="false" ht="12.75" hidden="false" customHeight="false" outlineLevel="0" collapsed="false">
      <c r="A1339" s="1" t="n">
        <v>44</v>
      </c>
      <c r="B1339" s="1" t="s">
        <v>240</v>
      </c>
      <c r="C1339" s="1" t="n">
        <v>14</v>
      </c>
      <c r="D1339" s="2" t="n">
        <v>2386.31323242188</v>
      </c>
      <c r="E1339" s="2" t="n">
        <v>24583.345703125</v>
      </c>
    </row>
    <row r="1340" customFormat="false" ht="12.75" hidden="false" customHeight="false" outlineLevel="0" collapsed="false">
      <c r="A1340" s="1" t="n">
        <v>45</v>
      </c>
      <c r="B1340" s="1" t="s">
        <v>241</v>
      </c>
      <c r="C1340" s="1" t="n">
        <v>14</v>
      </c>
      <c r="D1340" s="2" t="n">
        <v>-4.55653142929077</v>
      </c>
      <c r="E1340" s="2" t="n">
        <v>-5107.81201171875</v>
      </c>
    </row>
    <row r="1341" customFormat="false" ht="12.75" hidden="false" customHeight="false" outlineLevel="0" collapsed="false">
      <c r="A1341" s="1" t="n">
        <v>46</v>
      </c>
      <c r="B1341" s="1" t="s">
        <v>242</v>
      </c>
      <c r="C1341" s="1" t="n">
        <v>14</v>
      </c>
      <c r="D1341" s="2" t="n">
        <v>893.012939453125</v>
      </c>
      <c r="E1341" s="2" t="n">
        <v>10903.0068359375</v>
      </c>
    </row>
    <row r="1342" customFormat="false" ht="12.75" hidden="false" customHeight="false" outlineLevel="0" collapsed="false">
      <c r="A1342" s="1" t="n">
        <v>47</v>
      </c>
      <c r="B1342" s="1" t="s">
        <v>243</v>
      </c>
      <c r="C1342" s="1" t="n">
        <v>14</v>
      </c>
      <c r="D1342" s="2" t="n">
        <v>1250.94152832031</v>
      </c>
      <c r="E1342" s="2" t="n">
        <v>10715.09375</v>
      </c>
    </row>
    <row r="1343" customFormat="false" ht="12.75" hidden="false" customHeight="false" outlineLevel="0" collapsed="false">
      <c r="A1343" s="1" t="n">
        <v>48</v>
      </c>
      <c r="B1343" s="1" t="s">
        <v>244</v>
      </c>
      <c r="C1343" s="1" t="n">
        <v>14</v>
      </c>
      <c r="D1343" s="1"/>
      <c r="E1343" s="1"/>
    </row>
    <row r="1344" customFormat="false" ht="12.75" hidden="false" customHeight="false" outlineLevel="0" collapsed="false">
      <c r="A1344" s="1" t="n">
        <v>49</v>
      </c>
      <c r="B1344" s="1" t="s">
        <v>245</v>
      </c>
      <c r="C1344" s="1" t="n">
        <v>14</v>
      </c>
      <c r="D1344" s="1"/>
      <c r="E1344" s="1"/>
    </row>
    <row r="1345" customFormat="false" ht="12.75" hidden="false" customHeight="false" outlineLevel="0" collapsed="false">
      <c r="A1345" s="1" t="n">
        <v>50</v>
      </c>
      <c r="B1345" s="1" t="s">
        <v>246</v>
      </c>
      <c r="C1345" s="1" t="n">
        <v>14</v>
      </c>
      <c r="D1345" s="2" t="n">
        <v>433.817504882813</v>
      </c>
      <c r="E1345" s="2" t="n">
        <v>15724.7373046875</v>
      </c>
    </row>
    <row r="1346" customFormat="false" ht="12.75" hidden="false" customHeight="false" outlineLevel="0" collapsed="false">
      <c r="A1346" s="1" t="n">
        <v>51</v>
      </c>
      <c r="B1346" s="1" t="s">
        <v>247</v>
      </c>
      <c r="C1346" s="1" t="n">
        <v>14</v>
      </c>
      <c r="D1346" s="2" t="n">
        <v>470.615173339844</v>
      </c>
      <c r="E1346" s="2" t="n">
        <v>-2218.3916015625</v>
      </c>
    </row>
    <row r="1347" customFormat="false" ht="12.75" hidden="false" customHeight="false" outlineLevel="0" collapsed="false">
      <c r="A1347" s="1" t="n">
        <v>52</v>
      </c>
      <c r="B1347" s="1" t="s">
        <v>248</v>
      </c>
      <c r="C1347" s="1" t="n">
        <v>14</v>
      </c>
      <c r="D1347" s="2" t="n">
        <v>11931.595703125</v>
      </c>
      <c r="E1347" s="2" t="n">
        <v>9142.896484375</v>
      </c>
    </row>
    <row r="1348" customFormat="false" ht="12.75" hidden="false" customHeight="false" outlineLevel="0" collapsed="false">
      <c r="A1348" s="1" t="n">
        <v>53</v>
      </c>
      <c r="B1348" s="1" t="s">
        <v>249</v>
      </c>
      <c r="C1348" s="1" t="n">
        <v>14</v>
      </c>
      <c r="D1348" s="2" t="n">
        <v>543.432678222656</v>
      </c>
      <c r="E1348" s="2" t="n">
        <v>14506.4072265625</v>
      </c>
    </row>
    <row r="1349" customFormat="false" ht="12.75" hidden="false" customHeight="false" outlineLevel="0" collapsed="false">
      <c r="A1349" s="1" t="n">
        <v>54</v>
      </c>
      <c r="B1349" s="1" t="s">
        <v>250</v>
      </c>
      <c r="C1349" s="1" t="n">
        <v>14</v>
      </c>
      <c r="D1349" s="2" t="n">
        <v>5607.71875</v>
      </c>
      <c r="E1349" s="2" t="n">
        <v>46471.46484375</v>
      </c>
    </row>
    <row r="1350" customFormat="false" ht="12.75" hidden="false" customHeight="false" outlineLevel="0" collapsed="false">
      <c r="A1350" s="1" t="n">
        <v>55</v>
      </c>
      <c r="B1350" s="1" t="s">
        <v>251</v>
      </c>
      <c r="C1350" s="1" t="n">
        <v>14</v>
      </c>
      <c r="D1350" s="2" t="n">
        <v>6474.77734375</v>
      </c>
      <c r="E1350" s="2" t="n">
        <v>19222.25</v>
      </c>
    </row>
    <row r="1351" customFormat="false" ht="12.75" hidden="false" customHeight="false" outlineLevel="0" collapsed="false">
      <c r="A1351" s="1" t="n">
        <v>56</v>
      </c>
      <c r="B1351" s="1" t="s">
        <v>252</v>
      </c>
      <c r="C1351" s="1" t="n">
        <v>14</v>
      </c>
      <c r="D1351" s="2" t="n">
        <v>1324.20910644531</v>
      </c>
      <c r="E1351" s="2" t="n">
        <v>11507.869140625</v>
      </c>
    </row>
    <row r="1352" customFormat="false" ht="12.75" hidden="false" customHeight="false" outlineLevel="0" collapsed="false">
      <c r="A1352" s="1" t="n">
        <v>57</v>
      </c>
      <c r="B1352" s="1" t="s">
        <v>253</v>
      </c>
      <c r="C1352" s="1" t="n">
        <v>14</v>
      </c>
      <c r="D1352" s="2" t="n">
        <v>38.8907051086426</v>
      </c>
      <c r="E1352" s="2" t="n">
        <v>-3463.82836914063</v>
      </c>
    </row>
    <row r="1353" customFormat="false" ht="12.75" hidden="false" customHeight="false" outlineLevel="0" collapsed="false">
      <c r="A1353" s="1" t="n">
        <v>58</v>
      </c>
      <c r="B1353" s="1" t="s">
        <v>254</v>
      </c>
      <c r="C1353" s="1" t="n">
        <v>14</v>
      </c>
      <c r="D1353" s="2" t="n">
        <v>1432.42919921875</v>
      </c>
      <c r="E1353" s="2" t="n">
        <v>14792.638671875</v>
      </c>
    </row>
    <row r="1354" customFormat="false" ht="12.75" hidden="false" customHeight="false" outlineLevel="0" collapsed="false">
      <c r="A1354" s="1" t="n">
        <v>59</v>
      </c>
      <c r="B1354" s="1" t="s">
        <v>255</v>
      </c>
      <c r="C1354" s="1" t="n">
        <v>14</v>
      </c>
      <c r="D1354" s="2" t="n">
        <v>13794.5703125</v>
      </c>
      <c r="E1354" s="2" t="n">
        <v>64827.76171875</v>
      </c>
    </row>
    <row r="1355" customFormat="false" ht="12.75" hidden="false" customHeight="false" outlineLevel="0" collapsed="false">
      <c r="A1355" s="1" t="n">
        <v>60</v>
      </c>
      <c r="B1355" s="1" t="s">
        <v>256</v>
      </c>
      <c r="C1355" s="1" t="n">
        <v>14</v>
      </c>
      <c r="D1355" s="1"/>
      <c r="E1355" s="1"/>
    </row>
    <row r="1356" customFormat="false" ht="12.75" hidden="false" customHeight="false" outlineLevel="0" collapsed="false">
      <c r="A1356" s="1" t="n">
        <v>61</v>
      </c>
      <c r="B1356" s="1" t="s">
        <v>257</v>
      </c>
      <c r="C1356" s="1" t="n">
        <v>14</v>
      </c>
      <c r="D1356" s="1"/>
      <c r="E1356" s="1"/>
    </row>
    <row r="1357" customFormat="false" ht="12.75" hidden="false" customHeight="false" outlineLevel="0" collapsed="false">
      <c r="A1357" s="1" t="n">
        <v>62</v>
      </c>
      <c r="B1357" s="1" t="s">
        <v>258</v>
      </c>
      <c r="C1357" s="1" t="n">
        <v>14</v>
      </c>
      <c r="D1357" s="2" t="n">
        <v>15009.78515625</v>
      </c>
      <c r="E1357" s="2" t="n">
        <v>254501.34375</v>
      </c>
    </row>
    <row r="1358" customFormat="false" ht="12.75" hidden="false" customHeight="false" outlineLevel="0" collapsed="false">
      <c r="A1358" s="1" t="n">
        <v>63</v>
      </c>
      <c r="B1358" s="1" t="s">
        <v>259</v>
      </c>
      <c r="C1358" s="1" t="n">
        <v>14</v>
      </c>
      <c r="D1358" s="2" t="n">
        <v>-523.665588378906</v>
      </c>
      <c r="E1358" s="2" t="n">
        <v>-1063.21484375</v>
      </c>
    </row>
    <row r="1359" customFormat="false" ht="12.75" hidden="false" customHeight="false" outlineLevel="0" collapsed="false">
      <c r="A1359" s="1" t="n">
        <v>64</v>
      </c>
      <c r="B1359" s="1" t="s">
        <v>260</v>
      </c>
      <c r="C1359" s="1" t="n">
        <v>14</v>
      </c>
      <c r="D1359" s="2" t="n">
        <v>3383.19653320313</v>
      </c>
      <c r="E1359" s="2" t="n">
        <v>48470.75390625</v>
      </c>
    </row>
    <row r="1360" customFormat="false" ht="12.75" hidden="false" customHeight="false" outlineLevel="0" collapsed="false">
      <c r="A1360" s="1" t="n">
        <v>65</v>
      </c>
      <c r="B1360" s="1" t="s">
        <v>261</v>
      </c>
      <c r="C1360" s="1" t="n">
        <v>14</v>
      </c>
      <c r="D1360" s="2" t="n">
        <v>1556.2099609375</v>
      </c>
      <c r="E1360" s="2" t="n">
        <v>12920.5791015625</v>
      </c>
    </row>
    <row r="1361" customFormat="false" ht="12.75" hidden="false" customHeight="false" outlineLevel="0" collapsed="false">
      <c r="A1361" s="1" t="n">
        <v>66</v>
      </c>
      <c r="B1361" s="1" t="s">
        <v>262</v>
      </c>
      <c r="C1361" s="1" t="n">
        <v>14</v>
      </c>
      <c r="D1361" s="2" t="n">
        <v>295.772979736328</v>
      </c>
      <c r="E1361" s="2" t="n">
        <v>-1352.72058105469</v>
      </c>
    </row>
    <row r="1362" customFormat="false" ht="12.75" hidden="false" customHeight="false" outlineLevel="0" collapsed="false">
      <c r="A1362" s="1" t="n">
        <v>67</v>
      </c>
      <c r="B1362" s="1" t="s">
        <v>263</v>
      </c>
      <c r="C1362" s="1" t="n">
        <v>14</v>
      </c>
      <c r="D1362" s="2" t="n">
        <v>6808.755859375</v>
      </c>
      <c r="E1362" s="2" t="n">
        <v>113835.421875</v>
      </c>
    </row>
    <row r="1363" customFormat="false" ht="12.75" hidden="false" customHeight="false" outlineLevel="0" collapsed="false">
      <c r="A1363" s="1" t="n">
        <v>68</v>
      </c>
      <c r="B1363" s="1" t="s">
        <v>264</v>
      </c>
      <c r="C1363" s="1" t="n">
        <v>14</v>
      </c>
      <c r="D1363" s="2" t="n">
        <v>2641.59204101563</v>
      </c>
      <c r="E1363" s="2" t="n">
        <v>23381.380859375</v>
      </c>
    </row>
    <row r="1364" customFormat="false" ht="12.75" hidden="false" customHeight="false" outlineLevel="0" collapsed="false">
      <c r="A1364" s="1" t="n">
        <v>69</v>
      </c>
      <c r="B1364" s="1" t="s">
        <v>265</v>
      </c>
      <c r="C1364" s="1" t="n">
        <v>14</v>
      </c>
      <c r="D1364" s="2" t="n">
        <v>-42.3365058898926</v>
      </c>
      <c r="E1364" s="2" t="n">
        <v>-1613.86828613281</v>
      </c>
    </row>
    <row r="1365" customFormat="false" ht="12.75" hidden="false" customHeight="false" outlineLevel="0" collapsed="false">
      <c r="A1365" s="1" t="n">
        <v>70</v>
      </c>
      <c r="B1365" s="1" t="s">
        <v>266</v>
      </c>
      <c r="C1365" s="1" t="n">
        <v>14</v>
      </c>
      <c r="D1365" s="2" t="n">
        <v>694.928771972656</v>
      </c>
      <c r="E1365" s="2" t="n">
        <v>7123.35546875</v>
      </c>
    </row>
    <row r="1366" customFormat="false" ht="12.75" hidden="false" customHeight="false" outlineLevel="0" collapsed="false">
      <c r="A1366" s="1" t="n">
        <v>71</v>
      </c>
      <c r="B1366" s="1" t="s">
        <v>267</v>
      </c>
      <c r="C1366" s="1" t="n">
        <v>14</v>
      </c>
      <c r="D1366" s="2" t="n">
        <v>853.12158203125</v>
      </c>
      <c r="E1366" s="2" t="n">
        <v>10814.3974609375</v>
      </c>
    </row>
    <row r="1367" customFormat="false" ht="12.75" hidden="false" customHeight="false" outlineLevel="0" collapsed="false">
      <c r="A1367" s="1" t="n">
        <v>72</v>
      </c>
      <c r="B1367" s="1" t="s">
        <v>268</v>
      </c>
      <c r="C1367" s="1" t="n">
        <v>14</v>
      </c>
      <c r="D1367" s="1"/>
      <c r="E1367" s="1"/>
    </row>
    <row r="1368" customFormat="false" ht="12.75" hidden="false" customHeight="false" outlineLevel="0" collapsed="false">
      <c r="A1368" s="1" t="n">
        <v>73</v>
      </c>
      <c r="B1368" s="1" t="s">
        <v>269</v>
      </c>
      <c r="C1368" s="1" t="n">
        <v>14</v>
      </c>
      <c r="D1368" s="1"/>
      <c r="E1368" s="1"/>
    </row>
    <row r="1369" customFormat="false" ht="12.75" hidden="false" customHeight="false" outlineLevel="0" collapsed="false">
      <c r="A1369" s="1" t="n">
        <v>74</v>
      </c>
      <c r="B1369" s="1" t="s">
        <v>270</v>
      </c>
      <c r="C1369" s="1" t="n">
        <v>14</v>
      </c>
      <c r="D1369" s="2" t="n">
        <v>350.955963134766</v>
      </c>
      <c r="E1369" s="2" t="n">
        <v>7960.302734375</v>
      </c>
    </row>
    <row r="1370" customFormat="false" ht="12.75" hidden="false" customHeight="false" outlineLevel="0" collapsed="false">
      <c r="A1370" s="1" t="n">
        <v>75</v>
      </c>
      <c r="B1370" s="1" t="s">
        <v>271</v>
      </c>
      <c r="C1370" s="1" t="n">
        <v>14</v>
      </c>
      <c r="D1370" s="2" t="n">
        <v>66162.3515625</v>
      </c>
      <c r="E1370" s="2" t="n">
        <v>21782.80078125</v>
      </c>
    </row>
    <row r="1371" customFormat="false" ht="12.75" hidden="false" customHeight="false" outlineLevel="0" collapsed="false">
      <c r="A1371" s="1" t="n">
        <v>76</v>
      </c>
      <c r="B1371" s="1" t="s">
        <v>272</v>
      </c>
      <c r="C1371" s="1" t="n">
        <v>14</v>
      </c>
      <c r="D1371" s="2" t="n">
        <v>1631.58117675781</v>
      </c>
      <c r="E1371" s="2" t="n">
        <v>15570.95703125</v>
      </c>
    </row>
    <row r="1372" customFormat="false" ht="12.75" hidden="false" customHeight="false" outlineLevel="0" collapsed="false">
      <c r="A1372" s="1" t="n">
        <v>77</v>
      </c>
      <c r="B1372" s="1" t="s">
        <v>273</v>
      </c>
      <c r="C1372" s="1" t="n">
        <v>14</v>
      </c>
      <c r="D1372" s="2" t="n">
        <v>840.437316894531</v>
      </c>
      <c r="E1372" s="2" t="n">
        <v>10447.572265625</v>
      </c>
    </row>
    <row r="1373" customFormat="false" ht="12.75" hidden="false" customHeight="false" outlineLevel="0" collapsed="false">
      <c r="A1373" s="1" t="n">
        <v>78</v>
      </c>
      <c r="B1373" s="1" t="s">
        <v>274</v>
      </c>
      <c r="C1373" s="1" t="n">
        <v>14</v>
      </c>
      <c r="D1373" s="2" t="n">
        <v>54081.21875</v>
      </c>
      <c r="E1373" s="2" t="n">
        <v>18245.484375</v>
      </c>
    </row>
    <row r="1374" customFormat="false" ht="12.75" hidden="false" customHeight="false" outlineLevel="0" collapsed="false">
      <c r="A1374" s="1" t="n">
        <v>79</v>
      </c>
      <c r="B1374" s="1" t="s">
        <v>275</v>
      </c>
      <c r="C1374" s="1" t="n">
        <v>14</v>
      </c>
      <c r="D1374" s="2" t="n">
        <v>1591.08435058594</v>
      </c>
      <c r="E1374" s="2" t="n">
        <v>14287.0087890625</v>
      </c>
    </row>
    <row r="1375" customFormat="false" ht="12.75" hidden="false" customHeight="false" outlineLevel="0" collapsed="false">
      <c r="A1375" s="1" t="n">
        <v>80</v>
      </c>
      <c r="B1375" s="1" t="s">
        <v>276</v>
      </c>
      <c r="C1375" s="1" t="n">
        <v>14</v>
      </c>
      <c r="D1375" s="2" t="n">
        <v>710.835998535156</v>
      </c>
      <c r="E1375" s="2" t="n">
        <v>7045.8876953125</v>
      </c>
    </row>
    <row r="1376" customFormat="false" ht="12.75" hidden="false" customHeight="false" outlineLevel="0" collapsed="false">
      <c r="A1376" s="1" t="n">
        <v>81</v>
      </c>
      <c r="B1376" s="1" t="s">
        <v>277</v>
      </c>
      <c r="C1376" s="1" t="n">
        <v>14</v>
      </c>
      <c r="D1376" s="2" t="n">
        <v>-551.021423339844</v>
      </c>
      <c r="E1376" s="2" t="n">
        <v>823.918212890625</v>
      </c>
    </row>
    <row r="1377" customFormat="false" ht="12.75" hidden="false" customHeight="false" outlineLevel="0" collapsed="false">
      <c r="A1377" s="1" t="n">
        <v>82</v>
      </c>
      <c r="B1377" s="1" t="s">
        <v>278</v>
      </c>
      <c r="C1377" s="1" t="n">
        <v>14</v>
      </c>
      <c r="D1377" s="2" t="n">
        <v>1990.7158203125</v>
      </c>
      <c r="E1377" s="2" t="n">
        <v>11224.357421875</v>
      </c>
    </row>
    <row r="1378" customFormat="false" ht="12.75" hidden="false" customHeight="false" outlineLevel="0" collapsed="false">
      <c r="A1378" s="1" t="n">
        <v>83</v>
      </c>
      <c r="B1378" s="1" t="s">
        <v>279</v>
      </c>
      <c r="C1378" s="1" t="n">
        <v>14</v>
      </c>
      <c r="D1378" s="2" t="n">
        <v>999.843078613281</v>
      </c>
      <c r="E1378" s="2" t="n">
        <v>9680.591796875</v>
      </c>
    </row>
    <row r="1379" customFormat="false" ht="12.75" hidden="false" customHeight="false" outlineLevel="0" collapsed="false">
      <c r="A1379" s="1" t="n">
        <v>84</v>
      </c>
      <c r="B1379" s="1" t="s">
        <v>280</v>
      </c>
      <c r="C1379" s="1" t="n">
        <v>14</v>
      </c>
      <c r="D1379" s="1"/>
      <c r="E1379" s="1"/>
    </row>
    <row r="1380" customFormat="false" ht="12.75" hidden="false" customHeight="false" outlineLevel="0" collapsed="false">
      <c r="A1380" s="1" t="n">
        <v>85</v>
      </c>
      <c r="B1380" s="1" t="s">
        <v>281</v>
      </c>
      <c r="C1380" s="1" t="n">
        <v>14</v>
      </c>
      <c r="D1380" s="1"/>
      <c r="E1380" s="1"/>
    </row>
    <row r="1381" customFormat="false" ht="12.75" hidden="false" customHeight="false" outlineLevel="0" collapsed="false">
      <c r="A1381" s="1" t="n">
        <v>86</v>
      </c>
      <c r="B1381" s="1" t="s">
        <v>282</v>
      </c>
      <c r="C1381" s="1" t="n">
        <v>14</v>
      </c>
      <c r="D1381" s="2" t="n">
        <v>9545.0576171875</v>
      </c>
      <c r="E1381" s="2" t="n">
        <v>54032.671875</v>
      </c>
    </row>
    <row r="1382" customFormat="false" ht="12.75" hidden="false" customHeight="false" outlineLevel="0" collapsed="false">
      <c r="A1382" s="1" t="n">
        <v>87</v>
      </c>
      <c r="B1382" s="1" t="s">
        <v>283</v>
      </c>
      <c r="C1382" s="1" t="n">
        <v>14</v>
      </c>
      <c r="D1382" s="2" t="n">
        <v>60639.56640625</v>
      </c>
      <c r="E1382" s="2" t="n">
        <v>18784.912109375</v>
      </c>
    </row>
    <row r="1383" customFormat="false" ht="12.75" hidden="false" customHeight="false" outlineLevel="0" collapsed="false">
      <c r="A1383" s="1" t="n">
        <v>88</v>
      </c>
      <c r="B1383" s="1" t="s">
        <v>284</v>
      </c>
      <c r="C1383" s="1" t="n">
        <v>14</v>
      </c>
      <c r="D1383" s="2" t="n">
        <v>2386.24536132813</v>
      </c>
      <c r="E1383" s="2" t="n">
        <v>19151.00390625</v>
      </c>
    </row>
    <row r="1384" customFormat="false" ht="12.75" hidden="false" customHeight="false" outlineLevel="0" collapsed="false">
      <c r="A1384" s="1" t="n">
        <v>89</v>
      </c>
      <c r="B1384" s="1" t="s">
        <v>285</v>
      </c>
      <c r="C1384" s="1" t="n">
        <v>14</v>
      </c>
      <c r="D1384" s="2" t="n">
        <v>1897.74267578125</v>
      </c>
      <c r="E1384" s="2" t="n">
        <v>18841.267578125</v>
      </c>
    </row>
    <row r="1385" customFormat="false" ht="12.75" hidden="false" customHeight="false" outlineLevel="0" collapsed="false">
      <c r="A1385" s="1" t="n">
        <v>90</v>
      </c>
      <c r="B1385" s="1" t="s">
        <v>286</v>
      </c>
      <c r="C1385" s="1" t="n">
        <v>14</v>
      </c>
      <c r="D1385" s="2" t="n">
        <v>57237.8671875</v>
      </c>
      <c r="E1385" s="2" t="n">
        <v>17780.58984375</v>
      </c>
    </row>
    <row r="1386" customFormat="false" ht="12.75" hidden="false" customHeight="false" outlineLevel="0" collapsed="false">
      <c r="A1386" s="1" t="n">
        <v>91</v>
      </c>
      <c r="B1386" s="1" t="s">
        <v>287</v>
      </c>
      <c r="C1386" s="1" t="n">
        <v>14</v>
      </c>
      <c r="D1386" s="2" t="n">
        <v>1568.73571777344</v>
      </c>
      <c r="E1386" s="2" t="n">
        <v>14079.5634765625</v>
      </c>
    </row>
    <row r="1387" customFormat="false" ht="12.75" hidden="false" customHeight="false" outlineLevel="0" collapsed="false">
      <c r="A1387" s="1" t="n">
        <v>92</v>
      </c>
      <c r="B1387" s="1" t="s">
        <v>288</v>
      </c>
      <c r="C1387" s="1" t="n">
        <v>14</v>
      </c>
      <c r="D1387" s="2" t="n">
        <v>980.521728515625</v>
      </c>
      <c r="E1387" s="2" t="n">
        <v>13497.2041015625</v>
      </c>
    </row>
    <row r="1388" customFormat="false" ht="12.75" hidden="false" customHeight="false" outlineLevel="0" collapsed="false">
      <c r="A1388" s="1" t="n">
        <v>93</v>
      </c>
      <c r="B1388" s="1" t="s">
        <v>289</v>
      </c>
      <c r="C1388" s="1" t="n">
        <v>14</v>
      </c>
      <c r="D1388" s="2" t="n">
        <v>60.1233940124512</v>
      </c>
      <c r="E1388" s="2" t="n">
        <v>1610.96130371094</v>
      </c>
    </row>
    <row r="1389" customFormat="false" ht="12.75" hidden="false" customHeight="false" outlineLevel="0" collapsed="false">
      <c r="A1389" s="1" t="n">
        <v>94</v>
      </c>
      <c r="B1389" s="1" t="s">
        <v>290</v>
      </c>
      <c r="C1389" s="1" t="n">
        <v>14</v>
      </c>
      <c r="D1389" s="2" t="n">
        <v>2681.9951171875</v>
      </c>
      <c r="E1389" s="2" t="n">
        <v>11166.3828125</v>
      </c>
    </row>
    <row r="1390" customFormat="false" ht="12.75" hidden="false" customHeight="false" outlineLevel="0" collapsed="false">
      <c r="A1390" s="1" t="n">
        <v>95</v>
      </c>
      <c r="B1390" s="1" t="s">
        <v>291</v>
      </c>
      <c r="C1390" s="1" t="n">
        <v>14</v>
      </c>
      <c r="D1390" s="2" t="n">
        <v>2111.88891601563</v>
      </c>
      <c r="E1390" s="2" t="n">
        <v>19742.244140625</v>
      </c>
    </row>
    <row r="1391" customFormat="false" ht="12.75" hidden="false" customHeight="false" outlineLevel="0" collapsed="false">
      <c r="A1391" s="1" t="n">
        <v>96</v>
      </c>
      <c r="B1391" s="1" t="s">
        <v>292</v>
      </c>
      <c r="C1391" s="1" t="n">
        <v>14</v>
      </c>
      <c r="D1391" s="1"/>
      <c r="E1391" s="1"/>
    </row>
    <row r="1392" customFormat="false" ht="12.75" hidden="false" customHeight="false" outlineLevel="0" collapsed="false">
      <c r="A1392" s="1" t="n">
        <v>1</v>
      </c>
      <c r="B1392" s="1" t="s">
        <v>197</v>
      </c>
      <c r="C1392" s="1" t="n">
        <v>15</v>
      </c>
      <c r="D1392" s="2" t="n">
        <v>62467.4921875</v>
      </c>
      <c r="E1392" s="2" t="n">
        <v>23094.283203125</v>
      </c>
    </row>
    <row r="1393" customFormat="false" ht="12.75" hidden="false" customHeight="false" outlineLevel="0" collapsed="false">
      <c r="A1393" s="1" t="n">
        <v>2</v>
      </c>
      <c r="B1393" s="1" t="s">
        <v>198</v>
      </c>
      <c r="C1393" s="1" t="n">
        <v>15</v>
      </c>
      <c r="D1393" s="2" t="n">
        <v>1767.43859863281</v>
      </c>
      <c r="E1393" s="2" t="n">
        <v>40373.8125</v>
      </c>
    </row>
    <row r="1394" customFormat="false" ht="12.75" hidden="false" customHeight="false" outlineLevel="0" collapsed="false">
      <c r="A1394" s="1" t="n">
        <v>3</v>
      </c>
      <c r="B1394" s="1" t="s">
        <v>199</v>
      </c>
      <c r="C1394" s="1" t="n">
        <v>15</v>
      </c>
      <c r="D1394" s="2" t="n">
        <v>52713.4375</v>
      </c>
      <c r="E1394" s="2" t="n">
        <v>20739.8828125</v>
      </c>
    </row>
    <row r="1395" customFormat="false" ht="12.75" hidden="false" customHeight="false" outlineLevel="0" collapsed="false">
      <c r="A1395" s="1" t="n">
        <v>4</v>
      </c>
      <c r="B1395" s="1" t="s">
        <v>200</v>
      </c>
      <c r="C1395" s="1" t="n">
        <v>15</v>
      </c>
      <c r="D1395" s="2" t="n">
        <v>1718.55615234375</v>
      </c>
      <c r="E1395" s="2" t="n">
        <v>16952.705078125</v>
      </c>
    </row>
    <row r="1396" customFormat="false" ht="12.75" hidden="false" customHeight="false" outlineLevel="0" collapsed="false">
      <c r="A1396" s="1" t="n">
        <v>5</v>
      </c>
      <c r="B1396" s="1" t="s">
        <v>201</v>
      </c>
      <c r="C1396" s="1" t="n">
        <v>15</v>
      </c>
      <c r="D1396" s="2" t="n">
        <v>2404.11645507813</v>
      </c>
      <c r="E1396" s="2" t="n">
        <v>27960.876953125</v>
      </c>
    </row>
    <row r="1397" customFormat="false" ht="12.75" hidden="false" customHeight="false" outlineLevel="0" collapsed="false">
      <c r="A1397" s="1" t="n">
        <v>6</v>
      </c>
      <c r="B1397" s="1" t="s">
        <v>202</v>
      </c>
      <c r="C1397" s="1" t="n">
        <v>15</v>
      </c>
      <c r="D1397" s="2" t="n">
        <v>53869.21484375</v>
      </c>
      <c r="E1397" s="2" t="n">
        <v>17615.79296875</v>
      </c>
    </row>
    <row r="1398" customFormat="false" ht="12.75" hidden="false" customHeight="false" outlineLevel="0" collapsed="false">
      <c r="A1398" s="1" t="n">
        <v>7</v>
      </c>
      <c r="B1398" s="1" t="s">
        <v>203</v>
      </c>
      <c r="C1398" s="1" t="n">
        <v>15</v>
      </c>
      <c r="D1398" s="2" t="n">
        <v>3679.5712890625</v>
      </c>
      <c r="E1398" s="2" t="n">
        <v>42082.73828125</v>
      </c>
    </row>
    <row r="1399" customFormat="false" ht="12.75" hidden="false" customHeight="false" outlineLevel="0" collapsed="false">
      <c r="A1399" s="1" t="n">
        <v>8</v>
      </c>
      <c r="B1399" s="1" t="s">
        <v>204</v>
      </c>
      <c r="C1399" s="1" t="n">
        <v>15</v>
      </c>
      <c r="D1399" s="2" t="n">
        <v>1675.46350097656</v>
      </c>
      <c r="E1399" s="2" t="n">
        <v>18578.392578125</v>
      </c>
    </row>
    <row r="1400" customFormat="false" ht="12.75" hidden="false" customHeight="false" outlineLevel="0" collapsed="false">
      <c r="A1400" s="1" t="n">
        <v>9</v>
      </c>
      <c r="B1400" s="1" t="s">
        <v>205</v>
      </c>
      <c r="C1400" s="1" t="n">
        <v>15</v>
      </c>
      <c r="D1400" s="2" t="n">
        <v>62480.1953125</v>
      </c>
      <c r="E1400" s="2" t="n">
        <v>13781.0966796875</v>
      </c>
    </row>
    <row r="1401" customFormat="false" ht="12.75" hidden="false" customHeight="false" outlineLevel="0" collapsed="false">
      <c r="A1401" s="1" t="n">
        <v>10</v>
      </c>
      <c r="B1401" s="1" t="s">
        <v>206</v>
      </c>
      <c r="C1401" s="1" t="n">
        <v>15</v>
      </c>
      <c r="D1401" s="2" t="n">
        <v>2110.59106445313</v>
      </c>
      <c r="E1401" s="2" t="n">
        <v>26456.310546875</v>
      </c>
    </row>
    <row r="1402" customFormat="false" ht="12.75" hidden="false" customHeight="false" outlineLevel="0" collapsed="false">
      <c r="A1402" s="1" t="n">
        <v>11</v>
      </c>
      <c r="B1402" s="1" t="s">
        <v>207</v>
      </c>
      <c r="C1402" s="1" t="n">
        <v>15</v>
      </c>
      <c r="D1402" s="2" t="n">
        <v>32041.466796875</v>
      </c>
      <c r="E1402" s="2" t="n">
        <v>388237.0625</v>
      </c>
    </row>
    <row r="1403" customFormat="false" ht="12.75" hidden="false" customHeight="false" outlineLevel="0" collapsed="false">
      <c r="A1403" s="1" t="n">
        <v>12</v>
      </c>
      <c r="B1403" s="1" t="s">
        <v>208</v>
      </c>
      <c r="C1403" s="1" t="n">
        <v>15</v>
      </c>
      <c r="D1403" s="2" t="n">
        <v>63490.5703125</v>
      </c>
      <c r="E1403" s="2" t="n">
        <v>-6970.58447265625</v>
      </c>
    </row>
    <row r="1404" customFormat="false" ht="12.75" hidden="false" customHeight="false" outlineLevel="0" collapsed="false">
      <c r="A1404" s="1" t="n">
        <v>13</v>
      </c>
      <c r="B1404" s="1" t="s">
        <v>209</v>
      </c>
      <c r="C1404" s="1" t="n">
        <v>15</v>
      </c>
      <c r="D1404" s="2" t="n">
        <v>62303.3203125</v>
      </c>
      <c r="E1404" s="2" t="n">
        <v>20871.58203125</v>
      </c>
    </row>
    <row r="1405" customFormat="false" ht="12.75" hidden="false" customHeight="false" outlineLevel="0" collapsed="false">
      <c r="A1405" s="1" t="n">
        <v>14</v>
      </c>
      <c r="B1405" s="1" t="s">
        <v>210</v>
      </c>
      <c r="C1405" s="1" t="n">
        <v>15</v>
      </c>
      <c r="D1405" s="2" t="n">
        <v>1401.53723144531</v>
      </c>
      <c r="E1405" s="2" t="n">
        <v>9838.396484375</v>
      </c>
    </row>
    <row r="1406" customFormat="false" ht="12.75" hidden="false" customHeight="false" outlineLevel="0" collapsed="false">
      <c r="A1406" s="1" t="n">
        <v>15</v>
      </c>
      <c r="B1406" s="1" t="s">
        <v>211</v>
      </c>
      <c r="C1406" s="1" t="n">
        <v>15</v>
      </c>
      <c r="D1406" s="2" t="n">
        <v>52795.37890625</v>
      </c>
      <c r="E1406" s="2" t="n">
        <v>18724.05078125</v>
      </c>
    </row>
    <row r="1407" customFormat="false" ht="12.75" hidden="false" customHeight="false" outlineLevel="0" collapsed="false">
      <c r="A1407" s="1" t="n">
        <v>16</v>
      </c>
      <c r="B1407" s="1" t="s">
        <v>212</v>
      </c>
      <c r="C1407" s="1" t="n">
        <v>15</v>
      </c>
      <c r="D1407" s="2" t="n">
        <v>1287.55773925781</v>
      </c>
      <c r="E1407" s="2" t="n">
        <v>17038.056640625</v>
      </c>
    </row>
    <row r="1408" customFormat="false" ht="12.75" hidden="false" customHeight="false" outlineLevel="0" collapsed="false">
      <c r="A1408" s="1" t="n">
        <v>17</v>
      </c>
      <c r="B1408" s="1" t="s">
        <v>213</v>
      </c>
      <c r="C1408" s="1" t="n">
        <v>15</v>
      </c>
      <c r="D1408" s="2" t="n">
        <v>2263.06079101563</v>
      </c>
      <c r="E1408" s="2" t="n">
        <v>25972.576171875</v>
      </c>
    </row>
    <row r="1409" customFormat="false" ht="12.75" hidden="false" customHeight="false" outlineLevel="0" collapsed="false">
      <c r="A1409" s="1" t="n">
        <v>18</v>
      </c>
      <c r="B1409" s="1" t="s">
        <v>214</v>
      </c>
      <c r="C1409" s="1" t="n">
        <v>15</v>
      </c>
      <c r="D1409" s="2" t="n">
        <v>48108.72265625</v>
      </c>
      <c r="E1409" s="2" t="n">
        <v>19921.314453125</v>
      </c>
    </row>
    <row r="1410" customFormat="false" ht="12.75" hidden="false" customHeight="false" outlineLevel="0" collapsed="false">
      <c r="A1410" s="1" t="n">
        <v>19</v>
      </c>
      <c r="B1410" s="1" t="s">
        <v>215</v>
      </c>
      <c r="C1410" s="1" t="n">
        <v>15</v>
      </c>
      <c r="D1410" s="2" t="n">
        <v>1213.90466308594</v>
      </c>
      <c r="E1410" s="2" t="n">
        <v>11116.189453125</v>
      </c>
    </row>
    <row r="1411" customFormat="false" ht="12.75" hidden="false" customHeight="false" outlineLevel="0" collapsed="false">
      <c r="A1411" s="1" t="n">
        <v>20</v>
      </c>
      <c r="B1411" s="1" t="s">
        <v>216</v>
      </c>
      <c r="C1411" s="1" t="n">
        <v>15</v>
      </c>
      <c r="D1411" s="2" t="n">
        <v>1913.15686035156</v>
      </c>
      <c r="E1411" s="2" t="n">
        <v>15542.9404296875</v>
      </c>
    </row>
    <row r="1412" customFormat="false" ht="12.75" hidden="false" customHeight="false" outlineLevel="0" collapsed="false">
      <c r="A1412" s="1" t="n">
        <v>21</v>
      </c>
      <c r="B1412" s="1" t="s">
        <v>217</v>
      </c>
      <c r="C1412" s="1" t="n">
        <v>15</v>
      </c>
      <c r="D1412" s="2" t="n">
        <v>53401.40234375</v>
      </c>
      <c r="E1412" s="2" t="n">
        <v>22929.826171875</v>
      </c>
    </row>
    <row r="1413" customFormat="false" ht="12.75" hidden="false" customHeight="false" outlineLevel="0" collapsed="false">
      <c r="A1413" s="1" t="n">
        <v>22</v>
      </c>
      <c r="B1413" s="1" t="s">
        <v>218</v>
      </c>
      <c r="C1413" s="1" t="n">
        <v>15</v>
      </c>
      <c r="D1413" s="2" t="n">
        <v>1358.5576171875</v>
      </c>
      <c r="E1413" s="2" t="n">
        <v>15603.4580078125</v>
      </c>
    </row>
    <row r="1414" customFormat="false" ht="12.75" hidden="false" customHeight="false" outlineLevel="0" collapsed="false">
      <c r="A1414" s="1" t="n">
        <v>23</v>
      </c>
      <c r="B1414" s="1" t="s">
        <v>219</v>
      </c>
      <c r="C1414" s="1" t="n">
        <v>15</v>
      </c>
      <c r="D1414" s="2" t="n">
        <v>61014.890625</v>
      </c>
      <c r="E1414" s="2" t="n">
        <v>555431.6875</v>
      </c>
    </row>
    <row r="1415" customFormat="false" ht="12.75" hidden="false" customHeight="false" outlineLevel="0" collapsed="false">
      <c r="A1415" s="1" t="n">
        <v>24</v>
      </c>
      <c r="B1415" s="1" t="s">
        <v>220</v>
      </c>
      <c r="C1415" s="1" t="n">
        <v>15</v>
      </c>
      <c r="D1415" s="2" t="n">
        <v>62586.10546875</v>
      </c>
      <c r="E1415" s="2" t="n">
        <v>19137.689453125</v>
      </c>
    </row>
    <row r="1416" customFormat="false" ht="12.75" hidden="false" customHeight="false" outlineLevel="0" collapsed="false">
      <c r="A1416" s="1" t="n">
        <v>25</v>
      </c>
      <c r="B1416" s="1" t="s">
        <v>221</v>
      </c>
      <c r="C1416" s="1" t="n">
        <v>15</v>
      </c>
      <c r="D1416" s="1"/>
      <c r="E1416" s="1"/>
    </row>
    <row r="1417" customFormat="false" ht="12.75" hidden="false" customHeight="false" outlineLevel="0" collapsed="false">
      <c r="A1417" s="1" t="n">
        <v>26</v>
      </c>
      <c r="B1417" s="1" t="s">
        <v>222</v>
      </c>
      <c r="C1417" s="1" t="n">
        <v>15</v>
      </c>
      <c r="D1417" s="2" t="n">
        <v>1570.73107910156</v>
      </c>
      <c r="E1417" s="2" t="n">
        <v>10009.8447265625</v>
      </c>
    </row>
    <row r="1418" customFormat="false" ht="12.75" hidden="false" customHeight="false" outlineLevel="0" collapsed="false">
      <c r="A1418" s="1" t="n">
        <v>27</v>
      </c>
      <c r="B1418" s="1" t="s">
        <v>223</v>
      </c>
      <c r="C1418" s="1" t="n">
        <v>15</v>
      </c>
      <c r="D1418" s="2" t="n">
        <v>-1660.30505371094</v>
      </c>
      <c r="E1418" s="2" t="n">
        <v>-4659.876953125</v>
      </c>
    </row>
    <row r="1419" customFormat="false" ht="12.75" hidden="false" customHeight="false" outlineLevel="0" collapsed="false">
      <c r="A1419" s="1" t="n">
        <v>28</v>
      </c>
      <c r="B1419" s="1" t="s">
        <v>224</v>
      </c>
      <c r="C1419" s="1" t="n">
        <v>15</v>
      </c>
      <c r="D1419" s="2" t="n">
        <v>1014.75048828125</v>
      </c>
      <c r="E1419" s="2" t="n">
        <v>9741.556640625</v>
      </c>
    </row>
    <row r="1420" customFormat="false" ht="12.75" hidden="false" customHeight="false" outlineLevel="0" collapsed="false">
      <c r="A1420" s="1" t="n">
        <v>29</v>
      </c>
      <c r="B1420" s="1" t="s">
        <v>225</v>
      </c>
      <c r="C1420" s="1" t="n">
        <v>15</v>
      </c>
      <c r="D1420" s="2" t="n">
        <v>1453.48327636719</v>
      </c>
      <c r="E1420" s="2" t="n">
        <v>19536.625</v>
      </c>
    </row>
    <row r="1421" customFormat="false" ht="12.75" hidden="false" customHeight="false" outlineLevel="0" collapsed="false">
      <c r="A1421" s="1" t="n">
        <v>30</v>
      </c>
      <c r="B1421" s="1" t="s">
        <v>226</v>
      </c>
      <c r="C1421" s="1" t="n">
        <v>15</v>
      </c>
      <c r="D1421" s="2" t="n">
        <v>1076.74157714844</v>
      </c>
      <c r="E1421" s="2" t="n">
        <v>4147.81884765625</v>
      </c>
    </row>
    <row r="1422" customFormat="false" ht="12.75" hidden="false" customHeight="false" outlineLevel="0" collapsed="false">
      <c r="A1422" s="1" t="n">
        <v>31</v>
      </c>
      <c r="B1422" s="1" t="s">
        <v>227</v>
      </c>
      <c r="C1422" s="1" t="n">
        <v>15</v>
      </c>
      <c r="D1422" s="2" t="n">
        <v>23205.509765625</v>
      </c>
      <c r="E1422" s="2" t="n">
        <v>195717.046875</v>
      </c>
    </row>
    <row r="1423" customFormat="false" ht="12.75" hidden="false" customHeight="false" outlineLevel="0" collapsed="false">
      <c r="A1423" s="1" t="n">
        <v>32</v>
      </c>
      <c r="B1423" s="1" t="s">
        <v>228</v>
      </c>
      <c r="C1423" s="1" t="n">
        <v>15</v>
      </c>
      <c r="D1423" s="2" t="n">
        <v>493.743041992188</v>
      </c>
      <c r="E1423" s="2" t="n">
        <v>6992.6650390625</v>
      </c>
    </row>
    <row r="1424" customFormat="false" ht="12.75" hidden="false" customHeight="false" outlineLevel="0" collapsed="false">
      <c r="A1424" s="1" t="n">
        <v>33</v>
      </c>
      <c r="B1424" s="1" t="s">
        <v>229</v>
      </c>
      <c r="C1424" s="1" t="n">
        <v>15</v>
      </c>
      <c r="D1424" s="2" t="n">
        <v>546.020690917969</v>
      </c>
      <c r="E1424" s="2" t="n">
        <v>920.73046875</v>
      </c>
    </row>
    <row r="1425" customFormat="false" ht="12.75" hidden="false" customHeight="false" outlineLevel="0" collapsed="false">
      <c r="A1425" s="1" t="n">
        <v>34</v>
      </c>
      <c r="B1425" s="1" t="s">
        <v>230</v>
      </c>
      <c r="C1425" s="1" t="n">
        <v>15</v>
      </c>
      <c r="D1425" s="2" t="n">
        <v>1789.47436523438</v>
      </c>
      <c r="E1425" s="2" t="n">
        <v>15316.5234375</v>
      </c>
    </row>
    <row r="1426" customFormat="false" ht="12.75" hidden="false" customHeight="false" outlineLevel="0" collapsed="false">
      <c r="A1426" s="1" t="n">
        <v>35</v>
      </c>
      <c r="B1426" s="1" t="s">
        <v>231</v>
      </c>
      <c r="C1426" s="1" t="n">
        <v>15</v>
      </c>
      <c r="D1426" s="2" t="n">
        <v>620.430419921875</v>
      </c>
      <c r="E1426" s="2" t="n">
        <v>12388.1103515625</v>
      </c>
    </row>
    <row r="1427" customFormat="false" ht="12.75" hidden="false" customHeight="false" outlineLevel="0" collapsed="false">
      <c r="A1427" s="1" t="n">
        <v>36</v>
      </c>
      <c r="B1427" s="1" t="s">
        <v>232</v>
      </c>
      <c r="C1427" s="1" t="n">
        <v>15</v>
      </c>
      <c r="D1427" s="2" t="n">
        <v>707.833862304688</v>
      </c>
      <c r="E1427" s="2" t="n">
        <v>-3191.41943359375</v>
      </c>
    </row>
    <row r="1428" customFormat="false" ht="12.75" hidden="false" customHeight="false" outlineLevel="0" collapsed="false">
      <c r="A1428" s="1" t="n">
        <v>37</v>
      </c>
      <c r="B1428" s="1" t="s">
        <v>233</v>
      </c>
      <c r="C1428" s="1" t="n">
        <v>15</v>
      </c>
      <c r="D1428" s="1"/>
      <c r="E1428" s="1"/>
    </row>
    <row r="1429" customFormat="false" ht="12.75" hidden="false" customHeight="false" outlineLevel="0" collapsed="false">
      <c r="A1429" s="1" t="n">
        <v>38</v>
      </c>
      <c r="B1429" s="1" t="s">
        <v>234</v>
      </c>
      <c r="C1429" s="1" t="n">
        <v>15</v>
      </c>
      <c r="D1429" s="2" t="n">
        <v>896.552490234375</v>
      </c>
      <c r="E1429" s="2" t="n">
        <v>8564.5712890625</v>
      </c>
    </row>
    <row r="1430" customFormat="false" ht="12.75" hidden="false" customHeight="false" outlineLevel="0" collapsed="false">
      <c r="A1430" s="1" t="n">
        <v>39</v>
      </c>
      <c r="B1430" s="1" t="s">
        <v>235</v>
      </c>
      <c r="C1430" s="1" t="n">
        <v>15</v>
      </c>
      <c r="D1430" s="2" t="n">
        <v>351.035491943359</v>
      </c>
      <c r="E1430" s="2" t="n">
        <v>-1458.07287597656</v>
      </c>
    </row>
    <row r="1431" customFormat="false" ht="12.75" hidden="false" customHeight="false" outlineLevel="0" collapsed="false">
      <c r="A1431" s="1" t="n">
        <v>40</v>
      </c>
      <c r="B1431" s="1" t="s">
        <v>236</v>
      </c>
      <c r="C1431" s="1" t="n">
        <v>15</v>
      </c>
      <c r="D1431" s="2" t="n">
        <v>3655.3583984375</v>
      </c>
      <c r="E1431" s="2" t="n">
        <v>43679.078125</v>
      </c>
    </row>
    <row r="1432" customFormat="false" ht="12.75" hidden="false" customHeight="false" outlineLevel="0" collapsed="false">
      <c r="A1432" s="1" t="n">
        <v>41</v>
      </c>
      <c r="B1432" s="1" t="s">
        <v>237</v>
      </c>
      <c r="C1432" s="1" t="n">
        <v>15</v>
      </c>
      <c r="D1432" s="2" t="n">
        <v>694.570434570313</v>
      </c>
      <c r="E1432" s="2" t="n">
        <v>6540.18408203125</v>
      </c>
    </row>
    <row r="1433" customFormat="false" ht="12.75" hidden="false" customHeight="false" outlineLevel="0" collapsed="false">
      <c r="A1433" s="1" t="n">
        <v>42</v>
      </c>
      <c r="B1433" s="1" t="s">
        <v>238</v>
      </c>
      <c r="C1433" s="1" t="n">
        <v>15</v>
      </c>
      <c r="D1433" s="2" t="n">
        <v>1077.20910644531</v>
      </c>
      <c r="E1433" s="2" t="n">
        <v>7206.8212890625</v>
      </c>
    </row>
    <row r="1434" customFormat="false" ht="12.75" hidden="false" customHeight="false" outlineLevel="0" collapsed="false">
      <c r="A1434" s="1" t="n">
        <v>43</v>
      </c>
      <c r="B1434" s="1" t="s">
        <v>239</v>
      </c>
      <c r="C1434" s="1" t="n">
        <v>15</v>
      </c>
      <c r="D1434" s="2" t="n">
        <v>19075.171875</v>
      </c>
      <c r="E1434" s="2" t="n">
        <v>73739.3125</v>
      </c>
    </row>
    <row r="1435" customFormat="false" ht="12.75" hidden="false" customHeight="false" outlineLevel="0" collapsed="false">
      <c r="A1435" s="1" t="n">
        <v>44</v>
      </c>
      <c r="B1435" s="1" t="s">
        <v>240</v>
      </c>
      <c r="C1435" s="1" t="n">
        <v>15</v>
      </c>
      <c r="D1435" s="2" t="n">
        <v>2308.04443359375</v>
      </c>
      <c r="E1435" s="2" t="n">
        <v>24848.775390625</v>
      </c>
    </row>
    <row r="1436" customFormat="false" ht="12.75" hidden="false" customHeight="false" outlineLevel="0" collapsed="false">
      <c r="A1436" s="1" t="n">
        <v>45</v>
      </c>
      <c r="B1436" s="1" t="s">
        <v>241</v>
      </c>
      <c r="C1436" s="1" t="n">
        <v>15</v>
      </c>
      <c r="D1436" s="2" t="n">
        <v>128.634811401367</v>
      </c>
      <c r="E1436" s="2" t="n">
        <v>-4489.72021484375</v>
      </c>
    </row>
    <row r="1437" customFormat="false" ht="12.75" hidden="false" customHeight="false" outlineLevel="0" collapsed="false">
      <c r="A1437" s="1" t="n">
        <v>46</v>
      </c>
      <c r="B1437" s="1" t="s">
        <v>242</v>
      </c>
      <c r="C1437" s="1" t="n">
        <v>15</v>
      </c>
      <c r="D1437" s="2" t="n">
        <v>1034.66418457031</v>
      </c>
      <c r="E1437" s="2" t="n">
        <v>11112.876953125</v>
      </c>
    </row>
    <row r="1438" customFormat="false" ht="12.75" hidden="false" customHeight="false" outlineLevel="0" collapsed="false">
      <c r="A1438" s="1" t="n">
        <v>47</v>
      </c>
      <c r="B1438" s="1" t="s">
        <v>243</v>
      </c>
      <c r="C1438" s="1" t="n">
        <v>15</v>
      </c>
      <c r="D1438" s="2" t="n">
        <v>1630.60717773438</v>
      </c>
      <c r="E1438" s="2" t="n">
        <v>10826.8076171875</v>
      </c>
    </row>
    <row r="1439" customFormat="false" ht="12.75" hidden="false" customHeight="false" outlineLevel="0" collapsed="false">
      <c r="A1439" s="1" t="n">
        <v>48</v>
      </c>
      <c r="B1439" s="1" t="s">
        <v>244</v>
      </c>
      <c r="C1439" s="1" t="n">
        <v>15</v>
      </c>
      <c r="D1439" s="1"/>
      <c r="E1439" s="1"/>
    </row>
    <row r="1440" customFormat="false" ht="12.75" hidden="false" customHeight="false" outlineLevel="0" collapsed="false">
      <c r="A1440" s="1" t="n">
        <v>49</v>
      </c>
      <c r="B1440" s="1" t="s">
        <v>245</v>
      </c>
      <c r="C1440" s="1" t="n">
        <v>15</v>
      </c>
      <c r="D1440" s="1"/>
      <c r="E1440" s="1"/>
    </row>
    <row r="1441" customFormat="false" ht="12.75" hidden="false" customHeight="false" outlineLevel="0" collapsed="false">
      <c r="A1441" s="1" t="n">
        <v>50</v>
      </c>
      <c r="B1441" s="1" t="s">
        <v>246</v>
      </c>
      <c r="C1441" s="1" t="n">
        <v>15</v>
      </c>
      <c r="D1441" s="2" t="n">
        <v>490.898071289063</v>
      </c>
      <c r="E1441" s="2" t="n">
        <v>15786.9287109375</v>
      </c>
    </row>
    <row r="1442" customFormat="false" ht="12.75" hidden="false" customHeight="false" outlineLevel="0" collapsed="false">
      <c r="A1442" s="1" t="n">
        <v>51</v>
      </c>
      <c r="B1442" s="1" t="s">
        <v>247</v>
      </c>
      <c r="C1442" s="1" t="n">
        <v>15</v>
      </c>
      <c r="D1442" s="2" t="n">
        <v>348.240539550781</v>
      </c>
      <c r="E1442" s="2" t="n">
        <v>-3039.85815429688</v>
      </c>
    </row>
    <row r="1443" customFormat="false" ht="12.75" hidden="false" customHeight="false" outlineLevel="0" collapsed="false">
      <c r="A1443" s="1" t="n">
        <v>52</v>
      </c>
      <c r="B1443" s="1" t="s">
        <v>248</v>
      </c>
      <c r="C1443" s="1" t="n">
        <v>15</v>
      </c>
      <c r="D1443" s="2" t="n">
        <v>12034.4970703125</v>
      </c>
      <c r="E1443" s="2" t="n">
        <v>8649.5458984375</v>
      </c>
    </row>
    <row r="1444" customFormat="false" ht="12.75" hidden="false" customHeight="false" outlineLevel="0" collapsed="false">
      <c r="A1444" s="1" t="n">
        <v>53</v>
      </c>
      <c r="B1444" s="1" t="s">
        <v>249</v>
      </c>
      <c r="C1444" s="1" t="n">
        <v>15</v>
      </c>
      <c r="D1444" s="2" t="n">
        <v>690.207824707031</v>
      </c>
      <c r="E1444" s="2" t="n">
        <v>14546.70703125</v>
      </c>
    </row>
    <row r="1445" customFormat="false" ht="12.75" hidden="false" customHeight="false" outlineLevel="0" collapsed="false">
      <c r="A1445" s="1" t="n">
        <v>54</v>
      </c>
      <c r="B1445" s="1" t="s">
        <v>250</v>
      </c>
      <c r="C1445" s="1" t="n">
        <v>15</v>
      </c>
      <c r="D1445" s="2" t="n">
        <v>5491.77587890625</v>
      </c>
      <c r="E1445" s="2" t="n">
        <v>47016.83203125</v>
      </c>
    </row>
    <row r="1446" customFormat="false" ht="12.75" hidden="false" customHeight="false" outlineLevel="0" collapsed="false">
      <c r="A1446" s="1" t="n">
        <v>55</v>
      </c>
      <c r="B1446" s="1" t="s">
        <v>251</v>
      </c>
      <c r="C1446" s="1" t="n">
        <v>15</v>
      </c>
      <c r="D1446" s="2" t="n">
        <v>6488.98876953125</v>
      </c>
      <c r="E1446" s="2" t="n">
        <v>19210.375</v>
      </c>
    </row>
    <row r="1447" customFormat="false" ht="12.75" hidden="false" customHeight="false" outlineLevel="0" collapsed="false">
      <c r="A1447" s="1" t="n">
        <v>56</v>
      </c>
      <c r="B1447" s="1" t="s">
        <v>252</v>
      </c>
      <c r="C1447" s="1" t="n">
        <v>15</v>
      </c>
      <c r="D1447" s="2" t="n">
        <v>1241.63244628906</v>
      </c>
      <c r="E1447" s="2" t="n">
        <v>11626.2861328125</v>
      </c>
    </row>
    <row r="1448" customFormat="false" ht="12.75" hidden="false" customHeight="false" outlineLevel="0" collapsed="false">
      <c r="A1448" s="1" t="n">
        <v>57</v>
      </c>
      <c r="B1448" s="1" t="s">
        <v>253</v>
      </c>
      <c r="C1448" s="1" t="n">
        <v>15</v>
      </c>
      <c r="D1448" s="2" t="n">
        <v>5.62968349456787</v>
      </c>
      <c r="E1448" s="2" t="n">
        <v>-3446.47534179688</v>
      </c>
    </row>
    <row r="1449" customFormat="false" ht="12.75" hidden="false" customHeight="false" outlineLevel="0" collapsed="false">
      <c r="A1449" s="1" t="n">
        <v>58</v>
      </c>
      <c r="B1449" s="1" t="s">
        <v>254</v>
      </c>
      <c r="C1449" s="1" t="n">
        <v>15</v>
      </c>
      <c r="D1449" s="2" t="n">
        <v>1563.60681152344</v>
      </c>
      <c r="E1449" s="2" t="n">
        <v>14193.7294921875</v>
      </c>
    </row>
    <row r="1450" customFormat="false" ht="12.75" hidden="false" customHeight="false" outlineLevel="0" collapsed="false">
      <c r="A1450" s="1" t="n">
        <v>59</v>
      </c>
      <c r="B1450" s="1" t="s">
        <v>255</v>
      </c>
      <c r="C1450" s="1" t="n">
        <v>15</v>
      </c>
      <c r="D1450" s="2" t="n">
        <v>13839.73828125</v>
      </c>
      <c r="E1450" s="2" t="n">
        <v>64711.0703125</v>
      </c>
    </row>
    <row r="1451" customFormat="false" ht="12.75" hidden="false" customHeight="false" outlineLevel="0" collapsed="false">
      <c r="A1451" s="1" t="n">
        <v>60</v>
      </c>
      <c r="B1451" s="1" t="s">
        <v>256</v>
      </c>
      <c r="C1451" s="1" t="n">
        <v>15</v>
      </c>
      <c r="D1451" s="1"/>
      <c r="E1451" s="1"/>
    </row>
    <row r="1452" customFormat="false" ht="12.75" hidden="false" customHeight="false" outlineLevel="0" collapsed="false">
      <c r="A1452" s="1" t="n">
        <v>61</v>
      </c>
      <c r="B1452" s="1" t="s">
        <v>257</v>
      </c>
      <c r="C1452" s="1" t="n">
        <v>15</v>
      </c>
      <c r="D1452" s="1"/>
      <c r="E1452" s="1"/>
    </row>
    <row r="1453" customFormat="false" ht="12.75" hidden="false" customHeight="false" outlineLevel="0" collapsed="false">
      <c r="A1453" s="1" t="n">
        <v>62</v>
      </c>
      <c r="B1453" s="1" t="s">
        <v>258</v>
      </c>
      <c r="C1453" s="1" t="n">
        <v>15</v>
      </c>
      <c r="D1453" s="2" t="n">
        <v>15430.7412109375</v>
      </c>
      <c r="E1453" s="2" t="n">
        <v>256854.09375</v>
      </c>
    </row>
    <row r="1454" customFormat="false" ht="12.75" hidden="false" customHeight="false" outlineLevel="0" collapsed="false">
      <c r="A1454" s="1" t="n">
        <v>63</v>
      </c>
      <c r="B1454" s="1" t="s">
        <v>259</v>
      </c>
      <c r="C1454" s="1" t="n">
        <v>15</v>
      </c>
      <c r="D1454" s="2" t="n">
        <v>-347.367156982422</v>
      </c>
      <c r="E1454" s="2" t="n">
        <v>-647.265808105469</v>
      </c>
    </row>
    <row r="1455" customFormat="false" ht="12.75" hidden="false" customHeight="false" outlineLevel="0" collapsed="false">
      <c r="A1455" s="1" t="n">
        <v>64</v>
      </c>
      <c r="B1455" s="1" t="s">
        <v>260</v>
      </c>
      <c r="C1455" s="1" t="n">
        <v>15</v>
      </c>
      <c r="D1455" s="2" t="n">
        <v>3348.23950195313</v>
      </c>
      <c r="E1455" s="2" t="n">
        <v>48664.97265625</v>
      </c>
    </row>
    <row r="1456" customFormat="false" ht="12.75" hidden="false" customHeight="false" outlineLevel="0" collapsed="false">
      <c r="A1456" s="1" t="n">
        <v>65</v>
      </c>
      <c r="B1456" s="1" t="s">
        <v>261</v>
      </c>
      <c r="C1456" s="1" t="n">
        <v>15</v>
      </c>
      <c r="D1456" s="2" t="n">
        <v>1434.59460449219</v>
      </c>
      <c r="E1456" s="2" t="n">
        <v>12632.7421875</v>
      </c>
    </row>
    <row r="1457" customFormat="false" ht="12.75" hidden="false" customHeight="false" outlineLevel="0" collapsed="false">
      <c r="A1457" s="1" t="n">
        <v>66</v>
      </c>
      <c r="B1457" s="1" t="s">
        <v>262</v>
      </c>
      <c r="C1457" s="1" t="n">
        <v>15</v>
      </c>
      <c r="D1457" s="2" t="n">
        <v>184.469696044922</v>
      </c>
      <c r="E1457" s="2" t="n">
        <v>-747.342895507813</v>
      </c>
    </row>
    <row r="1458" customFormat="false" ht="12.75" hidden="false" customHeight="false" outlineLevel="0" collapsed="false">
      <c r="A1458" s="1" t="n">
        <v>67</v>
      </c>
      <c r="B1458" s="1" t="s">
        <v>263</v>
      </c>
      <c r="C1458" s="1" t="n">
        <v>15</v>
      </c>
      <c r="D1458" s="2" t="n">
        <v>6784.1259765625</v>
      </c>
      <c r="E1458" s="2" t="n">
        <v>114266.4609375</v>
      </c>
    </row>
    <row r="1459" customFormat="false" ht="12.75" hidden="false" customHeight="false" outlineLevel="0" collapsed="false">
      <c r="A1459" s="1" t="n">
        <v>68</v>
      </c>
      <c r="B1459" s="1" t="s">
        <v>264</v>
      </c>
      <c r="C1459" s="1" t="n">
        <v>15</v>
      </c>
      <c r="D1459" s="2" t="n">
        <v>2604.96704101563</v>
      </c>
      <c r="E1459" s="2" t="n">
        <v>23115.19140625</v>
      </c>
    </row>
    <row r="1460" customFormat="false" ht="12.75" hidden="false" customHeight="false" outlineLevel="0" collapsed="false">
      <c r="A1460" s="1" t="n">
        <v>69</v>
      </c>
      <c r="B1460" s="1" t="s">
        <v>265</v>
      </c>
      <c r="C1460" s="1" t="n">
        <v>15</v>
      </c>
      <c r="D1460" s="2" t="n">
        <v>-13.5633535385132</v>
      </c>
      <c r="E1460" s="2" t="n">
        <v>-844.949157714844</v>
      </c>
    </row>
    <row r="1461" customFormat="false" ht="12.75" hidden="false" customHeight="false" outlineLevel="0" collapsed="false">
      <c r="A1461" s="1" t="n">
        <v>70</v>
      </c>
      <c r="B1461" s="1" t="s">
        <v>266</v>
      </c>
      <c r="C1461" s="1" t="n">
        <v>15</v>
      </c>
      <c r="D1461" s="2" t="n">
        <v>749.951782226563</v>
      </c>
      <c r="E1461" s="2" t="n">
        <v>6812.62548828125</v>
      </c>
    </row>
    <row r="1462" customFormat="false" ht="12.75" hidden="false" customHeight="false" outlineLevel="0" collapsed="false">
      <c r="A1462" s="1" t="n">
        <v>71</v>
      </c>
      <c r="B1462" s="1" t="s">
        <v>267</v>
      </c>
      <c r="C1462" s="1" t="n">
        <v>15</v>
      </c>
      <c r="D1462" s="2" t="n">
        <v>970.105651855469</v>
      </c>
      <c r="E1462" s="2" t="n">
        <v>11450.630859375</v>
      </c>
    </row>
    <row r="1463" customFormat="false" ht="12.75" hidden="false" customHeight="false" outlineLevel="0" collapsed="false">
      <c r="A1463" s="1" t="n">
        <v>72</v>
      </c>
      <c r="B1463" s="1" t="s">
        <v>268</v>
      </c>
      <c r="C1463" s="1" t="n">
        <v>15</v>
      </c>
      <c r="D1463" s="1"/>
      <c r="E1463" s="1"/>
    </row>
    <row r="1464" customFormat="false" ht="12.75" hidden="false" customHeight="false" outlineLevel="0" collapsed="false">
      <c r="A1464" s="1" t="n">
        <v>73</v>
      </c>
      <c r="B1464" s="1" t="s">
        <v>269</v>
      </c>
      <c r="C1464" s="1" t="n">
        <v>15</v>
      </c>
      <c r="D1464" s="1"/>
      <c r="E1464" s="1"/>
    </row>
    <row r="1465" customFormat="false" ht="12.75" hidden="false" customHeight="false" outlineLevel="0" collapsed="false">
      <c r="A1465" s="1" t="n">
        <v>74</v>
      </c>
      <c r="B1465" s="1" t="s">
        <v>270</v>
      </c>
      <c r="C1465" s="1" t="n">
        <v>15</v>
      </c>
      <c r="D1465" s="2" t="n">
        <v>686.137023925781</v>
      </c>
      <c r="E1465" s="2" t="n">
        <v>8761.3115234375</v>
      </c>
    </row>
    <row r="1466" customFormat="false" ht="12.75" hidden="false" customHeight="false" outlineLevel="0" collapsed="false">
      <c r="A1466" s="1" t="n">
        <v>75</v>
      </c>
      <c r="B1466" s="1" t="s">
        <v>271</v>
      </c>
      <c r="C1466" s="1" t="n">
        <v>15</v>
      </c>
      <c r="D1466" s="2" t="n">
        <v>66053.78125</v>
      </c>
      <c r="E1466" s="2" t="n">
        <v>21932.0390625</v>
      </c>
    </row>
    <row r="1467" customFormat="false" ht="12.75" hidden="false" customHeight="false" outlineLevel="0" collapsed="false">
      <c r="A1467" s="1" t="n">
        <v>76</v>
      </c>
      <c r="B1467" s="1" t="s">
        <v>272</v>
      </c>
      <c r="C1467" s="1" t="n">
        <v>15</v>
      </c>
      <c r="D1467" s="2" t="n">
        <v>1772.61596679688</v>
      </c>
      <c r="E1467" s="2" t="n">
        <v>15431.337890625</v>
      </c>
    </row>
    <row r="1468" customFormat="false" ht="12.75" hidden="false" customHeight="false" outlineLevel="0" collapsed="false">
      <c r="A1468" s="1" t="n">
        <v>77</v>
      </c>
      <c r="B1468" s="1" t="s">
        <v>273</v>
      </c>
      <c r="C1468" s="1" t="n">
        <v>15</v>
      </c>
      <c r="D1468" s="2" t="n">
        <v>1011.16357421875</v>
      </c>
      <c r="E1468" s="2" t="n">
        <v>10374.4140625</v>
      </c>
    </row>
    <row r="1469" customFormat="false" ht="12.75" hidden="false" customHeight="false" outlineLevel="0" collapsed="false">
      <c r="A1469" s="1" t="n">
        <v>78</v>
      </c>
      <c r="B1469" s="1" t="s">
        <v>274</v>
      </c>
      <c r="C1469" s="1" t="n">
        <v>15</v>
      </c>
      <c r="D1469" s="2" t="n">
        <v>54133.578125</v>
      </c>
      <c r="E1469" s="2" t="n">
        <v>18238.671875</v>
      </c>
    </row>
    <row r="1470" customFormat="false" ht="12.75" hidden="false" customHeight="false" outlineLevel="0" collapsed="false">
      <c r="A1470" s="1" t="n">
        <v>79</v>
      </c>
      <c r="B1470" s="1" t="s">
        <v>275</v>
      </c>
      <c r="C1470" s="1" t="n">
        <v>15</v>
      </c>
      <c r="D1470" s="2" t="n">
        <v>1750.42687988281</v>
      </c>
      <c r="E1470" s="2" t="n">
        <v>13660.8544921875</v>
      </c>
    </row>
    <row r="1471" customFormat="false" ht="12.75" hidden="false" customHeight="false" outlineLevel="0" collapsed="false">
      <c r="A1471" s="1" t="n">
        <v>80</v>
      </c>
      <c r="B1471" s="1" t="s">
        <v>276</v>
      </c>
      <c r="C1471" s="1" t="n">
        <v>15</v>
      </c>
      <c r="D1471" s="2" t="n">
        <v>805.104736328125</v>
      </c>
      <c r="E1471" s="2" t="n">
        <v>7344.486328125</v>
      </c>
    </row>
    <row r="1472" customFormat="false" ht="12.75" hidden="false" customHeight="false" outlineLevel="0" collapsed="false">
      <c r="A1472" s="1" t="n">
        <v>81</v>
      </c>
      <c r="B1472" s="1" t="s">
        <v>277</v>
      </c>
      <c r="C1472" s="1" t="n">
        <v>15</v>
      </c>
      <c r="D1472" s="2" t="n">
        <v>-499.343566894531</v>
      </c>
      <c r="E1472" s="2" t="n">
        <v>1057.17224121094</v>
      </c>
    </row>
    <row r="1473" customFormat="false" ht="12.75" hidden="false" customHeight="false" outlineLevel="0" collapsed="false">
      <c r="A1473" s="1" t="n">
        <v>82</v>
      </c>
      <c r="B1473" s="1" t="s">
        <v>278</v>
      </c>
      <c r="C1473" s="1" t="n">
        <v>15</v>
      </c>
      <c r="D1473" s="2" t="n">
        <v>2172.96069335938</v>
      </c>
      <c r="E1473" s="2" t="n">
        <v>11375.9072265625</v>
      </c>
    </row>
    <row r="1474" customFormat="false" ht="12.75" hidden="false" customHeight="false" outlineLevel="0" collapsed="false">
      <c r="A1474" s="1" t="n">
        <v>83</v>
      </c>
      <c r="B1474" s="1" t="s">
        <v>279</v>
      </c>
      <c r="C1474" s="1" t="n">
        <v>15</v>
      </c>
      <c r="D1474" s="2" t="n">
        <v>738.086059570313</v>
      </c>
      <c r="E1474" s="2" t="n">
        <v>8703.62109375</v>
      </c>
    </row>
    <row r="1475" customFormat="false" ht="12.75" hidden="false" customHeight="false" outlineLevel="0" collapsed="false">
      <c r="A1475" s="1" t="n">
        <v>84</v>
      </c>
      <c r="B1475" s="1" t="s">
        <v>280</v>
      </c>
      <c r="C1475" s="1" t="n">
        <v>15</v>
      </c>
      <c r="D1475" s="1"/>
      <c r="E1475" s="1"/>
    </row>
    <row r="1476" customFormat="false" ht="12.75" hidden="false" customHeight="false" outlineLevel="0" collapsed="false">
      <c r="A1476" s="1" t="n">
        <v>85</v>
      </c>
      <c r="B1476" s="1" t="s">
        <v>281</v>
      </c>
      <c r="C1476" s="1" t="n">
        <v>15</v>
      </c>
      <c r="D1476" s="1"/>
      <c r="E1476" s="1"/>
    </row>
    <row r="1477" customFormat="false" ht="12.75" hidden="false" customHeight="false" outlineLevel="0" collapsed="false">
      <c r="A1477" s="1" t="n">
        <v>86</v>
      </c>
      <c r="B1477" s="1" t="s">
        <v>282</v>
      </c>
      <c r="C1477" s="1" t="n">
        <v>15</v>
      </c>
      <c r="D1477" s="2" t="n">
        <v>9524.900390625</v>
      </c>
      <c r="E1477" s="2" t="n">
        <v>54451.01953125</v>
      </c>
    </row>
    <row r="1478" customFormat="false" ht="12.75" hidden="false" customHeight="false" outlineLevel="0" collapsed="false">
      <c r="A1478" s="1" t="n">
        <v>87</v>
      </c>
      <c r="B1478" s="1" t="s">
        <v>283</v>
      </c>
      <c r="C1478" s="1" t="n">
        <v>15</v>
      </c>
      <c r="D1478" s="2" t="n">
        <v>60554.8046875</v>
      </c>
      <c r="E1478" s="2" t="n">
        <v>18760.056640625</v>
      </c>
    </row>
    <row r="1479" customFormat="false" ht="12.75" hidden="false" customHeight="false" outlineLevel="0" collapsed="false">
      <c r="A1479" s="1" t="n">
        <v>88</v>
      </c>
      <c r="B1479" s="1" t="s">
        <v>284</v>
      </c>
      <c r="C1479" s="1" t="n">
        <v>15</v>
      </c>
      <c r="D1479" s="2" t="n">
        <v>2252.63061523438</v>
      </c>
      <c r="E1479" s="2" t="n">
        <v>18786.7734375</v>
      </c>
    </row>
    <row r="1480" customFormat="false" ht="12.75" hidden="false" customHeight="false" outlineLevel="0" collapsed="false">
      <c r="A1480" s="1" t="n">
        <v>89</v>
      </c>
      <c r="B1480" s="1" t="s">
        <v>285</v>
      </c>
      <c r="C1480" s="1" t="n">
        <v>15</v>
      </c>
      <c r="D1480" s="2" t="n">
        <v>1644.21118164063</v>
      </c>
      <c r="E1480" s="2" t="n">
        <v>18364.611328125</v>
      </c>
    </row>
    <row r="1481" customFormat="false" ht="12.75" hidden="false" customHeight="false" outlineLevel="0" collapsed="false">
      <c r="A1481" s="1" t="n">
        <v>90</v>
      </c>
      <c r="B1481" s="1" t="s">
        <v>286</v>
      </c>
      <c r="C1481" s="1" t="n">
        <v>15</v>
      </c>
      <c r="D1481" s="2" t="n">
        <v>57159.49609375</v>
      </c>
      <c r="E1481" s="2" t="n">
        <v>17940.72265625</v>
      </c>
    </row>
    <row r="1482" customFormat="false" ht="12.75" hidden="false" customHeight="false" outlineLevel="0" collapsed="false">
      <c r="A1482" s="1" t="n">
        <v>91</v>
      </c>
      <c r="B1482" s="1" t="s">
        <v>287</v>
      </c>
      <c r="C1482" s="1" t="n">
        <v>15</v>
      </c>
      <c r="D1482" s="2" t="n">
        <v>1556.95544433594</v>
      </c>
      <c r="E1482" s="2" t="n">
        <v>13656.3349609375</v>
      </c>
    </row>
    <row r="1483" customFormat="false" ht="12.75" hidden="false" customHeight="false" outlineLevel="0" collapsed="false">
      <c r="A1483" s="1" t="n">
        <v>92</v>
      </c>
      <c r="B1483" s="1" t="s">
        <v>288</v>
      </c>
      <c r="C1483" s="1" t="n">
        <v>15</v>
      </c>
      <c r="D1483" s="2" t="n">
        <v>1092.95593261719</v>
      </c>
      <c r="E1483" s="2" t="n">
        <v>13002.470703125</v>
      </c>
    </row>
    <row r="1484" customFormat="false" ht="12.75" hidden="false" customHeight="false" outlineLevel="0" collapsed="false">
      <c r="A1484" s="1" t="n">
        <v>93</v>
      </c>
      <c r="B1484" s="1" t="s">
        <v>289</v>
      </c>
      <c r="C1484" s="1" t="n">
        <v>15</v>
      </c>
      <c r="D1484" s="2" t="n">
        <v>77.6283416748047</v>
      </c>
      <c r="E1484" s="2" t="n">
        <v>1359.81164550781</v>
      </c>
    </row>
    <row r="1485" customFormat="false" ht="12.75" hidden="false" customHeight="false" outlineLevel="0" collapsed="false">
      <c r="A1485" s="1" t="n">
        <v>94</v>
      </c>
      <c r="B1485" s="1" t="s">
        <v>290</v>
      </c>
      <c r="C1485" s="1" t="n">
        <v>15</v>
      </c>
      <c r="D1485" s="2" t="n">
        <v>2718.54711914063</v>
      </c>
      <c r="E1485" s="2" t="n">
        <v>10683.6875</v>
      </c>
    </row>
    <row r="1486" customFormat="false" ht="12.75" hidden="false" customHeight="false" outlineLevel="0" collapsed="false">
      <c r="A1486" s="1" t="n">
        <v>95</v>
      </c>
      <c r="B1486" s="1" t="s">
        <v>291</v>
      </c>
      <c r="C1486" s="1" t="n">
        <v>15</v>
      </c>
      <c r="D1486" s="2" t="n">
        <v>2028.61865234375</v>
      </c>
      <c r="E1486" s="2" t="n">
        <v>19797.5</v>
      </c>
    </row>
    <row r="1487" customFormat="false" ht="12.75" hidden="false" customHeight="false" outlineLevel="0" collapsed="false">
      <c r="A1487" s="1" t="n">
        <v>96</v>
      </c>
      <c r="B1487" s="1" t="s">
        <v>292</v>
      </c>
      <c r="C1487" s="1" t="n">
        <v>15</v>
      </c>
      <c r="D1487" s="1"/>
      <c r="E1487" s="1"/>
    </row>
    <row r="1488" customFormat="false" ht="12.75" hidden="false" customHeight="false" outlineLevel="0" collapsed="false">
      <c r="A1488" s="1" t="n">
        <v>1</v>
      </c>
      <c r="B1488" s="1" t="s">
        <v>197</v>
      </c>
      <c r="C1488" s="1" t="n">
        <v>16</v>
      </c>
      <c r="D1488" s="2" t="n">
        <v>62592.71484375</v>
      </c>
      <c r="E1488" s="2" t="n">
        <v>22895.458984375</v>
      </c>
    </row>
    <row r="1489" customFormat="false" ht="12.75" hidden="false" customHeight="false" outlineLevel="0" collapsed="false">
      <c r="A1489" s="1" t="n">
        <v>2</v>
      </c>
      <c r="B1489" s="1" t="s">
        <v>198</v>
      </c>
      <c r="C1489" s="1" t="n">
        <v>16</v>
      </c>
      <c r="D1489" s="2" t="n">
        <v>1702.61657714844</v>
      </c>
      <c r="E1489" s="2" t="n">
        <v>41276.6015625</v>
      </c>
    </row>
    <row r="1490" customFormat="false" ht="12.75" hidden="false" customHeight="false" outlineLevel="0" collapsed="false">
      <c r="A1490" s="1" t="n">
        <v>3</v>
      </c>
      <c r="B1490" s="1" t="s">
        <v>199</v>
      </c>
      <c r="C1490" s="1" t="n">
        <v>16</v>
      </c>
      <c r="D1490" s="2" t="n">
        <v>52575.1484375</v>
      </c>
      <c r="E1490" s="2" t="n">
        <v>21000.701171875</v>
      </c>
    </row>
    <row r="1491" customFormat="false" ht="12.75" hidden="false" customHeight="false" outlineLevel="0" collapsed="false">
      <c r="A1491" s="1" t="n">
        <v>4</v>
      </c>
      <c r="B1491" s="1" t="s">
        <v>200</v>
      </c>
      <c r="C1491" s="1" t="n">
        <v>16</v>
      </c>
      <c r="D1491" s="2" t="n">
        <v>1932.82116699219</v>
      </c>
      <c r="E1491" s="2" t="n">
        <v>16791.896484375</v>
      </c>
    </row>
    <row r="1492" customFormat="false" ht="12.75" hidden="false" customHeight="false" outlineLevel="0" collapsed="false">
      <c r="A1492" s="1" t="n">
        <v>5</v>
      </c>
      <c r="B1492" s="1" t="s">
        <v>201</v>
      </c>
      <c r="C1492" s="1" t="n">
        <v>16</v>
      </c>
      <c r="D1492" s="2" t="n">
        <v>2322.13012695313</v>
      </c>
      <c r="E1492" s="2" t="n">
        <v>27580.51953125</v>
      </c>
    </row>
    <row r="1493" customFormat="false" ht="12.75" hidden="false" customHeight="false" outlineLevel="0" collapsed="false">
      <c r="A1493" s="1" t="n">
        <v>6</v>
      </c>
      <c r="B1493" s="1" t="s">
        <v>202</v>
      </c>
      <c r="C1493" s="1" t="n">
        <v>16</v>
      </c>
      <c r="D1493" s="2" t="n">
        <v>53765.9375</v>
      </c>
      <c r="E1493" s="2" t="n">
        <v>17747.888671875</v>
      </c>
    </row>
    <row r="1494" customFormat="false" ht="12.75" hidden="false" customHeight="false" outlineLevel="0" collapsed="false">
      <c r="A1494" s="1" t="n">
        <v>7</v>
      </c>
      <c r="B1494" s="1" t="s">
        <v>203</v>
      </c>
      <c r="C1494" s="1" t="n">
        <v>16</v>
      </c>
      <c r="D1494" s="2" t="n">
        <v>3551.44287109375</v>
      </c>
      <c r="E1494" s="2" t="n">
        <v>42365.984375</v>
      </c>
    </row>
    <row r="1495" customFormat="false" ht="12.75" hidden="false" customHeight="false" outlineLevel="0" collapsed="false">
      <c r="A1495" s="1" t="n">
        <v>8</v>
      </c>
      <c r="B1495" s="1" t="s">
        <v>204</v>
      </c>
      <c r="C1495" s="1" t="n">
        <v>16</v>
      </c>
      <c r="D1495" s="2" t="n">
        <v>1494.09252929688</v>
      </c>
      <c r="E1495" s="2" t="n">
        <v>18235.86328125</v>
      </c>
    </row>
    <row r="1496" customFormat="false" ht="12.75" hidden="false" customHeight="false" outlineLevel="0" collapsed="false">
      <c r="A1496" s="1" t="n">
        <v>9</v>
      </c>
      <c r="B1496" s="1" t="s">
        <v>205</v>
      </c>
      <c r="C1496" s="1" t="n">
        <v>16</v>
      </c>
      <c r="D1496" s="2" t="n">
        <v>62360.33984375</v>
      </c>
      <c r="E1496" s="2" t="n">
        <v>13927.0341796875</v>
      </c>
    </row>
    <row r="1497" customFormat="false" ht="12.75" hidden="false" customHeight="false" outlineLevel="0" collapsed="false">
      <c r="A1497" s="1" t="n">
        <v>10</v>
      </c>
      <c r="B1497" s="1" t="s">
        <v>206</v>
      </c>
      <c r="C1497" s="1" t="n">
        <v>16</v>
      </c>
      <c r="D1497" s="2" t="n">
        <v>2087.19311523438</v>
      </c>
      <c r="E1497" s="2" t="n">
        <v>25769.57421875</v>
      </c>
    </row>
    <row r="1498" customFormat="false" ht="12.75" hidden="false" customHeight="false" outlineLevel="0" collapsed="false">
      <c r="A1498" s="1" t="n">
        <v>11</v>
      </c>
      <c r="B1498" s="1" t="s">
        <v>207</v>
      </c>
      <c r="C1498" s="1" t="n">
        <v>16</v>
      </c>
      <c r="D1498" s="2" t="n">
        <v>32075.30859375</v>
      </c>
      <c r="E1498" s="2" t="n">
        <v>389221.21875</v>
      </c>
    </row>
    <row r="1499" customFormat="false" ht="12.75" hidden="false" customHeight="false" outlineLevel="0" collapsed="false">
      <c r="A1499" s="1" t="n">
        <v>12</v>
      </c>
      <c r="B1499" s="1" t="s">
        <v>208</v>
      </c>
      <c r="C1499" s="1" t="n">
        <v>16</v>
      </c>
      <c r="D1499" s="2" t="n">
        <v>63417.078125</v>
      </c>
      <c r="E1499" s="2" t="n">
        <v>-7409.8564453125</v>
      </c>
    </row>
    <row r="1500" customFormat="false" ht="12.75" hidden="false" customHeight="false" outlineLevel="0" collapsed="false">
      <c r="A1500" s="1" t="n">
        <v>13</v>
      </c>
      <c r="B1500" s="1" t="s">
        <v>209</v>
      </c>
      <c r="C1500" s="1" t="n">
        <v>16</v>
      </c>
      <c r="D1500" s="2" t="n">
        <v>62368.421875</v>
      </c>
      <c r="E1500" s="2" t="n">
        <v>20476.5625</v>
      </c>
    </row>
    <row r="1501" customFormat="false" ht="12.75" hidden="false" customHeight="false" outlineLevel="0" collapsed="false">
      <c r="A1501" s="1" t="n">
        <v>14</v>
      </c>
      <c r="B1501" s="1" t="s">
        <v>210</v>
      </c>
      <c r="C1501" s="1" t="n">
        <v>16</v>
      </c>
      <c r="D1501" s="2" t="n">
        <v>1070.96142578125</v>
      </c>
      <c r="E1501" s="2" t="n">
        <v>10544.513671875</v>
      </c>
    </row>
    <row r="1502" customFormat="false" ht="12.75" hidden="false" customHeight="false" outlineLevel="0" collapsed="false">
      <c r="A1502" s="1" t="n">
        <v>15</v>
      </c>
      <c r="B1502" s="1" t="s">
        <v>211</v>
      </c>
      <c r="C1502" s="1" t="n">
        <v>16</v>
      </c>
      <c r="D1502" s="2" t="n">
        <v>52732.42578125</v>
      </c>
      <c r="E1502" s="2" t="n">
        <v>18388.4609375</v>
      </c>
    </row>
    <row r="1503" customFormat="false" ht="12.75" hidden="false" customHeight="false" outlineLevel="0" collapsed="false">
      <c r="A1503" s="1" t="n">
        <v>16</v>
      </c>
      <c r="B1503" s="1" t="s">
        <v>212</v>
      </c>
      <c r="C1503" s="1" t="n">
        <v>16</v>
      </c>
      <c r="D1503" s="2" t="n">
        <v>1178.18444824219</v>
      </c>
      <c r="E1503" s="2" t="n">
        <v>17679.3125</v>
      </c>
    </row>
    <row r="1504" customFormat="false" ht="12.75" hidden="false" customHeight="false" outlineLevel="0" collapsed="false">
      <c r="A1504" s="1" t="n">
        <v>17</v>
      </c>
      <c r="B1504" s="1" t="s">
        <v>213</v>
      </c>
      <c r="C1504" s="1" t="n">
        <v>16</v>
      </c>
      <c r="D1504" s="2" t="n">
        <v>2268.85473632813</v>
      </c>
      <c r="E1504" s="2" t="n">
        <v>26485.431640625</v>
      </c>
    </row>
    <row r="1505" customFormat="false" ht="12.75" hidden="false" customHeight="false" outlineLevel="0" collapsed="false">
      <c r="A1505" s="1" t="n">
        <v>18</v>
      </c>
      <c r="B1505" s="1" t="s">
        <v>214</v>
      </c>
      <c r="C1505" s="1" t="n">
        <v>16</v>
      </c>
      <c r="D1505" s="2" t="n">
        <v>48008.5859375</v>
      </c>
      <c r="E1505" s="2" t="n">
        <v>19661.95703125</v>
      </c>
    </row>
    <row r="1506" customFormat="false" ht="12.75" hidden="false" customHeight="false" outlineLevel="0" collapsed="false">
      <c r="A1506" s="1" t="n">
        <v>19</v>
      </c>
      <c r="B1506" s="1" t="s">
        <v>215</v>
      </c>
      <c r="C1506" s="1" t="n">
        <v>16</v>
      </c>
      <c r="D1506" s="2" t="n">
        <v>1144.66931152344</v>
      </c>
      <c r="E1506" s="2" t="n">
        <v>11375.5</v>
      </c>
    </row>
    <row r="1507" customFormat="false" ht="12.75" hidden="false" customHeight="false" outlineLevel="0" collapsed="false">
      <c r="A1507" s="1" t="n">
        <v>20</v>
      </c>
      <c r="B1507" s="1" t="s">
        <v>216</v>
      </c>
      <c r="C1507" s="1" t="n">
        <v>16</v>
      </c>
      <c r="D1507" s="2" t="n">
        <v>1891.78784179688</v>
      </c>
      <c r="E1507" s="2" t="n">
        <v>15113.9111328125</v>
      </c>
    </row>
    <row r="1508" customFormat="false" ht="12.75" hidden="false" customHeight="false" outlineLevel="0" collapsed="false">
      <c r="A1508" s="1" t="n">
        <v>21</v>
      </c>
      <c r="B1508" s="1" t="s">
        <v>217</v>
      </c>
      <c r="C1508" s="1" t="n">
        <v>16</v>
      </c>
      <c r="D1508" s="2" t="n">
        <v>53312.453125</v>
      </c>
      <c r="E1508" s="2" t="n">
        <v>23005.16015625</v>
      </c>
    </row>
    <row r="1509" customFormat="false" ht="12.75" hidden="false" customHeight="false" outlineLevel="0" collapsed="false">
      <c r="A1509" s="1" t="n">
        <v>22</v>
      </c>
      <c r="B1509" s="1" t="s">
        <v>218</v>
      </c>
      <c r="C1509" s="1" t="n">
        <v>16</v>
      </c>
      <c r="D1509" s="2" t="n">
        <v>1515.74877929688</v>
      </c>
      <c r="E1509" s="2" t="n">
        <v>15477.33984375</v>
      </c>
    </row>
    <row r="1510" customFormat="false" ht="12.75" hidden="false" customHeight="false" outlineLevel="0" collapsed="false">
      <c r="A1510" s="1" t="n">
        <v>23</v>
      </c>
      <c r="B1510" s="1" t="s">
        <v>219</v>
      </c>
      <c r="C1510" s="1" t="n">
        <v>16</v>
      </c>
      <c r="D1510" s="2" t="n">
        <v>61005.2890625</v>
      </c>
      <c r="E1510" s="2" t="n">
        <v>555419.9375</v>
      </c>
    </row>
    <row r="1511" customFormat="false" ht="12.75" hidden="false" customHeight="false" outlineLevel="0" collapsed="false">
      <c r="A1511" s="1" t="n">
        <v>24</v>
      </c>
      <c r="B1511" s="1" t="s">
        <v>220</v>
      </c>
      <c r="C1511" s="1" t="n">
        <v>16</v>
      </c>
      <c r="D1511" s="2" t="n">
        <v>62607.359375</v>
      </c>
      <c r="E1511" s="2" t="n">
        <v>19280.037109375</v>
      </c>
    </row>
    <row r="1512" customFormat="false" ht="12.75" hidden="false" customHeight="false" outlineLevel="0" collapsed="false">
      <c r="A1512" s="1" t="n">
        <v>25</v>
      </c>
      <c r="B1512" s="1" t="s">
        <v>221</v>
      </c>
      <c r="C1512" s="1" t="n">
        <v>16</v>
      </c>
      <c r="D1512" s="1"/>
      <c r="E1512" s="1"/>
    </row>
    <row r="1513" customFormat="false" ht="12.75" hidden="false" customHeight="false" outlineLevel="0" collapsed="false">
      <c r="A1513" s="1" t="n">
        <v>26</v>
      </c>
      <c r="B1513" s="1" t="s">
        <v>222</v>
      </c>
      <c r="C1513" s="1" t="n">
        <v>16</v>
      </c>
      <c r="D1513" s="2" t="n">
        <v>1385.75427246094</v>
      </c>
      <c r="E1513" s="2" t="n">
        <v>9386.1044921875</v>
      </c>
    </row>
    <row r="1514" customFormat="false" ht="12.75" hidden="false" customHeight="false" outlineLevel="0" collapsed="false">
      <c r="A1514" s="1" t="n">
        <v>27</v>
      </c>
      <c r="B1514" s="1" t="s">
        <v>223</v>
      </c>
      <c r="C1514" s="1" t="n">
        <v>16</v>
      </c>
      <c r="D1514" s="2" t="n">
        <v>-1677.06323242188</v>
      </c>
      <c r="E1514" s="2" t="n">
        <v>-4418.6259765625</v>
      </c>
    </row>
    <row r="1515" customFormat="false" ht="12.75" hidden="false" customHeight="false" outlineLevel="0" collapsed="false">
      <c r="A1515" s="1" t="n">
        <v>28</v>
      </c>
      <c r="B1515" s="1" t="s">
        <v>224</v>
      </c>
      <c r="C1515" s="1" t="n">
        <v>16</v>
      </c>
      <c r="D1515" s="2" t="n">
        <v>1161.82824707031</v>
      </c>
      <c r="E1515" s="2" t="n">
        <v>10132.859375</v>
      </c>
    </row>
    <row r="1516" customFormat="false" ht="12.75" hidden="false" customHeight="false" outlineLevel="0" collapsed="false">
      <c r="A1516" s="1" t="n">
        <v>29</v>
      </c>
      <c r="B1516" s="1" t="s">
        <v>225</v>
      </c>
      <c r="C1516" s="1" t="n">
        <v>16</v>
      </c>
      <c r="D1516" s="2" t="n">
        <v>1514.83264160156</v>
      </c>
      <c r="E1516" s="2" t="n">
        <v>19405.48046875</v>
      </c>
    </row>
    <row r="1517" customFormat="false" ht="12.75" hidden="false" customHeight="false" outlineLevel="0" collapsed="false">
      <c r="A1517" s="1" t="n">
        <v>30</v>
      </c>
      <c r="B1517" s="1" t="s">
        <v>226</v>
      </c>
      <c r="C1517" s="1" t="n">
        <v>16</v>
      </c>
      <c r="D1517" s="2" t="n">
        <v>1328.22241210938</v>
      </c>
      <c r="E1517" s="2" t="n">
        <v>4685.50390625</v>
      </c>
    </row>
    <row r="1518" customFormat="false" ht="12.75" hidden="false" customHeight="false" outlineLevel="0" collapsed="false">
      <c r="A1518" s="1" t="n">
        <v>31</v>
      </c>
      <c r="B1518" s="1" t="s">
        <v>227</v>
      </c>
      <c r="C1518" s="1" t="n">
        <v>16</v>
      </c>
      <c r="D1518" s="2" t="n">
        <v>23030.50390625</v>
      </c>
      <c r="E1518" s="2" t="n">
        <v>195862.546875</v>
      </c>
    </row>
    <row r="1519" customFormat="false" ht="12.75" hidden="false" customHeight="false" outlineLevel="0" collapsed="false">
      <c r="A1519" s="1" t="n">
        <v>32</v>
      </c>
      <c r="B1519" s="1" t="s">
        <v>228</v>
      </c>
      <c r="C1519" s="1" t="n">
        <v>16</v>
      </c>
      <c r="D1519" s="2" t="n">
        <v>388.593200683594</v>
      </c>
      <c r="E1519" s="2" t="n">
        <v>7435.31298828125</v>
      </c>
    </row>
    <row r="1520" customFormat="false" ht="12.75" hidden="false" customHeight="false" outlineLevel="0" collapsed="false">
      <c r="A1520" s="1" t="n">
        <v>33</v>
      </c>
      <c r="B1520" s="1" t="s">
        <v>229</v>
      </c>
      <c r="C1520" s="1" t="n">
        <v>16</v>
      </c>
      <c r="D1520" s="2" t="n">
        <v>640.229064941406</v>
      </c>
      <c r="E1520" s="2" t="n">
        <v>1274.47668457031</v>
      </c>
    </row>
    <row r="1521" customFormat="false" ht="12.75" hidden="false" customHeight="false" outlineLevel="0" collapsed="false">
      <c r="A1521" s="1" t="n">
        <v>34</v>
      </c>
      <c r="B1521" s="1" t="s">
        <v>230</v>
      </c>
      <c r="C1521" s="1" t="n">
        <v>16</v>
      </c>
      <c r="D1521" s="2" t="n">
        <v>1562.29565429688</v>
      </c>
      <c r="E1521" s="2" t="n">
        <v>15201.80859375</v>
      </c>
    </row>
    <row r="1522" customFormat="false" ht="12.75" hidden="false" customHeight="false" outlineLevel="0" collapsed="false">
      <c r="A1522" s="1" t="n">
        <v>35</v>
      </c>
      <c r="B1522" s="1" t="s">
        <v>231</v>
      </c>
      <c r="C1522" s="1" t="n">
        <v>16</v>
      </c>
      <c r="D1522" s="2" t="n">
        <v>508.618774414063</v>
      </c>
      <c r="E1522" s="2" t="n">
        <v>11891.451171875</v>
      </c>
    </row>
    <row r="1523" customFormat="false" ht="12.75" hidden="false" customHeight="false" outlineLevel="0" collapsed="false">
      <c r="A1523" s="1" t="n">
        <v>36</v>
      </c>
      <c r="B1523" s="1" t="s">
        <v>232</v>
      </c>
      <c r="C1523" s="1" t="n">
        <v>16</v>
      </c>
      <c r="D1523" s="2" t="n">
        <v>564.025451660156</v>
      </c>
      <c r="E1523" s="2" t="n">
        <v>-2569.55493164063</v>
      </c>
    </row>
    <row r="1524" customFormat="false" ht="12.75" hidden="false" customHeight="false" outlineLevel="0" collapsed="false">
      <c r="A1524" s="1" t="n">
        <v>37</v>
      </c>
      <c r="B1524" s="1" t="s">
        <v>233</v>
      </c>
      <c r="C1524" s="1" t="n">
        <v>16</v>
      </c>
      <c r="D1524" s="1"/>
      <c r="E1524" s="1"/>
    </row>
    <row r="1525" customFormat="false" ht="12.75" hidden="false" customHeight="false" outlineLevel="0" collapsed="false">
      <c r="A1525" s="1" t="n">
        <v>38</v>
      </c>
      <c r="B1525" s="1" t="s">
        <v>234</v>
      </c>
      <c r="C1525" s="1" t="n">
        <v>16</v>
      </c>
      <c r="D1525" s="2" t="n">
        <v>614.327941894531</v>
      </c>
      <c r="E1525" s="2" t="n">
        <v>8429.9794921875</v>
      </c>
    </row>
    <row r="1526" customFormat="false" ht="12.75" hidden="false" customHeight="false" outlineLevel="0" collapsed="false">
      <c r="A1526" s="1" t="n">
        <v>39</v>
      </c>
      <c r="B1526" s="1" t="s">
        <v>235</v>
      </c>
      <c r="C1526" s="1" t="n">
        <v>16</v>
      </c>
      <c r="D1526" s="2" t="n">
        <v>382.731384277344</v>
      </c>
      <c r="E1526" s="2" t="n">
        <v>-1227.99670410156</v>
      </c>
    </row>
    <row r="1527" customFormat="false" ht="12.75" hidden="false" customHeight="false" outlineLevel="0" collapsed="false">
      <c r="A1527" s="1" t="n">
        <v>40</v>
      </c>
      <c r="B1527" s="1" t="s">
        <v>236</v>
      </c>
      <c r="C1527" s="1" t="n">
        <v>16</v>
      </c>
      <c r="D1527" s="2" t="n">
        <v>3632.39404296875</v>
      </c>
      <c r="E1527" s="2" t="n">
        <v>44001.109375</v>
      </c>
    </row>
    <row r="1528" customFormat="false" ht="12.75" hidden="false" customHeight="false" outlineLevel="0" collapsed="false">
      <c r="A1528" s="1" t="n">
        <v>41</v>
      </c>
      <c r="B1528" s="1" t="s">
        <v>237</v>
      </c>
      <c r="C1528" s="1" t="n">
        <v>16</v>
      </c>
      <c r="D1528" s="2" t="n">
        <v>702.71337890625</v>
      </c>
      <c r="E1528" s="2" t="n">
        <v>6875.99462890625</v>
      </c>
    </row>
    <row r="1529" customFormat="false" ht="12.75" hidden="false" customHeight="false" outlineLevel="0" collapsed="false">
      <c r="A1529" s="1" t="n">
        <v>42</v>
      </c>
      <c r="B1529" s="1" t="s">
        <v>238</v>
      </c>
      <c r="C1529" s="1" t="n">
        <v>16</v>
      </c>
      <c r="D1529" s="2" t="n">
        <v>979.717346191406</v>
      </c>
      <c r="E1529" s="2" t="n">
        <v>7891.52197265625</v>
      </c>
    </row>
    <row r="1530" customFormat="false" ht="12.75" hidden="false" customHeight="false" outlineLevel="0" collapsed="false">
      <c r="A1530" s="1" t="n">
        <v>43</v>
      </c>
      <c r="B1530" s="1" t="s">
        <v>239</v>
      </c>
      <c r="C1530" s="1" t="n">
        <v>16</v>
      </c>
      <c r="D1530" s="2" t="n">
        <v>18962.830078125</v>
      </c>
      <c r="E1530" s="2" t="n">
        <v>73895.2734375</v>
      </c>
    </row>
    <row r="1531" customFormat="false" ht="12.75" hidden="false" customHeight="false" outlineLevel="0" collapsed="false">
      <c r="A1531" s="1" t="n">
        <v>44</v>
      </c>
      <c r="B1531" s="1" t="s">
        <v>240</v>
      </c>
      <c r="C1531" s="1" t="n">
        <v>16</v>
      </c>
      <c r="D1531" s="2" t="n">
        <v>2249.80004882813</v>
      </c>
      <c r="E1531" s="2" t="n">
        <v>25076.330078125</v>
      </c>
    </row>
    <row r="1532" customFormat="false" ht="12.75" hidden="false" customHeight="false" outlineLevel="0" collapsed="false">
      <c r="A1532" s="1" t="n">
        <v>45</v>
      </c>
      <c r="B1532" s="1" t="s">
        <v>241</v>
      </c>
      <c r="C1532" s="1" t="n">
        <v>16</v>
      </c>
      <c r="D1532" s="2" t="n">
        <v>254.622650146484</v>
      </c>
      <c r="E1532" s="2" t="n">
        <v>-4337.32958984375</v>
      </c>
    </row>
    <row r="1533" customFormat="false" ht="12.75" hidden="false" customHeight="false" outlineLevel="0" collapsed="false">
      <c r="A1533" s="1" t="n">
        <v>46</v>
      </c>
      <c r="B1533" s="1" t="s">
        <v>242</v>
      </c>
      <c r="C1533" s="1" t="n">
        <v>16</v>
      </c>
      <c r="D1533" s="2" t="n">
        <v>999.258178710938</v>
      </c>
      <c r="E1533" s="2" t="n">
        <v>11391.8857421875</v>
      </c>
    </row>
    <row r="1534" customFormat="false" ht="12.75" hidden="false" customHeight="false" outlineLevel="0" collapsed="false">
      <c r="A1534" s="1" t="n">
        <v>47</v>
      </c>
      <c r="B1534" s="1" t="s">
        <v>243</v>
      </c>
      <c r="C1534" s="1" t="n">
        <v>16</v>
      </c>
      <c r="D1534" s="2" t="n">
        <v>1592.00268554688</v>
      </c>
      <c r="E1534" s="2" t="n">
        <v>11100.765625</v>
      </c>
    </row>
    <row r="1535" customFormat="false" ht="12.75" hidden="false" customHeight="false" outlineLevel="0" collapsed="false">
      <c r="A1535" s="1" t="n">
        <v>48</v>
      </c>
      <c r="B1535" s="1" t="s">
        <v>244</v>
      </c>
      <c r="C1535" s="1" t="n">
        <v>16</v>
      </c>
      <c r="D1535" s="1"/>
      <c r="E1535" s="1"/>
    </row>
    <row r="1536" customFormat="false" ht="12.75" hidden="false" customHeight="false" outlineLevel="0" collapsed="false">
      <c r="A1536" s="1" t="n">
        <v>49</v>
      </c>
      <c r="B1536" s="1" t="s">
        <v>245</v>
      </c>
      <c r="C1536" s="1" t="n">
        <v>16</v>
      </c>
      <c r="D1536" s="1"/>
      <c r="E1536" s="1"/>
    </row>
    <row r="1537" customFormat="false" ht="12.75" hidden="false" customHeight="false" outlineLevel="0" collapsed="false">
      <c r="A1537" s="1" t="n">
        <v>50</v>
      </c>
      <c r="B1537" s="1" t="s">
        <v>246</v>
      </c>
      <c r="C1537" s="1" t="n">
        <v>16</v>
      </c>
      <c r="D1537" s="2" t="n">
        <v>674.376281738281</v>
      </c>
      <c r="E1537" s="2" t="n">
        <v>16217.3310546875</v>
      </c>
    </row>
    <row r="1538" customFormat="false" ht="12.75" hidden="false" customHeight="false" outlineLevel="0" collapsed="false">
      <c r="A1538" s="1" t="n">
        <v>51</v>
      </c>
      <c r="B1538" s="1" t="s">
        <v>247</v>
      </c>
      <c r="C1538" s="1" t="n">
        <v>16</v>
      </c>
      <c r="D1538" s="2" t="n">
        <v>314.250823974609</v>
      </c>
      <c r="E1538" s="2" t="n">
        <v>-2900.41552734375</v>
      </c>
    </row>
    <row r="1539" customFormat="false" ht="12.75" hidden="false" customHeight="false" outlineLevel="0" collapsed="false">
      <c r="A1539" s="1" t="n">
        <v>52</v>
      </c>
      <c r="B1539" s="1" t="s">
        <v>248</v>
      </c>
      <c r="C1539" s="1" t="n">
        <v>16</v>
      </c>
      <c r="D1539" s="2" t="n">
        <v>12083.419921875</v>
      </c>
      <c r="E1539" s="2" t="n">
        <v>9146.7119140625</v>
      </c>
    </row>
    <row r="1540" customFormat="false" ht="12.75" hidden="false" customHeight="false" outlineLevel="0" collapsed="false">
      <c r="A1540" s="1" t="n">
        <v>53</v>
      </c>
      <c r="B1540" s="1" t="s">
        <v>249</v>
      </c>
      <c r="C1540" s="1" t="n">
        <v>16</v>
      </c>
      <c r="D1540" s="2" t="n">
        <v>688.509094238281</v>
      </c>
      <c r="E1540" s="2" t="n">
        <v>14544.90625</v>
      </c>
    </row>
    <row r="1541" customFormat="false" ht="12.75" hidden="false" customHeight="false" outlineLevel="0" collapsed="false">
      <c r="A1541" s="1" t="n">
        <v>54</v>
      </c>
      <c r="B1541" s="1" t="s">
        <v>250</v>
      </c>
      <c r="C1541" s="1" t="n">
        <v>16</v>
      </c>
      <c r="D1541" s="2" t="n">
        <v>5627.4921875</v>
      </c>
      <c r="E1541" s="2" t="n">
        <v>46712.375</v>
      </c>
    </row>
    <row r="1542" customFormat="false" ht="12.75" hidden="false" customHeight="false" outlineLevel="0" collapsed="false">
      <c r="A1542" s="1" t="n">
        <v>55</v>
      </c>
      <c r="B1542" s="1" t="s">
        <v>251</v>
      </c>
      <c r="C1542" s="1" t="n">
        <v>16</v>
      </c>
      <c r="D1542" s="2" t="n">
        <v>6446.4404296875</v>
      </c>
      <c r="E1542" s="2" t="n">
        <v>19410.53125</v>
      </c>
    </row>
    <row r="1543" customFormat="false" ht="12.75" hidden="false" customHeight="false" outlineLevel="0" collapsed="false">
      <c r="A1543" s="1" t="n">
        <v>56</v>
      </c>
      <c r="B1543" s="1" t="s">
        <v>252</v>
      </c>
      <c r="C1543" s="1" t="n">
        <v>16</v>
      </c>
      <c r="D1543" s="2" t="n">
        <v>1259.06103515625</v>
      </c>
      <c r="E1543" s="2" t="n">
        <v>11571.861328125</v>
      </c>
    </row>
    <row r="1544" customFormat="false" ht="12.75" hidden="false" customHeight="false" outlineLevel="0" collapsed="false">
      <c r="A1544" s="1" t="n">
        <v>57</v>
      </c>
      <c r="B1544" s="1" t="s">
        <v>253</v>
      </c>
      <c r="C1544" s="1" t="n">
        <v>16</v>
      </c>
      <c r="D1544" s="2" t="n">
        <v>12.4707403182983</v>
      </c>
      <c r="E1544" s="2" t="n">
        <v>-4206.77490234375</v>
      </c>
    </row>
    <row r="1545" customFormat="false" ht="12.75" hidden="false" customHeight="false" outlineLevel="0" collapsed="false">
      <c r="A1545" s="1" t="n">
        <v>58</v>
      </c>
      <c r="B1545" s="1" t="s">
        <v>254</v>
      </c>
      <c r="C1545" s="1" t="n">
        <v>16</v>
      </c>
      <c r="D1545" s="2" t="n">
        <v>1600.27709960938</v>
      </c>
      <c r="E1545" s="2" t="n">
        <v>14234.1806640625</v>
      </c>
    </row>
    <row r="1546" customFormat="false" ht="12.75" hidden="false" customHeight="false" outlineLevel="0" collapsed="false">
      <c r="A1546" s="1" t="n">
        <v>59</v>
      </c>
      <c r="B1546" s="1" t="s">
        <v>255</v>
      </c>
      <c r="C1546" s="1" t="n">
        <v>16</v>
      </c>
      <c r="D1546" s="2" t="n">
        <v>13905.119140625</v>
      </c>
      <c r="E1546" s="2" t="n">
        <v>64390.44140625</v>
      </c>
    </row>
    <row r="1547" customFormat="false" ht="12.75" hidden="false" customHeight="false" outlineLevel="0" collapsed="false">
      <c r="A1547" s="1" t="n">
        <v>60</v>
      </c>
      <c r="B1547" s="1" t="s">
        <v>256</v>
      </c>
      <c r="C1547" s="1" t="n">
        <v>16</v>
      </c>
      <c r="D1547" s="1"/>
      <c r="E1547" s="1"/>
    </row>
    <row r="1548" customFormat="false" ht="12.75" hidden="false" customHeight="false" outlineLevel="0" collapsed="false">
      <c r="A1548" s="1" t="n">
        <v>61</v>
      </c>
      <c r="B1548" s="1" t="s">
        <v>257</v>
      </c>
      <c r="C1548" s="1" t="n">
        <v>16</v>
      </c>
      <c r="D1548" s="1"/>
      <c r="E1548" s="1"/>
    </row>
    <row r="1549" customFormat="false" ht="12.75" hidden="false" customHeight="false" outlineLevel="0" collapsed="false">
      <c r="A1549" s="1" t="n">
        <v>62</v>
      </c>
      <c r="B1549" s="1" t="s">
        <v>258</v>
      </c>
      <c r="C1549" s="1" t="n">
        <v>16</v>
      </c>
      <c r="D1549" s="2" t="n">
        <v>15557.14453125</v>
      </c>
      <c r="E1549" s="2" t="n">
        <v>255948.09375</v>
      </c>
    </row>
    <row r="1550" customFormat="false" ht="12.75" hidden="false" customHeight="false" outlineLevel="0" collapsed="false">
      <c r="A1550" s="1" t="n">
        <v>63</v>
      </c>
      <c r="B1550" s="1" t="s">
        <v>259</v>
      </c>
      <c r="C1550" s="1" t="n">
        <v>16</v>
      </c>
      <c r="D1550" s="2" t="n">
        <v>-817.318298339844</v>
      </c>
      <c r="E1550" s="2" t="n">
        <v>-611.2412109375</v>
      </c>
    </row>
    <row r="1551" customFormat="false" ht="12.75" hidden="false" customHeight="false" outlineLevel="0" collapsed="false">
      <c r="A1551" s="1" t="n">
        <v>64</v>
      </c>
      <c r="B1551" s="1" t="s">
        <v>260</v>
      </c>
      <c r="C1551" s="1" t="n">
        <v>16</v>
      </c>
      <c r="D1551" s="2" t="n">
        <v>3237.54565429688</v>
      </c>
      <c r="E1551" s="2" t="n">
        <v>48582.25390625</v>
      </c>
    </row>
    <row r="1552" customFormat="false" ht="12.75" hidden="false" customHeight="false" outlineLevel="0" collapsed="false">
      <c r="A1552" s="1" t="n">
        <v>65</v>
      </c>
      <c r="B1552" s="1" t="s">
        <v>261</v>
      </c>
      <c r="C1552" s="1" t="n">
        <v>16</v>
      </c>
      <c r="D1552" s="2" t="n">
        <v>1562.22778320313</v>
      </c>
      <c r="E1552" s="2" t="n">
        <v>12497.2861328125</v>
      </c>
    </row>
    <row r="1553" customFormat="false" ht="12.75" hidden="false" customHeight="false" outlineLevel="0" collapsed="false">
      <c r="A1553" s="1" t="n">
        <v>66</v>
      </c>
      <c r="B1553" s="1" t="s">
        <v>262</v>
      </c>
      <c r="C1553" s="1" t="n">
        <v>16</v>
      </c>
      <c r="D1553" s="2" t="n">
        <v>290.634521484375</v>
      </c>
      <c r="E1553" s="2" t="n">
        <v>-1885.63049316406</v>
      </c>
    </row>
    <row r="1554" customFormat="false" ht="12.75" hidden="false" customHeight="false" outlineLevel="0" collapsed="false">
      <c r="A1554" s="1" t="n">
        <v>67</v>
      </c>
      <c r="B1554" s="1" t="s">
        <v>263</v>
      </c>
      <c r="C1554" s="1" t="n">
        <v>16</v>
      </c>
      <c r="D1554" s="2" t="n">
        <v>6536.3818359375</v>
      </c>
      <c r="E1554" s="2" t="n">
        <v>114001.2890625</v>
      </c>
    </row>
    <row r="1555" customFormat="false" ht="12.75" hidden="false" customHeight="false" outlineLevel="0" collapsed="false">
      <c r="A1555" s="1" t="n">
        <v>68</v>
      </c>
      <c r="B1555" s="1" t="s">
        <v>264</v>
      </c>
      <c r="C1555" s="1" t="n">
        <v>16</v>
      </c>
      <c r="D1555" s="2" t="n">
        <v>2540.205078125</v>
      </c>
      <c r="E1555" s="2" t="n">
        <v>23657.869140625</v>
      </c>
    </row>
    <row r="1556" customFormat="false" ht="12.75" hidden="false" customHeight="false" outlineLevel="0" collapsed="false">
      <c r="A1556" s="1" t="n">
        <v>69</v>
      </c>
      <c r="B1556" s="1" t="s">
        <v>265</v>
      </c>
      <c r="C1556" s="1" t="n">
        <v>16</v>
      </c>
      <c r="D1556" s="2" t="n">
        <v>-36.3733139038086</v>
      </c>
      <c r="E1556" s="2" t="n">
        <v>-1062.74035644531</v>
      </c>
    </row>
    <row r="1557" customFormat="false" ht="12.75" hidden="false" customHeight="false" outlineLevel="0" collapsed="false">
      <c r="A1557" s="1" t="n">
        <v>70</v>
      </c>
      <c r="B1557" s="1" t="s">
        <v>266</v>
      </c>
      <c r="C1557" s="1" t="n">
        <v>16</v>
      </c>
      <c r="D1557" s="2" t="n">
        <v>529.4931640625</v>
      </c>
      <c r="E1557" s="2" t="n">
        <v>7161.806640625</v>
      </c>
    </row>
    <row r="1558" customFormat="false" ht="12.75" hidden="false" customHeight="false" outlineLevel="0" collapsed="false">
      <c r="A1558" s="1" t="n">
        <v>71</v>
      </c>
      <c r="B1558" s="1" t="s">
        <v>267</v>
      </c>
      <c r="C1558" s="1" t="n">
        <v>16</v>
      </c>
      <c r="D1558" s="2" t="n">
        <v>829.140930175781</v>
      </c>
      <c r="E1558" s="2" t="n">
        <v>11261.869140625</v>
      </c>
    </row>
    <row r="1559" customFormat="false" ht="12.75" hidden="false" customHeight="false" outlineLevel="0" collapsed="false">
      <c r="A1559" s="1" t="n">
        <v>72</v>
      </c>
      <c r="B1559" s="1" t="s">
        <v>268</v>
      </c>
      <c r="C1559" s="1" t="n">
        <v>16</v>
      </c>
      <c r="D1559" s="1"/>
      <c r="E1559" s="1"/>
    </row>
    <row r="1560" customFormat="false" ht="12.75" hidden="false" customHeight="false" outlineLevel="0" collapsed="false">
      <c r="A1560" s="1" t="n">
        <v>73</v>
      </c>
      <c r="B1560" s="1" t="s">
        <v>269</v>
      </c>
      <c r="C1560" s="1" t="n">
        <v>16</v>
      </c>
      <c r="D1560" s="1"/>
      <c r="E1560" s="1"/>
    </row>
    <row r="1561" customFormat="false" ht="12.75" hidden="false" customHeight="false" outlineLevel="0" collapsed="false">
      <c r="A1561" s="1" t="n">
        <v>74</v>
      </c>
      <c r="B1561" s="1" t="s">
        <v>270</v>
      </c>
      <c r="C1561" s="1" t="n">
        <v>16</v>
      </c>
      <c r="D1561" s="2" t="n">
        <v>515.020935058594</v>
      </c>
      <c r="E1561" s="2" t="n">
        <v>6951.693359375</v>
      </c>
    </row>
    <row r="1562" customFormat="false" ht="12.75" hidden="false" customHeight="false" outlineLevel="0" collapsed="false">
      <c r="A1562" s="1" t="n">
        <v>75</v>
      </c>
      <c r="B1562" s="1" t="s">
        <v>271</v>
      </c>
      <c r="C1562" s="1" t="n">
        <v>16</v>
      </c>
      <c r="D1562" s="2" t="n">
        <v>65932.953125</v>
      </c>
      <c r="E1562" s="2" t="n">
        <v>21955.529296875</v>
      </c>
    </row>
    <row r="1563" customFormat="false" ht="12.75" hidden="false" customHeight="false" outlineLevel="0" collapsed="false">
      <c r="A1563" s="1" t="n">
        <v>76</v>
      </c>
      <c r="B1563" s="1" t="s">
        <v>272</v>
      </c>
      <c r="C1563" s="1" t="n">
        <v>16</v>
      </c>
      <c r="D1563" s="2" t="n">
        <v>1719.0791015625</v>
      </c>
      <c r="E1563" s="2" t="n">
        <v>15422.197265625</v>
      </c>
    </row>
    <row r="1564" customFormat="false" ht="12.75" hidden="false" customHeight="false" outlineLevel="0" collapsed="false">
      <c r="A1564" s="1" t="n">
        <v>77</v>
      </c>
      <c r="B1564" s="1" t="s">
        <v>273</v>
      </c>
      <c r="C1564" s="1" t="n">
        <v>16</v>
      </c>
      <c r="D1564" s="2" t="n">
        <v>982.636413574219</v>
      </c>
      <c r="E1564" s="2" t="n">
        <v>10186.3505859375</v>
      </c>
    </row>
    <row r="1565" customFormat="false" ht="12.75" hidden="false" customHeight="false" outlineLevel="0" collapsed="false">
      <c r="A1565" s="1" t="n">
        <v>78</v>
      </c>
      <c r="B1565" s="1" t="s">
        <v>274</v>
      </c>
      <c r="C1565" s="1" t="n">
        <v>16</v>
      </c>
      <c r="D1565" s="2" t="n">
        <v>54111.421875</v>
      </c>
      <c r="E1565" s="2" t="n">
        <v>18252.095703125</v>
      </c>
    </row>
    <row r="1566" customFormat="false" ht="12.75" hidden="false" customHeight="false" outlineLevel="0" collapsed="false">
      <c r="A1566" s="1" t="n">
        <v>79</v>
      </c>
      <c r="B1566" s="1" t="s">
        <v>275</v>
      </c>
      <c r="C1566" s="1" t="n">
        <v>16</v>
      </c>
      <c r="D1566" s="2" t="n">
        <v>1602.28173828125</v>
      </c>
      <c r="E1566" s="2" t="n">
        <v>13406.2099609375</v>
      </c>
    </row>
    <row r="1567" customFormat="false" ht="12.75" hidden="false" customHeight="false" outlineLevel="0" collapsed="false">
      <c r="A1567" s="1" t="n">
        <v>80</v>
      </c>
      <c r="B1567" s="1" t="s">
        <v>276</v>
      </c>
      <c r="C1567" s="1" t="n">
        <v>16</v>
      </c>
      <c r="D1567" s="2" t="n">
        <v>712.16357421875</v>
      </c>
      <c r="E1567" s="2" t="n">
        <v>7002.89599609375</v>
      </c>
    </row>
    <row r="1568" customFormat="false" ht="12.75" hidden="false" customHeight="false" outlineLevel="0" collapsed="false">
      <c r="A1568" s="1" t="n">
        <v>81</v>
      </c>
      <c r="B1568" s="1" t="s">
        <v>277</v>
      </c>
      <c r="C1568" s="1" t="n">
        <v>16</v>
      </c>
      <c r="D1568" s="2" t="n">
        <v>-461.302825927734</v>
      </c>
      <c r="E1568" s="2" t="n">
        <v>1139.18603515625</v>
      </c>
    </row>
    <row r="1569" customFormat="false" ht="12.75" hidden="false" customHeight="false" outlineLevel="0" collapsed="false">
      <c r="A1569" s="1" t="n">
        <v>82</v>
      </c>
      <c r="B1569" s="1" t="s">
        <v>278</v>
      </c>
      <c r="C1569" s="1" t="n">
        <v>16</v>
      </c>
      <c r="D1569" s="2" t="n">
        <v>1892.71447753906</v>
      </c>
      <c r="E1569" s="2" t="n">
        <v>11078.3330078125</v>
      </c>
    </row>
    <row r="1570" customFormat="false" ht="12.75" hidden="false" customHeight="false" outlineLevel="0" collapsed="false">
      <c r="A1570" s="1" t="n">
        <v>83</v>
      </c>
      <c r="B1570" s="1" t="s">
        <v>279</v>
      </c>
      <c r="C1570" s="1" t="n">
        <v>16</v>
      </c>
      <c r="D1570" s="2" t="n">
        <v>1001.44836425781</v>
      </c>
      <c r="E1570" s="2" t="n">
        <v>9302.521484375</v>
      </c>
    </row>
    <row r="1571" customFormat="false" ht="12.75" hidden="false" customHeight="false" outlineLevel="0" collapsed="false">
      <c r="A1571" s="1" t="n">
        <v>84</v>
      </c>
      <c r="B1571" s="1" t="s">
        <v>280</v>
      </c>
      <c r="C1571" s="1" t="n">
        <v>16</v>
      </c>
      <c r="D1571" s="1"/>
      <c r="E1571" s="1"/>
    </row>
    <row r="1572" customFormat="false" ht="12.75" hidden="false" customHeight="false" outlineLevel="0" collapsed="false">
      <c r="A1572" s="1" t="n">
        <v>85</v>
      </c>
      <c r="B1572" s="1" t="s">
        <v>281</v>
      </c>
      <c r="C1572" s="1" t="n">
        <v>16</v>
      </c>
      <c r="D1572" s="1"/>
      <c r="E1572" s="1"/>
    </row>
    <row r="1573" customFormat="false" ht="12.75" hidden="false" customHeight="false" outlineLevel="0" collapsed="false">
      <c r="A1573" s="1" t="n">
        <v>86</v>
      </c>
      <c r="B1573" s="1" t="s">
        <v>282</v>
      </c>
      <c r="C1573" s="1" t="n">
        <v>16</v>
      </c>
      <c r="D1573" s="2" t="n">
        <v>9594.953125</v>
      </c>
      <c r="E1573" s="2" t="n">
        <v>52905.75</v>
      </c>
    </row>
    <row r="1574" customFormat="false" ht="12.75" hidden="false" customHeight="false" outlineLevel="0" collapsed="false">
      <c r="A1574" s="1" t="n">
        <v>87</v>
      </c>
      <c r="B1574" s="1" t="s">
        <v>283</v>
      </c>
      <c r="C1574" s="1" t="n">
        <v>16</v>
      </c>
      <c r="D1574" s="2" t="n">
        <v>60429.39453125</v>
      </c>
      <c r="E1574" s="2" t="n">
        <v>18706.947265625</v>
      </c>
    </row>
    <row r="1575" customFormat="false" ht="12.75" hidden="false" customHeight="false" outlineLevel="0" collapsed="false">
      <c r="A1575" s="1" t="n">
        <v>88</v>
      </c>
      <c r="B1575" s="1" t="s">
        <v>284</v>
      </c>
      <c r="C1575" s="1" t="n">
        <v>16</v>
      </c>
      <c r="D1575" s="2" t="n">
        <v>2316.9013671875</v>
      </c>
      <c r="E1575" s="2" t="n">
        <v>18001.38671875</v>
      </c>
    </row>
    <row r="1576" customFormat="false" ht="12.75" hidden="false" customHeight="false" outlineLevel="0" collapsed="false">
      <c r="A1576" s="1" t="n">
        <v>89</v>
      </c>
      <c r="B1576" s="1" t="s">
        <v>285</v>
      </c>
      <c r="C1576" s="1" t="n">
        <v>16</v>
      </c>
      <c r="D1576" s="2" t="n">
        <v>1821.7978515625</v>
      </c>
      <c r="E1576" s="2" t="n">
        <v>18214.76953125</v>
      </c>
    </row>
    <row r="1577" customFormat="false" ht="12.75" hidden="false" customHeight="false" outlineLevel="0" collapsed="false">
      <c r="A1577" s="1" t="n">
        <v>90</v>
      </c>
      <c r="B1577" s="1" t="s">
        <v>286</v>
      </c>
      <c r="C1577" s="1" t="n">
        <v>16</v>
      </c>
      <c r="D1577" s="2" t="n">
        <v>57187.68359375</v>
      </c>
      <c r="E1577" s="2" t="n">
        <v>17927.77734375</v>
      </c>
    </row>
    <row r="1578" customFormat="false" ht="12.75" hidden="false" customHeight="false" outlineLevel="0" collapsed="false">
      <c r="A1578" s="1" t="n">
        <v>91</v>
      </c>
      <c r="B1578" s="1" t="s">
        <v>287</v>
      </c>
      <c r="C1578" s="1" t="n">
        <v>16</v>
      </c>
      <c r="D1578" s="2" t="n">
        <v>1479.59765625</v>
      </c>
      <c r="E1578" s="2" t="n">
        <v>13598.7509765625</v>
      </c>
    </row>
    <row r="1579" customFormat="false" ht="12.75" hidden="false" customHeight="false" outlineLevel="0" collapsed="false">
      <c r="A1579" s="1" t="n">
        <v>92</v>
      </c>
      <c r="B1579" s="1" t="s">
        <v>288</v>
      </c>
      <c r="C1579" s="1" t="n">
        <v>16</v>
      </c>
      <c r="D1579" s="2" t="n">
        <v>969.993286132813</v>
      </c>
      <c r="E1579" s="2" t="n">
        <v>13278.8115234375</v>
      </c>
    </row>
    <row r="1580" customFormat="false" ht="12.75" hidden="false" customHeight="false" outlineLevel="0" collapsed="false">
      <c r="A1580" s="1" t="n">
        <v>93</v>
      </c>
      <c r="B1580" s="1" t="s">
        <v>289</v>
      </c>
      <c r="C1580" s="1" t="n">
        <v>16</v>
      </c>
      <c r="D1580" s="2" t="n">
        <v>-137.251052856445</v>
      </c>
      <c r="E1580" s="2" t="n">
        <v>1368.97888183594</v>
      </c>
    </row>
    <row r="1581" customFormat="false" ht="12.75" hidden="false" customHeight="false" outlineLevel="0" collapsed="false">
      <c r="A1581" s="1" t="n">
        <v>94</v>
      </c>
      <c r="B1581" s="1" t="s">
        <v>290</v>
      </c>
      <c r="C1581" s="1" t="n">
        <v>16</v>
      </c>
      <c r="D1581" s="2" t="n">
        <v>2601.74072265625</v>
      </c>
      <c r="E1581" s="2" t="n">
        <v>11121.7734375</v>
      </c>
    </row>
    <row r="1582" customFormat="false" ht="12.75" hidden="false" customHeight="false" outlineLevel="0" collapsed="false">
      <c r="A1582" s="1" t="n">
        <v>95</v>
      </c>
      <c r="B1582" s="1" t="s">
        <v>291</v>
      </c>
      <c r="C1582" s="1" t="n">
        <v>16</v>
      </c>
      <c r="D1582" s="2" t="n">
        <v>2165.90478515625</v>
      </c>
      <c r="E1582" s="2" t="n">
        <v>19798.501953125</v>
      </c>
    </row>
    <row r="1583" customFormat="false" ht="12.75" hidden="false" customHeight="false" outlineLevel="0" collapsed="false">
      <c r="A1583" s="1" t="n">
        <v>96</v>
      </c>
      <c r="B1583" s="1" t="s">
        <v>292</v>
      </c>
      <c r="C1583" s="1" t="n">
        <v>16</v>
      </c>
      <c r="D1583" s="1"/>
      <c r="E1583" s="1"/>
    </row>
    <row r="1584" customFormat="false" ht="12.75" hidden="false" customHeight="false" outlineLevel="0" collapsed="false">
      <c r="A1584" s="1" t="n">
        <v>1</v>
      </c>
      <c r="B1584" s="1" t="s">
        <v>197</v>
      </c>
      <c r="C1584" s="1" t="n">
        <v>17</v>
      </c>
      <c r="D1584" s="2" t="n">
        <v>62576.91015625</v>
      </c>
      <c r="E1584" s="2" t="n">
        <v>22774.986328125</v>
      </c>
    </row>
    <row r="1585" customFormat="false" ht="12.75" hidden="false" customHeight="false" outlineLevel="0" collapsed="false">
      <c r="A1585" s="1" t="n">
        <v>2</v>
      </c>
      <c r="B1585" s="1" t="s">
        <v>198</v>
      </c>
      <c r="C1585" s="1" t="n">
        <v>17</v>
      </c>
      <c r="D1585" s="2" t="n">
        <v>1815.24694824219</v>
      </c>
      <c r="E1585" s="2" t="n">
        <v>39876.62109375</v>
      </c>
    </row>
    <row r="1586" customFormat="false" ht="12.75" hidden="false" customHeight="false" outlineLevel="0" collapsed="false">
      <c r="A1586" s="1" t="n">
        <v>3</v>
      </c>
      <c r="B1586" s="1" t="s">
        <v>199</v>
      </c>
      <c r="C1586" s="1" t="n">
        <v>17</v>
      </c>
      <c r="D1586" s="2" t="n">
        <v>52594.44140625</v>
      </c>
      <c r="E1586" s="2" t="n">
        <v>21051.85546875</v>
      </c>
    </row>
    <row r="1587" customFormat="false" ht="12.75" hidden="false" customHeight="false" outlineLevel="0" collapsed="false">
      <c r="A1587" s="1" t="n">
        <v>4</v>
      </c>
      <c r="B1587" s="1" t="s">
        <v>200</v>
      </c>
      <c r="C1587" s="1" t="n">
        <v>17</v>
      </c>
      <c r="D1587" s="2" t="n">
        <v>1764.57922363281</v>
      </c>
      <c r="E1587" s="2" t="n">
        <v>17421.486328125</v>
      </c>
    </row>
    <row r="1588" customFormat="false" ht="12.75" hidden="false" customHeight="false" outlineLevel="0" collapsed="false">
      <c r="A1588" s="1" t="n">
        <v>5</v>
      </c>
      <c r="B1588" s="1" t="s">
        <v>201</v>
      </c>
      <c r="C1588" s="1" t="n">
        <v>17</v>
      </c>
      <c r="D1588" s="2" t="n">
        <v>2321.23803710938</v>
      </c>
      <c r="E1588" s="2" t="n">
        <v>27816.05078125</v>
      </c>
    </row>
    <row r="1589" customFormat="false" ht="12.75" hidden="false" customHeight="false" outlineLevel="0" collapsed="false">
      <c r="A1589" s="1" t="n">
        <v>6</v>
      </c>
      <c r="B1589" s="1" t="s">
        <v>202</v>
      </c>
      <c r="C1589" s="1" t="n">
        <v>17</v>
      </c>
      <c r="D1589" s="2" t="n">
        <v>53641.27734375</v>
      </c>
      <c r="E1589" s="2" t="n">
        <v>18125.654296875</v>
      </c>
    </row>
    <row r="1590" customFormat="false" ht="12.75" hidden="false" customHeight="false" outlineLevel="0" collapsed="false">
      <c r="A1590" s="1" t="n">
        <v>7</v>
      </c>
      <c r="B1590" s="1" t="s">
        <v>203</v>
      </c>
      <c r="C1590" s="1" t="n">
        <v>17</v>
      </c>
      <c r="D1590" s="2" t="n">
        <v>3874.2353515625</v>
      </c>
      <c r="E1590" s="2" t="n">
        <v>41939.30859375</v>
      </c>
    </row>
    <row r="1591" customFormat="false" ht="12.75" hidden="false" customHeight="false" outlineLevel="0" collapsed="false">
      <c r="A1591" s="1" t="n">
        <v>8</v>
      </c>
      <c r="B1591" s="1" t="s">
        <v>204</v>
      </c>
      <c r="C1591" s="1" t="n">
        <v>17</v>
      </c>
      <c r="D1591" s="2" t="n">
        <v>1709.85278320313</v>
      </c>
      <c r="E1591" s="2" t="n">
        <v>18161.724609375</v>
      </c>
    </row>
    <row r="1592" customFormat="false" ht="12.75" hidden="false" customHeight="false" outlineLevel="0" collapsed="false">
      <c r="A1592" s="1" t="n">
        <v>9</v>
      </c>
      <c r="B1592" s="1" t="s">
        <v>205</v>
      </c>
      <c r="C1592" s="1" t="n">
        <v>17</v>
      </c>
      <c r="D1592" s="2" t="n">
        <v>62502.71875</v>
      </c>
      <c r="E1592" s="2" t="n">
        <v>13905.197265625</v>
      </c>
    </row>
    <row r="1593" customFormat="false" ht="12.75" hidden="false" customHeight="false" outlineLevel="0" collapsed="false">
      <c r="A1593" s="1" t="n">
        <v>10</v>
      </c>
      <c r="B1593" s="1" t="s">
        <v>206</v>
      </c>
      <c r="C1593" s="1" t="n">
        <v>17</v>
      </c>
      <c r="D1593" s="2" t="n">
        <v>2205.83032226563</v>
      </c>
      <c r="E1593" s="2" t="n">
        <v>26509.568359375</v>
      </c>
    </row>
    <row r="1594" customFormat="false" ht="12.75" hidden="false" customHeight="false" outlineLevel="0" collapsed="false">
      <c r="A1594" s="1" t="n">
        <v>11</v>
      </c>
      <c r="B1594" s="1" t="s">
        <v>207</v>
      </c>
      <c r="C1594" s="1" t="n">
        <v>17</v>
      </c>
      <c r="D1594" s="2" t="n">
        <v>31950.71484375</v>
      </c>
      <c r="E1594" s="2" t="n">
        <v>387504.84375</v>
      </c>
    </row>
    <row r="1595" customFormat="false" ht="12.75" hidden="false" customHeight="false" outlineLevel="0" collapsed="false">
      <c r="A1595" s="1" t="n">
        <v>12</v>
      </c>
      <c r="B1595" s="1" t="s">
        <v>208</v>
      </c>
      <c r="C1595" s="1" t="n">
        <v>17</v>
      </c>
      <c r="D1595" s="2" t="n">
        <v>63543.04296875</v>
      </c>
      <c r="E1595" s="2" t="n">
        <v>-7547.94580078125</v>
      </c>
    </row>
    <row r="1596" customFormat="false" ht="12.75" hidden="false" customHeight="false" outlineLevel="0" collapsed="false">
      <c r="A1596" s="1" t="n">
        <v>13</v>
      </c>
      <c r="B1596" s="1" t="s">
        <v>209</v>
      </c>
      <c r="C1596" s="1" t="n">
        <v>17</v>
      </c>
      <c r="D1596" s="2" t="n">
        <v>62282.19921875</v>
      </c>
      <c r="E1596" s="2" t="n">
        <v>20230.419921875</v>
      </c>
    </row>
    <row r="1597" customFormat="false" ht="12.75" hidden="false" customHeight="false" outlineLevel="0" collapsed="false">
      <c r="A1597" s="1" t="n">
        <v>14</v>
      </c>
      <c r="B1597" s="1" t="s">
        <v>210</v>
      </c>
      <c r="C1597" s="1" t="n">
        <v>17</v>
      </c>
      <c r="D1597" s="2" t="n">
        <v>1327.68310546875</v>
      </c>
      <c r="E1597" s="2" t="n">
        <v>9521.6826171875</v>
      </c>
    </row>
    <row r="1598" customFormat="false" ht="12.75" hidden="false" customHeight="false" outlineLevel="0" collapsed="false">
      <c r="A1598" s="1" t="n">
        <v>15</v>
      </c>
      <c r="B1598" s="1" t="s">
        <v>211</v>
      </c>
      <c r="C1598" s="1" t="n">
        <v>17</v>
      </c>
      <c r="D1598" s="2" t="n">
        <v>52906.62890625</v>
      </c>
      <c r="E1598" s="2" t="n">
        <v>18314.38671875</v>
      </c>
    </row>
    <row r="1599" customFormat="false" ht="12.75" hidden="false" customHeight="false" outlineLevel="0" collapsed="false">
      <c r="A1599" s="1" t="n">
        <v>16</v>
      </c>
      <c r="B1599" s="1" t="s">
        <v>212</v>
      </c>
      <c r="C1599" s="1" t="n">
        <v>17</v>
      </c>
      <c r="D1599" s="2" t="n">
        <v>1232.22741699219</v>
      </c>
      <c r="E1599" s="2" t="n">
        <v>17518.47265625</v>
      </c>
    </row>
    <row r="1600" customFormat="false" ht="12.75" hidden="false" customHeight="false" outlineLevel="0" collapsed="false">
      <c r="A1600" s="1" t="n">
        <v>17</v>
      </c>
      <c r="B1600" s="1" t="s">
        <v>213</v>
      </c>
      <c r="C1600" s="1" t="n">
        <v>17</v>
      </c>
      <c r="D1600" s="2" t="n">
        <v>2207.32495117188</v>
      </c>
      <c r="E1600" s="2" t="n">
        <v>25936.4296875</v>
      </c>
    </row>
    <row r="1601" customFormat="false" ht="12.75" hidden="false" customHeight="false" outlineLevel="0" collapsed="false">
      <c r="A1601" s="1" t="n">
        <v>18</v>
      </c>
      <c r="B1601" s="1" t="s">
        <v>214</v>
      </c>
      <c r="C1601" s="1" t="n">
        <v>17</v>
      </c>
      <c r="D1601" s="2" t="n">
        <v>48086.234375</v>
      </c>
      <c r="E1601" s="2" t="n">
        <v>19596.29296875</v>
      </c>
    </row>
    <row r="1602" customFormat="false" ht="12.75" hidden="false" customHeight="false" outlineLevel="0" collapsed="false">
      <c r="A1602" s="1" t="n">
        <v>19</v>
      </c>
      <c r="B1602" s="1" t="s">
        <v>215</v>
      </c>
      <c r="C1602" s="1" t="n">
        <v>17</v>
      </c>
      <c r="D1602" s="2" t="n">
        <v>1269.80712890625</v>
      </c>
      <c r="E1602" s="2" t="n">
        <v>10184.7607421875</v>
      </c>
    </row>
    <row r="1603" customFormat="false" ht="12.75" hidden="false" customHeight="false" outlineLevel="0" collapsed="false">
      <c r="A1603" s="1" t="n">
        <v>20</v>
      </c>
      <c r="B1603" s="1" t="s">
        <v>216</v>
      </c>
      <c r="C1603" s="1" t="n">
        <v>17</v>
      </c>
      <c r="D1603" s="2" t="n">
        <v>1866.77416992188</v>
      </c>
      <c r="E1603" s="2" t="n">
        <v>14680.130859375</v>
      </c>
    </row>
    <row r="1604" customFormat="false" ht="12.75" hidden="false" customHeight="false" outlineLevel="0" collapsed="false">
      <c r="A1604" s="1" t="n">
        <v>21</v>
      </c>
      <c r="B1604" s="1" t="s">
        <v>217</v>
      </c>
      <c r="C1604" s="1" t="n">
        <v>17</v>
      </c>
      <c r="D1604" s="2" t="n">
        <v>53356.94921875</v>
      </c>
      <c r="E1604" s="2" t="n">
        <v>22968.51953125</v>
      </c>
    </row>
    <row r="1605" customFormat="false" ht="12.75" hidden="false" customHeight="false" outlineLevel="0" collapsed="false">
      <c r="A1605" s="1" t="n">
        <v>22</v>
      </c>
      <c r="B1605" s="1" t="s">
        <v>218</v>
      </c>
      <c r="C1605" s="1" t="n">
        <v>17</v>
      </c>
      <c r="D1605" s="2" t="n">
        <v>1371.14978027344</v>
      </c>
      <c r="E1605" s="2" t="n">
        <v>15598.123046875</v>
      </c>
    </row>
    <row r="1606" customFormat="false" ht="12.75" hidden="false" customHeight="false" outlineLevel="0" collapsed="false">
      <c r="A1606" s="1" t="n">
        <v>23</v>
      </c>
      <c r="B1606" s="1" t="s">
        <v>219</v>
      </c>
      <c r="C1606" s="1" t="n">
        <v>17</v>
      </c>
      <c r="D1606" s="2" t="n">
        <v>61201.9921875</v>
      </c>
      <c r="E1606" s="2" t="n">
        <v>556403.6875</v>
      </c>
    </row>
    <row r="1607" customFormat="false" ht="12.75" hidden="false" customHeight="false" outlineLevel="0" collapsed="false">
      <c r="A1607" s="1" t="n">
        <v>24</v>
      </c>
      <c r="B1607" s="1" t="s">
        <v>220</v>
      </c>
      <c r="C1607" s="1" t="n">
        <v>17</v>
      </c>
      <c r="D1607" s="2" t="n">
        <v>62528.30859375</v>
      </c>
      <c r="E1607" s="2" t="n">
        <v>19617.439453125</v>
      </c>
    </row>
    <row r="1608" customFormat="false" ht="12.75" hidden="false" customHeight="false" outlineLevel="0" collapsed="false">
      <c r="A1608" s="1" t="n">
        <v>25</v>
      </c>
      <c r="B1608" s="1" t="s">
        <v>221</v>
      </c>
      <c r="C1608" s="1" t="n">
        <v>17</v>
      </c>
      <c r="D1608" s="1"/>
      <c r="E1608" s="1"/>
    </row>
    <row r="1609" customFormat="false" ht="12.75" hidden="false" customHeight="false" outlineLevel="0" collapsed="false">
      <c r="A1609" s="1" t="n">
        <v>26</v>
      </c>
      <c r="B1609" s="1" t="s">
        <v>222</v>
      </c>
      <c r="C1609" s="1" t="n">
        <v>17</v>
      </c>
      <c r="D1609" s="2" t="n">
        <v>1197.60473632813</v>
      </c>
      <c r="E1609" s="2" t="n">
        <v>9485.5732421875</v>
      </c>
    </row>
    <row r="1610" customFormat="false" ht="12.75" hidden="false" customHeight="false" outlineLevel="0" collapsed="false">
      <c r="A1610" s="1" t="n">
        <v>27</v>
      </c>
      <c r="B1610" s="1" t="s">
        <v>223</v>
      </c>
      <c r="C1610" s="1" t="n">
        <v>17</v>
      </c>
      <c r="D1610" s="2" t="n">
        <v>-1541.34497070313</v>
      </c>
      <c r="E1610" s="2" t="n">
        <v>-4913.3955078125</v>
      </c>
    </row>
    <row r="1611" customFormat="false" ht="12.75" hidden="false" customHeight="false" outlineLevel="0" collapsed="false">
      <c r="A1611" s="1" t="n">
        <v>28</v>
      </c>
      <c r="B1611" s="1" t="s">
        <v>224</v>
      </c>
      <c r="C1611" s="1" t="n">
        <v>17</v>
      </c>
      <c r="D1611" s="2" t="n">
        <v>805.234985351563</v>
      </c>
      <c r="E1611" s="2" t="n">
        <v>10324.845703125</v>
      </c>
    </row>
    <row r="1612" customFormat="false" ht="12.75" hidden="false" customHeight="false" outlineLevel="0" collapsed="false">
      <c r="A1612" s="1" t="n">
        <v>29</v>
      </c>
      <c r="B1612" s="1" t="s">
        <v>225</v>
      </c>
      <c r="C1612" s="1" t="n">
        <v>17</v>
      </c>
      <c r="D1612" s="2" t="n">
        <v>1476.67980957031</v>
      </c>
      <c r="E1612" s="2" t="n">
        <v>19519.0234375</v>
      </c>
    </row>
    <row r="1613" customFormat="false" ht="12.75" hidden="false" customHeight="false" outlineLevel="0" collapsed="false">
      <c r="A1613" s="1" t="n">
        <v>30</v>
      </c>
      <c r="B1613" s="1" t="s">
        <v>226</v>
      </c>
      <c r="C1613" s="1" t="n">
        <v>17</v>
      </c>
      <c r="D1613" s="2" t="n">
        <v>1001.06176757813</v>
      </c>
      <c r="E1613" s="2" t="n">
        <v>4902.8818359375</v>
      </c>
    </row>
    <row r="1614" customFormat="false" ht="12.75" hidden="false" customHeight="false" outlineLevel="0" collapsed="false">
      <c r="A1614" s="1" t="n">
        <v>31</v>
      </c>
      <c r="B1614" s="1" t="s">
        <v>227</v>
      </c>
      <c r="C1614" s="1" t="n">
        <v>17</v>
      </c>
      <c r="D1614" s="2" t="n">
        <v>23077.58203125</v>
      </c>
      <c r="E1614" s="2" t="n">
        <v>196978.734375</v>
      </c>
    </row>
    <row r="1615" customFormat="false" ht="12.75" hidden="false" customHeight="false" outlineLevel="0" collapsed="false">
      <c r="A1615" s="1" t="n">
        <v>32</v>
      </c>
      <c r="B1615" s="1" t="s">
        <v>228</v>
      </c>
      <c r="C1615" s="1" t="n">
        <v>17</v>
      </c>
      <c r="D1615" s="2" t="n">
        <v>307.259521484375</v>
      </c>
      <c r="E1615" s="2" t="n">
        <v>6807.15966796875</v>
      </c>
    </row>
    <row r="1616" customFormat="false" ht="12.75" hidden="false" customHeight="false" outlineLevel="0" collapsed="false">
      <c r="A1616" s="1" t="n">
        <v>33</v>
      </c>
      <c r="B1616" s="1" t="s">
        <v>229</v>
      </c>
      <c r="C1616" s="1" t="n">
        <v>17</v>
      </c>
      <c r="D1616" s="2" t="n">
        <v>644.773559570313</v>
      </c>
      <c r="E1616" s="2" t="n">
        <v>1221.89855957031</v>
      </c>
    </row>
    <row r="1617" customFormat="false" ht="12.75" hidden="false" customHeight="false" outlineLevel="0" collapsed="false">
      <c r="A1617" s="1" t="n">
        <v>34</v>
      </c>
      <c r="B1617" s="1" t="s">
        <v>230</v>
      </c>
      <c r="C1617" s="1" t="n">
        <v>17</v>
      </c>
      <c r="D1617" s="2" t="n">
        <v>1574.50573730469</v>
      </c>
      <c r="E1617" s="2" t="n">
        <v>14330.2998046875</v>
      </c>
    </row>
    <row r="1618" customFormat="false" ht="12.75" hidden="false" customHeight="false" outlineLevel="0" collapsed="false">
      <c r="A1618" s="1" t="n">
        <v>35</v>
      </c>
      <c r="B1618" s="1" t="s">
        <v>231</v>
      </c>
      <c r="C1618" s="1" t="n">
        <v>17</v>
      </c>
      <c r="D1618" s="2" t="n">
        <v>562.719970703125</v>
      </c>
      <c r="E1618" s="2" t="n">
        <v>12949.9013671875</v>
      </c>
    </row>
    <row r="1619" customFormat="false" ht="12.75" hidden="false" customHeight="false" outlineLevel="0" collapsed="false">
      <c r="A1619" s="1" t="n">
        <v>36</v>
      </c>
      <c r="B1619" s="1" t="s">
        <v>232</v>
      </c>
      <c r="C1619" s="1" t="n">
        <v>17</v>
      </c>
      <c r="D1619" s="2" t="n">
        <v>688.786743164063</v>
      </c>
      <c r="E1619" s="2" t="n">
        <v>-3757.94116210938</v>
      </c>
    </row>
    <row r="1620" customFormat="false" ht="12.75" hidden="false" customHeight="false" outlineLevel="0" collapsed="false">
      <c r="A1620" s="1" t="n">
        <v>37</v>
      </c>
      <c r="B1620" s="1" t="s">
        <v>233</v>
      </c>
      <c r="C1620" s="1" t="n">
        <v>17</v>
      </c>
      <c r="D1620" s="1"/>
      <c r="E1620" s="1"/>
    </row>
    <row r="1621" customFormat="false" ht="12.75" hidden="false" customHeight="false" outlineLevel="0" collapsed="false">
      <c r="A1621" s="1" t="n">
        <v>38</v>
      </c>
      <c r="B1621" s="1" t="s">
        <v>234</v>
      </c>
      <c r="C1621" s="1" t="n">
        <v>17</v>
      </c>
      <c r="D1621" s="2" t="n">
        <v>880.542114257813</v>
      </c>
      <c r="E1621" s="2" t="n">
        <v>8021.47705078125</v>
      </c>
    </row>
    <row r="1622" customFormat="false" ht="12.75" hidden="false" customHeight="false" outlineLevel="0" collapsed="false">
      <c r="A1622" s="1" t="n">
        <v>39</v>
      </c>
      <c r="B1622" s="1" t="s">
        <v>235</v>
      </c>
      <c r="C1622" s="1" t="n">
        <v>17</v>
      </c>
      <c r="D1622" s="2" t="n">
        <v>230.938537597656</v>
      </c>
      <c r="E1622" s="2" t="n">
        <v>-1076.55883789063</v>
      </c>
    </row>
    <row r="1623" customFormat="false" ht="12.75" hidden="false" customHeight="false" outlineLevel="0" collapsed="false">
      <c r="A1623" s="1" t="n">
        <v>40</v>
      </c>
      <c r="B1623" s="1" t="s">
        <v>236</v>
      </c>
      <c r="C1623" s="1" t="n">
        <v>17</v>
      </c>
      <c r="D1623" s="2" t="n">
        <v>3505.373046875</v>
      </c>
      <c r="E1623" s="2" t="n">
        <v>43454.9140625</v>
      </c>
    </row>
    <row r="1624" customFormat="false" ht="12.75" hidden="false" customHeight="false" outlineLevel="0" collapsed="false">
      <c r="A1624" s="1" t="n">
        <v>41</v>
      </c>
      <c r="B1624" s="1" t="s">
        <v>237</v>
      </c>
      <c r="C1624" s="1" t="n">
        <v>17</v>
      </c>
      <c r="D1624" s="2" t="n">
        <v>519.947937011719</v>
      </c>
      <c r="E1624" s="2" t="n">
        <v>6648.1298828125</v>
      </c>
    </row>
    <row r="1625" customFormat="false" ht="12.75" hidden="false" customHeight="false" outlineLevel="0" collapsed="false">
      <c r="A1625" s="1" t="n">
        <v>42</v>
      </c>
      <c r="B1625" s="1" t="s">
        <v>238</v>
      </c>
      <c r="C1625" s="1" t="n">
        <v>17</v>
      </c>
      <c r="D1625" s="2" t="n">
        <v>919.083312988281</v>
      </c>
      <c r="E1625" s="2" t="n">
        <v>6351.82958984375</v>
      </c>
    </row>
    <row r="1626" customFormat="false" ht="12.75" hidden="false" customHeight="false" outlineLevel="0" collapsed="false">
      <c r="A1626" s="1" t="n">
        <v>43</v>
      </c>
      <c r="B1626" s="1" t="s">
        <v>239</v>
      </c>
      <c r="C1626" s="1" t="n">
        <v>17</v>
      </c>
      <c r="D1626" s="2" t="n">
        <v>18590.728515625</v>
      </c>
      <c r="E1626" s="2" t="n">
        <v>73570.4140625</v>
      </c>
    </row>
    <row r="1627" customFormat="false" ht="12.75" hidden="false" customHeight="false" outlineLevel="0" collapsed="false">
      <c r="A1627" s="1" t="n">
        <v>44</v>
      </c>
      <c r="B1627" s="1" t="s">
        <v>240</v>
      </c>
      <c r="C1627" s="1" t="n">
        <v>17</v>
      </c>
      <c r="D1627" s="2" t="n">
        <v>2169.68017578125</v>
      </c>
      <c r="E1627" s="2" t="n">
        <v>24115.86328125</v>
      </c>
    </row>
    <row r="1628" customFormat="false" ht="12.75" hidden="false" customHeight="false" outlineLevel="0" collapsed="false">
      <c r="A1628" s="1" t="n">
        <v>45</v>
      </c>
      <c r="B1628" s="1" t="s">
        <v>241</v>
      </c>
      <c r="C1628" s="1" t="n">
        <v>17</v>
      </c>
      <c r="D1628" s="2" t="n">
        <v>14.0715942382813</v>
      </c>
      <c r="E1628" s="2" t="n">
        <v>-4422.03125</v>
      </c>
    </row>
    <row r="1629" customFormat="false" ht="12.75" hidden="false" customHeight="false" outlineLevel="0" collapsed="false">
      <c r="A1629" s="1" t="n">
        <v>46</v>
      </c>
      <c r="B1629" s="1" t="s">
        <v>242</v>
      </c>
      <c r="C1629" s="1" t="n">
        <v>17</v>
      </c>
      <c r="D1629" s="2" t="n">
        <v>1139.12060546875</v>
      </c>
      <c r="E1629" s="2" t="n">
        <v>10849.59765625</v>
      </c>
    </row>
    <row r="1630" customFormat="false" ht="12.75" hidden="false" customHeight="false" outlineLevel="0" collapsed="false">
      <c r="A1630" s="1" t="n">
        <v>47</v>
      </c>
      <c r="B1630" s="1" t="s">
        <v>243</v>
      </c>
      <c r="C1630" s="1" t="n">
        <v>17</v>
      </c>
      <c r="D1630" s="2" t="n">
        <v>1567.80419921875</v>
      </c>
      <c r="E1630" s="2" t="n">
        <v>10655.3974609375</v>
      </c>
    </row>
    <row r="1631" customFormat="false" ht="12.75" hidden="false" customHeight="false" outlineLevel="0" collapsed="false">
      <c r="A1631" s="1" t="n">
        <v>48</v>
      </c>
      <c r="B1631" s="1" t="s">
        <v>244</v>
      </c>
      <c r="C1631" s="1" t="n">
        <v>17</v>
      </c>
      <c r="D1631" s="1"/>
      <c r="E1631" s="1"/>
    </row>
    <row r="1632" customFormat="false" ht="12.75" hidden="false" customHeight="false" outlineLevel="0" collapsed="false">
      <c r="A1632" s="1" t="n">
        <v>49</v>
      </c>
      <c r="B1632" s="1" t="s">
        <v>245</v>
      </c>
      <c r="C1632" s="1" t="n">
        <v>17</v>
      </c>
      <c r="D1632" s="1"/>
      <c r="E1632" s="1"/>
    </row>
    <row r="1633" customFormat="false" ht="12.75" hidden="false" customHeight="false" outlineLevel="0" collapsed="false">
      <c r="A1633" s="1" t="n">
        <v>50</v>
      </c>
      <c r="B1633" s="1" t="s">
        <v>246</v>
      </c>
      <c r="C1633" s="1" t="n">
        <v>17</v>
      </c>
      <c r="D1633" s="2" t="n">
        <v>398.190612792969</v>
      </c>
      <c r="E1633" s="2" t="n">
        <v>14554.4189453125</v>
      </c>
    </row>
    <row r="1634" customFormat="false" ht="12.75" hidden="false" customHeight="false" outlineLevel="0" collapsed="false">
      <c r="A1634" s="1" t="n">
        <v>51</v>
      </c>
      <c r="B1634" s="1" t="s">
        <v>247</v>
      </c>
      <c r="C1634" s="1" t="n">
        <v>17</v>
      </c>
      <c r="D1634" s="2" t="n">
        <v>33.4778823852539</v>
      </c>
      <c r="E1634" s="2" t="n">
        <v>-2232.1181640625</v>
      </c>
    </row>
    <row r="1635" customFormat="false" ht="12.75" hidden="false" customHeight="false" outlineLevel="0" collapsed="false">
      <c r="A1635" s="1" t="n">
        <v>52</v>
      </c>
      <c r="B1635" s="1" t="s">
        <v>248</v>
      </c>
      <c r="C1635" s="1" t="n">
        <v>17</v>
      </c>
      <c r="D1635" s="2" t="n">
        <v>11890.9794921875</v>
      </c>
      <c r="E1635" s="2" t="n">
        <v>8922.7138671875</v>
      </c>
    </row>
    <row r="1636" customFormat="false" ht="12.75" hidden="false" customHeight="false" outlineLevel="0" collapsed="false">
      <c r="A1636" s="1" t="n">
        <v>53</v>
      </c>
      <c r="B1636" s="1" t="s">
        <v>249</v>
      </c>
      <c r="C1636" s="1" t="n">
        <v>17</v>
      </c>
      <c r="D1636" s="2" t="n">
        <v>596.103759765625</v>
      </c>
      <c r="E1636" s="2" t="n">
        <v>14064.87109375</v>
      </c>
    </row>
    <row r="1637" customFormat="false" ht="12.75" hidden="false" customHeight="false" outlineLevel="0" collapsed="false">
      <c r="A1637" s="1" t="n">
        <v>54</v>
      </c>
      <c r="B1637" s="1" t="s">
        <v>250</v>
      </c>
      <c r="C1637" s="1" t="n">
        <v>17</v>
      </c>
      <c r="D1637" s="2" t="n">
        <v>5483.97021484375</v>
      </c>
      <c r="E1637" s="2" t="n">
        <v>46667.43359375</v>
      </c>
    </row>
    <row r="1638" customFormat="false" ht="12.75" hidden="false" customHeight="false" outlineLevel="0" collapsed="false">
      <c r="A1638" s="1" t="n">
        <v>55</v>
      </c>
      <c r="B1638" s="1" t="s">
        <v>251</v>
      </c>
      <c r="C1638" s="1" t="n">
        <v>17</v>
      </c>
      <c r="D1638" s="2" t="n">
        <v>6339.16455078125</v>
      </c>
      <c r="E1638" s="2" t="n">
        <v>19311.91796875</v>
      </c>
    </row>
    <row r="1639" customFormat="false" ht="12.75" hidden="false" customHeight="false" outlineLevel="0" collapsed="false">
      <c r="A1639" s="1" t="n">
        <v>56</v>
      </c>
      <c r="B1639" s="1" t="s">
        <v>252</v>
      </c>
      <c r="C1639" s="1" t="n">
        <v>17</v>
      </c>
      <c r="D1639" s="2" t="n">
        <v>1105.14990234375</v>
      </c>
      <c r="E1639" s="2" t="n">
        <v>11451.341796875</v>
      </c>
    </row>
    <row r="1640" customFormat="false" ht="12.75" hidden="false" customHeight="false" outlineLevel="0" collapsed="false">
      <c r="A1640" s="1" t="n">
        <v>57</v>
      </c>
      <c r="B1640" s="1" t="s">
        <v>253</v>
      </c>
      <c r="C1640" s="1" t="n">
        <v>17</v>
      </c>
      <c r="D1640" s="2" t="n">
        <v>15.2702379226685</v>
      </c>
      <c r="E1640" s="2" t="n">
        <v>-3793.71362304688</v>
      </c>
    </row>
    <row r="1641" customFormat="false" ht="12.75" hidden="false" customHeight="false" outlineLevel="0" collapsed="false">
      <c r="A1641" s="1" t="n">
        <v>58</v>
      </c>
      <c r="B1641" s="1" t="s">
        <v>254</v>
      </c>
      <c r="C1641" s="1" t="n">
        <v>17</v>
      </c>
      <c r="D1641" s="2" t="n">
        <v>1580.98083496094</v>
      </c>
      <c r="E1641" s="2" t="n">
        <v>13888.93359375</v>
      </c>
    </row>
    <row r="1642" customFormat="false" ht="12.75" hidden="false" customHeight="false" outlineLevel="0" collapsed="false">
      <c r="A1642" s="1" t="n">
        <v>59</v>
      </c>
      <c r="B1642" s="1" t="s">
        <v>255</v>
      </c>
      <c r="C1642" s="1" t="n">
        <v>17</v>
      </c>
      <c r="D1642" s="2" t="n">
        <v>13537.9033203125</v>
      </c>
      <c r="E1642" s="2" t="n">
        <v>64598.0078125</v>
      </c>
    </row>
    <row r="1643" customFormat="false" ht="12.75" hidden="false" customHeight="false" outlineLevel="0" collapsed="false">
      <c r="A1643" s="1" t="n">
        <v>60</v>
      </c>
      <c r="B1643" s="1" t="s">
        <v>256</v>
      </c>
      <c r="C1643" s="1" t="n">
        <v>17</v>
      </c>
      <c r="D1643" s="1"/>
      <c r="E1643" s="1"/>
    </row>
    <row r="1644" customFormat="false" ht="12.75" hidden="false" customHeight="false" outlineLevel="0" collapsed="false">
      <c r="A1644" s="1" t="n">
        <v>61</v>
      </c>
      <c r="B1644" s="1" t="s">
        <v>257</v>
      </c>
      <c r="C1644" s="1" t="n">
        <v>17</v>
      </c>
      <c r="D1644" s="1"/>
      <c r="E1644" s="1"/>
    </row>
    <row r="1645" customFormat="false" ht="12.75" hidden="false" customHeight="false" outlineLevel="0" collapsed="false">
      <c r="A1645" s="1" t="n">
        <v>62</v>
      </c>
      <c r="B1645" s="1" t="s">
        <v>258</v>
      </c>
      <c r="C1645" s="1" t="n">
        <v>17</v>
      </c>
      <c r="D1645" s="2" t="n">
        <v>15028.87109375</v>
      </c>
      <c r="E1645" s="2" t="n">
        <v>255307.46875</v>
      </c>
    </row>
    <row r="1646" customFormat="false" ht="12.75" hidden="false" customHeight="false" outlineLevel="0" collapsed="false">
      <c r="A1646" s="1" t="n">
        <v>63</v>
      </c>
      <c r="B1646" s="1" t="s">
        <v>259</v>
      </c>
      <c r="C1646" s="1" t="n">
        <v>17</v>
      </c>
      <c r="D1646" s="2" t="n">
        <v>-296.704559326172</v>
      </c>
      <c r="E1646" s="2" t="n">
        <v>-130.585876464844</v>
      </c>
    </row>
    <row r="1647" customFormat="false" ht="12.75" hidden="false" customHeight="false" outlineLevel="0" collapsed="false">
      <c r="A1647" s="1" t="n">
        <v>64</v>
      </c>
      <c r="B1647" s="1" t="s">
        <v>260</v>
      </c>
      <c r="C1647" s="1" t="n">
        <v>17</v>
      </c>
      <c r="D1647" s="2" t="n">
        <v>3229.43676757813</v>
      </c>
      <c r="E1647" s="2" t="n">
        <v>48401.0078125</v>
      </c>
    </row>
    <row r="1648" customFormat="false" ht="12.75" hidden="false" customHeight="false" outlineLevel="0" collapsed="false">
      <c r="A1648" s="1" t="n">
        <v>65</v>
      </c>
      <c r="B1648" s="1" t="s">
        <v>261</v>
      </c>
      <c r="C1648" s="1" t="n">
        <v>17</v>
      </c>
      <c r="D1648" s="2" t="n">
        <v>1573.71643066406</v>
      </c>
      <c r="E1648" s="2" t="n">
        <v>12419.2939453125</v>
      </c>
    </row>
    <row r="1649" customFormat="false" ht="12.75" hidden="false" customHeight="false" outlineLevel="0" collapsed="false">
      <c r="A1649" s="1" t="n">
        <v>66</v>
      </c>
      <c r="B1649" s="1" t="s">
        <v>262</v>
      </c>
      <c r="C1649" s="1" t="n">
        <v>17</v>
      </c>
      <c r="D1649" s="2" t="n">
        <v>255.895584106445</v>
      </c>
      <c r="E1649" s="2" t="n">
        <v>-1154.03955078125</v>
      </c>
    </row>
    <row r="1650" customFormat="false" ht="12.75" hidden="false" customHeight="false" outlineLevel="0" collapsed="false">
      <c r="A1650" s="1" t="n">
        <v>67</v>
      </c>
      <c r="B1650" s="1" t="s">
        <v>263</v>
      </c>
      <c r="C1650" s="1" t="n">
        <v>17</v>
      </c>
      <c r="D1650" s="2" t="n">
        <v>6696.3359375</v>
      </c>
      <c r="E1650" s="2" t="n">
        <v>113770.0390625</v>
      </c>
    </row>
    <row r="1651" customFormat="false" ht="12.75" hidden="false" customHeight="false" outlineLevel="0" collapsed="false">
      <c r="A1651" s="1" t="n">
        <v>68</v>
      </c>
      <c r="B1651" s="1" t="s">
        <v>264</v>
      </c>
      <c r="C1651" s="1" t="n">
        <v>17</v>
      </c>
      <c r="D1651" s="2" t="n">
        <v>2586.49877929688</v>
      </c>
      <c r="E1651" s="2" t="n">
        <v>23429.044921875</v>
      </c>
    </row>
    <row r="1652" customFormat="false" ht="12.75" hidden="false" customHeight="false" outlineLevel="0" collapsed="false">
      <c r="A1652" s="1" t="n">
        <v>69</v>
      </c>
      <c r="B1652" s="1" t="s">
        <v>265</v>
      </c>
      <c r="C1652" s="1" t="n">
        <v>17</v>
      </c>
      <c r="D1652" s="2" t="n">
        <v>-181.276031494141</v>
      </c>
      <c r="E1652" s="2" t="n">
        <v>-1347.32836914063</v>
      </c>
    </row>
    <row r="1653" customFormat="false" ht="12.75" hidden="false" customHeight="false" outlineLevel="0" collapsed="false">
      <c r="A1653" s="1" t="n">
        <v>70</v>
      </c>
      <c r="B1653" s="1" t="s">
        <v>266</v>
      </c>
      <c r="C1653" s="1" t="n">
        <v>17</v>
      </c>
      <c r="D1653" s="2" t="n">
        <v>481.584045410156</v>
      </c>
      <c r="E1653" s="2" t="n">
        <v>6618.03369140625</v>
      </c>
    </row>
    <row r="1654" customFormat="false" ht="12.75" hidden="false" customHeight="false" outlineLevel="0" collapsed="false">
      <c r="A1654" s="1" t="n">
        <v>71</v>
      </c>
      <c r="B1654" s="1" t="s">
        <v>267</v>
      </c>
      <c r="C1654" s="1" t="n">
        <v>17</v>
      </c>
      <c r="D1654" s="2" t="n">
        <v>761.875793457031</v>
      </c>
      <c r="E1654" s="2" t="n">
        <v>11167.5615234375</v>
      </c>
    </row>
    <row r="1655" customFormat="false" ht="12.75" hidden="false" customHeight="false" outlineLevel="0" collapsed="false">
      <c r="A1655" s="1" t="n">
        <v>72</v>
      </c>
      <c r="B1655" s="1" t="s">
        <v>268</v>
      </c>
      <c r="C1655" s="1" t="n">
        <v>17</v>
      </c>
      <c r="D1655" s="1"/>
      <c r="E1655" s="1"/>
    </row>
    <row r="1656" customFormat="false" ht="12.75" hidden="false" customHeight="false" outlineLevel="0" collapsed="false">
      <c r="A1656" s="1" t="n">
        <v>73</v>
      </c>
      <c r="B1656" s="1" t="s">
        <v>269</v>
      </c>
      <c r="C1656" s="1" t="n">
        <v>17</v>
      </c>
      <c r="D1656" s="1"/>
      <c r="E1656" s="1"/>
    </row>
    <row r="1657" customFormat="false" ht="12.75" hidden="false" customHeight="false" outlineLevel="0" collapsed="false">
      <c r="A1657" s="1" t="n">
        <v>74</v>
      </c>
      <c r="B1657" s="1" t="s">
        <v>270</v>
      </c>
      <c r="C1657" s="1" t="n">
        <v>17</v>
      </c>
      <c r="D1657" s="2" t="n">
        <v>394.423889160156</v>
      </c>
      <c r="E1657" s="2" t="n">
        <v>7894.265625</v>
      </c>
    </row>
    <row r="1658" customFormat="false" ht="12.75" hidden="false" customHeight="false" outlineLevel="0" collapsed="false">
      <c r="A1658" s="1" t="n">
        <v>75</v>
      </c>
      <c r="B1658" s="1" t="s">
        <v>271</v>
      </c>
      <c r="C1658" s="1" t="n">
        <v>17</v>
      </c>
      <c r="D1658" s="2" t="n">
        <v>65822.6875</v>
      </c>
      <c r="E1658" s="2" t="n">
        <v>21831.80078125</v>
      </c>
    </row>
    <row r="1659" customFormat="false" ht="12.75" hidden="false" customHeight="false" outlineLevel="0" collapsed="false">
      <c r="A1659" s="1" t="n">
        <v>76</v>
      </c>
      <c r="B1659" s="1" t="s">
        <v>272</v>
      </c>
      <c r="C1659" s="1" t="n">
        <v>17</v>
      </c>
      <c r="D1659" s="2" t="n">
        <v>1708.43542480469</v>
      </c>
      <c r="E1659" s="2" t="n">
        <v>15739.080078125</v>
      </c>
    </row>
    <row r="1660" customFormat="false" ht="12.75" hidden="false" customHeight="false" outlineLevel="0" collapsed="false">
      <c r="A1660" s="1" t="n">
        <v>77</v>
      </c>
      <c r="B1660" s="1" t="s">
        <v>273</v>
      </c>
      <c r="C1660" s="1" t="n">
        <v>17</v>
      </c>
      <c r="D1660" s="2" t="n">
        <v>1174.46215820313</v>
      </c>
      <c r="E1660" s="2" t="n">
        <v>11109.5517578125</v>
      </c>
    </row>
    <row r="1661" customFormat="false" ht="12.75" hidden="false" customHeight="false" outlineLevel="0" collapsed="false">
      <c r="A1661" s="1" t="n">
        <v>78</v>
      </c>
      <c r="B1661" s="1" t="s">
        <v>274</v>
      </c>
      <c r="C1661" s="1" t="n">
        <v>17</v>
      </c>
      <c r="D1661" s="2" t="n">
        <v>54144.31640625</v>
      </c>
      <c r="E1661" s="2" t="n">
        <v>18188.6015625</v>
      </c>
    </row>
    <row r="1662" customFormat="false" ht="12.75" hidden="false" customHeight="false" outlineLevel="0" collapsed="false">
      <c r="A1662" s="1" t="n">
        <v>79</v>
      </c>
      <c r="B1662" s="1" t="s">
        <v>275</v>
      </c>
      <c r="C1662" s="1" t="n">
        <v>17</v>
      </c>
      <c r="D1662" s="2" t="n">
        <v>1617.05383300781</v>
      </c>
      <c r="E1662" s="2" t="n">
        <v>14433.9140625</v>
      </c>
    </row>
    <row r="1663" customFormat="false" ht="12.75" hidden="false" customHeight="false" outlineLevel="0" collapsed="false">
      <c r="A1663" s="1" t="n">
        <v>80</v>
      </c>
      <c r="B1663" s="1" t="s">
        <v>276</v>
      </c>
      <c r="C1663" s="1" t="n">
        <v>17</v>
      </c>
      <c r="D1663" s="2" t="n">
        <v>971.914916992188</v>
      </c>
      <c r="E1663" s="2" t="n">
        <v>7440.5546875</v>
      </c>
    </row>
    <row r="1664" customFormat="false" ht="12.75" hidden="false" customHeight="false" outlineLevel="0" collapsed="false">
      <c r="A1664" s="1" t="n">
        <v>81</v>
      </c>
      <c r="B1664" s="1" t="s">
        <v>277</v>
      </c>
      <c r="C1664" s="1" t="n">
        <v>17</v>
      </c>
      <c r="D1664" s="2" t="n">
        <v>-441.372589111328</v>
      </c>
      <c r="E1664" s="2" t="n">
        <v>530.720275878906</v>
      </c>
    </row>
    <row r="1665" customFormat="false" ht="12.75" hidden="false" customHeight="false" outlineLevel="0" collapsed="false">
      <c r="A1665" s="1" t="n">
        <v>82</v>
      </c>
      <c r="B1665" s="1" t="s">
        <v>278</v>
      </c>
      <c r="C1665" s="1" t="n">
        <v>17</v>
      </c>
      <c r="D1665" s="2" t="n">
        <v>2260.34594726563</v>
      </c>
      <c r="E1665" s="2" t="n">
        <v>11096.96484375</v>
      </c>
    </row>
    <row r="1666" customFormat="false" ht="12.75" hidden="false" customHeight="false" outlineLevel="0" collapsed="false">
      <c r="A1666" s="1" t="n">
        <v>83</v>
      </c>
      <c r="B1666" s="1" t="s">
        <v>279</v>
      </c>
      <c r="C1666" s="1" t="n">
        <v>17</v>
      </c>
      <c r="D1666" s="2" t="n">
        <v>865.19384765625</v>
      </c>
      <c r="E1666" s="2" t="n">
        <v>8511.423828125</v>
      </c>
    </row>
    <row r="1667" customFormat="false" ht="12.75" hidden="false" customHeight="false" outlineLevel="0" collapsed="false">
      <c r="A1667" s="1" t="n">
        <v>84</v>
      </c>
      <c r="B1667" s="1" t="s">
        <v>280</v>
      </c>
      <c r="C1667" s="1" t="n">
        <v>17</v>
      </c>
      <c r="D1667" s="1"/>
      <c r="E1667" s="1"/>
    </row>
    <row r="1668" customFormat="false" ht="12.75" hidden="false" customHeight="false" outlineLevel="0" collapsed="false">
      <c r="A1668" s="1" t="n">
        <v>85</v>
      </c>
      <c r="B1668" s="1" t="s">
        <v>281</v>
      </c>
      <c r="C1668" s="1" t="n">
        <v>17</v>
      </c>
      <c r="D1668" s="1"/>
      <c r="E1668" s="1"/>
    </row>
    <row r="1669" customFormat="false" ht="12.75" hidden="false" customHeight="false" outlineLevel="0" collapsed="false">
      <c r="A1669" s="1" t="n">
        <v>86</v>
      </c>
      <c r="B1669" s="1" t="s">
        <v>282</v>
      </c>
      <c r="C1669" s="1" t="n">
        <v>17</v>
      </c>
      <c r="D1669" s="2" t="n">
        <v>9787.2373046875</v>
      </c>
      <c r="E1669" s="2" t="n">
        <v>52981.69921875</v>
      </c>
    </row>
    <row r="1670" customFormat="false" ht="12.75" hidden="false" customHeight="false" outlineLevel="0" collapsed="false">
      <c r="A1670" s="1" t="n">
        <v>87</v>
      </c>
      <c r="B1670" s="1" t="s">
        <v>283</v>
      </c>
      <c r="C1670" s="1" t="n">
        <v>17</v>
      </c>
      <c r="D1670" s="2" t="n">
        <v>60410.23828125</v>
      </c>
      <c r="E1670" s="2" t="n">
        <v>18704.396484375</v>
      </c>
    </row>
    <row r="1671" customFormat="false" ht="12.75" hidden="false" customHeight="false" outlineLevel="0" collapsed="false">
      <c r="A1671" s="1" t="n">
        <v>88</v>
      </c>
      <c r="B1671" s="1" t="s">
        <v>284</v>
      </c>
      <c r="C1671" s="1" t="n">
        <v>17</v>
      </c>
      <c r="D1671" s="2" t="n">
        <v>2436.98022460938</v>
      </c>
      <c r="E1671" s="2" t="n">
        <v>17746.744140625</v>
      </c>
    </row>
    <row r="1672" customFormat="false" ht="12.75" hidden="false" customHeight="false" outlineLevel="0" collapsed="false">
      <c r="A1672" s="1" t="n">
        <v>89</v>
      </c>
      <c r="B1672" s="1" t="s">
        <v>285</v>
      </c>
      <c r="C1672" s="1" t="n">
        <v>17</v>
      </c>
      <c r="D1672" s="2" t="n">
        <v>1666.99279785156</v>
      </c>
      <c r="E1672" s="2" t="n">
        <v>18591.8046875</v>
      </c>
    </row>
    <row r="1673" customFormat="false" ht="12.75" hidden="false" customHeight="false" outlineLevel="0" collapsed="false">
      <c r="A1673" s="1" t="n">
        <v>90</v>
      </c>
      <c r="B1673" s="1" t="s">
        <v>286</v>
      </c>
      <c r="C1673" s="1" t="n">
        <v>17</v>
      </c>
      <c r="D1673" s="2" t="n">
        <v>57273.8671875</v>
      </c>
      <c r="E1673" s="2" t="n">
        <v>18013.224609375</v>
      </c>
    </row>
    <row r="1674" customFormat="false" ht="12.75" hidden="false" customHeight="false" outlineLevel="0" collapsed="false">
      <c r="A1674" s="1" t="n">
        <v>91</v>
      </c>
      <c r="B1674" s="1" t="s">
        <v>287</v>
      </c>
      <c r="C1674" s="1" t="n">
        <v>17</v>
      </c>
      <c r="D1674" s="2" t="n">
        <v>1578.19653320313</v>
      </c>
      <c r="E1674" s="2" t="n">
        <v>14250.634765625</v>
      </c>
    </row>
    <row r="1675" customFormat="false" ht="12.75" hidden="false" customHeight="false" outlineLevel="0" collapsed="false">
      <c r="A1675" s="1" t="n">
        <v>92</v>
      </c>
      <c r="B1675" s="1" t="s">
        <v>288</v>
      </c>
      <c r="C1675" s="1" t="n">
        <v>17</v>
      </c>
      <c r="D1675" s="2" t="n">
        <v>1001.29595947266</v>
      </c>
      <c r="E1675" s="2" t="n">
        <v>13163.7431640625</v>
      </c>
    </row>
    <row r="1676" customFormat="false" ht="12.75" hidden="false" customHeight="false" outlineLevel="0" collapsed="false">
      <c r="A1676" s="1" t="n">
        <v>93</v>
      </c>
      <c r="B1676" s="1" t="s">
        <v>289</v>
      </c>
      <c r="C1676" s="1" t="n">
        <v>17</v>
      </c>
      <c r="D1676" s="2" t="n">
        <v>69.5150527954102</v>
      </c>
      <c r="E1676" s="2" t="n">
        <v>1691.00646972656</v>
      </c>
    </row>
    <row r="1677" customFormat="false" ht="12.75" hidden="false" customHeight="false" outlineLevel="0" collapsed="false">
      <c r="A1677" s="1" t="n">
        <v>94</v>
      </c>
      <c r="B1677" s="1" t="s">
        <v>290</v>
      </c>
      <c r="C1677" s="1" t="n">
        <v>17</v>
      </c>
      <c r="D1677" s="2" t="n">
        <v>2669.90087890625</v>
      </c>
      <c r="E1677" s="2" t="n">
        <v>11232.28125</v>
      </c>
    </row>
    <row r="1678" customFormat="false" ht="12.75" hidden="false" customHeight="false" outlineLevel="0" collapsed="false">
      <c r="A1678" s="1" t="n">
        <v>95</v>
      </c>
      <c r="B1678" s="1" t="s">
        <v>291</v>
      </c>
      <c r="C1678" s="1" t="n">
        <v>17</v>
      </c>
      <c r="D1678" s="2" t="n">
        <v>1922.5458984375</v>
      </c>
      <c r="E1678" s="2" t="n">
        <v>19874.171875</v>
      </c>
    </row>
    <row r="1679" customFormat="false" ht="12.75" hidden="false" customHeight="false" outlineLevel="0" collapsed="false">
      <c r="A1679" s="1" t="n">
        <v>96</v>
      </c>
      <c r="B1679" s="1" t="s">
        <v>292</v>
      </c>
      <c r="C1679" s="1" t="n">
        <v>17</v>
      </c>
      <c r="D1679" s="1"/>
      <c r="E1679" s="1"/>
    </row>
    <row r="1680" customFormat="false" ht="12.75" hidden="false" customHeight="false" outlineLevel="0" collapsed="false">
      <c r="A1680" s="1" t="n">
        <v>1</v>
      </c>
      <c r="B1680" s="1" t="s">
        <v>197</v>
      </c>
      <c r="C1680" s="1" t="n">
        <v>18</v>
      </c>
      <c r="D1680" s="2" t="n">
        <v>62476.7734375</v>
      </c>
      <c r="E1680" s="2" t="n">
        <v>22527.75</v>
      </c>
    </row>
    <row r="1681" customFormat="false" ht="12.75" hidden="false" customHeight="false" outlineLevel="0" collapsed="false">
      <c r="A1681" s="1" t="n">
        <v>2</v>
      </c>
      <c r="B1681" s="1" t="s">
        <v>198</v>
      </c>
      <c r="C1681" s="1" t="n">
        <v>18</v>
      </c>
      <c r="D1681" s="2" t="n">
        <v>1845.68237304688</v>
      </c>
      <c r="E1681" s="2" t="n">
        <v>40009.86328125</v>
      </c>
    </row>
    <row r="1682" customFormat="false" ht="12.75" hidden="false" customHeight="false" outlineLevel="0" collapsed="false">
      <c r="A1682" s="1" t="n">
        <v>3</v>
      </c>
      <c r="B1682" s="1" t="s">
        <v>199</v>
      </c>
      <c r="C1682" s="1" t="n">
        <v>18</v>
      </c>
      <c r="D1682" s="2" t="n">
        <v>52598.19921875</v>
      </c>
      <c r="E1682" s="2" t="n">
        <v>21343.654296875</v>
      </c>
    </row>
    <row r="1683" customFormat="false" ht="12.75" hidden="false" customHeight="false" outlineLevel="0" collapsed="false">
      <c r="A1683" s="1" t="n">
        <v>4</v>
      </c>
      <c r="B1683" s="1" t="s">
        <v>200</v>
      </c>
      <c r="C1683" s="1" t="n">
        <v>18</v>
      </c>
      <c r="D1683" s="2" t="n">
        <v>1925.51416015625</v>
      </c>
      <c r="E1683" s="2" t="n">
        <v>17066.083984375</v>
      </c>
    </row>
    <row r="1684" customFormat="false" ht="12.75" hidden="false" customHeight="false" outlineLevel="0" collapsed="false">
      <c r="A1684" s="1" t="n">
        <v>5</v>
      </c>
      <c r="B1684" s="1" t="s">
        <v>201</v>
      </c>
      <c r="C1684" s="1" t="n">
        <v>18</v>
      </c>
      <c r="D1684" s="2" t="n">
        <v>2266.88598632813</v>
      </c>
      <c r="E1684" s="2" t="n">
        <v>28322.67578125</v>
      </c>
    </row>
    <row r="1685" customFormat="false" ht="12.75" hidden="false" customHeight="false" outlineLevel="0" collapsed="false">
      <c r="A1685" s="1" t="n">
        <v>6</v>
      </c>
      <c r="B1685" s="1" t="s">
        <v>202</v>
      </c>
      <c r="C1685" s="1" t="n">
        <v>18</v>
      </c>
      <c r="D1685" s="2" t="n">
        <v>53533.3515625</v>
      </c>
      <c r="E1685" s="2" t="n">
        <v>18106.1875</v>
      </c>
    </row>
    <row r="1686" customFormat="false" ht="12.75" hidden="false" customHeight="false" outlineLevel="0" collapsed="false">
      <c r="A1686" s="1" t="n">
        <v>7</v>
      </c>
      <c r="B1686" s="1" t="s">
        <v>203</v>
      </c>
      <c r="C1686" s="1" t="n">
        <v>18</v>
      </c>
      <c r="D1686" s="2" t="n">
        <v>3469.20703125</v>
      </c>
      <c r="E1686" s="2" t="n">
        <v>42862.71484375</v>
      </c>
    </row>
    <row r="1687" customFormat="false" ht="12.75" hidden="false" customHeight="false" outlineLevel="0" collapsed="false">
      <c r="A1687" s="1" t="n">
        <v>8</v>
      </c>
      <c r="B1687" s="1" t="s">
        <v>204</v>
      </c>
      <c r="C1687" s="1" t="n">
        <v>18</v>
      </c>
      <c r="D1687" s="2" t="n">
        <v>1601.56579589844</v>
      </c>
      <c r="E1687" s="2" t="n">
        <v>17855.3828125</v>
      </c>
    </row>
    <row r="1688" customFormat="false" ht="12.75" hidden="false" customHeight="false" outlineLevel="0" collapsed="false">
      <c r="A1688" s="1" t="n">
        <v>9</v>
      </c>
      <c r="B1688" s="1" t="s">
        <v>205</v>
      </c>
      <c r="C1688" s="1" t="n">
        <v>18</v>
      </c>
      <c r="D1688" s="2" t="n">
        <v>62396.71484375</v>
      </c>
      <c r="E1688" s="2" t="n">
        <v>13318.3837890625</v>
      </c>
    </row>
    <row r="1689" customFormat="false" ht="12.75" hidden="false" customHeight="false" outlineLevel="0" collapsed="false">
      <c r="A1689" s="1" t="n">
        <v>10</v>
      </c>
      <c r="B1689" s="1" t="s">
        <v>206</v>
      </c>
      <c r="C1689" s="1" t="n">
        <v>18</v>
      </c>
      <c r="D1689" s="2" t="n">
        <v>2218.70678710938</v>
      </c>
      <c r="E1689" s="2" t="n">
        <v>26006.658203125</v>
      </c>
    </row>
    <row r="1690" customFormat="false" ht="12.75" hidden="false" customHeight="false" outlineLevel="0" collapsed="false">
      <c r="A1690" s="1" t="n">
        <v>11</v>
      </c>
      <c r="B1690" s="1" t="s">
        <v>207</v>
      </c>
      <c r="C1690" s="1" t="n">
        <v>18</v>
      </c>
      <c r="D1690" s="2" t="n">
        <v>31808.58984375</v>
      </c>
      <c r="E1690" s="2" t="n">
        <v>388389.84375</v>
      </c>
    </row>
    <row r="1691" customFormat="false" ht="12.75" hidden="false" customHeight="false" outlineLevel="0" collapsed="false">
      <c r="A1691" s="1" t="n">
        <v>12</v>
      </c>
      <c r="B1691" s="1" t="s">
        <v>208</v>
      </c>
      <c r="C1691" s="1" t="n">
        <v>18</v>
      </c>
      <c r="D1691" s="2" t="n">
        <v>63494.609375</v>
      </c>
      <c r="E1691" s="2" t="n">
        <v>-7472.41162109375</v>
      </c>
    </row>
    <row r="1692" customFormat="false" ht="12.75" hidden="false" customHeight="false" outlineLevel="0" collapsed="false">
      <c r="A1692" s="1" t="n">
        <v>13</v>
      </c>
      <c r="B1692" s="1" t="s">
        <v>209</v>
      </c>
      <c r="C1692" s="1" t="n">
        <v>18</v>
      </c>
      <c r="D1692" s="2" t="n">
        <v>62265.6796875</v>
      </c>
      <c r="E1692" s="2" t="n">
        <v>20071.732421875</v>
      </c>
    </row>
    <row r="1693" customFormat="false" ht="12.75" hidden="false" customHeight="false" outlineLevel="0" collapsed="false">
      <c r="A1693" s="1" t="n">
        <v>14</v>
      </c>
      <c r="B1693" s="1" t="s">
        <v>210</v>
      </c>
      <c r="C1693" s="1" t="n">
        <v>18</v>
      </c>
      <c r="D1693" s="2" t="n">
        <v>1158.60473632813</v>
      </c>
      <c r="E1693" s="2" t="n">
        <v>10060.1513671875</v>
      </c>
    </row>
    <row r="1694" customFormat="false" ht="12.75" hidden="false" customHeight="false" outlineLevel="0" collapsed="false">
      <c r="A1694" s="1" t="n">
        <v>15</v>
      </c>
      <c r="B1694" s="1" t="s">
        <v>211</v>
      </c>
      <c r="C1694" s="1" t="n">
        <v>18</v>
      </c>
      <c r="D1694" s="2" t="n">
        <v>52775.62890625</v>
      </c>
      <c r="E1694" s="2" t="n">
        <v>18589.45703125</v>
      </c>
    </row>
    <row r="1695" customFormat="false" ht="12.75" hidden="false" customHeight="false" outlineLevel="0" collapsed="false">
      <c r="A1695" s="1" t="n">
        <v>16</v>
      </c>
      <c r="B1695" s="1" t="s">
        <v>212</v>
      </c>
      <c r="C1695" s="1" t="n">
        <v>18</v>
      </c>
      <c r="D1695" s="2" t="n">
        <v>1382.306640625</v>
      </c>
      <c r="E1695" s="2" t="n">
        <v>17352.71875</v>
      </c>
    </row>
    <row r="1696" customFormat="false" ht="12.75" hidden="false" customHeight="false" outlineLevel="0" collapsed="false">
      <c r="A1696" s="1" t="n">
        <v>17</v>
      </c>
      <c r="B1696" s="1" t="s">
        <v>213</v>
      </c>
      <c r="C1696" s="1" t="n">
        <v>18</v>
      </c>
      <c r="D1696" s="2" t="n">
        <v>2187.52856445313</v>
      </c>
      <c r="E1696" s="2" t="n">
        <v>26598.935546875</v>
      </c>
    </row>
    <row r="1697" customFormat="false" ht="12.75" hidden="false" customHeight="false" outlineLevel="0" collapsed="false">
      <c r="A1697" s="1" t="n">
        <v>18</v>
      </c>
      <c r="B1697" s="1" t="s">
        <v>214</v>
      </c>
      <c r="C1697" s="1" t="n">
        <v>18</v>
      </c>
      <c r="D1697" s="2" t="n">
        <v>48037.5546875</v>
      </c>
      <c r="E1697" s="2" t="n">
        <v>19969.5</v>
      </c>
    </row>
    <row r="1698" customFormat="false" ht="12.75" hidden="false" customHeight="false" outlineLevel="0" collapsed="false">
      <c r="A1698" s="1" t="n">
        <v>19</v>
      </c>
      <c r="B1698" s="1" t="s">
        <v>215</v>
      </c>
      <c r="C1698" s="1" t="n">
        <v>18</v>
      </c>
      <c r="D1698" s="2" t="n">
        <v>1170.86987304688</v>
      </c>
      <c r="E1698" s="2" t="n">
        <v>10629.685546875</v>
      </c>
    </row>
    <row r="1699" customFormat="false" ht="12.75" hidden="false" customHeight="false" outlineLevel="0" collapsed="false">
      <c r="A1699" s="1" t="n">
        <v>20</v>
      </c>
      <c r="B1699" s="1" t="s">
        <v>216</v>
      </c>
      <c r="C1699" s="1" t="n">
        <v>18</v>
      </c>
      <c r="D1699" s="2" t="n">
        <v>1888.41467285156</v>
      </c>
      <c r="E1699" s="2" t="n">
        <v>15800.82421875</v>
      </c>
    </row>
    <row r="1700" customFormat="false" ht="12.75" hidden="false" customHeight="false" outlineLevel="0" collapsed="false">
      <c r="A1700" s="1" t="n">
        <v>21</v>
      </c>
      <c r="B1700" s="1" t="s">
        <v>217</v>
      </c>
      <c r="C1700" s="1" t="n">
        <v>18</v>
      </c>
      <c r="D1700" s="2" t="n">
        <v>53337.3515625</v>
      </c>
      <c r="E1700" s="2" t="n">
        <v>22696.658203125</v>
      </c>
    </row>
    <row r="1701" customFormat="false" ht="12.75" hidden="false" customHeight="false" outlineLevel="0" collapsed="false">
      <c r="A1701" s="1" t="n">
        <v>22</v>
      </c>
      <c r="B1701" s="1" t="s">
        <v>218</v>
      </c>
      <c r="C1701" s="1" t="n">
        <v>18</v>
      </c>
      <c r="D1701" s="2" t="n">
        <v>1476.97338867188</v>
      </c>
      <c r="E1701" s="2" t="n">
        <v>15799.5361328125</v>
      </c>
    </row>
    <row r="1702" customFormat="false" ht="12.75" hidden="false" customHeight="false" outlineLevel="0" collapsed="false">
      <c r="A1702" s="1" t="n">
        <v>23</v>
      </c>
      <c r="B1702" s="1" t="s">
        <v>219</v>
      </c>
      <c r="C1702" s="1" t="n">
        <v>18</v>
      </c>
      <c r="D1702" s="2" t="n">
        <v>60903.10546875</v>
      </c>
      <c r="E1702" s="2" t="n">
        <v>558554.5</v>
      </c>
    </row>
    <row r="1703" customFormat="false" ht="12.75" hidden="false" customHeight="false" outlineLevel="0" collapsed="false">
      <c r="A1703" s="1" t="n">
        <v>24</v>
      </c>
      <c r="B1703" s="1" t="s">
        <v>220</v>
      </c>
      <c r="C1703" s="1" t="n">
        <v>18</v>
      </c>
      <c r="D1703" s="2" t="n">
        <v>62497.0078125</v>
      </c>
      <c r="E1703" s="2" t="n">
        <v>19615.67578125</v>
      </c>
    </row>
    <row r="1704" customFormat="false" ht="12.75" hidden="false" customHeight="false" outlineLevel="0" collapsed="false">
      <c r="A1704" s="1" t="n">
        <v>25</v>
      </c>
      <c r="B1704" s="1" t="s">
        <v>221</v>
      </c>
      <c r="C1704" s="1" t="n">
        <v>18</v>
      </c>
      <c r="D1704" s="1"/>
      <c r="E1704" s="1"/>
    </row>
    <row r="1705" customFormat="false" ht="12.75" hidden="false" customHeight="false" outlineLevel="0" collapsed="false">
      <c r="A1705" s="1" t="n">
        <v>26</v>
      </c>
      <c r="B1705" s="1" t="s">
        <v>222</v>
      </c>
      <c r="C1705" s="1" t="n">
        <v>18</v>
      </c>
      <c r="D1705" s="2" t="n">
        <v>1448.07995605469</v>
      </c>
      <c r="E1705" s="2" t="n">
        <v>9670.2138671875</v>
      </c>
    </row>
    <row r="1706" customFormat="false" ht="12.75" hidden="false" customHeight="false" outlineLevel="0" collapsed="false">
      <c r="A1706" s="1" t="n">
        <v>27</v>
      </c>
      <c r="B1706" s="1" t="s">
        <v>223</v>
      </c>
      <c r="C1706" s="1" t="n">
        <v>18</v>
      </c>
      <c r="D1706" s="2" t="n">
        <v>-1706.74206542969</v>
      </c>
      <c r="E1706" s="2" t="n">
        <v>-4465.22705078125</v>
      </c>
    </row>
    <row r="1707" customFormat="false" ht="12.75" hidden="false" customHeight="false" outlineLevel="0" collapsed="false">
      <c r="A1707" s="1" t="n">
        <v>28</v>
      </c>
      <c r="B1707" s="1" t="s">
        <v>224</v>
      </c>
      <c r="C1707" s="1" t="n">
        <v>18</v>
      </c>
      <c r="D1707" s="2" t="n">
        <v>822.912414550781</v>
      </c>
      <c r="E1707" s="2" t="n">
        <v>9984.1845703125</v>
      </c>
    </row>
    <row r="1708" customFormat="false" ht="12.75" hidden="false" customHeight="false" outlineLevel="0" collapsed="false">
      <c r="A1708" s="1" t="n">
        <v>29</v>
      </c>
      <c r="B1708" s="1" t="s">
        <v>225</v>
      </c>
      <c r="C1708" s="1" t="n">
        <v>18</v>
      </c>
      <c r="D1708" s="2" t="n">
        <v>1530.65441894531</v>
      </c>
      <c r="E1708" s="2" t="n">
        <v>20283.58203125</v>
      </c>
    </row>
    <row r="1709" customFormat="false" ht="12.75" hidden="false" customHeight="false" outlineLevel="0" collapsed="false">
      <c r="A1709" s="1" t="n">
        <v>30</v>
      </c>
      <c r="B1709" s="1" t="s">
        <v>226</v>
      </c>
      <c r="C1709" s="1" t="n">
        <v>18</v>
      </c>
      <c r="D1709" s="2" t="n">
        <v>915.853576660156</v>
      </c>
      <c r="E1709" s="2" t="n">
        <v>4286.27490234375</v>
      </c>
    </row>
    <row r="1710" customFormat="false" ht="12.75" hidden="false" customHeight="false" outlineLevel="0" collapsed="false">
      <c r="A1710" s="1" t="n">
        <v>31</v>
      </c>
      <c r="B1710" s="1" t="s">
        <v>227</v>
      </c>
      <c r="C1710" s="1" t="n">
        <v>18</v>
      </c>
      <c r="D1710" s="2" t="n">
        <v>23120.88671875</v>
      </c>
      <c r="E1710" s="2" t="n">
        <v>196332.515625</v>
      </c>
    </row>
    <row r="1711" customFormat="false" ht="12.75" hidden="false" customHeight="false" outlineLevel="0" collapsed="false">
      <c r="A1711" s="1" t="n">
        <v>32</v>
      </c>
      <c r="B1711" s="1" t="s">
        <v>228</v>
      </c>
      <c r="C1711" s="1" t="n">
        <v>18</v>
      </c>
      <c r="D1711" s="2" t="n">
        <v>318.088958740234</v>
      </c>
      <c r="E1711" s="2" t="n">
        <v>6795.44970703125</v>
      </c>
    </row>
    <row r="1712" customFormat="false" ht="12.75" hidden="false" customHeight="false" outlineLevel="0" collapsed="false">
      <c r="A1712" s="1" t="n">
        <v>33</v>
      </c>
      <c r="B1712" s="1" t="s">
        <v>229</v>
      </c>
      <c r="C1712" s="1" t="n">
        <v>18</v>
      </c>
      <c r="D1712" s="2" t="n">
        <v>518.631774902344</v>
      </c>
      <c r="E1712" s="2" t="n">
        <v>720.143493652344</v>
      </c>
    </row>
    <row r="1713" customFormat="false" ht="12.75" hidden="false" customHeight="false" outlineLevel="0" collapsed="false">
      <c r="A1713" s="1" t="n">
        <v>34</v>
      </c>
      <c r="B1713" s="1" t="s">
        <v>230</v>
      </c>
      <c r="C1713" s="1" t="n">
        <v>18</v>
      </c>
      <c r="D1713" s="2" t="n">
        <v>1405.798828125</v>
      </c>
      <c r="E1713" s="2" t="n">
        <v>15004.7001953125</v>
      </c>
    </row>
    <row r="1714" customFormat="false" ht="12.75" hidden="false" customHeight="false" outlineLevel="0" collapsed="false">
      <c r="A1714" s="1" t="n">
        <v>35</v>
      </c>
      <c r="B1714" s="1" t="s">
        <v>231</v>
      </c>
      <c r="C1714" s="1" t="n">
        <v>18</v>
      </c>
      <c r="D1714" s="2" t="n">
        <v>481.657073974609</v>
      </c>
      <c r="E1714" s="2" t="n">
        <v>12704.95703125</v>
      </c>
    </row>
    <row r="1715" customFormat="false" ht="12.75" hidden="false" customHeight="false" outlineLevel="0" collapsed="false">
      <c r="A1715" s="1" t="n">
        <v>36</v>
      </c>
      <c r="B1715" s="1" t="s">
        <v>232</v>
      </c>
      <c r="C1715" s="1" t="n">
        <v>18</v>
      </c>
      <c r="D1715" s="2" t="n">
        <v>531.01904296875</v>
      </c>
      <c r="E1715" s="2" t="n">
        <v>-2992.45825195313</v>
      </c>
    </row>
    <row r="1716" customFormat="false" ht="12.75" hidden="false" customHeight="false" outlineLevel="0" collapsed="false">
      <c r="A1716" s="1" t="n">
        <v>37</v>
      </c>
      <c r="B1716" s="1" t="s">
        <v>233</v>
      </c>
      <c r="C1716" s="1" t="n">
        <v>18</v>
      </c>
      <c r="D1716" s="1"/>
      <c r="E1716" s="1"/>
    </row>
    <row r="1717" customFormat="false" ht="12.75" hidden="false" customHeight="false" outlineLevel="0" collapsed="false">
      <c r="A1717" s="1" t="n">
        <v>38</v>
      </c>
      <c r="B1717" s="1" t="s">
        <v>234</v>
      </c>
      <c r="C1717" s="1" t="n">
        <v>18</v>
      </c>
      <c r="D1717" s="2" t="n">
        <v>994.439208984375</v>
      </c>
      <c r="E1717" s="2" t="n">
        <v>8063.34228515625</v>
      </c>
    </row>
    <row r="1718" customFormat="false" ht="12.75" hidden="false" customHeight="false" outlineLevel="0" collapsed="false">
      <c r="A1718" s="1" t="n">
        <v>39</v>
      </c>
      <c r="B1718" s="1" t="s">
        <v>235</v>
      </c>
      <c r="C1718" s="1" t="n">
        <v>18</v>
      </c>
      <c r="D1718" s="2" t="n">
        <v>310.053649902344</v>
      </c>
      <c r="E1718" s="2" t="n">
        <v>-2361.501953125</v>
      </c>
    </row>
    <row r="1719" customFormat="false" ht="12.75" hidden="false" customHeight="false" outlineLevel="0" collapsed="false">
      <c r="A1719" s="1" t="n">
        <v>40</v>
      </c>
      <c r="B1719" s="1" t="s">
        <v>236</v>
      </c>
      <c r="C1719" s="1" t="n">
        <v>18</v>
      </c>
      <c r="D1719" s="2" t="n">
        <v>3613.52758789063</v>
      </c>
      <c r="E1719" s="2" t="n">
        <v>43266.07421875</v>
      </c>
    </row>
    <row r="1720" customFormat="false" ht="12.75" hidden="false" customHeight="false" outlineLevel="0" collapsed="false">
      <c r="A1720" s="1" t="n">
        <v>41</v>
      </c>
      <c r="B1720" s="1" t="s">
        <v>237</v>
      </c>
      <c r="C1720" s="1" t="n">
        <v>18</v>
      </c>
      <c r="D1720" s="2" t="n">
        <v>754.364624023438</v>
      </c>
      <c r="E1720" s="2" t="n">
        <v>6735.232421875</v>
      </c>
    </row>
    <row r="1721" customFormat="false" ht="12.75" hidden="false" customHeight="false" outlineLevel="0" collapsed="false">
      <c r="A1721" s="1" t="n">
        <v>42</v>
      </c>
      <c r="B1721" s="1" t="s">
        <v>238</v>
      </c>
      <c r="C1721" s="1" t="n">
        <v>18</v>
      </c>
      <c r="D1721" s="2" t="n">
        <v>861.758911132813</v>
      </c>
      <c r="E1721" s="2" t="n">
        <v>6885.912109375</v>
      </c>
    </row>
    <row r="1722" customFormat="false" ht="12.75" hidden="false" customHeight="false" outlineLevel="0" collapsed="false">
      <c r="A1722" s="1" t="n">
        <v>43</v>
      </c>
      <c r="B1722" s="1" t="s">
        <v>239</v>
      </c>
      <c r="C1722" s="1" t="n">
        <v>18</v>
      </c>
      <c r="D1722" s="2" t="n">
        <v>18558.853515625</v>
      </c>
      <c r="E1722" s="2" t="n">
        <v>73244.9609375</v>
      </c>
    </row>
    <row r="1723" customFormat="false" ht="12.75" hidden="false" customHeight="false" outlineLevel="0" collapsed="false">
      <c r="A1723" s="1" t="n">
        <v>44</v>
      </c>
      <c r="B1723" s="1" t="s">
        <v>240</v>
      </c>
      <c r="C1723" s="1" t="n">
        <v>18</v>
      </c>
      <c r="D1723" s="2" t="n">
        <v>2305.20263671875</v>
      </c>
      <c r="E1723" s="2" t="n">
        <v>23912.72265625</v>
      </c>
    </row>
    <row r="1724" customFormat="false" ht="12.75" hidden="false" customHeight="false" outlineLevel="0" collapsed="false">
      <c r="A1724" s="1" t="n">
        <v>45</v>
      </c>
      <c r="B1724" s="1" t="s">
        <v>241</v>
      </c>
      <c r="C1724" s="1" t="n">
        <v>18</v>
      </c>
      <c r="D1724" s="2" t="n">
        <v>184.10920715332</v>
      </c>
      <c r="E1724" s="2" t="n">
        <v>-4395.0380859375</v>
      </c>
    </row>
    <row r="1725" customFormat="false" ht="12.75" hidden="false" customHeight="false" outlineLevel="0" collapsed="false">
      <c r="A1725" s="1" t="n">
        <v>46</v>
      </c>
      <c r="B1725" s="1" t="s">
        <v>242</v>
      </c>
      <c r="C1725" s="1" t="n">
        <v>18</v>
      </c>
      <c r="D1725" s="2" t="n">
        <v>1059.51428222656</v>
      </c>
      <c r="E1725" s="2" t="n">
        <v>10196.1591796875</v>
      </c>
    </row>
    <row r="1726" customFormat="false" ht="12.75" hidden="false" customHeight="false" outlineLevel="0" collapsed="false">
      <c r="A1726" s="1" t="n">
        <v>47</v>
      </c>
      <c r="B1726" s="1" t="s">
        <v>243</v>
      </c>
      <c r="C1726" s="1" t="n">
        <v>18</v>
      </c>
      <c r="D1726" s="2" t="n">
        <v>1416.43566894531</v>
      </c>
      <c r="E1726" s="2" t="n">
        <v>9983.33984375</v>
      </c>
    </row>
    <row r="1727" customFormat="false" ht="12.75" hidden="false" customHeight="false" outlineLevel="0" collapsed="false">
      <c r="A1727" s="1" t="n">
        <v>48</v>
      </c>
      <c r="B1727" s="1" t="s">
        <v>244</v>
      </c>
      <c r="C1727" s="1" t="n">
        <v>18</v>
      </c>
      <c r="D1727" s="1"/>
      <c r="E1727" s="1"/>
    </row>
    <row r="1728" customFormat="false" ht="12.75" hidden="false" customHeight="false" outlineLevel="0" collapsed="false">
      <c r="A1728" s="1" t="n">
        <v>49</v>
      </c>
      <c r="B1728" s="1" t="s">
        <v>245</v>
      </c>
      <c r="C1728" s="1" t="n">
        <v>18</v>
      </c>
      <c r="D1728" s="1"/>
      <c r="E1728" s="1"/>
    </row>
    <row r="1729" customFormat="false" ht="12.75" hidden="false" customHeight="false" outlineLevel="0" collapsed="false">
      <c r="A1729" s="1" t="n">
        <v>50</v>
      </c>
      <c r="B1729" s="1" t="s">
        <v>246</v>
      </c>
      <c r="C1729" s="1" t="n">
        <v>18</v>
      </c>
      <c r="D1729" s="2" t="n">
        <v>523.000549316406</v>
      </c>
      <c r="E1729" s="2" t="n">
        <v>15150.0263671875</v>
      </c>
    </row>
    <row r="1730" customFormat="false" ht="12.75" hidden="false" customHeight="false" outlineLevel="0" collapsed="false">
      <c r="A1730" s="1" t="n">
        <v>51</v>
      </c>
      <c r="B1730" s="1" t="s">
        <v>247</v>
      </c>
      <c r="C1730" s="1" t="n">
        <v>18</v>
      </c>
      <c r="D1730" s="2" t="n">
        <v>-30.3905353546143</v>
      </c>
      <c r="E1730" s="2" t="n">
        <v>-3500.47729492188</v>
      </c>
    </row>
    <row r="1731" customFormat="false" ht="12.75" hidden="false" customHeight="false" outlineLevel="0" collapsed="false">
      <c r="A1731" s="1" t="n">
        <v>52</v>
      </c>
      <c r="B1731" s="1" t="s">
        <v>248</v>
      </c>
      <c r="C1731" s="1" t="n">
        <v>18</v>
      </c>
      <c r="D1731" s="2" t="n">
        <v>11959.833984375</v>
      </c>
      <c r="E1731" s="2" t="n">
        <v>8878.5205078125</v>
      </c>
    </row>
    <row r="1732" customFormat="false" ht="12.75" hidden="false" customHeight="false" outlineLevel="0" collapsed="false">
      <c r="A1732" s="1" t="n">
        <v>53</v>
      </c>
      <c r="B1732" s="1" t="s">
        <v>249</v>
      </c>
      <c r="C1732" s="1" t="n">
        <v>18</v>
      </c>
      <c r="D1732" s="2" t="n">
        <v>510.3369140625</v>
      </c>
      <c r="E1732" s="2" t="n">
        <v>13686.0625</v>
      </c>
    </row>
    <row r="1733" customFormat="false" ht="12.75" hidden="false" customHeight="false" outlineLevel="0" collapsed="false">
      <c r="A1733" s="1" t="n">
        <v>54</v>
      </c>
      <c r="B1733" s="1" t="s">
        <v>250</v>
      </c>
      <c r="C1733" s="1" t="n">
        <v>18</v>
      </c>
      <c r="D1733" s="2" t="n">
        <v>5533.2509765625</v>
      </c>
      <c r="E1733" s="2" t="n">
        <v>46799.53125</v>
      </c>
    </row>
    <row r="1734" customFormat="false" ht="12.75" hidden="false" customHeight="false" outlineLevel="0" collapsed="false">
      <c r="A1734" s="1" t="n">
        <v>55</v>
      </c>
      <c r="B1734" s="1" t="s">
        <v>251</v>
      </c>
      <c r="C1734" s="1" t="n">
        <v>18</v>
      </c>
      <c r="D1734" s="2" t="n">
        <v>6501.2822265625</v>
      </c>
      <c r="E1734" s="2" t="n">
        <v>18974.78125</v>
      </c>
    </row>
    <row r="1735" customFormat="false" ht="12.75" hidden="false" customHeight="false" outlineLevel="0" collapsed="false">
      <c r="A1735" s="1" t="n">
        <v>56</v>
      </c>
      <c r="B1735" s="1" t="s">
        <v>252</v>
      </c>
      <c r="C1735" s="1" t="n">
        <v>18</v>
      </c>
      <c r="D1735" s="2" t="n">
        <v>1062.16564941406</v>
      </c>
      <c r="E1735" s="2" t="n">
        <v>11802.1123046875</v>
      </c>
    </row>
    <row r="1736" customFormat="false" ht="12.75" hidden="false" customHeight="false" outlineLevel="0" collapsed="false">
      <c r="A1736" s="1" t="n">
        <v>57</v>
      </c>
      <c r="B1736" s="1" t="s">
        <v>253</v>
      </c>
      <c r="C1736" s="1" t="n">
        <v>18</v>
      </c>
      <c r="D1736" s="2" t="n">
        <v>-93.7255096435547</v>
      </c>
      <c r="E1736" s="2" t="n">
        <v>-3257.9716796875</v>
      </c>
    </row>
    <row r="1737" customFormat="false" ht="12.75" hidden="false" customHeight="false" outlineLevel="0" collapsed="false">
      <c r="A1737" s="1" t="n">
        <v>58</v>
      </c>
      <c r="B1737" s="1" t="s">
        <v>254</v>
      </c>
      <c r="C1737" s="1" t="n">
        <v>18</v>
      </c>
      <c r="D1737" s="2" t="n">
        <v>1590.12609863281</v>
      </c>
      <c r="E1737" s="2" t="n">
        <v>14256.8837890625</v>
      </c>
    </row>
    <row r="1738" customFormat="false" ht="12.75" hidden="false" customHeight="false" outlineLevel="0" collapsed="false">
      <c r="A1738" s="1" t="n">
        <v>59</v>
      </c>
      <c r="B1738" s="1" t="s">
        <v>255</v>
      </c>
      <c r="C1738" s="1" t="n">
        <v>18</v>
      </c>
      <c r="D1738" s="2" t="n">
        <v>13850.87890625</v>
      </c>
      <c r="E1738" s="2" t="n">
        <v>63748.8203125</v>
      </c>
    </row>
    <row r="1739" customFormat="false" ht="12.75" hidden="false" customHeight="false" outlineLevel="0" collapsed="false">
      <c r="A1739" s="1" t="n">
        <v>60</v>
      </c>
      <c r="B1739" s="1" t="s">
        <v>256</v>
      </c>
      <c r="C1739" s="1" t="n">
        <v>18</v>
      </c>
      <c r="D1739" s="1"/>
      <c r="E1739" s="1"/>
    </row>
    <row r="1740" customFormat="false" ht="12.75" hidden="false" customHeight="false" outlineLevel="0" collapsed="false">
      <c r="A1740" s="1" t="n">
        <v>61</v>
      </c>
      <c r="B1740" s="1" t="s">
        <v>257</v>
      </c>
      <c r="C1740" s="1" t="n">
        <v>18</v>
      </c>
      <c r="D1740" s="1"/>
      <c r="E1740" s="1"/>
    </row>
    <row r="1741" customFormat="false" ht="12.75" hidden="false" customHeight="false" outlineLevel="0" collapsed="false">
      <c r="A1741" s="1" t="n">
        <v>62</v>
      </c>
      <c r="B1741" s="1" t="s">
        <v>258</v>
      </c>
      <c r="C1741" s="1" t="n">
        <v>18</v>
      </c>
      <c r="D1741" s="2" t="n">
        <v>15372.1513671875</v>
      </c>
      <c r="E1741" s="2" t="n">
        <v>255916.65625</v>
      </c>
    </row>
    <row r="1742" customFormat="false" ht="12.75" hidden="false" customHeight="false" outlineLevel="0" collapsed="false">
      <c r="A1742" s="1" t="n">
        <v>63</v>
      </c>
      <c r="B1742" s="1" t="s">
        <v>259</v>
      </c>
      <c r="C1742" s="1" t="n">
        <v>18</v>
      </c>
      <c r="D1742" s="2" t="n">
        <v>-556.177978515625</v>
      </c>
      <c r="E1742" s="2" t="n">
        <v>-694.339599609375</v>
      </c>
    </row>
    <row r="1743" customFormat="false" ht="12.75" hidden="false" customHeight="false" outlineLevel="0" collapsed="false">
      <c r="A1743" s="1" t="n">
        <v>64</v>
      </c>
      <c r="B1743" s="1" t="s">
        <v>260</v>
      </c>
      <c r="C1743" s="1" t="n">
        <v>18</v>
      </c>
      <c r="D1743" s="2" t="n">
        <v>3524.54638671875</v>
      </c>
      <c r="E1743" s="2" t="n">
        <v>48544.83203125</v>
      </c>
    </row>
    <row r="1744" customFormat="false" ht="12.75" hidden="false" customHeight="false" outlineLevel="0" collapsed="false">
      <c r="A1744" s="1" t="n">
        <v>65</v>
      </c>
      <c r="B1744" s="1" t="s">
        <v>261</v>
      </c>
      <c r="C1744" s="1" t="n">
        <v>18</v>
      </c>
      <c r="D1744" s="2" t="n">
        <v>1628.80688476563</v>
      </c>
      <c r="E1744" s="2" t="n">
        <v>11790.78515625</v>
      </c>
    </row>
    <row r="1745" customFormat="false" ht="12.75" hidden="false" customHeight="false" outlineLevel="0" collapsed="false">
      <c r="A1745" s="1" t="n">
        <v>66</v>
      </c>
      <c r="B1745" s="1" t="s">
        <v>262</v>
      </c>
      <c r="C1745" s="1" t="n">
        <v>18</v>
      </c>
      <c r="D1745" s="2" t="n">
        <v>180.386093139648</v>
      </c>
      <c r="E1745" s="2" t="n">
        <v>-1931.98303222656</v>
      </c>
    </row>
    <row r="1746" customFormat="false" ht="12.75" hidden="false" customHeight="false" outlineLevel="0" collapsed="false">
      <c r="A1746" s="1" t="n">
        <v>67</v>
      </c>
      <c r="B1746" s="1" t="s">
        <v>263</v>
      </c>
      <c r="C1746" s="1" t="n">
        <v>18</v>
      </c>
      <c r="D1746" s="2" t="n">
        <v>6623.9287109375</v>
      </c>
      <c r="E1746" s="2" t="n">
        <v>114128.484375</v>
      </c>
    </row>
    <row r="1747" customFormat="false" ht="12.75" hidden="false" customHeight="false" outlineLevel="0" collapsed="false">
      <c r="A1747" s="1" t="n">
        <v>68</v>
      </c>
      <c r="B1747" s="1" t="s">
        <v>264</v>
      </c>
      <c r="C1747" s="1" t="n">
        <v>18</v>
      </c>
      <c r="D1747" s="2" t="n">
        <v>2560.310546875</v>
      </c>
      <c r="E1747" s="2" t="n">
        <v>23373.498046875</v>
      </c>
    </row>
    <row r="1748" customFormat="false" ht="12.75" hidden="false" customHeight="false" outlineLevel="0" collapsed="false">
      <c r="A1748" s="1" t="n">
        <v>69</v>
      </c>
      <c r="B1748" s="1" t="s">
        <v>265</v>
      </c>
      <c r="C1748" s="1" t="n">
        <v>18</v>
      </c>
      <c r="D1748" s="2" t="n">
        <v>-35.437385559082</v>
      </c>
      <c r="E1748" s="2" t="n">
        <v>-1443.68432617188</v>
      </c>
    </row>
    <row r="1749" customFormat="false" ht="12.75" hidden="false" customHeight="false" outlineLevel="0" collapsed="false">
      <c r="A1749" s="1" t="n">
        <v>70</v>
      </c>
      <c r="B1749" s="1" t="s">
        <v>266</v>
      </c>
      <c r="C1749" s="1" t="n">
        <v>18</v>
      </c>
      <c r="D1749" s="2" t="n">
        <v>804.041442871094</v>
      </c>
      <c r="E1749" s="2" t="n">
        <v>6579.01806640625</v>
      </c>
    </row>
    <row r="1750" customFormat="false" ht="12.75" hidden="false" customHeight="false" outlineLevel="0" collapsed="false">
      <c r="A1750" s="1" t="n">
        <v>71</v>
      </c>
      <c r="B1750" s="1" t="s">
        <v>267</v>
      </c>
      <c r="C1750" s="1" t="n">
        <v>18</v>
      </c>
      <c r="D1750" s="2" t="n">
        <v>884.323913574219</v>
      </c>
      <c r="E1750" s="2" t="n">
        <v>10836.6396484375</v>
      </c>
    </row>
    <row r="1751" customFormat="false" ht="12.75" hidden="false" customHeight="false" outlineLevel="0" collapsed="false">
      <c r="A1751" s="1" t="n">
        <v>72</v>
      </c>
      <c r="B1751" s="1" t="s">
        <v>268</v>
      </c>
      <c r="C1751" s="1" t="n">
        <v>18</v>
      </c>
      <c r="D1751" s="1"/>
      <c r="E1751" s="1"/>
    </row>
    <row r="1752" customFormat="false" ht="12.75" hidden="false" customHeight="false" outlineLevel="0" collapsed="false">
      <c r="A1752" s="1" t="n">
        <v>73</v>
      </c>
      <c r="B1752" s="1" t="s">
        <v>269</v>
      </c>
      <c r="C1752" s="1" t="n">
        <v>18</v>
      </c>
      <c r="D1752" s="1"/>
      <c r="E1752" s="1"/>
    </row>
    <row r="1753" customFormat="false" ht="12.75" hidden="false" customHeight="false" outlineLevel="0" collapsed="false">
      <c r="A1753" s="1" t="n">
        <v>74</v>
      </c>
      <c r="B1753" s="1" t="s">
        <v>270</v>
      </c>
      <c r="C1753" s="1" t="n">
        <v>18</v>
      </c>
      <c r="D1753" s="2" t="n">
        <v>883.730285644531</v>
      </c>
      <c r="E1753" s="2" t="n">
        <v>9102.6787109375</v>
      </c>
    </row>
    <row r="1754" customFormat="false" ht="12.75" hidden="false" customHeight="false" outlineLevel="0" collapsed="false">
      <c r="A1754" s="1" t="n">
        <v>75</v>
      </c>
      <c r="B1754" s="1" t="s">
        <v>271</v>
      </c>
      <c r="C1754" s="1" t="n">
        <v>18</v>
      </c>
      <c r="D1754" s="2" t="n">
        <v>65791.84375</v>
      </c>
      <c r="E1754" s="2" t="n">
        <v>21701.99609375</v>
      </c>
    </row>
    <row r="1755" customFormat="false" ht="12.75" hidden="false" customHeight="false" outlineLevel="0" collapsed="false">
      <c r="A1755" s="1" t="n">
        <v>76</v>
      </c>
      <c r="B1755" s="1" t="s">
        <v>272</v>
      </c>
      <c r="C1755" s="1" t="n">
        <v>18</v>
      </c>
      <c r="D1755" s="2" t="n">
        <v>1639.75048828125</v>
      </c>
      <c r="E1755" s="2" t="n">
        <v>15268.16796875</v>
      </c>
    </row>
    <row r="1756" customFormat="false" ht="12.75" hidden="false" customHeight="false" outlineLevel="0" collapsed="false">
      <c r="A1756" s="1" t="n">
        <v>77</v>
      </c>
      <c r="B1756" s="1" t="s">
        <v>273</v>
      </c>
      <c r="C1756" s="1" t="n">
        <v>18</v>
      </c>
      <c r="D1756" s="2" t="n">
        <v>929.967346191406</v>
      </c>
      <c r="E1756" s="2" t="n">
        <v>10283.171875</v>
      </c>
    </row>
    <row r="1757" customFormat="false" ht="12.75" hidden="false" customHeight="false" outlineLevel="0" collapsed="false">
      <c r="A1757" s="1" t="n">
        <v>78</v>
      </c>
      <c r="B1757" s="1" t="s">
        <v>274</v>
      </c>
      <c r="C1757" s="1" t="n">
        <v>18</v>
      </c>
      <c r="D1757" s="2" t="n">
        <v>54048.09765625</v>
      </c>
      <c r="E1757" s="2" t="n">
        <v>17895.322265625</v>
      </c>
    </row>
    <row r="1758" customFormat="false" ht="12.75" hidden="false" customHeight="false" outlineLevel="0" collapsed="false">
      <c r="A1758" s="1" t="n">
        <v>79</v>
      </c>
      <c r="B1758" s="1" t="s">
        <v>275</v>
      </c>
      <c r="C1758" s="1" t="n">
        <v>18</v>
      </c>
      <c r="D1758" s="2" t="n">
        <v>1583.89465332031</v>
      </c>
      <c r="E1758" s="2" t="n">
        <v>13943.9306640625</v>
      </c>
    </row>
    <row r="1759" customFormat="false" ht="12.75" hidden="false" customHeight="false" outlineLevel="0" collapsed="false">
      <c r="A1759" s="1" t="n">
        <v>80</v>
      </c>
      <c r="B1759" s="1" t="s">
        <v>276</v>
      </c>
      <c r="C1759" s="1" t="n">
        <v>18</v>
      </c>
      <c r="D1759" s="2" t="n">
        <v>998.128723144531</v>
      </c>
      <c r="E1759" s="2" t="n">
        <v>7630.1708984375</v>
      </c>
    </row>
    <row r="1760" customFormat="false" ht="12.75" hidden="false" customHeight="false" outlineLevel="0" collapsed="false">
      <c r="A1760" s="1" t="n">
        <v>81</v>
      </c>
      <c r="B1760" s="1" t="s">
        <v>277</v>
      </c>
      <c r="C1760" s="1" t="n">
        <v>18</v>
      </c>
      <c r="D1760" s="2" t="n">
        <v>-540.245361328125</v>
      </c>
      <c r="E1760" s="2" t="n">
        <v>394.957580566406</v>
      </c>
    </row>
    <row r="1761" customFormat="false" ht="12.75" hidden="false" customHeight="false" outlineLevel="0" collapsed="false">
      <c r="A1761" s="1" t="n">
        <v>82</v>
      </c>
      <c r="B1761" s="1" t="s">
        <v>278</v>
      </c>
      <c r="C1761" s="1" t="n">
        <v>18</v>
      </c>
      <c r="D1761" s="2" t="n">
        <v>2150.77514648438</v>
      </c>
      <c r="E1761" s="2" t="n">
        <v>11396.203125</v>
      </c>
    </row>
    <row r="1762" customFormat="false" ht="12.75" hidden="false" customHeight="false" outlineLevel="0" collapsed="false">
      <c r="A1762" s="1" t="n">
        <v>83</v>
      </c>
      <c r="B1762" s="1" t="s">
        <v>279</v>
      </c>
      <c r="C1762" s="1" t="n">
        <v>18</v>
      </c>
      <c r="D1762" s="2" t="n">
        <v>959.731506347656</v>
      </c>
      <c r="E1762" s="2" t="n">
        <v>8698.212890625</v>
      </c>
    </row>
    <row r="1763" customFormat="false" ht="12.75" hidden="false" customHeight="false" outlineLevel="0" collapsed="false">
      <c r="A1763" s="1" t="n">
        <v>84</v>
      </c>
      <c r="B1763" s="1" t="s">
        <v>280</v>
      </c>
      <c r="C1763" s="1" t="n">
        <v>18</v>
      </c>
      <c r="D1763" s="1"/>
      <c r="E1763" s="1"/>
    </row>
    <row r="1764" customFormat="false" ht="12.75" hidden="false" customHeight="false" outlineLevel="0" collapsed="false">
      <c r="A1764" s="1" t="n">
        <v>85</v>
      </c>
      <c r="B1764" s="1" t="s">
        <v>281</v>
      </c>
      <c r="C1764" s="1" t="n">
        <v>18</v>
      </c>
      <c r="D1764" s="1"/>
      <c r="E1764" s="1"/>
    </row>
    <row r="1765" customFormat="false" ht="12.75" hidden="false" customHeight="false" outlineLevel="0" collapsed="false">
      <c r="A1765" s="1" t="n">
        <v>86</v>
      </c>
      <c r="B1765" s="1" t="s">
        <v>282</v>
      </c>
      <c r="C1765" s="1" t="n">
        <v>18</v>
      </c>
      <c r="D1765" s="2" t="n">
        <v>9641.35546875</v>
      </c>
      <c r="E1765" s="2" t="n">
        <v>53559.765625</v>
      </c>
    </row>
    <row r="1766" customFormat="false" ht="12.75" hidden="false" customHeight="false" outlineLevel="0" collapsed="false">
      <c r="A1766" s="1" t="n">
        <v>87</v>
      </c>
      <c r="B1766" s="1" t="s">
        <v>283</v>
      </c>
      <c r="C1766" s="1" t="n">
        <v>18</v>
      </c>
      <c r="D1766" s="2" t="n">
        <v>60432.55078125</v>
      </c>
      <c r="E1766" s="2" t="n">
        <v>18788.62109375</v>
      </c>
    </row>
    <row r="1767" customFormat="false" ht="12.75" hidden="false" customHeight="false" outlineLevel="0" collapsed="false">
      <c r="A1767" s="1" t="n">
        <v>88</v>
      </c>
      <c r="B1767" s="1" t="s">
        <v>284</v>
      </c>
      <c r="C1767" s="1" t="n">
        <v>18</v>
      </c>
      <c r="D1767" s="2" t="n">
        <v>2546.17504882813</v>
      </c>
      <c r="E1767" s="2" t="n">
        <v>18019.20703125</v>
      </c>
    </row>
    <row r="1768" customFormat="false" ht="12.75" hidden="false" customHeight="false" outlineLevel="0" collapsed="false">
      <c r="A1768" s="1" t="n">
        <v>89</v>
      </c>
      <c r="B1768" s="1" t="s">
        <v>285</v>
      </c>
      <c r="C1768" s="1" t="n">
        <v>18</v>
      </c>
      <c r="D1768" s="2" t="n">
        <v>1795.33215332031</v>
      </c>
      <c r="E1768" s="2" t="n">
        <v>18639.810546875</v>
      </c>
    </row>
    <row r="1769" customFormat="false" ht="12.75" hidden="false" customHeight="false" outlineLevel="0" collapsed="false">
      <c r="A1769" s="1" t="n">
        <v>90</v>
      </c>
      <c r="B1769" s="1" t="s">
        <v>286</v>
      </c>
      <c r="C1769" s="1" t="n">
        <v>18</v>
      </c>
      <c r="D1769" s="2" t="n">
        <v>57204.45703125</v>
      </c>
      <c r="E1769" s="2" t="n">
        <v>17951.599609375</v>
      </c>
    </row>
    <row r="1770" customFormat="false" ht="12.75" hidden="false" customHeight="false" outlineLevel="0" collapsed="false">
      <c r="A1770" s="1" t="n">
        <v>91</v>
      </c>
      <c r="B1770" s="1" t="s">
        <v>287</v>
      </c>
      <c r="C1770" s="1" t="n">
        <v>18</v>
      </c>
      <c r="D1770" s="2" t="n">
        <v>1556.44311523438</v>
      </c>
      <c r="E1770" s="2" t="n">
        <v>14162.51171875</v>
      </c>
    </row>
    <row r="1771" customFormat="false" ht="12.75" hidden="false" customHeight="false" outlineLevel="0" collapsed="false">
      <c r="A1771" s="1" t="n">
        <v>92</v>
      </c>
      <c r="B1771" s="1" t="s">
        <v>288</v>
      </c>
      <c r="C1771" s="1" t="n">
        <v>18</v>
      </c>
      <c r="D1771" s="2" t="n">
        <v>790.977355957031</v>
      </c>
      <c r="E1771" s="2" t="n">
        <v>13477.251953125</v>
      </c>
    </row>
    <row r="1772" customFormat="false" ht="12.75" hidden="false" customHeight="false" outlineLevel="0" collapsed="false">
      <c r="A1772" s="1" t="n">
        <v>93</v>
      </c>
      <c r="B1772" s="1" t="s">
        <v>289</v>
      </c>
      <c r="C1772" s="1" t="n">
        <v>18</v>
      </c>
      <c r="D1772" s="2" t="n">
        <v>-150.447616577148</v>
      </c>
      <c r="E1772" s="2" t="n">
        <v>1294.60595703125</v>
      </c>
    </row>
    <row r="1773" customFormat="false" ht="12.75" hidden="false" customHeight="false" outlineLevel="0" collapsed="false">
      <c r="A1773" s="1" t="n">
        <v>94</v>
      </c>
      <c r="B1773" s="1" t="s">
        <v>290</v>
      </c>
      <c r="C1773" s="1" t="n">
        <v>18</v>
      </c>
      <c r="D1773" s="2" t="n">
        <v>2601.60815429688</v>
      </c>
      <c r="E1773" s="2" t="n">
        <v>10698.931640625</v>
      </c>
    </row>
    <row r="1774" customFormat="false" ht="12.75" hidden="false" customHeight="false" outlineLevel="0" collapsed="false">
      <c r="A1774" s="1" t="n">
        <v>95</v>
      </c>
      <c r="B1774" s="1" t="s">
        <v>291</v>
      </c>
      <c r="C1774" s="1" t="n">
        <v>18</v>
      </c>
      <c r="D1774" s="2" t="n">
        <v>2063.876953125</v>
      </c>
      <c r="E1774" s="2" t="n">
        <v>19745.947265625</v>
      </c>
    </row>
    <row r="1775" customFormat="false" ht="12.75" hidden="false" customHeight="false" outlineLevel="0" collapsed="false">
      <c r="A1775" s="1" t="n">
        <v>96</v>
      </c>
      <c r="B1775" s="1" t="s">
        <v>292</v>
      </c>
      <c r="C1775" s="1" t="n">
        <v>18</v>
      </c>
      <c r="D1775" s="1"/>
      <c r="E1775" s="1"/>
    </row>
    <row r="1776" customFormat="false" ht="12.75" hidden="false" customHeight="false" outlineLevel="0" collapsed="false">
      <c r="A1776" s="1" t="n">
        <v>1</v>
      </c>
      <c r="B1776" s="1" t="s">
        <v>197</v>
      </c>
      <c r="C1776" s="1" t="n">
        <v>19</v>
      </c>
      <c r="D1776" s="2" t="n">
        <v>62468.83984375</v>
      </c>
      <c r="E1776" s="2" t="n">
        <v>22044.087890625</v>
      </c>
    </row>
    <row r="1777" customFormat="false" ht="12.75" hidden="false" customHeight="false" outlineLevel="0" collapsed="false">
      <c r="A1777" s="1" t="n">
        <v>2</v>
      </c>
      <c r="B1777" s="1" t="s">
        <v>198</v>
      </c>
      <c r="C1777" s="1" t="n">
        <v>19</v>
      </c>
      <c r="D1777" s="2" t="n">
        <v>1651.34350585938</v>
      </c>
      <c r="E1777" s="2" t="n">
        <v>39907.99609375</v>
      </c>
    </row>
    <row r="1778" customFormat="false" ht="12.75" hidden="false" customHeight="false" outlineLevel="0" collapsed="false">
      <c r="A1778" s="1" t="n">
        <v>3</v>
      </c>
      <c r="B1778" s="1" t="s">
        <v>199</v>
      </c>
      <c r="C1778" s="1" t="n">
        <v>19</v>
      </c>
      <c r="D1778" s="2" t="n">
        <v>52801.453125</v>
      </c>
      <c r="E1778" s="2" t="n">
        <v>21392.51171875</v>
      </c>
    </row>
    <row r="1779" customFormat="false" ht="12.75" hidden="false" customHeight="false" outlineLevel="0" collapsed="false">
      <c r="A1779" s="1" t="n">
        <v>4</v>
      </c>
      <c r="B1779" s="1" t="s">
        <v>200</v>
      </c>
      <c r="C1779" s="1" t="n">
        <v>19</v>
      </c>
      <c r="D1779" s="2" t="n">
        <v>1819.66979980469</v>
      </c>
      <c r="E1779" s="2" t="n">
        <v>16380.240234375</v>
      </c>
    </row>
    <row r="1780" customFormat="false" ht="12.75" hidden="false" customHeight="false" outlineLevel="0" collapsed="false">
      <c r="A1780" s="1" t="n">
        <v>5</v>
      </c>
      <c r="B1780" s="1" t="s">
        <v>201</v>
      </c>
      <c r="C1780" s="1" t="n">
        <v>19</v>
      </c>
      <c r="D1780" s="2" t="n">
        <v>2086.75317382813</v>
      </c>
      <c r="E1780" s="2" t="n">
        <v>27630.001953125</v>
      </c>
    </row>
    <row r="1781" customFormat="false" ht="12.75" hidden="false" customHeight="false" outlineLevel="0" collapsed="false">
      <c r="A1781" s="1" t="n">
        <v>6</v>
      </c>
      <c r="B1781" s="1" t="s">
        <v>202</v>
      </c>
      <c r="C1781" s="1" t="n">
        <v>19</v>
      </c>
      <c r="D1781" s="2" t="n">
        <v>53483.7890625</v>
      </c>
      <c r="E1781" s="2" t="n">
        <v>18008.650390625</v>
      </c>
    </row>
    <row r="1782" customFormat="false" ht="12.75" hidden="false" customHeight="false" outlineLevel="0" collapsed="false">
      <c r="A1782" s="1" t="n">
        <v>7</v>
      </c>
      <c r="B1782" s="1" t="s">
        <v>203</v>
      </c>
      <c r="C1782" s="1" t="n">
        <v>19</v>
      </c>
      <c r="D1782" s="2" t="n">
        <v>3633.6025390625</v>
      </c>
      <c r="E1782" s="2" t="n">
        <v>41859.69921875</v>
      </c>
    </row>
    <row r="1783" customFormat="false" ht="12.75" hidden="false" customHeight="false" outlineLevel="0" collapsed="false">
      <c r="A1783" s="1" t="n">
        <v>8</v>
      </c>
      <c r="B1783" s="1" t="s">
        <v>204</v>
      </c>
      <c r="C1783" s="1" t="n">
        <v>19</v>
      </c>
      <c r="D1783" s="2" t="n">
        <v>1511.20678710938</v>
      </c>
      <c r="E1783" s="2" t="n">
        <v>17389.41796875</v>
      </c>
    </row>
    <row r="1784" customFormat="false" ht="12.75" hidden="false" customHeight="false" outlineLevel="0" collapsed="false">
      <c r="A1784" s="1" t="n">
        <v>9</v>
      </c>
      <c r="B1784" s="1" t="s">
        <v>205</v>
      </c>
      <c r="C1784" s="1" t="n">
        <v>19</v>
      </c>
      <c r="D1784" s="2" t="n">
        <v>62351.484375</v>
      </c>
      <c r="E1784" s="2" t="n">
        <v>13273.9677734375</v>
      </c>
    </row>
    <row r="1785" customFormat="false" ht="12.75" hidden="false" customHeight="false" outlineLevel="0" collapsed="false">
      <c r="A1785" s="1" t="n">
        <v>10</v>
      </c>
      <c r="B1785" s="1" t="s">
        <v>206</v>
      </c>
      <c r="C1785" s="1" t="n">
        <v>19</v>
      </c>
      <c r="D1785" s="2" t="n">
        <v>2176.037109375</v>
      </c>
      <c r="E1785" s="2" t="n">
        <v>25247.828125</v>
      </c>
    </row>
    <row r="1786" customFormat="false" ht="12.75" hidden="false" customHeight="false" outlineLevel="0" collapsed="false">
      <c r="A1786" s="1" t="n">
        <v>11</v>
      </c>
      <c r="B1786" s="1" t="s">
        <v>207</v>
      </c>
      <c r="C1786" s="1" t="n">
        <v>19</v>
      </c>
      <c r="D1786" s="2" t="n">
        <v>31653.830078125</v>
      </c>
      <c r="E1786" s="2" t="n">
        <v>387155.78125</v>
      </c>
    </row>
    <row r="1787" customFormat="false" ht="12.75" hidden="false" customHeight="false" outlineLevel="0" collapsed="false">
      <c r="A1787" s="1" t="n">
        <v>12</v>
      </c>
      <c r="B1787" s="1" t="s">
        <v>208</v>
      </c>
      <c r="C1787" s="1" t="n">
        <v>19</v>
      </c>
      <c r="D1787" s="2" t="n">
        <v>63396.2421875</v>
      </c>
      <c r="E1787" s="2" t="n">
        <v>-7502.41162109375</v>
      </c>
    </row>
    <row r="1788" customFormat="false" ht="12.75" hidden="false" customHeight="false" outlineLevel="0" collapsed="false">
      <c r="A1788" s="1" t="n">
        <v>13</v>
      </c>
      <c r="B1788" s="1" t="s">
        <v>209</v>
      </c>
      <c r="C1788" s="1" t="n">
        <v>19</v>
      </c>
      <c r="D1788" s="2" t="n">
        <v>62472.67578125</v>
      </c>
      <c r="E1788" s="2" t="n">
        <v>19953.919921875</v>
      </c>
    </row>
    <row r="1789" customFormat="false" ht="12.75" hidden="false" customHeight="false" outlineLevel="0" collapsed="false">
      <c r="A1789" s="1" t="n">
        <v>14</v>
      </c>
      <c r="B1789" s="1" t="s">
        <v>210</v>
      </c>
      <c r="C1789" s="1" t="n">
        <v>19</v>
      </c>
      <c r="D1789" s="2" t="n">
        <v>1214.9140625</v>
      </c>
      <c r="E1789" s="2" t="n">
        <v>10150.6708984375</v>
      </c>
    </row>
    <row r="1790" customFormat="false" ht="12.75" hidden="false" customHeight="false" outlineLevel="0" collapsed="false">
      <c r="A1790" s="1" t="n">
        <v>15</v>
      </c>
      <c r="B1790" s="1" t="s">
        <v>211</v>
      </c>
      <c r="C1790" s="1" t="n">
        <v>19</v>
      </c>
      <c r="D1790" s="2" t="n">
        <v>52694.25390625</v>
      </c>
      <c r="E1790" s="2" t="n">
        <v>18503.529296875</v>
      </c>
    </row>
    <row r="1791" customFormat="false" ht="12.75" hidden="false" customHeight="false" outlineLevel="0" collapsed="false">
      <c r="A1791" s="1" t="n">
        <v>16</v>
      </c>
      <c r="B1791" s="1" t="s">
        <v>212</v>
      </c>
      <c r="C1791" s="1" t="n">
        <v>19</v>
      </c>
      <c r="D1791" s="2" t="n">
        <v>942.427307128906</v>
      </c>
      <c r="E1791" s="2" t="n">
        <v>17128.9140625</v>
      </c>
    </row>
    <row r="1792" customFormat="false" ht="12.75" hidden="false" customHeight="false" outlineLevel="0" collapsed="false">
      <c r="A1792" s="1" t="n">
        <v>17</v>
      </c>
      <c r="B1792" s="1" t="s">
        <v>213</v>
      </c>
      <c r="C1792" s="1" t="n">
        <v>19</v>
      </c>
      <c r="D1792" s="2" t="n">
        <v>2291.45483398438</v>
      </c>
      <c r="E1792" s="2" t="n">
        <v>25249.46875</v>
      </c>
    </row>
    <row r="1793" customFormat="false" ht="12.75" hidden="false" customHeight="false" outlineLevel="0" collapsed="false">
      <c r="A1793" s="1" t="n">
        <v>18</v>
      </c>
      <c r="B1793" s="1" t="s">
        <v>214</v>
      </c>
      <c r="C1793" s="1" t="n">
        <v>19</v>
      </c>
      <c r="D1793" s="2" t="n">
        <v>47940.38671875</v>
      </c>
      <c r="E1793" s="2" t="n">
        <v>19985.474609375</v>
      </c>
    </row>
    <row r="1794" customFormat="false" ht="12.75" hidden="false" customHeight="false" outlineLevel="0" collapsed="false">
      <c r="A1794" s="1" t="n">
        <v>19</v>
      </c>
      <c r="B1794" s="1" t="s">
        <v>215</v>
      </c>
      <c r="C1794" s="1" t="n">
        <v>19</v>
      </c>
      <c r="D1794" s="2" t="n">
        <v>1340.68505859375</v>
      </c>
      <c r="E1794" s="2" t="n">
        <v>10670.755859375</v>
      </c>
    </row>
    <row r="1795" customFormat="false" ht="12.75" hidden="false" customHeight="false" outlineLevel="0" collapsed="false">
      <c r="A1795" s="1" t="n">
        <v>20</v>
      </c>
      <c r="B1795" s="1" t="s">
        <v>216</v>
      </c>
      <c r="C1795" s="1" t="n">
        <v>19</v>
      </c>
      <c r="D1795" s="2" t="n">
        <v>1768.49194335938</v>
      </c>
      <c r="E1795" s="2" t="n">
        <v>14298.013671875</v>
      </c>
    </row>
    <row r="1796" customFormat="false" ht="12.75" hidden="false" customHeight="false" outlineLevel="0" collapsed="false">
      <c r="A1796" s="1" t="n">
        <v>21</v>
      </c>
      <c r="B1796" s="1" t="s">
        <v>217</v>
      </c>
      <c r="C1796" s="1" t="n">
        <v>19</v>
      </c>
      <c r="D1796" s="2" t="n">
        <v>53277.26953125</v>
      </c>
      <c r="E1796" s="2" t="n">
        <v>22583.890625</v>
      </c>
    </row>
    <row r="1797" customFormat="false" ht="12.75" hidden="false" customHeight="false" outlineLevel="0" collapsed="false">
      <c r="A1797" s="1" t="n">
        <v>22</v>
      </c>
      <c r="B1797" s="1" t="s">
        <v>218</v>
      </c>
      <c r="C1797" s="1" t="n">
        <v>19</v>
      </c>
      <c r="D1797" s="2" t="n">
        <v>1464.9873046875</v>
      </c>
      <c r="E1797" s="2" t="n">
        <v>15753.5673828125</v>
      </c>
    </row>
    <row r="1798" customFormat="false" ht="12.75" hidden="false" customHeight="false" outlineLevel="0" collapsed="false">
      <c r="A1798" s="1" t="n">
        <v>23</v>
      </c>
      <c r="B1798" s="1" t="s">
        <v>219</v>
      </c>
      <c r="C1798" s="1" t="n">
        <v>19</v>
      </c>
      <c r="D1798" s="2" t="n">
        <v>61262.0703125</v>
      </c>
      <c r="E1798" s="2" t="n">
        <v>557517.625</v>
      </c>
    </row>
    <row r="1799" customFormat="false" ht="12.75" hidden="false" customHeight="false" outlineLevel="0" collapsed="false">
      <c r="A1799" s="1" t="n">
        <v>24</v>
      </c>
      <c r="B1799" s="1" t="s">
        <v>220</v>
      </c>
      <c r="C1799" s="1" t="n">
        <v>19</v>
      </c>
      <c r="D1799" s="2" t="n">
        <v>62675.16015625</v>
      </c>
      <c r="E1799" s="2" t="n">
        <v>19689.421875</v>
      </c>
    </row>
    <row r="1800" customFormat="false" ht="12.75" hidden="false" customHeight="false" outlineLevel="0" collapsed="false">
      <c r="A1800" s="1" t="n">
        <v>25</v>
      </c>
      <c r="B1800" s="1" t="s">
        <v>221</v>
      </c>
      <c r="C1800" s="1" t="n">
        <v>19</v>
      </c>
      <c r="D1800" s="1"/>
      <c r="E1800" s="1"/>
    </row>
    <row r="1801" customFormat="false" ht="12.75" hidden="false" customHeight="false" outlineLevel="0" collapsed="false">
      <c r="A1801" s="1" t="n">
        <v>26</v>
      </c>
      <c r="B1801" s="1" t="s">
        <v>222</v>
      </c>
      <c r="C1801" s="1" t="n">
        <v>19</v>
      </c>
      <c r="D1801" s="2" t="n">
        <v>1261.21447753906</v>
      </c>
      <c r="E1801" s="2" t="n">
        <v>10621.51953125</v>
      </c>
    </row>
    <row r="1802" customFormat="false" ht="12.75" hidden="false" customHeight="false" outlineLevel="0" collapsed="false">
      <c r="A1802" s="1" t="n">
        <v>27</v>
      </c>
      <c r="B1802" s="1" t="s">
        <v>223</v>
      </c>
      <c r="C1802" s="1" t="n">
        <v>19</v>
      </c>
      <c r="D1802" s="2" t="n">
        <v>-1710.73095703125</v>
      </c>
      <c r="E1802" s="2" t="n">
        <v>-4664.31103515625</v>
      </c>
    </row>
    <row r="1803" customFormat="false" ht="12.75" hidden="false" customHeight="false" outlineLevel="0" collapsed="false">
      <c r="A1803" s="1" t="n">
        <v>28</v>
      </c>
      <c r="B1803" s="1" t="s">
        <v>224</v>
      </c>
      <c r="C1803" s="1" t="n">
        <v>19</v>
      </c>
      <c r="D1803" s="2" t="n">
        <v>788.793395996094</v>
      </c>
      <c r="E1803" s="2" t="n">
        <v>9929.5810546875</v>
      </c>
    </row>
    <row r="1804" customFormat="false" ht="12.75" hidden="false" customHeight="false" outlineLevel="0" collapsed="false">
      <c r="A1804" s="1" t="n">
        <v>29</v>
      </c>
      <c r="B1804" s="1" t="s">
        <v>225</v>
      </c>
      <c r="C1804" s="1" t="n">
        <v>19</v>
      </c>
      <c r="D1804" s="2" t="n">
        <v>1378.2373046875</v>
      </c>
      <c r="E1804" s="2" t="n">
        <v>19579.189453125</v>
      </c>
    </row>
    <row r="1805" customFormat="false" ht="12.75" hidden="false" customHeight="false" outlineLevel="0" collapsed="false">
      <c r="A1805" s="1" t="n">
        <v>30</v>
      </c>
      <c r="B1805" s="1" t="s">
        <v>226</v>
      </c>
      <c r="C1805" s="1" t="n">
        <v>19</v>
      </c>
      <c r="D1805" s="2" t="n">
        <v>1125.21936035156</v>
      </c>
      <c r="E1805" s="2" t="n">
        <v>4493.6767578125</v>
      </c>
    </row>
    <row r="1806" customFormat="false" ht="12.75" hidden="false" customHeight="false" outlineLevel="0" collapsed="false">
      <c r="A1806" s="1" t="n">
        <v>31</v>
      </c>
      <c r="B1806" s="1" t="s">
        <v>227</v>
      </c>
      <c r="C1806" s="1" t="n">
        <v>19</v>
      </c>
      <c r="D1806" s="2" t="n">
        <v>22893.708984375</v>
      </c>
      <c r="E1806" s="2" t="n">
        <v>196453.53125</v>
      </c>
    </row>
    <row r="1807" customFormat="false" ht="12.75" hidden="false" customHeight="false" outlineLevel="0" collapsed="false">
      <c r="A1807" s="1" t="n">
        <v>32</v>
      </c>
      <c r="B1807" s="1" t="s">
        <v>228</v>
      </c>
      <c r="C1807" s="1" t="n">
        <v>19</v>
      </c>
      <c r="D1807" s="2" t="n">
        <v>490.825103759766</v>
      </c>
      <c r="E1807" s="2" t="n">
        <v>6911.5087890625</v>
      </c>
    </row>
    <row r="1808" customFormat="false" ht="12.75" hidden="false" customHeight="false" outlineLevel="0" collapsed="false">
      <c r="A1808" s="1" t="n">
        <v>33</v>
      </c>
      <c r="B1808" s="1" t="s">
        <v>229</v>
      </c>
      <c r="C1808" s="1" t="n">
        <v>19</v>
      </c>
      <c r="D1808" s="2" t="n">
        <v>623.066223144531</v>
      </c>
      <c r="E1808" s="2" t="n">
        <v>1102.32495117188</v>
      </c>
    </row>
    <row r="1809" customFormat="false" ht="12.75" hidden="false" customHeight="false" outlineLevel="0" collapsed="false">
      <c r="A1809" s="1" t="n">
        <v>34</v>
      </c>
      <c r="B1809" s="1" t="s">
        <v>230</v>
      </c>
      <c r="C1809" s="1" t="n">
        <v>19</v>
      </c>
      <c r="D1809" s="2" t="n">
        <v>1591.79748535156</v>
      </c>
      <c r="E1809" s="2" t="n">
        <v>14815.734375</v>
      </c>
    </row>
    <row r="1810" customFormat="false" ht="12.75" hidden="false" customHeight="false" outlineLevel="0" collapsed="false">
      <c r="A1810" s="1" t="n">
        <v>35</v>
      </c>
      <c r="B1810" s="1" t="s">
        <v>231</v>
      </c>
      <c r="C1810" s="1" t="n">
        <v>19</v>
      </c>
      <c r="D1810" s="2" t="n">
        <v>725.458923339844</v>
      </c>
      <c r="E1810" s="2" t="n">
        <v>11754.2490234375</v>
      </c>
    </row>
    <row r="1811" customFormat="false" ht="12.75" hidden="false" customHeight="false" outlineLevel="0" collapsed="false">
      <c r="A1811" s="1" t="n">
        <v>36</v>
      </c>
      <c r="B1811" s="1" t="s">
        <v>232</v>
      </c>
      <c r="C1811" s="1" t="n">
        <v>19</v>
      </c>
      <c r="D1811" s="2" t="n">
        <v>424.666046142578</v>
      </c>
      <c r="E1811" s="2" t="n">
        <v>-3479.44458007813</v>
      </c>
    </row>
    <row r="1812" customFormat="false" ht="12.75" hidden="false" customHeight="false" outlineLevel="0" collapsed="false">
      <c r="A1812" s="1" t="n">
        <v>37</v>
      </c>
      <c r="B1812" s="1" t="s">
        <v>233</v>
      </c>
      <c r="C1812" s="1" t="n">
        <v>19</v>
      </c>
      <c r="D1812" s="1"/>
      <c r="E1812" s="1"/>
    </row>
    <row r="1813" customFormat="false" ht="12.75" hidden="false" customHeight="false" outlineLevel="0" collapsed="false">
      <c r="A1813" s="1" t="n">
        <v>38</v>
      </c>
      <c r="B1813" s="1" t="s">
        <v>234</v>
      </c>
      <c r="C1813" s="1" t="n">
        <v>19</v>
      </c>
      <c r="D1813" s="2" t="n">
        <v>796.640502929688</v>
      </c>
      <c r="E1813" s="2" t="n">
        <v>8798.6875</v>
      </c>
    </row>
    <row r="1814" customFormat="false" ht="12.75" hidden="false" customHeight="false" outlineLevel="0" collapsed="false">
      <c r="A1814" s="1" t="n">
        <v>39</v>
      </c>
      <c r="B1814" s="1" t="s">
        <v>235</v>
      </c>
      <c r="C1814" s="1" t="n">
        <v>19</v>
      </c>
      <c r="D1814" s="2" t="n">
        <v>368.137634277344</v>
      </c>
      <c r="E1814" s="2" t="n">
        <v>-2165.00732421875</v>
      </c>
    </row>
    <row r="1815" customFormat="false" ht="12.75" hidden="false" customHeight="false" outlineLevel="0" collapsed="false">
      <c r="A1815" s="1" t="n">
        <v>40</v>
      </c>
      <c r="B1815" s="1" t="s">
        <v>236</v>
      </c>
      <c r="C1815" s="1" t="n">
        <v>19</v>
      </c>
      <c r="D1815" s="2" t="n">
        <v>3740.615234375</v>
      </c>
      <c r="E1815" s="2" t="n">
        <v>43889.546875</v>
      </c>
    </row>
    <row r="1816" customFormat="false" ht="12.75" hidden="false" customHeight="false" outlineLevel="0" collapsed="false">
      <c r="A1816" s="1" t="n">
        <v>41</v>
      </c>
      <c r="B1816" s="1" t="s">
        <v>237</v>
      </c>
      <c r="C1816" s="1" t="n">
        <v>19</v>
      </c>
      <c r="D1816" s="2" t="n">
        <v>915.532043457031</v>
      </c>
      <c r="E1816" s="2" t="n">
        <v>6409.5908203125</v>
      </c>
    </row>
    <row r="1817" customFormat="false" ht="12.75" hidden="false" customHeight="false" outlineLevel="0" collapsed="false">
      <c r="A1817" s="1" t="n">
        <v>42</v>
      </c>
      <c r="B1817" s="1" t="s">
        <v>238</v>
      </c>
      <c r="C1817" s="1" t="n">
        <v>19</v>
      </c>
      <c r="D1817" s="2" t="n">
        <v>761.249755859375</v>
      </c>
      <c r="E1817" s="2" t="n">
        <v>6467.13671875</v>
      </c>
    </row>
    <row r="1818" customFormat="false" ht="12.75" hidden="false" customHeight="false" outlineLevel="0" collapsed="false">
      <c r="A1818" s="1" t="n">
        <v>43</v>
      </c>
      <c r="B1818" s="1" t="s">
        <v>239</v>
      </c>
      <c r="C1818" s="1" t="n">
        <v>19</v>
      </c>
      <c r="D1818" s="2" t="n">
        <v>18560.671875</v>
      </c>
      <c r="E1818" s="2" t="n">
        <v>73129.765625</v>
      </c>
    </row>
    <row r="1819" customFormat="false" ht="12.75" hidden="false" customHeight="false" outlineLevel="0" collapsed="false">
      <c r="A1819" s="1" t="n">
        <v>44</v>
      </c>
      <c r="B1819" s="1" t="s">
        <v>240</v>
      </c>
      <c r="C1819" s="1" t="n">
        <v>19</v>
      </c>
      <c r="D1819" s="2" t="n">
        <v>2261.37939453125</v>
      </c>
      <c r="E1819" s="2" t="n">
        <v>24587.513671875</v>
      </c>
    </row>
    <row r="1820" customFormat="false" ht="12.75" hidden="false" customHeight="false" outlineLevel="0" collapsed="false">
      <c r="A1820" s="1" t="n">
        <v>45</v>
      </c>
      <c r="B1820" s="1" t="s">
        <v>241</v>
      </c>
      <c r="C1820" s="1" t="n">
        <v>19</v>
      </c>
      <c r="D1820" s="2" t="n">
        <v>30.6633625030518</v>
      </c>
      <c r="E1820" s="2" t="n">
        <v>-4423.00830078125</v>
      </c>
    </row>
    <row r="1821" customFormat="false" ht="12.75" hidden="false" customHeight="false" outlineLevel="0" collapsed="false">
      <c r="A1821" s="1" t="n">
        <v>46</v>
      </c>
      <c r="B1821" s="1" t="s">
        <v>242</v>
      </c>
      <c r="C1821" s="1" t="n">
        <v>19</v>
      </c>
      <c r="D1821" s="2" t="n">
        <v>1170.74609375</v>
      </c>
      <c r="E1821" s="2" t="n">
        <v>10773.1943359375</v>
      </c>
    </row>
    <row r="1822" customFormat="false" ht="12.75" hidden="false" customHeight="false" outlineLevel="0" collapsed="false">
      <c r="A1822" s="1" t="n">
        <v>47</v>
      </c>
      <c r="B1822" s="1" t="s">
        <v>243</v>
      </c>
      <c r="C1822" s="1" t="n">
        <v>19</v>
      </c>
      <c r="D1822" s="2" t="n">
        <v>1475.81066894531</v>
      </c>
      <c r="E1822" s="2" t="n">
        <v>10390.6201171875</v>
      </c>
    </row>
    <row r="1823" customFormat="false" ht="12.75" hidden="false" customHeight="false" outlineLevel="0" collapsed="false">
      <c r="A1823" s="1" t="n">
        <v>48</v>
      </c>
      <c r="B1823" s="1" t="s">
        <v>244</v>
      </c>
      <c r="C1823" s="1" t="n">
        <v>19</v>
      </c>
      <c r="D1823" s="1"/>
      <c r="E1823" s="1"/>
    </row>
    <row r="1824" customFormat="false" ht="12.75" hidden="false" customHeight="false" outlineLevel="0" collapsed="false">
      <c r="A1824" s="1" t="n">
        <v>49</v>
      </c>
      <c r="B1824" s="1" t="s">
        <v>245</v>
      </c>
      <c r="C1824" s="1" t="n">
        <v>19</v>
      </c>
      <c r="D1824" s="1"/>
      <c r="E1824" s="1"/>
    </row>
    <row r="1825" customFormat="false" ht="12.75" hidden="false" customHeight="false" outlineLevel="0" collapsed="false">
      <c r="A1825" s="1" t="n">
        <v>50</v>
      </c>
      <c r="B1825" s="1" t="s">
        <v>246</v>
      </c>
      <c r="C1825" s="1" t="n">
        <v>19</v>
      </c>
      <c r="D1825" s="2" t="n">
        <v>494.10205078125</v>
      </c>
      <c r="E1825" s="2" t="n">
        <v>14876.1669921875</v>
      </c>
    </row>
    <row r="1826" customFormat="false" ht="12.75" hidden="false" customHeight="false" outlineLevel="0" collapsed="false">
      <c r="A1826" s="1" t="n">
        <v>51</v>
      </c>
      <c r="B1826" s="1" t="s">
        <v>247</v>
      </c>
      <c r="C1826" s="1" t="n">
        <v>19</v>
      </c>
      <c r="D1826" s="2" t="n">
        <v>63.5110168457031</v>
      </c>
      <c r="E1826" s="2" t="n">
        <v>-2161.04931640625</v>
      </c>
    </row>
    <row r="1827" customFormat="false" ht="12.75" hidden="false" customHeight="false" outlineLevel="0" collapsed="false">
      <c r="A1827" s="1" t="n">
        <v>52</v>
      </c>
      <c r="B1827" s="1" t="s">
        <v>248</v>
      </c>
      <c r="C1827" s="1" t="n">
        <v>19</v>
      </c>
      <c r="D1827" s="2" t="n">
        <v>11798.072265625</v>
      </c>
      <c r="E1827" s="2" t="n">
        <v>9051.8017578125</v>
      </c>
    </row>
    <row r="1828" customFormat="false" ht="12.75" hidden="false" customHeight="false" outlineLevel="0" collapsed="false">
      <c r="A1828" s="1" t="n">
        <v>53</v>
      </c>
      <c r="B1828" s="1" t="s">
        <v>249</v>
      </c>
      <c r="C1828" s="1" t="n">
        <v>19</v>
      </c>
      <c r="D1828" s="2" t="n">
        <v>556.304504394531</v>
      </c>
      <c r="E1828" s="2" t="n">
        <v>14813.4208984375</v>
      </c>
    </row>
    <row r="1829" customFormat="false" ht="12.75" hidden="false" customHeight="false" outlineLevel="0" collapsed="false">
      <c r="A1829" s="1" t="n">
        <v>54</v>
      </c>
      <c r="B1829" s="1" t="s">
        <v>250</v>
      </c>
      <c r="C1829" s="1" t="n">
        <v>19</v>
      </c>
      <c r="D1829" s="2" t="n">
        <v>5380.2001953125</v>
      </c>
      <c r="E1829" s="2" t="n">
        <v>47372.4296875</v>
      </c>
    </row>
    <row r="1830" customFormat="false" ht="12.75" hidden="false" customHeight="false" outlineLevel="0" collapsed="false">
      <c r="A1830" s="1" t="n">
        <v>55</v>
      </c>
      <c r="B1830" s="1" t="s">
        <v>251</v>
      </c>
      <c r="C1830" s="1" t="n">
        <v>19</v>
      </c>
      <c r="D1830" s="2" t="n">
        <v>6360.43115234375</v>
      </c>
      <c r="E1830" s="2" t="n">
        <v>19266.939453125</v>
      </c>
    </row>
    <row r="1831" customFormat="false" ht="12.75" hidden="false" customHeight="false" outlineLevel="0" collapsed="false">
      <c r="A1831" s="1" t="n">
        <v>56</v>
      </c>
      <c r="B1831" s="1" t="s">
        <v>252</v>
      </c>
      <c r="C1831" s="1" t="n">
        <v>19</v>
      </c>
      <c r="D1831" s="2" t="n">
        <v>1112.03247070313</v>
      </c>
      <c r="E1831" s="2" t="n">
        <v>11565.3037109375</v>
      </c>
    </row>
    <row r="1832" customFormat="false" ht="12.75" hidden="false" customHeight="false" outlineLevel="0" collapsed="false">
      <c r="A1832" s="1" t="n">
        <v>57</v>
      </c>
      <c r="B1832" s="1" t="s">
        <v>253</v>
      </c>
      <c r="C1832" s="1" t="n">
        <v>19</v>
      </c>
      <c r="D1832" s="2" t="n">
        <v>-68.8586807250977</v>
      </c>
      <c r="E1832" s="2" t="n">
        <v>-3234.60864257813</v>
      </c>
    </row>
    <row r="1833" customFormat="false" ht="12.75" hidden="false" customHeight="false" outlineLevel="0" collapsed="false">
      <c r="A1833" s="1" t="n">
        <v>58</v>
      </c>
      <c r="B1833" s="1" t="s">
        <v>254</v>
      </c>
      <c r="C1833" s="1" t="n">
        <v>19</v>
      </c>
      <c r="D1833" s="2" t="n">
        <v>1450.22058105469</v>
      </c>
      <c r="E1833" s="2" t="n">
        <v>14827.65234375</v>
      </c>
    </row>
    <row r="1834" customFormat="false" ht="12.75" hidden="false" customHeight="false" outlineLevel="0" collapsed="false">
      <c r="A1834" s="1" t="n">
        <v>59</v>
      </c>
      <c r="B1834" s="1" t="s">
        <v>255</v>
      </c>
      <c r="C1834" s="1" t="n">
        <v>19</v>
      </c>
      <c r="D1834" s="2" t="n">
        <v>13752.09375</v>
      </c>
      <c r="E1834" s="2" t="n">
        <v>64705.0703125</v>
      </c>
    </row>
    <row r="1835" customFormat="false" ht="12.75" hidden="false" customHeight="false" outlineLevel="0" collapsed="false">
      <c r="A1835" s="1" t="n">
        <v>60</v>
      </c>
      <c r="B1835" s="1" t="s">
        <v>256</v>
      </c>
      <c r="C1835" s="1" t="n">
        <v>19</v>
      </c>
      <c r="D1835" s="1"/>
      <c r="E1835" s="1"/>
    </row>
    <row r="1836" customFormat="false" ht="12.75" hidden="false" customHeight="false" outlineLevel="0" collapsed="false">
      <c r="A1836" s="1" t="n">
        <v>61</v>
      </c>
      <c r="B1836" s="1" t="s">
        <v>257</v>
      </c>
      <c r="C1836" s="1" t="n">
        <v>19</v>
      </c>
      <c r="D1836" s="1"/>
      <c r="E1836" s="1"/>
    </row>
    <row r="1837" customFormat="false" ht="12.75" hidden="false" customHeight="false" outlineLevel="0" collapsed="false">
      <c r="A1837" s="1" t="n">
        <v>62</v>
      </c>
      <c r="B1837" s="1" t="s">
        <v>258</v>
      </c>
      <c r="C1837" s="1" t="n">
        <v>19</v>
      </c>
      <c r="D1837" s="2" t="n">
        <v>15526.9873046875</v>
      </c>
      <c r="E1837" s="2" t="n">
        <v>257116.828125</v>
      </c>
    </row>
    <row r="1838" customFormat="false" ht="12.75" hidden="false" customHeight="false" outlineLevel="0" collapsed="false">
      <c r="A1838" s="1" t="n">
        <v>63</v>
      </c>
      <c r="B1838" s="1" t="s">
        <v>259</v>
      </c>
      <c r="C1838" s="1" t="n">
        <v>19</v>
      </c>
      <c r="D1838" s="2" t="n">
        <v>-454.389434814453</v>
      </c>
      <c r="E1838" s="2" t="n">
        <v>-595.483215332031</v>
      </c>
    </row>
    <row r="1839" customFormat="false" ht="12.75" hidden="false" customHeight="false" outlineLevel="0" collapsed="false">
      <c r="A1839" s="1" t="n">
        <v>64</v>
      </c>
      <c r="B1839" s="1" t="s">
        <v>260</v>
      </c>
      <c r="C1839" s="1" t="n">
        <v>19</v>
      </c>
      <c r="D1839" s="2" t="n">
        <v>3135.45922851563</v>
      </c>
      <c r="E1839" s="2" t="n">
        <v>48952.3359375</v>
      </c>
    </row>
    <row r="1840" customFormat="false" ht="12.75" hidden="false" customHeight="false" outlineLevel="0" collapsed="false">
      <c r="A1840" s="1" t="n">
        <v>65</v>
      </c>
      <c r="B1840" s="1" t="s">
        <v>261</v>
      </c>
      <c r="C1840" s="1" t="n">
        <v>19</v>
      </c>
      <c r="D1840" s="2" t="n">
        <v>1520.38342285156</v>
      </c>
      <c r="E1840" s="2" t="n">
        <v>11932.38671875</v>
      </c>
    </row>
    <row r="1841" customFormat="false" ht="12.75" hidden="false" customHeight="false" outlineLevel="0" collapsed="false">
      <c r="A1841" s="1" t="n">
        <v>66</v>
      </c>
      <c r="B1841" s="1" t="s">
        <v>262</v>
      </c>
      <c r="C1841" s="1" t="n">
        <v>19</v>
      </c>
      <c r="D1841" s="2" t="n">
        <v>325.078643798828</v>
      </c>
      <c r="E1841" s="2" t="n">
        <v>-1410.04028320313</v>
      </c>
    </row>
    <row r="1842" customFormat="false" ht="12.75" hidden="false" customHeight="false" outlineLevel="0" collapsed="false">
      <c r="A1842" s="1" t="n">
        <v>67</v>
      </c>
      <c r="B1842" s="1" t="s">
        <v>263</v>
      </c>
      <c r="C1842" s="1" t="n">
        <v>19</v>
      </c>
      <c r="D1842" s="2" t="n">
        <v>6530.23681640625</v>
      </c>
      <c r="E1842" s="2" t="n">
        <v>113801.1875</v>
      </c>
    </row>
    <row r="1843" customFormat="false" ht="12.75" hidden="false" customHeight="false" outlineLevel="0" collapsed="false">
      <c r="A1843" s="1" t="n">
        <v>68</v>
      </c>
      <c r="B1843" s="1" t="s">
        <v>264</v>
      </c>
      <c r="C1843" s="1" t="n">
        <v>19</v>
      </c>
      <c r="D1843" s="2" t="n">
        <v>2671.177734375</v>
      </c>
      <c r="E1843" s="2" t="n">
        <v>23368.91015625</v>
      </c>
    </row>
    <row r="1844" customFormat="false" ht="12.75" hidden="false" customHeight="false" outlineLevel="0" collapsed="false">
      <c r="A1844" s="1" t="n">
        <v>69</v>
      </c>
      <c r="B1844" s="1" t="s">
        <v>265</v>
      </c>
      <c r="C1844" s="1" t="n">
        <v>19</v>
      </c>
      <c r="D1844" s="2" t="n">
        <v>-141.700332641602</v>
      </c>
      <c r="E1844" s="2" t="n">
        <v>-1562.36682128906</v>
      </c>
    </row>
    <row r="1845" customFormat="false" ht="12.75" hidden="false" customHeight="false" outlineLevel="0" collapsed="false">
      <c r="A1845" s="1" t="n">
        <v>70</v>
      </c>
      <c r="B1845" s="1" t="s">
        <v>266</v>
      </c>
      <c r="C1845" s="1" t="n">
        <v>19</v>
      </c>
      <c r="D1845" s="2" t="n">
        <v>715.722534179688</v>
      </c>
      <c r="E1845" s="2" t="n">
        <v>6711.97216796875</v>
      </c>
    </row>
    <row r="1846" customFormat="false" ht="12.75" hidden="false" customHeight="false" outlineLevel="0" collapsed="false">
      <c r="A1846" s="1" t="n">
        <v>71</v>
      </c>
      <c r="B1846" s="1" t="s">
        <v>267</v>
      </c>
      <c r="C1846" s="1" t="n">
        <v>19</v>
      </c>
      <c r="D1846" s="2" t="n">
        <v>961.913879394531</v>
      </c>
      <c r="E1846" s="2" t="n">
        <v>11425.849609375</v>
      </c>
    </row>
    <row r="1847" customFormat="false" ht="12.75" hidden="false" customHeight="false" outlineLevel="0" collapsed="false">
      <c r="A1847" s="1" t="n">
        <v>72</v>
      </c>
      <c r="B1847" s="1" t="s">
        <v>268</v>
      </c>
      <c r="C1847" s="1" t="n">
        <v>19</v>
      </c>
      <c r="D1847" s="1"/>
      <c r="E1847" s="1"/>
    </row>
    <row r="1848" customFormat="false" ht="12.75" hidden="false" customHeight="false" outlineLevel="0" collapsed="false">
      <c r="A1848" s="1" t="n">
        <v>73</v>
      </c>
      <c r="B1848" s="1" t="s">
        <v>269</v>
      </c>
      <c r="C1848" s="1" t="n">
        <v>19</v>
      </c>
      <c r="D1848" s="1"/>
      <c r="E1848" s="1"/>
    </row>
    <row r="1849" customFormat="false" ht="12.75" hidden="false" customHeight="false" outlineLevel="0" collapsed="false">
      <c r="A1849" s="1" t="n">
        <v>74</v>
      </c>
      <c r="B1849" s="1" t="s">
        <v>270</v>
      </c>
      <c r="C1849" s="1" t="n">
        <v>19</v>
      </c>
      <c r="D1849" s="2" t="n">
        <v>739.975952148438</v>
      </c>
      <c r="E1849" s="2" t="n">
        <v>7370.55078125</v>
      </c>
    </row>
    <row r="1850" customFormat="false" ht="12.75" hidden="false" customHeight="false" outlineLevel="0" collapsed="false">
      <c r="A1850" s="1" t="n">
        <v>75</v>
      </c>
      <c r="B1850" s="1" t="s">
        <v>271</v>
      </c>
      <c r="C1850" s="1" t="n">
        <v>19</v>
      </c>
      <c r="D1850" s="2" t="n">
        <v>65792.5625</v>
      </c>
      <c r="E1850" s="2" t="n">
        <v>21581.51171875</v>
      </c>
    </row>
    <row r="1851" customFormat="false" ht="12.75" hidden="false" customHeight="false" outlineLevel="0" collapsed="false">
      <c r="A1851" s="1" t="n">
        <v>76</v>
      </c>
      <c r="B1851" s="1" t="s">
        <v>272</v>
      </c>
      <c r="C1851" s="1" t="n">
        <v>19</v>
      </c>
      <c r="D1851" s="2" t="n">
        <v>1675.37658691406</v>
      </c>
      <c r="E1851" s="2" t="n">
        <v>15019.9443359375</v>
      </c>
    </row>
    <row r="1852" customFormat="false" ht="12.75" hidden="false" customHeight="false" outlineLevel="0" collapsed="false">
      <c r="A1852" s="1" t="n">
        <v>77</v>
      </c>
      <c r="B1852" s="1" t="s">
        <v>273</v>
      </c>
      <c r="C1852" s="1" t="n">
        <v>19</v>
      </c>
      <c r="D1852" s="2" t="n">
        <v>874.736389160156</v>
      </c>
      <c r="E1852" s="2" t="n">
        <v>10108.3486328125</v>
      </c>
    </row>
    <row r="1853" customFormat="false" ht="12.75" hidden="false" customHeight="false" outlineLevel="0" collapsed="false">
      <c r="A1853" s="1" t="n">
        <v>78</v>
      </c>
      <c r="B1853" s="1" t="s">
        <v>274</v>
      </c>
      <c r="C1853" s="1" t="n">
        <v>19</v>
      </c>
      <c r="D1853" s="2" t="n">
        <v>53933.62890625</v>
      </c>
      <c r="E1853" s="2" t="n">
        <v>17830.611328125</v>
      </c>
    </row>
    <row r="1854" customFormat="false" ht="12.75" hidden="false" customHeight="false" outlineLevel="0" collapsed="false">
      <c r="A1854" s="1" t="n">
        <v>79</v>
      </c>
      <c r="B1854" s="1" t="s">
        <v>275</v>
      </c>
      <c r="C1854" s="1" t="n">
        <v>19</v>
      </c>
      <c r="D1854" s="2" t="n">
        <v>1720.66931152344</v>
      </c>
      <c r="E1854" s="2" t="n">
        <v>14231.2431640625</v>
      </c>
    </row>
    <row r="1855" customFormat="false" ht="12.75" hidden="false" customHeight="false" outlineLevel="0" collapsed="false">
      <c r="A1855" s="1" t="n">
        <v>80</v>
      </c>
      <c r="B1855" s="1" t="s">
        <v>276</v>
      </c>
      <c r="C1855" s="1" t="n">
        <v>19</v>
      </c>
      <c r="D1855" s="2" t="n">
        <v>728.333618164063</v>
      </c>
      <c r="E1855" s="2" t="n">
        <v>6544.4189453125</v>
      </c>
    </row>
    <row r="1856" customFormat="false" ht="12.75" hidden="false" customHeight="false" outlineLevel="0" collapsed="false">
      <c r="A1856" s="1" t="n">
        <v>81</v>
      </c>
      <c r="B1856" s="1" t="s">
        <v>277</v>
      </c>
      <c r="C1856" s="1" t="n">
        <v>19</v>
      </c>
      <c r="D1856" s="2" t="n">
        <v>-291.569061279297</v>
      </c>
      <c r="E1856" s="2" t="n">
        <v>705.476257324219</v>
      </c>
    </row>
    <row r="1857" customFormat="false" ht="12.75" hidden="false" customHeight="false" outlineLevel="0" collapsed="false">
      <c r="A1857" s="1" t="n">
        <v>82</v>
      </c>
      <c r="B1857" s="1" t="s">
        <v>278</v>
      </c>
      <c r="C1857" s="1" t="n">
        <v>19</v>
      </c>
      <c r="D1857" s="2" t="n">
        <v>1934.66735839844</v>
      </c>
      <c r="E1857" s="2" t="n">
        <v>10824.51953125</v>
      </c>
    </row>
    <row r="1858" customFormat="false" ht="12.75" hidden="false" customHeight="false" outlineLevel="0" collapsed="false">
      <c r="A1858" s="1" t="n">
        <v>83</v>
      </c>
      <c r="B1858" s="1" t="s">
        <v>279</v>
      </c>
      <c r="C1858" s="1" t="n">
        <v>19</v>
      </c>
      <c r="D1858" s="2" t="n">
        <v>879.270874023438</v>
      </c>
      <c r="E1858" s="2" t="n">
        <v>8886.5791015625</v>
      </c>
    </row>
    <row r="1859" customFormat="false" ht="12.75" hidden="false" customHeight="false" outlineLevel="0" collapsed="false">
      <c r="A1859" s="1" t="n">
        <v>84</v>
      </c>
      <c r="B1859" s="1" t="s">
        <v>280</v>
      </c>
      <c r="C1859" s="1" t="n">
        <v>19</v>
      </c>
      <c r="D1859" s="1"/>
      <c r="E1859" s="1"/>
    </row>
    <row r="1860" customFormat="false" ht="12.75" hidden="false" customHeight="false" outlineLevel="0" collapsed="false">
      <c r="A1860" s="1" t="n">
        <v>85</v>
      </c>
      <c r="B1860" s="1" t="s">
        <v>281</v>
      </c>
      <c r="C1860" s="1" t="n">
        <v>19</v>
      </c>
      <c r="D1860" s="1"/>
      <c r="E1860" s="1"/>
    </row>
    <row r="1861" customFormat="false" ht="12.75" hidden="false" customHeight="false" outlineLevel="0" collapsed="false">
      <c r="A1861" s="1" t="n">
        <v>86</v>
      </c>
      <c r="B1861" s="1" t="s">
        <v>282</v>
      </c>
      <c r="C1861" s="1" t="n">
        <v>19</v>
      </c>
      <c r="D1861" s="2" t="n">
        <v>9716.9228515625</v>
      </c>
      <c r="E1861" s="2" t="n">
        <v>53394.26171875</v>
      </c>
    </row>
    <row r="1862" customFormat="false" ht="12.75" hidden="false" customHeight="false" outlineLevel="0" collapsed="false">
      <c r="A1862" s="1" t="n">
        <v>87</v>
      </c>
      <c r="B1862" s="1" t="s">
        <v>283</v>
      </c>
      <c r="C1862" s="1" t="n">
        <v>19</v>
      </c>
      <c r="D1862" s="2" t="n">
        <v>60271.3515625</v>
      </c>
      <c r="E1862" s="2" t="n">
        <v>19340.1015625</v>
      </c>
    </row>
    <row r="1863" customFormat="false" ht="12.75" hidden="false" customHeight="false" outlineLevel="0" collapsed="false">
      <c r="A1863" s="1" t="n">
        <v>88</v>
      </c>
      <c r="B1863" s="1" t="s">
        <v>284</v>
      </c>
      <c r="C1863" s="1" t="n">
        <v>19</v>
      </c>
      <c r="D1863" s="2" t="n">
        <v>2704.11059570313</v>
      </c>
      <c r="E1863" s="2" t="n">
        <v>18424.482421875</v>
      </c>
    </row>
    <row r="1864" customFormat="false" ht="12.75" hidden="false" customHeight="false" outlineLevel="0" collapsed="false">
      <c r="A1864" s="1" t="n">
        <v>89</v>
      </c>
      <c r="B1864" s="1" t="s">
        <v>285</v>
      </c>
      <c r="C1864" s="1" t="n">
        <v>19</v>
      </c>
      <c r="D1864" s="2" t="n">
        <v>1642.36120605469</v>
      </c>
      <c r="E1864" s="2" t="n">
        <v>18467.466796875</v>
      </c>
    </row>
    <row r="1865" customFormat="false" ht="12.75" hidden="false" customHeight="false" outlineLevel="0" collapsed="false">
      <c r="A1865" s="1" t="n">
        <v>90</v>
      </c>
      <c r="B1865" s="1" t="s">
        <v>286</v>
      </c>
      <c r="C1865" s="1" t="n">
        <v>19</v>
      </c>
      <c r="D1865" s="2" t="n">
        <v>57110.16015625</v>
      </c>
      <c r="E1865" s="2" t="n">
        <v>17458.861328125</v>
      </c>
    </row>
    <row r="1866" customFormat="false" ht="12.75" hidden="false" customHeight="false" outlineLevel="0" collapsed="false">
      <c r="A1866" s="1" t="n">
        <v>91</v>
      </c>
      <c r="B1866" s="1" t="s">
        <v>287</v>
      </c>
      <c r="C1866" s="1" t="n">
        <v>19</v>
      </c>
      <c r="D1866" s="2" t="n">
        <v>1509.34619140625</v>
      </c>
      <c r="E1866" s="2" t="n">
        <v>13955.5986328125</v>
      </c>
    </row>
    <row r="1867" customFormat="false" ht="12.75" hidden="false" customHeight="false" outlineLevel="0" collapsed="false">
      <c r="A1867" s="1" t="n">
        <v>92</v>
      </c>
      <c r="B1867" s="1" t="s">
        <v>288</v>
      </c>
      <c r="C1867" s="1" t="n">
        <v>19</v>
      </c>
      <c r="D1867" s="2" t="n">
        <v>940.654418945313</v>
      </c>
      <c r="E1867" s="2" t="n">
        <v>13468.3037109375</v>
      </c>
    </row>
    <row r="1868" customFormat="false" ht="12.75" hidden="false" customHeight="false" outlineLevel="0" collapsed="false">
      <c r="A1868" s="1" t="n">
        <v>93</v>
      </c>
      <c r="B1868" s="1" t="s">
        <v>289</v>
      </c>
      <c r="C1868" s="1" t="n">
        <v>19</v>
      </c>
      <c r="D1868" s="2" t="n">
        <v>-33.3554039001465</v>
      </c>
      <c r="E1868" s="2" t="n">
        <v>1606.2900390625</v>
      </c>
    </row>
    <row r="1869" customFormat="false" ht="12.75" hidden="false" customHeight="false" outlineLevel="0" collapsed="false">
      <c r="A1869" s="1" t="n">
        <v>94</v>
      </c>
      <c r="B1869" s="1" t="s">
        <v>290</v>
      </c>
      <c r="C1869" s="1" t="n">
        <v>19</v>
      </c>
      <c r="D1869" s="2" t="n">
        <v>2421.56127929688</v>
      </c>
      <c r="E1869" s="2" t="n">
        <v>11671.0576171875</v>
      </c>
    </row>
    <row r="1870" customFormat="false" ht="12.75" hidden="false" customHeight="false" outlineLevel="0" collapsed="false">
      <c r="A1870" s="1" t="n">
        <v>95</v>
      </c>
      <c r="B1870" s="1" t="s">
        <v>291</v>
      </c>
      <c r="C1870" s="1" t="n">
        <v>19</v>
      </c>
      <c r="D1870" s="2" t="n">
        <v>1996.47351074219</v>
      </c>
      <c r="E1870" s="2" t="n">
        <v>19588.11328125</v>
      </c>
    </row>
    <row r="1871" customFormat="false" ht="12.75" hidden="false" customHeight="false" outlineLevel="0" collapsed="false">
      <c r="A1871" s="1" t="n">
        <v>96</v>
      </c>
      <c r="B1871" s="1" t="s">
        <v>292</v>
      </c>
      <c r="C1871" s="1" t="n">
        <v>19</v>
      </c>
      <c r="D1871" s="1"/>
      <c r="E1871" s="1"/>
    </row>
    <row r="1872" customFormat="false" ht="12.75" hidden="false" customHeight="false" outlineLevel="0" collapsed="false">
      <c r="A1872" s="1" t="n">
        <v>1</v>
      </c>
      <c r="B1872" s="1" t="s">
        <v>197</v>
      </c>
      <c r="C1872" s="1" t="n">
        <v>20</v>
      </c>
      <c r="D1872" s="2" t="n">
        <v>62490.5625</v>
      </c>
      <c r="E1872" s="2" t="n">
        <v>22269.732421875</v>
      </c>
    </row>
    <row r="1873" customFormat="false" ht="12.75" hidden="false" customHeight="false" outlineLevel="0" collapsed="false">
      <c r="A1873" s="1" t="n">
        <v>2</v>
      </c>
      <c r="B1873" s="1" t="s">
        <v>198</v>
      </c>
      <c r="C1873" s="1" t="n">
        <v>20</v>
      </c>
      <c r="D1873" s="2" t="n">
        <v>1880.79345703125</v>
      </c>
      <c r="E1873" s="2" t="n">
        <v>41050.25</v>
      </c>
    </row>
    <row r="1874" customFormat="false" ht="12.75" hidden="false" customHeight="false" outlineLevel="0" collapsed="false">
      <c r="A1874" s="1" t="n">
        <v>3</v>
      </c>
      <c r="B1874" s="1" t="s">
        <v>199</v>
      </c>
      <c r="C1874" s="1" t="n">
        <v>20</v>
      </c>
      <c r="D1874" s="2" t="n">
        <v>52875.90625</v>
      </c>
      <c r="E1874" s="2" t="n">
        <v>21627.662109375</v>
      </c>
    </row>
    <row r="1875" customFormat="false" ht="12.75" hidden="false" customHeight="false" outlineLevel="0" collapsed="false">
      <c r="A1875" s="1" t="n">
        <v>4</v>
      </c>
      <c r="B1875" s="1" t="s">
        <v>200</v>
      </c>
      <c r="C1875" s="1" t="n">
        <v>20</v>
      </c>
      <c r="D1875" s="2" t="n">
        <v>1805.45629882813</v>
      </c>
      <c r="E1875" s="2" t="n">
        <v>16568.40625</v>
      </c>
    </row>
    <row r="1876" customFormat="false" ht="12.75" hidden="false" customHeight="false" outlineLevel="0" collapsed="false">
      <c r="A1876" s="1" t="n">
        <v>5</v>
      </c>
      <c r="B1876" s="1" t="s">
        <v>201</v>
      </c>
      <c r="C1876" s="1" t="n">
        <v>20</v>
      </c>
      <c r="D1876" s="2" t="n">
        <v>2290.20654296875</v>
      </c>
      <c r="E1876" s="2" t="n">
        <v>28182.89453125</v>
      </c>
    </row>
    <row r="1877" customFormat="false" ht="12.75" hidden="false" customHeight="false" outlineLevel="0" collapsed="false">
      <c r="A1877" s="1" t="n">
        <v>6</v>
      </c>
      <c r="B1877" s="1" t="s">
        <v>202</v>
      </c>
      <c r="C1877" s="1" t="n">
        <v>20</v>
      </c>
      <c r="D1877" s="2" t="n">
        <v>53458.25</v>
      </c>
      <c r="E1877" s="2" t="n">
        <v>17989.1875</v>
      </c>
    </row>
    <row r="1878" customFormat="false" ht="12.75" hidden="false" customHeight="false" outlineLevel="0" collapsed="false">
      <c r="A1878" s="1" t="n">
        <v>7</v>
      </c>
      <c r="B1878" s="1" t="s">
        <v>203</v>
      </c>
      <c r="C1878" s="1" t="n">
        <v>20</v>
      </c>
      <c r="D1878" s="2" t="n">
        <v>3824.88525390625</v>
      </c>
      <c r="E1878" s="2" t="n">
        <v>41904.7109375</v>
      </c>
    </row>
    <row r="1879" customFormat="false" ht="12.75" hidden="false" customHeight="false" outlineLevel="0" collapsed="false">
      <c r="A1879" s="1" t="n">
        <v>8</v>
      </c>
      <c r="B1879" s="1" t="s">
        <v>204</v>
      </c>
      <c r="C1879" s="1" t="n">
        <v>20</v>
      </c>
      <c r="D1879" s="2" t="n">
        <v>1716.79956054688</v>
      </c>
      <c r="E1879" s="2" t="n">
        <v>18186.392578125</v>
      </c>
    </row>
    <row r="1880" customFormat="false" ht="12.75" hidden="false" customHeight="false" outlineLevel="0" collapsed="false">
      <c r="A1880" s="1" t="n">
        <v>9</v>
      </c>
      <c r="B1880" s="1" t="s">
        <v>205</v>
      </c>
      <c r="C1880" s="1" t="n">
        <v>20</v>
      </c>
      <c r="D1880" s="2" t="n">
        <v>62528.51171875</v>
      </c>
      <c r="E1880" s="2" t="n">
        <v>13855.9462890625</v>
      </c>
    </row>
    <row r="1881" customFormat="false" ht="12.75" hidden="false" customHeight="false" outlineLevel="0" collapsed="false">
      <c r="A1881" s="1" t="n">
        <v>10</v>
      </c>
      <c r="B1881" s="1" t="s">
        <v>206</v>
      </c>
      <c r="C1881" s="1" t="n">
        <v>20</v>
      </c>
      <c r="D1881" s="2" t="n">
        <v>2361.83471679688</v>
      </c>
      <c r="E1881" s="2" t="n">
        <v>25367.052734375</v>
      </c>
    </row>
    <row r="1882" customFormat="false" ht="12.75" hidden="false" customHeight="false" outlineLevel="0" collapsed="false">
      <c r="A1882" s="1" t="n">
        <v>11</v>
      </c>
      <c r="B1882" s="1" t="s">
        <v>207</v>
      </c>
      <c r="C1882" s="1" t="n">
        <v>20</v>
      </c>
      <c r="D1882" s="2" t="n">
        <v>32153.013671875</v>
      </c>
      <c r="E1882" s="2" t="n">
        <v>387084.125</v>
      </c>
    </row>
    <row r="1883" customFormat="false" ht="12.75" hidden="false" customHeight="false" outlineLevel="0" collapsed="false">
      <c r="A1883" s="1" t="n">
        <v>12</v>
      </c>
      <c r="B1883" s="1" t="s">
        <v>208</v>
      </c>
      <c r="C1883" s="1" t="n">
        <v>20</v>
      </c>
      <c r="D1883" s="2" t="n">
        <v>63326.53515625</v>
      </c>
      <c r="E1883" s="2" t="n">
        <v>-7427.265625</v>
      </c>
    </row>
    <row r="1884" customFormat="false" ht="12.75" hidden="false" customHeight="false" outlineLevel="0" collapsed="false">
      <c r="A1884" s="1" t="n">
        <v>13</v>
      </c>
      <c r="B1884" s="1" t="s">
        <v>209</v>
      </c>
      <c r="C1884" s="1" t="n">
        <v>20</v>
      </c>
      <c r="D1884" s="2" t="n">
        <v>62460.74609375</v>
      </c>
      <c r="E1884" s="2" t="n">
        <v>19985.041015625</v>
      </c>
    </row>
    <row r="1885" customFormat="false" ht="12.75" hidden="false" customHeight="false" outlineLevel="0" collapsed="false">
      <c r="A1885" s="1" t="n">
        <v>14</v>
      </c>
      <c r="B1885" s="1" t="s">
        <v>210</v>
      </c>
      <c r="C1885" s="1" t="n">
        <v>20</v>
      </c>
      <c r="D1885" s="2" t="n">
        <v>1450.06005859375</v>
      </c>
      <c r="E1885" s="2" t="n">
        <v>9828.564453125</v>
      </c>
    </row>
    <row r="1886" customFormat="false" ht="12.75" hidden="false" customHeight="false" outlineLevel="0" collapsed="false">
      <c r="A1886" s="1" t="n">
        <v>15</v>
      </c>
      <c r="B1886" s="1" t="s">
        <v>211</v>
      </c>
      <c r="C1886" s="1" t="n">
        <v>20</v>
      </c>
      <c r="D1886" s="2" t="n">
        <v>52792.93359375</v>
      </c>
      <c r="E1886" s="2" t="n">
        <v>18179.361328125</v>
      </c>
    </row>
    <row r="1887" customFormat="false" ht="12.75" hidden="false" customHeight="false" outlineLevel="0" collapsed="false">
      <c r="A1887" s="1" t="n">
        <v>16</v>
      </c>
      <c r="B1887" s="1" t="s">
        <v>212</v>
      </c>
      <c r="C1887" s="1" t="n">
        <v>20</v>
      </c>
      <c r="D1887" s="2" t="n">
        <v>1267.46179199219</v>
      </c>
      <c r="E1887" s="2" t="n">
        <v>16990.478515625</v>
      </c>
    </row>
    <row r="1888" customFormat="false" ht="12.75" hidden="false" customHeight="false" outlineLevel="0" collapsed="false">
      <c r="A1888" s="1" t="n">
        <v>17</v>
      </c>
      <c r="B1888" s="1" t="s">
        <v>213</v>
      </c>
      <c r="C1888" s="1" t="n">
        <v>20</v>
      </c>
      <c r="D1888" s="2" t="n">
        <v>1989.33984375</v>
      </c>
      <c r="E1888" s="2" t="n">
        <v>26249.40625</v>
      </c>
    </row>
    <row r="1889" customFormat="false" ht="12.75" hidden="false" customHeight="false" outlineLevel="0" collapsed="false">
      <c r="A1889" s="1" t="n">
        <v>18</v>
      </c>
      <c r="B1889" s="1" t="s">
        <v>214</v>
      </c>
      <c r="C1889" s="1" t="n">
        <v>20</v>
      </c>
      <c r="D1889" s="2" t="n">
        <v>47846.49609375</v>
      </c>
      <c r="E1889" s="2" t="n">
        <v>19824.904296875</v>
      </c>
    </row>
    <row r="1890" customFormat="false" ht="12.75" hidden="false" customHeight="false" outlineLevel="0" collapsed="false">
      <c r="A1890" s="1" t="n">
        <v>19</v>
      </c>
      <c r="B1890" s="1" t="s">
        <v>215</v>
      </c>
      <c r="C1890" s="1" t="n">
        <v>20</v>
      </c>
      <c r="D1890" s="2" t="n">
        <v>1361.36462402344</v>
      </c>
      <c r="E1890" s="2" t="n">
        <v>11401.1044921875</v>
      </c>
    </row>
    <row r="1891" customFormat="false" ht="12.75" hidden="false" customHeight="false" outlineLevel="0" collapsed="false">
      <c r="A1891" s="1" t="n">
        <v>20</v>
      </c>
      <c r="B1891" s="1" t="s">
        <v>216</v>
      </c>
      <c r="C1891" s="1" t="n">
        <v>20</v>
      </c>
      <c r="D1891" s="2" t="n">
        <v>2022.8359375</v>
      </c>
      <c r="E1891" s="2" t="n">
        <v>15096.6259765625</v>
      </c>
    </row>
    <row r="1892" customFormat="false" ht="12.75" hidden="false" customHeight="false" outlineLevel="0" collapsed="false">
      <c r="A1892" s="1" t="n">
        <v>21</v>
      </c>
      <c r="B1892" s="1" t="s">
        <v>217</v>
      </c>
      <c r="C1892" s="1" t="n">
        <v>20</v>
      </c>
      <c r="D1892" s="2" t="n">
        <v>53287.52734375</v>
      </c>
      <c r="E1892" s="2" t="n">
        <v>22875.837890625</v>
      </c>
    </row>
    <row r="1893" customFormat="false" ht="12.75" hidden="false" customHeight="false" outlineLevel="0" collapsed="false">
      <c r="A1893" s="1" t="n">
        <v>22</v>
      </c>
      <c r="B1893" s="1" t="s">
        <v>218</v>
      </c>
      <c r="C1893" s="1" t="n">
        <v>20</v>
      </c>
      <c r="D1893" s="2" t="n">
        <v>1655.93176269531</v>
      </c>
      <c r="E1893" s="2" t="n">
        <v>15510.8037109375</v>
      </c>
    </row>
    <row r="1894" customFormat="false" ht="12.75" hidden="false" customHeight="false" outlineLevel="0" collapsed="false">
      <c r="A1894" s="1" t="n">
        <v>23</v>
      </c>
      <c r="B1894" s="1" t="s">
        <v>219</v>
      </c>
      <c r="C1894" s="1" t="n">
        <v>20</v>
      </c>
      <c r="D1894" s="2" t="n">
        <v>61405.22265625</v>
      </c>
      <c r="E1894" s="2" t="n">
        <v>559331</v>
      </c>
    </row>
    <row r="1895" customFormat="false" ht="12.75" hidden="false" customHeight="false" outlineLevel="0" collapsed="false">
      <c r="A1895" s="1" t="n">
        <v>24</v>
      </c>
      <c r="B1895" s="1" t="s">
        <v>220</v>
      </c>
      <c r="C1895" s="1" t="n">
        <v>20</v>
      </c>
      <c r="D1895" s="2" t="n">
        <v>62642.5546875</v>
      </c>
      <c r="E1895" s="2" t="n">
        <v>19585.875</v>
      </c>
    </row>
    <row r="1896" customFormat="false" ht="12.75" hidden="false" customHeight="false" outlineLevel="0" collapsed="false">
      <c r="A1896" s="1" t="n">
        <v>25</v>
      </c>
      <c r="B1896" s="1" t="s">
        <v>221</v>
      </c>
      <c r="C1896" s="1" t="n">
        <v>20</v>
      </c>
      <c r="D1896" s="1"/>
      <c r="E1896" s="1"/>
    </row>
    <row r="1897" customFormat="false" ht="12.75" hidden="false" customHeight="false" outlineLevel="0" collapsed="false">
      <c r="A1897" s="1" t="n">
        <v>26</v>
      </c>
      <c r="B1897" s="1" t="s">
        <v>222</v>
      </c>
      <c r="C1897" s="1" t="n">
        <v>20</v>
      </c>
      <c r="D1897" s="2" t="n">
        <v>1301.80871582031</v>
      </c>
      <c r="E1897" s="2" t="n">
        <v>9961.70703125</v>
      </c>
    </row>
    <row r="1898" customFormat="false" ht="12.75" hidden="false" customHeight="false" outlineLevel="0" collapsed="false">
      <c r="A1898" s="1" t="n">
        <v>27</v>
      </c>
      <c r="B1898" s="1" t="s">
        <v>223</v>
      </c>
      <c r="C1898" s="1" t="n">
        <v>20</v>
      </c>
      <c r="D1898" s="2" t="n">
        <v>-1805.59094238281</v>
      </c>
      <c r="E1898" s="2" t="n">
        <v>-4211.3154296875</v>
      </c>
    </row>
    <row r="1899" customFormat="false" ht="12.75" hidden="false" customHeight="false" outlineLevel="0" collapsed="false">
      <c r="A1899" s="1" t="n">
        <v>28</v>
      </c>
      <c r="B1899" s="1" t="s">
        <v>224</v>
      </c>
      <c r="C1899" s="1" t="n">
        <v>20</v>
      </c>
      <c r="D1899" s="2" t="n">
        <v>882.045227050781</v>
      </c>
      <c r="E1899" s="2" t="n">
        <v>10227.9814453125</v>
      </c>
    </row>
    <row r="1900" customFormat="false" ht="12.75" hidden="false" customHeight="false" outlineLevel="0" collapsed="false">
      <c r="A1900" s="1" t="n">
        <v>29</v>
      </c>
      <c r="B1900" s="1" t="s">
        <v>225</v>
      </c>
      <c r="C1900" s="1" t="n">
        <v>20</v>
      </c>
      <c r="D1900" s="2" t="n">
        <v>1635.60778808594</v>
      </c>
      <c r="E1900" s="2" t="n">
        <v>19976.740234375</v>
      </c>
    </row>
    <row r="1901" customFormat="false" ht="12.75" hidden="false" customHeight="false" outlineLevel="0" collapsed="false">
      <c r="A1901" s="1" t="n">
        <v>30</v>
      </c>
      <c r="B1901" s="1" t="s">
        <v>226</v>
      </c>
      <c r="C1901" s="1" t="n">
        <v>20</v>
      </c>
      <c r="D1901" s="2" t="n">
        <v>1001.32757568359</v>
      </c>
      <c r="E1901" s="2" t="n">
        <v>5174.083984375</v>
      </c>
    </row>
    <row r="1902" customFormat="false" ht="12.75" hidden="false" customHeight="false" outlineLevel="0" collapsed="false">
      <c r="A1902" s="1" t="n">
        <v>31</v>
      </c>
      <c r="B1902" s="1" t="s">
        <v>227</v>
      </c>
      <c r="C1902" s="1" t="n">
        <v>20</v>
      </c>
      <c r="D1902" s="2" t="n">
        <v>22947.455078125</v>
      </c>
      <c r="E1902" s="2" t="n">
        <v>196134.71875</v>
      </c>
    </row>
    <row r="1903" customFormat="false" ht="12.75" hidden="false" customHeight="false" outlineLevel="0" collapsed="false">
      <c r="A1903" s="1" t="n">
        <v>32</v>
      </c>
      <c r="B1903" s="1" t="s">
        <v>228</v>
      </c>
      <c r="C1903" s="1" t="n">
        <v>20</v>
      </c>
      <c r="D1903" s="2" t="n">
        <v>420.646179199219</v>
      </c>
      <c r="E1903" s="2" t="n">
        <v>6409.078125</v>
      </c>
    </row>
    <row r="1904" customFormat="false" ht="12.75" hidden="false" customHeight="false" outlineLevel="0" collapsed="false">
      <c r="A1904" s="1" t="n">
        <v>33</v>
      </c>
      <c r="B1904" s="1" t="s">
        <v>229</v>
      </c>
      <c r="C1904" s="1" t="n">
        <v>20</v>
      </c>
      <c r="D1904" s="2" t="n">
        <v>701.923828125</v>
      </c>
      <c r="E1904" s="2" t="n">
        <v>1086.91442871094</v>
      </c>
    </row>
    <row r="1905" customFormat="false" ht="12.75" hidden="false" customHeight="false" outlineLevel="0" collapsed="false">
      <c r="A1905" s="1" t="n">
        <v>34</v>
      </c>
      <c r="B1905" s="1" t="s">
        <v>230</v>
      </c>
      <c r="C1905" s="1" t="n">
        <v>20</v>
      </c>
      <c r="D1905" s="2" t="n">
        <v>1656.12683105469</v>
      </c>
      <c r="E1905" s="2" t="n">
        <v>15767.58984375</v>
      </c>
    </row>
    <row r="1906" customFormat="false" ht="12.75" hidden="false" customHeight="false" outlineLevel="0" collapsed="false">
      <c r="A1906" s="1" t="n">
        <v>35</v>
      </c>
      <c r="B1906" s="1" t="s">
        <v>231</v>
      </c>
      <c r="C1906" s="1" t="n">
        <v>20</v>
      </c>
      <c r="D1906" s="2" t="n">
        <v>527.664978027344</v>
      </c>
      <c r="E1906" s="2" t="n">
        <v>12279.669921875</v>
      </c>
    </row>
    <row r="1907" customFormat="false" ht="12.75" hidden="false" customHeight="false" outlineLevel="0" collapsed="false">
      <c r="A1907" s="1" t="n">
        <v>36</v>
      </c>
      <c r="B1907" s="1" t="s">
        <v>232</v>
      </c>
      <c r="C1907" s="1" t="n">
        <v>20</v>
      </c>
      <c r="D1907" s="2" t="n">
        <v>465.739288330078</v>
      </c>
      <c r="E1907" s="2" t="n">
        <v>-3341.7958984375</v>
      </c>
    </row>
    <row r="1908" customFormat="false" ht="12.75" hidden="false" customHeight="false" outlineLevel="0" collapsed="false">
      <c r="A1908" s="1" t="n">
        <v>37</v>
      </c>
      <c r="B1908" s="1" t="s">
        <v>233</v>
      </c>
      <c r="C1908" s="1" t="n">
        <v>20</v>
      </c>
      <c r="D1908" s="1"/>
      <c r="E1908" s="1"/>
    </row>
    <row r="1909" customFormat="false" ht="12.75" hidden="false" customHeight="false" outlineLevel="0" collapsed="false">
      <c r="A1909" s="1" t="n">
        <v>38</v>
      </c>
      <c r="B1909" s="1" t="s">
        <v>234</v>
      </c>
      <c r="C1909" s="1" t="n">
        <v>20</v>
      </c>
      <c r="D1909" s="2" t="n">
        <v>725.099548339844</v>
      </c>
      <c r="E1909" s="2" t="n">
        <v>7932.21533203125</v>
      </c>
    </row>
    <row r="1910" customFormat="false" ht="12.75" hidden="false" customHeight="false" outlineLevel="0" collapsed="false">
      <c r="A1910" s="1" t="n">
        <v>39</v>
      </c>
      <c r="B1910" s="1" t="s">
        <v>235</v>
      </c>
      <c r="C1910" s="1" t="n">
        <v>20</v>
      </c>
      <c r="D1910" s="2" t="n">
        <v>184.369995117188</v>
      </c>
      <c r="E1910" s="2" t="n">
        <v>-2042.90002441406</v>
      </c>
    </row>
    <row r="1911" customFormat="false" ht="12.75" hidden="false" customHeight="false" outlineLevel="0" collapsed="false">
      <c r="A1911" s="1" t="n">
        <v>40</v>
      </c>
      <c r="B1911" s="1" t="s">
        <v>236</v>
      </c>
      <c r="C1911" s="1" t="n">
        <v>20</v>
      </c>
      <c r="D1911" s="2" t="n">
        <v>3586.19970703125</v>
      </c>
      <c r="E1911" s="2" t="n">
        <v>43881.14453125</v>
      </c>
    </row>
    <row r="1912" customFormat="false" ht="12.75" hidden="false" customHeight="false" outlineLevel="0" collapsed="false">
      <c r="A1912" s="1" t="n">
        <v>41</v>
      </c>
      <c r="B1912" s="1" t="s">
        <v>237</v>
      </c>
      <c r="C1912" s="1" t="n">
        <v>20</v>
      </c>
      <c r="D1912" s="2" t="n">
        <v>787.575073242188</v>
      </c>
      <c r="E1912" s="2" t="n">
        <v>6747.0283203125</v>
      </c>
    </row>
    <row r="1913" customFormat="false" ht="12.75" hidden="false" customHeight="false" outlineLevel="0" collapsed="false">
      <c r="A1913" s="1" t="n">
        <v>42</v>
      </c>
      <c r="B1913" s="1" t="s">
        <v>238</v>
      </c>
      <c r="C1913" s="1" t="n">
        <v>20</v>
      </c>
      <c r="D1913" s="2" t="n">
        <v>827.787780761719</v>
      </c>
      <c r="E1913" s="2" t="n">
        <v>6555.3515625</v>
      </c>
    </row>
    <row r="1914" customFormat="false" ht="12.75" hidden="false" customHeight="false" outlineLevel="0" collapsed="false">
      <c r="A1914" s="1" t="n">
        <v>43</v>
      </c>
      <c r="B1914" s="1" t="s">
        <v>239</v>
      </c>
      <c r="C1914" s="1" t="n">
        <v>20</v>
      </c>
      <c r="D1914" s="2" t="n">
        <v>18182.41796875</v>
      </c>
      <c r="E1914" s="2" t="n">
        <v>72734.8125</v>
      </c>
    </row>
    <row r="1915" customFormat="false" ht="12.75" hidden="false" customHeight="false" outlineLevel="0" collapsed="false">
      <c r="A1915" s="1" t="n">
        <v>44</v>
      </c>
      <c r="B1915" s="1" t="s">
        <v>240</v>
      </c>
      <c r="C1915" s="1" t="n">
        <v>20</v>
      </c>
      <c r="D1915" s="2" t="n">
        <v>2277.55297851563</v>
      </c>
      <c r="E1915" s="2" t="n">
        <v>24067.43359375</v>
      </c>
    </row>
    <row r="1916" customFormat="false" ht="12.75" hidden="false" customHeight="false" outlineLevel="0" collapsed="false">
      <c r="A1916" s="1" t="n">
        <v>45</v>
      </c>
      <c r="B1916" s="1" t="s">
        <v>241</v>
      </c>
      <c r="C1916" s="1" t="n">
        <v>20</v>
      </c>
      <c r="D1916" s="2" t="n">
        <v>-41.5272789001465</v>
      </c>
      <c r="E1916" s="2" t="n">
        <v>-4573.5419921875</v>
      </c>
    </row>
    <row r="1917" customFormat="false" ht="12.75" hidden="false" customHeight="false" outlineLevel="0" collapsed="false">
      <c r="A1917" s="1" t="n">
        <v>46</v>
      </c>
      <c r="B1917" s="1" t="s">
        <v>242</v>
      </c>
      <c r="C1917" s="1" t="n">
        <v>20</v>
      </c>
      <c r="D1917" s="2" t="n">
        <v>965.877502441406</v>
      </c>
      <c r="E1917" s="2" t="n">
        <v>10984.2919921875</v>
      </c>
    </row>
    <row r="1918" customFormat="false" ht="12.75" hidden="false" customHeight="false" outlineLevel="0" collapsed="false">
      <c r="A1918" s="1" t="n">
        <v>47</v>
      </c>
      <c r="B1918" s="1" t="s">
        <v>243</v>
      </c>
      <c r="C1918" s="1" t="n">
        <v>20</v>
      </c>
      <c r="D1918" s="2" t="n">
        <v>1385.75354003906</v>
      </c>
      <c r="E1918" s="2" t="n">
        <v>10620.4033203125</v>
      </c>
    </row>
    <row r="1919" customFormat="false" ht="12.75" hidden="false" customHeight="false" outlineLevel="0" collapsed="false">
      <c r="A1919" s="1" t="n">
        <v>48</v>
      </c>
      <c r="B1919" s="1" t="s">
        <v>244</v>
      </c>
      <c r="C1919" s="1" t="n">
        <v>20</v>
      </c>
      <c r="D1919" s="1"/>
      <c r="E1919" s="1"/>
    </row>
    <row r="1920" customFormat="false" ht="12.75" hidden="false" customHeight="false" outlineLevel="0" collapsed="false">
      <c r="A1920" s="1" t="n">
        <v>49</v>
      </c>
      <c r="B1920" s="1" t="s">
        <v>245</v>
      </c>
      <c r="C1920" s="1" t="n">
        <v>20</v>
      </c>
      <c r="D1920" s="1"/>
      <c r="E1920" s="1"/>
    </row>
    <row r="1921" customFormat="false" ht="12.75" hidden="false" customHeight="false" outlineLevel="0" collapsed="false">
      <c r="A1921" s="1" t="n">
        <v>50</v>
      </c>
      <c r="B1921" s="1" t="s">
        <v>246</v>
      </c>
      <c r="C1921" s="1" t="n">
        <v>20</v>
      </c>
      <c r="D1921" s="2" t="n">
        <v>606.752868652344</v>
      </c>
      <c r="E1921" s="2" t="n">
        <v>14867.1640625</v>
      </c>
    </row>
    <row r="1922" customFormat="false" ht="12.75" hidden="false" customHeight="false" outlineLevel="0" collapsed="false">
      <c r="A1922" s="1" t="n">
        <v>51</v>
      </c>
      <c r="B1922" s="1" t="s">
        <v>247</v>
      </c>
      <c r="C1922" s="1" t="n">
        <v>20</v>
      </c>
      <c r="D1922" s="2" t="n">
        <v>149.108673095703</v>
      </c>
      <c r="E1922" s="2" t="n">
        <v>-2273.3798828125</v>
      </c>
    </row>
    <row r="1923" customFormat="false" ht="12.75" hidden="false" customHeight="false" outlineLevel="0" collapsed="false">
      <c r="A1923" s="1" t="n">
        <v>52</v>
      </c>
      <c r="B1923" s="1" t="s">
        <v>248</v>
      </c>
      <c r="C1923" s="1" t="n">
        <v>20</v>
      </c>
      <c r="D1923" s="2" t="n">
        <v>12046.15625</v>
      </c>
      <c r="E1923" s="2" t="n">
        <v>8927.5556640625</v>
      </c>
    </row>
    <row r="1924" customFormat="false" ht="12.75" hidden="false" customHeight="false" outlineLevel="0" collapsed="false">
      <c r="A1924" s="1" t="n">
        <v>53</v>
      </c>
      <c r="B1924" s="1" t="s">
        <v>249</v>
      </c>
      <c r="C1924" s="1" t="n">
        <v>20</v>
      </c>
      <c r="D1924" s="2" t="n">
        <v>651.022705078125</v>
      </c>
      <c r="E1924" s="2" t="n">
        <v>14637.251953125</v>
      </c>
    </row>
    <row r="1925" customFormat="false" ht="12.75" hidden="false" customHeight="false" outlineLevel="0" collapsed="false">
      <c r="A1925" s="1" t="n">
        <v>54</v>
      </c>
      <c r="B1925" s="1" t="s">
        <v>250</v>
      </c>
      <c r="C1925" s="1" t="n">
        <v>20</v>
      </c>
      <c r="D1925" s="2" t="n">
        <v>5589.037109375</v>
      </c>
      <c r="E1925" s="2" t="n">
        <v>47212.640625</v>
      </c>
    </row>
    <row r="1926" customFormat="false" ht="12.75" hidden="false" customHeight="false" outlineLevel="0" collapsed="false">
      <c r="A1926" s="1" t="n">
        <v>55</v>
      </c>
      <c r="B1926" s="1" t="s">
        <v>251</v>
      </c>
      <c r="C1926" s="1" t="n">
        <v>20</v>
      </c>
      <c r="D1926" s="2" t="n">
        <v>6466.521484375</v>
      </c>
      <c r="E1926" s="2" t="n">
        <v>19351.927734375</v>
      </c>
    </row>
    <row r="1927" customFormat="false" ht="12.75" hidden="false" customHeight="false" outlineLevel="0" collapsed="false">
      <c r="A1927" s="1" t="n">
        <v>56</v>
      </c>
      <c r="B1927" s="1" t="s">
        <v>252</v>
      </c>
      <c r="C1927" s="1" t="n">
        <v>20</v>
      </c>
      <c r="D1927" s="2" t="n">
        <v>1069.25573730469</v>
      </c>
      <c r="E1927" s="2" t="n">
        <v>11529.59765625</v>
      </c>
    </row>
    <row r="1928" customFormat="false" ht="12.75" hidden="false" customHeight="false" outlineLevel="0" collapsed="false">
      <c r="A1928" s="1" t="n">
        <v>57</v>
      </c>
      <c r="B1928" s="1" t="s">
        <v>253</v>
      </c>
      <c r="C1928" s="1" t="n">
        <v>20</v>
      </c>
      <c r="D1928" s="2" t="n">
        <v>-143.182571411133</v>
      </c>
      <c r="E1928" s="2" t="n">
        <v>-3707.10571289063</v>
      </c>
    </row>
    <row r="1929" customFormat="false" ht="12.75" hidden="false" customHeight="false" outlineLevel="0" collapsed="false">
      <c r="A1929" s="1" t="n">
        <v>58</v>
      </c>
      <c r="B1929" s="1" t="s">
        <v>254</v>
      </c>
      <c r="C1929" s="1" t="n">
        <v>20</v>
      </c>
      <c r="D1929" s="2" t="n">
        <v>1424.70532226563</v>
      </c>
      <c r="E1929" s="2" t="n">
        <v>14382.1298828125</v>
      </c>
    </row>
    <row r="1930" customFormat="false" ht="12.75" hidden="false" customHeight="false" outlineLevel="0" collapsed="false">
      <c r="A1930" s="1" t="n">
        <v>59</v>
      </c>
      <c r="B1930" s="1" t="s">
        <v>255</v>
      </c>
      <c r="C1930" s="1" t="n">
        <v>20</v>
      </c>
      <c r="D1930" s="2" t="n">
        <v>13831.41796875</v>
      </c>
      <c r="E1930" s="2" t="n">
        <v>64923.30078125</v>
      </c>
    </row>
    <row r="1931" customFormat="false" ht="12.75" hidden="false" customHeight="false" outlineLevel="0" collapsed="false">
      <c r="A1931" s="1" t="n">
        <v>60</v>
      </c>
      <c r="B1931" s="1" t="s">
        <v>256</v>
      </c>
      <c r="C1931" s="1" t="n">
        <v>20</v>
      </c>
      <c r="D1931" s="1"/>
      <c r="E1931" s="1"/>
    </row>
    <row r="1932" customFormat="false" ht="12.75" hidden="false" customHeight="false" outlineLevel="0" collapsed="false">
      <c r="A1932" s="1" t="n">
        <v>61</v>
      </c>
      <c r="B1932" s="1" t="s">
        <v>257</v>
      </c>
      <c r="C1932" s="1" t="n">
        <v>20</v>
      </c>
      <c r="D1932" s="1"/>
      <c r="E1932" s="1"/>
    </row>
    <row r="1933" customFormat="false" ht="12.75" hidden="false" customHeight="false" outlineLevel="0" collapsed="false">
      <c r="A1933" s="1" t="n">
        <v>62</v>
      </c>
      <c r="B1933" s="1" t="s">
        <v>258</v>
      </c>
      <c r="C1933" s="1" t="n">
        <v>20</v>
      </c>
      <c r="D1933" s="2" t="n">
        <v>15581.07421875</v>
      </c>
      <c r="E1933" s="2" t="n">
        <v>257271.265625</v>
      </c>
    </row>
    <row r="1934" customFormat="false" ht="12.75" hidden="false" customHeight="false" outlineLevel="0" collapsed="false">
      <c r="A1934" s="1" t="n">
        <v>63</v>
      </c>
      <c r="B1934" s="1" t="s">
        <v>259</v>
      </c>
      <c r="C1934" s="1" t="n">
        <v>20</v>
      </c>
      <c r="D1934" s="2" t="n">
        <v>-556.242797851563</v>
      </c>
      <c r="E1934" s="2" t="n">
        <v>78.4048309326172</v>
      </c>
    </row>
    <row r="1935" customFormat="false" ht="12.75" hidden="false" customHeight="false" outlineLevel="0" collapsed="false">
      <c r="A1935" s="1" t="n">
        <v>64</v>
      </c>
      <c r="B1935" s="1" t="s">
        <v>260</v>
      </c>
      <c r="C1935" s="1" t="n">
        <v>20</v>
      </c>
      <c r="D1935" s="2" t="n">
        <v>3100.451171875</v>
      </c>
      <c r="E1935" s="2" t="n">
        <v>48677.35546875</v>
      </c>
    </row>
    <row r="1936" customFormat="false" ht="12.75" hidden="false" customHeight="false" outlineLevel="0" collapsed="false">
      <c r="A1936" s="1" t="n">
        <v>65</v>
      </c>
      <c r="B1936" s="1" t="s">
        <v>261</v>
      </c>
      <c r="C1936" s="1" t="n">
        <v>20</v>
      </c>
      <c r="D1936" s="2" t="n">
        <v>1523.93664550781</v>
      </c>
      <c r="E1936" s="2" t="n">
        <v>12224.462890625</v>
      </c>
    </row>
    <row r="1937" customFormat="false" ht="12.75" hidden="false" customHeight="false" outlineLevel="0" collapsed="false">
      <c r="A1937" s="1" t="n">
        <v>66</v>
      </c>
      <c r="B1937" s="1" t="s">
        <v>262</v>
      </c>
      <c r="C1937" s="1" t="n">
        <v>20</v>
      </c>
      <c r="D1937" s="2" t="n">
        <v>207.822845458984</v>
      </c>
      <c r="E1937" s="2" t="n">
        <v>-2042.03271484375</v>
      </c>
    </row>
    <row r="1938" customFormat="false" ht="12.75" hidden="false" customHeight="false" outlineLevel="0" collapsed="false">
      <c r="A1938" s="1" t="n">
        <v>67</v>
      </c>
      <c r="B1938" s="1" t="s">
        <v>263</v>
      </c>
      <c r="C1938" s="1" t="n">
        <v>20</v>
      </c>
      <c r="D1938" s="2" t="n">
        <v>6465.04248046875</v>
      </c>
      <c r="E1938" s="2" t="n">
        <v>113725.140625</v>
      </c>
    </row>
    <row r="1939" customFormat="false" ht="12.75" hidden="false" customHeight="false" outlineLevel="0" collapsed="false">
      <c r="A1939" s="1" t="n">
        <v>68</v>
      </c>
      <c r="B1939" s="1" t="s">
        <v>264</v>
      </c>
      <c r="C1939" s="1" t="n">
        <v>20</v>
      </c>
      <c r="D1939" s="2" t="n">
        <v>2615.50122070313</v>
      </c>
      <c r="E1939" s="2" t="n">
        <v>22971.79296875</v>
      </c>
    </row>
    <row r="1940" customFormat="false" ht="12.75" hidden="false" customHeight="false" outlineLevel="0" collapsed="false">
      <c r="A1940" s="1" t="n">
        <v>69</v>
      </c>
      <c r="B1940" s="1" t="s">
        <v>265</v>
      </c>
      <c r="C1940" s="1" t="n">
        <v>20</v>
      </c>
      <c r="D1940" s="2" t="n">
        <v>-123.804161071777</v>
      </c>
      <c r="E1940" s="2" t="n">
        <v>-1472.986328125</v>
      </c>
    </row>
    <row r="1941" customFormat="false" ht="12.75" hidden="false" customHeight="false" outlineLevel="0" collapsed="false">
      <c r="A1941" s="1" t="n">
        <v>70</v>
      </c>
      <c r="B1941" s="1" t="s">
        <v>266</v>
      </c>
      <c r="C1941" s="1" t="n">
        <v>20</v>
      </c>
      <c r="D1941" s="2" t="n">
        <v>559.993286132813</v>
      </c>
      <c r="E1941" s="2" t="n">
        <v>6156.48876953125</v>
      </c>
    </row>
    <row r="1942" customFormat="false" ht="12.75" hidden="false" customHeight="false" outlineLevel="0" collapsed="false">
      <c r="A1942" s="1" t="n">
        <v>71</v>
      </c>
      <c r="B1942" s="1" t="s">
        <v>267</v>
      </c>
      <c r="C1942" s="1" t="n">
        <v>20</v>
      </c>
      <c r="D1942" s="2" t="n">
        <v>783.511047363281</v>
      </c>
      <c r="E1942" s="2" t="n">
        <v>10839.0771484375</v>
      </c>
    </row>
    <row r="1943" customFormat="false" ht="12.75" hidden="false" customHeight="false" outlineLevel="0" collapsed="false">
      <c r="A1943" s="1" t="n">
        <v>72</v>
      </c>
      <c r="B1943" s="1" t="s">
        <v>268</v>
      </c>
      <c r="C1943" s="1" t="n">
        <v>20</v>
      </c>
      <c r="D1943" s="1"/>
      <c r="E1943" s="1"/>
    </row>
    <row r="1944" customFormat="false" ht="12.75" hidden="false" customHeight="false" outlineLevel="0" collapsed="false">
      <c r="A1944" s="1" t="n">
        <v>73</v>
      </c>
      <c r="B1944" s="1" t="s">
        <v>269</v>
      </c>
      <c r="C1944" s="1" t="n">
        <v>20</v>
      </c>
      <c r="D1944" s="1"/>
      <c r="E1944" s="1"/>
    </row>
    <row r="1945" customFormat="false" ht="12.75" hidden="false" customHeight="false" outlineLevel="0" collapsed="false">
      <c r="A1945" s="1" t="n">
        <v>74</v>
      </c>
      <c r="B1945" s="1" t="s">
        <v>270</v>
      </c>
      <c r="C1945" s="1" t="n">
        <v>20</v>
      </c>
      <c r="D1945" s="2" t="n">
        <v>955.209594726563</v>
      </c>
      <c r="E1945" s="2" t="n">
        <v>7347.3193359375</v>
      </c>
    </row>
    <row r="1946" customFormat="false" ht="12.75" hidden="false" customHeight="false" outlineLevel="0" collapsed="false">
      <c r="A1946" s="1" t="n">
        <v>75</v>
      </c>
      <c r="B1946" s="1" t="s">
        <v>271</v>
      </c>
      <c r="C1946" s="1" t="n">
        <v>20</v>
      </c>
      <c r="D1946" s="2" t="n">
        <v>65734.3984375</v>
      </c>
      <c r="E1946" s="2" t="n">
        <v>21564.6328125</v>
      </c>
    </row>
    <row r="1947" customFormat="false" ht="12.75" hidden="false" customHeight="false" outlineLevel="0" collapsed="false">
      <c r="A1947" s="1" t="n">
        <v>76</v>
      </c>
      <c r="B1947" s="1" t="s">
        <v>272</v>
      </c>
      <c r="C1947" s="1" t="n">
        <v>20</v>
      </c>
      <c r="D1947" s="2" t="n">
        <v>1490.02868652344</v>
      </c>
      <c r="E1947" s="2" t="n">
        <v>15794.6025390625</v>
      </c>
    </row>
    <row r="1948" customFormat="false" ht="12.75" hidden="false" customHeight="false" outlineLevel="0" collapsed="false">
      <c r="A1948" s="1" t="n">
        <v>77</v>
      </c>
      <c r="B1948" s="1" t="s">
        <v>273</v>
      </c>
      <c r="C1948" s="1" t="n">
        <v>20</v>
      </c>
      <c r="D1948" s="2" t="n">
        <v>871.16357421875</v>
      </c>
      <c r="E1948" s="2" t="n">
        <v>10007.3369140625</v>
      </c>
    </row>
    <row r="1949" customFormat="false" ht="12.75" hidden="false" customHeight="false" outlineLevel="0" collapsed="false">
      <c r="A1949" s="1" t="n">
        <v>78</v>
      </c>
      <c r="B1949" s="1" t="s">
        <v>274</v>
      </c>
      <c r="C1949" s="1" t="n">
        <v>20</v>
      </c>
      <c r="D1949" s="2" t="n">
        <v>53872.9453125</v>
      </c>
      <c r="E1949" s="2" t="n">
        <v>18099.37890625</v>
      </c>
    </row>
    <row r="1950" customFormat="false" ht="12.75" hidden="false" customHeight="false" outlineLevel="0" collapsed="false">
      <c r="A1950" s="1" t="n">
        <v>79</v>
      </c>
      <c r="B1950" s="1" t="s">
        <v>275</v>
      </c>
      <c r="C1950" s="1" t="n">
        <v>20</v>
      </c>
      <c r="D1950" s="2" t="n">
        <v>1677.43579101563</v>
      </c>
      <c r="E1950" s="2" t="n">
        <v>14067.6171875</v>
      </c>
    </row>
    <row r="1951" customFormat="false" ht="12.75" hidden="false" customHeight="false" outlineLevel="0" collapsed="false">
      <c r="A1951" s="1" t="n">
        <v>80</v>
      </c>
      <c r="B1951" s="1" t="s">
        <v>276</v>
      </c>
      <c r="C1951" s="1" t="n">
        <v>20</v>
      </c>
      <c r="D1951" s="2" t="n">
        <v>896.532592773438</v>
      </c>
      <c r="E1951" s="2" t="n">
        <v>7170.54150390625</v>
      </c>
    </row>
    <row r="1952" customFormat="false" ht="12.75" hidden="false" customHeight="false" outlineLevel="0" collapsed="false">
      <c r="A1952" s="1" t="n">
        <v>81</v>
      </c>
      <c r="B1952" s="1" t="s">
        <v>277</v>
      </c>
      <c r="C1952" s="1" t="n">
        <v>20</v>
      </c>
      <c r="D1952" s="2" t="n">
        <v>-181.622756958008</v>
      </c>
      <c r="E1952" s="2" t="n">
        <v>677.287475585938</v>
      </c>
    </row>
    <row r="1953" customFormat="false" ht="12.75" hidden="false" customHeight="false" outlineLevel="0" collapsed="false">
      <c r="A1953" s="1" t="n">
        <v>82</v>
      </c>
      <c r="B1953" s="1" t="s">
        <v>278</v>
      </c>
      <c r="C1953" s="1" t="n">
        <v>20</v>
      </c>
      <c r="D1953" s="2" t="n">
        <v>2059.86254882813</v>
      </c>
      <c r="E1953" s="2" t="n">
        <v>10584.5947265625</v>
      </c>
    </row>
    <row r="1954" customFormat="false" ht="12.75" hidden="false" customHeight="false" outlineLevel="0" collapsed="false">
      <c r="A1954" s="1" t="n">
        <v>83</v>
      </c>
      <c r="B1954" s="1" t="s">
        <v>279</v>
      </c>
      <c r="C1954" s="1" t="n">
        <v>20</v>
      </c>
      <c r="D1954" s="2" t="n">
        <v>817.616760253906</v>
      </c>
      <c r="E1954" s="2" t="n">
        <v>8931.2197265625</v>
      </c>
    </row>
    <row r="1955" customFormat="false" ht="12.75" hidden="false" customHeight="false" outlineLevel="0" collapsed="false">
      <c r="A1955" s="1" t="n">
        <v>84</v>
      </c>
      <c r="B1955" s="1" t="s">
        <v>280</v>
      </c>
      <c r="C1955" s="1" t="n">
        <v>20</v>
      </c>
      <c r="D1955" s="1"/>
      <c r="E1955" s="1"/>
    </row>
    <row r="1956" customFormat="false" ht="12.75" hidden="false" customHeight="false" outlineLevel="0" collapsed="false">
      <c r="A1956" s="1" t="n">
        <v>85</v>
      </c>
      <c r="B1956" s="1" t="s">
        <v>281</v>
      </c>
      <c r="C1956" s="1" t="n">
        <v>20</v>
      </c>
      <c r="D1956" s="1"/>
      <c r="E1956" s="1"/>
    </row>
    <row r="1957" customFormat="false" ht="12.75" hidden="false" customHeight="false" outlineLevel="0" collapsed="false">
      <c r="A1957" s="1" t="n">
        <v>86</v>
      </c>
      <c r="B1957" s="1" t="s">
        <v>282</v>
      </c>
      <c r="C1957" s="1" t="n">
        <v>20</v>
      </c>
      <c r="D1957" s="2" t="n">
        <v>9954.158203125</v>
      </c>
      <c r="E1957" s="2" t="n">
        <v>54332.08203125</v>
      </c>
    </row>
    <row r="1958" customFormat="false" ht="12.75" hidden="false" customHeight="false" outlineLevel="0" collapsed="false">
      <c r="A1958" s="1" t="n">
        <v>87</v>
      </c>
      <c r="B1958" s="1" t="s">
        <v>283</v>
      </c>
      <c r="C1958" s="1" t="n">
        <v>20</v>
      </c>
      <c r="D1958" s="2" t="n">
        <v>60145.1328125</v>
      </c>
      <c r="E1958" s="2" t="n">
        <v>19437.6484375</v>
      </c>
    </row>
    <row r="1959" customFormat="false" ht="12.75" hidden="false" customHeight="false" outlineLevel="0" collapsed="false">
      <c r="A1959" s="1" t="n">
        <v>88</v>
      </c>
      <c r="B1959" s="1" t="s">
        <v>284</v>
      </c>
      <c r="C1959" s="1" t="n">
        <v>20</v>
      </c>
      <c r="D1959" s="2" t="n">
        <v>2478.24584960938</v>
      </c>
      <c r="E1959" s="2" t="n">
        <v>18444.7421875</v>
      </c>
    </row>
    <row r="1960" customFormat="false" ht="12.75" hidden="false" customHeight="false" outlineLevel="0" collapsed="false">
      <c r="A1960" s="1" t="n">
        <v>89</v>
      </c>
      <c r="B1960" s="1" t="s">
        <v>285</v>
      </c>
      <c r="C1960" s="1" t="n">
        <v>20</v>
      </c>
      <c r="D1960" s="2" t="n">
        <v>1960.58752441406</v>
      </c>
      <c r="E1960" s="2" t="n">
        <v>18338.931640625</v>
      </c>
    </row>
    <row r="1961" customFormat="false" ht="12.75" hidden="false" customHeight="false" outlineLevel="0" collapsed="false">
      <c r="A1961" s="1" t="n">
        <v>90</v>
      </c>
      <c r="B1961" s="1" t="s">
        <v>286</v>
      </c>
      <c r="C1961" s="1" t="n">
        <v>20</v>
      </c>
      <c r="D1961" s="2" t="n">
        <v>57066.44921875</v>
      </c>
      <c r="E1961" s="2" t="n">
        <v>17380.51171875</v>
      </c>
    </row>
    <row r="1962" customFormat="false" ht="12.75" hidden="false" customHeight="false" outlineLevel="0" collapsed="false">
      <c r="A1962" s="1" t="n">
        <v>91</v>
      </c>
      <c r="B1962" s="1" t="s">
        <v>287</v>
      </c>
      <c r="C1962" s="1" t="n">
        <v>20</v>
      </c>
      <c r="D1962" s="2" t="n">
        <v>1504.6865234375</v>
      </c>
      <c r="E1962" s="2" t="n">
        <v>14241.451171875</v>
      </c>
    </row>
    <row r="1963" customFormat="false" ht="12.75" hidden="false" customHeight="false" outlineLevel="0" collapsed="false">
      <c r="A1963" s="1" t="n">
        <v>92</v>
      </c>
      <c r="B1963" s="1" t="s">
        <v>288</v>
      </c>
      <c r="C1963" s="1" t="n">
        <v>20</v>
      </c>
      <c r="D1963" s="2" t="n">
        <v>942.147216796875</v>
      </c>
      <c r="E1963" s="2" t="n">
        <v>13119.6611328125</v>
      </c>
    </row>
    <row r="1964" customFormat="false" ht="12.75" hidden="false" customHeight="false" outlineLevel="0" collapsed="false">
      <c r="A1964" s="1" t="n">
        <v>93</v>
      </c>
      <c r="B1964" s="1" t="s">
        <v>289</v>
      </c>
      <c r="C1964" s="1" t="n">
        <v>20</v>
      </c>
      <c r="D1964" s="2" t="n">
        <v>-76.7522964477539</v>
      </c>
      <c r="E1964" s="2" t="n">
        <v>1601.9130859375</v>
      </c>
    </row>
    <row r="1965" customFormat="false" ht="12.75" hidden="false" customHeight="false" outlineLevel="0" collapsed="false">
      <c r="A1965" s="1" t="n">
        <v>94</v>
      </c>
      <c r="B1965" s="1" t="s">
        <v>290</v>
      </c>
      <c r="C1965" s="1" t="n">
        <v>20</v>
      </c>
      <c r="D1965" s="2" t="n">
        <v>2595.65014648438</v>
      </c>
      <c r="E1965" s="2" t="n">
        <v>10808.8046875</v>
      </c>
    </row>
    <row r="1966" customFormat="false" ht="12.75" hidden="false" customHeight="false" outlineLevel="0" collapsed="false">
      <c r="A1966" s="1" t="n">
        <v>95</v>
      </c>
      <c r="B1966" s="1" t="s">
        <v>291</v>
      </c>
      <c r="C1966" s="1" t="n">
        <v>20</v>
      </c>
      <c r="D1966" s="2" t="n">
        <v>2049.04150390625</v>
      </c>
      <c r="E1966" s="2" t="n">
        <v>19017.77734375</v>
      </c>
    </row>
    <row r="1967" customFormat="false" ht="12.75" hidden="false" customHeight="false" outlineLevel="0" collapsed="false">
      <c r="A1967" s="1" t="n">
        <v>96</v>
      </c>
      <c r="B1967" s="1" t="s">
        <v>292</v>
      </c>
      <c r="C1967" s="1" t="n">
        <v>20</v>
      </c>
      <c r="D1967" s="1"/>
      <c r="E1967" s="1"/>
    </row>
    <row r="1968" customFormat="false" ht="12.75" hidden="false" customHeight="false" outlineLevel="0" collapsed="false">
      <c r="A1968" s="1" t="n">
        <v>1</v>
      </c>
      <c r="B1968" s="1" t="s">
        <v>197</v>
      </c>
      <c r="C1968" s="1" t="n">
        <v>21</v>
      </c>
      <c r="D1968" s="2" t="n">
        <v>62099.0546875</v>
      </c>
      <c r="E1968" s="2" t="n">
        <v>24011.794921875</v>
      </c>
    </row>
    <row r="1969" customFormat="false" ht="12.75" hidden="false" customHeight="false" outlineLevel="0" collapsed="false">
      <c r="A1969" s="1" t="n">
        <v>2</v>
      </c>
      <c r="B1969" s="1" t="s">
        <v>198</v>
      </c>
      <c r="C1969" s="1" t="n">
        <v>21</v>
      </c>
      <c r="D1969" s="2" t="n">
        <v>1792.39453125</v>
      </c>
      <c r="E1969" s="2" t="n">
        <v>40805.96875</v>
      </c>
    </row>
    <row r="1970" customFormat="false" ht="12.75" hidden="false" customHeight="false" outlineLevel="0" collapsed="false">
      <c r="A1970" s="1" t="n">
        <v>3</v>
      </c>
      <c r="B1970" s="1" t="s">
        <v>199</v>
      </c>
      <c r="C1970" s="1" t="n">
        <v>21</v>
      </c>
      <c r="D1970" s="2" t="n">
        <v>52621.44921875</v>
      </c>
      <c r="E1970" s="2" t="n">
        <v>21356.865234375</v>
      </c>
    </row>
    <row r="1971" customFormat="false" ht="12.75" hidden="false" customHeight="false" outlineLevel="0" collapsed="false">
      <c r="A1971" s="1" t="n">
        <v>4</v>
      </c>
      <c r="B1971" s="1" t="s">
        <v>200</v>
      </c>
      <c r="C1971" s="1" t="n">
        <v>21</v>
      </c>
      <c r="D1971" s="2" t="n">
        <v>2055.18383789063</v>
      </c>
      <c r="E1971" s="2" t="n">
        <v>17234.306640625</v>
      </c>
    </row>
    <row r="1972" customFormat="false" ht="12.75" hidden="false" customHeight="false" outlineLevel="0" collapsed="false">
      <c r="A1972" s="1" t="n">
        <v>5</v>
      </c>
      <c r="B1972" s="1" t="s">
        <v>201</v>
      </c>
      <c r="C1972" s="1" t="n">
        <v>21</v>
      </c>
      <c r="D1972" s="2" t="n">
        <v>2225.64086914063</v>
      </c>
      <c r="E1972" s="2" t="n">
        <v>28025.0859375</v>
      </c>
    </row>
    <row r="1973" customFormat="false" ht="12.75" hidden="false" customHeight="false" outlineLevel="0" collapsed="false">
      <c r="A1973" s="1" t="n">
        <v>6</v>
      </c>
      <c r="B1973" s="1" t="s">
        <v>202</v>
      </c>
      <c r="C1973" s="1" t="n">
        <v>21</v>
      </c>
      <c r="D1973" s="2" t="n">
        <v>53286.01953125</v>
      </c>
      <c r="E1973" s="2" t="n">
        <v>18338.623046875</v>
      </c>
    </row>
    <row r="1974" customFormat="false" ht="12.75" hidden="false" customHeight="false" outlineLevel="0" collapsed="false">
      <c r="A1974" s="1" t="n">
        <v>7</v>
      </c>
      <c r="B1974" s="1" t="s">
        <v>203</v>
      </c>
      <c r="C1974" s="1" t="n">
        <v>21</v>
      </c>
      <c r="D1974" s="2" t="n">
        <v>3776.72338867188</v>
      </c>
      <c r="E1974" s="2" t="n">
        <v>42198.3125</v>
      </c>
    </row>
    <row r="1975" customFormat="false" ht="12.75" hidden="false" customHeight="false" outlineLevel="0" collapsed="false">
      <c r="A1975" s="1" t="n">
        <v>8</v>
      </c>
      <c r="B1975" s="1" t="s">
        <v>204</v>
      </c>
      <c r="C1975" s="1" t="n">
        <v>21</v>
      </c>
      <c r="D1975" s="2" t="n">
        <v>1677.44470214844</v>
      </c>
      <c r="E1975" s="2" t="n">
        <v>17957.84765625</v>
      </c>
    </row>
    <row r="1976" customFormat="false" ht="12.75" hidden="false" customHeight="false" outlineLevel="0" collapsed="false">
      <c r="A1976" s="1" t="n">
        <v>9</v>
      </c>
      <c r="B1976" s="1" t="s">
        <v>205</v>
      </c>
      <c r="C1976" s="1" t="n">
        <v>21</v>
      </c>
      <c r="D1976" s="2" t="n">
        <v>62434.52734375</v>
      </c>
      <c r="E1976" s="2" t="n">
        <v>13826.6708984375</v>
      </c>
    </row>
    <row r="1977" customFormat="false" ht="12.75" hidden="false" customHeight="false" outlineLevel="0" collapsed="false">
      <c r="A1977" s="1" t="n">
        <v>10</v>
      </c>
      <c r="B1977" s="1" t="s">
        <v>206</v>
      </c>
      <c r="C1977" s="1" t="n">
        <v>21</v>
      </c>
      <c r="D1977" s="2" t="n">
        <v>2539.93798828125</v>
      </c>
      <c r="E1977" s="2" t="n">
        <v>25489.22265625</v>
      </c>
    </row>
    <row r="1978" customFormat="false" ht="12.75" hidden="false" customHeight="false" outlineLevel="0" collapsed="false">
      <c r="A1978" s="1" t="n">
        <v>11</v>
      </c>
      <c r="B1978" s="1" t="s">
        <v>207</v>
      </c>
      <c r="C1978" s="1" t="n">
        <v>21</v>
      </c>
      <c r="D1978" s="2" t="n">
        <v>31766.857421875</v>
      </c>
      <c r="E1978" s="2" t="n">
        <v>386702.625</v>
      </c>
    </row>
    <row r="1979" customFormat="false" ht="12.75" hidden="false" customHeight="false" outlineLevel="0" collapsed="false">
      <c r="A1979" s="1" t="n">
        <v>12</v>
      </c>
      <c r="B1979" s="1" t="s">
        <v>208</v>
      </c>
      <c r="C1979" s="1" t="n">
        <v>21</v>
      </c>
      <c r="D1979" s="2" t="n">
        <v>63216.99609375</v>
      </c>
      <c r="E1979" s="2" t="n">
        <v>-7348.43408203125</v>
      </c>
    </row>
    <row r="1980" customFormat="false" ht="12.75" hidden="false" customHeight="false" outlineLevel="0" collapsed="false">
      <c r="A1980" s="1" t="n">
        <v>13</v>
      </c>
      <c r="B1980" s="1" t="s">
        <v>209</v>
      </c>
      <c r="C1980" s="1" t="n">
        <v>21</v>
      </c>
      <c r="D1980" s="2" t="n">
        <v>62218.29296875</v>
      </c>
      <c r="E1980" s="2" t="n">
        <v>19921.052734375</v>
      </c>
    </row>
    <row r="1981" customFormat="false" ht="12.75" hidden="false" customHeight="false" outlineLevel="0" collapsed="false">
      <c r="A1981" s="1" t="n">
        <v>14</v>
      </c>
      <c r="B1981" s="1" t="s">
        <v>210</v>
      </c>
      <c r="C1981" s="1" t="n">
        <v>21</v>
      </c>
      <c r="D1981" s="2" t="n">
        <v>1306.27770996094</v>
      </c>
      <c r="E1981" s="2" t="n">
        <v>9087.9384765625</v>
      </c>
    </row>
    <row r="1982" customFormat="false" ht="12.75" hidden="false" customHeight="false" outlineLevel="0" collapsed="false">
      <c r="A1982" s="1" t="n">
        <v>15</v>
      </c>
      <c r="B1982" s="1" t="s">
        <v>211</v>
      </c>
      <c r="C1982" s="1" t="n">
        <v>21</v>
      </c>
      <c r="D1982" s="2" t="n">
        <v>52783.625</v>
      </c>
      <c r="E1982" s="2" t="n">
        <v>18166.48828125</v>
      </c>
    </row>
    <row r="1983" customFormat="false" ht="12.75" hidden="false" customHeight="false" outlineLevel="0" collapsed="false">
      <c r="A1983" s="1" t="n">
        <v>16</v>
      </c>
      <c r="B1983" s="1" t="s">
        <v>212</v>
      </c>
      <c r="C1983" s="1" t="n">
        <v>21</v>
      </c>
      <c r="D1983" s="2" t="n">
        <v>1267.49621582031</v>
      </c>
      <c r="E1983" s="2" t="n">
        <v>15778.375</v>
      </c>
    </row>
    <row r="1984" customFormat="false" ht="12.75" hidden="false" customHeight="false" outlineLevel="0" collapsed="false">
      <c r="A1984" s="1" t="n">
        <v>17</v>
      </c>
      <c r="B1984" s="1" t="s">
        <v>213</v>
      </c>
      <c r="C1984" s="1" t="n">
        <v>21</v>
      </c>
      <c r="D1984" s="2" t="n">
        <v>2114.376953125</v>
      </c>
      <c r="E1984" s="2" t="n">
        <v>25601.140625</v>
      </c>
    </row>
    <row r="1985" customFormat="false" ht="12.75" hidden="false" customHeight="false" outlineLevel="0" collapsed="false">
      <c r="A1985" s="1" t="n">
        <v>18</v>
      </c>
      <c r="B1985" s="1" t="s">
        <v>214</v>
      </c>
      <c r="C1985" s="1" t="n">
        <v>21</v>
      </c>
      <c r="D1985" s="2" t="n">
        <v>47720.73046875</v>
      </c>
      <c r="E1985" s="2" t="n">
        <v>19526.669921875</v>
      </c>
    </row>
    <row r="1986" customFormat="false" ht="12.75" hidden="false" customHeight="false" outlineLevel="0" collapsed="false">
      <c r="A1986" s="1" t="n">
        <v>19</v>
      </c>
      <c r="B1986" s="1" t="s">
        <v>215</v>
      </c>
      <c r="C1986" s="1" t="n">
        <v>21</v>
      </c>
      <c r="D1986" s="2" t="n">
        <v>1266.51196289063</v>
      </c>
      <c r="E1986" s="2" t="n">
        <v>10740.6220703125</v>
      </c>
    </row>
    <row r="1987" customFormat="false" ht="12.75" hidden="false" customHeight="false" outlineLevel="0" collapsed="false">
      <c r="A1987" s="1" t="n">
        <v>20</v>
      </c>
      <c r="B1987" s="1" t="s">
        <v>216</v>
      </c>
      <c r="C1987" s="1" t="n">
        <v>21</v>
      </c>
      <c r="D1987" s="2" t="n">
        <v>1958.67004394531</v>
      </c>
      <c r="E1987" s="2" t="n">
        <v>14771.2412109375</v>
      </c>
    </row>
    <row r="1988" customFormat="false" ht="12.75" hidden="false" customHeight="false" outlineLevel="0" collapsed="false">
      <c r="A1988" s="1" t="n">
        <v>21</v>
      </c>
      <c r="B1988" s="1" t="s">
        <v>217</v>
      </c>
      <c r="C1988" s="1" t="n">
        <v>21</v>
      </c>
      <c r="D1988" s="2" t="n">
        <v>53265.71875</v>
      </c>
      <c r="E1988" s="2" t="n">
        <v>22844.103515625</v>
      </c>
    </row>
    <row r="1989" customFormat="false" ht="12.75" hidden="false" customHeight="false" outlineLevel="0" collapsed="false">
      <c r="A1989" s="1" t="n">
        <v>22</v>
      </c>
      <c r="B1989" s="1" t="s">
        <v>218</v>
      </c>
      <c r="C1989" s="1" t="n">
        <v>21</v>
      </c>
      <c r="D1989" s="2" t="n">
        <v>1614.14318847656</v>
      </c>
      <c r="E1989" s="2" t="n">
        <v>15741.82421875</v>
      </c>
    </row>
    <row r="1990" customFormat="false" ht="12.75" hidden="false" customHeight="false" outlineLevel="0" collapsed="false">
      <c r="A1990" s="1" t="n">
        <v>23</v>
      </c>
      <c r="B1990" s="1" t="s">
        <v>219</v>
      </c>
      <c r="C1990" s="1" t="n">
        <v>21</v>
      </c>
      <c r="D1990" s="2" t="n">
        <v>61582.34765625</v>
      </c>
      <c r="E1990" s="2" t="n">
        <v>560439.1875</v>
      </c>
    </row>
    <row r="1991" customFormat="false" ht="12.75" hidden="false" customHeight="false" outlineLevel="0" collapsed="false">
      <c r="A1991" s="1" t="n">
        <v>24</v>
      </c>
      <c r="B1991" s="1" t="s">
        <v>220</v>
      </c>
      <c r="C1991" s="1" t="n">
        <v>21</v>
      </c>
      <c r="D1991" s="2" t="n">
        <v>62563.76171875</v>
      </c>
      <c r="E1991" s="2" t="n">
        <v>19515.908203125</v>
      </c>
    </row>
    <row r="1992" customFormat="false" ht="12.75" hidden="false" customHeight="false" outlineLevel="0" collapsed="false">
      <c r="A1992" s="1" t="n">
        <v>25</v>
      </c>
      <c r="B1992" s="1" t="s">
        <v>221</v>
      </c>
      <c r="C1992" s="1" t="n">
        <v>21</v>
      </c>
      <c r="D1992" s="1"/>
      <c r="E1992" s="1"/>
    </row>
    <row r="1993" customFormat="false" ht="12.75" hidden="false" customHeight="false" outlineLevel="0" collapsed="false">
      <c r="A1993" s="1" t="n">
        <v>26</v>
      </c>
      <c r="B1993" s="1" t="s">
        <v>222</v>
      </c>
      <c r="C1993" s="1" t="n">
        <v>21</v>
      </c>
      <c r="D1993" s="2" t="n">
        <v>1234.05493164063</v>
      </c>
      <c r="E1993" s="2" t="n">
        <v>9652.65234375</v>
      </c>
    </row>
    <row r="1994" customFormat="false" ht="12.75" hidden="false" customHeight="false" outlineLevel="0" collapsed="false">
      <c r="A1994" s="1" t="n">
        <v>27</v>
      </c>
      <c r="B1994" s="1" t="s">
        <v>223</v>
      </c>
      <c r="C1994" s="1" t="n">
        <v>21</v>
      </c>
      <c r="D1994" s="2" t="n">
        <v>-1778.49548339844</v>
      </c>
      <c r="E1994" s="2" t="n">
        <v>-3633.59790039063</v>
      </c>
    </row>
    <row r="1995" customFormat="false" ht="12.75" hidden="false" customHeight="false" outlineLevel="0" collapsed="false">
      <c r="A1995" s="1" t="n">
        <v>28</v>
      </c>
      <c r="B1995" s="1" t="s">
        <v>224</v>
      </c>
      <c r="C1995" s="1" t="n">
        <v>21</v>
      </c>
      <c r="D1995" s="2" t="n">
        <v>778.357055664063</v>
      </c>
      <c r="E1995" s="2" t="n">
        <v>10422.0361328125</v>
      </c>
    </row>
    <row r="1996" customFormat="false" ht="12.75" hidden="false" customHeight="false" outlineLevel="0" collapsed="false">
      <c r="A1996" s="1" t="n">
        <v>29</v>
      </c>
      <c r="B1996" s="1" t="s">
        <v>225</v>
      </c>
      <c r="C1996" s="1" t="n">
        <v>21</v>
      </c>
      <c r="D1996" s="2" t="n">
        <v>1538.69702148438</v>
      </c>
      <c r="E1996" s="2" t="n">
        <v>19377.37109375</v>
      </c>
    </row>
    <row r="1997" customFormat="false" ht="12.75" hidden="false" customHeight="false" outlineLevel="0" collapsed="false">
      <c r="A1997" s="1" t="n">
        <v>30</v>
      </c>
      <c r="B1997" s="1" t="s">
        <v>226</v>
      </c>
      <c r="C1997" s="1" t="n">
        <v>21</v>
      </c>
      <c r="D1997" s="2" t="n">
        <v>1068.07153320313</v>
      </c>
      <c r="E1997" s="2" t="n">
        <v>4695.0673828125</v>
      </c>
    </row>
    <row r="1998" customFormat="false" ht="12.75" hidden="false" customHeight="false" outlineLevel="0" collapsed="false">
      <c r="A1998" s="1" t="n">
        <v>31</v>
      </c>
      <c r="B1998" s="1" t="s">
        <v>227</v>
      </c>
      <c r="C1998" s="1" t="n">
        <v>21</v>
      </c>
      <c r="D1998" s="2" t="n">
        <v>22912.453125</v>
      </c>
      <c r="E1998" s="2" t="n">
        <v>196267.078125</v>
      </c>
    </row>
    <row r="1999" customFormat="false" ht="12.75" hidden="false" customHeight="false" outlineLevel="0" collapsed="false">
      <c r="A1999" s="1" t="n">
        <v>32</v>
      </c>
      <c r="B1999" s="1" t="s">
        <v>228</v>
      </c>
      <c r="C1999" s="1" t="n">
        <v>21</v>
      </c>
      <c r="D1999" s="2" t="n">
        <v>404.363800048828</v>
      </c>
      <c r="E1999" s="2" t="n">
        <v>6796.91650390625</v>
      </c>
    </row>
    <row r="2000" customFormat="false" ht="12.75" hidden="false" customHeight="false" outlineLevel="0" collapsed="false">
      <c r="A2000" s="1" t="n">
        <v>33</v>
      </c>
      <c r="B2000" s="1" t="s">
        <v>229</v>
      </c>
      <c r="C2000" s="1" t="n">
        <v>21</v>
      </c>
      <c r="D2000" s="2" t="n">
        <v>557.982971191406</v>
      </c>
      <c r="E2000" s="2" t="n">
        <v>1133.91088867188</v>
      </c>
    </row>
    <row r="2001" customFormat="false" ht="12.75" hidden="false" customHeight="false" outlineLevel="0" collapsed="false">
      <c r="A2001" s="1" t="n">
        <v>34</v>
      </c>
      <c r="B2001" s="1" t="s">
        <v>230</v>
      </c>
      <c r="C2001" s="1" t="n">
        <v>21</v>
      </c>
      <c r="D2001" s="2" t="n">
        <v>1597.029296875</v>
      </c>
      <c r="E2001" s="2" t="n">
        <v>14566.9375</v>
      </c>
    </row>
    <row r="2002" customFormat="false" ht="12.75" hidden="false" customHeight="false" outlineLevel="0" collapsed="false">
      <c r="A2002" s="1" t="n">
        <v>35</v>
      </c>
      <c r="B2002" s="1" t="s">
        <v>231</v>
      </c>
      <c r="C2002" s="1" t="n">
        <v>21</v>
      </c>
      <c r="D2002" s="2" t="n">
        <v>404.313720703125</v>
      </c>
      <c r="E2002" s="2" t="n">
        <v>12947.33203125</v>
      </c>
    </row>
    <row r="2003" customFormat="false" ht="12.75" hidden="false" customHeight="false" outlineLevel="0" collapsed="false">
      <c r="A2003" s="1" t="n">
        <v>36</v>
      </c>
      <c r="B2003" s="1" t="s">
        <v>232</v>
      </c>
      <c r="C2003" s="1" t="n">
        <v>21</v>
      </c>
      <c r="D2003" s="2" t="n">
        <v>556.331726074219</v>
      </c>
      <c r="E2003" s="2" t="n">
        <v>-2970.93896484375</v>
      </c>
    </row>
    <row r="2004" customFormat="false" ht="12.75" hidden="false" customHeight="false" outlineLevel="0" collapsed="false">
      <c r="A2004" s="1" t="n">
        <v>37</v>
      </c>
      <c r="B2004" s="1" t="s">
        <v>233</v>
      </c>
      <c r="C2004" s="1" t="n">
        <v>21</v>
      </c>
      <c r="D2004" s="1"/>
      <c r="E2004" s="1"/>
    </row>
    <row r="2005" customFormat="false" ht="12.75" hidden="false" customHeight="false" outlineLevel="0" collapsed="false">
      <c r="A2005" s="1" t="n">
        <v>38</v>
      </c>
      <c r="B2005" s="1" t="s">
        <v>234</v>
      </c>
      <c r="C2005" s="1" t="n">
        <v>21</v>
      </c>
      <c r="D2005" s="2" t="n">
        <v>910.159973144531</v>
      </c>
      <c r="E2005" s="2" t="n">
        <v>8438.7822265625</v>
      </c>
    </row>
    <row r="2006" customFormat="false" ht="12.75" hidden="false" customHeight="false" outlineLevel="0" collapsed="false">
      <c r="A2006" s="1" t="n">
        <v>39</v>
      </c>
      <c r="B2006" s="1" t="s">
        <v>235</v>
      </c>
      <c r="C2006" s="1" t="n">
        <v>21</v>
      </c>
      <c r="D2006" s="2" t="n">
        <v>410.526031494141</v>
      </c>
      <c r="E2006" s="2" t="n">
        <v>-2064.57983398438</v>
      </c>
    </row>
    <row r="2007" customFormat="false" ht="12.75" hidden="false" customHeight="false" outlineLevel="0" collapsed="false">
      <c r="A2007" s="1" t="n">
        <v>40</v>
      </c>
      <c r="B2007" s="1" t="s">
        <v>236</v>
      </c>
      <c r="C2007" s="1" t="n">
        <v>21</v>
      </c>
      <c r="D2007" s="2" t="n">
        <v>3580.75122070313</v>
      </c>
      <c r="E2007" s="2" t="n">
        <v>43537.76953125</v>
      </c>
    </row>
    <row r="2008" customFormat="false" ht="12.75" hidden="false" customHeight="false" outlineLevel="0" collapsed="false">
      <c r="A2008" s="1" t="n">
        <v>41</v>
      </c>
      <c r="B2008" s="1" t="s">
        <v>237</v>
      </c>
      <c r="C2008" s="1" t="n">
        <v>21</v>
      </c>
      <c r="D2008" s="2" t="n">
        <v>741.567749023438</v>
      </c>
      <c r="E2008" s="2" t="n">
        <v>6803.79736328125</v>
      </c>
    </row>
    <row r="2009" customFormat="false" ht="12.75" hidden="false" customHeight="false" outlineLevel="0" collapsed="false">
      <c r="A2009" s="1" t="n">
        <v>42</v>
      </c>
      <c r="B2009" s="1" t="s">
        <v>238</v>
      </c>
      <c r="C2009" s="1" t="n">
        <v>21</v>
      </c>
      <c r="D2009" s="2" t="n">
        <v>991.621643066406</v>
      </c>
      <c r="E2009" s="2" t="n">
        <v>6861.1396484375</v>
      </c>
    </row>
    <row r="2010" customFormat="false" ht="12.75" hidden="false" customHeight="false" outlineLevel="0" collapsed="false">
      <c r="A2010" s="1" t="n">
        <v>43</v>
      </c>
      <c r="B2010" s="1" t="s">
        <v>239</v>
      </c>
      <c r="C2010" s="1" t="n">
        <v>21</v>
      </c>
      <c r="D2010" s="2" t="n">
        <v>18183.171875</v>
      </c>
      <c r="E2010" s="2" t="n">
        <v>72868.2890625</v>
      </c>
    </row>
    <row r="2011" customFormat="false" ht="12.75" hidden="false" customHeight="false" outlineLevel="0" collapsed="false">
      <c r="A2011" s="1" t="n">
        <v>44</v>
      </c>
      <c r="B2011" s="1" t="s">
        <v>240</v>
      </c>
      <c r="C2011" s="1" t="n">
        <v>21</v>
      </c>
      <c r="D2011" s="2" t="n">
        <v>2356.52465820313</v>
      </c>
      <c r="E2011" s="2" t="n">
        <v>24058.599609375</v>
      </c>
    </row>
    <row r="2012" customFormat="false" ht="12.75" hidden="false" customHeight="false" outlineLevel="0" collapsed="false">
      <c r="A2012" s="1" t="n">
        <v>45</v>
      </c>
      <c r="B2012" s="1" t="s">
        <v>241</v>
      </c>
      <c r="C2012" s="1" t="n">
        <v>21</v>
      </c>
      <c r="D2012" s="2" t="n">
        <v>96.7668685913086</v>
      </c>
      <c r="E2012" s="2" t="n">
        <v>-4218.6494140625</v>
      </c>
    </row>
    <row r="2013" customFormat="false" ht="12.75" hidden="false" customHeight="false" outlineLevel="0" collapsed="false">
      <c r="A2013" s="1" t="n">
        <v>46</v>
      </c>
      <c r="B2013" s="1" t="s">
        <v>242</v>
      </c>
      <c r="C2013" s="1" t="n">
        <v>21</v>
      </c>
      <c r="D2013" s="2" t="n">
        <v>1073.90661621094</v>
      </c>
      <c r="E2013" s="2" t="n">
        <v>11045.8759765625</v>
      </c>
    </row>
    <row r="2014" customFormat="false" ht="12.75" hidden="false" customHeight="false" outlineLevel="0" collapsed="false">
      <c r="A2014" s="1" t="n">
        <v>47</v>
      </c>
      <c r="B2014" s="1" t="s">
        <v>243</v>
      </c>
      <c r="C2014" s="1" t="n">
        <v>21</v>
      </c>
      <c r="D2014" s="2" t="n">
        <v>1500.6416015625</v>
      </c>
      <c r="E2014" s="2" t="n">
        <v>10624.09765625</v>
      </c>
    </row>
    <row r="2015" customFormat="false" ht="12.75" hidden="false" customHeight="false" outlineLevel="0" collapsed="false">
      <c r="A2015" s="1" t="n">
        <v>48</v>
      </c>
      <c r="B2015" s="1" t="s">
        <v>244</v>
      </c>
      <c r="C2015" s="1" t="n">
        <v>21</v>
      </c>
      <c r="D2015" s="1"/>
      <c r="E2015" s="1"/>
    </row>
    <row r="2016" customFormat="false" ht="12.75" hidden="false" customHeight="false" outlineLevel="0" collapsed="false">
      <c r="A2016" s="1" t="n">
        <v>49</v>
      </c>
      <c r="B2016" s="1" t="s">
        <v>245</v>
      </c>
      <c r="C2016" s="1" t="n">
        <v>21</v>
      </c>
      <c r="D2016" s="1"/>
      <c r="E2016" s="1"/>
    </row>
    <row r="2017" customFormat="false" ht="12.75" hidden="false" customHeight="false" outlineLevel="0" collapsed="false">
      <c r="A2017" s="1" t="n">
        <v>50</v>
      </c>
      <c r="B2017" s="1" t="s">
        <v>246</v>
      </c>
      <c r="C2017" s="1" t="n">
        <v>21</v>
      </c>
      <c r="D2017" s="2" t="n">
        <v>718.719055175781</v>
      </c>
      <c r="E2017" s="2" t="n">
        <v>14866.4228515625</v>
      </c>
    </row>
    <row r="2018" customFormat="false" ht="12.75" hidden="false" customHeight="false" outlineLevel="0" collapsed="false">
      <c r="A2018" s="1" t="n">
        <v>51</v>
      </c>
      <c r="B2018" s="1" t="s">
        <v>247</v>
      </c>
      <c r="C2018" s="1" t="n">
        <v>21</v>
      </c>
      <c r="D2018" s="2" t="n">
        <v>247.338668823242</v>
      </c>
      <c r="E2018" s="2" t="n">
        <v>-2547.716796875</v>
      </c>
    </row>
    <row r="2019" customFormat="false" ht="12.75" hidden="false" customHeight="false" outlineLevel="0" collapsed="false">
      <c r="A2019" s="1" t="n">
        <v>52</v>
      </c>
      <c r="B2019" s="1" t="s">
        <v>248</v>
      </c>
      <c r="C2019" s="1" t="n">
        <v>21</v>
      </c>
      <c r="D2019" s="2" t="n">
        <v>12061.8408203125</v>
      </c>
      <c r="E2019" s="2" t="n">
        <v>9057.2099609375</v>
      </c>
    </row>
    <row r="2020" customFormat="false" ht="12.75" hidden="false" customHeight="false" outlineLevel="0" collapsed="false">
      <c r="A2020" s="1" t="n">
        <v>53</v>
      </c>
      <c r="B2020" s="1" t="s">
        <v>249</v>
      </c>
      <c r="C2020" s="1" t="n">
        <v>21</v>
      </c>
      <c r="D2020" s="2" t="n">
        <v>647.515502929688</v>
      </c>
      <c r="E2020" s="2" t="n">
        <v>14248.025390625</v>
      </c>
    </row>
    <row r="2021" customFormat="false" ht="12.75" hidden="false" customHeight="false" outlineLevel="0" collapsed="false">
      <c r="A2021" s="1" t="n">
        <v>54</v>
      </c>
      <c r="B2021" s="1" t="s">
        <v>250</v>
      </c>
      <c r="C2021" s="1" t="n">
        <v>21</v>
      </c>
      <c r="D2021" s="2" t="n">
        <v>5684.990234375</v>
      </c>
      <c r="E2021" s="2" t="n">
        <v>47456.8125</v>
      </c>
    </row>
    <row r="2022" customFormat="false" ht="12.75" hidden="false" customHeight="false" outlineLevel="0" collapsed="false">
      <c r="A2022" s="1" t="n">
        <v>55</v>
      </c>
      <c r="B2022" s="1" t="s">
        <v>251</v>
      </c>
      <c r="C2022" s="1" t="n">
        <v>21</v>
      </c>
      <c r="D2022" s="2" t="n">
        <v>6487.2431640625</v>
      </c>
      <c r="E2022" s="2" t="n">
        <v>19447.46875</v>
      </c>
    </row>
    <row r="2023" customFormat="false" ht="12.75" hidden="false" customHeight="false" outlineLevel="0" collapsed="false">
      <c r="A2023" s="1" t="n">
        <v>56</v>
      </c>
      <c r="B2023" s="1" t="s">
        <v>252</v>
      </c>
      <c r="C2023" s="1" t="n">
        <v>21</v>
      </c>
      <c r="D2023" s="2" t="n">
        <v>1313.32861328125</v>
      </c>
      <c r="E2023" s="2" t="n">
        <v>11778.0458984375</v>
      </c>
    </row>
    <row r="2024" customFormat="false" ht="12.75" hidden="false" customHeight="false" outlineLevel="0" collapsed="false">
      <c r="A2024" s="1" t="n">
        <v>57</v>
      </c>
      <c r="B2024" s="1" t="s">
        <v>253</v>
      </c>
      <c r="C2024" s="1" t="n">
        <v>21</v>
      </c>
      <c r="D2024" s="2" t="n">
        <v>36.3464546203613</v>
      </c>
      <c r="E2024" s="2" t="n">
        <v>-3513.66259765625</v>
      </c>
    </row>
    <row r="2025" customFormat="false" ht="12.75" hidden="false" customHeight="false" outlineLevel="0" collapsed="false">
      <c r="A2025" s="1" t="n">
        <v>58</v>
      </c>
      <c r="B2025" s="1" t="s">
        <v>254</v>
      </c>
      <c r="C2025" s="1" t="n">
        <v>21</v>
      </c>
      <c r="D2025" s="2" t="n">
        <v>1754.03100585938</v>
      </c>
      <c r="E2025" s="2" t="n">
        <v>14226.00390625</v>
      </c>
    </row>
    <row r="2026" customFormat="false" ht="12.75" hidden="false" customHeight="false" outlineLevel="0" collapsed="false">
      <c r="A2026" s="1" t="n">
        <v>59</v>
      </c>
      <c r="B2026" s="1" t="s">
        <v>255</v>
      </c>
      <c r="C2026" s="1" t="n">
        <v>21</v>
      </c>
      <c r="D2026" s="2" t="n">
        <v>13619.0712890625</v>
      </c>
      <c r="E2026" s="2" t="n">
        <v>64100.58203125</v>
      </c>
    </row>
    <row r="2027" customFormat="false" ht="12.75" hidden="false" customHeight="false" outlineLevel="0" collapsed="false">
      <c r="A2027" s="1" t="n">
        <v>60</v>
      </c>
      <c r="B2027" s="1" t="s">
        <v>256</v>
      </c>
      <c r="C2027" s="1" t="n">
        <v>21</v>
      </c>
      <c r="D2027" s="1"/>
      <c r="E2027" s="1"/>
    </row>
    <row r="2028" customFormat="false" ht="12.75" hidden="false" customHeight="false" outlineLevel="0" collapsed="false">
      <c r="A2028" s="1" t="n">
        <v>61</v>
      </c>
      <c r="B2028" s="1" t="s">
        <v>257</v>
      </c>
      <c r="C2028" s="1" t="n">
        <v>21</v>
      </c>
      <c r="D2028" s="1"/>
      <c r="E2028" s="1"/>
    </row>
    <row r="2029" customFormat="false" ht="12.75" hidden="false" customHeight="false" outlineLevel="0" collapsed="false">
      <c r="A2029" s="1" t="n">
        <v>62</v>
      </c>
      <c r="B2029" s="1" t="s">
        <v>258</v>
      </c>
      <c r="C2029" s="1" t="n">
        <v>21</v>
      </c>
      <c r="D2029" s="2" t="n">
        <v>15187.88671875</v>
      </c>
      <c r="E2029" s="2" t="n">
        <v>257316</v>
      </c>
    </row>
    <row r="2030" customFormat="false" ht="12.75" hidden="false" customHeight="false" outlineLevel="0" collapsed="false">
      <c r="A2030" s="1" t="n">
        <v>63</v>
      </c>
      <c r="B2030" s="1" t="s">
        <v>259</v>
      </c>
      <c r="C2030" s="1" t="n">
        <v>21</v>
      </c>
      <c r="D2030" s="2" t="n">
        <v>-563.540710449219</v>
      </c>
      <c r="E2030" s="2" t="n">
        <v>-562.316589355469</v>
      </c>
    </row>
    <row r="2031" customFormat="false" ht="12.75" hidden="false" customHeight="false" outlineLevel="0" collapsed="false">
      <c r="A2031" s="1" t="n">
        <v>64</v>
      </c>
      <c r="B2031" s="1" t="s">
        <v>260</v>
      </c>
      <c r="C2031" s="1" t="n">
        <v>21</v>
      </c>
      <c r="D2031" s="2" t="n">
        <v>3234.00732421875</v>
      </c>
      <c r="E2031" s="2" t="n">
        <v>48832.5625</v>
      </c>
    </row>
    <row r="2032" customFormat="false" ht="12.75" hidden="false" customHeight="false" outlineLevel="0" collapsed="false">
      <c r="A2032" s="1" t="n">
        <v>65</v>
      </c>
      <c r="B2032" s="1" t="s">
        <v>261</v>
      </c>
      <c r="C2032" s="1" t="n">
        <v>21</v>
      </c>
      <c r="D2032" s="2" t="n">
        <v>1457.81567382813</v>
      </c>
      <c r="E2032" s="2" t="n">
        <v>11773.138671875</v>
      </c>
    </row>
    <row r="2033" customFormat="false" ht="12.75" hidden="false" customHeight="false" outlineLevel="0" collapsed="false">
      <c r="A2033" s="1" t="n">
        <v>66</v>
      </c>
      <c r="B2033" s="1" t="s">
        <v>262</v>
      </c>
      <c r="C2033" s="1" t="n">
        <v>21</v>
      </c>
      <c r="D2033" s="2" t="n">
        <v>32.2380485534668</v>
      </c>
      <c r="E2033" s="2" t="n">
        <v>-1477.06359863281</v>
      </c>
    </row>
    <row r="2034" customFormat="false" ht="12.75" hidden="false" customHeight="false" outlineLevel="0" collapsed="false">
      <c r="A2034" s="1" t="n">
        <v>67</v>
      </c>
      <c r="B2034" s="1" t="s">
        <v>263</v>
      </c>
      <c r="C2034" s="1" t="n">
        <v>21</v>
      </c>
      <c r="D2034" s="2" t="n">
        <v>6413.67626953125</v>
      </c>
      <c r="E2034" s="2" t="n">
        <v>112887.1328125</v>
      </c>
    </row>
    <row r="2035" customFormat="false" ht="12.75" hidden="false" customHeight="false" outlineLevel="0" collapsed="false">
      <c r="A2035" s="1" t="n">
        <v>68</v>
      </c>
      <c r="B2035" s="1" t="s">
        <v>264</v>
      </c>
      <c r="C2035" s="1" t="n">
        <v>21</v>
      </c>
      <c r="D2035" s="2" t="n">
        <v>2462.330078125</v>
      </c>
      <c r="E2035" s="2" t="n">
        <v>22560.58203125</v>
      </c>
    </row>
    <row r="2036" customFormat="false" ht="12.75" hidden="false" customHeight="false" outlineLevel="0" collapsed="false">
      <c r="A2036" s="1" t="n">
        <v>69</v>
      </c>
      <c r="B2036" s="1" t="s">
        <v>265</v>
      </c>
      <c r="C2036" s="1" t="n">
        <v>21</v>
      </c>
      <c r="D2036" s="2" t="n">
        <v>23.4498977661133</v>
      </c>
      <c r="E2036" s="2" t="n">
        <v>-1432.72326660156</v>
      </c>
    </row>
    <row r="2037" customFormat="false" ht="12.75" hidden="false" customHeight="false" outlineLevel="0" collapsed="false">
      <c r="A2037" s="1" t="n">
        <v>70</v>
      </c>
      <c r="B2037" s="1" t="s">
        <v>266</v>
      </c>
      <c r="C2037" s="1" t="n">
        <v>21</v>
      </c>
      <c r="D2037" s="2" t="n">
        <v>608.21142578125</v>
      </c>
      <c r="E2037" s="2" t="n">
        <v>7009.81298828125</v>
      </c>
    </row>
    <row r="2038" customFormat="false" ht="12.75" hidden="false" customHeight="false" outlineLevel="0" collapsed="false">
      <c r="A2038" s="1" t="n">
        <v>71</v>
      </c>
      <c r="B2038" s="1" t="s">
        <v>267</v>
      </c>
      <c r="C2038" s="1" t="n">
        <v>21</v>
      </c>
      <c r="D2038" s="2" t="n">
        <v>871.621948242188</v>
      </c>
      <c r="E2038" s="2" t="n">
        <v>10936.7314453125</v>
      </c>
    </row>
    <row r="2039" customFormat="false" ht="12.75" hidden="false" customHeight="false" outlineLevel="0" collapsed="false">
      <c r="A2039" s="1" t="n">
        <v>72</v>
      </c>
      <c r="B2039" s="1" t="s">
        <v>268</v>
      </c>
      <c r="C2039" s="1" t="n">
        <v>21</v>
      </c>
      <c r="D2039" s="1"/>
      <c r="E2039" s="1"/>
    </row>
    <row r="2040" customFormat="false" ht="12.75" hidden="false" customHeight="false" outlineLevel="0" collapsed="false">
      <c r="A2040" s="1" t="n">
        <v>73</v>
      </c>
      <c r="B2040" s="1" t="s">
        <v>269</v>
      </c>
      <c r="C2040" s="1" t="n">
        <v>21</v>
      </c>
      <c r="D2040" s="1"/>
      <c r="E2040" s="1"/>
    </row>
    <row r="2041" customFormat="false" ht="12.75" hidden="false" customHeight="false" outlineLevel="0" collapsed="false">
      <c r="A2041" s="1" t="n">
        <v>74</v>
      </c>
      <c r="B2041" s="1" t="s">
        <v>270</v>
      </c>
      <c r="C2041" s="1" t="n">
        <v>21</v>
      </c>
      <c r="D2041" s="2" t="n">
        <v>586.760009765625</v>
      </c>
      <c r="E2041" s="2" t="n">
        <v>8673.0498046875</v>
      </c>
    </row>
    <row r="2042" customFormat="false" ht="12.75" hidden="false" customHeight="false" outlineLevel="0" collapsed="false">
      <c r="A2042" s="1" t="n">
        <v>75</v>
      </c>
      <c r="B2042" s="1" t="s">
        <v>271</v>
      </c>
      <c r="C2042" s="1" t="n">
        <v>21</v>
      </c>
      <c r="D2042" s="2" t="n">
        <v>65767.421875</v>
      </c>
      <c r="E2042" s="2" t="n">
        <v>21617.001953125</v>
      </c>
    </row>
    <row r="2043" customFormat="false" ht="12.75" hidden="false" customHeight="false" outlineLevel="0" collapsed="false">
      <c r="A2043" s="1" t="n">
        <v>76</v>
      </c>
      <c r="B2043" s="1" t="s">
        <v>272</v>
      </c>
      <c r="C2043" s="1" t="n">
        <v>21</v>
      </c>
      <c r="D2043" s="2" t="n">
        <v>1694.67236328125</v>
      </c>
      <c r="E2043" s="2" t="n">
        <v>15520.4560546875</v>
      </c>
    </row>
    <row r="2044" customFormat="false" ht="12.75" hidden="false" customHeight="false" outlineLevel="0" collapsed="false">
      <c r="A2044" s="1" t="n">
        <v>77</v>
      </c>
      <c r="B2044" s="1" t="s">
        <v>273</v>
      </c>
      <c r="C2044" s="1" t="n">
        <v>21</v>
      </c>
      <c r="D2044" s="2" t="n">
        <v>1019.05297851563</v>
      </c>
      <c r="E2044" s="2" t="n">
        <v>10558.21875</v>
      </c>
    </row>
    <row r="2045" customFormat="false" ht="12.75" hidden="false" customHeight="false" outlineLevel="0" collapsed="false">
      <c r="A2045" s="1" t="n">
        <v>78</v>
      </c>
      <c r="B2045" s="1" t="s">
        <v>274</v>
      </c>
      <c r="C2045" s="1" t="n">
        <v>21</v>
      </c>
      <c r="D2045" s="2" t="n">
        <v>53838.921875</v>
      </c>
      <c r="E2045" s="2" t="n">
        <v>17996.33203125</v>
      </c>
    </row>
    <row r="2046" customFormat="false" ht="12.75" hidden="false" customHeight="false" outlineLevel="0" collapsed="false">
      <c r="A2046" s="1" t="n">
        <v>79</v>
      </c>
      <c r="B2046" s="1" t="s">
        <v>275</v>
      </c>
      <c r="C2046" s="1" t="n">
        <v>21</v>
      </c>
      <c r="D2046" s="2" t="n">
        <v>1614.44482421875</v>
      </c>
      <c r="E2046" s="2" t="n">
        <v>14058.5947265625</v>
      </c>
    </row>
    <row r="2047" customFormat="false" ht="12.75" hidden="false" customHeight="false" outlineLevel="0" collapsed="false">
      <c r="A2047" s="1" t="n">
        <v>80</v>
      </c>
      <c r="B2047" s="1" t="s">
        <v>276</v>
      </c>
      <c r="C2047" s="1" t="n">
        <v>21</v>
      </c>
      <c r="D2047" s="2" t="n">
        <v>761.270446777344</v>
      </c>
      <c r="E2047" s="2" t="n">
        <v>7333.85888671875</v>
      </c>
    </row>
    <row r="2048" customFormat="false" ht="12.75" hidden="false" customHeight="false" outlineLevel="0" collapsed="false">
      <c r="A2048" s="1" t="n">
        <v>81</v>
      </c>
      <c r="B2048" s="1" t="s">
        <v>277</v>
      </c>
      <c r="C2048" s="1" t="n">
        <v>21</v>
      </c>
      <c r="D2048" s="2" t="n">
        <v>-394.768127441406</v>
      </c>
      <c r="E2048" s="2" t="n">
        <v>724.1025390625</v>
      </c>
    </row>
    <row r="2049" customFormat="false" ht="12.75" hidden="false" customHeight="false" outlineLevel="0" collapsed="false">
      <c r="A2049" s="1" t="n">
        <v>82</v>
      </c>
      <c r="B2049" s="1" t="s">
        <v>278</v>
      </c>
      <c r="C2049" s="1" t="n">
        <v>21</v>
      </c>
      <c r="D2049" s="2" t="n">
        <v>2107.25268554688</v>
      </c>
      <c r="E2049" s="2" t="n">
        <v>11160.5654296875</v>
      </c>
    </row>
    <row r="2050" customFormat="false" ht="12.75" hidden="false" customHeight="false" outlineLevel="0" collapsed="false">
      <c r="A2050" s="1" t="n">
        <v>83</v>
      </c>
      <c r="B2050" s="1" t="s">
        <v>279</v>
      </c>
      <c r="C2050" s="1" t="n">
        <v>21</v>
      </c>
      <c r="D2050" s="2" t="n">
        <v>1005.72186279297</v>
      </c>
      <c r="E2050" s="2" t="n">
        <v>9575.587890625</v>
      </c>
    </row>
    <row r="2051" customFormat="false" ht="12.75" hidden="false" customHeight="false" outlineLevel="0" collapsed="false">
      <c r="A2051" s="1" t="n">
        <v>84</v>
      </c>
      <c r="B2051" s="1" t="s">
        <v>280</v>
      </c>
      <c r="C2051" s="1" t="n">
        <v>21</v>
      </c>
      <c r="D2051" s="1"/>
      <c r="E2051" s="1"/>
    </row>
    <row r="2052" customFormat="false" ht="12.75" hidden="false" customHeight="false" outlineLevel="0" collapsed="false">
      <c r="A2052" s="1" t="n">
        <v>85</v>
      </c>
      <c r="B2052" s="1" t="s">
        <v>281</v>
      </c>
      <c r="C2052" s="1" t="n">
        <v>21</v>
      </c>
      <c r="D2052" s="1"/>
      <c r="E2052" s="1"/>
    </row>
    <row r="2053" customFormat="false" ht="12.75" hidden="false" customHeight="false" outlineLevel="0" collapsed="false">
      <c r="A2053" s="1" t="n">
        <v>86</v>
      </c>
      <c r="B2053" s="1" t="s">
        <v>282</v>
      </c>
      <c r="C2053" s="1" t="n">
        <v>21</v>
      </c>
      <c r="D2053" s="2" t="n">
        <v>9776.572265625</v>
      </c>
      <c r="E2053" s="2" t="n">
        <v>54052.68359375</v>
      </c>
    </row>
    <row r="2054" customFormat="false" ht="12.75" hidden="false" customHeight="false" outlineLevel="0" collapsed="false">
      <c r="A2054" s="1" t="n">
        <v>87</v>
      </c>
      <c r="B2054" s="1" t="s">
        <v>283</v>
      </c>
      <c r="C2054" s="1" t="n">
        <v>21</v>
      </c>
      <c r="D2054" s="2" t="n">
        <v>60103.890625</v>
      </c>
      <c r="E2054" s="2" t="n">
        <v>19029.345703125</v>
      </c>
    </row>
    <row r="2055" customFormat="false" ht="12.75" hidden="false" customHeight="false" outlineLevel="0" collapsed="false">
      <c r="A2055" s="1" t="n">
        <v>88</v>
      </c>
      <c r="B2055" s="1" t="s">
        <v>284</v>
      </c>
      <c r="C2055" s="1" t="n">
        <v>21</v>
      </c>
      <c r="D2055" s="2" t="n">
        <v>2610.33520507813</v>
      </c>
      <c r="E2055" s="2" t="n">
        <v>17887.73046875</v>
      </c>
    </row>
    <row r="2056" customFormat="false" ht="12.75" hidden="false" customHeight="false" outlineLevel="0" collapsed="false">
      <c r="A2056" s="1" t="n">
        <v>89</v>
      </c>
      <c r="B2056" s="1" t="s">
        <v>285</v>
      </c>
      <c r="C2056" s="1" t="n">
        <v>21</v>
      </c>
      <c r="D2056" s="2" t="n">
        <v>1874.06140136719</v>
      </c>
      <c r="E2056" s="2" t="n">
        <v>18847.337890625</v>
      </c>
    </row>
    <row r="2057" customFormat="false" ht="12.75" hidden="false" customHeight="false" outlineLevel="0" collapsed="false">
      <c r="A2057" s="1" t="n">
        <v>90</v>
      </c>
      <c r="B2057" s="1" t="s">
        <v>286</v>
      </c>
      <c r="C2057" s="1" t="n">
        <v>21</v>
      </c>
      <c r="D2057" s="2" t="n">
        <v>56976.0390625</v>
      </c>
      <c r="E2057" s="2" t="n">
        <v>17593.939453125</v>
      </c>
    </row>
    <row r="2058" customFormat="false" ht="12.75" hidden="false" customHeight="false" outlineLevel="0" collapsed="false">
      <c r="A2058" s="1" t="n">
        <v>91</v>
      </c>
      <c r="B2058" s="1" t="s">
        <v>287</v>
      </c>
      <c r="C2058" s="1" t="n">
        <v>21</v>
      </c>
      <c r="D2058" s="2" t="n">
        <v>1479.15588378906</v>
      </c>
      <c r="E2058" s="2" t="n">
        <v>13921.76953125</v>
      </c>
    </row>
    <row r="2059" customFormat="false" ht="12.75" hidden="false" customHeight="false" outlineLevel="0" collapsed="false">
      <c r="A2059" s="1" t="n">
        <v>92</v>
      </c>
      <c r="B2059" s="1" t="s">
        <v>288</v>
      </c>
      <c r="C2059" s="1" t="n">
        <v>21</v>
      </c>
      <c r="D2059" s="2" t="n">
        <v>947.795471191406</v>
      </c>
      <c r="E2059" s="2" t="n">
        <v>13384.3271484375</v>
      </c>
    </row>
    <row r="2060" customFormat="false" ht="12.75" hidden="false" customHeight="false" outlineLevel="0" collapsed="false">
      <c r="A2060" s="1" t="n">
        <v>93</v>
      </c>
      <c r="B2060" s="1" t="s">
        <v>289</v>
      </c>
      <c r="C2060" s="1" t="n">
        <v>21</v>
      </c>
      <c r="D2060" s="2" t="n">
        <v>56.6245231628418</v>
      </c>
      <c r="E2060" s="2" t="n">
        <v>1248.45227050781</v>
      </c>
    </row>
    <row r="2061" customFormat="false" ht="12.75" hidden="false" customHeight="false" outlineLevel="0" collapsed="false">
      <c r="A2061" s="1" t="n">
        <v>94</v>
      </c>
      <c r="B2061" s="1" t="s">
        <v>290</v>
      </c>
      <c r="C2061" s="1" t="n">
        <v>21</v>
      </c>
      <c r="D2061" s="2" t="n">
        <v>2748.88623046875</v>
      </c>
      <c r="E2061" s="2" t="n">
        <v>11009.482421875</v>
      </c>
    </row>
    <row r="2062" customFormat="false" ht="12.75" hidden="false" customHeight="false" outlineLevel="0" collapsed="false">
      <c r="A2062" s="1" t="n">
        <v>95</v>
      </c>
      <c r="B2062" s="1" t="s">
        <v>291</v>
      </c>
      <c r="C2062" s="1" t="n">
        <v>21</v>
      </c>
      <c r="D2062" s="2" t="n">
        <v>2239.57641601563</v>
      </c>
      <c r="E2062" s="2" t="n">
        <v>19426.20703125</v>
      </c>
    </row>
    <row r="2063" customFormat="false" ht="12.75" hidden="false" customHeight="false" outlineLevel="0" collapsed="false">
      <c r="A2063" s="1" t="n">
        <v>96</v>
      </c>
      <c r="B2063" s="1" t="s">
        <v>292</v>
      </c>
      <c r="C2063" s="1" t="n">
        <v>21</v>
      </c>
      <c r="D2063" s="1"/>
      <c r="E2063" s="1"/>
    </row>
    <row r="2064" customFormat="false" ht="12.75" hidden="false" customHeight="false" outlineLevel="0" collapsed="false">
      <c r="A2064" s="1" t="n">
        <v>1</v>
      </c>
      <c r="B2064" s="1" t="s">
        <v>197</v>
      </c>
      <c r="C2064" s="1" t="n">
        <v>22</v>
      </c>
      <c r="D2064" s="2" t="n">
        <v>61918.296875</v>
      </c>
      <c r="E2064" s="2" t="n">
        <v>24350.841796875</v>
      </c>
    </row>
    <row r="2065" customFormat="false" ht="12.75" hidden="false" customHeight="false" outlineLevel="0" collapsed="false">
      <c r="A2065" s="1" t="n">
        <v>2</v>
      </c>
      <c r="B2065" s="1" t="s">
        <v>198</v>
      </c>
      <c r="C2065" s="1" t="n">
        <v>22</v>
      </c>
      <c r="D2065" s="2" t="n">
        <v>1486.71228027344</v>
      </c>
      <c r="E2065" s="2" t="n">
        <v>39921.625</v>
      </c>
    </row>
    <row r="2066" customFormat="false" ht="12.75" hidden="false" customHeight="false" outlineLevel="0" collapsed="false">
      <c r="A2066" s="1" t="n">
        <v>3</v>
      </c>
      <c r="B2066" s="1" t="s">
        <v>199</v>
      </c>
      <c r="C2066" s="1" t="n">
        <v>22</v>
      </c>
      <c r="D2066" s="2" t="n">
        <v>52531.23046875</v>
      </c>
      <c r="E2066" s="2" t="n">
        <v>21177.021484375</v>
      </c>
    </row>
    <row r="2067" customFormat="false" ht="12.75" hidden="false" customHeight="false" outlineLevel="0" collapsed="false">
      <c r="A2067" s="1" t="n">
        <v>4</v>
      </c>
      <c r="B2067" s="1" t="s">
        <v>200</v>
      </c>
      <c r="C2067" s="1" t="n">
        <v>22</v>
      </c>
      <c r="D2067" s="2" t="n">
        <v>1763.52978515625</v>
      </c>
      <c r="E2067" s="2" t="n">
        <v>17029.294921875</v>
      </c>
    </row>
    <row r="2068" customFormat="false" ht="12.75" hidden="false" customHeight="false" outlineLevel="0" collapsed="false">
      <c r="A2068" s="1" t="n">
        <v>5</v>
      </c>
      <c r="B2068" s="1" t="s">
        <v>201</v>
      </c>
      <c r="C2068" s="1" t="n">
        <v>22</v>
      </c>
      <c r="D2068" s="2" t="n">
        <v>2159.29663085938</v>
      </c>
      <c r="E2068" s="2" t="n">
        <v>28152.009765625</v>
      </c>
    </row>
    <row r="2069" customFormat="false" ht="12.75" hidden="false" customHeight="false" outlineLevel="0" collapsed="false">
      <c r="A2069" s="1" t="n">
        <v>6</v>
      </c>
      <c r="B2069" s="1" t="s">
        <v>202</v>
      </c>
      <c r="C2069" s="1" t="n">
        <v>22</v>
      </c>
      <c r="D2069" s="2" t="n">
        <v>53194.48046875</v>
      </c>
      <c r="E2069" s="2" t="n">
        <v>18387.884765625</v>
      </c>
    </row>
    <row r="2070" customFormat="false" ht="12.75" hidden="false" customHeight="false" outlineLevel="0" collapsed="false">
      <c r="A2070" s="1" t="n">
        <v>7</v>
      </c>
      <c r="B2070" s="1" t="s">
        <v>203</v>
      </c>
      <c r="C2070" s="1" t="n">
        <v>22</v>
      </c>
      <c r="D2070" s="2" t="n">
        <v>3585.78247070313</v>
      </c>
      <c r="E2070" s="2" t="n">
        <v>42873.6796875</v>
      </c>
    </row>
    <row r="2071" customFormat="false" ht="12.75" hidden="false" customHeight="false" outlineLevel="0" collapsed="false">
      <c r="A2071" s="1" t="n">
        <v>8</v>
      </c>
      <c r="B2071" s="1" t="s">
        <v>204</v>
      </c>
      <c r="C2071" s="1" t="n">
        <v>22</v>
      </c>
      <c r="D2071" s="2" t="n">
        <v>1464.94775390625</v>
      </c>
      <c r="E2071" s="2" t="n">
        <v>18387.048828125</v>
      </c>
    </row>
    <row r="2072" customFormat="false" ht="12.75" hidden="false" customHeight="false" outlineLevel="0" collapsed="false">
      <c r="A2072" s="1" t="n">
        <v>9</v>
      </c>
      <c r="B2072" s="1" t="s">
        <v>205</v>
      </c>
      <c r="C2072" s="1" t="n">
        <v>22</v>
      </c>
      <c r="D2072" s="2" t="n">
        <v>62326.6015625</v>
      </c>
      <c r="E2072" s="2" t="n">
        <v>13356.453125</v>
      </c>
    </row>
    <row r="2073" customFormat="false" ht="12.75" hidden="false" customHeight="false" outlineLevel="0" collapsed="false">
      <c r="A2073" s="1" t="n">
        <v>10</v>
      </c>
      <c r="B2073" s="1" t="s">
        <v>206</v>
      </c>
      <c r="C2073" s="1" t="n">
        <v>22</v>
      </c>
      <c r="D2073" s="2" t="n">
        <v>2089.19677734375</v>
      </c>
      <c r="E2073" s="2" t="n">
        <v>26504.181640625</v>
      </c>
    </row>
    <row r="2074" customFormat="false" ht="12.75" hidden="false" customHeight="false" outlineLevel="0" collapsed="false">
      <c r="A2074" s="1" t="n">
        <v>11</v>
      </c>
      <c r="B2074" s="1" t="s">
        <v>207</v>
      </c>
      <c r="C2074" s="1" t="n">
        <v>22</v>
      </c>
      <c r="D2074" s="2" t="n">
        <v>31678.353515625</v>
      </c>
      <c r="E2074" s="2" t="n">
        <v>387425.8125</v>
      </c>
    </row>
    <row r="2075" customFormat="false" ht="12.75" hidden="false" customHeight="false" outlineLevel="0" collapsed="false">
      <c r="A2075" s="1" t="n">
        <v>12</v>
      </c>
      <c r="B2075" s="1" t="s">
        <v>208</v>
      </c>
      <c r="C2075" s="1" t="n">
        <v>22</v>
      </c>
      <c r="D2075" s="2" t="n">
        <v>63091.77734375</v>
      </c>
      <c r="E2075" s="2" t="n">
        <v>-7729.47607421875</v>
      </c>
    </row>
    <row r="2076" customFormat="false" ht="12.75" hidden="false" customHeight="false" outlineLevel="0" collapsed="false">
      <c r="A2076" s="1" t="n">
        <v>13</v>
      </c>
      <c r="B2076" s="1" t="s">
        <v>209</v>
      </c>
      <c r="C2076" s="1" t="n">
        <v>22</v>
      </c>
      <c r="D2076" s="2" t="n">
        <v>62096.01953125</v>
      </c>
      <c r="E2076" s="2" t="n">
        <v>19978.09375</v>
      </c>
    </row>
    <row r="2077" customFormat="false" ht="12.75" hidden="false" customHeight="false" outlineLevel="0" collapsed="false">
      <c r="A2077" s="1" t="n">
        <v>14</v>
      </c>
      <c r="B2077" s="1" t="s">
        <v>210</v>
      </c>
      <c r="C2077" s="1" t="n">
        <v>22</v>
      </c>
      <c r="D2077" s="2" t="n">
        <v>1178.81982421875</v>
      </c>
      <c r="E2077" s="2" t="n">
        <v>9622.7451171875</v>
      </c>
    </row>
    <row r="2078" customFormat="false" ht="12.75" hidden="false" customHeight="false" outlineLevel="0" collapsed="false">
      <c r="A2078" s="1" t="n">
        <v>15</v>
      </c>
      <c r="B2078" s="1" t="s">
        <v>211</v>
      </c>
      <c r="C2078" s="1" t="n">
        <v>22</v>
      </c>
      <c r="D2078" s="2" t="n">
        <v>52706.875</v>
      </c>
      <c r="E2078" s="2" t="n">
        <v>18647.255859375</v>
      </c>
    </row>
    <row r="2079" customFormat="false" ht="12.75" hidden="false" customHeight="false" outlineLevel="0" collapsed="false">
      <c r="A2079" s="1" t="n">
        <v>16</v>
      </c>
      <c r="B2079" s="1" t="s">
        <v>212</v>
      </c>
      <c r="C2079" s="1" t="n">
        <v>22</v>
      </c>
      <c r="D2079" s="2" t="n">
        <v>1003.056640625</v>
      </c>
      <c r="E2079" s="2" t="n">
        <v>17027.4140625</v>
      </c>
    </row>
    <row r="2080" customFormat="false" ht="12.75" hidden="false" customHeight="false" outlineLevel="0" collapsed="false">
      <c r="A2080" s="1" t="n">
        <v>17</v>
      </c>
      <c r="B2080" s="1" t="s">
        <v>213</v>
      </c>
      <c r="C2080" s="1" t="n">
        <v>22</v>
      </c>
      <c r="D2080" s="2" t="n">
        <v>2046.52795410156</v>
      </c>
      <c r="E2080" s="2" t="n">
        <v>25293.130859375</v>
      </c>
    </row>
    <row r="2081" customFormat="false" ht="12.75" hidden="false" customHeight="false" outlineLevel="0" collapsed="false">
      <c r="A2081" s="1" t="n">
        <v>18</v>
      </c>
      <c r="B2081" s="1" t="s">
        <v>214</v>
      </c>
      <c r="C2081" s="1" t="n">
        <v>22</v>
      </c>
      <c r="D2081" s="2" t="n">
        <v>47656.91015625</v>
      </c>
      <c r="E2081" s="2" t="n">
        <v>19486.0703125</v>
      </c>
    </row>
    <row r="2082" customFormat="false" ht="12.75" hidden="false" customHeight="false" outlineLevel="0" collapsed="false">
      <c r="A2082" s="1" t="n">
        <v>19</v>
      </c>
      <c r="B2082" s="1" t="s">
        <v>215</v>
      </c>
      <c r="C2082" s="1" t="n">
        <v>22</v>
      </c>
      <c r="D2082" s="2" t="n">
        <v>1152.56811523438</v>
      </c>
      <c r="E2082" s="2" t="n">
        <v>10353.142578125</v>
      </c>
    </row>
    <row r="2083" customFormat="false" ht="12.75" hidden="false" customHeight="false" outlineLevel="0" collapsed="false">
      <c r="A2083" s="1" t="n">
        <v>20</v>
      </c>
      <c r="B2083" s="1" t="s">
        <v>216</v>
      </c>
      <c r="C2083" s="1" t="n">
        <v>22</v>
      </c>
      <c r="D2083" s="2" t="n">
        <v>1813.87097167969</v>
      </c>
      <c r="E2083" s="2" t="n">
        <v>15038.783203125</v>
      </c>
    </row>
    <row r="2084" customFormat="false" ht="12.75" hidden="false" customHeight="false" outlineLevel="0" collapsed="false">
      <c r="A2084" s="1" t="n">
        <v>21</v>
      </c>
      <c r="B2084" s="1" t="s">
        <v>217</v>
      </c>
      <c r="C2084" s="1" t="n">
        <v>22</v>
      </c>
      <c r="D2084" s="2" t="n">
        <v>53192.6015625</v>
      </c>
      <c r="E2084" s="2" t="n">
        <v>22968.630859375</v>
      </c>
    </row>
    <row r="2085" customFormat="false" ht="12.75" hidden="false" customHeight="false" outlineLevel="0" collapsed="false">
      <c r="A2085" s="1" t="n">
        <v>22</v>
      </c>
      <c r="B2085" s="1" t="s">
        <v>218</v>
      </c>
      <c r="C2085" s="1" t="n">
        <v>22</v>
      </c>
      <c r="D2085" s="2" t="n">
        <v>1416.6044921875</v>
      </c>
      <c r="E2085" s="2" t="n">
        <v>15262.2333984375</v>
      </c>
    </row>
    <row r="2086" customFormat="false" ht="12.75" hidden="false" customHeight="false" outlineLevel="0" collapsed="false">
      <c r="A2086" s="1" t="n">
        <v>23</v>
      </c>
      <c r="B2086" s="1" t="s">
        <v>219</v>
      </c>
      <c r="C2086" s="1" t="n">
        <v>22</v>
      </c>
      <c r="D2086" s="2" t="n">
        <v>61483.57421875</v>
      </c>
      <c r="E2086" s="2" t="n">
        <v>560622.5625</v>
      </c>
    </row>
    <row r="2087" customFormat="false" ht="12.75" hidden="false" customHeight="false" outlineLevel="0" collapsed="false">
      <c r="A2087" s="1" t="n">
        <v>24</v>
      </c>
      <c r="B2087" s="1" t="s">
        <v>220</v>
      </c>
      <c r="C2087" s="1" t="n">
        <v>22</v>
      </c>
      <c r="D2087" s="2" t="n">
        <v>62457.796875</v>
      </c>
      <c r="E2087" s="2" t="n">
        <v>19588.265625</v>
      </c>
    </row>
    <row r="2088" customFormat="false" ht="12.75" hidden="false" customHeight="false" outlineLevel="0" collapsed="false">
      <c r="A2088" s="1" t="n">
        <v>25</v>
      </c>
      <c r="B2088" s="1" t="s">
        <v>221</v>
      </c>
      <c r="C2088" s="1" t="n">
        <v>22</v>
      </c>
      <c r="D2088" s="1"/>
      <c r="E2088" s="1"/>
    </row>
    <row r="2089" customFormat="false" ht="12.75" hidden="false" customHeight="false" outlineLevel="0" collapsed="false">
      <c r="A2089" s="1" t="n">
        <v>26</v>
      </c>
      <c r="B2089" s="1" t="s">
        <v>222</v>
      </c>
      <c r="C2089" s="1" t="n">
        <v>22</v>
      </c>
      <c r="D2089" s="2" t="n">
        <v>1452.23461914063</v>
      </c>
      <c r="E2089" s="2" t="n">
        <v>9281.171875</v>
      </c>
    </row>
    <row r="2090" customFormat="false" ht="12.75" hidden="false" customHeight="false" outlineLevel="0" collapsed="false">
      <c r="A2090" s="1" t="n">
        <v>27</v>
      </c>
      <c r="B2090" s="1" t="s">
        <v>223</v>
      </c>
      <c r="C2090" s="1" t="n">
        <v>22</v>
      </c>
      <c r="D2090" s="2" t="n">
        <v>-1684.42663574219</v>
      </c>
      <c r="E2090" s="2" t="n">
        <v>-4863.361328125</v>
      </c>
    </row>
    <row r="2091" customFormat="false" ht="12.75" hidden="false" customHeight="false" outlineLevel="0" collapsed="false">
      <c r="A2091" s="1" t="n">
        <v>28</v>
      </c>
      <c r="B2091" s="1" t="s">
        <v>224</v>
      </c>
      <c r="C2091" s="1" t="n">
        <v>22</v>
      </c>
      <c r="D2091" s="2" t="n">
        <v>725.960632324219</v>
      </c>
      <c r="E2091" s="2" t="n">
        <v>10151.1875</v>
      </c>
    </row>
    <row r="2092" customFormat="false" ht="12.75" hidden="false" customHeight="false" outlineLevel="0" collapsed="false">
      <c r="A2092" s="1" t="n">
        <v>29</v>
      </c>
      <c r="B2092" s="1" t="s">
        <v>225</v>
      </c>
      <c r="C2092" s="1" t="n">
        <v>22</v>
      </c>
      <c r="D2092" s="2" t="n">
        <v>1478.01770019531</v>
      </c>
      <c r="E2092" s="2" t="n">
        <v>20428.259765625</v>
      </c>
    </row>
    <row r="2093" customFormat="false" ht="12.75" hidden="false" customHeight="false" outlineLevel="0" collapsed="false">
      <c r="A2093" s="1" t="n">
        <v>30</v>
      </c>
      <c r="B2093" s="1" t="s">
        <v>226</v>
      </c>
      <c r="C2093" s="1" t="n">
        <v>22</v>
      </c>
      <c r="D2093" s="2" t="n">
        <v>1290.20837402344</v>
      </c>
      <c r="E2093" s="2" t="n">
        <v>4911.6015625</v>
      </c>
    </row>
    <row r="2094" customFormat="false" ht="12.75" hidden="false" customHeight="false" outlineLevel="0" collapsed="false">
      <c r="A2094" s="1" t="n">
        <v>31</v>
      </c>
      <c r="B2094" s="1" t="s">
        <v>227</v>
      </c>
      <c r="C2094" s="1" t="n">
        <v>22</v>
      </c>
      <c r="D2094" s="2" t="n">
        <v>22893.765625</v>
      </c>
      <c r="E2094" s="2" t="n">
        <v>196280.125</v>
      </c>
    </row>
    <row r="2095" customFormat="false" ht="12.75" hidden="false" customHeight="false" outlineLevel="0" collapsed="false">
      <c r="A2095" s="1" t="n">
        <v>32</v>
      </c>
      <c r="B2095" s="1" t="s">
        <v>228</v>
      </c>
      <c r="C2095" s="1" t="n">
        <v>22</v>
      </c>
      <c r="D2095" s="2" t="n">
        <v>418.4560546875</v>
      </c>
      <c r="E2095" s="2" t="n">
        <v>6667.9921875</v>
      </c>
    </row>
    <row r="2096" customFormat="false" ht="12.75" hidden="false" customHeight="false" outlineLevel="0" collapsed="false">
      <c r="A2096" s="1" t="n">
        <v>33</v>
      </c>
      <c r="B2096" s="1" t="s">
        <v>229</v>
      </c>
      <c r="C2096" s="1" t="n">
        <v>22</v>
      </c>
      <c r="D2096" s="2" t="n">
        <v>639.052612304688</v>
      </c>
      <c r="E2096" s="2" t="n">
        <v>946.687133789063</v>
      </c>
    </row>
    <row r="2097" customFormat="false" ht="12.75" hidden="false" customHeight="false" outlineLevel="0" collapsed="false">
      <c r="A2097" s="1" t="n">
        <v>34</v>
      </c>
      <c r="B2097" s="1" t="s">
        <v>230</v>
      </c>
      <c r="C2097" s="1" t="n">
        <v>22</v>
      </c>
      <c r="D2097" s="2" t="n">
        <v>1674.83947753906</v>
      </c>
      <c r="E2097" s="2" t="n">
        <v>14684.2578125</v>
      </c>
    </row>
    <row r="2098" customFormat="false" ht="12.75" hidden="false" customHeight="false" outlineLevel="0" collapsed="false">
      <c r="A2098" s="1" t="n">
        <v>35</v>
      </c>
      <c r="B2098" s="1" t="s">
        <v>231</v>
      </c>
      <c r="C2098" s="1" t="n">
        <v>22</v>
      </c>
      <c r="D2098" s="2" t="n">
        <v>737.559631347656</v>
      </c>
      <c r="E2098" s="2" t="n">
        <v>12344.5458984375</v>
      </c>
    </row>
    <row r="2099" customFormat="false" ht="12.75" hidden="false" customHeight="false" outlineLevel="0" collapsed="false">
      <c r="A2099" s="1" t="n">
        <v>36</v>
      </c>
      <c r="B2099" s="1" t="s">
        <v>232</v>
      </c>
      <c r="C2099" s="1" t="n">
        <v>22</v>
      </c>
      <c r="D2099" s="2" t="n">
        <v>510.861511230469</v>
      </c>
      <c r="E2099" s="2" t="n">
        <v>-2954.22680664063</v>
      </c>
    </row>
    <row r="2100" customFormat="false" ht="12.75" hidden="false" customHeight="false" outlineLevel="0" collapsed="false">
      <c r="A2100" s="1" t="n">
        <v>37</v>
      </c>
      <c r="B2100" s="1" t="s">
        <v>233</v>
      </c>
      <c r="C2100" s="1" t="n">
        <v>22</v>
      </c>
      <c r="D2100" s="1"/>
      <c r="E2100" s="1"/>
    </row>
    <row r="2101" customFormat="false" ht="12.75" hidden="false" customHeight="false" outlineLevel="0" collapsed="false">
      <c r="A2101" s="1" t="n">
        <v>38</v>
      </c>
      <c r="B2101" s="1" t="s">
        <v>234</v>
      </c>
      <c r="C2101" s="1" t="n">
        <v>22</v>
      </c>
      <c r="D2101" s="2" t="n">
        <v>749.3291015625</v>
      </c>
      <c r="E2101" s="2" t="n">
        <v>7637.09814453125</v>
      </c>
    </row>
    <row r="2102" customFormat="false" ht="12.75" hidden="false" customHeight="false" outlineLevel="0" collapsed="false">
      <c r="A2102" s="1" t="n">
        <v>39</v>
      </c>
      <c r="B2102" s="1" t="s">
        <v>235</v>
      </c>
      <c r="C2102" s="1" t="n">
        <v>22</v>
      </c>
      <c r="D2102" s="2" t="n">
        <v>236.929611206055</v>
      </c>
      <c r="E2102" s="2" t="n">
        <v>-1482.37683105469</v>
      </c>
    </row>
    <row r="2103" customFormat="false" ht="12.75" hidden="false" customHeight="false" outlineLevel="0" collapsed="false">
      <c r="A2103" s="1" t="n">
        <v>40</v>
      </c>
      <c r="B2103" s="1" t="s">
        <v>236</v>
      </c>
      <c r="C2103" s="1" t="n">
        <v>22</v>
      </c>
      <c r="D2103" s="2" t="n">
        <v>3694.8486328125</v>
      </c>
      <c r="E2103" s="2" t="n">
        <v>43393.5</v>
      </c>
    </row>
    <row r="2104" customFormat="false" ht="12.75" hidden="false" customHeight="false" outlineLevel="0" collapsed="false">
      <c r="A2104" s="1" t="n">
        <v>41</v>
      </c>
      <c r="B2104" s="1" t="s">
        <v>237</v>
      </c>
      <c r="C2104" s="1" t="n">
        <v>22</v>
      </c>
      <c r="D2104" s="2" t="n">
        <v>429.245391845703</v>
      </c>
      <c r="E2104" s="2" t="n">
        <v>6958.259765625</v>
      </c>
    </row>
    <row r="2105" customFormat="false" ht="12.75" hidden="false" customHeight="false" outlineLevel="0" collapsed="false">
      <c r="A2105" s="1" t="n">
        <v>42</v>
      </c>
      <c r="B2105" s="1" t="s">
        <v>238</v>
      </c>
      <c r="C2105" s="1" t="n">
        <v>22</v>
      </c>
      <c r="D2105" s="2" t="n">
        <v>731.87060546875</v>
      </c>
      <c r="E2105" s="2" t="n">
        <v>6920.13427734375</v>
      </c>
    </row>
    <row r="2106" customFormat="false" ht="12.75" hidden="false" customHeight="false" outlineLevel="0" collapsed="false">
      <c r="A2106" s="1" t="n">
        <v>43</v>
      </c>
      <c r="B2106" s="1" t="s">
        <v>239</v>
      </c>
      <c r="C2106" s="1" t="n">
        <v>22</v>
      </c>
      <c r="D2106" s="2" t="n">
        <v>18125.861328125</v>
      </c>
      <c r="E2106" s="2" t="n">
        <v>72576.9765625</v>
      </c>
    </row>
    <row r="2107" customFormat="false" ht="12.75" hidden="false" customHeight="false" outlineLevel="0" collapsed="false">
      <c r="A2107" s="1" t="n">
        <v>44</v>
      </c>
      <c r="B2107" s="1" t="s">
        <v>240</v>
      </c>
      <c r="C2107" s="1" t="n">
        <v>22</v>
      </c>
      <c r="D2107" s="2" t="n">
        <v>2142.220703125</v>
      </c>
      <c r="E2107" s="2" t="n">
        <v>24475.59765625</v>
      </c>
    </row>
    <row r="2108" customFormat="false" ht="12.75" hidden="false" customHeight="false" outlineLevel="0" collapsed="false">
      <c r="A2108" s="1" t="n">
        <v>45</v>
      </c>
      <c r="B2108" s="1" t="s">
        <v>241</v>
      </c>
      <c r="C2108" s="1" t="n">
        <v>22</v>
      </c>
      <c r="D2108" s="2" t="n">
        <v>164.515075683594</v>
      </c>
      <c r="E2108" s="2" t="n">
        <v>-4864.9853515625</v>
      </c>
    </row>
    <row r="2109" customFormat="false" ht="12.75" hidden="false" customHeight="false" outlineLevel="0" collapsed="false">
      <c r="A2109" s="1" t="n">
        <v>46</v>
      </c>
      <c r="B2109" s="1" t="s">
        <v>242</v>
      </c>
      <c r="C2109" s="1" t="n">
        <v>22</v>
      </c>
      <c r="D2109" s="2" t="n">
        <v>943.05859375</v>
      </c>
      <c r="E2109" s="2" t="n">
        <v>10658.140625</v>
      </c>
    </row>
    <row r="2110" customFormat="false" ht="12.75" hidden="false" customHeight="false" outlineLevel="0" collapsed="false">
      <c r="A2110" s="1" t="n">
        <v>47</v>
      </c>
      <c r="B2110" s="1" t="s">
        <v>243</v>
      </c>
      <c r="C2110" s="1" t="n">
        <v>22</v>
      </c>
      <c r="D2110" s="2" t="n">
        <v>1496.67272949219</v>
      </c>
      <c r="E2110" s="2" t="n">
        <v>10880.130859375</v>
      </c>
    </row>
    <row r="2111" customFormat="false" ht="12.75" hidden="false" customHeight="false" outlineLevel="0" collapsed="false">
      <c r="A2111" s="1" t="n">
        <v>48</v>
      </c>
      <c r="B2111" s="1" t="s">
        <v>244</v>
      </c>
      <c r="C2111" s="1" t="n">
        <v>22</v>
      </c>
      <c r="D2111" s="1"/>
      <c r="E2111" s="1"/>
    </row>
    <row r="2112" customFormat="false" ht="12.75" hidden="false" customHeight="false" outlineLevel="0" collapsed="false">
      <c r="A2112" s="1" t="n">
        <v>49</v>
      </c>
      <c r="B2112" s="1" t="s">
        <v>245</v>
      </c>
      <c r="C2112" s="1" t="n">
        <v>22</v>
      </c>
      <c r="D2112" s="1"/>
      <c r="E2112" s="1"/>
    </row>
    <row r="2113" customFormat="false" ht="12.75" hidden="false" customHeight="false" outlineLevel="0" collapsed="false">
      <c r="A2113" s="1" t="n">
        <v>50</v>
      </c>
      <c r="B2113" s="1" t="s">
        <v>246</v>
      </c>
      <c r="C2113" s="1" t="n">
        <v>22</v>
      </c>
      <c r="D2113" s="2" t="n">
        <v>489.650360107422</v>
      </c>
      <c r="E2113" s="2" t="n">
        <v>15650.6728515625</v>
      </c>
    </row>
    <row r="2114" customFormat="false" ht="12.75" hidden="false" customHeight="false" outlineLevel="0" collapsed="false">
      <c r="A2114" s="1" t="n">
        <v>51</v>
      </c>
      <c r="B2114" s="1" t="s">
        <v>247</v>
      </c>
      <c r="C2114" s="1" t="n">
        <v>22</v>
      </c>
      <c r="D2114" s="2" t="n">
        <v>163.755401611328</v>
      </c>
      <c r="E2114" s="2" t="n">
        <v>-1922.11364746094</v>
      </c>
    </row>
    <row r="2115" customFormat="false" ht="12.75" hidden="false" customHeight="false" outlineLevel="0" collapsed="false">
      <c r="A2115" s="1" t="n">
        <v>52</v>
      </c>
      <c r="B2115" s="1" t="s">
        <v>248</v>
      </c>
      <c r="C2115" s="1" t="n">
        <v>22</v>
      </c>
      <c r="D2115" s="2" t="n">
        <v>12183.7197265625</v>
      </c>
      <c r="E2115" s="2" t="n">
        <v>8789.4501953125</v>
      </c>
    </row>
    <row r="2116" customFormat="false" ht="12.75" hidden="false" customHeight="false" outlineLevel="0" collapsed="false">
      <c r="A2116" s="1" t="n">
        <v>53</v>
      </c>
      <c r="B2116" s="1" t="s">
        <v>249</v>
      </c>
      <c r="C2116" s="1" t="n">
        <v>22</v>
      </c>
      <c r="D2116" s="2" t="n">
        <v>571.056030273438</v>
      </c>
      <c r="E2116" s="2" t="n">
        <v>14828.5947265625</v>
      </c>
    </row>
    <row r="2117" customFormat="false" ht="12.75" hidden="false" customHeight="false" outlineLevel="0" collapsed="false">
      <c r="A2117" s="1" t="n">
        <v>54</v>
      </c>
      <c r="B2117" s="1" t="s">
        <v>250</v>
      </c>
      <c r="C2117" s="1" t="n">
        <v>22</v>
      </c>
      <c r="D2117" s="2" t="n">
        <v>5657.34716796875</v>
      </c>
      <c r="E2117" s="2" t="n">
        <v>46854.5</v>
      </c>
    </row>
    <row r="2118" customFormat="false" ht="12.75" hidden="false" customHeight="false" outlineLevel="0" collapsed="false">
      <c r="A2118" s="1" t="n">
        <v>55</v>
      </c>
      <c r="B2118" s="1" t="s">
        <v>251</v>
      </c>
      <c r="C2118" s="1" t="n">
        <v>22</v>
      </c>
      <c r="D2118" s="2" t="n">
        <v>6378.9873046875</v>
      </c>
      <c r="E2118" s="2" t="n">
        <v>19470.40234375</v>
      </c>
    </row>
    <row r="2119" customFormat="false" ht="12.75" hidden="false" customHeight="false" outlineLevel="0" collapsed="false">
      <c r="A2119" s="1" t="n">
        <v>56</v>
      </c>
      <c r="B2119" s="1" t="s">
        <v>252</v>
      </c>
      <c r="C2119" s="1" t="n">
        <v>22</v>
      </c>
      <c r="D2119" s="2" t="n">
        <v>1166.19580078125</v>
      </c>
      <c r="E2119" s="2" t="n">
        <v>11970.916015625</v>
      </c>
    </row>
    <row r="2120" customFormat="false" ht="12.75" hidden="false" customHeight="false" outlineLevel="0" collapsed="false">
      <c r="A2120" s="1" t="n">
        <v>57</v>
      </c>
      <c r="B2120" s="1" t="s">
        <v>253</v>
      </c>
      <c r="C2120" s="1" t="n">
        <v>22</v>
      </c>
      <c r="D2120" s="2" t="n">
        <v>-132.179382324219</v>
      </c>
      <c r="E2120" s="2" t="n">
        <v>-3389.34204101563</v>
      </c>
    </row>
    <row r="2121" customFormat="false" ht="12.75" hidden="false" customHeight="false" outlineLevel="0" collapsed="false">
      <c r="A2121" s="1" t="n">
        <v>58</v>
      </c>
      <c r="B2121" s="1" t="s">
        <v>254</v>
      </c>
      <c r="C2121" s="1" t="n">
        <v>22</v>
      </c>
      <c r="D2121" s="2" t="n">
        <v>1573.47277832031</v>
      </c>
      <c r="E2121" s="2" t="n">
        <v>14811.5673828125</v>
      </c>
    </row>
    <row r="2122" customFormat="false" ht="12.75" hidden="false" customHeight="false" outlineLevel="0" collapsed="false">
      <c r="A2122" s="1" t="n">
        <v>59</v>
      </c>
      <c r="B2122" s="1" t="s">
        <v>255</v>
      </c>
      <c r="C2122" s="1" t="n">
        <v>22</v>
      </c>
      <c r="D2122" s="2" t="n">
        <v>13898.96484375</v>
      </c>
      <c r="E2122" s="2" t="n">
        <v>64588.078125</v>
      </c>
    </row>
    <row r="2123" customFormat="false" ht="12.75" hidden="false" customHeight="false" outlineLevel="0" collapsed="false">
      <c r="A2123" s="1" t="n">
        <v>60</v>
      </c>
      <c r="B2123" s="1" t="s">
        <v>256</v>
      </c>
      <c r="C2123" s="1" t="n">
        <v>22</v>
      </c>
      <c r="D2123" s="1"/>
      <c r="E2123" s="1"/>
    </row>
    <row r="2124" customFormat="false" ht="12.75" hidden="false" customHeight="false" outlineLevel="0" collapsed="false">
      <c r="A2124" s="1" t="n">
        <v>61</v>
      </c>
      <c r="B2124" s="1" t="s">
        <v>257</v>
      </c>
      <c r="C2124" s="1" t="n">
        <v>22</v>
      </c>
      <c r="D2124" s="1"/>
      <c r="E2124" s="1"/>
    </row>
    <row r="2125" customFormat="false" ht="12.75" hidden="false" customHeight="false" outlineLevel="0" collapsed="false">
      <c r="A2125" s="1" t="n">
        <v>62</v>
      </c>
      <c r="B2125" s="1" t="s">
        <v>258</v>
      </c>
      <c r="C2125" s="1" t="n">
        <v>22</v>
      </c>
      <c r="D2125" s="2" t="n">
        <v>15002.10546875</v>
      </c>
      <c r="E2125" s="2" t="n">
        <v>257048.796875</v>
      </c>
    </row>
    <row r="2126" customFormat="false" ht="12.75" hidden="false" customHeight="false" outlineLevel="0" collapsed="false">
      <c r="A2126" s="1" t="n">
        <v>63</v>
      </c>
      <c r="B2126" s="1" t="s">
        <v>259</v>
      </c>
      <c r="C2126" s="1" t="n">
        <v>22</v>
      </c>
      <c r="D2126" s="2" t="n">
        <v>-417.202423095703</v>
      </c>
      <c r="E2126" s="2" t="n">
        <v>107.672080993652</v>
      </c>
    </row>
    <row r="2127" customFormat="false" ht="12.75" hidden="false" customHeight="false" outlineLevel="0" collapsed="false">
      <c r="A2127" s="1" t="n">
        <v>64</v>
      </c>
      <c r="B2127" s="1" t="s">
        <v>260</v>
      </c>
      <c r="C2127" s="1" t="n">
        <v>22</v>
      </c>
      <c r="D2127" s="2" t="n">
        <v>3389.22192382813</v>
      </c>
      <c r="E2127" s="2" t="n">
        <v>48809.6953125</v>
      </c>
    </row>
    <row r="2128" customFormat="false" ht="12.75" hidden="false" customHeight="false" outlineLevel="0" collapsed="false">
      <c r="A2128" s="1" t="n">
        <v>65</v>
      </c>
      <c r="B2128" s="1" t="s">
        <v>261</v>
      </c>
      <c r="C2128" s="1" t="n">
        <v>22</v>
      </c>
      <c r="D2128" s="2" t="n">
        <v>1641.3203125</v>
      </c>
      <c r="E2128" s="2" t="n">
        <v>11980.0087890625</v>
      </c>
    </row>
    <row r="2129" customFormat="false" ht="12.75" hidden="false" customHeight="false" outlineLevel="0" collapsed="false">
      <c r="A2129" s="1" t="n">
        <v>66</v>
      </c>
      <c r="B2129" s="1" t="s">
        <v>262</v>
      </c>
      <c r="C2129" s="1" t="n">
        <v>22</v>
      </c>
      <c r="D2129" s="2" t="n">
        <v>151.980545043945</v>
      </c>
      <c r="E2129" s="2" t="n">
        <v>-1134.65563964844</v>
      </c>
    </row>
    <row r="2130" customFormat="false" ht="12.75" hidden="false" customHeight="false" outlineLevel="0" collapsed="false">
      <c r="A2130" s="1" t="n">
        <v>67</v>
      </c>
      <c r="B2130" s="1" t="s">
        <v>263</v>
      </c>
      <c r="C2130" s="1" t="n">
        <v>22</v>
      </c>
      <c r="D2130" s="2" t="n">
        <v>6508.02001953125</v>
      </c>
      <c r="E2130" s="2" t="n">
        <v>113126.8203125</v>
      </c>
    </row>
    <row r="2131" customFormat="false" ht="12.75" hidden="false" customHeight="false" outlineLevel="0" collapsed="false">
      <c r="A2131" s="1" t="n">
        <v>68</v>
      </c>
      <c r="B2131" s="1" t="s">
        <v>264</v>
      </c>
      <c r="C2131" s="1" t="n">
        <v>22</v>
      </c>
      <c r="D2131" s="2" t="n">
        <v>2530.95532226563</v>
      </c>
      <c r="E2131" s="2" t="n">
        <v>23022.22265625</v>
      </c>
    </row>
    <row r="2132" customFormat="false" ht="12.75" hidden="false" customHeight="false" outlineLevel="0" collapsed="false">
      <c r="A2132" s="1" t="n">
        <v>69</v>
      </c>
      <c r="B2132" s="1" t="s">
        <v>265</v>
      </c>
      <c r="C2132" s="1" t="n">
        <v>22</v>
      </c>
      <c r="D2132" s="2" t="n">
        <v>133.603485107422</v>
      </c>
      <c r="E2132" s="2" t="n">
        <v>-1046.59252929688</v>
      </c>
    </row>
    <row r="2133" customFormat="false" ht="12.75" hidden="false" customHeight="false" outlineLevel="0" collapsed="false">
      <c r="A2133" s="1" t="n">
        <v>70</v>
      </c>
      <c r="B2133" s="1" t="s">
        <v>266</v>
      </c>
      <c r="C2133" s="1" t="n">
        <v>22</v>
      </c>
      <c r="D2133" s="2" t="n">
        <v>551.1767578125</v>
      </c>
      <c r="E2133" s="2" t="n">
        <v>6561.25390625</v>
      </c>
    </row>
    <row r="2134" customFormat="false" ht="12.75" hidden="false" customHeight="false" outlineLevel="0" collapsed="false">
      <c r="A2134" s="1" t="n">
        <v>71</v>
      </c>
      <c r="B2134" s="1" t="s">
        <v>267</v>
      </c>
      <c r="C2134" s="1" t="n">
        <v>22</v>
      </c>
      <c r="D2134" s="2" t="n">
        <v>707.028381347656</v>
      </c>
      <c r="E2134" s="2" t="n">
        <v>11218.6552734375</v>
      </c>
    </row>
    <row r="2135" customFormat="false" ht="12.75" hidden="false" customHeight="false" outlineLevel="0" collapsed="false">
      <c r="A2135" s="1" t="n">
        <v>72</v>
      </c>
      <c r="B2135" s="1" t="s">
        <v>268</v>
      </c>
      <c r="C2135" s="1" t="n">
        <v>22</v>
      </c>
      <c r="D2135" s="1"/>
      <c r="E2135" s="1"/>
    </row>
    <row r="2136" customFormat="false" ht="12.75" hidden="false" customHeight="false" outlineLevel="0" collapsed="false">
      <c r="A2136" s="1" t="n">
        <v>73</v>
      </c>
      <c r="B2136" s="1" t="s">
        <v>269</v>
      </c>
      <c r="C2136" s="1" t="n">
        <v>22</v>
      </c>
      <c r="D2136" s="1"/>
      <c r="E2136" s="1"/>
    </row>
    <row r="2137" customFormat="false" ht="12.75" hidden="false" customHeight="false" outlineLevel="0" collapsed="false">
      <c r="A2137" s="1" t="n">
        <v>74</v>
      </c>
      <c r="B2137" s="1" t="s">
        <v>270</v>
      </c>
      <c r="C2137" s="1" t="n">
        <v>22</v>
      </c>
      <c r="D2137" s="2" t="n">
        <v>857.28466796875</v>
      </c>
      <c r="E2137" s="2" t="n">
        <v>6747.005859375</v>
      </c>
    </row>
    <row r="2138" customFormat="false" ht="12.75" hidden="false" customHeight="false" outlineLevel="0" collapsed="false">
      <c r="A2138" s="1" t="n">
        <v>75</v>
      </c>
      <c r="B2138" s="1" t="s">
        <v>271</v>
      </c>
      <c r="C2138" s="1" t="n">
        <v>22</v>
      </c>
      <c r="D2138" s="2" t="n">
        <v>65632.375</v>
      </c>
      <c r="E2138" s="2" t="n">
        <v>21446.658203125</v>
      </c>
    </row>
    <row r="2139" customFormat="false" ht="12.75" hidden="false" customHeight="false" outlineLevel="0" collapsed="false">
      <c r="A2139" s="1" t="n">
        <v>76</v>
      </c>
      <c r="B2139" s="1" t="s">
        <v>272</v>
      </c>
      <c r="C2139" s="1" t="n">
        <v>22</v>
      </c>
      <c r="D2139" s="2" t="n">
        <v>1681.53405761719</v>
      </c>
      <c r="E2139" s="2" t="n">
        <v>15459.0771484375</v>
      </c>
    </row>
    <row r="2140" customFormat="false" ht="12.75" hidden="false" customHeight="false" outlineLevel="0" collapsed="false">
      <c r="A2140" s="1" t="n">
        <v>77</v>
      </c>
      <c r="B2140" s="1" t="s">
        <v>273</v>
      </c>
      <c r="C2140" s="1" t="n">
        <v>22</v>
      </c>
      <c r="D2140" s="2" t="n">
        <v>1063.70385742188</v>
      </c>
      <c r="E2140" s="2" t="n">
        <v>10614.328125</v>
      </c>
    </row>
    <row r="2141" customFormat="false" ht="12.75" hidden="false" customHeight="false" outlineLevel="0" collapsed="false">
      <c r="A2141" s="1" t="n">
        <v>78</v>
      </c>
      <c r="B2141" s="1" t="s">
        <v>274</v>
      </c>
      <c r="C2141" s="1" t="n">
        <v>22</v>
      </c>
      <c r="D2141" s="2" t="n">
        <v>53800.296875</v>
      </c>
      <c r="E2141" s="2" t="n">
        <v>17590.623046875</v>
      </c>
    </row>
    <row r="2142" customFormat="false" ht="12.75" hidden="false" customHeight="false" outlineLevel="0" collapsed="false">
      <c r="A2142" s="1" t="n">
        <v>79</v>
      </c>
      <c r="B2142" s="1" t="s">
        <v>275</v>
      </c>
      <c r="C2142" s="1" t="n">
        <v>22</v>
      </c>
      <c r="D2142" s="2" t="n">
        <v>1692.36157226563</v>
      </c>
      <c r="E2142" s="2" t="n">
        <v>13832.9326171875</v>
      </c>
    </row>
    <row r="2143" customFormat="false" ht="12.75" hidden="false" customHeight="false" outlineLevel="0" collapsed="false">
      <c r="A2143" s="1" t="n">
        <v>80</v>
      </c>
      <c r="B2143" s="1" t="s">
        <v>276</v>
      </c>
      <c r="C2143" s="1" t="n">
        <v>22</v>
      </c>
      <c r="D2143" s="2" t="n">
        <v>954.053161621094</v>
      </c>
      <c r="E2143" s="2" t="n">
        <v>7045.73046875</v>
      </c>
    </row>
    <row r="2144" customFormat="false" ht="12.75" hidden="false" customHeight="false" outlineLevel="0" collapsed="false">
      <c r="A2144" s="1" t="n">
        <v>81</v>
      </c>
      <c r="B2144" s="1" t="s">
        <v>277</v>
      </c>
      <c r="C2144" s="1" t="n">
        <v>22</v>
      </c>
      <c r="D2144" s="2" t="n">
        <v>-413.650207519531</v>
      </c>
      <c r="E2144" s="2" t="n">
        <v>683.260925292969</v>
      </c>
    </row>
    <row r="2145" customFormat="false" ht="12.75" hidden="false" customHeight="false" outlineLevel="0" collapsed="false">
      <c r="A2145" s="1" t="n">
        <v>82</v>
      </c>
      <c r="B2145" s="1" t="s">
        <v>278</v>
      </c>
      <c r="C2145" s="1" t="n">
        <v>22</v>
      </c>
      <c r="D2145" s="2" t="n">
        <v>2173.29174804688</v>
      </c>
      <c r="E2145" s="2" t="n">
        <v>10674.2294921875</v>
      </c>
    </row>
    <row r="2146" customFormat="false" ht="12.75" hidden="false" customHeight="false" outlineLevel="0" collapsed="false">
      <c r="A2146" s="1" t="n">
        <v>83</v>
      </c>
      <c r="B2146" s="1" t="s">
        <v>279</v>
      </c>
      <c r="C2146" s="1" t="n">
        <v>22</v>
      </c>
      <c r="D2146" s="2" t="n">
        <v>982.881225585938</v>
      </c>
      <c r="E2146" s="2" t="n">
        <v>9364.759765625</v>
      </c>
    </row>
    <row r="2147" customFormat="false" ht="12.75" hidden="false" customHeight="false" outlineLevel="0" collapsed="false">
      <c r="A2147" s="1" t="n">
        <v>84</v>
      </c>
      <c r="B2147" s="1" t="s">
        <v>280</v>
      </c>
      <c r="C2147" s="1" t="n">
        <v>22</v>
      </c>
      <c r="D2147" s="1"/>
      <c r="E2147" s="1"/>
    </row>
    <row r="2148" customFormat="false" ht="12.75" hidden="false" customHeight="false" outlineLevel="0" collapsed="false">
      <c r="A2148" s="1" t="n">
        <v>85</v>
      </c>
      <c r="B2148" s="1" t="s">
        <v>281</v>
      </c>
      <c r="C2148" s="1" t="n">
        <v>22</v>
      </c>
      <c r="D2148" s="1"/>
      <c r="E2148" s="1"/>
    </row>
    <row r="2149" customFormat="false" ht="12.75" hidden="false" customHeight="false" outlineLevel="0" collapsed="false">
      <c r="A2149" s="1" t="n">
        <v>86</v>
      </c>
      <c r="B2149" s="1" t="s">
        <v>282</v>
      </c>
      <c r="C2149" s="1" t="n">
        <v>22</v>
      </c>
      <c r="D2149" s="2" t="n">
        <v>9664.9091796875</v>
      </c>
      <c r="E2149" s="2" t="n">
        <v>53431.53515625</v>
      </c>
    </row>
    <row r="2150" customFormat="false" ht="12.75" hidden="false" customHeight="false" outlineLevel="0" collapsed="false">
      <c r="A2150" s="1" t="n">
        <v>87</v>
      </c>
      <c r="B2150" s="1" t="s">
        <v>283</v>
      </c>
      <c r="C2150" s="1" t="n">
        <v>22</v>
      </c>
      <c r="D2150" s="2" t="n">
        <v>60099.22265625</v>
      </c>
      <c r="E2150" s="2" t="n">
        <v>18894.591796875</v>
      </c>
    </row>
    <row r="2151" customFormat="false" ht="12.75" hidden="false" customHeight="false" outlineLevel="0" collapsed="false">
      <c r="A2151" s="1" t="n">
        <v>88</v>
      </c>
      <c r="B2151" s="1" t="s">
        <v>284</v>
      </c>
      <c r="C2151" s="1" t="n">
        <v>22</v>
      </c>
      <c r="D2151" s="2" t="n">
        <v>2562.357421875</v>
      </c>
      <c r="E2151" s="2" t="n">
        <v>17695.072265625</v>
      </c>
    </row>
    <row r="2152" customFormat="false" ht="12.75" hidden="false" customHeight="false" outlineLevel="0" collapsed="false">
      <c r="A2152" s="1" t="n">
        <v>89</v>
      </c>
      <c r="B2152" s="1" t="s">
        <v>285</v>
      </c>
      <c r="C2152" s="1" t="n">
        <v>22</v>
      </c>
      <c r="D2152" s="2" t="n">
        <v>1792.80004882813</v>
      </c>
      <c r="E2152" s="2" t="n">
        <v>18325.103515625</v>
      </c>
    </row>
    <row r="2153" customFormat="false" ht="12.75" hidden="false" customHeight="false" outlineLevel="0" collapsed="false">
      <c r="A2153" s="1" t="n">
        <v>90</v>
      </c>
      <c r="B2153" s="1" t="s">
        <v>286</v>
      </c>
      <c r="C2153" s="1" t="n">
        <v>22</v>
      </c>
      <c r="D2153" s="2" t="n">
        <v>56892.2890625</v>
      </c>
      <c r="E2153" s="2" t="n">
        <v>16998.775390625</v>
      </c>
    </row>
    <row r="2154" customFormat="false" ht="12.75" hidden="false" customHeight="false" outlineLevel="0" collapsed="false">
      <c r="A2154" s="1" t="n">
        <v>91</v>
      </c>
      <c r="B2154" s="1" t="s">
        <v>287</v>
      </c>
      <c r="C2154" s="1" t="n">
        <v>22</v>
      </c>
      <c r="D2154" s="2" t="n">
        <v>1479.04638671875</v>
      </c>
      <c r="E2154" s="2" t="n">
        <v>14105.4091796875</v>
      </c>
    </row>
    <row r="2155" customFormat="false" ht="12.75" hidden="false" customHeight="false" outlineLevel="0" collapsed="false">
      <c r="A2155" s="1" t="n">
        <v>92</v>
      </c>
      <c r="B2155" s="1" t="s">
        <v>288</v>
      </c>
      <c r="C2155" s="1" t="n">
        <v>22</v>
      </c>
      <c r="D2155" s="2" t="n">
        <v>852.017150878906</v>
      </c>
      <c r="E2155" s="2" t="n">
        <v>13460.654296875</v>
      </c>
    </row>
    <row r="2156" customFormat="false" ht="12.75" hidden="false" customHeight="false" outlineLevel="0" collapsed="false">
      <c r="A2156" s="1" t="n">
        <v>93</v>
      </c>
      <c r="B2156" s="1" t="s">
        <v>289</v>
      </c>
      <c r="C2156" s="1" t="n">
        <v>22</v>
      </c>
      <c r="D2156" s="2" t="n">
        <v>-19.9759674072266</v>
      </c>
      <c r="E2156" s="2" t="n">
        <v>1644.06213378906</v>
      </c>
    </row>
    <row r="2157" customFormat="false" ht="12.75" hidden="false" customHeight="false" outlineLevel="0" collapsed="false">
      <c r="A2157" s="1" t="n">
        <v>94</v>
      </c>
      <c r="B2157" s="1" t="s">
        <v>290</v>
      </c>
      <c r="C2157" s="1" t="n">
        <v>22</v>
      </c>
      <c r="D2157" s="2" t="n">
        <v>2606.6328125</v>
      </c>
      <c r="E2157" s="2" t="n">
        <v>11131.4716796875</v>
      </c>
    </row>
    <row r="2158" customFormat="false" ht="12.75" hidden="false" customHeight="false" outlineLevel="0" collapsed="false">
      <c r="A2158" s="1" t="n">
        <v>95</v>
      </c>
      <c r="B2158" s="1" t="s">
        <v>291</v>
      </c>
      <c r="C2158" s="1" t="n">
        <v>22</v>
      </c>
      <c r="D2158" s="2" t="n">
        <v>2189.75170898438</v>
      </c>
      <c r="E2158" s="2" t="n">
        <v>18989.060546875</v>
      </c>
    </row>
    <row r="2159" customFormat="false" ht="12.75" hidden="false" customHeight="false" outlineLevel="0" collapsed="false">
      <c r="A2159" s="1" t="n">
        <v>96</v>
      </c>
      <c r="B2159" s="1" t="s">
        <v>292</v>
      </c>
      <c r="C2159" s="1" t="n">
        <v>22</v>
      </c>
      <c r="D2159" s="1"/>
      <c r="E2159" s="1"/>
    </row>
    <row r="2160" customFormat="false" ht="12.75" hidden="false" customHeight="false" outlineLevel="0" collapsed="false">
      <c r="A2160" s="1" t="n">
        <v>1</v>
      </c>
      <c r="B2160" s="1" t="s">
        <v>197</v>
      </c>
      <c r="C2160" s="1" t="n">
        <v>23</v>
      </c>
      <c r="D2160" s="2" t="n">
        <v>61887.98046875</v>
      </c>
      <c r="E2160" s="2" t="n">
        <v>23779.1640625</v>
      </c>
    </row>
    <row r="2161" customFormat="false" ht="12.75" hidden="false" customHeight="false" outlineLevel="0" collapsed="false">
      <c r="A2161" s="1" t="n">
        <v>2</v>
      </c>
      <c r="B2161" s="1" t="s">
        <v>198</v>
      </c>
      <c r="C2161" s="1" t="n">
        <v>23</v>
      </c>
      <c r="D2161" s="2" t="n">
        <v>1464.94946289063</v>
      </c>
      <c r="E2161" s="2" t="n">
        <v>41205.6875</v>
      </c>
    </row>
    <row r="2162" customFormat="false" ht="12.75" hidden="false" customHeight="false" outlineLevel="0" collapsed="false">
      <c r="A2162" s="1" t="n">
        <v>3</v>
      </c>
      <c r="B2162" s="1" t="s">
        <v>199</v>
      </c>
      <c r="C2162" s="1" t="n">
        <v>23</v>
      </c>
      <c r="D2162" s="2" t="n">
        <v>52617.03515625</v>
      </c>
      <c r="E2162" s="2" t="n">
        <v>21199.849609375</v>
      </c>
    </row>
    <row r="2163" customFormat="false" ht="12.75" hidden="false" customHeight="false" outlineLevel="0" collapsed="false">
      <c r="A2163" s="1" t="n">
        <v>4</v>
      </c>
      <c r="B2163" s="1" t="s">
        <v>200</v>
      </c>
      <c r="C2163" s="1" t="n">
        <v>23</v>
      </c>
      <c r="D2163" s="2" t="n">
        <v>1562.23669433594</v>
      </c>
      <c r="E2163" s="2" t="n">
        <v>16447.9453125</v>
      </c>
    </row>
    <row r="2164" customFormat="false" ht="12.75" hidden="false" customHeight="false" outlineLevel="0" collapsed="false">
      <c r="A2164" s="1" t="n">
        <v>5</v>
      </c>
      <c r="B2164" s="1" t="s">
        <v>201</v>
      </c>
      <c r="C2164" s="1" t="n">
        <v>23</v>
      </c>
      <c r="D2164" s="2" t="n">
        <v>2293.60131835938</v>
      </c>
      <c r="E2164" s="2" t="n">
        <v>27863.02734375</v>
      </c>
    </row>
    <row r="2165" customFormat="false" ht="12.75" hidden="false" customHeight="false" outlineLevel="0" collapsed="false">
      <c r="A2165" s="1" t="n">
        <v>6</v>
      </c>
      <c r="B2165" s="1" t="s">
        <v>202</v>
      </c>
      <c r="C2165" s="1" t="n">
        <v>23</v>
      </c>
      <c r="D2165" s="2" t="n">
        <v>53201.65625</v>
      </c>
      <c r="E2165" s="2" t="n">
        <v>17976.19921875</v>
      </c>
    </row>
    <row r="2166" customFormat="false" ht="12.75" hidden="false" customHeight="false" outlineLevel="0" collapsed="false">
      <c r="A2166" s="1" t="n">
        <v>7</v>
      </c>
      <c r="B2166" s="1" t="s">
        <v>203</v>
      </c>
      <c r="C2166" s="1" t="n">
        <v>23</v>
      </c>
      <c r="D2166" s="2" t="n">
        <v>3711.75463867188</v>
      </c>
      <c r="E2166" s="2" t="n">
        <v>42358.015625</v>
      </c>
    </row>
    <row r="2167" customFormat="false" ht="12.75" hidden="false" customHeight="false" outlineLevel="0" collapsed="false">
      <c r="A2167" s="1" t="n">
        <v>8</v>
      </c>
      <c r="B2167" s="1" t="s">
        <v>204</v>
      </c>
      <c r="C2167" s="1" t="n">
        <v>23</v>
      </c>
      <c r="D2167" s="2" t="n">
        <v>1537.423828125</v>
      </c>
      <c r="E2167" s="2" t="n">
        <v>17426.880859375</v>
      </c>
    </row>
    <row r="2168" customFormat="false" ht="12.75" hidden="false" customHeight="false" outlineLevel="0" collapsed="false">
      <c r="A2168" s="1" t="n">
        <v>9</v>
      </c>
      <c r="B2168" s="1" t="s">
        <v>205</v>
      </c>
      <c r="C2168" s="1" t="n">
        <v>23</v>
      </c>
      <c r="D2168" s="2" t="n">
        <v>62293.12890625</v>
      </c>
      <c r="E2168" s="2" t="n">
        <v>13288.8154296875</v>
      </c>
    </row>
    <row r="2169" customFormat="false" ht="12.75" hidden="false" customHeight="false" outlineLevel="0" collapsed="false">
      <c r="A2169" s="1" t="n">
        <v>10</v>
      </c>
      <c r="B2169" s="1" t="s">
        <v>206</v>
      </c>
      <c r="C2169" s="1" t="n">
        <v>23</v>
      </c>
      <c r="D2169" s="2" t="n">
        <v>2194.35717773438</v>
      </c>
      <c r="E2169" s="2" t="n">
        <v>26009.81640625</v>
      </c>
    </row>
    <row r="2170" customFormat="false" ht="12.75" hidden="false" customHeight="false" outlineLevel="0" collapsed="false">
      <c r="A2170" s="1" t="n">
        <v>11</v>
      </c>
      <c r="B2170" s="1" t="s">
        <v>207</v>
      </c>
      <c r="C2170" s="1" t="n">
        <v>23</v>
      </c>
      <c r="D2170" s="2" t="n">
        <v>31648.1484375</v>
      </c>
      <c r="E2170" s="2" t="n">
        <v>386940.03125</v>
      </c>
    </row>
    <row r="2171" customFormat="false" ht="12.75" hidden="false" customHeight="false" outlineLevel="0" collapsed="false">
      <c r="A2171" s="1" t="n">
        <v>12</v>
      </c>
      <c r="B2171" s="1" t="s">
        <v>208</v>
      </c>
      <c r="C2171" s="1" t="n">
        <v>23</v>
      </c>
      <c r="D2171" s="2" t="n">
        <v>63035.171875</v>
      </c>
      <c r="E2171" s="2" t="n">
        <v>-7790.46826171875</v>
      </c>
    </row>
    <row r="2172" customFormat="false" ht="12.75" hidden="false" customHeight="false" outlineLevel="0" collapsed="false">
      <c r="A2172" s="1" t="n">
        <v>13</v>
      </c>
      <c r="B2172" s="1" t="s">
        <v>209</v>
      </c>
      <c r="C2172" s="1" t="n">
        <v>23</v>
      </c>
      <c r="D2172" s="2" t="n">
        <v>62129.0703125</v>
      </c>
      <c r="E2172" s="2" t="n">
        <v>20123.29296875</v>
      </c>
    </row>
    <row r="2173" customFormat="false" ht="12.75" hidden="false" customHeight="false" outlineLevel="0" collapsed="false">
      <c r="A2173" s="1" t="n">
        <v>14</v>
      </c>
      <c r="B2173" s="1" t="s">
        <v>210</v>
      </c>
      <c r="C2173" s="1" t="n">
        <v>23</v>
      </c>
      <c r="D2173" s="2" t="n">
        <v>1010.91827392578</v>
      </c>
      <c r="E2173" s="2" t="n">
        <v>9526.3095703125</v>
      </c>
    </row>
    <row r="2174" customFormat="false" ht="12.75" hidden="false" customHeight="false" outlineLevel="0" collapsed="false">
      <c r="A2174" s="1" t="n">
        <v>15</v>
      </c>
      <c r="B2174" s="1" t="s">
        <v>211</v>
      </c>
      <c r="C2174" s="1" t="n">
        <v>23</v>
      </c>
      <c r="D2174" s="2" t="n">
        <v>52663.34765625</v>
      </c>
      <c r="E2174" s="2" t="n">
        <v>18656.802734375</v>
      </c>
    </row>
    <row r="2175" customFormat="false" ht="12.75" hidden="false" customHeight="false" outlineLevel="0" collapsed="false">
      <c r="A2175" s="1" t="n">
        <v>16</v>
      </c>
      <c r="B2175" s="1" t="s">
        <v>212</v>
      </c>
      <c r="C2175" s="1" t="n">
        <v>23</v>
      </c>
      <c r="D2175" s="2" t="n">
        <v>1128.53833007813</v>
      </c>
      <c r="E2175" s="2" t="n">
        <v>16927.59375</v>
      </c>
    </row>
    <row r="2176" customFormat="false" ht="12.75" hidden="false" customHeight="false" outlineLevel="0" collapsed="false">
      <c r="A2176" s="1" t="n">
        <v>17</v>
      </c>
      <c r="B2176" s="1" t="s">
        <v>213</v>
      </c>
      <c r="C2176" s="1" t="n">
        <v>23</v>
      </c>
      <c r="D2176" s="2" t="n">
        <v>2164.03955078125</v>
      </c>
      <c r="E2176" s="2" t="n">
        <v>26022.6015625</v>
      </c>
    </row>
    <row r="2177" customFormat="false" ht="12.75" hidden="false" customHeight="false" outlineLevel="0" collapsed="false">
      <c r="A2177" s="1" t="n">
        <v>18</v>
      </c>
      <c r="B2177" s="1" t="s">
        <v>214</v>
      </c>
      <c r="C2177" s="1" t="n">
        <v>23</v>
      </c>
      <c r="D2177" s="2" t="n">
        <v>47765.14453125</v>
      </c>
      <c r="E2177" s="2" t="n">
        <v>19818.9921875</v>
      </c>
    </row>
    <row r="2178" customFormat="false" ht="12.75" hidden="false" customHeight="false" outlineLevel="0" collapsed="false">
      <c r="A2178" s="1" t="n">
        <v>19</v>
      </c>
      <c r="B2178" s="1" t="s">
        <v>215</v>
      </c>
      <c r="C2178" s="1" t="n">
        <v>23</v>
      </c>
      <c r="D2178" s="2" t="n">
        <v>1395.51403808594</v>
      </c>
      <c r="E2178" s="2" t="n">
        <v>10858.658203125</v>
      </c>
    </row>
    <row r="2179" customFormat="false" ht="12.75" hidden="false" customHeight="false" outlineLevel="0" collapsed="false">
      <c r="A2179" s="1" t="n">
        <v>20</v>
      </c>
      <c r="B2179" s="1" t="s">
        <v>216</v>
      </c>
      <c r="C2179" s="1" t="n">
        <v>23</v>
      </c>
      <c r="D2179" s="2" t="n">
        <v>1867.76989746094</v>
      </c>
      <c r="E2179" s="2" t="n">
        <v>15332.1416015625</v>
      </c>
    </row>
    <row r="2180" customFormat="false" ht="12.75" hidden="false" customHeight="false" outlineLevel="0" collapsed="false">
      <c r="A2180" s="1" t="n">
        <v>21</v>
      </c>
      <c r="B2180" s="1" t="s">
        <v>217</v>
      </c>
      <c r="C2180" s="1" t="n">
        <v>23</v>
      </c>
      <c r="D2180" s="2" t="n">
        <v>53178.05078125</v>
      </c>
      <c r="E2180" s="2" t="n">
        <v>23053.013671875</v>
      </c>
    </row>
    <row r="2181" customFormat="false" ht="12.75" hidden="false" customHeight="false" outlineLevel="0" collapsed="false">
      <c r="A2181" s="1" t="n">
        <v>22</v>
      </c>
      <c r="B2181" s="1" t="s">
        <v>218</v>
      </c>
      <c r="C2181" s="1" t="n">
        <v>23</v>
      </c>
      <c r="D2181" s="2" t="n">
        <v>1581.28015136719</v>
      </c>
      <c r="E2181" s="2" t="n">
        <v>16039.3515625</v>
      </c>
    </row>
    <row r="2182" customFormat="false" ht="12.75" hidden="false" customHeight="false" outlineLevel="0" collapsed="false">
      <c r="A2182" s="1" t="n">
        <v>23</v>
      </c>
      <c r="B2182" s="1" t="s">
        <v>219</v>
      </c>
      <c r="C2182" s="1" t="n">
        <v>23</v>
      </c>
      <c r="D2182" s="2" t="n">
        <v>61408.63671875</v>
      </c>
      <c r="E2182" s="2" t="n">
        <v>561294.9375</v>
      </c>
    </row>
    <row r="2183" customFormat="false" ht="12.75" hidden="false" customHeight="false" outlineLevel="0" collapsed="false">
      <c r="A2183" s="1" t="n">
        <v>24</v>
      </c>
      <c r="B2183" s="1" t="s">
        <v>220</v>
      </c>
      <c r="C2183" s="1" t="n">
        <v>23</v>
      </c>
      <c r="D2183" s="2" t="n">
        <v>62420.0546875</v>
      </c>
      <c r="E2183" s="2" t="n">
        <v>19567.365234375</v>
      </c>
    </row>
    <row r="2184" customFormat="false" ht="12.75" hidden="false" customHeight="false" outlineLevel="0" collapsed="false">
      <c r="A2184" s="1" t="n">
        <v>25</v>
      </c>
      <c r="B2184" s="1" t="s">
        <v>221</v>
      </c>
      <c r="C2184" s="1" t="n">
        <v>23</v>
      </c>
      <c r="D2184" s="1"/>
      <c r="E2184" s="1"/>
    </row>
    <row r="2185" customFormat="false" ht="12.75" hidden="false" customHeight="false" outlineLevel="0" collapsed="false">
      <c r="A2185" s="1" t="n">
        <v>26</v>
      </c>
      <c r="B2185" s="1" t="s">
        <v>222</v>
      </c>
      <c r="C2185" s="1" t="n">
        <v>23</v>
      </c>
      <c r="D2185" s="2" t="n">
        <v>1396.40112304688</v>
      </c>
      <c r="E2185" s="2" t="n">
        <v>10844.8583984375</v>
      </c>
    </row>
    <row r="2186" customFormat="false" ht="12.75" hidden="false" customHeight="false" outlineLevel="0" collapsed="false">
      <c r="A2186" s="1" t="n">
        <v>27</v>
      </c>
      <c r="B2186" s="1" t="s">
        <v>223</v>
      </c>
      <c r="C2186" s="1" t="n">
        <v>23</v>
      </c>
      <c r="D2186" s="2" t="n">
        <v>-1900.82202148438</v>
      </c>
      <c r="E2186" s="2" t="n">
        <v>-3144.3740234375</v>
      </c>
    </row>
    <row r="2187" customFormat="false" ht="12.75" hidden="false" customHeight="false" outlineLevel="0" collapsed="false">
      <c r="A2187" s="1" t="n">
        <v>28</v>
      </c>
      <c r="B2187" s="1" t="s">
        <v>224</v>
      </c>
      <c r="C2187" s="1" t="n">
        <v>23</v>
      </c>
      <c r="D2187" s="2" t="n">
        <v>734.992309570313</v>
      </c>
      <c r="E2187" s="2" t="n">
        <v>10569.3662109375</v>
      </c>
    </row>
    <row r="2188" customFormat="false" ht="12.75" hidden="false" customHeight="false" outlineLevel="0" collapsed="false">
      <c r="A2188" s="1" t="n">
        <v>29</v>
      </c>
      <c r="B2188" s="1" t="s">
        <v>225</v>
      </c>
      <c r="C2188" s="1" t="n">
        <v>23</v>
      </c>
      <c r="D2188" s="2" t="n">
        <v>1419.75280761719</v>
      </c>
      <c r="E2188" s="2" t="n">
        <v>19814.89453125</v>
      </c>
    </row>
    <row r="2189" customFormat="false" ht="12.75" hidden="false" customHeight="false" outlineLevel="0" collapsed="false">
      <c r="A2189" s="1" t="n">
        <v>30</v>
      </c>
      <c r="B2189" s="1" t="s">
        <v>226</v>
      </c>
      <c r="C2189" s="1" t="n">
        <v>23</v>
      </c>
      <c r="D2189" s="2" t="n">
        <v>1095.6796875</v>
      </c>
      <c r="E2189" s="2" t="n">
        <v>5275.53271484375</v>
      </c>
    </row>
    <row r="2190" customFormat="false" ht="12.75" hidden="false" customHeight="false" outlineLevel="0" collapsed="false">
      <c r="A2190" s="1" t="n">
        <v>31</v>
      </c>
      <c r="B2190" s="1" t="s">
        <v>227</v>
      </c>
      <c r="C2190" s="1" t="n">
        <v>23</v>
      </c>
      <c r="D2190" s="2" t="n">
        <v>22858.615234375</v>
      </c>
      <c r="E2190" s="2" t="n">
        <v>195545.4375</v>
      </c>
    </row>
    <row r="2191" customFormat="false" ht="12.75" hidden="false" customHeight="false" outlineLevel="0" collapsed="false">
      <c r="A2191" s="1" t="n">
        <v>32</v>
      </c>
      <c r="B2191" s="1" t="s">
        <v>228</v>
      </c>
      <c r="C2191" s="1" t="n">
        <v>23</v>
      </c>
      <c r="D2191" s="2" t="n">
        <v>408.013244628906</v>
      </c>
      <c r="E2191" s="2" t="n">
        <v>6822.78271484375</v>
      </c>
    </row>
    <row r="2192" customFormat="false" ht="12.75" hidden="false" customHeight="false" outlineLevel="0" collapsed="false">
      <c r="A2192" s="1" t="n">
        <v>33</v>
      </c>
      <c r="B2192" s="1" t="s">
        <v>229</v>
      </c>
      <c r="C2192" s="1" t="n">
        <v>23</v>
      </c>
      <c r="D2192" s="2" t="n">
        <v>562.515258789063</v>
      </c>
      <c r="E2192" s="2" t="n">
        <v>847.100280761719</v>
      </c>
    </row>
    <row r="2193" customFormat="false" ht="12.75" hidden="false" customHeight="false" outlineLevel="0" collapsed="false">
      <c r="A2193" s="1" t="n">
        <v>34</v>
      </c>
      <c r="B2193" s="1" t="s">
        <v>230</v>
      </c>
      <c r="C2193" s="1" t="n">
        <v>23</v>
      </c>
      <c r="D2193" s="2" t="n">
        <v>1816.26977539063</v>
      </c>
      <c r="E2193" s="2" t="n">
        <v>15107.5478515625</v>
      </c>
    </row>
    <row r="2194" customFormat="false" ht="12.75" hidden="false" customHeight="false" outlineLevel="0" collapsed="false">
      <c r="A2194" s="1" t="n">
        <v>35</v>
      </c>
      <c r="B2194" s="1" t="s">
        <v>231</v>
      </c>
      <c r="C2194" s="1" t="n">
        <v>23</v>
      </c>
      <c r="D2194" s="2" t="n">
        <v>512.191589355469</v>
      </c>
      <c r="E2194" s="2" t="n">
        <v>11993.76171875</v>
      </c>
    </row>
    <row r="2195" customFormat="false" ht="12.75" hidden="false" customHeight="false" outlineLevel="0" collapsed="false">
      <c r="A2195" s="1" t="n">
        <v>36</v>
      </c>
      <c r="B2195" s="1" t="s">
        <v>232</v>
      </c>
      <c r="C2195" s="1" t="n">
        <v>23</v>
      </c>
      <c r="D2195" s="2" t="n">
        <v>625.334289550781</v>
      </c>
      <c r="E2195" s="2" t="n">
        <v>-3084.96997070313</v>
      </c>
    </row>
    <row r="2196" customFormat="false" ht="12.75" hidden="false" customHeight="false" outlineLevel="0" collapsed="false">
      <c r="A2196" s="1" t="n">
        <v>37</v>
      </c>
      <c r="B2196" s="1" t="s">
        <v>233</v>
      </c>
      <c r="C2196" s="1" t="n">
        <v>23</v>
      </c>
      <c r="D2196" s="1"/>
      <c r="E2196" s="1"/>
    </row>
    <row r="2197" customFormat="false" ht="12.75" hidden="false" customHeight="false" outlineLevel="0" collapsed="false">
      <c r="A2197" s="1" t="n">
        <v>38</v>
      </c>
      <c r="B2197" s="1" t="s">
        <v>234</v>
      </c>
      <c r="C2197" s="1" t="n">
        <v>23</v>
      </c>
      <c r="D2197" s="2" t="n">
        <v>919.067749023438</v>
      </c>
      <c r="E2197" s="2" t="n">
        <v>8074.025390625</v>
      </c>
    </row>
    <row r="2198" customFormat="false" ht="12.75" hidden="false" customHeight="false" outlineLevel="0" collapsed="false">
      <c r="A2198" s="1" t="n">
        <v>39</v>
      </c>
      <c r="B2198" s="1" t="s">
        <v>235</v>
      </c>
      <c r="C2198" s="1" t="n">
        <v>23</v>
      </c>
      <c r="D2198" s="2" t="n">
        <v>520.187683105469</v>
      </c>
      <c r="E2198" s="2" t="n">
        <v>-1564.07543945313</v>
      </c>
    </row>
    <row r="2199" customFormat="false" ht="12.75" hidden="false" customHeight="false" outlineLevel="0" collapsed="false">
      <c r="A2199" s="1" t="n">
        <v>40</v>
      </c>
      <c r="B2199" s="1" t="s">
        <v>236</v>
      </c>
      <c r="C2199" s="1" t="n">
        <v>23</v>
      </c>
      <c r="D2199" s="2" t="n">
        <v>3819.85107421875</v>
      </c>
      <c r="E2199" s="2" t="n">
        <v>43549.94921875</v>
      </c>
    </row>
    <row r="2200" customFormat="false" ht="12.75" hidden="false" customHeight="false" outlineLevel="0" collapsed="false">
      <c r="A2200" s="1" t="n">
        <v>41</v>
      </c>
      <c r="B2200" s="1" t="s">
        <v>237</v>
      </c>
      <c r="C2200" s="1" t="n">
        <v>23</v>
      </c>
      <c r="D2200" s="2" t="n">
        <v>801.334045410156</v>
      </c>
      <c r="E2200" s="2" t="n">
        <v>6849.9228515625</v>
      </c>
    </row>
    <row r="2201" customFormat="false" ht="12.75" hidden="false" customHeight="false" outlineLevel="0" collapsed="false">
      <c r="A2201" s="1" t="n">
        <v>42</v>
      </c>
      <c r="B2201" s="1" t="s">
        <v>238</v>
      </c>
      <c r="C2201" s="1" t="n">
        <v>23</v>
      </c>
      <c r="D2201" s="2" t="n">
        <v>717.384765625</v>
      </c>
      <c r="E2201" s="2" t="n">
        <v>7201.61328125</v>
      </c>
    </row>
    <row r="2202" customFormat="false" ht="12.75" hidden="false" customHeight="false" outlineLevel="0" collapsed="false">
      <c r="A2202" s="1" t="n">
        <v>43</v>
      </c>
      <c r="B2202" s="1" t="s">
        <v>239</v>
      </c>
      <c r="C2202" s="1" t="n">
        <v>23</v>
      </c>
      <c r="D2202" s="2" t="n">
        <v>18137.99609375</v>
      </c>
      <c r="E2202" s="2" t="n">
        <v>71803.984375</v>
      </c>
    </row>
    <row r="2203" customFormat="false" ht="12.75" hidden="false" customHeight="false" outlineLevel="0" collapsed="false">
      <c r="A2203" s="1" t="n">
        <v>44</v>
      </c>
      <c r="B2203" s="1" t="s">
        <v>240</v>
      </c>
      <c r="C2203" s="1" t="n">
        <v>23</v>
      </c>
      <c r="D2203" s="2" t="n">
        <v>2473.97143554688</v>
      </c>
      <c r="E2203" s="2" t="n">
        <v>24118.908203125</v>
      </c>
    </row>
    <row r="2204" customFormat="false" ht="12.75" hidden="false" customHeight="false" outlineLevel="0" collapsed="false">
      <c r="A2204" s="1" t="n">
        <v>45</v>
      </c>
      <c r="B2204" s="1" t="s">
        <v>241</v>
      </c>
      <c r="C2204" s="1" t="n">
        <v>23</v>
      </c>
      <c r="D2204" s="2" t="n">
        <v>52.4332618713379</v>
      </c>
      <c r="E2204" s="2" t="n">
        <v>-4028.28002929688</v>
      </c>
    </row>
    <row r="2205" customFormat="false" ht="12.75" hidden="false" customHeight="false" outlineLevel="0" collapsed="false">
      <c r="A2205" s="1" t="n">
        <v>46</v>
      </c>
      <c r="B2205" s="1" t="s">
        <v>242</v>
      </c>
      <c r="C2205" s="1" t="n">
        <v>23</v>
      </c>
      <c r="D2205" s="2" t="n">
        <v>1151.03979492188</v>
      </c>
      <c r="E2205" s="2" t="n">
        <v>10758.083984375</v>
      </c>
    </row>
    <row r="2206" customFormat="false" ht="12.75" hidden="false" customHeight="false" outlineLevel="0" collapsed="false">
      <c r="A2206" s="1" t="n">
        <v>47</v>
      </c>
      <c r="B2206" s="1" t="s">
        <v>243</v>
      </c>
      <c r="C2206" s="1" t="n">
        <v>23</v>
      </c>
      <c r="D2206" s="2" t="n">
        <v>1445.41857910156</v>
      </c>
      <c r="E2206" s="2" t="n">
        <v>10653.3623046875</v>
      </c>
    </row>
    <row r="2207" customFormat="false" ht="12.75" hidden="false" customHeight="false" outlineLevel="0" collapsed="false">
      <c r="A2207" s="1" t="n">
        <v>48</v>
      </c>
      <c r="B2207" s="1" t="s">
        <v>244</v>
      </c>
      <c r="C2207" s="1" t="n">
        <v>23</v>
      </c>
      <c r="D2207" s="1"/>
      <c r="E2207" s="1"/>
    </row>
    <row r="2208" customFormat="false" ht="12.75" hidden="false" customHeight="false" outlineLevel="0" collapsed="false">
      <c r="A2208" s="1" t="n">
        <v>49</v>
      </c>
      <c r="B2208" s="1" t="s">
        <v>245</v>
      </c>
      <c r="C2208" s="1" t="n">
        <v>23</v>
      </c>
      <c r="D2208" s="1"/>
      <c r="E2208" s="1"/>
    </row>
    <row r="2209" customFormat="false" ht="12.75" hidden="false" customHeight="false" outlineLevel="0" collapsed="false">
      <c r="A2209" s="1" t="n">
        <v>50</v>
      </c>
      <c r="B2209" s="1" t="s">
        <v>246</v>
      </c>
      <c r="C2209" s="1" t="n">
        <v>23</v>
      </c>
      <c r="D2209" s="2" t="n">
        <v>391.253570556641</v>
      </c>
      <c r="E2209" s="2" t="n">
        <v>15130.2900390625</v>
      </c>
    </row>
    <row r="2210" customFormat="false" ht="12.75" hidden="false" customHeight="false" outlineLevel="0" collapsed="false">
      <c r="A2210" s="1" t="n">
        <v>51</v>
      </c>
      <c r="B2210" s="1" t="s">
        <v>247</v>
      </c>
      <c r="C2210" s="1" t="n">
        <v>23</v>
      </c>
      <c r="D2210" s="2" t="n">
        <v>152.539459228516</v>
      </c>
      <c r="E2210" s="2" t="n">
        <v>-2131.39331054688</v>
      </c>
    </row>
    <row r="2211" customFormat="false" ht="12.75" hidden="false" customHeight="false" outlineLevel="0" collapsed="false">
      <c r="A2211" s="1" t="n">
        <v>52</v>
      </c>
      <c r="B2211" s="1" t="s">
        <v>248</v>
      </c>
      <c r="C2211" s="1" t="n">
        <v>23</v>
      </c>
      <c r="D2211" s="2" t="n">
        <v>11929.6611328125</v>
      </c>
      <c r="E2211" s="2" t="n">
        <v>9278.94921875</v>
      </c>
    </row>
    <row r="2212" customFormat="false" ht="12.75" hidden="false" customHeight="false" outlineLevel="0" collapsed="false">
      <c r="A2212" s="1" t="n">
        <v>53</v>
      </c>
      <c r="B2212" s="1" t="s">
        <v>249</v>
      </c>
      <c r="C2212" s="1" t="n">
        <v>23</v>
      </c>
      <c r="D2212" s="2" t="n">
        <v>654.252868652344</v>
      </c>
      <c r="E2212" s="2" t="n">
        <v>13757.56640625</v>
      </c>
    </row>
    <row r="2213" customFormat="false" ht="12.75" hidden="false" customHeight="false" outlineLevel="0" collapsed="false">
      <c r="A2213" s="1" t="n">
        <v>54</v>
      </c>
      <c r="B2213" s="1" t="s">
        <v>250</v>
      </c>
      <c r="C2213" s="1" t="n">
        <v>23</v>
      </c>
      <c r="D2213" s="2" t="n">
        <v>5478.86474609375</v>
      </c>
      <c r="E2213" s="2" t="n">
        <v>47527.47265625</v>
      </c>
    </row>
    <row r="2214" customFormat="false" ht="12.75" hidden="false" customHeight="false" outlineLevel="0" collapsed="false">
      <c r="A2214" s="1" t="n">
        <v>55</v>
      </c>
      <c r="B2214" s="1" t="s">
        <v>251</v>
      </c>
      <c r="C2214" s="1" t="n">
        <v>23</v>
      </c>
      <c r="D2214" s="2" t="n">
        <v>6387.3798828125</v>
      </c>
      <c r="E2214" s="2" t="n">
        <v>19399.5625</v>
      </c>
    </row>
    <row r="2215" customFormat="false" ht="12.75" hidden="false" customHeight="false" outlineLevel="0" collapsed="false">
      <c r="A2215" s="1" t="n">
        <v>56</v>
      </c>
      <c r="B2215" s="1" t="s">
        <v>252</v>
      </c>
      <c r="C2215" s="1" t="n">
        <v>23</v>
      </c>
      <c r="D2215" s="2" t="n">
        <v>1337.45288085938</v>
      </c>
      <c r="E2215" s="2" t="n">
        <v>11703.8212890625</v>
      </c>
    </row>
    <row r="2216" customFormat="false" ht="12.75" hidden="false" customHeight="false" outlineLevel="0" collapsed="false">
      <c r="A2216" s="1" t="n">
        <v>57</v>
      </c>
      <c r="B2216" s="1" t="s">
        <v>253</v>
      </c>
      <c r="C2216" s="1" t="n">
        <v>23</v>
      </c>
      <c r="D2216" s="2" t="n">
        <v>-58.0428581237793</v>
      </c>
      <c r="E2216" s="2" t="n">
        <v>-4011.0537109375</v>
      </c>
    </row>
    <row r="2217" customFormat="false" ht="12.75" hidden="false" customHeight="false" outlineLevel="0" collapsed="false">
      <c r="A2217" s="1" t="n">
        <v>58</v>
      </c>
      <c r="B2217" s="1" t="s">
        <v>254</v>
      </c>
      <c r="C2217" s="1" t="n">
        <v>23</v>
      </c>
      <c r="D2217" s="2" t="n">
        <v>1461.64123535156</v>
      </c>
      <c r="E2217" s="2" t="n">
        <v>14715.912109375</v>
      </c>
    </row>
    <row r="2218" customFormat="false" ht="12.75" hidden="false" customHeight="false" outlineLevel="0" collapsed="false">
      <c r="A2218" s="1" t="n">
        <v>59</v>
      </c>
      <c r="B2218" s="1" t="s">
        <v>255</v>
      </c>
      <c r="C2218" s="1" t="n">
        <v>23</v>
      </c>
      <c r="D2218" s="2" t="n">
        <v>13745.2802734375</v>
      </c>
      <c r="E2218" s="2" t="n">
        <v>63773.203125</v>
      </c>
    </row>
    <row r="2219" customFormat="false" ht="12.75" hidden="false" customHeight="false" outlineLevel="0" collapsed="false">
      <c r="A2219" s="1" t="n">
        <v>60</v>
      </c>
      <c r="B2219" s="1" t="s">
        <v>256</v>
      </c>
      <c r="C2219" s="1" t="n">
        <v>23</v>
      </c>
      <c r="D2219" s="1"/>
      <c r="E2219" s="1"/>
    </row>
    <row r="2220" customFormat="false" ht="12.75" hidden="false" customHeight="false" outlineLevel="0" collapsed="false">
      <c r="A2220" s="1" t="n">
        <v>61</v>
      </c>
      <c r="B2220" s="1" t="s">
        <v>257</v>
      </c>
      <c r="C2220" s="1" t="n">
        <v>23</v>
      </c>
      <c r="D2220" s="1"/>
      <c r="E2220" s="1"/>
    </row>
    <row r="2221" customFormat="false" ht="12.75" hidden="false" customHeight="false" outlineLevel="0" collapsed="false">
      <c r="A2221" s="1" t="n">
        <v>62</v>
      </c>
      <c r="B2221" s="1" t="s">
        <v>258</v>
      </c>
      <c r="C2221" s="1" t="n">
        <v>23</v>
      </c>
      <c r="D2221" s="2" t="n">
        <v>15087.904296875</v>
      </c>
      <c r="E2221" s="2" t="n">
        <v>255069.296875</v>
      </c>
    </row>
    <row r="2222" customFormat="false" ht="12.75" hidden="false" customHeight="false" outlineLevel="0" collapsed="false">
      <c r="A2222" s="1" t="n">
        <v>63</v>
      </c>
      <c r="B2222" s="1" t="s">
        <v>259</v>
      </c>
      <c r="C2222" s="1" t="n">
        <v>23</v>
      </c>
      <c r="D2222" s="2" t="n">
        <v>-799.175537109375</v>
      </c>
      <c r="E2222" s="2" t="n">
        <v>-811.662536621094</v>
      </c>
    </row>
    <row r="2223" customFormat="false" ht="12.75" hidden="false" customHeight="false" outlineLevel="0" collapsed="false">
      <c r="A2223" s="1" t="n">
        <v>64</v>
      </c>
      <c r="B2223" s="1" t="s">
        <v>260</v>
      </c>
      <c r="C2223" s="1" t="n">
        <v>23</v>
      </c>
      <c r="D2223" s="2" t="n">
        <v>3118.7802734375</v>
      </c>
      <c r="E2223" s="2" t="n">
        <v>48453.54296875</v>
      </c>
    </row>
    <row r="2224" customFormat="false" ht="12.75" hidden="false" customHeight="false" outlineLevel="0" collapsed="false">
      <c r="A2224" s="1" t="n">
        <v>65</v>
      </c>
      <c r="B2224" s="1" t="s">
        <v>261</v>
      </c>
      <c r="C2224" s="1" t="n">
        <v>23</v>
      </c>
      <c r="D2224" s="2" t="n">
        <v>1491.86682128906</v>
      </c>
      <c r="E2224" s="2" t="n">
        <v>12588.8330078125</v>
      </c>
    </row>
    <row r="2225" customFormat="false" ht="12.75" hidden="false" customHeight="false" outlineLevel="0" collapsed="false">
      <c r="A2225" s="1" t="n">
        <v>66</v>
      </c>
      <c r="B2225" s="1" t="s">
        <v>262</v>
      </c>
      <c r="C2225" s="1" t="n">
        <v>23</v>
      </c>
      <c r="D2225" s="2" t="n">
        <v>58.438175201416</v>
      </c>
      <c r="E2225" s="2" t="n">
        <v>-951.669860839844</v>
      </c>
    </row>
    <row r="2226" customFormat="false" ht="12.75" hidden="false" customHeight="false" outlineLevel="0" collapsed="false">
      <c r="A2226" s="1" t="n">
        <v>67</v>
      </c>
      <c r="B2226" s="1" t="s">
        <v>263</v>
      </c>
      <c r="C2226" s="1" t="n">
        <v>23</v>
      </c>
      <c r="D2226" s="2" t="n">
        <v>6514.30029296875</v>
      </c>
      <c r="E2226" s="2" t="n">
        <v>113569.390625</v>
      </c>
    </row>
    <row r="2227" customFormat="false" ht="12.75" hidden="false" customHeight="false" outlineLevel="0" collapsed="false">
      <c r="A2227" s="1" t="n">
        <v>68</v>
      </c>
      <c r="B2227" s="1" t="s">
        <v>264</v>
      </c>
      <c r="C2227" s="1" t="n">
        <v>23</v>
      </c>
      <c r="D2227" s="2" t="n">
        <v>2583.84301757813</v>
      </c>
      <c r="E2227" s="2" t="n">
        <v>23114.509765625</v>
      </c>
    </row>
    <row r="2228" customFormat="false" ht="12.75" hidden="false" customHeight="false" outlineLevel="0" collapsed="false">
      <c r="A2228" s="1" t="n">
        <v>69</v>
      </c>
      <c r="B2228" s="1" t="s">
        <v>265</v>
      </c>
      <c r="C2228" s="1" t="n">
        <v>23</v>
      </c>
      <c r="D2228" s="2" t="n">
        <v>-196.305084228516</v>
      </c>
      <c r="E2228" s="2" t="n">
        <v>-1089.86071777344</v>
      </c>
    </row>
    <row r="2229" customFormat="false" ht="12.75" hidden="false" customHeight="false" outlineLevel="0" collapsed="false">
      <c r="A2229" s="1" t="n">
        <v>70</v>
      </c>
      <c r="B2229" s="1" t="s">
        <v>266</v>
      </c>
      <c r="C2229" s="1" t="n">
        <v>23</v>
      </c>
      <c r="D2229" s="2" t="n">
        <v>401.140319824219</v>
      </c>
      <c r="E2229" s="2" t="n">
        <v>7227.5283203125</v>
      </c>
    </row>
    <row r="2230" customFormat="false" ht="12.75" hidden="false" customHeight="false" outlineLevel="0" collapsed="false">
      <c r="A2230" s="1" t="n">
        <v>71</v>
      </c>
      <c r="B2230" s="1" t="s">
        <v>267</v>
      </c>
      <c r="C2230" s="1" t="n">
        <v>23</v>
      </c>
      <c r="D2230" s="2" t="n">
        <v>628.221740722656</v>
      </c>
      <c r="E2230" s="2" t="n">
        <v>11132.197265625</v>
      </c>
    </row>
    <row r="2231" customFormat="false" ht="12.75" hidden="false" customHeight="false" outlineLevel="0" collapsed="false">
      <c r="A2231" s="1" t="n">
        <v>72</v>
      </c>
      <c r="B2231" s="1" t="s">
        <v>268</v>
      </c>
      <c r="C2231" s="1" t="n">
        <v>23</v>
      </c>
      <c r="D2231" s="1"/>
      <c r="E2231" s="1"/>
    </row>
    <row r="2232" customFormat="false" ht="12.75" hidden="false" customHeight="false" outlineLevel="0" collapsed="false">
      <c r="A2232" s="1" t="n">
        <v>73</v>
      </c>
      <c r="B2232" s="1" t="s">
        <v>269</v>
      </c>
      <c r="C2232" s="1" t="n">
        <v>23</v>
      </c>
      <c r="D2232" s="1"/>
      <c r="E2232" s="1"/>
    </row>
    <row r="2233" customFormat="false" ht="12.75" hidden="false" customHeight="false" outlineLevel="0" collapsed="false">
      <c r="A2233" s="1" t="n">
        <v>74</v>
      </c>
      <c r="B2233" s="1" t="s">
        <v>270</v>
      </c>
      <c r="C2233" s="1" t="n">
        <v>23</v>
      </c>
      <c r="D2233" s="2" t="n">
        <v>714.933349609375</v>
      </c>
      <c r="E2233" s="2" t="n">
        <v>7570.1572265625</v>
      </c>
    </row>
    <row r="2234" customFormat="false" ht="12.75" hidden="false" customHeight="false" outlineLevel="0" collapsed="false">
      <c r="A2234" s="1" t="n">
        <v>75</v>
      </c>
      <c r="B2234" s="1" t="s">
        <v>271</v>
      </c>
      <c r="C2234" s="1" t="n">
        <v>23</v>
      </c>
      <c r="D2234" s="2" t="n">
        <v>65310.26171875</v>
      </c>
      <c r="E2234" s="2" t="n">
        <v>21271.23046875</v>
      </c>
    </row>
    <row r="2235" customFormat="false" ht="12.75" hidden="false" customHeight="false" outlineLevel="0" collapsed="false">
      <c r="A2235" s="1" t="n">
        <v>76</v>
      </c>
      <c r="B2235" s="1" t="s">
        <v>272</v>
      </c>
      <c r="C2235" s="1" t="n">
        <v>23</v>
      </c>
      <c r="D2235" s="2" t="n">
        <v>1507.25939941406</v>
      </c>
      <c r="E2235" s="2" t="n">
        <v>15650.453125</v>
      </c>
    </row>
    <row r="2236" customFormat="false" ht="12.75" hidden="false" customHeight="false" outlineLevel="0" collapsed="false">
      <c r="A2236" s="1" t="n">
        <v>77</v>
      </c>
      <c r="B2236" s="1" t="s">
        <v>273</v>
      </c>
      <c r="C2236" s="1" t="n">
        <v>23</v>
      </c>
      <c r="D2236" s="2" t="n">
        <v>1052.11547851563</v>
      </c>
      <c r="E2236" s="2" t="n">
        <v>10567.529296875</v>
      </c>
    </row>
    <row r="2237" customFormat="false" ht="12.75" hidden="false" customHeight="false" outlineLevel="0" collapsed="false">
      <c r="A2237" s="1" t="n">
        <v>78</v>
      </c>
      <c r="B2237" s="1" t="s">
        <v>274</v>
      </c>
      <c r="C2237" s="1" t="n">
        <v>23</v>
      </c>
      <c r="D2237" s="2" t="n">
        <v>53718.54296875</v>
      </c>
      <c r="E2237" s="2" t="n">
        <v>17554.595703125</v>
      </c>
    </row>
    <row r="2238" customFormat="false" ht="12.75" hidden="false" customHeight="false" outlineLevel="0" collapsed="false">
      <c r="A2238" s="1" t="n">
        <v>79</v>
      </c>
      <c r="B2238" s="1" t="s">
        <v>275</v>
      </c>
      <c r="C2238" s="1" t="n">
        <v>23</v>
      </c>
      <c r="D2238" s="2" t="n">
        <v>1587.49475097656</v>
      </c>
      <c r="E2238" s="2" t="n">
        <v>14224.576171875</v>
      </c>
    </row>
    <row r="2239" customFormat="false" ht="12.75" hidden="false" customHeight="false" outlineLevel="0" collapsed="false">
      <c r="A2239" s="1" t="n">
        <v>80</v>
      </c>
      <c r="B2239" s="1" t="s">
        <v>276</v>
      </c>
      <c r="C2239" s="1" t="n">
        <v>23</v>
      </c>
      <c r="D2239" s="2" t="n">
        <v>759.887390136719</v>
      </c>
      <c r="E2239" s="2" t="n">
        <v>7458.25048828125</v>
      </c>
    </row>
    <row r="2240" customFormat="false" ht="12.75" hidden="false" customHeight="false" outlineLevel="0" collapsed="false">
      <c r="A2240" s="1" t="n">
        <v>81</v>
      </c>
      <c r="B2240" s="1" t="s">
        <v>277</v>
      </c>
      <c r="C2240" s="1" t="n">
        <v>23</v>
      </c>
      <c r="D2240" s="2" t="n">
        <v>-314.047760009766</v>
      </c>
      <c r="E2240" s="2" t="n">
        <v>881.130432128906</v>
      </c>
    </row>
    <row r="2241" customFormat="false" ht="12.75" hidden="false" customHeight="false" outlineLevel="0" collapsed="false">
      <c r="A2241" s="1" t="n">
        <v>82</v>
      </c>
      <c r="B2241" s="1" t="s">
        <v>278</v>
      </c>
      <c r="C2241" s="1" t="n">
        <v>23</v>
      </c>
      <c r="D2241" s="2" t="n">
        <v>2166.63427734375</v>
      </c>
      <c r="E2241" s="2" t="n">
        <v>10063.8427734375</v>
      </c>
    </row>
    <row r="2242" customFormat="false" ht="12.75" hidden="false" customHeight="false" outlineLevel="0" collapsed="false">
      <c r="A2242" s="1" t="n">
        <v>83</v>
      </c>
      <c r="B2242" s="1" t="s">
        <v>279</v>
      </c>
      <c r="C2242" s="1" t="n">
        <v>23</v>
      </c>
      <c r="D2242" s="2" t="n">
        <v>1250.60217285156</v>
      </c>
      <c r="E2242" s="2" t="n">
        <v>8446.681640625</v>
      </c>
    </row>
    <row r="2243" customFormat="false" ht="12.75" hidden="false" customHeight="false" outlineLevel="0" collapsed="false">
      <c r="A2243" s="1" t="n">
        <v>84</v>
      </c>
      <c r="B2243" s="1" t="s">
        <v>280</v>
      </c>
      <c r="C2243" s="1" t="n">
        <v>23</v>
      </c>
      <c r="D2243" s="1"/>
      <c r="E2243" s="1"/>
    </row>
    <row r="2244" customFormat="false" ht="12.75" hidden="false" customHeight="false" outlineLevel="0" collapsed="false">
      <c r="A2244" s="1" t="n">
        <v>85</v>
      </c>
      <c r="B2244" s="1" t="s">
        <v>281</v>
      </c>
      <c r="C2244" s="1" t="n">
        <v>23</v>
      </c>
      <c r="D2244" s="1"/>
      <c r="E2244" s="1"/>
    </row>
    <row r="2245" customFormat="false" ht="12.75" hidden="false" customHeight="false" outlineLevel="0" collapsed="false">
      <c r="A2245" s="1" t="n">
        <v>86</v>
      </c>
      <c r="B2245" s="1" t="s">
        <v>282</v>
      </c>
      <c r="C2245" s="1" t="n">
        <v>23</v>
      </c>
      <c r="D2245" s="2" t="n">
        <v>9555.3271484375</v>
      </c>
      <c r="E2245" s="2" t="n">
        <v>52897.31640625</v>
      </c>
    </row>
    <row r="2246" customFormat="false" ht="12.75" hidden="false" customHeight="false" outlineLevel="0" collapsed="false">
      <c r="A2246" s="1" t="n">
        <v>87</v>
      </c>
      <c r="B2246" s="1" t="s">
        <v>283</v>
      </c>
      <c r="C2246" s="1" t="n">
        <v>23</v>
      </c>
      <c r="D2246" s="2" t="n">
        <v>59963.1484375</v>
      </c>
      <c r="E2246" s="2" t="n">
        <v>19041.158203125</v>
      </c>
    </row>
    <row r="2247" customFormat="false" ht="12.75" hidden="false" customHeight="false" outlineLevel="0" collapsed="false">
      <c r="A2247" s="1" t="n">
        <v>88</v>
      </c>
      <c r="B2247" s="1" t="s">
        <v>284</v>
      </c>
      <c r="C2247" s="1" t="n">
        <v>23</v>
      </c>
      <c r="D2247" s="2" t="n">
        <v>2250.20922851563</v>
      </c>
      <c r="E2247" s="2" t="n">
        <v>18463.08984375</v>
      </c>
    </row>
    <row r="2248" customFormat="false" ht="12.75" hidden="false" customHeight="false" outlineLevel="0" collapsed="false">
      <c r="A2248" s="1" t="n">
        <v>89</v>
      </c>
      <c r="B2248" s="1" t="s">
        <v>285</v>
      </c>
      <c r="C2248" s="1" t="n">
        <v>23</v>
      </c>
      <c r="D2248" s="2" t="n">
        <v>1708.80822753906</v>
      </c>
      <c r="E2248" s="2" t="n">
        <v>18021.650390625</v>
      </c>
    </row>
    <row r="2249" customFormat="false" ht="12.75" hidden="false" customHeight="false" outlineLevel="0" collapsed="false">
      <c r="A2249" s="1" t="n">
        <v>90</v>
      </c>
      <c r="B2249" s="1" t="s">
        <v>286</v>
      </c>
      <c r="C2249" s="1" t="n">
        <v>23</v>
      </c>
      <c r="D2249" s="2" t="n">
        <v>56813.984375</v>
      </c>
      <c r="E2249" s="2" t="n">
        <v>16909.845703125</v>
      </c>
    </row>
    <row r="2250" customFormat="false" ht="12.75" hidden="false" customHeight="false" outlineLevel="0" collapsed="false">
      <c r="A2250" s="1" t="n">
        <v>91</v>
      </c>
      <c r="B2250" s="1" t="s">
        <v>287</v>
      </c>
      <c r="C2250" s="1" t="n">
        <v>23</v>
      </c>
      <c r="D2250" s="2" t="n">
        <v>1574.08935546875</v>
      </c>
      <c r="E2250" s="2" t="n">
        <v>13606.5888671875</v>
      </c>
    </row>
    <row r="2251" customFormat="false" ht="12.75" hidden="false" customHeight="false" outlineLevel="0" collapsed="false">
      <c r="A2251" s="1" t="n">
        <v>92</v>
      </c>
      <c r="B2251" s="1" t="s">
        <v>288</v>
      </c>
      <c r="C2251" s="1" t="n">
        <v>23</v>
      </c>
      <c r="D2251" s="2" t="n">
        <v>985.2705078125</v>
      </c>
      <c r="E2251" s="2" t="n">
        <v>13436.0068359375</v>
      </c>
    </row>
    <row r="2252" customFormat="false" ht="12.75" hidden="false" customHeight="false" outlineLevel="0" collapsed="false">
      <c r="A2252" s="1" t="n">
        <v>93</v>
      </c>
      <c r="B2252" s="1" t="s">
        <v>289</v>
      </c>
      <c r="C2252" s="1" t="n">
        <v>23</v>
      </c>
      <c r="D2252" s="2" t="n">
        <v>27.0638275146484</v>
      </c>
      <c r="E2252" s="2" t="n">
        <v>1459.39416503906</v>
      </c>
    </row>
    <row r="2253" customFormat="false" ht="12.75" hidden="false" customHeight="false" outlineLevel="0" collapsed="false">
      <c r="A2253" s="1" t="n">
        <v>94</v>
      </c>
      <c r="B2253" s="1" t="s">
        <v>290</v>
      </c>
      <c r="C2253" s="1" t="n">
        <v>23</v>
      </c>
      <c r="D2253" s="2" t="n">
        <v>2806.38842773438</v>
      </c>
      <c r="E2253" s="2" t="n">
        <v>11281.935546875</v>
      </c>
    </row>
    <row r="2254" customFormat="false" ht="12.75" hidden="false" customHeight="false" outlineLevel="0" collapsed="false">
      <c r="A2254" s="1" t="n">
        <v>95</v>
      </c>
      <c r="B2254" s="1" t="s">
        <v>291</v>
      </c>
      <c r="C2254" s="1" t="n">
        <v>23</v>
      </c>
      <c r="D2254" s="2" t="n">
        <v>2072.1630859375</v>
      </c>
      <c r="E2254" s="2" t="n">
        <v>18583.365234375</v>
      </c>
    </row>
    <row r="2255" customFormat="false" ht="12.75" hidden="false" customHeight="false" outlineLevel="0" collapsed="false">
      <c r="A2255" s="1" t="n">
        <v>96</v>
      </c>
      <c r="B2255" s="1" t="s">
        <v>292</v>
      </c>
      <c r="C2255" s="1" t="n">
        <v>23</v>
      </c>
      <c r="D2255" s="1"/>
      <c r="E2255" s="1"/>
    </row>
    <row r="2256" customFormat="false" ht="12.75" hidden="false" customHeight="false" outlineLevel="0" collapsed="false">
      <c r="A2256" s="1" t="n">
        <v>1</v>
      </c>
      <c r="B2256" s="1" t="s">
        <v>197</v>
      </c>
      <c r="C2256" s="1" t="n">
        <v>24</v>
      </c>
      <c r="D2256" s="2" t="n">
        <v>61851.51953125</v>
      </c>
      <c r="E2256" s="2" t="n">
        <v>23860.111328125</v>
      </c>
    </row>
    <row r="2257" customFormat="false" ht="12.75" hidden="false" customHeight="false" outlineLevel="0" collapsed="false">
      <c r="A2257" s="1" t="n">
        <v>2</v>
      </c>
      <c r="B2257" s="1" t="s">
        <v>198</v>
      </c>
      <c r="C2257" s="1" t="n">
        <v>24</v>
      </c>
      <c r="D2257" s="2" t="n">
        <v>1648.66638183594</v>
      </c>
      <c r="E2257" s="2" t="n">
        <v>40319.8359375</v>
      </c>
    </row>
    <row r="2258" customFormat="false" ht="12.75" hidden="false" customHeight="false" outlineLevel="0" collapsed="false">
      <c r="A2258" s="1" t="n">
        <v>3</v>
      </c>
      <c r="B2258" s="1" t="s">
        <v>199</v>
      </c>
      <c r="C2258" s="1" t="n">
        <v>24</v>
      </c>
      <c r="D2258" s="2" t="n">
        <v>52558.72265625</v>
      </c>
      <c r="E2258" s="2" t="n">
        <v>21134.23828125</v>
      </c>
    </row>
    <row r="2259" customFormat="false" ht="12.75" hidden="false" customHeight="false" outlineLevel="0" collapsed="false">
      <c r="A2259" s="1" t="n">
        <v>4</v>
      </c>
      <c r="B2259" s="1" t="s">
        <v>200</v>
      </c>
      <c r="C2259" s="1" t="n">
        <v>24</v>
      </c>
      <c r="D2259" s="2" t="n">
        <v>1816.51647949219</v>
      </c>
      <c r="E2259" s="2" t="n">
        <v>16828.341796875</v>
      </c>
    </row>
    <row r="2260" customFormat="false" ht="12.75" hidden="false" customHeight="false" outlineLevel="0" collapsed="false">
      <c r="A2260" s="1" t="n">
        <v>5</v>
      </c>
      <c r="B2260" s="1" t="s">
        <v>201</v>
      </c>
      <c r="C2260" s="1" t="n">
        <v>24</v>
      </c>
      <c r="D2260" s="2" t="n">
        <v>2079.75390625</v>
      </c>
      <c r="E2260" s="2" t="n">
        <v>27621.2578125</v>
      </c>
    </row>
    <row r="2261" customFormat="false" ht="12.75" hidden="false" customHeight="false" outlineLevel="0" collapsed="false">
      <c r="A2261" s="1" t="n">
        <v>6</v>
      </c>
      <c r="B2261" s="1" t="s">
        <v>202</v>
      </c>
      <c r="C2261" s="1" t="n">
        <v>24</v>
      </c>
      <c r="D2261" s="2" t="n">
        <v>53183.625</v>
      </c>
      <c r="E2261" s="2" t="n">
        <v>17814.6875</v>
      </c>
    </row>
    <row r="2262" customFormat="false" ht="12.75" hidden="false" customHeight="false" outlineLevel="0" collapsed="false">
      <c r="A2262" s="1" t="n">
        <v>7</v>
      </c>
      <c r="B2262" s="1" t="s">
        <v>203</v>
      </c>
      <c r="C2262" s="1" t="n">
        <v>24</v>
      </c>
      <c r="D2262" s="2" t="n">
        <v>3539.83911132813</v>
      </c>
      <c r="E2262" s="2" t="n">
        <v>42209.1796875</v>
      </c>
    </row>
    <row r="2263" customFormat="false" ht="12.75" hidden="false" customHeight="false" outlineLevel="0" collapsed="false">
      <c r="A2263" s="1" t="n">
        <v>8</v>
      </c>
      <c r="B2263" s="1" t="s">
        <v>204</v>
      </c>
      <c r="C2263" s="1" t="n">
        <v>24</v>
      </c>
      <c r="D2263" s="2" t="n">
        <v>1366.68334960938</v>
      </c>
      <c r="E2263" s="2" t="n">
        <v>18450.853515625</v>
      </c>
    </row>
    <row r="2264" customFormat="false" ht="12.75" hidden="false" customHeight="false" outlineLevel="0" collapsed="false">
      <c r="A2264" s="1" t="n">
        <v>9</v>
      </c>
      <c r="B2264" s="1" t="s">
        <v>205</v>
      </c>
      <c r="C2264" s="1" t="n">
        <v>24</v>
      </c>
      <c r="D2264" s="2" t="n">
        <v>62301.78515625</v>
      </c>
      <c r="E2264" s="2" t="n">
        <v>13669.6142578125</v>
      </c>
    </row>
    <row r="2265" customFormat="false" ht="12.75" hidden="false" customHeight="false" outlineLevel="0" collapsed="false">
      <c r="A2265" s="1" t="n">
        <v>10</v>
      </c>
      <c r="B2265" s="1" t="s">
        <v>206</v>
      </c>
      <c r="C2265" s="1" t="n">
        <v>24</v>
      </c>
      <c r="D2265" s="2" t="n">
        <v>2076.67333984375</v>
      </c>
      <c r="E2265" s="2" t="n">
        <v>25754.794921875</v>
      </c>
    </row>
    <row r="2266" customFormat="false" ht="12.75" hidden="false" customHeight="false" outlineLevel="0" collapsed="false">
      <c r="A2266" s="1" t="n">
        <v>11</v>
      </c>
      <c r="B2266" s="1" t="s">
        <v>207</v>
      </c>
      <c r="C2266" s="1" t="n">
        <v>24</v>
      </c>
      <c r="D2266" s="2" t="n">
        <v>31475.306640625</v>
      </c>
      <c r="E2266" s="2" t="n">
        <v>385803.0625</v>
      </c>
    </row>
    <row r="2267" customFormat="false" ht="12.75" hidden="false" customHeight="false" outlineLevel="0" collapsed="false">
      <c r="A2267" s="1" t="n">
        <v>12</v>
      </c>
      <c r="B2267" s="1" t="s">
        <v>208</v>
      </c>
      <c r="C2267" s="1" t="n">
        <v>24</v>
      </c>
      <c r="D2267" s="2" t="n">
        <v>63085.921875</v>
      </c>
      <c r="E2267" s="2" t="n">
        <v>-7321.06298828125</v>
      </c>
    </row>
    <row r="2268" customFormat="false" ht="12.75" hidden="false" customHeight="false" outlineLevel="0" collapsed="false">
      <c r="A2268" s="1" t="n">
        <v>13</v>
      </c>
      <c r="B2268" s="1" t="s">
        <v>209</v>
      </c>
      <c r="C2268" s="1" t="n">
        <v>24</v>
      </c>
      <c r="D2268" s="2" t="n">
        <v>62071.49609375</v>
      </c>
      <c r="E2268" s="2" t="n">
        <v>21078.0703125</v>
      </c>
    </row>
    <row r="2269" customFormat="false" ht="12.75" hidden="false" customHeight="false" outlineLevel="0" collapsed="false">
      <c r="A2269" s="1" t="n">
        <v>14</v>
      </c>
      <c r="B2269" s="1" t="s">
        <v>210</v>
      </c>
      <c r="C2269" s="1" t="n">
        <v>24</v>
      </c>
      <c r="D2269" s="2" t="n">
        <v>1365.98840332031</v>
      </c>
      <c r="E2269" s="2" t="n">
        <v>9980.0126953125</v>
      </c>
    </row>
    <row r="2270" customFormat="false" ht="12.75" hidden="false" customHeight="false" outlineLevel="0" collapsed="false">
      <c r="A2270" s="1" t="n">
        <v>15</v>
      </c>
      <c r="B2270" s="1" t="s">
        <v>211</v>
      </c>
      <c r="C2270" s="1" t="n">
        <v>24</v>
      </c>
      <c r="D2270" s="2" t="n">
        <v>52549.90625</v>
      </c>
      <c r="E2270" s="2" t="n">
        <v>18509.24609375</v>
      </c>
    </row>
    <row r="2271" customFormat="false" ht="12.75" hidden="false" customHeight="false" outlineLevel="0" collapsed="false">
      <c r="A2271" s="1" t="n">
        <v>16</v>
      </c>
      <c r="B2271" s="1" t="s">
        <v>212</v>
      </c>
      <c r="C2271" s="1" t="n">
        <v>24</v>
      </c>
      <c r="D2271" s="2" t="n">
        <v>1410.24731445313</v>
      </c>
      <c r="E2271" s="2" t="n">
        <v>16217.8896484375</v>
      </c>
    </row>
    <row r="2272" customFormat="false" ht="12.75" hidden="false" customHeight="false" outlineLevel="0" collapsed="false">
      <c r="A2272" s="1" t="n">
        <v>17</v>
      </c>
      <c r="B2272" s="1" t="s">
        <v>213</v>
      </c>
      <c r="C2272" s="1" t="n">
        <v>24</v>
      </c>
      <c r="D2272" s="2" t="n">
        <v>2069.517578125</v>
      </c>
      <c r="E2272" s="2" t="n">
        <v>25860.75</v>
      </c>
    </row>
    <row r="2273" customFormat="false" ht="12.75" hidden="false" customHeight="false" outlineLevel="0" collapsed="false">
      <c r="A2273" s="1" t="n">
        <v>18</v>
      </c>
      <c r="B2273" s="1" t="s">
        <v>214</v>
      </c>
      <c r="C2273" s="1" t="n">
        <v>24</v>
      </c>
      <c r="D2273" s="2" t="n">
        <v>47806.5625</v>
      </c>
      <c r="E2273" s="2" t="n">
        <v>19580.373046875</v>
      </c>
    </row>
    <row r="2274" customFormat="false" ht="12.75" hidden="false" customHeight="false" outlineLevel="0" collapsed="false">
      <c r="A2274" s="1" t="n">
        <v>19</v>
      </c>
      <c r="B2274" s="1" t="s">
        <v>215</v>
      </c>
      <c r="C2274" s="1" t="n">
        <v>24</v>
      </c>
      <c r="D2274" s="2" t="n">
        <v>1408.97521972656</v>
      </c>
      <c r="E2274" s="2" t="n">
        <v>10348.201171875</v>
      </c>
    </row>
    <row r="2275" customFormat="false" ht="12.75" hidden="false" customHeight="false" outlineLevel="0" collapsed="false">
      <c r="A2275" s="1" t="n">
        <v>20</v>
      </c>
      <c r="B2275" s="1" t="s">
        <v>216</v>
      </c>
      <c r="C2275" s="1" t="n">
        <v>24</v>
      </c>
      <c r="D2275" s="2" t="n">
        <v>1892.671875</v>
      </c>
      <c r="E2275" s="2" t="n">
        <v>15057.15234375</v>
      </c>
    </row>
    <row r="2276" customFormat="false" ht="12.75" hidden="false" customHeight="false" outlineLevel="0" collapsed="false">
      <c r="A2276" s="1" t="n">
        <v>21</v>
      </c>
      <c r="B2276" s="1" t="s">
        <v>217</v>
      </c>
      <c r="C2276" s="1" t="n">
        <v>24</v>
      </c>
      <c r="D2276" s="2" t="n">
        <v>53182.75390625</v>
      </c>
      <c r="E2276" s="2" t="n">
        <v>22646.59765625</v>
      </c>
    </row>
    <row r="2277" customFormat="false" ht="12.75" hidden="false" customHeight="false" outlineLevel="0" collapsed="false">
      <c r="A2277" s="1" t="n">
        <v>22</v>
      </c>
      <c r="B2277" s="1" t="s">
        <v>218</v>
      </c>
      <c r="C2277" s="1" t="n">
        <v>24</v>
      </c>
      <c r="D2277" s="2" t="n">
        <v>1592.17028808594</v>
      </c>
      <c r="E2277" s="2" t="n">
        <v>15851.216796875</v>
      </c>
    </row>
    <row r="2278" customFormat="false" ht="12.75" hidden="false" customHeight="false" outlineLevel="0" collapsed="false">
      <c r="A2278" s="1" t="n">
        <v>23</v>
      </c>
      <c r="B2278" s="1" t="s">
        <v>219</v>
      </c>
      <c r="C2278" s="1" t="n">
        <v>24</v>
      </c>
      <c r="D2278" s="2" t="n">
        <v>61565.09375</v>
      </c>
      <c r="E2278" s="2" t="n">
        <v>561597.5625</v>
      </c>
    </row>
    <row r="2279" customFormat="false" ht="12.75" hidden="false" customHeight="false" outlineLevel="0" collapsed="false">
      <c r="A2279" s="1" t="n">
        <v>24</v>
      </c>
      <c r="B2279" s="1" t="s">
        <v>220</v>
      </c>
      <c r="C2279" s="1" t="n">
        <v>24</v>
      </c>
      <c r="D2279" s="2" t="n">
        <v>62518.80859375</v>
      </c>
      <c r="E2279" s="2" t="n">
        <v>19383.0546875</v>
      </c>
    </row>
    <row r="2280" customFormat="false" ht="12.75" hidden="false" customHeight="false" outlineLevel="0" collapsed="false">
      <c r="A2280" s="1" t="n">
        <v>25</v>
      </c>
      <c r="B2280" s="1" t="s">
        <v>221</v>
      </c>
      <c r="C2280" s="1" t="n">
        <v>24</v>
      </c>
      <c r="D2280" s="1"/>
      <c r="E2280" s="1"/>
    </row>
    <row r="2281" customFormat="false" ht="12.75" hidden="false" customHeight="false" outlineLevel="0" collapsed="false">
      <c r="A2281" s="1" t="n">
        <v>26</v>
      </c>
      <c r="B2281" s="1" t="s">
        <v>222</v>
      </c>
      <c r="C2281" s="1" t="n">
        <v>24</v>
      </c>
      <c r="D2281" s="2" t="n">
        <v>1282.6669921875</v>
      </c>
      <c r="E2281" s="2" t="n">
        <v>9870.4921875</v>
      </c>
    </row>
    <row r="2282" customFormat="false" ht="12.75" hidden="false" customHeight="false" outlineLevel="0" collapsed="false">
      <c r="A2282" s="1" t="n">
        <v>27</v>
      </c>
      <c r="B2282" s="1" t="s">
        <v>223</v>
      </c>
      <c r="C2282" s="1" t="n">
        <v>24</v>
      </c>
      <c r="D2282" s="2" t="n">
        <v>-1512.14978027344</v>
      </c>
      <c r="E2282" s="2" t="n">
        <v>-4254.13916015625</v>
      </c>
    </row>
    <row r="2283" customFormat="false" ht="12.75" hidden="false" customHeight="false" outlineLevel="0" collapsed="false">
      <c r="A2283" s="1" t="n">
        <v>28</v>
      </c>
      <c r="B2283" s="1" t="s">
        <v>224</v>
      </c>
      <c r="C2283" s="1" t="n">
        <v>24</v>
      </c>
      <c r="D2283" s="2" t="n">
        <v>690.575012207031</v>
      </c>
      <c r="E2283" s="2" t="n">
        <v>10524.6259765625</v>
      </c>
    </row>
    <row r="2284" customFormat="false" ht="12.75" hidden="false" customHeight="false" outlineLevel="0" collapsed="false">
      <c r="A2284" s="1" t="n">
        <v>29</v>
      </c>
      <c r="B2284" s="1" t="s">
        <v>225</v>
      </c>
      <c r="C2284" s="1" t="n">
        <v>24</v>
      </c>
      <c r="D2284" s="2" t="n">
        <v>1370.82556152344</v>
      </c>
      <c r="E2284" s="2" t="n">
        <v>19750.111328125</v>
      </c>
    </row>
    <row r="2285" customFormat="false" ht="12.75" hidden="false" customHeight="false" outlineLevel="0" collapsed="false">
      <c r="A2285" s="1" t="n">
        <v>30</v>
      </c>
      <c r="B2285" s="1" t="s">
        <v>226</v>
      </c>
      <c r="C2285" s="1" t="n">
        <v>24</v>
      </c>
      <c r="D2285" s="2" t="n">
        <v>1247.95397949219</v>
      </c>
      <c r="E2285" s="2" t="n">
        <v>5515.78466796875</v>
      </c>
    </row>
    <row r="2286" customFormat="false" ht="12.75" hidden="false" customHeight="false" outlineLevel="0" collapsed="false">
      <c r="A2286" s="1" t="n">
        <v>31</v>
      </c>
      <c r="B2286" s="1" t="s">
        <v>227</v>
      </c>
      <c r="C2286" s="1" t="n">
        <v>24</v>
      </c>
      <c r="D2286" s="2" t="n">
        <v>22933.92578125</v>
      </c>
      <c r="E2286" s="2" t="n">
        <v>196454.03125</v>
      </c>
    </row>
    <row r="2287" customFormat="false" ht="12.75" hidden="false" customHeight="false" outlineLevel="0" collapsed="false">
      <c r="A2287" s="1" t="n">
        <v>32</v>
      </c>
      <c r="B2287" s="1" t="s">
        <v>228</v>
      </c>
      <c r="C2287" s="1" t="n">
        <v>24</v>
      </c>
      <c r="D2287" s="2" t="n">
        <v>493.194549560547</v>
      </c>
      <c r="E2287" s="2" t="n">
        <v>7264.142578125</v>
      </c>
    </row>
    <row r="2288" customFormat="false" ht="12.75" hidden="false" customHeight="false" outlineLevel="0" collapsed="false">
      <c r="A2288" s="1" t="n">
        <v>33</v>
      </c>
      <c r="B2288" s="1" t="s">
        <v>229</v>
      </c>
      <c r="C2288" s="1" t="n">
        <v>24</v>
      </c>
      <c r="D2288" s="2" t="n">
        <v>661.611389160156</v>
      </c>
      <c r="E2288" s="2" t="n">
        <v>1094.59057617188</v>
      </c>
    </row>
    <row r="2289" customFormat="false" ht="12.75" hidden="false" customHeight="false" outlineLevel="0" collapsed="false">
      <c r="A2289" s="1" t="n">
        <v>34</v>
      </c>
      <c r="B2289" s="1" t="s">
        <v>230</v>
      </c>
      <c r="C2289" s="1" t="n">
        <v>24</v>
      </c>
      <c r="D2289" s="2" t="n">
        <v>1940.36755371094</v>
      </c>
      <c r="E2289" s="2" t="n">
        <v>15086.900390625</v>
      </c>
    </row>
    <row r="2290" customFormat="false" ht="12.75" hidden="false" customHeight="false" outlineLevel="0" collapsed="false">
      <c r="A2290" s="1" t="n">
        <v>35</v>
      </c>
      <c r="B2290" s="1" t="s">
        <v>231</v>
      </c>
      <c r="C2290" s="1" t="n">
        <v>24</v>
      </c>
      <c r="D2290" s="2" t="n">
        <v>597.017822265625</v>
      </c>
      <c r="E2290" s="2" t="n">
        <v>12534.541015625</v>
      </c>
    </row>
    <row r="2291" customFormat="false" ht="12.75" hidden="false" customHeight="false" outlineLevel="0" collapsed="false">
      <c r="A2291" s="1" t="n">
        <v>36</v>
      </c>
      <c r="B2291" s="1" t="s">
        <v>232</v>
      </c>
      <c r="C2291" s="1" t="n">
        <v>24</v>
      </c>
      <c r="D2291" s="2" t="n">
        <v>391.292572021484</v>
      </c>
      <c r="E2291" s="2" t="n">
        <v>-3291.17822265625</v>
      </c>
    </row>
    <row r="2292" customFormat="false" ht="12.75" hidden="false" customHeight="false" outlineLevel="0" collapsed="false">
      <c r="A2292" s="1" t="n">
        <v>37</v>
      </c>
      <c r="B2292" s="1" t="s">
        <v>233</v>
      </c>
      <c r="C2292" s="1" t="n">
        <v>24</v>
      </c>
      <c r="D2292" s="1"/>
      <c r="E2292" s="1"/>
    </row>
    <row r="2293" customFormat="false" ht="12.75" hidden="false" customHeight="false" outlineLevel="0" collapsed="false">
      <c r="A2293" s="1" t="n">
        <v>38</v>
      </c>
      <c r="B2293" s="1" t="s">
        <v>234</v>
      </c>
      <c r="C2293" s="1" t="n">
        <v>24</v>
      </c>
      <c r="D2293" s="2" t="n">
        <v>879.350341796875</v>
      </c>
      <c r="E2293" s="2" t="n">
        <v>7538.1005859375</v>
      </c>
    </row>
    <row r="2294" customFormat="false" ht="12.75" hidden="false" customHeight="false" outlineLevel="0" collapsed="false">
      <c r="A2294" s="1" t="n">
        <v>39</v>
      </c>
      <c r="B2294" s="1" t="s">
        <v>235</v>
      </c>
      <c r="C2294" s="1" t="n">
        <v>24</v>
      </c>
      <c r="D2294" s="2" t="n">
        <v>253.32453918457</v>
      </c>
      <c r="E2294" s="2" t="n">
        <v>-1930.18298339844</v>
      </c>
    </row>
    <row r="2295" customFormat="false" ht="12.75" hidden="false" customHeight="false" outlineLevel="0" collapsed="false">
      <c r="A2295" s="1" t="n">
        <v>40</v>
      </c>
      <c r="B2295" s="1" t="s">
        <v>236</v>
      </c>
      <c r="C2295" s="1" t="n">
        <v>24</v>
      </c>
      <c r="D2295" s="2" t="n">
        <v>3365.87133789063</v>
      </c>
      <c r="E2295" s="2" t="n">
        <v>43114.73046875</v>
      </c>
    </row>
    <row r="2296" customFormat="false" ht="12.75" hidden="false" customHeight="false" outlineLevel="0" collapsed="false">
      <c r="A2296" s="1" t="n">
        <v>41</v>
      </c>
      <c r="B2296" s="1" t="s">
        <v>237</v>
      </c>
      <c r="C2296" s="1" t="n">
        <v>24</v>
      </c>
      <c r="D2296" s="2" t="n">
        <v>633.434692382813</v>
      </c>
      <c r="E2296" s="2" t="n">
        <v>6670.67578125</v>
      </c>
    </row>
    <row r="2297" customFormat="false" ht="12.75" hidden="false" customHeight="false" outlineLevel="0" collapsed="false">
      <c r="A2297" s="1" t="n">
        <v>42</v>
      </c>
      <c r="B2297" s="1" t="s">
        <v>238</v>
      </c>
      <c r="C2297" s="1" t="n">
        <v>24</v>
      </c>
      <c r="D2297" s="2" t="n">
        <v>926.478393554688</v>
      </c>
      <c r="E2297" s="2" t="n">
        <v>7332.232421875</v>
      </c>
    </row>
    <row r="2298" customFormat="false" ht="12.75" hidden="false" customHeight="false" outlineLevel="0" collapsed="false">
      <c r="A2298" s="1" t="n">
        <v>43</v>
      </c>
      <c r="B2298" s="1" t="s">
        <v>239</v>
      </c>
      <c r="C2298" s="1" t="n">
        <v>24</v>
      </c>
      <c r="D2298" s="2" t="n">
        <v>17748.177734375</v>
      </c>
      <c r="E2298" s="2" t="n">
        <v>71041.7890625</v>
      </c>
    </row>
    <row r="2299" customFormat="false" ht="12.75" hidden="false" customHeight="false" outlineLevel="0" collapsed="false">
      <c r="A2299" s="1" t="n">
        <v>44</v>
      </c>
      <c r="B2299" s="1" t="s">
        <v>240</v>
      </c>
      <c r="C2299" s="1" t="n">
        <v>24</v>
      </c>
      <c r="D2299" s="2" t="n">
        <v>2279.265625</v>
      </c>
      <c r="E2299" s="2" t="n">
        <v>24085.984375</v>
      </c>
    </row>
    <row r="2300" customFormat="false" ht="12.75" hidden="false" customHeight="false" outlineLevel="0" collapsed="false">
      <c r="A2300" s="1" t="n">
        <v>45</v>
      </c>
      <c r="B2300" s="1" t="s">
        <v>241</v>
      </c>
      <c r="C2300" s="1" t="n">
        <v>24</v>
      </c>
      <c r="D2300" s="2" t="n">
        <v>36.0823516845703</v>
      </c>
      <c r="E2300" s="2" t="n">
        <v>-4583.17431640625</v>
      </c>
    </row>
    <row r="2301" customFormat="false" ht="12.75" hidden="false" customHeight="false" outlineLevel="0" collapsed="false">
      <c r="A2301" s="1" t="n">
        <v>46</v>
      </c>
      <c r="B2301" s="1" t="s">
        <v>242</v>
      </c>
      <c r="C2301" s="1" t="n">
        <v>24</v>
      </c>
      <c r="D2301" s="2" t="n">
        <v>1163.3212890625</v>
      </c>
      <c r="E2301" s="2" t="n">
        <v>10524.51953125</v>
      </c>
    </row>
    <row r="2302" customFormat="false" ht="12.75" hidden="false" customHeight="false" outlineLevel="0" collapsed="false">
      <c r="A2302" s="1" t="n">
        <v>47</v>
      </c>
      <c r="B2302" s="1" t="s">
        <v>243</v>
      </c>
      <c r="C2302" s="1" t="n">
        <v>24</v>
      </c>
      <c r="D2302" s="2" t="n">
        <v>1455.51025390625</v>
      </c>
      <c r="E2302" s="2" t="n">
        <v>10304.4306640625</v>
      </c>
    </row>
    <row r="2303" customFormat="false" ht="12.75" hidden="false" customHeight="false" outlineLevel="0" collapsed="false">
      <c r="A2303" s="1" t="n">
        <v>48</v>
      </c>
      <c r="B2303" s="1" t="s">
        <v>244</v>
      </c>
      <c r="C2303" s="1" t="n">
        <v>24</v>
      </c>
      <c r="D2303" s="1"/>
      <c r="E2303" s="1"/>
    </row>
    <row r="2304" customFormat="false" ht="12.75" hidden="false" customHeight="false" outlineLevel="0" collapsed="false">
      <c r="A2304" s="1" t="n">
        <v>49</v>
      </c>
      <c r="B2304" s="1" t="s">
        <v>245</v>
      </c>
      <c r="C2304" s="1" t="n">
        <v>24</v>
      </c>
      <c r="D2304" s="1"/>
      <c r="E2304" s="1"/>
    </row>
    <row r="2305" customFormat="false" ht="12.75" hidden="false" customHeight="false" outlineLevel="0" collapsed="false">
      <c r="A2305" s="1" t="n">
        <v>50</v>
      </c>
      <c r="B2305" s="1" t="s">
        <v>246</v>
      </c>
      <c r="C2305" s="1" t="n">
        <v>24</v>
      </c>
      <c r="D2305" s="2" t="n">
        <v>538.966796875</v>
      </c>
      <c r="E2305" s="2" t="n">
        <v>15698.830078125</v>
      </c>
    </row>
    <row r="2306" customFormat="false" ht="12.75" hidden="false" customHeight="false" outlineLevel="0" collapsed="false">
      <c r="A2306" s="1" t="n">
        <v>51</v>
      </c>
      <c r="B2306" s="1" t="s">
        <v>247</v>
      </c>
      <c r="C2306" s="1" t="n">
        <v>24</v>
      </c>
      <c r="D2306" s="2" t="n">
        <v>-58.6546020507813</v>
      </c>
      <c r="E2306" s="2" t="n">
        <v>-2219.75415039063</v>
      </c>
    </row>
    <row r="2307" customFormat="false" ht="12.75" hidden="false" customHeight="false" outlineLevel="0" collapsed="false">
      <c r="A2307" s="1" t="n">
        <v>52</v>
      </c>
      <c r="B2307" s="1" t="s">
        <v>248</v>
      </c>
      <c r="C2307" s="1" t="n">
        <v>24</v>
      </c>
      <c r="D2307" s="2" t="n">
        <v>11960.0048828125</v>
      </c>
      <c r="E2307" s="2" t="n">
        <v>8934.736328125</v>
      </c>
    </row>
    <row r="2308" customFormat="false" ht="12.75" hidden="false" customHeight="false" outlineLevel="0" collapsed="false">
      <c r="A2308" s="1" t="n">
        <v>53</v>
      </c>
      <c r="B2308" s="1" t="s">
        <v>249</v>
      </c>
      <c r="C2308" s="1" t="n">
        <v>24</v>
      </c>
      <c r="D2308" s="2" t="n">
        <v>594.512084960938</v>
      </c>
      <c r="E2308" s="2" t="n">
        <v>13872.603515625</v>
      </c>
    </row>
    <row r="2309" customFormat="false" ht="12.75" hidden="false" customHeight="false" outlineLevel="0" collapsed="false">
      <c r="A2309" s="1" t="n">
        <v>54</v>
      </c>
      <c r="B2309" s="1" t="s">
        <v>250</v>
      </c>
      <c r="C2309" s="1" t="n">
        <v>24</v>
      </c>
      <c r="D2309" s="2" t="n">
        <v>5748.28955078125</v>
      </c>
      <c r="E2309" s="2" t="n">
        <v>47235.5234375</v>
      </c>
    </row>
    <row r="2310" customFormat="false" ht="12.75" hidden="false" customHeight="false" outlineLevel="0" collapsed="false">
      <c r="A2310" s="1" t="n">
        <v>55</v>
      </c>
      <c r="B2310" s="1" t="s">
        <v>251</v>
      </c>
      <c r="C2310" s="1" t="n">
        <v>24</v>
      </c>
      <c r="D2310" s="2" t="n">
        <v>6493.2080078125</v>
      </c>
      <c r="E2310" s="2" t="n">
        <v>19797.88671875</v>
      </c>
    </row>
    <row r="2311" customFormat="false" ht="12.75" hidden="false" customHeight="false" outlineLevel="0" collapsed="false">
      <c r="A2311" s="1" t="n">
        <v>56</v>
      </c>
      <c r="B2311" s="1" t="s">
        <v>252</v>
      </c>
      <c r="C2311" s="1" t="n">
        <v>24</v>
      </c>
      <c r="D2311" s="2" t="n">
        <v>1328.88305664063</v>
      </c>
      <c r="E2311" s="2" t="n">
        <v>11872.9619140625</v>
      </c>
    </row>
    <row r="2312" customFormat="false" ht="12.75" hidden="false" customHeight="false" outlineLevel="0" collapsed="false">
      <c r="A2312" s="1" t="n">
        <v>57</v>
      </c>
      <c r="B2312" s="1" t="s">
        <v>253</v>
      </c>
      <c r="C2312" s="1" t="n">
        <v>24</v>
      </c>
      <c r="D2312" s="2" t="n">
        <v>16.9989128112793</v>
      </c>
      <c r="E2312" s="2" t="n">
        <v>-3880.4384765625</v>
      </c>
    </row>
    <row r="2313" customFormat="false" ht="12.75" hidden="false" customHeight="false" outlineLevel="0" collapsed="false">
      <c r="A2313" s="1" t="n">
        <v>58</v>
      </c>
      <c r="B2313" s="1" t="s">
        <v>254</v>
      </c>
      <c r="C2313" s="1" t="n">
        <v>24</v>
      </c>
      <c r="D2313" s="2" t="n">
        <v>1557.41247558594</v>
      </c>
      <c r="E2313" s="2" t="n">
        <v>14788.03125</v>
      </c>
    </row>
    <row r="2314" customFormat="false" ht="12.75" hidden="false" customHeight="false" outlineLevel="0" collapsed="false">
      <c r="A2314" s="1" t="n">
        <v>59</v>
      </c>
      <c r="B2314" s="1" t="s">
        <v>255</v>
      </c>
      <c r="C2314" s="1" t="n">
        <v>24</v>
      </c>
      <c r="D2314" s="2" t="n">
        <v>13711.974609375</v>
      </c>
      <c r="E2314" s="2" t="n">
        <v>64177.7734375</v>
      </c>
    </row>
    <row r="2315" customFormat="false" ht="12.75" hidden="false" customHeight="false" outlineLevel="0" collapsed="false">
      <c r="A2315" s="1" t="n">
        <v>60</v>
      </c>
      <c r="B2315" s="1" t="s">
        <v>256</v>
      </c>
      <c r="C2315" s="1" t="n">
        <v>24</v>
      </c>
      <c r="D2315" s="1"/>
      <c r="E2315" s="1"/>
    </row>
    <row r="2316" customFormat="false" ht="12.75" hidden="false" customHeight="false" outlineLevel="0" collapsed="false">
      <c r="A2316" s="1" t="n">
        <v>61</v>
      </c>
      <c r="B2316" s="1" t="s">
        <v>257</v>
      </c>
      <c r="C2316" s="1" t="n">
        <v>24</v>
      </c>
      <c r="D2316" s="1"/>
      <c r="E2316" s="1"/>
    </row>
    <row r="2317" customFormat="false" ht="12.75" hidden="false" customHeight="false" outlineLevel="0" collapsed="false">
      <c r="A2317" s="1" t="n">
        <v>62</v>
      </c>
      <c r="B2317" s="1" t="s">
        <v>258</v>
      </c>
      <c r="C2317" s="1" t="n">
        <v>24</v>
      </c>
      <c r="D2317" s="2" t="n">
        <v>15392.5673828125</v>
      </c>
      <c r="E2317" s="2" t="n">
        <v>256761.84375</v>
      </c>
    </row>
    <row r="2318" customFormat="false" ht="12.75" hidden="false" customHeight="false" outlineLevel="0" collapsed="false">
      <c r="A2318" s="1" t="n">
        <v>63</v>
      </c>
      <c r="B2318" s="1" t="s">
        <v>259</v>
      </c>
      <c r="C2318" s="1" t="n">
        <v>24</v>
      </c>
      <c r="D2318" s="2" t="n">
        <v>-535.609680175781</v>
      </c>
      <c r="E2318" s="2" t="n">
        <v>-679.32421875</v>
      </c>
    </row>
    <row r="2319" customFormat="false" ht="12.75" hidden="false" customHeight="false" outlineLevel="0" collapsed="false">
      <c r="A2319" s="1" t="n">
        <v>64</v>
      </c>
      <c r="B2319" s="1" t="s">
        <v>260</v>
      </c>
      <c r="C2319" s="1" t="n">
        <v>24</v>
      </c>
      <c r="D2319" s="2" t="n">
        <v>3217.72412109375</v>
      </c>
      <c r="E2319" s="2" t="n">
        <v>48461.5703125</v>
      </c>
    </row>
    <row r="2320" customFormat="false" ht="12.75" hidden="false" customHeight="false" outlineLevel="0" collapsed="false">
      <c r="A2320" s="1" t="n">
        <v>65</v>
      </c>
      <c r="B2320" s="1" t="s">
        <v>261</v>
      </c>
      <c r="C2320" s="1" t="n">
        <v>24</v>
      </c>
      <c r="D2320" s="2" t="n">
        <v>1619.837890625</v>
      </c>
      <c r="E2320" s="2" t="n">
        <v>12279.6552734375</v>
      </c>
    </row>
    <row r="2321" customFormat="false" ht="12.75" hidden="false" customHeight="false" outlineLevel="0" collapsed="false">
      <c r="A2321" s="1" t="n">
        <v>66</v>
      </c>
      <c r="B2321" s="1" t="s">
        <v>262</v>
      </c>
      <c r="C2321" s="1" t="n">
        <v>24</v>
      </c>
      <c r="D2321" s="2" t="n">
        <v>290.172424316406</v>
      </c>
      <c r="E2321" s="2" t="n">
        <v>-1969.50769042969</v>
      </c>
    </row>
    <row r="2322" customFormat="false" ht="12.75" hidden="false" customHeight="false" outlineLevel="0" collapsed="false">
      <c r="A2322" s="1" t="n">
        <v>67</v>
      </c>
      <c r="B2322" s="1" t="s">
        <v>263</v>
      </c>
      <c r="C2322" s="1" t="n">
        <v>24</v>
      </c>
      <c r="D2322" s="2" t="n">
        <v>6516.42626953125</v>
      </c>
      <c r="E2322" s="2" t="n">
        <v>112920.65625</v>
      </c>
    </row>
    <row r="2323" customFormat="false" ht="12.75" hidden="false" customHeight="false" outlineLevel="0" collapsed="false">
      <c r="A2323" s="1" t="n">
        <v>68</v>
      </c>
      <c r="B2323" s="1" t="s">
        <v>264</v>
      </c>
      <c r="C2323" s="1" t="n">
        <v>24</v>
      </c>
      <c r="D2323" s="2" t="n">
        <v>2643.81884765625</v>
      </c>
      <c r="E2323" s="2" t="n">
        <v>23323.908203125</v>
      </c>
    </row>
    <row r="2324" customFormat="false" ht="12.75" hidden="false" customHeight="false" outlineLevel="0" collapsed="false">
      <c r="A2324" s="1" t="n">
        <v>69</v>
      </c>
      <c r="B2324" s="1" t="s">
        <v>265</v>
      </c>
      <c r="C2324" s="1" t="n">
        <v>24</v>
      </c>
      <c r="D2324" s="2" t="n">
        <v>-179.231979370117</v>
      </c>
      <c r="E2324" s="2" t="n">
        <v>-1279.3427734375</v>
      </c>
    </row>
    <row r="2325" customFormat="false" ht="12.75" hidden="false" customHeight="false" outlineLevel="0" collapsed="false">
      <c r="A2325" s="1" t="n">
        <v>70</v>
      </c>
      <c r="B2325" s="1" t="s">
        <v>266</v>
      </c>
      <c r="C2325" s="1" t="n">
        <v>24</v>
      </c>
      <c r="D2325" s="2" t="n">
        <v>606.2578125</v>
      </c>
      <c r="E2325" s="2" t="n">
        <v>6579.2724609375</v>
      </c>
    </row>
    <row r="2326" customFormat="false" ht="12.75" hidden="false" customHeight="false" outlineLevel="0" collapsed="false">
      <c r="A2326" s="1" t="n">
        <v>71</v>
      </c>
      <c r="B2326" s="1" t="s">
        <v>267</v>
      </c>
      <c r="C2326" s="1" t="n">
        <v>24</v>
      </c>
      <c r="D2326" s="2" t="n">
        <v>712.479675292969</v>
      </c>
      <c r="E2326" s="2" t="n">
        <v>10598.0341796875</v>
      </c>
    </row>
    <row r="2327" customFormat="false" ht="12.75" hidden="false" customHeight="false" outlineLevel="0" collapsed="false">
      <c r="A2327" s="1" t="n">
        <v>72</v>
      </c>
      <c r="B2327" s="1" t="s">
        <v>268</v>
      </c>
      <c r="C2327" s="1" t="n">
        <v>24</v>
      </c>
      <c r="D2327" s="1"/>
      <c r="E2327" s="1"/>
    </row>
    <row r="2328" customFormat="false" ht="12.75" hidden="false" customHeight="false" outlineLevel="0" collapsed="false">
      <c r="A2328" s="1" t="n">
        <v>73</v>
      </c>
      <c r="B2328" s="1" t="s">
        <v>269</v>
      </c>
      <c r="C2328" s="1" t="n">
        <v>24</v>
      </c>
      <c r="D2328" s="1"/>
      <c r="E2328" s="1"/>
    </row>
    <row r="2329" customFormat="false" ht="12.75" hidden="false" customHeight="false" outlineLevel="0" collapsed="false">
      <c r="A2329" s="1" t="n">
        <v>74</v>
      </c>
      <c r="B2329" s="1" t="s">
        <v>270</v>
      </c>
      <c r="C2329" s="1" t="n">
        <v>24</v>
      </c>
      <c r="D2329" s="2" t="n">
        <v>942.458679199219</v>
      </c>
      <c r="E2329" s="2" t="n">
        <v>7171.6923828125</v>
      </c>
    </row>
    <row r="2330" customFormat="false" ht="12.75" hidden="false" customHeight="false" outlineLevel="0" collapsed="false">
      <c r="A2330" s="1" t="n">
        <v>75</v>
      </c>
      <c r="B2330" s="1" t="s">
        <v>271</v>
      </c>
      <c r="C2330" s="1" t="n">
        <v>24</v>
      </c>
      <c r="D2330" s="2" t="n">
        <v>65257.3125</v>
      </c>
      <c r="E2330" s="2" t="n">
        <v>21044.9609375</v>
      </c>
    </row>
    <row r="2331" customFormat="false" ht="12.75" hidden="false" customHeight="false" outlineLevel="0" collapsed="false">
      <c r="A2331" s="1" t="n">
        <v>76</v>
      </c>
      <c r="B2331" s="1" t="s">
        <v>272</v>
      </c>
      <c r="C2331" s="1" t="n">
        <v>24</v>
      </c>
      <c r="D2331" s="2" t="n">
        <v>1501.80737304688</v>
      </c>
      <c r="E2331" s="2" t="n">
        <v>16072.0517578125</v>
      </c>
    </row>
    <row r="2332" customFormat="false" ht="12.75" hidden="false" customHeight="false" outlineLevel="0" collapsed="false">
      <c r="A2332" s="1" t="n">
        <v>77</v>
      </c>
      <c r="B2332" s="1" t="s">
        <v>273</v>
      </c>
      <c r="C2332" s="1" t="n">
        <v>24</v>
      </c>
      <c r="D2332" s="2" t="n">
        <v>891.157043457031</v>
      </c>
      <c r="E2332" s="2" t="n">
        <v>10508.0927734375</v>
      </c>
    </row>
    <row r="2333" customFormat="false" ht="12.75" hidden="false" customHeight="false" outlineLevel="0" collapsed="false">
      <c r="A2333" s="1" t="n">
        <v>78</v>
      </c>
      <c r="B2333" s="1" t="s">
        <v>274</v>
      </c>
      <c r="C2333" s="1" t="n">
        <v>24</v>
      </c>
      <c r="D2333" s="2" t="n">
        <v>53585.859375</v>
      </c>
      <c r="E2333" s="2" t="n">
        <v>17921.85546875</v>
      </c>
    </row>
    <row r="2334" customFormat="false" ht="12.75" hidden="false" customHeight="false" outlineLevel="0" collapsed="false">
      <c r="A2334" s="1" t="n">
        <v>79</v>
      </c>
      <c r="B2334" s="1" t="s">
        <v>275</v>
      </c>
      <c r="C2334" s="1" t="n">
        <v>24</v>
      </c>
      <c r="D2334" s="2" t="n">
        <v>1767.72839355469</v>
      </c>
      <c r="E2334" s="2" t="n">
        <v>14000.3505859375</v>
      </c>
    </row>
    <row r="2335" customFormat="false" ht="12.75" hidden="false" customHeight="false" outlineLevel="0" collapsed="false">
      <c r="A2335" s="1" t="n">
        <v>80</v>
      </c>
      <c r="B2335" s="1" t="s">
        <v>276</v>
      </c>
      <c r="C2335" s="1" t="n">
        <v>24</v>
      </c>
      <c r="D2335" s="2" t="n">
        <v>747.37451171875</v>
      </c>
      <c r="E2335" s="2" t="n">
        <v>7332.20751953125</v>
      </c>
    </row>
    <row r="2336" customFormat="false" ht="12.75" hidden="false" customHeight="false" outlineLevel="0" collapsed="false">
      <c r="A2336" s="1" t="n">
        <v>81</v>
      </c>
      <c r="B2336" s="1" t="s">
        <v>277</v>
      </c>
      <c r="C2336" s="1" t="n">
        <v>24</v>
      </c>
      <c r="D2336" s="2" t="n">
        <v>-446.732330322266</v>
      </c>
      <c r="E2336" s="2" t="n">
        <v>313.448272705078</v>
      </c>
    </row>
    <row r="2337" customFormat="false" ht="12.75" hidden="false" customHeight="false" outlineLevel="0" collapsed="false">
      <c r="A2337" s="1" t="n">
        <v>82</v>
      </c>
      <c r="B2337" s="1" t="s">
        <v>278</v>
      </c>
      <c r="C2337" s="1" t="n">
        <v>24</v>
      </c>
      <c r="D2337" s="2" t="n">
        <v>2143.10278320313</v>
      </c>
      <c r="E2337" s="2" t="n">
        <v>11192.5234375</v>
      </c>
    </row>
    <row r="2338" customFormat="false" ht="12.75" hidden="false" customHeight="false" outlineLevel="0" collapsed="false">
      <c r="A2338" s="1" t="n">
        <v>83</v>
      </c>
      <c r="B2338" s="1" t="s">
        <v>279</v>
      </c>
      <c r="C2338" s="1" t="n">
        <v>24</v>
      </c>
      <c r="D2338" s="2" t="n">
        <v>830.742004394531</v>
      </c>
      <c r="E2338" s="2" t="n">
        <v>9490.259765625</v>
      </c>
    </row>
    <row r="2339" customFormat="false" ht="12.75" hidden="false" customHeight="false" outlineLevel="0" collapsed="false">
      <c r="A2339" s="1" t="n">
        <v>84</v>
      </c>
      <c r="B2339" s="1" t="s">
        <v>280</v>
      </c>
      <c r="C2339" s="1" t="n">
        <v>24</v>
      </c>
      <c r="D2339" s="1"/>
      <c r="E2339" s="1"/>
    </row>
    <row r="2340" customFormat="false" ht="12.75" hidden="false" customHeight="false" outlineLevel="0" collapsed="false">
      <c r="A2340" s="1" t="n">
        <v>85</v>
      </c>
      <c r="B2340" s="1" t="s">
        <v>281</v>
      </c>
      <c r="C2340" s="1" t="n">
        <v>24</v>
      </c>
      <c r="D2340" s="1"/>
      <c r="E2340" s="1"/>
    </row>
    <row r="2341" customFormat="false" ht="12.75" hidden="false" customHeight="false" outlineLevel="0" collapsed="false">
      <c r="A2341" s="1" t="n">
        <v>86</v>
      </c>
      <c r="B2341" s="1" t="s">
        <v>282</v>
      </c>
      <c r="C2341" s="1" t="n">
        <v>24</v>
      </c>
      <c r="D2341" s="2" t="n">
        <v>9459.2841796875</v>
      </c>
      <c r="E2341" s="2" t="n">
        <v>52868.83984375</v>
      </c>
    </row>
    <row r="2342" customFormat="false" ht="12.75" hidden="false" customHeight="false" outlineLevel="0" collapsed="false">
      <c r="A2342" s="1" t="n">
        <v>87</v>
      </c>
      <c r="B2342" s="1" t="s">
        <v>283</v>
      </c>
      <c r="C2342" s="1" t="n">
        <v>24</v>
      </c>
      <c r="D2342" s="2" t="n">
        <v>59891.80859375</v>
      </c>
      <c r="E2342" s="2" t="n">
        <v>19111.140625</v>
      </c>
    </row>
    <row r="2343" customFormat="false" ht="12.75" hidden="false" customHeight="false" outlineLevel="0" collapsed="false">
      <c r="A2343" s="1" t="n">
        <v>88</v>
      </c>
      <c r="B2343" s="1" t="s">
        <v>284</v>
      </c>
      <c r="C2343" s="1" t="n">
        <v>24</v>
      </c>
      <c r="D2343" s="2" t="n">
        <v>2352.44384765625</v>
      </c>
      <c r="E2343" s="2" t="n">
        <v>17417.0390625</v>
      </c>
    </row>
    <row r="2344" customFormat="false" ht="12.75" hidden="false" customHeight="false" outlineLevel="0" collapsed="false">
      <c r="A2344" s="1" t="n">
        <v>89</v>
      </c>
      <c r="B2344" s="1" t="s">
        <v>285</v>
      </c>
      <c r="C2344" s="1" t="n">
        <v>24</v>
      </c>
      <c r="D2344" s="2" t="n">
        <v>1670.22155761719</v>
      </c>
      <c r="E2344" s="2" t="n">
        <v>18407.34375</v>
      </c>
    </row>
    <row r="2345" customFormat="false" ht="12.75" hidden="false" customHeight="false" outlineLevel="0" collapsed="false">
      <c r="A2345" s="1" t="n">
        <v>90</v>
      </c>
      <c r="B2345" s="1" t="s">
        <v>286</v>
      </c>
      <c r="C2345" s="1" t="n">
        <v>24</v>
      </c>
      <c r="D2345" s="2" t="n">
        <v>56813.77734375</v>
      </c>
      <c r="E2345" s="2" t="n">
        <v>17304.541015625</v>
      </c>
    </row>
    <row r="2346" customFormat="false" ht="12.75" hidden="false" customHeight="false" outlineLevel="0" collapsed="false">
      <c r="A2346" s="1" t="n">
        <v>91</v>
      </c>
      <c r="B2346" s="1" t="s">
        <v>287</v>
      </c>
      <c r="C2346" s="1" t="n">
        <v>24</v>
      </c>
      <c r="D2346" s="2" t="n">
        <v>1491.27563476563</v>
      </c>
      <c r="E2346" s="2" t="n">
        <v>14211.427734375</v>
      </c>
    </row>
    <row r="2347" customFormat="false" ht="12.75" hidden="false" customHeight="false" outlineLevel="0" collapsed="false">
      <c r="A2347" s="1" t="n">
        <v>92</v>
      </c>
      <c r="B2347" s="1" t="s">
        <v>288</v>
      </c>
      <c r="C2347" s="1" t="n">
        <v>24</v>
      </c>
      <c r="D2347" s="2" t="n">
        <v>836.871032714844</v>
      </c>
      <c r="E2347" s="2" t="n">
        <v>13418.771484375</v>
      </c>
    </row>
    <row r="2348" customFormat="false" ht="12.75" hidden="false" customHeight="false" outlineLevel="0" collapsed="false">
      <c r="A2348" s="1" t="n">
        <v>93</v>
      </c>
      <c r="B2348" s="1" t="s">
        <v>289</v>
      </c>
      <c r="C2348" s="1" t="n">
        <v>24</v>
      </c>
      <c r="D2348" s="2" t="n">
        <v>-159.645614624023</v>
      </c>
      <c r="E2348" s="2" t="n">
        <v>822.251953125</v>
      </c>
    </row>
    <row r="2349" customFormat="false" ht="12.75" hidden="false" customHeight="false" outlineLevel="0" collapsed="false">
      <c r="A2349" s="1" t="n">
        <v>94</v>
      </c>
      <c r="B2349" s="1" t="s">
        <v>290</v>
      </c>
      <c r="C2349" s="1" t="n">
        <v>24</v>
      </c>
      <c r="D2349" s="2" t="n">
        <v>2775.93603515625</v>
      </c>
      <c r="E2349" s="2" t="n">
        <v>11072.4873046875</v>
      </c>
    </row>
    <row r="2350" customFormat="false" ht="12.75" hidden="false" customHeight="false" outlineLevel="0" collapsed="false">
      <c r="A2350" s="1" t="n">
        <v>95</v>
      </c>
      <c r="B2350" s="1" t="s">
        <v>291</v>
      </c>
      <c r="C2350" s="1" t="n">
        <v>24</v>
      </c>
      <c r="D2350" s="2" t="n">
        <v>2032.33227539063</v>
      </c>
      <c r="E2350" s="2" t="n">
        <v>19213.814453125</v>
      </c>
    </row>
    <row r="2351" customFormat="false" ht="12.75" hidden="false" customHeight="false" outlineLevel="0" collapsed="false">
      <c r="A2351" s="1" t="n">
        <v>96</v>
      </c>
      <c r="B2351" s="1" t="s">
        <v>292</v>
      </c>
      <c r="C2351" s="1" t="n">
        <v>24</v>
      </c>
      <c r="D2351" s="1"/>
      <c r="E2351" s="1"/>
    </row>
    <row r="2352" customFormat="false" ht="12.75" hidden="false" customHeight="false" outlineLevel="0" collapsed="false">
      <c r="A2352" s="1" t="n">
        <v>1</v>
      </c>
      <c r="B2352" s="1" t="s">
        <v>197</v>
      </c>
      <c r="C2352" s="1" t="n">
        <v>25</v>
      </c>
      <c r="D2352" s="2" t="n">
        <v>62006.51171875</v>
      </c>
      <c r="E2352" s="2" t="n">
        <v>25254.642578125</v>
      </c>
    </row>
    <row r="2353" customFormat="false" ht="12.75" hidden="false" customHeight="false" outlineLevel="0" collapsed="false">
      <c r="A2353" s="1" t="n">
        <v>2</v>
      </c>
      <c r="B2353" s="1" t="s">
        <v>198</v>
      </c>
      <c r="C2353" s="1" t="n">
        <v>25</v>
      </c>
      <c r="D2353" s="2" t="n">
        <v>1610.00317382813</v>
      </c>
      <c r="E2353" s="2" t="n">
        <v>41448.91015625</v>
      </c>
    </row>
    <row r="2354" customFormat="false" ht="12.75" hidden="false" customHeight="false" outlineLevel="0" collapsed="false">
      <c r="A2354" s="1" t="n">
        <v>3</v>
      </c>
      <c r="B2354" s="1" t="s">
        <v>199</v>
      </c>
      <c r="C2354" s="1" t="n">
        <v>25</v>
      </c>
      <c r="D2354" s="2" t="n">
        <v>52420.53125</v>
      </c>
      <c r="E2354" s="2" t="n">
        <v>21204.30078125</v>
      </c>
    </row>
    <row r="2355" customFormat="false" ht="12.75" hidden="false" customHeight="false" outlineLevel="0" collapsed="false">
      <c r="A2355" s="1" t="n">
        <v>4</v>
      </c>
      <c r="B2355" s="1" t="s">
        <v>200</v>
      </c>
      <c r="C2355" s="1" t="n">
        <v>25</v>
      </c>
      <c r="D2355" s="2" t="n">
        <v>1839.91284179688</v>
      </c>
      <c r="E2355" s="2" t="n">
        <v>16937.943359375</v>
      </c>
    </row>
    <row r="2356" customFormat="false" ht="12.75" hidden="false" customHeight="false" outlineLevel="0" collapsed="false">
      <c r="A2356" s="1" t="n">
        <v>5</v>
      </c>
      <c r="B2356" s="1" t="s">
        <v>201</v>
      </c>
      <c r="C2356" s="1" t="n">
        <v>25</v>
      </c>
      <c r="D2356" s="2" t="n">
        <v>2420.60278320313</v>
      </c>
      <c r="E2356" s="2" t="n">
        <v>28013.01171875</v>
      </c>
    </row>
    <row r="2357" customFormat="false" ht="12.75" hidden="false" customHeight="false" outlineLevel="0" collapsed="false">
      <c r="A2357" s="1" t="n">
        <v>6</v>
      </c>
      <c r="B2357" s="1" t="s">
        <v>202</v>
      </c>
      <c r="C2357" s="1" t="n">
        <v>25</v>
      </c>
      <c r="D2357" s="2" t="n">
        <v>53293.85546875</v>
      </c>
      <c r="E2357" s="2" t="n">
        <v>17922.998046875</v>
      </c>
    </row>
    <row r="2358" customFormat="false" ht="12.75" hidden="false" customHeight="false" outlineLevel="0" collapsed="false">
      <c r="A2358" s="1" t="n">
        <v>7</v>
      </c>
      <c r="B2358" s="1" t="s">
        <v>203</v>
      </c>
      <c r="C2358" s="1" t="n">
        <v>25</v>
      </c>
      <c r="D2358" s="2" t="n">
        <v>3501.99609375</v>
      </c>
      <c r="E2358" s="2" t="n">
        <v>42519.9765625</v>
      </c>
    </row>
    <row r="2359" customFormat="false" ht="12.75" hidden="false" customHeight="false" outlineLevel="0" collapsed="false">
      <c r="A2359" s="1" t="n">
        <v>8</v>
      </c>
      <c r="B2359" s="1" t="s">
        <v>204</v>
      </c>
      <c r="C2359" s="1" t="n">
        <v>25</v>
      </c>
      <c r="D2359" s="2" t="n">
        <v>1597.93664550781</v>
      </c>
      <c r="E2359" s="2" t="n">
        <v>18180.3828125</v>
      </c>
    </row>
    <row r="2360" customFormat="false" ht="12.75" hidden="false" customHeight="false" outlineLevel="0" collapsed="false">
      <c r="A2360" s="1" t="n">
        <v>9</v>
      </c>
      <c r="B2360" s="1" t="s">
        <v>205</v>
      </c>
      <c r="C2360" s="1" t="n">
        <v>25</v>
      </c>
      <c r="D2360" s="2" t="n">
        <v>62241.03125</v>
      </c>
      <c r="E2360" s="2" t="n">
        <v>13810.51171875</v>
      </c>
    </row>
    <row r="2361" customFormat="false" ht="12.75" hidden="false" customHeight="false" outlineLevel="0" collapsed="false">
      <c r="A2361" s="1" t="n">
        <v>10</v>
      </c>
      <c r="B2361" s="1" t="s">
        <v>206</v>
      </c>
      <c r="C2361" s="1" t="n">
        <v>25</v>
      </c>
      <c r="D2361" s="2" t="n">
        <v>2387.03955078125</v>
      </c>
      <c r="E2361" s="2" t="n">
        <v>25664.244140625</v>
      </c>
    </row>
    <row r="2362" customFormat="false" ht="12.75" hidden="false" customHeight="false" outlineLevel="0" collapsed="false">
      <c r="A2362" s="1" t="n">
        <v>11</v>
      </c>
      <c r="B2362" s="1" t="s">
        <v>207</v>
      </c>
      <c r="C2362" s="1" t="n">
        <v>25</v>
      </c>
      <c r="D2362" s="2" t="n">
        <v>31618.638671875</v>
      </c>
      <c r="E2362" s="2" t="n">
        <v>386521.21875</v>
      </c>
    </row>
    <row r="2363" customFormat="false" ht="12.75" hidden="false" customHeight="false" outlineLevel="0" collapsed="false">
      <c r="A2363" s="1" t="n">
        <v>12</v>
      </c>
      <c r="B2363" s="1" t="s">
        <v>208</v>
      </c>
      <c r="C2363" s="1" t="n">
        <v>25</v>
      </c>
      <c r="D2363" s="2" t="n">
        <v>62829.6484375</v>
      </c>
      <c r="E2363" s="2" t="n">
        <v>-6861.9912109375</v>
      </c>
    </row>
    <row r="2364" customFormat="false" ht="12.75" hidden="false" customHeight="false" outlineLevel="0" collapsed="false">
      <c r="A2364" s="1" t="n">
        <v>13</v>
      </c>
      <c r="B2364" s="1" t="s">
        <v>209</v>
      </c>
      <c r="C2364" s="1" t="n">
        <v>25</v>
      </c>
      <c r="D2364" s="2" t="n">
        <v>62080.7265625</v>
      </c>
      <c r="E2364" s="2" t="n">
        <v>21761.310546875</v>
      </c>
    </row>
    <row r="2365" customFormat="false" ht="12.75" hidden="false" customHeight="false" outlineLevel="0" collapsed="false">
      <c r="A2365" s="1" t="n">
        <v>14</v>
      </c>
      <c r="B2365" s="1" t="s">
        <v>210</v>
      </c>
      <c r="C2365" s="1" t="n">
        <v>25</v>
      </c>
      <c r="D2365" s="2" t="n">
        <v>1035.21069335938</v>
      </c>
      <c r="E2365" s="2" t="n">
        <v>9002.564453125</v>
      </c>
    </row>
    <row r="2366" customFormat="false" ht="12.75" hidden="false" customHeight="false" outlineLevel="0" collapsed="false">
      <c r="A2366" s="1" t="n">
        <v>15</v>
      </c>
      <c r="B2366" s="1" t="s">
        <v>211</v>
      </c>
      <c r="C2366" s="1" t="n">
        <v>25</v>
      </c>
      <c r="D2366" s="2" t="n">
        <v>52483.99609375</v>
      </c>
      <c r="E2366" s="2" t="n">
        <v>18455.033203125</v>
      </c>
    </row>
    <row r="2367" customFormat="false" ht="12.75" hidden="false" customHeight="false" outlineLevel="0" collapsed="false">
      <c r="A2367" s="1" t="n">
        <v>16</v>
      </c>
      <c r="B2367" s="1" t="s">
        <v>212</v>
      </c>
      <c r="C2367" s="1" t="n">
        <v>25</v>
      </c>
      <c r="D2367" s="2" t="n">
        <v>1343.75866699219</v>
      </c>
      <c r="E2367" s="2" t="n">
        <v>16704.97265625</v>
      </c>
    </row>
    <row r="2368" customFormat="false" ht="12.75" hidden="false" customHeight="false" outlineLevel="0" collapsed="false">
      <c r="A2368" s="1" t="n">
        <v>17</v>
      </c>
      <c r="B2368" s="1" t="s">
        <v>213</v>
      </c>
      <c r="C2368" s="1" t="n">
        <v>25</v>
      </c>
      <c r="D2368" s="2" t="n">
        <v>2086.40209960938</v>
      </c>
      <c r="E2368" s="2" t="n">
        <v>25304.677734375</v>
      </c>
    </row>
    <row r="2369" customFormat="false" ht="12.75" hidden="false" customHeight="false" outlineLevel="0" collapsed="false">
      <c r="A2369" s="1" t="n">
        <v>18</v>
      </c>
      <c r="B2369" s="1" t="s">
        <v>214</v>
      </c>
      <c r="C2369" s="1" t="n">
        <v>25</v>
      </c>
      <c r="D2369" s="2" t="n">
        <v>47737.92578125</v>
      </c>
      <c r="E2369" s="2" t="n">
        <v>19501.673828125</v>
      </c>
    </row>
    <row r="2370" customFormat="false" ht="12.75" hidden="false" customHeight="false" outlineLevel="0" collapsed="false">
      <c r="A2370" s="1" t="n">
        <v>19</v>
      </c>
      <c r="B2370" s="1" t="s">
        <v>215</v>
      </c>
      <c r="C2370" s="1" t="n">
        <v>25</v>
      </c>
      <c r="D2370" s="2" t="n">
        <v>1194.90979003906</v>
      </c>
      <c r="E2370" s="2" t="n">
        <v>10396.7568359375</v>
      </c>
    </row>
    <row r="2371" customFormat="false" ht="12.75" hidden="false" customHeight="false" outlineLevel="0" collapsed="false">
      <c r="A2371" s="1" t="n">
        <v>20</v>
      </c>
      <c r="B2371" s="1" t="s">
        <v>216</v>
      </c>
      <c r="C2371" s="1" t="n">
        <v>25</v>
      </c>
      <c r="D2371" s="2" t="n">
        <v>1874.93493652344</v>
      </c>
      <c r="E2371" s="2" t="n">
        <v>14716.65234375</v>
      </c>
    </row>
    <row r="2372" customFormat="false" ht="12.75" hidden="false" customHeight="false" outlineLevel="0" collapsed="false">
      <c r="A2372" s="1" t="n">
        <v>21</v>
      </c>
      <c r="B2372" s="1" t="s">
        <v>217</v>
      </c>
      <c r="C2372" s="1" t="n">
        <v>25</v>
      </c>
      <c r="D2372" s="2" t="n">
        <v>53139.5546875</v>
      </c>
      <c r="E2372" s="2" t="n">
        <v>22559.9140625</v>
      </c>
    </row>
    <row r="2373" customFormat="false" ht="12.75" hidden="false" customHeight="false" outlineLevel="0" collapsed="false">
      <c r="A2373" s="1" t="n">
        <v>22</v>
      </c>
      <c r="B2373" s="1" t="s">
        <v>218</v>
      </c>
      <c r="C2373" s="1" t="n">
        <v>25</v>
      </c>
      <c r="D2373" s="2" t="n">
        <v>1639.7138671875</v>
      </c>
      <c r="E2373" s="2" t="n">
        <v>15568.1455078125</v>
      </c>
    </row>
    <row r="2374" customFormat="false" ht="12.75" hidden="false" customHeight="false" outlineLevel="0" collapsed="false">
      <c r="A2374" s="1" t="n">
        <v>23</v>
      </c>
      <c r="B2374" s="1" t="s">
        <v>219</v>
      </c>
      <c r="C2374" s="1" t="n">
        <v>25</v>
      </c>
      <c r="D2374" s="2" t="n">
        <v>61639.25390625</v>
      </c>
      <c r="E2374" s="2" t="n">
        <v>561903.1875</v>
      </c>
    </row>
    <row r="2375" customFormat="false" ht="12.75" hidden="false" customHeight="false" outlineLevel="0" collapsed="false">
      <c r="A2375" s="1" t="n">
        <v>24</v>
      </c>
      <c r="B2375" s="1" t="s">
        <v>220</v>
      </c>
      <c r="C2375" s="1" t="n">
        <v>25</v>
      </c>
      <c r="D2375" s="2" t="n">
        <v>62302.71875</v>
      </c>
      <c r="E2375" s="2" t="n">
        <v>19070.166015625</v>
      </c>
    </row>
    <row r="2376" customFormat="false" ht="12.75" hidden="false" customHeight="false" outlineLevel="0" collapsed="false">
      <c r="A2376" s="1" t="n">
        <v>25</v>
      </c>
      <c r="B2376" s="1" t="s">
        <v>221</v>
      </c>
      <c r="C2376" s="1" t="n">
        <v>25</v>
      </c>
      <c r="D2376" s="1"/>
      <c r="E2376" s="1"/>
    </row>
    <row r="2377" customFormat="false" ht="12.75" hidden="false" customHeight="false" outlineLevel="0" collapsed="false">
      <c r="A2377" s="1" t="n">
        <v>26</v>
      </c>
      <c r="B2377" s="1" t="s">
        <v>222</v>
      </c>
      <c r="C2377" s="1" t="n">
        <v>25</v>
      </c>
      <c r="D2377" s="2" t="n">
        <v>1503.45825195313</v>
      </c>
      <c r="E2377" s="2" t="n">
        <v>10634.2255859375</v>
      </c>
    </row>
    <row r="2378" customFormat="false" ht="12.75" hidden="false" customHeight="false" outlineLevel="0" collapsed="false">
      <c r="A2378" s="1" t="n">
        <v>27</v>
      </c>
      <c r="B2378" s="1" t="s">
        <v>223</v>
      </c>
      <c r="C2378" s="1" t="n">
        <v>25</v>
      </c>
      <c r="D2378" s="2" t="n">
        <v>-1664.0546875</v>
      </c>
      <c r="E2378" s="2" t="n">
        <v>-4950.6220703125</v>
      </c>
    </row>
    <row r="2379" customFormat="false" ht="12.75" hidden="false" customHeight="false" outlineLevel="0" collapsed="false">
      <c r="A2379" s="1" t="n">
        <v>28</v>
      </c>
      <c r="B2379" s="1" t="s">
        <v>224</v>
      </c>
      <c r="C2379" s="1" t="n">
        <v>25</v>
      </c>
      <c r="D2379" s="2" t="n">
        <v>701.69873046875</v>
      </c>
      <c r="E2379" s="2" t="n">
        <v>11026.1025390625</v>
      </c>
    </row>
    <row r="2380" customFormat="false" ht="12.75" hidden="false" customHeight="false" outlineLevel="0" collapsed="false">
      <c r="A2380" s="1" t="n">
        <v>29</v>
      </c>
      <c r="B2380" s="1" t="s">
        <v>225</v>
      </c>
      <c r="C2380" s="1" t="n">
        <v>25</v>
      </c>
      <c r="D2380" s="2" t="n">
        <v>1336.30859375</v>
      </c>
      <c r="E2380" s="2" t="n">
        <v>20452.279296875</v>
      </c>
    </row>
    <row r="2381" customFormat="false" ht="12.75" hidden="false" customHeight="false" outlineLevel="0" collapsed="false">
      <c r="A2381" s="1" t="n">
        <v>30</v>
      </c>
      <c r="B2381" s="1" t="s">
        <v>226</v>
      </c>
      <c r="C2381" s="1" t="n">
        <v>25</v>
      </c>
      <c r="D2381" s="2" t="n">
        <v>1067.35290527344</v>
      </c>
      <c r="E2381" s="2" t="n">
        <v>5286.65283203125</v>
      </c>
    </row>
    <row r="2382" customFormat="false" ht="12.75" hidden="false" customHeight="false" outlineLevel="0" collapsed="false">
      <c r="A2382" s="1" t="n">
        <v>31</v>
      </c>
      <c r="B2382" s="1" t="s">
        <v>227</v>
      </c>
      <c r="C2382" s="1" t="n">
        <v>25</v>
      </c>
      <c r="D2382" s="2" t="n">
        <v>22850.107421875</v>
      </c>
      <c r="E2382" s="2" t="n">
        <v>195898.640625</v>
      </c>
    </row>
    <row r="2383" customFormat="false" ht="12.75" hidden="false" customHeight="false" outlineLevel="0" collapsed="false">
      <c r="A2383" s="1" t="n">
        <v>32</v>
      </c>
      <c r="B2383" s="1" t="s">
        <v>228</v>
      </c>
      <c r="C2383" s="1" t="n">
        <v>25</v>
      </c>
      <c r="D2383" s="2" t="n">
        <v>362.305603027344</v>
      </c>
      <c r="E2383" s="2" t="n">
        <v>7123.84765625</v>
      </c>
    </row>
    <row r="2384" customFormat="false" ht="12.75" hidden="false" customHeight="false" outlineLevel="0" collapsed="false">
      <c r="A2384" s="1" t="n">
        <v>33</v>
      </c>
      <c r="B2384" s="1" t="s">
        <v>229</v>
      </c>
      <c r="C2384" s="1" t="n">
        <v>25</v>
      </c>
      <c r="D2384" s="2" t="n">
        <v>501.688232421875</v>
      </c>
      <c r="E2384" s="2" t="n">
        <v>1832.05346679688</v>
      </c>
    </row>
    <row r="2385" customFormat="false" ht="12.75" hidden="false" customHeight="false" outlineLevel="0" collapsed="false">
      <c r="A2385" s="1" t="n">
        <v>34</v>
      </c>
      <c r="B2385" s="1" t="s">
        <v>230</v>
      </c>
      <c r="C2385" s="1" t="n">
        <v>25</v>
      </c>
      <c r="D2385" s="2" t="n">
        <v>1806.56457519531</v>
      </c>
      <c r="E2385" s="2" t="n">
        <v>14648.0458984375</v>
      </c>
    </row>
    <row r="2386" customFormat="false" ht="12.75" hidden="false" customHeight="false" outlineLevel="0" collapsed="false">
      <c r="A2386" s="1" t="n">
        <v>35</v>
      </c>
      <c r="B2386" s="1" t="s">
        <v>231</v>
      </c>
      <c r="C2386" s="1" t="n">
        <v>25</v>
      </c>
      <c r="D2386" s="2" t="n">
        <v>574.174621582031</v>
      </c>
      <c r="E2386" s="2" t="n">
        <v>11787.759765625</v>
      </c>
    </row>
    <row r="2387" customFormat="false" ht="12.75" hidden="false" customHeight="false" outlineLevel="0" collapsed="false">
      <c r="A2387" s="1" t="n">
        <v>36</v>
      </c>
      <c r="B2387" s="1" t="s">
        <v>232</v>
      </c>
      <c r="C2387" s="1" t="n">
        <v>25</v>
      </c>
      <c r="D2387" s="2" t="n">
        <v>436.202056884766</v>
      </c>
      <c r="E2387" s="2" t="n">
        <v>-2825.70263671875</v>
      </c>
    </row>
    <row r="2388" customFormat="false" ht="12.75" hidden="false" customHeight="false" outlineLevel="0" collapsed="false">
      <c r="A2388" s="1" t="n">
        <v>37</v>
      </c>
      <c r="B2388" s="1" t="s">
        <v>233</v>
      </c>
      <c r="C2388" s="1" t="n">
        <v>25</v>
      </c>
      <c r="D2388" s="1"/>
      <c r="E2388" s="1"/>
    </row>
    <row r="2389" customFormat="false" ht="12.75" hidden="false" customHeight="false" outlineLevel="0" collapsed="false">
      <c r="A2389" s="1" t="n">
        <v>38</v>
      </c>
      <c r="B2389" s="1" t="s">
        <v>234</v>
      </c>
      <c r="C2389" s="1" t="n">
        <v>25</v>
      </c>
      <c r="D2389" s="2" t="n">
        <v>766.18798828125</v>
      </c>
      <c r="E2389" s="2" t="n">
        <v>8232.6298828125</v>
      </c>
    </row>
    <row r="2390" customFormat="false" ht="12.75" hidden="false" customHeight="false" outlineLevel="0" collapsed="false">
      <c r="A2390" s="1" t="n">
        <v>39</v>
      </c>
      <c r="B2390" s="1" t="s">
        <v>235</v>
      </c>
      <c r="C2390" s="1" t="n">
        <v>25</v>
      </c>
      <c r="D2390" s="2" t="n">
        <v>401.363403320313</v>
      </c>
      <c r="E2390" s="2" t="n">
        <v>-1053.06359863281</v>
      </c>
    </row>
    <row r="2391" customFormat="false" ht="12.75" hidden="false" customHeight="false" outlineLevel="0" collapsed="false">
      <c r="A2391" s="1" t="n">
        <v>40</v>
      </c>
      <c r="B2391" s="1" t="s">
        <v>236</v>
      </c>
      <c r="C2391" s="1" t="n">
        <v>25</v>
      </c>
      <c r="D2391" s="2" t="n">
        <v>3600.16455078125</v>
      </c>
      <c r="E2391" s="2" t="n">
        <v>44101.84375</v>
      </c>
    </row>
    <row r="2392" customFormat="false" ht="12.75" hidden="false" customHeight="false" outlineLevel="0" collapsed="false">
      <c r="A2392" s="1" t="n">
        <v>41</v>
      </c>
      <c r="B2392" s="1" t="s">
        <v>237</v>
      </c>
      <c r="C2392" s="1" t="n">
        <v>25</v>
      </c>
      <c r="D2392" s="2" t="n">
        <v>710.309875488281</v>
      </c>
      <c r="E2392" s="2" t="n">
        <v>6454.90576171875</v>
      </c>
    </row>
    <row r="2393" customFormat="false" ht="12.75" hidden="false" customHeight="false" outlineLevel="0" collapsed="false">
      <c r="A2393" s="1" t="n">
        <v>42</v>
      </c>
      <c r="B2393" s="1" t="s">
        <v>238</v>
      </c>
      <c r="C2393" s="1" t="n">
        <v>25</v>
      </c>
      <c r="D2393" s="2" t="n">
        <v>805.671264648438</v>
      </c>
      <c r="E2393" s="2" t="n">
        <v>7055.7919921875</v>
      </c>
    </row>
    <row r="2394" customFormat="false" ht="12.75" hidden="false" customHeight="false" outlineLevel="0" collapsed="false">
      <c r="A2394" s="1" t="n">
        <v>43</v>
      </c>
      <c r="B2394" s="1" t="s">
        <v>239</v>
      </c>
      <c r="C2394" s="1" t="n">
        <v>25</v>
      </c>
      <c r="D2394" s="2" t="n">
        <v>17715.212890625</v>
      </c>
      <c r="E2394" s="2" t="n">
        <v>71911.6953125</v>
      </c>
    </row>
    <row r="2395" customFormat="false" ht="12.75" hidden="false" customHeight="false" outlineLevel="0" collapsed="false">
      <c r="A2395" s="1" t="n">
        <v>44</v>
      </c>
      <c r="B2395" s="1" t="s">
        <v>240</v>
      </c>
      <c r="C2395" s="1" t="n">
        <v>25</v>
      </c>
      <c r="D2395" s="2" t="n">
        <v>2374.59741210938</v>
      </c>
      <c r="E2395" s="2" t="n">
        <v>24498.373046875</v>
      </c>
    </row>
    <row r="2396" customFormat="false" ht="12.75" hidden="false" customHeight="false" outlineLevel="0" collapsed="false">
      <c r="A2396" s="1" t="n">
        <v>45</v>
      </c>
      <c r="B2396" s="1" t="s">
        <v>241</v>
      </c>
      <c r="C2396" s="1" t="n">
        <v>25</v>
      </c>
      <c r="D2396" s="2" t="n">
        <v>69.9511642456055</v>
      </c>
      <c r="E2396" s="2" t="n">
        <v>-3804.03295898438</v>
      </c>
    </row>
    <row r="2397" customFormat="false" ht="12.75" hidden="false" customHeight="false" outlineLevel="0" collapsed="false">
      <c r="A2397" s="1" t="n">
        <v>46</v>
      </c>
      <c r="B2397" s="1" t="s">
        <v>242</v>
      </c>
      <c r="C2397" s="1" t="n">
        <v>25</v>
      </c>
      <c r="D2397" s="2" t="n">
        <v>1085.12219238281</v>
      </c>
      <c r="E2397" s="2" t="n">
        <v>11232.4990234375</v>
      </c>
    </row>
    <row r="2398" customFormat="false" ht="12.75" hidden="false" customHeight="false" outlineLevel="0" collapsed="false">
      <c r="A2398" s="1" t="n">
        <v>47</v>
      </c>
      <c r="B2398" s="1" t="s">
        <v>243</v>
      </c>
      <c r="C2398" s="1" t="n">
        <v>25</v>
      </c>
      <c r="D2398" s="2" t="n">
        <v>1515.85217285156</v>
      </c>
      <c r="E2398" s="2" t="n">
        <v>11491.3828125</v>
      </c>
    </row>
    <row r="2399" customFormat="false" ht="12.75" hidden="false" customHeight="false" outlineLevel="0" collapsed="false">
      <c r="A2399" s="1" t="n">
        <v>48</v>
      </c>
      <c r="B2399" s="1" t="s">
        <v>244</v>
      </c>
      <c r="C2399" s="1" t="n">
        <v>25</v>
      </c>
      <c r="D2399" s="1"/>
      <c r="E2399" s="1"/>
    </row>
    <row r="2400" customFormat="false" ht="12.75" hidden="false" customHeight="false" outlineLevel="0" collapsed="false">
      <c r="A2400" s="1" t="n">
        <v>49</v>
      </c>
      <c r="B2400" s="1" t="s">
        <v>245</v>
      </c>
      <c r="C2400" s="1" t="n">
        <v>25</v>
      </c>
      <c r="D2400" s="1"/>
      <c r="E2400" s="1"/>
    </row>
    <row r="2401" customFormat="false" ht="12.75" hidden="false" customHeight="false" outlineLevel="0" collapsed="false">
      <c r="A2401" s="1" t="n">
        <v>50</v>
      </c>
      <c r="B2401" s="1" t="s">
        <v>246</v>
      </c>
      <c r="C2401" s="1" t="n">
        <v>25</v>
      </c>
      <c r="D2401" s="2" t="n">
        <v>479.710021972656</v>
      </c>
      <c r="E2401" s="2" t="n">
        <v>14929.0771484375</v>
      </c>
    </row>
    <row r="2402" customFormat="false" ht="12.75" hidden="false" customHeight="false" outlineLevel="0" collapsed="false">
      <c r="A2402" s="1" t="n">
        <v>51</v>
      </c>
      <c r="B2402" s="1" t="s">
        <v>247</v>
      </c>
      <c r="C2402" s="1" t="n">
        <v>25</v>
      </c>
      <c r="D2402" s="2" t="n">
        <v>242.758392333984</v>
      </c>
      <c r="E2402" s="2" t="n">
        <v>-2925.20190429688</v>
      </c>
    </row>
    <row r="2403" customFormat="false" ht="12.75" hidden="false" customHeight="false" outlineLevel="0" collapsed="false">
      <c r="A2403" s="1" t="n">
        <v>52</v>
      </c>
      <c r="B2403" s="1" t="s">
        <v>248</v>
      </c>
      <c r="C2403" s="1" t="n">
        <v>25</v>
      </c>
      <c r="D2403" s="2" t="n">
        <v>11760.70703125</v>
      </c>
      <c r="E2403" s="2" t="n">
        <v>9625.7353515625</v>
      </c>
    </row>
    <row r="2404" customFormat="false" ht="12.75" hidden="false" customHeight="false" outlineLevel="0" collapsed="false">
      <c r="A2404" s="1" t="n">
        <v>53</v>
      </c>
      <c r="B2404" s="1" t="s">
        <v>249</v>
      </c>
      <c r="C2404" s="1" t="n">
        <v>25</v>
      </c>
      <c r="D2404" s="2" t="n">
        <v>736.004516601563</v>
      </c>
      <c r="E2404" s="2" t="n">
        <v>14278.73046875</v>
      </c>
    </row>
    <row r="2405" customFormat="false" ht="12.75" hidden="false" customHeight="false" outlineLevel="0" collapsed="false">
      <c r="A2405" s="1" t="n">
        <v>54</v>
      </c>
      <c r="B2405" s="1" t="s">
        <v>250</v>
      </c>
      <c r="C2405" s="1" t="n">
        <v>25</v>
      </c>
      <c r="D2405" s="2" t="n">
        <v>5538.6015625</v>
      </c>
      <c r="E2405" s="2" t="n">
        <v>47390.015625</v>
      </c>
    </row>
    <row r="2406" customFormat="false" ht="12.75" hidden="false" customHeight="false" outlineLevel="0" collapsed="false">
      <c r="A2406" s="1" t="n">
        <v>55</v>
      </c>
      <c r="B2406" s="1" t="s">
        <v>251</v>
      </c>
      <c r="C2406" s="1" t="n">
        <v>25</v>
      </c>
      <c r="D2406" s="2" t="n">
        <v>6375.33642578125</v>
      </c>
      <c r="E2406" s="2" t="n">
        <v>19297.6875</v>
      </c>
    </row>
    <row r="2407" customFormat="false" ht="12.75" hidden="false" customHeight="false" outlineLevel="0" collapsed="false">
      <c r="A2407" s="1" t="n">
        <v>56</v>
      </c>
      <c r="B2407" s="1" t="s">
        <v>252</v>
      </c>
      <c r="C2407" s="1" t="n">
        <v>25</v>
      </c>
      <c r="D2407" s="2" t="n">
        <v>1213.39050292969</v>
      </c>
      <c r="E2407" s="2" t="n">
        <v>11314.775390625</v>
      </c>
    </row>
    <row r="2408" customFormat="false" ht="12.75" hidden="false" customHeight="false" outlineLevel="0" collapsed="false">
      <c r="A2408" s="1" t="n">
        <v>57</v>
      </c>
      <c r="B2408" s="1" t="s">
        <v>253</v>
      </c>
      <c r="C2408" s="1" t="n">
        <v>25</v>
      </c>
      <c r="D2408" s="2" t="n">
        <v>-185.463104248047</v>
      </c>
      <c r="E2408" s="2" t="n">
        <v>-3734.31616210938</v>
      </c>
    </row>
    <row r="2409" customFormat="false" ht="12.75" hidden="false" customHeight="false" outlineLevel="0" collapsed="false">
      <c r="A2409" s="1" t="n">
        <v>58</v>
      </c>
      <c r="B2409" s="1" t="s">
        <v>254</v>
      </c>
      <c r="C2409" s="1" t="n">
        <v>25</v>
      </c>
      <c r="D2409" s="2" t="n">
        <v>1512.34313964844</v>
      </c>
      <c r="E2409" s="2" t="n">
        <v>14859.8310546875</v>
      </c>
    </row>
    <row r="2410" customFormat="false" ht="12.75" hidden="false" customHeight="false" outlineLevel="0" collapsed="false">
      <c r="A2410" s="1" t="n">
        <v>59</v>
      </c>
      <c r="B2410" s="1" t="s">
        <v>255</v>
      </c>
      <c r="C2410" s="1" t="n">
        <v>25</v>
      </c>
      <c r="D2410" s="2" t="n">
        <v>13746.8349609375</v>
      </c>
      <c r="E2410" s="2" t="n">
        <v>64252.921875</v>
      </c>
    </row>
    <row r="2411" customFormat="false" ht="12.75" hidden="false" customHeight="false" outlineLevel="0" collapsed="false">
      <c r="A2411" s="1" t="n">
        <v>60</v>
      </c>
      <c r="B2411" s="1" t="s">
        <v>256</v>
      </c>
      <c r="C2411" s="1" t="n">
        <v>25</v>
      </c>
      <c r="D2411" s="1"/>
      <c r="E2411" s="1"/>
    </row>
    <row r="2412" customFormat="false" ht="12.75" hidden="false" customHeight="false" outlineLevel="0" collapsed="false">
      <c r="A2412" s="1" t="n">
        <v>61</v>
      </c>
      <c r="B2412" s="1" t="s">
        <v>257</v>
      </c>
      <c r="C2412" s="1" t="n">
        <v>25</v>
      </c>
      <c r="D2412" s="1"/>
      <c r="E2412" s="1"/>
    </row>
    <row r="2413" customFormat="false" ht="12.75" hidden="false" customHeight="false" outlineLevel="0" collapsed="false">
      <c r="A2413" s="1" t="n">
        <v>62</v>
      </c>
      <c r="B2413" s="1" t="s">
        <v>258</v>
      </c>
      <c r="C2413" s="1" t="n">
        <v>25</v>
      </c>
      <c r="D2413" s="2" t="n">
        <v>15406.5</v>
      </c>
      <c r="E2413" s="2" t="n">
        <v>256804.484375</v>
      </c>
    </row>
    <row r="2414" customFormat="false" ht="12.75" hidden="false" customHeight="false" outlineLevel="0" collapsed="false">
      <c r="A2414" s="1" t="n">
        <v>63</v>
      </c>
      <c r="B2414" s="1" t="s">
        <v>259</v>
      </c>
      <c r="C2414" s="1" t="n">
        <v>25</v>
      </c>
      <c r="D2414" s="2" t="n">
        <v>-588.825317382813</v>
      </c>
      <c r="E2414" s="2" t="n">
        <v>-478.956390380859</v>
      </c>
    </row>
    <row r="2415" customFormat="false" ht="12.75" hidden="false" customHeight="false" outlineLevel="0" collapsed="false">
      <c r="A2415" s="1" t="n">
        <v>64</v>
      </c>
      <c r="B2415" s="1" t="s">
        <v>260</v>
      </c>
      <c r="C2415" s="1" t="n">
        <v>25</v>
      </c>
      <c r="D2415" s="2" t="n">
        <v>3237.9306640625</v>
      </c>
      <c r="E2415" s="2" t="n">
        <v>48474.2109375</v>
      </c>
    </row>
    <row r="2416" customFormat="false" ht="12.75" hidden="false" customHeight="false" outlineLevel="0" collapsed="false">
      <c r="A2416" s="1" t="n">
        <v>65</v>
      </c>
      <c r="B2416" s="1" t="s">
        <v>261</v>
      </c>
      <c r="C2416" s="1" t="n">
        <v>25</v>
      </c>
      <c r="D2416" s="2" t="n">
        <v>1469.65405273438</v>
      </c>
      <c r="E2416" s="2" t="n">
        <v>12350.689453125</v>
      </c>
    </row>
    <row r="2417" customFormat="false" ht="12.75" hidden="false" customHeight="false" outlineLevel="0" collapsed="false">
      <c r="A2417" s="1" t="n">
        <v>66</v>
      </c>
      <c r="B2417" s="1" t="s">
        <v>262</v>
      </c>
      <c r="C2417" s="1" t="n">
        <v>25</v>
      </c>
      <c r="D2417" s="2" t="n">
        <v>247.045867919922</v>
      </c>
      <c r="E2417" s="2" t="n">
        <v>-1676.60729980469</v>
      </c>
    </row>
    <row r="2418" customFormat="false" ht="12.75" hidden="false" customHeight="false" outlineLevel="0" collapsed="false">
      <c r="A2418" s="1" t="n">
        <v>67</v>
      </c>
      <c r="B2418" s="1" t="s">
        <v>263</v>
      </c>
      <c r="C2418" s="1" t="n">
        <v>25</v>
      </c>
      <c r="D2418" s="2" t="n">
        <v>6555.61572265625</v>
      </c>
      <c r="E2418" s="2" t="n">
        <v>113042.9921875</v>
      </c>
    </row>
    <row r="2419" customFormat="false" ht="12.75" hidden="false" customHeight="false" outlineLevel="0" collapsed="false">
      <c r="A2419" s="1" t="n">
        <v>68</v>
      </c>
      <c r="B2419" s="1" t="s">
        <v>264</v>
      </c>
      <c r="C2419" s="1" t="n">
        <v>25</v>
      </c>
      <c r="D2419" s="2" t="n">
        <v>2638.70581054688</v>
      </c>
      <c r="E2419" s="2" t="n">
        <v>23245.5</v>
      </c>
    </row>
    <row r="2420" customFormat="false" ht="12.75" hidden="false" customHeight="false" outlineLevel="0" collapsed="false">
      <c r="A2420" s="1" t="n">
        <v>69</v>
      </c>
      <c r="B2420" s="1" t="s">
        <v>265</v>
      </c>
      <c r="C2420" s="1" t="n">
        <v>25</v>
      </c>
      <c r="D2420" s="2" t="n">
        <v>-91.6778717041016</v>
      </c>
      <c r="E2420" s="2" t="n">
        <v>-1358.59802246094</v>
      </c>
    </row>
    <row r="2421" customFormat="false" ht="12.75" hidden="false" customHeight="false" outlineLevel="0" collapsed="false">
      <c r="A2421" s="1" t="n">
        <v>70</v>
      </c>
      <c r="B2421" s="1" t="s">
        <v>266</v>
      </c>
      <c r="C2421" s="1" t="n">
        <v>25</v>
      </c>
      <c r="D2421" s="2" t="n">
        <v>540.653991699219</v>
      </c>
      <c r="E2421" s="2" t="n">
        <v>6582.0888671875</v>
      </c>
    </row>
    <row r="2422" customFormat="false" ht="12.75" hidden="false" customHeight="false" outlineLevel="0" collapsed="false">
      <c r="A2422" s="1" t="n">
        <v>71</v>
      </c>
      <c r="B2422" s="1" t="s">
        <v>267</v>
      </c>
      <c r="C2422" s="1" t="n">
        <v>25</v>
      </c>
      <c r="D2422" s="2" t="n">
        <v>915.583862304688</v>
      </c>
      <c r="E2422" s="2" t="n">
        <v>10826.09375</v>
      </c>
    </row>
    <row r="2423" customFormat="false" ht="12.75" hidden="false" customHeight="false" outlineLevel="0" collapsed="false">
      <c r="A2423" s="1" t="n">
        <v>72</v>
      </c>
      <c r="B2423" s="1" t="s">
        <v>268</v>
      </c>
      <c r="C2423" s="1" t="n">
        <v>25</v>
      </c>
      <c r="D2423" s="1"/>
      <c r="E2423" s="1"/>
    </row>
    <row r="2424" customFormat="false" ht="12.75" hidden="false" customHeight="false" outlineLevel="0" collapsed="false">
      <c r="A2424" s="1" t="n">
        <v>73</v>
      </c>
      <c r="B2424" s="1" t="s">
        <v>269</v>
      </c>
      <c r="C2424" s="1" t="n">
        <v>25</v>
      </c>
      <c r="D2424" s="1"/>
      <c r="E2424" s="1"/>
    </row>
    <row r="2425" customFormat="false" ht="12.75" hidden="false" customHeight="false" outlineLevel="0" collapsed="false">
      <c r="A2425" s="1" t="n">
        <v>74</v>
      </c>
      <c r="B2425" s="1" t="s">
        <v>270</v>
      </c>
      <c r="C2425" s="1" t="n">
        <v>25</v>
      </c>
      <c r="D2425" s="2" t="n">
        <v>816.405090332031</v>
      </c>
      <c r="E2425" s="2" t="n">
        <v>8219.9638671875</v>
      </c>
    </row>
    <row r="2426" customFormat="false" ht="12.75" hidden="false" customHeight="false" outlineLevel="0" collapsed="false">
      <c r="A2426" s="1" t="n">
        <v>75</v>
      </c>
      <c r="B2426" s="1" t="s">
        <v>271</v>
      </c>
      <c r="C2426" s="1" t="n">
        <v>25</v>
      </c>
      <c r="D2426" s="2" t="n">
        <v>65498.8828125</v>
      </c>
      <c r="E2426" s="2" t="n">
        <v>21030.1015625</v>
      </c>
    </row>
    <row r="2427" customFormat="false" ht="12.75" hidden="false" customHeight="false" outlineLevel="0" collapsed="false">
      <c r="A2427" s="1" t="n">
        <v>76</v>
      </c>
      <c r="B2427" s="1" t="s">
        <v>272</v>
      </c>
      <c r="C2427" s="1" t="n">
        <v>25</v>
      </c>
      <c r="D2427" s="2" t="n">
        <v>1674.41552734375</v>
      </c>
      <c r="E2427" s="2" t="n">
        <v>15547.0615234375</v>
      </c>
    </row>
    <row r="2428" customFormat="false" ht="12.75" hidden="false" customHeight="false" outlineLevel="0" collapsed="false">
      <c r="A2428" s="1" t="n">
        <v>77</v>
      </c>
      <c r="B2428" s="1" t="s">
        <v>273</v>
      </c>
      <c r="C2428" s="1" t="n">
        <v>25</v>
      </c>
      <c r="D2428" s="2" t="n">
        <v>878.635009765625</v>
      </c>
      <c r="E2428" s="2" t="n">
        <v>10073.2685546875</v>
      </c>
    </row>
    <row r="2429" customFormat="false" ht="12.75" hidden="false" customHeight="false" outlineLevel="0" collapsed="false">
      <c r="A2429" s="1" t="n">
        <v>78</v>
      </c>
      <c r="B2429" s="1" t="s">
        <v>274</v>
      </c>
      <c r="C2429" s="1" t="n">
        <v>25</v>
      </c>
      <c r="D2429" s="2" t="n">
        <v>53476.8828125</v>
      </c>
      <c r="E2429" s="2" t="n">
        <v>17733.154296875</v>
      </c>
    </row>
    <row r="2430" customFormat="false" ht="12.75" hidden="false" customHeight="false" outlineLevel="0" collapsed="false">
      <c r="A2430" s="1" t="n">
        <v>79</v>
      </c>
      <c r="B2430" s="1" t="s">
        <v>275</v>
      </c>
      <c r="C2430" s="1" t="n">
        <v>25</v>
      </c>
      <c r="D2430" s="2" t="n">
        <v>1697.81274414063</v>
      </c>
      <c r="E2430" s="2" t="n">
        <v>13594.3671875</v>
      </c>
    </row>
    <row r="2431" customFormat="false" ht="12.75" hidden="false" customHeight="false" outlineLevel="0" collapsed="false">
      <c r="A2431" s="1" t="n">
        <v>80</v>
      </c>
      <c r="B2431" s="1" t="s">
        <v>276</v>
      </c>
      <c r="C2431" s="1" t="n">
        <v>25</v>
      </c>
      <c r="D2431" s="2" t="n">
        <v>734.984069824219</v>
      </c>
      <c r="E2431" s="2" t="n">
        <v>6944.69921875</v>
      </c>
    </row>
    <row r="2432" customFormat="false" ht="12.75" hidden="false" customHeight="false" outlineLevel="0" collapsed="false">
      <c r="A2432" s="1" t="n">
        <v>81</v>
      </c>
      <c r="B2432" s="1" t="s">
        <v>277</v>
      </c>
      <c r="C2432" s="1" t="n">
        <v>25</v>
      </c>
      <c r="D2432" s="2" t="n">
        <v>-357.743530273438</v>
      </c>
      <c r="E2432" s="2" t="n">
        <v>479.712097167969</v>
      </c>
    </row>
    <row r="2433" customFormat="false" ht="12.75" hidden="false" customHeight="false" outlineLevel="0" collapsed="false">
      <c r="A2433" s="1" t="n">
        <v>82</v>
      </c>
      <c r="B2433" s="1" t="s">
        <v>278</v>
      </c>
      <c r="C2433" s="1" t="n">
        <v>25</v>
      </c>
      <c r="D2433" s="2" t="n">
        <v>1991.921875</v>
      </c>
      <c r="E2433" s="2" t="n">
        <v>10806.6767578125</v>
      </c>
    </row>
    <row r="2434" customFormat="false" ht="12.75" hidden="false" customHeight="false" outlineLevel="0" collapsed="false">
      <c r="A2434" s="1" t="n">
        <v>83</v>
      </c>
      <c r="B2434" s="1" t="s">
        <v>279</v>
      </c>
      <c r="C2434" s="1" t="n">
        <v>25</v>
      </c>
      <c r="D2434" s="2" t="n">
        <v>848.116882324219</v>
      </c>
      <c r="E2434" s="2" t="n">
        <v>8938.716796875</v>
      </c>
    </row>
    <row r="2435" customFormat="false" ht="12.75" hidden="false" customHeight="false" outlineLevel="0" collapsed="false">
      <c r="A2435" s="1" t="n">
        <v>84</v>
      </c>
      <c r="B2435" s="1" t="s">
        <v>280</v>
      </c>
      <c r="C2435" s="1" t="n">
        <v>25</v>
      </c>
      <c r="D2435" s="1"/>
      <c r="E2435" s="1"/>
    </row>
    <row r="2436" customFormat="false" ht="12.75" hidden="false" customHeight="false" outlineLevel="0" collapsed="false">
      <c r="A2436" s="1" t="n">
        <v>85</v>
      </c>
      <c r="B2436" s="1" t="s">
        <v>281</v>
      </c>
      <c r="C2436" s="1" t="n">
        <v>25</v>
      </c>
      <c r="D2436" s="1"/>
      <c r="E2436" s="1"/>
    </row>
    <row r="2437" customFormat="false" ht="12.75" hidden="false" customHeight="false" outlineLevel="0" collapsed="false">
      <c r="A2437" s="1" t="n">
        <v>86</v>
      </c>
      <c r="B2437" s="1" t="s">
        <v>282</v>
      </c>
      <c r="C2437" s="1" t="n">
        <v>25</v>
      </c>
      <c r="D2437" s="2" t="n">
        <v>9556.2236328125</v>
      </c>
      <c r="E2437" s="2" t="n">
        <v>53976.83984375</v>
      </c>
    </row>
    <row r="2438" customFormat="false" ht="12.75" hidden="false" customHeight="false" outlineLevel="0" collapsed="false">
      <c r="A2438" s="1" t="n">
        <v>87</v>
      </c>
      <c r="B2438" s="1" t="s">
        <v>283</v>
      </c>
      <c r="C2438" s="1" t="n">
        <v>25</v>
      </c>
      <c r="D2438" s="2" t="n">
        <v>59965.0625</v>
      </c>
      <c r="E2438" s="2" t="n">
        <v>18934.52734375</v>
      </c>
    </row>
    <row r="2439" customFormat="false" ht="12.75" hidden="false" customHeight="false" outlineLevel="0" collapsed="false">
      <c r="A2439" s="1" t="n">
        <v>88</v>
      </c>
      <c r="B2439" s="1" t="s">
        <v>284</v>
      </c>
      <c r="C2439" s="1" t="n">
        <v>25</v>
      </c>
      <c r="D2439" s="2" t="n">
        <v>2439.41162109375</v>
      </c>
      <c r="E2439" s="2" t="n">
        <v>18659.74609375</v>
      </c>
    </row>
    <row r="2440" customFormat="false" ht="12.75" hidden="false" customHeight="false" outlineLevel="0" collapsed="false">
      <c r="A2440" s="1" t="n">
        <v>89</v>
      </c>
      <c r="B2440" s="1" t="s">
        <v>285</v>
      </c>
      <c r="C2440" s="1" t="n">
        <v>25</v>
      </c>
      <c r="D2440" s="2" t="n">
        <v>1839.76623535156</v>
      </c>
      <c r="E2440" s="2" t="n">
        <v>18745.361328125</v>
      </c>
    </row>
    <row r="2441" customFormat="false" ht="12.75" hidden="false" customHeight="false" outlineLevel="0" collapsed="false">
      <c r="A2441" s="1" t="n">
        <v>90</v>
      </c>
      <c r="B2441" s="1" t="s">
        <v>286</v>
      </c>
      <c r="C2441" s="1" t="n">
        <v>25</v>
      </c>
      <c r="D2441" s="2" t="n">
        <v>56834.41796875</v>
      </c>
      <c r="E2441" s="2" t="n">
        <v>17655.212890625</v>
      </c>
    </row>
    <row r="2442" customFormat="false" ht="12.75" hidden="false" customHeight="false" outlineLevel="0" collapsed="false">
      <c r="A2442" s="1" t="n">
        <v>91</v>
      </c>
      <c r="B2442" s="1" t="s">
        <v>287</v>
      </c>
      <c r="C2442" s="1" t="n">
        <v>25</v>
      </c>
      <c r="D2442" s="2" t="n">
        <v>1596.71240234375</v>
      </c>
      <c r="E2442" s="2" t="n">
        <v>13666.4072265625</v>
      </c>
    </row>
    <row r="2443" customFormat="false" ht="12.75" hidden="false" customHeight="false" outlineLevel="0" collapsed="false">
      <c r="A2443" s="1" t="n">
        <v>92</v>
      </c>
      <c r="B2443" s="1" t="s">
        <v>288</v>
      </c>
      <c r="C2443" s="1" t="n">
        <v>25</v>
      </c>
      <c r="D2443" s="2" t="n">
        <v>841.145629882813</v>
      </c>
      <c r="E2443" s="2" t="n">
        <v>12707.84375</v>
      </c>
    </row>
    <row r="2444" customFormat="false" ht="12.75" hidden="false" customHeight="false" outlineLevel="0" collapsed="false">
      <c r="A2444" s="1" t="n">
        <v>93</v>
      </c>
      <c r="B2444" s="1" t="s">
        <v>289</v>
      </c>
      <c r="C2444" s="1" t="n">
        <v>25</v>
      </c>
      <c r="D2444" s="2" t="n">
        <v>-152.064682006836</v>
      </c>
      <c r="E2444" s="2" t="n">
        <v>2064.720703125</v>
      </c>
    </row>
    <row r="2445" customFormat="false" ht="12.75" hidden="false" customHeight="false" outlineLevel="0" collapsed="false">
      <c r="A2445" s="1" t="n">
        <v>94</v>
      </c>
      <c r="B2445" s="1" t="s">
        <v>290</v>
      </c>
      <c r="C2445" s="1" t="n">
        <v>25</v>
      </c>
      <c r="D2445" s="2" t="n">
        <v>2647.23779296875</v>
      </c>
      <c r="E2445" s="2" t="n">
        <v>11403.2822265625</v>
      </c>
    </row>
    <row r="2446" customFormat="false" ht="12.75" hidden="false" customHeight="false" outlineLevel="0" collapsed="false">
      <c r="A2446" s="1" t="n">
        <v>95</v>
      </c>
      <c r="B2446" s="1" t="s">
        <v>291</v>
      </c>
      <c r="C2446" s="1" t="n">
        <v>25</v>
      </c>
      <c r="D2446" s="2" t="n">
        <v>2068.83935546875</v>
      </c>
      <c r="E2446" s="2" t="n">
        <v>19343.65625</v>
      </c>
    </row>
    <row r="2447" customFormat="false" ht="12.75" hidden="false" customHeight="false" outlineLevel="0" collapsed="false">
      <c r="A2447" s="1" t="n">
        <v>96</v>
      </c>
      <c r="B2447" s="1" t="s">
        <v>292</v>
      </c>
      <c r="C2447" s="1" t="n">
        <v>25</v>
      </c>
      <c r="D2447" s="1"/>
      <c r="E2447" s="1"/>
    </row>
    <row r="2448" customFormat="false" ht="12.75" hidden="false" customHeight="false" outlineLevel="0" collapsed="false">
      <c r="A2448" s="1" t="n">
        <v>1</v>
      </c>
      <c r="B2448" s="1" t="s">
        <v>197</v>
      </c>
      <c r="C2448" s="1" t="n">
        <v>26</v>
      </c>
      <c r="D2448" s="2" t="n">
        <v>62083.83984375</v>
      </c>
      <c r="E2448" s="2" t="n">
        <v>25794.166015625</v>
      </c>
    </row>
    <row r="2449" customFormat="false" ht="12.75" hidden="false" customHeight="false" outlineLevel="0" collapsed="false">
      <c r="A2449" s="1" t="n">
        <v>2</v>
      </c>
      <c r="B2449" s="1" t="s">
        <v>198</v>
      </c>
      <c r="C2449" s="1" t="n">
        <v>26</v>
      </c>
      <c r="D2449" s="2" t="n">
        <v>1516.09838867188</v>
      </c>
      <c r="E2449" s="2" t="n">
        <v>41131.18359375</v>
      </c>
    </row>
    <row r="2450" customFormat="false" ht="12.75" hidden="false" customHeight="false" outlineLevel="0" collapsed="false">
      <c r="A2450" s="1" t="n">
        <v>3</v>
      </c>
      <c r="B2450" s="1" t="s">
        <v>199</v>
      </c>
      <c r="C2450" s="1" t="n">
        <v>26</v>
      </c>
      <c r="D2450" s="2" t="n">
        <v>52399.7109375</v>
      </c>
      <c r="E2450" s="2" t="n">
        <v>21166.025390625</v>
      </c>
    </row>
    <row r="2451" customFormat="false" ht="12.75" hidden="false" customHeight="false" outlineLevel="0" collapsed="false">
      <c r="A2451" s="1" t="n">
        <v>4</v>
      </c>
      <c r="B2451" s="1" t="s">
        <v>200</v>
      </c>
      <c r="C2451" s="1" t="n">
        <v>26</v>
      </c>
      <c r="D2451" s="2" t="n">
        <v>1736.73779296875</v>
      </c>
      <c r="E2451" s="2" t="n">
        <v>16903.685546875</v>
      </c>
    </row>
    <row r="2452" customFormat="false" ht="12.75" hidden="false" customHeight="false" outlineLevel="0" collapsed="false">
      <c r="A2452" s="1" t="n">
        <v>5</v>
      </c>
      <c r="B2452" s="1" t="s">
        <v>201</v>
      </c>
      <c r="C2452" s="1" t="n">
        <v>26</v>
      </c>
      <c r="D2452" s="2" t="n">
        <v>2155.646484375</v>
      </c>
      <c r="E2452" s="2" t="n">
        <v>27648.05859375</v>
      </c>
    </row>
    <row r="2453" customFormat="false" ht="12.75" hidden="false" customHeight="false" outlineLevel="0" collapsed="false">
      <c r="A2453" s="1" t="n">
        <v>6</v>
      </c>
      <c r="B2453" s="1" t="s">
        <v>202</v>
      </c>
      <c r="C2453" s="1" t="n">
        <v>26</v>
      </c>
      <c r="D2453" s="2" t="n">
        <v>53284.76953125</v>
      </c>
      <c r="E2453" s="2" t="n">
        <v>17987.5390625</v>
      </c>
    </row>
    <row r="2454" customFormat="false" ht="12.75" hidden="false" customHeight="false" outlineLevel="0" collapsed="false">
      <c r="A2454" s="1" t="n">
        <v>7</v>
      </c>
      <c r="B2454" s="1" t="s">
        <v>203</v>
      </c>
      <c r="C2454" s="1" t="n">
        <v>26</v>
      </c>
      <c r="D2454" s="2" t="n">
        <v>3500.30932617188</v>
      </c>
      <c r="E2454" s="2" t="n">
        <v>42238.4375</v>
      </c>
    </row>
    <row r="2455" customFormat="false" ht="12.75" hidden="false" customHeight="false" outlineLevel="0" collapsed="false">
      <c r="A2455" s="1" t="n">
        <v>8</v>
      </c>
      <c r="B2455" s="1" t="s">
        <v>204</v>
      </c>
      <c r="C2455" s="1" t="n">
        <v>26</v>
      </c>
      <c r="D2455" s="2" t="n">
        <v>1549.55200195313</v>
      </c>
      <c r="E2455" s="2" t="n">
        <v>18014.185546875</v>
      </c>
    </row>
    <row r="2456" customFormat="false" ht="12.75" hidden="false" customHeight="false" outlineLevel="0" collapsed="false">
      <c r="A2456" s="1" t="n">
        <v>9</v>
      </c>
      <c r="B2456" s="1" t="s">
        <v>205</v>
      </c>
      <c r="C2456" s="1" t="n">
        <v>26</v>
      </c>
      <c r="D2456" s="2" t="n">
        <v>62182.6953125</v>
      </c>
      <c r="E2456" s="2" t="n">
        <v>13748.7724609375</v>
      </c>
    </row>
    <row r="2457" customFormat="false" ht="12.75" hidden="false" customHeight="false" outlineLevel="0" collapsed="false">
      <c r="A2457" s="1" t="n">
        <v>10</v>
      </c>
      <c r="B2457" s="1" t="s">
        <v>206</v>
      </c>
      <c r="C2457" s="1" t="n">
        <v>26</v>
      </c>
      <c r="D2457" s="2" t="n">
        <v>2217.513671875</v>
      </c>
      <c r="E2457" s="2" t="n">
        <v>25393.46875</v>
      </c>
    </row>
    <row r="2458" customFormat="false" ht="12.75" hidden="false" customHeight="false" outlineLevel="0" collapsed="false">
      <c r="A2458" s="1" t="n">
        <v>11</v>
      </c>
      <c r="B2458" s="1" t="s">
        <v>207</v>
      </c>
      <c r="C2458" s="1" t="n">
        <v>26</v>
      </c>
      <c r="D2458" s="2" t="n">
        <v>31506.69921875</v>
      </c>
      <c r="E2458" s="2" t="n">
        <v>385619.53125</v>
      </c>
    </row>
    <row r="2459" customFormat="false" ht="12.75" hidden="false" customHeight="false" outlineLevel="0" collapsed="false">
      <c r="A2459" s="1" t="n">
        <v>12</v>
      </c>
      <c r="B2459" s="1" t="s">
        <v>208</v>
      </c>
      <c r="C2459" s="1" t="n">
        <v>26</v>
      </c>
      <c r="D2459" s="2" t="n">
        <v>62728.9296875</v>
      </c>
      <c r="E2459" s="2" t="n">
        <v>-7288.27001953125</v>
      </c>
    </row>
    <row r="2460" customFormat="false" ht="12.75" hidden="false" customHeight="false" outlineLevel="0" collapsed="false">
      <c r="A2460" s="1" t="n">
        <v>13</v>
      </c>
      <c r="B2460" s="1" t="s">
        <v>209</v>
      </c>
      <c r="C2460" s="1" t="n">
        <v>26</v>
      </c>
      <c r="D2460" s="2" t="n">
        <v>62029.734375</v>
      </c>
      <c r="E2460" s="2" t="n">
        <v>23422.625</v>
      </c>
    </row>
    <row r="2461" customFormat="false" ht="12.75" hidden="false" customHeight="false" outlineLevel="0" collapsed="false">
      <c r="A2461" s="1" t="n">
        <v>14</v>
      </c>
      <c r="B2461" s="1" t="s">
        <v>210</v>
      </c>
      <c r="C2461" s="1" t="n">
        <v>26</v>
      </c>
      <c r="D2461" s="2" t="n">
        <v>1445.22180175781</v>
      </c>
      <c r="E2461" s="2" t="n">
        <v>9176.31640625</v>
      </c>
    </row>
    <row r="2462" customFormat="false" ht="12.75" hidden="false" customHeight="false" outlineLevel="0" collapsed="false">
      <c r="A2462" s="1" t="n">
        <v>15</v>
      </c>
      <c r="B2462" s="1" t="s">
        <v>211</v>
      </c>
      <c r="C2462" s="1" t="n">
        <v>26</v>
      </c>
      <c r="D2462" s="2" t="n">
        <v>52521.3203125</v>
      </c>
      <c r="E2462" s="2" t="n">
        <v>18570.279296875</v>
      </c>
    </row>
    <row r="2463" customFormat="false" ht="12.75" hidden="false" customHeight="false" outlineLevel="0" collapsed="false">
      <c r="A2463" s="1" t="n">
        <v>16</v>
      </c>
      <c r="B2463" s="1" t="s">
        <v>212</v>
      </c>
      <c r="C2463" s="1" t="n">
        <v>26</v>
      </c>
      <c r="D2463" s="2" t="n">
        <v>1262.32824707031</v>
      </c>
      <c r="E2463" s="2" t="n">
        <v>16566.923828125</v>
      </c>
    </row>
    <row r="2464" customFormat="false" ht="12.75" hidden="false" customHeight="false" outlineLevel="0" collapsed="false">
      <c r="A2464" s="1" t="n">
        <v>17</v>
      </c>
      <c r="B2464" s="1" t="s">
        <v>213</v>
      </c>
      <c r="C2464" s="1" t="n">
        <v>26</v>
      </c>
      <c r="D2464" s="2" t="n">
        <v>2073.56860351563</v>
      </c>
      <c r="E2464" s="2" t="n">
        <v>26590.2421875</v>
      </c>
    </row>
    <row r="2465" customFormat="false" ht="12.75" hidden="false" customHeight="false" outlineLevel="0" collapsed="false">
      <c r="A2465" s="1" t="n">
        <v>18</v>
      </c>
      <c r="B2465" s="1" t="s">
        <v>214</v>
      </c>
      <c r="C2465" s="1" t="n">
        <v>26</v>
      </c>
      <c r="D2465" s="2" t="n">
        <v>47683.40234375</v>
      </c>
      <c r="E2465" s="2" t="n">
        <v>19801.99609375</v>
      </c>
    </row>
    <row r="2466" customFormat="false" ht="12.75" hidden="false" customHeight="false" outlineLevel="0" collapsed="false">
      <c r="A2466" s="1" t="n">
        <v>19</v>
      </c>
      <c r="B2466" s="1" t="s">
        <v>215</v>
      </c>
      <c r="C2466" s="1" t="n">
        <v>26</v>
      </c>
      <c r="D2466" s="2" t="n">
        <v>1307.15014648438</v>
      </c>
      <c r="E2466" s="2" t="n">
        <v>10618.2119140625</v>
      </c>
    </row>
    <row r="2467" customFormat="false" ht="12.75" hidden="false" customHeight="false" outlineLevel="0" collapsed="false">
      <c r="A2467" s="1" t="n">
        <v>20</v>
      </c>
      <c r="B2467" s="1" t="s">
        <v>216</v>
      </c>
      <c r="C2467" s="1" t="n">
        <v>26</v>
      </c>
      <c r="D2467" s="2" t="n">
        <v>1880.14233398438</v>
      </c>
      <c r="E2467" s="2" t="n">
        <v>14785.162109375</v>
      </c>
    </row>
    <row r="2468" customFormat="false" ht="12.75" hidden="false" customHeight="false" outlineLevel="0" collapsed="false">
      <c r="A2468" s="1" t="n">
        <v>21</v>
      </c>
      <c r="B2468" s="1" t="s">
        <v>217</v>
      </c>
      <c r="C2468" s="1" t="n">
        <v>26</v>
      </c>
      <c r="D2468" s="2" t="n">
        <v>53071.77734375</v>
      </c>
      <c r="E2468" s="2" t="n">
        <v>23121.857421875</v>
      </c>
    </row>
    <row r="2469" customFormat="false" ht="12.75" hidden="false" customHeight="false" outlineLevel="0" collapsed="false">
      <c r="A2469" s="1" t="n">
        <v>22</v>
      </c>
      <c r="B2469" s="1" t="s">
        <v>218</v>
      </c>
      <c r="C2469" s="1" t="n">
        <v>26</v>
      </c>
      <c r="D2469" s="2" t="n">
        <v>1553.49792480469</v>
      </c>
      <c r="E2469" s="2" t="n">
        <v>15372.357421875</v>
      </c>
    </row>
    <row r="2470" customFormat="false" ht="12.75" hidden="false" customHeight="false" outlineLevel="0" collapsed="false">
      <c r="A2470" s="1" t="n">
        <v>23</v>
      </c>
      <c r="B2470" s="1" t="s">
        <v>219</v>
      </c>
      <c r="C2470" s="1" t="n">
        <v>26</v>
      </c>
      <c r="D2470" s="2" t="n">
        <v>61763.40625</v>
      </c>
      <c r="E2470" s="2" t="n">
        <v>563132.4375</v>
      </c>
    </row>
    <row r="2471" customFormat="false" ht="12.75" hidden="false" customHeight="false" outlineLevel="0" collapsed="false">
      <c r="A2471" s="1" t="n">
        <v>24</v>
      </c>
      <c r="B2471" s="1" t="s">
        <v>220</v>
      </c>
      <c r="C2471" s="1" t="n">
        <v>26</v>
      </c>
      <c r="D2471" s="2" t="n">
        <v>62205.21875</v>
      </c>
      <c r="E2471" s="2" t="n">
        <v>18945.87109375</v>
      </c>
    </row>
    <row r="2472" customFormat="false" ht="12.75" hidden="false" customHeight="false" outlineLevel="0" collapsed="false">
      <c r="A2472" s="1" t="n">
        <v>25</v>
      </c>
      <c r="B2472" s="1" t="s">
        <v>221</v>
      </c>
      <c r="C2472" s="1" t="n">
        <v>26</v>
      </c>
      <c r="D2472" s="1"/>
      <c r="E2472" s="1"/>
    </row>
    <row r="2473" customFormat="false" ht="12.75" hidden="false" customHeight="false" outlineLevel="0" collapsed="false">
      <c r="A2473" s="1" t="n">
        <v>26</v>
      </c>
      <c r="B2473" s="1" t="s">
        <v>222</v>
      </c>
      <c r="C2473" s="1" t="n">
        <v>26</v>
      </c>
      <c r="D2473" s="2" t="n">
        <v>1217.52795410156</v>
      </c>
      <c r="E2473" s="2" t="n">
        <v>9858.93359375</v>
      </c>
    </row>
    <row r="2474" customFormat="false" ht="12.75" hidden="false" customHeight="false" outlineLevel="0" collapsed="false">
      <c r="A2474" s="1" t="n">
        <v>27</v>
      </c>
      <c r="B2474" s="1" t="s">
        <v>223</v>
      </c>
      <c r="C2474" s="1" t="n">
        <v>26</v>
      </c>
      <c r="D2474" s="2" t="n">
        <v>-1690.07702636719</v>
      </c>
      <c r="E2474" s="2" t="n">
        <v>-4245.93505859375</v>
      </c>
    </row>
    <row r="2475" customFormat="false" ht="12.75" hidden="false" customHeight="false" outlineLevel="0" collapsed="false">
      <c r="A2475" s="1" t="n">
        <v>28</v>
      </c>
      <c r="B2475" s="1" t="s">
        <v>224</v>
      </c>
      <c r="C2475" s="1" t="n">
        <v>26</v>
      </c>
      <c r="D2475" s="2" t="n">
        <v>595.861938476563</v>
      </c>
      <c r="E2475" s="2" t="n">
        <v>9822.2119140625</v>
      </c>
    </row>
    <row r="2476" customFormat="false" ht="12.75" hidden="false" customHeight="false" outlineLevel="0" collapsed="false">
      <c r="A2476" s="1" t="n">
        <v>29</v>
      </c>
      <c r="B2476" s="1" t="s">
        <v>225</v>
      </c>
      <c r="C2476" s="1" t="n">
        <v>26</v>
      </c>
      <c r="D2476" s="2" t="n">
        <v>1449.94665527344</v>
      </c>
      <c r="E2476" s="2" t="n">
        <v>19409.013671875</v>
      </c>
    </row>
    <row r="2477" customFormat="false" ht="12.75" hidden="false" customHeight="false" outlineLevel="0" collapsed="false">
      <c r="A2477" s="1" t="n">
        <v>30</v>
      </c>
      <c r="B2477" s="1" t="s">
        <v>226</v>
      </c>
      <c r="C2477" s="1" t="n">
        <v>26</v>
      </c>
      <c r="D2477" s="2" t="n">
        <v>1190.62963867188</v>
      </c>
      <c r="E2477" s="2" t="n">
        <v>5438.8291015625</v>
      </c>
    </row>
    <row r="2478" customFormat="false" ht="12.75" hidden="false" customHeight="false" outlineLevel="0" collapsed="false">
      <c r="A2478" s="1" t="n">
        <v>31</v>
      </c>
      <c r="B2478" s="1" t="s">
        <v>227</v>
      </c>
      <c r="C2478" s="1" t="n">
        <v>26</v>
      </c>
      <c r="D2478" s="2" t="n">
        <v>22630.208984375</v>
      </c>
      <c r="E2478" s="2" t="n">
        <v>195872.84375</v>
      </c>
    </row>
    <row r="2479" customFormat="false" ht="12.75" hidden="false" customHeight="false" outlineLevel="0" collapsed="false">
      <c r="A2479" s="1" t="n">
        <v>32</v>
      </c>
      <c r="B2479" s="1" t="s">
        <v>228</v>
      </c>
      <c r="C2479" s="1" t="n">
        <v>26</v>
      </c>
      <c r="D2479" s="2" t="n">
        <v>315.617492675781</v>
      </c>
      <c r="E2479" s="2" t="n">
        <v>7979.12158203125</v>
      </c>
    </row>
    <row r="2480" customFormat="false" ht="12.75" hidden="false" customHeight="false" outlineLevel="0" collapsed="false">
      <c r="A2480" s="1" t="n">
        <v>33</v>
      </c>
      <c r="B2480" s="1" t="s">
        <v>229</v>
      </c>
      <c r="C2480" s="1" t="n">
        <v>26</v>
      </c>
      <c r="D2480" s="2" t="n">
        <v>562.238586425781</v>
      </c>
      <c r="E2480" s="2" t="n">
        <v>1280.859375</v>
      </c>
    </row>
    <row r="2481" customFormat="false" ht="12.75" hidden="false" customHeight="false" outlineLevel="0" collapsed="false">
      <c r="A2481" s="1" t="n">
        <v>34</v>
      </c>
      <c r="B2481" s="1" t="s">
        <v>230</v>
      </c>
      <c r="C2481" s="1" t="n">
        <v>26</v>
      </c>
      <c r="D2481" s="2" t="n">
        <v>1639.99560546875</v>
      </c>
      <c r="E2481" s="2" t="n">
        <v>14992.9765625</v>
      </c>
    </row>
    <row r="2482" customFormat="false" ht="12.75" hidden="false" customHeight="false" outlineLevel="0" collapsed="false">
      <c r="A2482" s="1" t="n">
        <v>35</v>
      </c>
      <c r="B2482" s="1" t="s">
        <v>231</v>
      </c>
      <c r="C2482" s="1" t="n">
        <v>26</v>
      </c>
      <c r="D2482" s="2" t="n">
        <v>529.648498535156</v>
      </c>
      <c r="E2482" s="2" t="n">
        <v>12038.34375</v>
      </c>
    </row>
    <row r="2483" customFormat="false" ht="12.75" hidden="false" customHeight="false" outlineLevel="0" collapsed="false">
      <c r="A2483" s="1" t="n">
        <v>36</v>
      </c>
      <c r="B2483" s="1" t="s">
        <v>232</v>
      </c>
      <c r="C2483" s="1" t="n">
        <v>26</v>
      </c>
      <c r="D2483" s="2" t="n">
        <v>440.658935546875</v>
      </c>
      <c r="E2483" s="2" t="n">
        <v>-2945.32788085938</v>
      </c>
    </row>
    <row r="2484" customFormat="false" ht="12.75" hidden="false" customHeight="false" outlineLevel="0" collapsed="false">
      <c r="A2484" s="1" t="n">
        <v>37</v>
      </c>
      <c r="B2484" s="1" t="s">
        <v>233</v>
      </c>
      <c r="C2484" s="1" t="n">
        <v>26</v>
      </c>
      <c r="D2484" s="1"/>
      <c r="E2484" s="1"/>
    </row>
    <row r="2485" customFormat="false" ht="12.75" hidden="false" customHeight="false" outlineLevel="0" collapsed="false">
      <c r="A2485" s="1" t="n">
        <v>38</v>
      </c>
      <c r="B2485" s="1" t="s">
        <v>234</v>
      </c>
      <c r="C2485" s="1" t="n">
        <v>26</v>
      </c>
      <c r="D2485" s="2" t="n">
        <v>990.973327636719</v>
      </c>
      <c r="E2485" s="2" t="n">
        <v>8424.2890625</v>
      </c>
    </row>
    <row r="2486" customFormat="false" ht="12.75" hidden="false" customHeight="false" outlineLevel="0" collapsed="false">
      <c r="A2486" s="1" t="n">
        <v>39</v>
      </c>
      <c r="B2486" s="1" t="s">
        <v>235</v>
      </c>
      <c r="C2486" s="1" t="n">
        <v>26</v>
      </c>
      <c r="D2486" s="2" t="n">
        <v>106.478340148926</v>
      </c>
      <c r="E2486" s="2" t="n">
        <v>-732.256225585938</v>
      </c>
    </row>
    <row r="2487" customFormat="false" ht="12.75" hidden="false" customHeight="false" outlineLevel="0" collapsed="false">
      <c r="A2487" s="1" t="n">
        <v>40</v>
      </c>
      <c r="B2487" s="1" t="s">
        <v>236</v>
      </c>
      <c r="C2487" s="1" t="n">
        <v>26</v>
      </c>
      <c r="D2487" s="2" t="n">
        <v>3695.849609375</v>
      </c>
      <c r="E2487" s="2" t="n">
        <v>43507.4375</v>
      </c>
    </row>
    <row r="2488" customFormat="false" ht="12.75" hidden="false" customHeight="false" outlineLevel="0" collapsed="false">
      <c r="A2488" s="1" t="n">
        <v>41</v>
      </c>
      <c r="B2488" s="1" t="s">
        <v>237</v>
      </c>
      <c r="C2488" s="1" t="n">
        <v>26</v>
      </c>
      <c r="D2488" s="2" t="n">
        <v>714.246154785156</v>
      </c>
      <c r="E2488" s="2" t="n">
        <v>6701.02880859375</v>
      </c>
    </row>
    <row r="2489" customFormat="false" ht="12.75" hidden="false" customHeight="false" outlineLevel="0" collapsed="false">
      <c r="A2489" s="1" t="n">
        <v>42</v>
      </c>
      <c r="B2489" s="1" t="s">
        <v>238</v>
      </c>
      <c r="C2489" s="1" t="n">
        <v>26</v>
      </c>
      <c r="D2489" s="2" t="n">
        <v>1007.26806640625</v>
      </c>
      <c r="E2489" s="2" t="n">
        <v>6734.15869140625</v>
      </c>
    </row>
    <row r="2490" customFormat="false" ht="12.75" hidden="false" customHeight="false" outlineLevel="0" collapsed="false">
      <c r="A2490" s="1" t="n">
        <v>43</v>
      </c>
      <c r="B2490" s="1" t="s">
        <v>239</v>
      </c>
      <c r="C2490" s="1" t="n">
        <v>26</v>
      </c>
      <c r="D2490" s="2" t="n">
        <v>17762.611328125</v>
      </c>
      <c r="E2490" s="2" t="n">
        <v>71503.1015625</v>
      </c>
    </row>
    <row r="2491" customFormat="false" ht="12.75" hidden="false" customHeight="false" outlineLevel="0" collapsed="false">
      <c r="A2491" s="1" t="n">
        <v>44</v>
      </c>
      <c r="B2491" s="1" t="s">
        <v>240</v>
      </c>
      <c r="C2491" s="1" t="n">
        <v>26</v>
      </c>
      <c r="D2491" s="2" t="n">
        <v>2322.98193359375</v>
      </c>
      <c r="E2491" s="2" t="n">
        <v>24197.265625</v>
      </c>
    </row>
    <row r="2492" customFormat="false" ht="12.75" hidden="false" customHeight="false" outlineLevel="0" collapsed="false">
      <c r="A2492" s="1" t="n">
        <v>45</v>
      </c>
      <c r="B2492" s="1" t="s">
        <v>241</v>
      </c>
      <c r="C2492" s="1" t="n">
        <v>26</v>
      </c>
      <c r="D2492" s="2" t="n">
        <v>307.347534179688</v>
      </c>
      <c r="E2492" s="2" t="n">
        <v>-5117.0439453125</v>
      </c>
    </row>
    <row r="2493" customFormat="false" ht="12.75" hidden="false" customHeight="false" outlineLevel="0" collapsed="false">
      <c r="A2493" s="1" t="n">
        <v>46</v>
      </c>
      <c r="B2493" s="1" t="s">
        <v>242</v>
      </c>
      <c r="C2493" s="1" t="n">
        <v>26</v>
      </c>
      <c r="D2493" s="2" t="n">
        <v>1058.68371582031</v>
      </c>
      <c r="E2493" s="2" t="n">
        <v>11606.8076171875</v>
      </c>
    </row>
    <row r="2494" customFormat="false" ht="12.75" hidden="false" customHeight="false" outlineLevel="0" collapsed="false">
      <c r="A2494" s="1" t="n">
        <v>47</v>
      </c>
      <c r="B2494" s="1" t="s">
        <v>243</v>
      </c>
      <c r="C2494" s="1" t="n">
        <v>26</v>
      </c>
      <c r="D2494" s="2" t="n">
        <v>1480.28747558594</v>
      </c>
      <c r="E2494" s="2" t="n">
        <v>10950.248046875</v>
      </c>
    </row>
    <row r="2495" customFormat="false" ht="12.75" hidden="false" customHeight="false" outlineLevel="0" collapsed="false">
      <c r="A2495" s="1" t="n">
        <v>48</v>
      </c>
      <c r="B2495" s="1" t="s">
        <v>244</v>
      </c>
      <c r="C2495" s="1" t="n">
        <v>26</v>
      </c>
      <c r="D2495" s="1"/>
      <c r="E2495" s="1"/>
    </row>
    <row r="2496" customFormat="false" ht="12.75" hidden="false" customHeight="false" outlineLevel="0" collapsed="false">
      <c r="A2496" s="1" t="n">
        <v>49</v>
      </c>
      <c r="B2496" s="1" t="s">
        <v>245</v>
      </c>
      <c r="C2496" s="1" t="n">
        <v>26</v>
      </c>
      <c r="D2496" s="1"/>
      <c r="E2496" s="1"/>
    </row>
    <row r="2497" customFormat="false" ht="12.75" hidden="false" customHeight="false" outlineLevel="0" collapsed="false">
      <c r="A2497" s="1" t="n">
        <v>50</v>
      </c>
      <c r="B2497" s="1" t="s">
        <v>246</v>
      </c>
      <c r="C2497" s="1" t="n">
        <v>26</v>
      </c>
      <c r="D2497" s="2" t="n">
        <v>495.927154541016</v>
      </c>
      <c r="E2497" s="2" t="n">
        <v>14840.1953125</v>
      </c>
    </row>
    <row r="2498" customFormat="false" ht="12.75" hidden="false" customHeight="false" outlineLevel="0" collapsed="false">
      <c r="A2498" s="1" t="n">
        <v>51</v>
      </c>
      <c r="B2498" s="1" t="s">
        <v>247</v>
      </c>
      <c r="C2498" s="1" t="n">
        <v>26</v>
      </c>
      <c r="D2498" s="2" t="n">
        <v>4.8954439163208</v>
      </c>
      <c r="E2498" s="2" t="n">
        <v>-2517.42749023438</v>
      </c>
    </row>
    <row r="2499" customFormat="false" ht="12.75" hidden="false" customHeight="false" outlineLevel="0" collapsed="false">
      <c r="A2499" s="1" t="n">
        <v>52</v>
      </c>
      <c r="B2499" s="1" t="s">
        <v>248</v>
      </c>
      <c r="C2499" s="1" t="n">
        <v>26</v>
      </c>
      <c r="D2499" s="2" t="n">
        <v>11722.4365234375</v>
      </c>
      <c r="E2499" s="2" t="n">
        <v>8890.3623046875</v>
      </c>
    </row>
    <row r="2500" customFormat="false" ht="12.75" hidden="false" customHeight="false" outlineLevel="0" collapsed="false">
      <c r="A2500" s="1" t="n">
        <v>53</v>
      </c>
      <c r="B2500" s="1" t="s">
        <v>249</v>
      </c>
      <c r="C2500" s="1" t="n">
        <v>26</v>
      </c>
      <c r="D2500" s="2" t="n">
        <v>595.049560546875</v>
      </c>
      <c r="E2500" s="2" t="n">
        <v>14454.01171875</v>
      </c>
    </row>
    <row r="2501" customFormat="false" ht="12.75" hidden="false" customHeight="false" outlineLevel="0" collapsed="false">
      <c r="A2501" s="1" t="n">
        <v>54</v>
      </c>
      <c r="B2501" s="1" t="s">
        <v>250</v>
      </c>
      <c r="C2501" s="1" t="n">
        <v>26</v>
      </c>
      <c r="D2501" s="2" t="n">
        <v>5442.525390625</v>
      </c>
      <c r="E2501" s="2" t="n">
        <v>46814.44140625</v>
      </c>
    </row>
    <row r="2502" customFormat="false" ht="12.75" hidden="false" customHeight="false" outlineLevel="0" collapsed="false">
      <c r="A2502" s="1" t="n">
        <v>55</v>
      </c>
      <c r="B2502" s="1" t="s">
        <v>251</v>
      </c>
      <c r="C2502" s="1" t="n">
        <v>26</v>
      </c>
      <c r="D2502" s="2" t="n">
        <v>6466.61328125</v>
      </c>
      <c r="E2502" s="2" t="n">
        <v>18822.609375</v>
      </c>
    </row>
    <row r="2503" customFormat="false" ht="12.75" hidden="false" customHeight="false" outlineLevel="0" collapsed="false">
      <c r="A2503" s="1" t="n">
        <v>56</v>
      </c>
      <c r="B2503" s="1" t="s">
        <v>252</v>
      </c>
      <c r="C2503" s="1" t="n">
        <v>26</v>
      </c>
      <c r="D2503" s="2" t="n">
        <v>1241.19396972656</v>
      </c>
      <c r="E2503" s="2" t="n">
        <v>11828.814453125</v>
      </c>
    </row>
    <row r="2504" customFormat="false" ht="12.75" hidden="false" customHeight="false" outlineLevel="0" collapsed="false">
      <c r="A2504" s="1" t="n">
        <v>57</v>
      </c>
      <c r="B2504" s="1" t="s">
        <v>253</v>
      </c>
      <c r="C2504" s="1" t="n">
        <v>26</v>
      </c>
      <c r="D2504" s="2" t="n">
        <v>-32.3227386474609</v>
      </c>
      <c r="E2504" s="2" t="n">
        <v>-3319.46362304688</v>
      </c>
    </row>
    <row r="2505" customFormat="false" ht="12.75" hidden="false" customHeight="false" outlineLevel="0" collapsed="false">
      <c r="A2505" s="1" t="n">
        <v>58</v>
      </c>
      <c r="B2505" s="1" t="s">
        <v>254</v>
      </c>
      <c r="C2505" s="1" t="n">
        <v>26</v>
      </c>
      <c r="D2505" s="2" t="n">
        <v>1488.0673828125</v>
      </c>
      <c r="E2505" s="2" t="n">
        <v>13913.365234375</v>
      </c>
    </row>
    <row r="2506" customFormat="false" ht="12.75" hidden="false" customHeight="false" outlineLevel="0" collapsed="false">
      <c r="A2506" s="1" t="n">
        <v>59</v>
      </c>
      <c r="B2506" s="1" t="s">
        <v>255</v>
      </c>
      <c r="C2506" s="1" t="n">
        <v>26</v>
      </c>
      <c r="D2506" s="2" t="n">
        <v>13696.0537109375</v>
      </c>
      <c r="E2506" s="2" t="n">
        <v>64921.171875</v>
      </c>
    </row>
    <row r="2507" customFormat="false" ht="12.75" hidden="false" customHeight="false" outlineLevel="0" collapsed="false">
      <c r="A2507" s="1" t="n">
        <v>60</v>
      </c>
      <c r="B2507" s="1" t="s">
        <v>256</v>
      </c>
      <c r="C2507" s="1" t="n">
        <v>26</v>
      </c>
      <c r="D2507" s="1"/>
      <c r="E2507" s="1"/>
    </row>
    <row r="2508" customFormat="false" ht="12.75" hidden="false" customHeight="false" outlineLevel="0" collapsed="false">
      <c r="A2508" s="1" t="n">
        <v>61</v>
      </c>
      <c r="B2508" s="1" t="s">
        <v>257</v>
      </c>
      <c r="C2508" s="1" t="n">
        <v>26</v>
      </c>
      <c r="D2508" s="1"/>
      <c r="E2508" s="1"/>
    </row>
    <row r="2509" customFormat="false" ht="12.75" hidden="false" customHeight="false" outlineLevel="0" collapsed="false">
      <c r="A2509" s="1" t="n">
        <v>62</v>
      </c>
      <c r="B2509" s="1" t="s">
        <v>258</v>
      </c>
      <c r="C2509" s="1" t="n">
        <v>26</v>
      </c>
      <c r="D2509" s="2" t="n">
        <v>15372.876953125</v>
      </c>
      <c r="E2509" s="2" t="n">
        <v>257418.65625</v>
      </c>
    </row>
    <row r="2510" customFormat="false" ht="12.75" hidden="false" customHeight="false" outlineLevel="0" collapsed="false">
      <c r="A2510" s="1" t="n">
        <v>63</v>
      </c>
      <c r="B2510" s="1" t="s">
        <v>259</v>
      </c>
      <c r="C2510" s="1" t="n">
        <v>26</v>
      </c>
      <c r="D2510" s="2" t="n">
        <v>-378.085479736328</v>
      </c>
      <c r="E2510" s="2" t="n">
        <v>-857.257873535156</v>
      </c>
    </row>
    <row r="2511" customFormat="false" ht="12.75" hidden="false" customHeight="false" outlineLevel="0" collapsed="false">
      <c r="A2511" s="1" t="n">
        <v>64</v>
      </c>
      <c r="B2511" s="1" t="s">
        <v>260</v>
      </c>
      <c r="C2511" s="1" t="n">
        <v>26</v>
      </c>
      <c r="D2511" s="2" t="n">
        <v>3291.52099609375</v>
      </c>
      <c r="E2511" s="2" t="n">
        <v>48122.62890625</v>
      </c>
    </row>
    <row r="2512" customFormat="false" ht="12.75" hidden="false" customHeight="false" outlineLevel="0" collapsed="false">
      <c r="A2512" s="1" t="n">
        <v>65</v>
      </c>
      <c r="B2512" s="1" t="s">
        <v>261</v>
      </c>
      <c r="C2512" s="1" t="n">
        <v>26</v>
      </c>
      <c r="D2512" s="2" t="n">
        <v>1550.38952636719</v>
      </c>
      <c r="E2512" s="2" t="n">
        <v>12299.9873046875</v>
      </c>
    </row>
    <row r="2513" customFormat="false" ht="12.75" hidden="false" customHeight="false" outlineLevel="0" collapsed="false">
      <c r="A2513" s="1" t="n">
        <v>66</v>
      </c>
      <c r="B2513" s="1" t="s">
        <v>262</v>
      </c>
      <c r="C2513" s="1" t="n">
        <v>26</v>
      </c>
      <c r="D2513" s="2" t="n">
        <v>327.016510009766</v>
      </c>
      <c r="E2513" s="2" t="n">
        <v>-1543.97180175781</v>
      </c>
    </row>
    <row r="2514" customFormat="false" ht="12.75" hidden="false" customHeight="false" outlineLevel="0" collapsed="false">
      <c r="A2514" s="1" t="n">
        <v>67</v>
      </c>
      <c r="B2514" s="1" t="s">
        <v>263</v>
      </c>
      <c r="C2514" s="1" t="n">
        <v>26</v>
      </c>
      <c r="D2514" s="2" t="n">
        <v>6487.2412109375</v>
      </c>
      <c r="E2514" s="2" t="n">
        <v>112910.125</v>
      </c>
    </row>
    <row r="2515" customFormat="false" ht="12.75" hidden="false" customHeight="false" outlineLevel="0" collapsed="false">
      <c r="A2515" s="1" t="n">
        <v>68</v>
      </c>
      <c r="B2515" s="1" t="s">
        <v>264</v>
      </c>
      <c r="C2515" s="1" t="n">
        <v>26</v>
      </c>
      <c r="D2515" s="2" t="n">
        <v>2645.82958984375</v>
      </c>
      <c r="E2515" s="2" t="n">
        <v>23334.263671875</v>
      </c>
    </row>
    <row r="2516" customFormat="false" ht="12.75" hidden="false" customHeight="false" outlineLevel="0" collapsed="false">
      <c r="A2516" s="1" t="n">
        <v>69</v>
      </c>
      <c r="B2516" s="1" t="s">
        <v>265</v>
      </c>
      <c r="C2516" s="1" t="n">
        <v>26</v>
      </c>
      <c r="D2516" s="2" t="n">
        <v>-132.170684814453</v>
      </c>
      <c r="E2516" s="2" t="n">
        <v>-1073.1435546875</v>
      </c>
    </row>
    <row r="2517" customFormat="false" ht="12.75" hidden="false" customHeight="false" outlineLevel="0" collapsed="false">
      <c r="A2517" s="1" t="n">
        <v>70</v>
      </c>
      <c r="B2517" s="1" t="s">
        <v>266</v>
      </c>
      <c r="C2517" s="1" t="n">
        <v>26</v>
      </c>
      <c r="D2517" s="2" t="n">
        <v>389.391510009766</v>
      </c>
      <c r="E2517" s="2" t="n">
        <v>6897.40869140625</v>
      </c>
    </row>
    <row r="2518" customFormat="false" ht="12.75" hidden="false" customHeight="false" outlineLevel="0" collapsed="false">
      <c r="A2518" s="1" t="n">
        <v>71</v>
      </c>
      <c r="B2518" s="1" t="s">
        <v>267</v>
      </c>
      <c r="C2518" s="1" t="n">
        <v>26</v>
      </c>
      <c r="D2518" s="2" t="n">
        <v>595.663757324219</v>
      </c>
      <c r="E2518" s="2" t="n">
        <v>11499.71875</v>
      </c>
    </row>
    <row r="2519" customFormat="false" ht="12.75" hidden="false" customHeight="false" outlineLevel="0" collapsed="false">
      <c r="A2519" s="1" t="n">
        <v>72</v>
      </c>
      <c r="B2519" s="1" t="s">
        <v>268</v>
      </c>
      <c r="C2519" s="1" t="n">
        <v>26</v>
      </c>
      <c r="D2519" s="1"/>
      <c r="E2519" s="1"/>
    </row>
    <row r="2520" customFormat="false" ht="12.75" hidden="false" customHeight="false" outlineLevel="0" collapsed="false">
      <c r="A2520" s="1" t="n">
        <v>73</v>
      </c>
      <c r="B2520" s="1" t="s">
        <v>269</v>
      </c>
      <c r="C2520" s="1" t="n">
        <v>26</v>
      </c>
      <c r="D2520" s="1"/>
      <c r="E2520" s="1"/>
    </row>
    <row r="2521" customFormat="false" ht="12.75" hidden="false" customHeight="false" outlineLevel="0" collapsed="false">
      <c r="A2521" s="1" t="n">
        <v>74</v>
      </c>
      <c r="B2521" s="1" t="s">
        <v>270</v>
      </c>
      <c r="C2521" s="1" t="n">
        <v>26</v>
      </c>
      <c r="D2521" s="2" t="n">
        <v>734.924682617188</v>
      </c>
      <c r="E2521" s="2" t="n">
        <v>7052.49072265625</v>
      </c>
    </row>
    <row r="2522" customFormat="false" ht="12.75" hidden="false" customHeight="false" outlineLevel="0" collapsed="false">
      <c r="A2522" s="1" t="n">
        <v>75</v>
      </c>
      <c r="B2522" s="1" t="s">
        <v>271</v>
      </c>
      <c r="C2522" s="1" t="n">
        <v>26</v>
      </c>
      <c r="D2522" s="2" t="n">
        <v>65386.515625</v>
      </c>
      <c r="E2522" s="2" t="n">
        <v>21320.720703125</v>
      </c>
    </row>
    <row r="2523" customFormat="false" ht="12.75" hidden="false" customHeight="false" outlineLevel="0" collapsed="false">
      <c r="A2523" s="1" t="n">
        <v>76</v>
      </c>
      <c r="B2523" s="1" t="s">
        <v>272</v>
      </c>
      <c r="C2523" s="1" t="n">
        <v>26</v>
      </c>
      <c r="D2523" s="2" t="n">
        <v>1772.6220703125</v>
      </c>
      <c r="E2523" s="2" t="n">
        <v>15415.5107421875</v>
      </c>
    </row>
    <row r="2524" customFormat="false" ht="12.75" hidden="false" customHeight="false" outlineLevel="0" collapsed="false">
      <c r="A2524" s="1" t="n">
        <v>77</v>
      </c>
      <c r="B2524" s="1" t="s">
        <v>273</v>
      </c>
      <c r="C2524" s="1" t="n">
        <v>26</v>
      </c>
      <c r="D2524" s="2" t="n">
        <v>1079.6162109375</v>
      </c>
      <c r="E2524" s="2" t="n">
        <v>9929.845703125</v>
      </c>
    </row>
    <row r="2525" customFormat="false" ht="12.75" hidden="false" customHeight="false" outlineLevel="0" collapsed="false">
      <c r="A2525" s="1" t="n">
        <v>78</v>
      </c>
      <c r="B2525" s="1" t="s">
        <v>274</v>
      </c>
      <c r="C2525" s="1" t="n">
        <v>26</v>
      </c>
      <c r="D2525" s="2" t="n">
        <v>53439.40234375</v>
      </c>
      <c r="E2525" s="2" t="n">
        <v>17555.271484375</v>
      </c>
    </row>
    <row r="2526" customFormat="false" ht="12.75" hidden="false" customHeight="false" outlineLevel="0" collapsed="false">
      <c r="A2526" s="1" t="n">
        <v>79</v>
      </c>
      <c r="B2526" s="1" t="s">
        <v>275</v>
      </c>
      <c r="C2526" s="1" t="n">
        <v>26</v>
      </c>
      <c r="D2526" s="2" t="n">
        <v>1635.17431640625</v>
      </c>
      <c r="E2526" s="2" t="n">
        <v>13701.037109375</v>
      </c>
    </row>
    <row r="2527" customFormat="false" ht="12.75" hidden="false" customHeight="false" outlineLevel="0" collapsed="false">
      <c r="A2527" s="1" t="n">
        <v>80</v>
      </c>
      <c r="B2527" s="1" t="s">
        <v>276</v>
      </c>
      <c r="C2527" s="1" t="n">
        <v>26</v>
      </c>
      <c r="D2527" s="2" t="n">
        <v>1026.47241210938</v>
      </c>
      <c r="E2527" s="2" t="n">
        <v>7191.109375</v>
      </c>
    </row>
    <row r="2528" customFormat="false" ht="12.75" hidden="false" customHeight="false" outlineLevel="0" collapsed="false">
      <c r="A2528" s="1" t="n">
        <v>81</v>
      </c>
      <c r="B2528" s="1" t="s">
        <v>277</v>
      </c>
      <c r="C2528" s="1" t="n">
        <v>26</v>
      </c>
      <c r="D2528" s="2" t="n">
        <v>-483.360260009766</v>
      </c>
      <c r="E2528" s="2" t="n">
        <v>721.215148925781</v>
      </c>
    </row>
    <row r="2529" customFormat="false" ht="12.75" hidden="false" customHeight="false" outlineLevel="0" collapsed="false">
      <c r="A2529" s="1" t="n">
        <v>82</v>
      </c>
      <c r="B2529" s="1" t="s">
        <v>278</v>
      </c>
      <c r="C2529" s="1" t="n">
        <v>26</v>
      </c>
      <c r="D2529" s="2" t="n">
        <v>2126.87060546875</v>
      </c>
      <c r="E2529" s="2" t="n">
        <v>10685.1640625</v>
      </c>
    </row>
    <row r="2530" customFormat="false" ht="12.75" hidden="false" customHeight="false" outlineLevel="0" collapsed="false">
      <c r="A2530" s="1" t="n">
        <v>83</v>
      </c>
      <c r="B2530" s="1" t="s">
        <v>279</v>
      </c>
      <c r="C2530" s="1" t="n">
        <v>26</v>
      </c>
      <c r="D2530" s="2" t="n">
        <v>1117.53466796875</v>
      </c>
      <c r="E2530" s="2" t="n">
        <v>10201.486328125</v>
      </c>
    </row>
    <row r="2531" customFormat="false" ht="12.75" hidden="false" customHeight="false" outlineLevel="0" collapsed="false">
      <c r="A2531" s="1" t="n">
        <v>84</v>
      </c>
      <c r="B2531" s="1" t="s">
        <v>280</v>
      </c>
      <c r="C2531" s="1" t="n">
        <v>26</v>
      </c>
      <c r="D2531" s="1"/>
      <c r="E2531" s="1"/>
    </row>
    <row r="2532" customFormat="false" ht="12.75" hidden="false" customHeight="false" outlineLevel="0" collapsed="false">
      <c r="A2532" s="1" t="n">
        <v>85</v>
      </c>
      <c r="B2532" s="1" t="s">
        <v>281</v>
      </c>
      <c r="C2532" s="1" t="n">
        <v>26</v>
      </c>
      <c r="D2532" s="1"/>
      <c r="E2532" s="1"/>
    </row>
    <row r="2533" customFormat="false" ht="12.75" hidden="false" customHeight="false" outlineLevel="0" collapsed="false">
      <c r="A2533" s="1" t="n">
        <v>86</v>
      </c>
      <c r="B2533" s="1" t="s">
        <v>282</v>
      </c>
      <c r="C2533" s="1" t="n">
        <v>26</v>
      </c>
      <c r="D2533" s="2" t="n">
        <v>9415.0576171875</v>
      </c>
      <c r="E2533" s="2" t="n">
        <v>52605.25390625</v>
      </c>
    </row>
    <row r="2534" customFormat="false" ht="12.75" hidden="false" customHeight="false" outlineLevel="0" collapsed="false">
      <c r="A2534" s="1" t="n">
        <v>87</v>
      </c>
      <c r="B2534" s="1" t="s">
        <v>283</v>
      </c>
      <c r="C2534" s="1" t="n">
        <v>26</v>
      </c>
      <c r="D2534" s="2" t="n">
        <v>59943.43359375</v>
      </c>
      <c r="E2534" s="2" t="n">
        <v>18761.41796875</v>
      </c>
    </row>
    <row r="2535" customFormat="false" ht="12.75" hidden="false" customHeight="false" outlineLevel="0" collapsed="false">
      <c r="A2535" s="1" t="n">
        <v>88</v>
      </c>
      <c r="B2535" s="1" t="s">
        <v>284</v>
      </c>
      <c r="C2535" s="1" t="n">
        <v>26</v>
      </c>
      <c r="D2535" s="2" t="n">
        <v>2490.9150390625</v>
      </c>
      <c r="E2535" s="2" t="n">
        <v>18009.3359375</v>
      </c>
    </row>
    <row r="2536" customFormat="false" ht="12.75" hidden="false" customHeight="false" outlineLevel="0" collapsed="false">
      <c r="A2536" s="1" t="n">
        <v>89</v>
      </c>
      <c r="B2536" s="1" t="s">
        <v>285</v>
      </c>
      <c r="C2536" s="1" t="n">
        <v>26</v>
      </c>
      <c r="D2536" s="2" t="n">
        <v>1717.83764648438</v>
      </c>
      <c r="E2536" s="2" t="n">
        <v>18449.52734375</v>
      </c>
    </row>
    <row r="2537" customFormat="false" ht="12.75" hidden="false" customHeight="false" outlineLevel="0" collapsed="false">
      <c r="A2537" s="1" t="n">
        <v>90</v>
      </c>
      <c r="B2537" s="1" t="s">
        <v>286</v>
      </c>
      <c r="C2537" s="1" t="n">
        <v>26</v>
      </c>
      <c r="D2537" s="2" t="n">
        <v>56779.6953125</v>
      </c>
      <c r="E2537" s="2" t="n">
        <v>17906.46875</v>
      </c>
    </row>
    <row r="2538" customFormat="false" ht="12.75" hidden="false" customHeight="false" outlineLevel="0" collapsed="false">
      <c r="A2538" s="1" t="n">
        <v>91</v>
      </c>
      <c r="B2538" s="1" t="s">
        <v>287</v>
      </c>
      <c r="C2538" s="1" t="n">
        <v>26</v>
      </c>
      <c r="D2538" s="2" t="n">
        <v>1619.6162109375</v>
      </c>
      <c r="E2538" s="2" t="n">
        <v>13576.62890625</v>
      </c>
    </row>
    <row r="2539" customFormat="false" ht="12.75" hidden="false" customHeight="false" outlineLevel="0" collapsed="false">
      <c r="A2539" s="1" t="n">
        <v>92</v>
      </c>
      <c r="B2539" s="1" t="s">
        <v>288</v>
      </c>
      <c r="C2539" s="1" t="n">
        <v>26</v>
      </c>
      <c r="D2539" s="2" t="n">
        <v>805.0302734375</v>
      </c>
      <c r="E2539" s="2" t="n">
        <v>12762.7783203125</v>
      </c>
    </row>
    <row r="2540" customFormat="false" ht="12.75" hidden="false" customHeight="false" outlineLevel="0" collapsed="false">
      <c r="A2540" s="1" t="n">
        <v>93</v>
      </c>
      <c r="B2540" s="1" t="s">
        <v>289</v>
      </c>
      <c r="C2540" s="1" t="n">
        <v>26</v>
      </c>
      <c r="D2540" s="2" t="n">
        <v>-27.5491638183594</v>
      </c>
      <c r="E2540" s="2" t="n">
        <v>958.169006347656</v>
      </c>
    </row>
    <row r="2541" customFormat="false" ht="12.75" hidden="false" customHeight="false" outlineLevel="0" collapsed="false">
      <c r="A2541" s="1" t="n">
        <v>94</v>
      </c>
      <c r="B2541" s="1" t="s">
        <v>290</v>
      </c>
      <c r="C2541" s="1" t="n">
        <v>26</v>
      </c>
      <c r="D2541" s="2" t="n">
        <v>2579.16967773438</v>
      </c>
      <c r="E2541" s="2" t="n">
        <v>10771.755859375</v>
      </c>
    </row>
    <row r="2542" customFormat="false" ht="12.75" hidden="false" customHeight="false" outlineLevel="0" collapsed="false">
      <c r="A2542" s="1" t="n">
        <v>95</v>
      </c>
      <c r="B2542" s="1" t="s">
        <v>291</v>
      </c>
      <c r="C2542" s="1" t="n">
        <v>26</v>
      </c>
      <c r="D2542" s="2" t="n">
        <v>2092.44946289063</v>
      </c>
      <c r="E2542" s="2" t="n">
        <v>19234.11328125</v>
      </c>
    </row>
    <row r="2543" customFormat="false" ht="12.75" hidden="false" customHeight="false" outlineLevel="0" collapsed="false">
      <c r="A2543" s="1" t="n">
        <v>96</v>
      </c>
      <c r="B2543" s="1" t="s">
        <v>292</v>
      </c>
      <c r="C2543" s="1" t="n">
        <v>26</v>
      </c>
      <c r="D2543" s="1"/>
      <c r="E2543" s="1"/>
    </row>
    <row r="2544" customFormat="false" ht="12.75" hidden="false" customHeight="false" outlineLevel="0" collapsed="false">
      <c r="A2544" s="1" t="n">
        <v>1</v>
      </c>
      <c r="B2544" s="1" t="s">
        <v>197</v>
      </c>
      <c r="C2544" s="1" t="n">
        <v>27</v>
      </c>
      <c r="D2544" s="2" t="n">
        <v>62040.5703125</v>
      </c>
      <c r="E2544" s="2" t="n">
        <v>28039.744140625</v>
      </c>
    </row>
    <row r="2545" customFormat="false" ht="12.75" hidden="false" customHeight="false" outlineLevel="0" collapsed="false">
      <c r="A2545" s="1" t="n">
        <v>2</v>
      </c>
      <c r="B2545" s="1" t="s">
        <v>198</v>
      </c>
      <c r="C2545" s="1" t="n">
        <v>27</v>
      </c>
      <c r="D2545" s="2" t="n">
        <v>1605.37219238281</v>
      </c>
      <c r="E2545" s="2" t="n">
        <v>41239.4375</v>
      </c>
    </row>
    <row r="2546" customFormat="false" ht="12.75" hidden="false" customHeight="false" outlineLevel="0" collapsed="false">
      <c r="A2546" s="1" t="n">
        <v>3</v>
      </c>
      <c r="B2546" s="1" t="s">
        <v>199</v>
      </c>
      <c r="C2546" s="1" t="n">
        <v>27</v>
      </c>
      <c r="D2546" s="2" t="n">
        <v>52566.05078125</v>
      </c>
      <c r="E2546" s="2" t="n">
        <v>21349.216796875</v>
      </c>
    </row>
    <row r="2547" customFormat="false" ht="12.75" hidden="false" customHeight="false" outlineLevel="0" collapsed="false">
      <c r="A2547" s="1" t="n">
        <v>4</v>
      </c>
      <c r="B2547" s="1" t="s">
        <v>200</v>
      </c>
      <c r="C2547" s="1" t="n">
        <v>27</v>
      </c>
      <c r="D2547" s="2" t="n">
        <v>1810.11279296875</v>
      </c>
      <c r="E2547" s="2" t="n">
        <v>16647.294921875</v>
      </c>
    </row>
    <row r="2548" customFormat="false" ht="12.75" hidden="false" customHeight="false" outlineLevel="0" collapsed="false">
      <c r="A2548" s="1" t="n">
        <v>5</v>
      </c>
      <c r="B2548" s="1" t="s">
        <v>201</v>
      </c>
      <c r="C2548" s="1" t="n">
        <v>27</v>
      </c>
      <c r="D2548" s="2" t="n">
        <v>2171.50219726563</v>
      </c>
      <c r="E2548" s="2" t="n">
        <v>28158.630859375</v>
      </c>
    </row>
    <row r="2549" customFormat="false" ht="12.75" hidden="false" customHeight="false" outlineLevel="0" collapsed="false">
      <c r="A2549" s="1" t="n">
        <v>6</v>
      </c>
      <c r="B2549" s="1" t="s">
        <v>202</v>
      </c>
      <c r="C2549" s="1" t="n">
        <v>27</v>
      </c>
      <c r="D2549" s="2" t="n">
        <v>53131.0703125</v>
      </c>
      <c r="E2549" s="2" t="n">
        <v>18111.107421875</v>
      </c>
    </row>
    <row r="2550" customFormat="false" ht="12.75" hidden="false" customHeight="false" outlineLevel="0" collapsed="false">
      <c r="A2550" s="1" t="n">
        <v>7</v>
      </c>
      <c r="B2550" s="1" t="s">
        <v>203</v>
      </c>
      <c r="C2550" s="1" t="n">
        <v>27</v>
      </c>
      <c r="D2550" s="2" t="n">
        <v>3911.11743164063</v>
      </c>
      <c r="E2550" s="2" t="n">
        <v>42278.7734375</v>
      </c>
    </row>
    <row r="2551" customFormat="false" ht="12.75" hidden="false" customHeight="false" outlineLevel="0" collapsed="false">
      <c r="A2551" s="1" t="n">
        <v>8</v>
      </c>
      <c r="B2551" s="1" t="s">
        <v>204</v>
      </c>
      <c r="C2551" s="1" t="n">
        <v>27</v>
      </c>
      <c r="D2551" s="2" t="n">
        <v>1602.47534179688</v>
      </c>
      <c r="E2551" s="2" t="n">
        <v>17458.787109375</v>
      </c>
    </row>
    <row r="2552" customFormat="false" ht="12.75" hidden="false" customHeight="false" outlineLevel="0" collapsed="false">
      <c r="A2552" s="1" t="n">
        <v>9</v>
      </c>
      <c r="B2552" s="1" t="s">
        <v>205</v>
      </c>
      <c r="C2552" s="1" t="n">
        <v>27</v>
      </c>
      <c r="D2552" s="2" t="n">
        <v>62143.19921875</v>
      </c>
      <c r="E2552" s="2" t="n">
        <v>13788.2705078125</v>
      </c>
    </row>
    <row r="2553" customFormat="false" ht="12.75" hidden="false" customHeight="false" outlineLevel="0" collapsed="false">
      <c r="A2553" s="1" t="n">
        <v>10</v>
      </c>
      <c r="B2553" s="1" t="s">
        <v>206</v>
      </c>
      <c r="C2553" s="1" t="n">
        <v>27</v>
      </c>
      <c r="D2553" s="2" t="n">
        <v>2303.60961914063</v>
      </c>
      <c r="E2553" s="2" t="n">
        <v>25609.490234375</v>
      </c>
    </row>
    <row r="2554" customFormat="false" ht="12.75" hidden="false" customHeight="false" outlineLevel="0" collapsed="false">
      <c r="A2554" s="1" t="n">
        <v>11</v>
      </c>
      <c r="B2554" s="1" t="s">
        <v>207</v>
      </c>
      <c r="C2554" s="1" t="n">
        <v>27</v>
      </c>
      <c r="D2554" s="2" t="n">
        <v>31494.8046875</v>
      </c>
      <c r="E2554" s="2" t="n">
        <v>385040.34375</v>
      </c>
    </row>
    <row r="2555" customFormat="false" ht="12.75" hidden="false" customHeight="false" outlineLevel="0" collapsed="false">
      <c r="A2555" s="1" t="n">
        <v>12</v>
      </c>
      <c r="B2555" s="1" t="s">
        <v>208</v>
      </c>
      <c r="C2555" s="1" t="n">
        <v>27</v>
      </c>
      <c r="D2555" s="2" t="n">
        <v>62780.00390625</v>
      </c>
      <c r="E2555" s="2" t="n">
        <v>-7474.66650390625</v>
      </c>
    </row>
    <row r="2556" customFormat="false" ht="12.75" hidden="false" customHeight="false" outlineLevel="0" collapsed="false">
      <c r="A2556" s="1" t="n">
        <v>13</v>
      </c>
      <c r="B2556" s="1" t="s">
        <v>209</v>
      </c>
      <c r="C2556" s="1" t="n">
        <v>27</v>
      </c>
      <c r="D2556" s="2" t="n">
        <v>61857.25</v>
      </c>
      <c r="E2556" s="2" t="n">
        <v>26631.74609375</v>
      </c>
    </row>
    <row r="2557" customFormat="false" ht="12.75" hidden="false" customHeight="false" outlineLevel="0" collapsed="false">
      <c r="A2557" s="1" t="n">
        <v>14</v>
      </c>
      <c r="B2557" s="1" t="s">
        <v>210</v>
      </c>
      <c r="C2557" s="1" t="n">
        <v>27</v>
      </c>
      <c r="D2557" s="2" t="n">
        <v>1221.78491210938</v>
      </c>
      <c r="E2557" s="2" t="n">
        <v>9935.212890625</v>
      </c>
    </row>
    <row r="2558" customFormat="false" ht="12.75" hidden="false" customHeight="false" outlineLevel="0" collapsed="false">
      <c r="A2558" s="1" t="n">
        <v>15</v>
      </c>
      <c r="B2558" s="1" t="s">
        <v>211</v>
      </c>
      <c r="C2558" s="1" t="n">
        <v>27</v>
      </c>
      <c r="D2558" s="2" t="n">
        <v>52507.171875</v>
      </c>
      <c r="E2558" s="2" t="n">
        <v>18200.8671875</v>
      </c>
    </row>
    <row r="2559" customFormat="false" ht="12.75" hidden="false" customHeight="false" outlineLevel="0" collapsed="false">
      <c r="A2559" s="1" t="n">
        <v>16</v>
      </c>
      <c r="B2559" s="1" t="s">
        <v>212</v>
      </c>
      <c r="C2559" s="1" t="n">
        <v>27</v>
      </c>
      <c r="D2559" s="2" t="n">
        <v>1184.5126953125</v>
      </c>
      <c r="E2559" s="2" t="n">
        <v>17690.181640625</v>
      </c>
    </row>
    <row r="2560" customFormat="false" ht="12.75" hidden="false" customHeight="false" outlineLevel="0" collapsed="false">
      <c r="A2560" s="1" t="n">
        <v>17</v>
      </c>
      <c r="B2560" s="1" t="s">
        <v>213</v>
      </c>
      <c r="C2560" s="1" t="n">
        <v>27</v>
      </c>
      <c r="D2560" s="2" t="n">
        <v>2224.08349609375</v>
      </c>
      <c r="E2560" s="2" t="n">
        <v>26217.169921875</v>
      </c>
    </row>
    <row r="2561" customFormat="false" ht="12.75" hidden="false" customHeight="false" outlineLevel="0" collapsed="false">
      <c r="A2561" s="1" t="n">
        <v>18</v>
      </c>
      <c r="B2561" s="1" t="s">
        <v>214</v>
      </c>
      <c r="C2561" s="1" t="n">
        <v>27</v>
      </c>
      <c r="D2561" s="2" t="n">
        <v>47545.109375</v>
      </c>
      <c r="E2561" s="2" t="n">
        <v>19737.880859375</v>
      </c>
    </row>
    <row r="2562" customFormat="false" ht="12.75" hidden="false" customHeight="false" outlineLevel="0" collapsed="false">
      <c r="A2562" s="1" t="n">
        <v>19</v>
      </c>
      <c r="B2562" s="1" t="s">
        <v>215</v>
      </c>
      <c r="C2562" s="1" t="n">
        <v>27</v>
      </c>
      <c r="D2562" s="2" t="n">
        <v>1464.4599609375</v>
      </c>
      <c r="E2562" s="2" t="n">
        <v>10460.76171875</v>
      </c>
    </row>
    <row r="2563" customFormat="false" ht="12.75" hidden="false" customHeight="false" outlineLevel="0" collapsed="false">
      <c r="A2563" s="1" t="n">
        <v>20</v>
      </c>
      <c r="B2563" s="1" t="s">
        <v>216</v>
      </c>
      <c r="C2563" s="1" t="n">
        <v>27</v>
      </c>
      <c r="D2563" s="2" t="n">
        <v>1824.43444824219</v>
      </c>
      <c r="E2563" s="2" t="n">
        <v>15217.5849609375</v>
      </c>
    </row>
    <row r="2564" customFormat="false" ht="12.75" hidden="false" customHeight="false" outlineLevel="0" collapsed="false">
      <c r="A2564" s="1" t="n">
        <v>21</v>
      </c>
      <c r="B2564" s="1" t="s">
        <v>217</v>
      </c>
      <c r="C2564" s="1" t="n">
        <v>27</v>
      </c>
      <c r="D2564" s="2" t="n">
        <v>53055.09765625</v>
      </c>
      <c r="E2564" s="2" t="n">
        <v>23095.412109375</v>
      </c>
    </row>
    <row r="2565" customFormat="false" ht="12.75" hidden="false" customHeight="false" outlineLevel="0" collapsed="false">
      <c r="A2565" s="1" t="n">
        <v>22</v>
      </c>
      <c r="B2565" s="1" t="s">
        <v>218</v>
      </c>
      <c r="C2565" s="1" t="n">
        <v>27</v>
      </c>
      <c r="D2565" s="2" t="n">
        <v>1535.75769042969</v>
      </c>
      <c r="E2565" s="2" t="n">
        <v>16051.9375</v>
      </c>
    </row>
    <row r="2566" customFormat="false" ht="12.75" hidden="false" customHeight="false" outlineLevel="0" collapsed="false">
      <c r="A2566" s="1" t="n">
        <v>23</v>
      </c>
      <c r="B2566" s="1" t="s">
        <v>219</v>
      </c>
      <c r="C2566" s="1" t="n">
        <v>27</v>
      </c>
      <c r="D2566" s="2" t="n">
        <v>61947.15625</v>
      </c>
      <c r="E2566" s="2" t="n">
        <v>562753.6875</v>
      </c>
    </row>
    <row r="2567" customFormat="false" ht="12.75" hidden="false" customHeight="false" outlineLevel="0" collapsed="false">
      <c r="A2567" s="1" t="n">
        <v>24</v>
      </c>
      <c r="B2567" s="1" t="s">
        <v>220</v>
      </c>
      <c r="C2567" s="1" t="n">
        <v>27</v>
      </c>
      <c r="D2567" s="2" t="n">
        <v>62248.72265625</v>
      </c>
      <c r="E2567" s="2" t="n">
        <v>19202.025390625</v>
      </c>
    </row>
    <row r="2568" customFormat="false" ht="12.75" hidden="false" customHeight="false" outlineLevel="0" collapsed="false">
      <c r="A2568" s="1" t="n">
        <v>25</v>
      </c>
      <c r="B2568" s="1" t="s">
        <v>221</v>
      </c>
      <c r="C2568" s="1" t="n">
        <v>27</v>
      </c>
      <c r="D2568" s="1"/>
      <c r="E2568" s="1"/>
    </row>
    <row r="2569" customFormat="false" ht="12.75" hidden="false" customHeight="false" outlineLevel="0" collapsed="false">
      <c r="A2569" s="1" t="n">
        <v>26</v>
      </c>
      <c r="B2569" s="1" t="s">
        <v>222</v>
      </c>
      <c r="C2569" s="1" t="n">
        <v>27</v>
      </c>
      <c r="D2569" s="2" t="n">
        <v>1484.29516601563</v>
      </c>
      <c r="E2569" s="2" t="n">
        <v>9696.1689453125</v>
      </c>
    </row>
    <row r="2570" customFormat="false" ht="12.75" hidden="false" customHeight="false" outlineLevel="0" collapsed="false">
      <c r="A2570" s="1" t="n">
        <v>27</v>
      </c>
      <c r="B2570" s="1" t="s">
        <v>223</v>
      </c>
      <c r="C2570" s="1" t="n">
        <v>27</v>
      </c>
      <c r="D2570" s="2" t="n">
        <v>-1654.98278808594</v>
      </c>
      <c r="E2570" s="2" t="n">
        <v>-4171.2880859375</v>
      </c>
    </row>
    <row r="2571" customFormat="false" ht="12.75" hidden="false" customHeight="false" outlineLevel="0" collapsed="false">
      <c r="A2571" s="1" t="n">
        <v>28</v>
      </c>
      <c r="B2571" s="1" t="s">
        <v>224</v>
      </c>
      <c r="C2571" s="1" t="n">
        <v>27</v>
      </c>
      <c r="D2571" s="2" t="n">
        <v>762.6826171875</v>
      </c>
      <c r="E2571" s="2" t="n">
        <v>10159.048828125</v>
      </c>
    </row>
    <row r="2572" customFormat="false" ht="12.75" hidden="false" customHeight="false" outlineLevel="0" collapsed="false">
      <c r="A2572" s="1" t="n">
        <v>29</v>
      </c>
      <c r="B2572" s="1" t="s">
        <v>225</v>
      </c>
      <c r="C2572" s="1" t="n">
        <v>27</v>
      </c>
      <c r="D2572" s="2" t="n">
        <v>1326.07482910156</v>
      </c>
      <c r="E2572" s="2" t="n">
        <v>20529.33203125</v>
      </c>
    </row>
    <row r="2573" customFormat="false" ht="12.75" hidden="false" customHeight="false" outlineLevel="0" collapsed="false">
      <c r="A2573" s="1" t="n">
        <v>30</v>
      </c>
      <c r="B2573" s="1" t="s">
        <v>226</v>
      </c>
      <c r="C2573" s="1" t="n">
        <v>27</v>
      </c>
      <c r="D2573" s="2" t="n">
        <v>999.337951660156</v>
      </c>
      <c r="E2573" s="2" t="n">
        <v>5521.55859375</v>
      </c>
    </row>
    <row r="2574" customFormat="false" ht="12.75" hidden="false" customHeight="false" outlineLevel="0" collapsed="false">
      <c r="A2574" s="1" t="n">
        <v>31</v>
      </c>
      <c r="B2574" s="1" t="s">
        <v>227</v>
      </c>
      <c r="C2574" s="1" t="n">
        <v>27</v>
      </c>
      <c r="D2574" s="2" t="n">
        <v>22590.138671875</v>
      </c>
      <c r="E2574" s="2" t="n">
        <v>196423.5625</v>
      </c>
    </row>
    <row r="2575" customFormat="false" ht="12.75" hidden="false" customHeight="false" outlineLevel="0" collapsed="false">
      <c r="A2575" s="1" t="n">
        <v>32</v>
      </c>
      <c r="B2575" s="1" t="s">
        <v>228</v>
      </c>
      <c r="C2575" s="1" t="n">
        <v>27</v>
      </c>
      <c r="D2575" s="2" t="n">
        <v>383.22607421875</v>
      </c>
      <c r="E2575" s="2" t="n">
        <v>7545.87890625</v>
      </c>
    </row>
    <row r="2576" customFormat="false" ht="12.75" hidden="false" customHeight="false" outlineLevel="0" collapsed="false">
      <c r="A2576" s="1" t="n">
        <v>33</v>
      </c>
      <c r="B2576" s="1" t="s">
        <v>229</v>
      </c>
      <c r="C2576" s="1" t="n">
        <v>27</v>
      </c>
      <c r="D2576" s="2" t="n">
        <v>586.562377929688</v>
      </c>
      <c r="E2576" s="2" t="n">
        <v>862.556823730469</v>
      </c>
    </row>
    <row r="2577" customFormat="false" ht="12.75" hidden="false" customHeight="false" outlineLevel="0" collapsed="false">
      <c r="A2577" s="1" t="n">
        <v>34</v>
      </c>
      <c r="B2577" s="1" t="s">
        <v>230</v>
      </c>
      <c r="C2577" s="1" t="n">
        <v>27</v>
      </c>
      <c r="D2577" s="2" t="n">
        <v>1720.171875</v>
      </c>
      <c r="E2577" s="2" t="n">
        <v>15526.595703125</v>
      </c>
    </row>
    <row r="2578" customFormat="false" ht="12.75" hidden="false" customHeight="false" outlineLevel="0" collapsed="false">
      <c r="A2578" s="1" t="n">
        <v>35</v>
      </c>
      <c r="B2578" s="1" t="s">
        <v>231</v>
      </c>
      <c r="C2578" s="1" t="n">
        <v>27</v>
      </c>
      <c r="D2578" s="2" t="n">
        <v>664.415222167969</v>
      </c>
      <c r="E2578" s="2" t="n">
        <v>13130.392578125</v>
      </c>
    </row>
    <row r="2579" customFormat="false" ht="12.75" hidden="false" customHeight="false" outlineLevel="0" collapsed="false">
      <c r="A2579" s="1" t="n">
        <v>36</v>
      </c>
      <c r="B2579" s="1" t="s">
        <v>232</v>
      </c>
      <c r="C2579" s="1" t="n">
        <v>27</v>
      </c>
      <c r="D2579" s="2" t="n">
        <v>474.983276367188</v>
      </c>
      <c r="E2579" s="2" t="n">
        <v>-3123.56176757813</v>
      </c>
    </row>
    <row r="2580" customFormat="false" ht="12.75" hidden="false" customHeight="false" outlineLevel="0" collapsed="false">
      <c r="A2580" s="1" t="n">
        <v>37</v>
      </c>
      <c r="B2580" s="1" t="s">
        <v>233</v>
      </c>
      <c r="C2580" s="1" t="n">
        <v>27</v>
      </c>
      <c r="D2580" s="1"/>
      <c r="E2580" s="1"/>
    </row>
    <row r="2581" customFormat="false" ht="12.75" hidden="false" customHeight="false" outlineLevel="0" collapsed="false">
      <c r="A2581" s="1" t="n">
        <v>38</v>
      </c>
      <c r="B2581" s="1" t="s">
        <v>234</v>
      </c>
      <c r="C2581" s="1" t="n">
        <v>27</v>
      </c>
      <c r="D2581" s="2" t="n">
        <v>841.957946777344</v>
      </c>
      <c r="E2581" s="2" t="n">
        <v>8455.2236328125</v>
      </c>
    </row>
    <row r="2582" customFormat="false" ht="12.75" hidden="false" customHeight="false" outlineLevel="0" collapsed="false">
      <c r="A2582" s="1" t="n">
        <v>39</v>
      </c>
      <c r="B2582" s="1" t="s">
        <v>235</v>
      </c>
      <c r="C2582" s="1" t="n">
        <v>27</v>
      </c>
      <c r="D2582" s="2" t="n">
        <v>486.217559814453</v>
      </c>
      <c r="E2582" s="2" t="n">
        <v>-1823.08093261719</v>
      </c>
    </row>
    <row r="2583" customFormat="false" ht="12.75" hidden="false" customHeight="false" outlineLevel="0" collapsed="false">
      <c r="A2583" s="1" t="n">
        <v>40</v>
      </c>
      <c r="B2583" s="1" t="s">
        <v>236</v>
      </c>
      <c r="C2583" s="1" t="n">
        <v>27</v>
      </c>
      <c r="D2583" s="2" t="n">
        <v>3627.46826171875</v>
      </c>
      <c r="E2583" s="2" t="n">
        <v>43688.078125</v>
      </c>
    </row>
    <row r="2584" customFormat="false" ht="12.75" hidden="false" customHeight="false" outlineLevel="0" collapsed="false">
      <c r="A2584" s="1" t="n">
        <v>41</v>
      </c>
      <c r="B2584" s="1" t="s">
        <v>237</v>
      </c>
      <c r="C2584" s="1" t="n">
        <v>27</v>
      </c>
      <c r="D2584" s="2" t="n">
        <v>789.974731445313</v>
      </c>
      <c r="E2584" s="2" t="n">
        <v>6907.33935546875</v>
      </c>
    </row>
    <row r="2585" customFormat="false" ht="12.75" hidden="false" customHeight="false" outlineLevel="0" collapsed="false">
      <c r="A2585" s="1" t="n">
        <v>42</v>
      </c>
      <c r="B2585" s="1" t="s">
        <v>238</v>
      </c>
      <c r="C2585" s="1" t="n">
        <v>27</v>
      </c>
      <c r="D2585" s="2" t="n">
        <v>837.837585449219</v>
      </c>
      <c r="E2585" s="2" t="n">
        <v>7142.65966796875</v>
      </c>
    </row>
    <row r="2586" customFormat="false" ht="12.75" hidden="false" customHeight="false" outlineLevel="0" collapsed="false">
      <c r="A2586" s="1" t="n">
        <v>43</v>
      </c>
      <c r="B2586" s="1" t="s">
        <v>239</v>
      </c>
      <c r="C2586" s="1" t="n">
        <v>27</v>
      </c>
      <c r="D2586" s="2" t="n">
        <v>17564.71875</v>
      </c>
      <c r="E2586" s="2" t="n">
        <v>70980.0703125</v>
      </c>
    </row>
    <row r="2587" customFormat="false" ht="12.75" hidden="false" customHeight="false" outlineLevel="0" collapsed="false">
      <c r="A2587" s="1" t="n">
        <v>44</v>
      </c>
      <c r="B2587" s="1" t="s">
        <v>240</v>
      </c>
      <c r="C2587" s="1" t="n">
        <v>27</v>
      </c>
      <c r="D2587" s="2" t="n">
        <v>2358.7158203125</v>
      </c>
      <c r="E2587" s="2" t="n">
        <v>24591.548828125</v>
      </c>
    </row>
    <row r="2588" customFormat="false" ht="12.75" hidden="false" customHeight="false" outlineLevel="0" collapsed="false">
      <c r="A2588" s="1" t="n">
        <v>45</v>
      </c>
      <c r="B2588" s="1" t="s">
        <v>241</v>
      </c>
      <c r="C2588" s="1" t="n">
        <v>27</v>
      </c>
      <c r="D2588" s="2" t="n">
        <v>29.7369918823242</v>
      </c>
      <c r="E2588" s="2" t="n">
        <v>-4798.9150390625</v>
      </c>
    </row>
    <row r="2589" customFormat="false" ht="12.75" hidden="false" customHeight="false" outlineLevel="0" collapsed="false">
      <c r="A2589" s="1" t="n">
        <v>46</v>
      </c>
      <c r="B2589" s="1" t="s">
        <v>242</v>
      </c>
      <c r="C2589" s="1" t="n">
        <v>27</v>
      </c>
      <c r="D2589" s="2" t="n">
        <v>1123.927734375</v>
      </c>
      <c r="E2589" s="2" t="n">
        <v>10472.255859375</v>
      </c>
    </row>
    <row r="2590" customFormat="false" ht="12.75" hidden="false" customHeight="false" outlineLevel="0" collapsed="false">
      <c r="A2590" s="1" t="n">
        <v>47</v>
      </c>
      <c r="B2590" s="1" t="s">
        <v>243</v>
      </c>
      <c r="C2590" s="1" t="n">
        <v>27</v>
      </c>
      <c r="D2590" s="2" t="n">
        <v>1438.84790039063</v>
      </c>
      <c r="E2590" s="2" t="n">
        <v>11127.978515625</v>
      </c>
    </row>
    <row r="2591" customFormat="false" ht="12.75" hidden="false" customHeight="false" outlineLevel="0" collapsed="false">
      <c r="A2591" s="1" t="n">
        <v>48</v>
      </c>
      <c r="B2591" s="1" t="s">
        <v>244</v>
      </c>
      <c r="C2591" s="1" t="n">
        <v>27</v>
      </c>
      <c r="D2591" s="1"/>
      <c r="E2591" s="1"/>
    </row>
    <row r="2592" customFormat="false" ht="12.75" hidden="false" customHeight="false" outlineLevel="0" collapsed="false">
      <c r="A2592" s="1" t="n">
        <v>49</v>
      </c>
      <c r="B2592" s="1" t="s">
        <v>245</v>
      </c>
      <c r="C2592" s="1" t="n">
        <v>27</v>
      </c>
      <c r="D2592" s="1"/>
      <c r="E2592" s="1"/>
    </row>
    <row r="2593" customFormat="false" ht="12.75" hidden="false" customHeight="false" outlineLevel="0" collapsed="false">
      <c r="A2593" s="1" t="n">
        <v>50</v>
      </c>
      <c r="B2593" s="1" t="s">
        <v>246</v>
      </c>
      <c r="C2593" s="1" t="n">
        <v>27</v>
      </c>
      <c r="D2593" s="2" t="n">
        <v>301.9794921875</v>
      </c>
      <c r="E2593" s="2" t="n">
        <v>15712.34765625</v>
      </c>
    </row>
    <row r="2594" customFormat="false" ht="12.75" hidden="false" customHeight="false" outlineLevel="0" collapsed="false">
      <c r="A2594" s="1" t="n">
        <v>51</v>
      </c>
      <c r="B2594" s="1" t="s">
        <v>247</v>
      </c>
      <c r="C2594" s="1" t="n">
        <v>27</v>
      </c>
      <c r="D2594" s="2" t="n">
        <v>-13.1290006637573</v>
      </c>
      <c r="E2594" s="2" t="n">
        <v>-2135.64086914063</v>
      </c>
    </row>
    <row r="2595" customFormat="false" ht="12.75" hidden="false" customHeight="false" outlineLevel="0" collapsed="false">
      <c r="A2595" s="1" t="n">
        <v>52</v>
      </c>
      <c r="B2595" s="1" t="s">
        <v>248</v>
      </c>
      <c r="C2595" s="1" t="n">
        <v>27</v>
      </c>
      <c r="D2595" s="2" t="n">
        <v>11858.7451171875</v>
      </c>
      <c r="E2595" s="2" t="n">
        <v>9608.2607421875</v>
      </c>
    </row>
    <row r="2596" customFormat="false" ht="12.75" hidden="false" customHeight="false" outlineLevel="0" collapsed="false">
      <c r="A2596" s="1" t="n">
        <v>53</v>
      </c>
      <c r="B2596" s="1" t="s">
        <v>249</v>
      </c>
      <c r="C2596" s="1" t="n">
        <v>27</v>
      </c>
      <c r="D2596" s="2" t="n">
        <v>533.83251953125</v>
      </c>
      <c r="E2596" s="2" t="n">
        <v>14374.7314453125</v>
      </c>
    </row>
    <row r="2597" customFormat="false" ht="12.75" hidden="false" customHeight="false" outlineLevel="0" collapsed="false">
      <c r="A2597" s="1" t="n">
        <v>54</v>
      </c>
      <c r="B2597" s="1" t="s">
        <v>250</v>
      </c>
      <c r="C2597" s="1" t="n">
        <v>27</v>
      </c>
      <c r="D2597" s="2" t="n">
        <v>5497.8154296875</v>
      </c>
      <c r="E2597" s="2" t="n">
        <v>47484.859375</v>
      </c>
    </row>
    <row r="2598" customFormat="false" ht="12.75" hidden="false" customHeight="false" outlineLevel="0" collapsed="false">
      <c r="A2598" s="1" t="n">
        <v>55</v>
      </c>
      <c r="B2598" s="1" t="s">
        <v>251</v>
      </c>
      <c r="C2598" s="1" t="n">
        <v>27</v>
      </c>
      <c r="D2598" s="2" t="n">
        <v>6309.73095703125</v>
      </c>
      <c r="E2598" s="2" t="n">
        <v>19465.13671875</v>
      </c>
    </row>
    <row r="2599" customFormat="false" ht="12.75" hidden="false" customHeight="false" outlineLevel="0" collapsed="false">
      <c r="A2599" s="1" t="n">
        <v>56</v>
      </c>
      <c r="B2599" s="1" t="s">
        <v>252</v>
      </c>
      <c r="C2599" s="1" t="n">
        <v>27</v>
      </c>
      <c r="D2599" s="2" t="n">
        <v>1136.09997558594</v>
      </c>
      <c r="E2599" s="2" t="n">
        <v>11720.255859375</v>
      </c>
    </row>
    <row r="2600" customFormat="false" ht="12.75" hidden="false" customHeight="false" outlineLevel="0" collapsed="false">
      <c r="A2600" s="1" t="n">
        <v>57</v>
      </c>
      <c r="B2600" s="1" t="s">
        <v>253</v>
      </c>
      <c r="C2600" s="1" t="n">
        <v>27</v>
      </c>
      <c r="D2600" s="2" t="n">
        <v>-195.443023681641</v>
      </c>
      <c r="E2600" s="2" t="n">
        <v>-3388.42211914063</v>
      </c>
    </row>
    <row r="2601" customFormat="false" ht="12.75" hidden="false" customHeight="false" outlineLevel="0" collapsed="false">
      <c r="A2601" s="1" t="n">
        <v>58</v>
      </c>
      <c r="B2601" s="1" t="s">
        <v>254</v>
      </c>
      <c r="C2601" s="1" t="n">
        <v>27</v>
      </c>
      <c r="D2601" s="2" t="n">
        <v>1485.90734863281</v>
      </c>
      <c r="E2601" s="2" t="n">
        <v>14532.9130859375</v>
      </c>
    </row>
    <row r="2602" customFormat="false" ht="12.75" hidden="false" customHeight="false" outlineLevel="0" collapsed="false">
      <c r="A2602" s="1" t="n">
        <v>59</v>
      </c>
      <c r="B2602" s="1" t="s">
        <v>255</v>
      </c>
      <c r="C2602" s="1" t="n">
        <v>27</v>
      </c>
      <c r="D2602" s="2" t="n">
        <v>13606.96875</v>
      </c>
      <c r="E2602" s="2" t="n">
        <v>65268.26171875</v>
      </c>
    </row>
    <row r="2603" customFormat="false" ht="12.75" hidden="false" customHeight="false" outlineLevel="0" collapsed="false">
      <c r="A2603" s="1" t="n">
        <v>60</v>
      </c>
      <c r="B2603" s="1" t="s">
        <v>256</v>
      </c>
      <c r="C2603" s="1" t="n">
        <v>27</v>
      </c>
      <c r="D2603" s="1"/>
      <c r="E2603" s="1"/>
    </row>
    <row r="2604" customFormat="false" ht="12.75" hidden="false" customHeight="false" outlineLevel="0" collapsed="false">
      <c r="A2604" s="1" t="n">
        <v>61</v>
      </c>
      <c r="B2604" s="1" t="s">
        <v>257</v>
      </c>
      <c r="C2604" s="1" t="n">
        <v>27</v>
      </c>
      <c r="D2604" s="1"/>
      <c r="E2604" s="1"/>
    </row>
    <row r="2605" customFormat="false" ht="12.75" hidden="false" customHeight="false" outlineLevel="0" collapsed="false">
      <c r="A2605" s="1" t="n">
        <v>62</v>
      </c>
      <c r="B2605" s="1" t="s">
        <v>258</v>
      </c>
      <c r="C2605" s="1" t="n">
        <v>27</v>
      </c>
      <c r="D2605" s="2" t="n">
        <v>15568.1181640625</v>
      </c>
      <c r="E2605" s="2" t="n">
        <v>257548.4375</v>
      </c>
    </row>
    <row r="2606" customFormat="false" ht="12.75" hidden="false" customHeight="false" outlineLevel="0" collapsed="false">
      <c r="A2606" s="1" t="n">
        <v>63</v>
      </c>
      <c r="B2606" s="1" t="s">
        <v>259</v>
      </c>
      <c r="C2606" s="1" t="n">
        <v>27</v>
      </c>
      <c r="D2606" s="2" t="n">
        <v>-604.429809570313</v>
      </c>
      <c r="E2606" s="2" t="n">
        <v>-775.481262207031</v>
      </c>
    </row>
    <row r="2607" customFormat="false" ht="12.75" hidden="false" customHeight="false" outlineLevel="0" collapsed="false">
      <c r="A2607" s="1" t="n">
        <v>64</v>
      </c>
      <c r="B2607" s="1" t="s">
        <v>260</v>
      </c>
      <c r="C2607" s="1" t="n">
        <v>27</v>
      </c>
      <c r="D2607" s="2" t="n">
        <v>3150.25463867188</v>
      </c>
      <c r="E2607" s="2" t="n">
        <v>48636.55078125</v>
      </c>
    </row>
    <row r="2608" customFormat="false" ht="12.75" hidden="false" customHeight="false" outlineLevel="0" collapsed="false">
      <c r="A2608" s="1" t="n">
        <v>65</v>
      </c>
      <c r="B2608" s="1" t="s">
        <v>261</v>
      </c>
      <c r="C2608" s="1" t="n">
        <v>27</v>
      </c>
      <c r="D2608" s="2" t="n">
        <v>1572.83740234375</v>
      </c>
      <c r="E2608" s="2" t="n">
        <v>11628.9580078125</v>
      </c>
    </row>
    <row r="2609" customFormat="false" ht="12.75" hidden="false" customHeight="false" outlineLevel="0" collapsed="false">
      <c r="A2609" s="1" t="n">
        <v>66</v>
      </c>
      <c r="B2609" s="1" t="s">
        <v>262</v>
      </c>
      <c r="C2609" s="1" t="n">
        <v>27</v>
      </c>
      <c r="D2609" s="2" t="n">
        <v>272.7666015625</v>
      </c>
      <c r="E2609" s="2" t="n">
        <v>-1436.17456054688</v>
      </c>
    </row>
    <row r="2610" customFormat="false" ht="12.75" hidden="false" customHeight="false" outlineLevel="0" collapsed="false">
      <c r="A2610" s="1" t="n">
        <v>67</v>
      </c>
      <c r="B2610" s="1" t="s">
        <v>263</v>
      </c>
      <c r="C2610" s="1" t="n">
        <v>27</v>
      </c>
      <c r="D2610" s="2" t="n">
        <v>6556.82275390625</v>
      </c>
      <c r="E2610" s="2" t="n">
        <v>112700.9609375</v>
      </c>
    </row>
    <row r="2611" customFormat="false" ht="12.75" hidden="false" customHeight="false" outlineLevel="0" collapsed="false">
      <c r="A2611" s="1" t="n">
        <v>68</v>
      </c>
      <c r="B2611" s="1" t="s">
        <v>264</v>
      </c>
      <c r="C2611" s="1" t="n">
        <v>27</v>
      </c>
      <c r="D2611" s="2" t="n">
        <v>2505.79956054688</v>
      </c>
      <c r="E2611" s="2" t="n">
        <v>22546.125</v>
      </c>
    </row>
    <row r="2612" customFormat="false" ht="12.75" hidden="false" customHeight="false" outlineLevel="0" collapsed="false">
      <c r="A2612" s="1" t="n">
        <v>69</v>
      </c>
      <c r="B2612" s="1" t="s">
        <v>265</v>
      </c>
      <c r="C2612" s="1" t="n">
        <v>27</v>
      </c>
      <c r="D2612" s="2" t="n">
        <v>-224.292205810547</v>
      </c>
      <c r="E2612" s="2" t="n">
        <v>-1715.00915527344</v>
      </c>
    </row>
    <row r="2613" customFormat="false" ht="12.75" hidden="false" customHeight="false" outlineLevel="0" collapsed="false">
      <c r="A2613" s="1" t="n">
        <v>70</v>
      </c>
      <c r="B2613" s="1" t="s">
        <v>266</v>
      </c>
      <c r="C2613" s="1" t="n">
        <v>27</v>
      </c>
      <c r="D2613" s="2" t="n">
        <v>525.361145019531</v>
      </c>
      <c r="E2613" s="2" t="n">
        <v>6915.7509765625</v>
      </c>
    </row>
    <row r="2614" customFormat="false" ht="12.75" hidden="false" customHeight="false" outlineLevel="0" collapsed="false">
      <c r="A2614" s="1" t="n">
        <v>71</v>
      </c>
      <c r="B2614" s="1" t="s">
        <v>267</v>
      </c>
      <c r="C2614" s="1" t="n">
        <v>27</v>
      </c>
      <c r="D2614" s="2" t="n">
        <v>710.029724121094</v>
      </c>
      <c r="E2614" s="2" t="n">
        <v>10989.984375</v>
      </c>
    </row>
    <row r="2615" customFormat="false" ht="12.75" hidden="false" customHeight="false" outlineLevel="0" collapsed="false">
      <c r="A2615" s="1" t="n">
        <v>72</v>
      </c>
      <c r="B2615" s="1" t="s">
        <v>268</v>
      </c>
      <c r="C2615" s="1" t="n">
        <v>27</v>
      </c>
      <c r="D2615" s="1"/>
      <c r="E2615" s="1"/>
    </row>
    <row r="2616" customFormat="false" ht="12.75" hidden="false" customHeight="false" outlineLevel="0" collapsed="false">
      <c r="A2616" s="1" t="n">
        <v>73</v>
      </c>
      <c r="B2616" s="1" t="s">
        <v>269</v>
      </c>
      <c r="C2616" s="1" t="n">
        <v>27</v>
      </c>
      <c r="D2616" s="1"/>
      <c r="E2616" s="1"/>
    </row>
    <row r="2617" customFormat="false" ht="12.75" hidden="false" customHeight="false" outlineLevel="0" collapsed="false">
      <c r="A2617" s="1" t="n">
        <v>74</v>
      </c>
      <c r="B2617" s="1" t="s">
        <v>270</v>
      </c>
      <c r="C2617" s="1" t="n">
        <v>27</v>
      </c>
      <c r="D2617" s="2" t="n">
        <v>998.488220214844</v>
      </c>
      <c r="E2617" s="2" t="n">
        <v>8136.40673828125</v>
      </c>
    </row>
    <row r="2618" customFormat="false" ht="12.75" hidden="false" customHeight="false" outlineLevel="0" collapsed="false">
      <c r="A2618" s="1" t="n">
        <v>75</v>
      </c>
      <c r="B2618" s="1" t="s">
        <v>271</v>
      </c>
      <c r="C2618" s="1" t="n">
        <v>27</v>
      </c>
      <c r="D2618" s="2" t="n">
        <v>65273.5390625</v>
      </c>
      <c r="E2618" s="2" t="n">
        <v>21015.99609375</v>
      </c>
    </row>
    <row r="2619" customFormat="false" ht="12.75" hidden="false" customHeight="false" outlineLevel="0" collapsed="false">
      <c r="A2619" s="1" t="n">
        <v>76</v>
      </c>
      <c r="B2619" s="1" t="s">
        <v>272</v>
      </c>
      <c r="C2619" s="1" t="n">
        <v>27</v>
      </c>
      <c r="D2619" s="2" t="n">
        <v>1833.26342773438</v>
      </c>
      <c r="E2619" s="2" t="n">
        <v>15386.1650390625</v>
      </c>
    </row>
    <row r="2620" customFormat="false" ht="12.75" hidden="false" customHeight="false" outlineLevel="0" collapsed="false">
      <c r="A2620" s="1" t="n">
        <v>77</v>
      </c>
      <c r="B2620" s="1" t="s">
        <v>273</v>
      </c>
      <c r="C2620" s="1" t="n">
        <v>27</v>
      </c>
      <c r="D2620" s="2" t="n">
        <v>912.480285644531</v>
      </c>
      <c r="E2620" s="2" t="n">
        <v>10131.2265625</v>
      </c>
    </row>
    <row r="2621" customFormat="false" ht="12.75" hidden="false" customHeight="false" outlineLevel="0" collapsed="false">
      <c r="A2621" s="1" t="n">
        <v>78</v>
      </c>
      <c r="B2621" s="1" t="s">
        <v>274</v>
      </c>
      <c r="C2621" s="1" t="n">
        <v>27</v>
      </c>
      <c r="D2621" s="2" t="n">
        <v>53549.18359375</v>
      </c>
      <c r="E2621" s="2" t="n">
        <v>17356.583984375</v>
      </c>
    </row>
    <row r="2622" customFormat="false" ht="12.75" hidden="false" customHeight="false" outlineLevel="0" collapsed="false">
      <c r="A2622" s="1" t="n">
        <v>79</v>
      </c>
      <c r="B2622" s="1" t="s">
        <v>275</v>
      </c>
      <c r="C2622" s="1" t="n">
        <v>27</v>
      </c>
      <c r="D2622" s="2" t="n">
        <v>1686.94274902344</v>
      </c>
      <c r="E2622" s="2" t="n">
        <v>13466.5947265625</v>
      </c>
    </row>
    <row r="2623" customFormat="false" ht="12.75" hidden="false" customHeight="false" outlineLevel="0" collapsed="false">
      <c r="A2623" s="1" t="n">
        <v>80</v>
      </c>
      <c r="B2623" s="1" t="s">
        <v>276</v>
      </c>
      <c r="C2623" s="1" t="n">
        <v>27</v>
      </c>
      <c r="D2623" s="2" t="n">
        <v>812.870544433594</v>
      </c>
      <c r="E2623" s="2" t="n">
        <v>7121.994140625</v>
      </c>
    </row>
    <row r="2624" customFormat="false" ht="12.75" hidden="false" customHeight="false" outlineLevel="0" collapsed="false">
      <c r="A2624" s="1" t="n">
        <v>81</v>
      </c>
      <c r="B2624" s="1" t="s">
        <v>277</v>
      </c>
      <c r="C2624" s="1" t="n">
        <v>27</v>
      </c>
      <c r="D2624" s="2" t="n">
        <v>-386.309692382813</v>
      </c>
      <c r="E2624" s="2" t="n">
        <v>841.64453125</v>
      </c>
    </row>
    <row r="2625" customFormat="false" ht="12.75" hidden="false" customHeight="false" outlineLevel="0" collapsed="false">
      <c r="A2625" s="1" t="n">
        <v>82</v>
      </c>
      <c r="B2625" s="1" t="s">
        <v>278</v>
      </c>
      <c r="C2625" s="1" t="n">
        <v>27</v>
      </c>
      <c r="D2625" s="2" t="n">
        <v>2080.748046875</v>
      </c>
      <c r="E2625" s="2" t="n">
        <v>10592.365234375</v>
      </c>
    </row>
    <row r="2626" customFormat="false" ht="12.75" hidden="false" customHeight="false" outlineLevel="0" collapsed="false">
      <c r="A2626" s="1" t="n">
        <v>83</v>
      </c>
      <c r="B2626" s="1" t="s">
        <v>279</v>
      </c>
      <c r="C2626" s="1" t="n">
        <v>27</v>
      </c>
      <c r="D2626" s="2" t="n">
        <v>999.892333984375</v>
      </c>
      <c r="E2626" s="2" t="n">
        <v>9012.7880859375</v>
      </c>
    </row>
    <row r="2627" customFormat="false" ht="12.75" hidden="false" customHeight="false" outlineLevel="0" collapsed="false">
      <c r="A2627" s="1" t="n">
        <v>84</v>
      </c>
      <c r="B2627" s="1" t="s">
        <v>280</v>
      </c>
      <c r="C2627" s="1" t="n">
        <v>27</v>
      </c>
      <c r="D2627" s="1"/>
      <c r="E2627" s="1"/>
    </row>
    <row r="2628" customFormat="false" ht="12.75" hidden="false" customHeight="false" outlineLevel="0" collapsed="false">
      <c r="A2628" s="1" t="n">
        <v>85</v>
      </c>
      <c r="B2628" s="1" t="s">
        <v>281</v>
      </c>
      <c r="C2628" s="1" t="n">
        <v>27</v>
      </c>
      <c r="D2628" s="1"/>
      <c r="E2628" s="1"/>
    </row>
    <row r="2629" customFormat="false" ht="12.75" hidden="false" customHeight="false" outlineLevel="0" collapsed="false">
      <c r="A2629" s="1" t="n">
        <v>86</v>
      </c>
      <c r="B2629" s="1" t="s">
        <v>282</v>
      </c>
      <c r="C2629" s="1" t="n">
        <v>27</v>
      </c>
      <c r="D2629" s="2" t="n">
        <v>9375.701171875</v>
      </c>
      <c r="E2629" s="2" t="n">
        <v>53039.15234375</v>
      </c>
    </row>
    <row r="2630" customFormat="false" ht="12.75" hidden="false" customHeight="false" outlineLevel="0" collapsed="false">
      <c r="A2630" s="1" t="n">
        <v>87</v>
      </c>
      <c r="B2630" s="1" t="s">
        <v>283</v>
      </c>
      <c r="C2630" s="1" t="n">
        <v>27</v>
      </c>
      <c r="D2630" s="2" t="n">
        <v>60023.2578125</v>
      </c>
      <c r="E2630" s="2" t="n">
        <v>18489.322265625</v>
      </c>
    </row>
    <row r="2631" customFormat="false" ht="12.75" hidden="false" customHeight="false" outlineLevel="0" collapsed="false">
      <c r="A2631" s="1" t="n">
        <v>88</v>
      </c>
      <c r="B2631" s="1" t="s">
        <v>284</v>
      </c>
      <c r="C2631" s="1" t="n">
        <v>27</v>
      </c>
      <c r="D2631" s="2" t="n">
        <v>2438.98999023438</v>
      </c>
      <c r="E2631" s="2" t="n">
        <v>17483.14453125</v>
      </c>
    </row>
    <row r="2632" customFormat="false" ht="12.75" hidden="false" customHeight="false" outlineLevel="0" collapsed="false">
      <c r="A2632" s="1" t="n">
        <v>89</v>
      </c>
      <c r="B2632" s="1" t="s">
        <v>285</v>
      </c>
      <c r="C2632" s="1" t="n">
        <v>27</v>
      </c>
      <c r="D2632" s="2" t="n">
        <v>1646.12292480469</v>
      </c>
      <c r="E2632" s="2" t="n">
        <v>18435.052734375</v>
      </c>
    </row>
    <row r="2633" customFormat="false" ht="12.75" hidden="false" customHeight="false" outlineLevel="0" collapsed="false">
      <c r="A2633" s="1" t="n">
        <v>90</v>
      </c>
      <c r="B2633" s="1" t="s">
        <v>286</v>
      </c>
      <c r="C2633" s="1" t="n">
        <v>27</v>
      </c>
      <c r="D2633" s="2" t="n">
        <v>56774.74609375</v>
      </c>
      <c r="E2633" s="2" t="n">
        <v>17790.400390625</v>
      </c>
    </row>
    <row r="2634" customFormat="false" ht="12.75" hidden="false" customHeight="false" outlineLevel="0" collapsed="false">
      <c r="A2634" s="1" t="n">
        <v>91</v>
      </c>
      <c r="B2634" s="1" t="s">
        <v>287</v>
      </c>
      <c r="C2634" s="1" t="n">
        <v>27</v>
      </c>
      <c r="D2634" s="2" t="n">
        <v>1401.16662597656</v>
      </c>
      <c r="E2634" s="2" t="n">
        <v>14161.4501953125</v>
      </c>
    </row>
    <row r="2635" customFormat="false" ht="12.75" hidden="false" customHeight="false" outlineLevel="0" collapsed="false">
      <c r="A2635" s="1" t="n">
        <v>92</v>
      </c>
      <c r="B2635" s="1" t="s">
        <v>288</v>
      </c>
      <c r="C2635" s="1" t="n">
        <v>27</v>
      </c>
      <c r="D2635" s="2" t="n">
        <v>858.512573242188</v>
      </c>
      <c r="E2635" s="2" t="n">
        <v>12735.6669921875</v>
      </c>
    </row>
    <row r="2636" customFormat="false" ht="12.75" hidden="false" customHeight="false" outlineLevel="0" collapsed="false">
      <c r="A2636" s="1" t="n">
        <v>93</v>
      </c>
      <c r="B2636" s="1" t="s">
        <v>289</v>
      </c>
      <c r="C2636" s="1" t="n">
        <v>27</v>
      </c>
      <c r="D2636" s="2" t="n">
        <v>43.6025581359863</v>
      </c>
      <c r="E2636" s="2" t="n">
        <v>1953.96801757813</v>
      </c>
    </row>
    <row r="2637" customFormat="false" ht="12.75" hidden="false" customHeight="false" outlineLevel="0" collapsed="false">
      <c r="A2637" s="1" t="n">
        <v>94</v>
      </c>
      <c r="B2637" s="1" t="s">
        <v>290</v>
      </c>
      <c r="C2637" s="1" t="n">
        <v>27</v>
      </c>
      <c r="D2637" s="2" t="n">
        <v>2501.71875</v>
      </c>
      <c r="E2637" s="2" t="n">
        <v>11488.5</v>
      </c>
    </row>
    <row r="2638" customFormat="false" ht="12.75" hidden="false" customHeight="false" outlineLevel="0" collapsed="false">
      <c r="A2638" s="1" t="n">
        <v>95</v>
      </c>
      <c r="B2638" s="1" t="s">
        <v>291</v>
      </c>
      <c r="C2638" s="1" t="n">
        <v>27</v>
      </c>
      <c r="D2638" s="2" t="n">
        <v>2237.07055664063</v>
      </c>
      <c r="E2638" s="2" t="n">
        <v>19676.6015625</v>
      </c>
    </row>
    <row r="2639" customFormat="false" ht="12.75" hidden="false" customHeight="false" outlineLevel="0" collapsed="false">
      <c r="A2639" s="1" t="n">
        <v>96</v>
      </c>
      <c r="B2639" s="1" t="s">
        <v>292</v>
      </c>
      <c r="C2639" s="1" t="n">
        <v>27</v>
      </c>
      <c r="D2639" s="1"/>
      <c r="E2639" s="1"/>
    </row>
    <row r="2640" customFormat="false" ht="12.75" hidden="false" customHeight="false" outlineLevel="0" collapsed="false">
      <c r="A2640" s="1" t="n">
        <v>1</v>
      </c>
      <c r="B2640" s="1" t="s">
        <v>197</v>
      </c>
      <c r="C2640" s="1" t="n">
        <v>28</v>
      </c>
      <c r="D2640" s="2" t="n">
        <v>61948.29296875</v>
      </c>
      <c r="E2640" s="2" t="n">
        <v>32811.6875</v>
      </c>
    </row>
    <row r="2641" customFormat="false" ht="12.75" hidden="false" customHeight="false" outlineLevel="0" collapsed="false">
      <c r="A2641" s="1" t="n">
        <v>2</v>
      </c>
      <c r="B2641" s="1" t="s">
        <v>198</v>
      </c>
      <c r="C2641" s="1" t="n">
        <v>28</v>
      </c>
      <c r="D2641" s="2" t="n">
        <v>1630.86413574219</v>
      </c>
      <c r="E2641" s="2" t="n">
        <v>41345.20703125</v>
      </c>
    </row>
    <row r="2642" customFormat="false" ht="12.75" hidden="false" customHeight="false" outlineLevel="0" collapsed="false">
      <c r="A2642" s="1" t="n">
        <v>3</v>
      </c>
      <c r="B2642" s="1" t="s">
        <v>199</v>
      </c>
      <c r="C2642" s="1" t="n">
        <v>28</v>
      </c>
      <c r="D2642" s="2" t="n">
        <v>52509.76171875</v>
      </c>
      <c r="E2642" s="2" t="n">
        <v>21441.51171875</v>
      </c>
    </row>
    <row r="2643" customFormat="false" ht="12.75" hidden="false" customHeight="false" outlineLevel="0" collapsed="false">
      <c r="A2643" s="1" t="n">
        <v>4</v>
      </c>
      <c r="B2643" s="1" t="s">
        <v>200</v>
      </c>
      <c r="C2643" s="1" t="n">
        <v>28</v>
      </c>
      <c r="D2643" s="2" t="n">
        <v>1856.79284667969</v>
      </c>
      <c r="E2643" s="2" t="n">
        <v>17209.49609375</v>
      </c>
    </row>
    <row r="2644" customFormat="false" ht="12.75" hidden="false" customHeight="false" outlineLevel="0" collapsed="false">
      <c r="A2644" s="1" t="n">
        <v>5</v>
      </c>
      <c r="B2644" s="1" t="s">
        <v>201</v>
      </c>
      <c r="C2644" s="1" t="n">
        <v>28</v>
      </c>
      <c r="D2644" s="2" t="n">
        <v>2218.97973632813</v>
      </c>
      <c r="E2644" s="2" t="n">
        <v>28242.7109375</v>
      </c>
    </row>
    <row r="2645" customFormat="false" ht="12.75" hidden="false" customHeight="false" outlineLevel="0" collapsed="false">
      <c r="A2645" s="1" t="n">
        <v>6</v>
      </c>
      <c r="B2645" s="1" t="s">
        <v>202</v>
      </c>
      <c r="C2645" s="1" t="n">
        <v>28</v>
      </c>
      <c r="D2645" s="2" t="n">
        <v>53042.52734375</v>
      </c>
      <c r="E2645" s="2" t="n">
        <v>18560.29296875</v>
      </c>
    </row>
    <row r="2646" customFormat="false" ht="12.75" hidden="false" customHeight="false" outlineLevel="0" collapsed="false">
      <c r="A2646" s="1" t="n">
        <v>7</v>
      </c>
      <c r="B2646" s="1" t="s">
        <v>203</v>
      </c>
      <c r="C2646" s="1" t="n">
        <v>28</v>
      </c>
      <c r="D2646" s="2" t="n">
        <v>3814.53393554688</v>
      </c>
      <c r="E2646" s="2" t="n">
        <v>41780.12890625</v>
      </c>
    </row>
    <row r="2647" customFormat="false" ht="12.75" hidden="false" customHeight="false" outlineLevel="0" collapsed="false">
      <c r="A2647" s="1" t="n">
        <v>8</v>
      </c>
      <c r="B2647" s="1" t="s">
        <v>204</v>
      </c>
      <c r="C2647" s="1" t="n">
        <v>28</v>
      </c>
      <c r="D2647" s="2" t="n">
        <v>1404.16052246094</v>
      </c>
      <c r="E2647" s="2" t="n">
        <v>17655.318359375</v>
      </c>
    </row>
    <row r="2648" customFormat="false" ht="12.75" hidden="false" customHeight="false" outlineLevel="0" collapsed="false">
      <c r="A2648" s="1" t="n">
        <v>9</v>
      </c>
      <c r="B2648" s="1" t="s">
        <v>205</v>
      </c>
      <c r="C2648" s="1" t="n">
        <v>28</v>
      </c>
      <c r="D2648" s="2" t="n">
        <v>62094.41015625</v>
      </c>
      <c r="E2648" s="2" t="n">
        <v>13964.400390625</v>
      </c>
    </row>
    <row r="2649" customFormat="false" ht="12.75" hidden="false" customHeight="false" outlineLevel="0" collapsed="false">
      <c r="A2649" s="1" t="n">
        <v>10</v>
      </c>
      <c r="B2649" s="1" t="s">
        <v>206</v>
      </c>
      <c r="C2649" s="1" t="n">
        <v>28</v>
      </c>
      <c r="D2649" s="2" t="n">
        <v>2116.3095703125</v>
      </c>
      <c r="E2649" s="2" t="n">
        <v>25896.859375</v>
      </c>
    </row>
    <row r="2650" customFormat="false" ht="12.75" hidden="false" customHeight="false" outlineLevel="0" collapsed="false">
      <c r="A2650" s="1" t="n">
        <v>11</v>
      </c>
      <c r="B2650" s="1" t="s">
        <v>207</v>
      </c>
      <c r="C2650" s="1" t="n">
        <v>28</v>
      </c>
      <c r="D2650" s="2" t="n">
        <v>31666.40234375</v>
      </c>
      <c r="E2650" s="2" t="n">
        <v>384884.84375</v>
      </c>
    </row>
    <row r="2651" customFormat="false" ht="12.75" hidden="false" customHeight="false" outlineLevel="0" collapsed="false">
      <c r="A2651" s="1" t="n">
        <v>12</v>
      </c>
      <c r="B2651" s="1" t="s">
        <v>208</v>
      </c>
      <c r="C2651" s="1" t="n">
        <v>28</v>
      </c>
      <c r="D2651" s="2" t="n">
        <v>62774.9140625</v>
      </c>
      <c r="E2651" s="2" t="n">
        <v>-7414.66845703125</v>
      </c>
    </row>
    <row r="2652" customFormat="false" ht="12.75" hidden="false" customHeight="false" outlineLevel="0" collapsed="false">
      <c r="A2652" s="1" t="n">
        <v>13</v>
      </c>
      <c r="B2652" s="1" t="s">
        <v>209</v>
      </c>
      <c r="C2652" s="1" t="n">
        <v>28</v>
      </c>
      <c r="D2652" s="2" t="n">
        <v>61464.64453125</v>
      </c>
      <c r="E2652" s="2" t="n">
        <v>30737.67578125</v>
      </c>
    </row>
    <row r="2653" customFormat="false" ht="12.75" hidden="false" customHeight="false" outlineLevel="0" collapsed="false">
      <c r="A2653" s="1" t="n">
        <v>14</v>
      </c>
      <c r="B2653" s="1" t="s">
        <v>210</v>
      </c>
      <c r="C2653" s="1" t="n">
        <v>28</v>
      </c>
      <c r="D2653" s="2" t="n">
        <v>1321.08642578125</v>
      </c>
      <c r="E2653" s="2" t="n">
        <v>9955.103515625</v>
      </c>
    </row>
    <row r="2654" customFormat="false" ht="12.75" hidden="false" customHeight="false" outlineLevel="0" collapsed="false">
      <c r="A2654" s="1" t="n">
        <v>15</v>
      </c>
      <c r="B2654" s="1" t="s">
        <v>211</v>
      </c>
      <c r="C2654" s="1" t="n">
        <v>28</v>
      </c>
      <c r="D2654" s="2" t="n">
        <v>52590.55078125</v>
      </c>
      <c r="E2654" s="2" t="n">
        <v>18181.013671875</v>
      </c>
    </row>
    <row r="2655" customFormat="false" ht="12.75" hidden="false" customHeight="false" outlineLevel="0" collapsed="false">
      <c r="A2655" s="1" t="n">
        <v>16</v>
      </c>
      <c r="B2655" s="1" t="s">
        <v>212</v>
      </c>
      <c r="C2655" s="1" t="n">
        <v>28</v>
      </c>
      <c r="D2655" s="2" t="n">
        <v>1179.27673339844</v>
      </c>
      <c r="E2655" s="2" t="n">
        <v>16795.04296875</v>
      </c>
    </row>
    <row r="2656" customFormat="false" ht="12.75" hidden="false" customHeight="false" outlineLevel="0" collapsed="false">
      <c r="A2656" s="1" t="n">
        <v>17</v>
      </c>
      <c r="B2656" s="1" t="s">
        <v>213</v>
      </c>
      <c r="C2656" s="1" t="n">
        <v>28</v>
      </c>
      <c r="D2656" s="2" t="n">
        <v>2162.96142578125</v>
      </c>
      <c r="E2656" s="2" t="n">
        <v>25738.47265625</v>
      </c>
    </row>
    <row r="2657" customFormat="false" ht="12.75" hidden="false" customHeight="false" outlineLevel="0" collapsed="false">
      <c r="A2657" s="1" t="n">
        <v>18</v>
      </c>
      <c r="B2657" s="1" t="s">
        <v>214</v>
      </c>
      <c r="C2657" s="1" t="n">
        <v>28</v>
      </c>
      <c r="D2657" s="2" t="n">
        <v>47456.171875</v>
      </c>
      <c r="E2657" s="2" t="n">
        <v>19654.076171875</v>
      </c>
    </row>
    <row r="2658" customFormat="false" ht="12.75" hidden="false" customHeight="false" outlineLevel="0" collapsed="false">
      <c r="A2658" s="1" t="n">
        <v>19</v>
      </c>
      <c r="B2658" s="1" t="s">
        <v>215</v>
      </c>
      <c r="C2658" s="1" t="n">
        <v>28</v>
      </c>
      <c r="D2658" s="2" t="n">
        <v>1204.04968261719</v>
      </c>
      <c r="E2658" s="2" t="n">
        <v>10833.119140625</v>
      </c>
    </row>
    <row r="2659" customFormat="false" ht="12.75" hidden="false" customHeight="false" outlineLevel="0" collapsed="false">
      <c r="A2659" s="1" t="n">
        <v>20</v>
      </c>
      <c r="B2659" s="1" t="s">
        <v>216</v>
      </c>
      <c r="C2659" s="1" t="n">
        <v>28</v>
      </c>
      <c r="D2659" s="2" t="n">
        <v>1848.07727050781</v>
      </c>
      <c r="E2659" s="2" t="n">
        <v>15077.4697265625</v>
      </c>
    </row>
    <row r="2660" customFormat="false" ht="12.75" hidden="false" customHeight="false" outlineLevel="0" collapsed="false">
      <c r="A2660" s="1" t="n">
        <v>21</v>
      </c>
      <c r="B2660" s="1" t="s">
        <v>217</v>
      </c>
      <c r="C2660" s="1" t="n">
        <v>28</v>
      </c>
      <c r="D2660" s="2" t="n">
        <v>52985.66796875</v>
      </c>
      <c r="E2660" s="2" t="n">
        <v>23019.548828125</v>
      </c>
    </row>
    <row r="2661" customFormat="false" ht="12.75" hidden="false" customHeight="false" outlineLevel="0" collapsed="false">
      <c r="A2661" s="1" t="n">
        <v>22</v>
      </c>
      <c r="B2661" s="1" t="s">
        <v>218</v>
      </c>
      <c r="C2661" s="1" t="n">
        <v>28</v>
      </c>
      <c r="D2661" s="2" t="n">
        <v>1625.39306640625</v>
      </c>
      <c r="E2661" s="2" t="n">
        <v>15799.185546875</v>
      </c>
    </row>
    <row r="2662" customFormat="false" ht="12.75" hidden="false" customHeight="false" outlineLevel="0" collapsed="false">
      <c r="A2662" s="1" t="n">
        <v>23</v>
      </c>
      <c r="B2662" s="1" t="s">
        <v>219</v>
      </c>
      <c r="C2662" s="1" t="n">
        <v>28</v>
      </c>
      <c r="D2662" s="2" t="n">
        <v>61820.02734375</v>
      </c>
      <c r="E2662" s="2" t="n">
        <v>563791.875</v>
      </c>
    </row>
    <row r="2663" customFormat="false" ht="12.75" hidden="false" customHeight="false" outlineLevel="0" collapsed="false">
      <c r="A2663" s="1" t="n">
        <v>24</v>
      </c>
      <c r="B2663" s="1" t="s">
        <v>220</v>
      </c>
      <c r="C2663" s="1" t="n">
        <v>28</v>
      </c>
      <c r="D2663" s="2" t="n">
        <v>62221.62109375</v>
      </c>
      <c r="E2663" s="2" t="n">
        <v>19714.1015625</v>
      </c>
    </row>
    <row r="2664" customFormat="false" ht="12.75" hidden="false" customHeight="false" outlineLevel="0" collapsed="false">
      <c r="A2664" s="1" t="n">
        <v>25</v>
      </c>
      <c r="B2664" s="1" t="s">
        <v>221</v>
      </c>
      <c r="C2664" s="1" t="n">
        <v>28</v>
      </c>
      <c r="D2664" s="1"/>
      <c r="E2664" s="1"/>
    </row>
    <row r="2665" customFormat="false" ht="12.75" hidden="false" customHeight="false" outlineLevel="0" collapsed="false">
      <c r="A2665" s="1" t="n">
        <v>26</v>
      </c>
      <c r="B2665" s="1" t="s">
        <v>222</v>
      </c>
      <c r="C2665" s="1" t="n">
        <v>28</v>
      </c>
      <c r="D2665" s="2" t="n">
        <v>1063.734375</v>
      </c>
      <c r="E2665" s="2" t="n">
        <v>10154.771484375</v>
      </c>
    </row>
    <row r="2666" customFormat="false" ht="12.75" hidden="false" customHeight="false" outlineLevel="0" collapsed="false">
      <c r="A2666" s="1" t="n">
        <v>27</v>
      </c>
      <c r="B2666" s="1" t="s">
        <v>223</v>
      </c>
      <c r="C2666" s="1" t="n">
        <v>28</v>
      </c>
      <c r="D2666" s="2" t="n">
        <v>-1938.24060058594</v>
      </c>
      <c r="E2666" s="2" t="n">
        <v>-3960.31567382813</v>
      </c>
    </row>
    <row r="2667" customFormat="false" ht="12.75" hidden="false" customHeight="false" outlineLevel="0" collapsed="false">
      <c r="A2667" s="1" t="n">
        <v>28</v>
      </c>
      <c r="B2667" s="1" t="s">
        <v>224</v>
      </c>
      <c r="C2667" s="1" t="n">
        <v>28</v>
      </c>
      <c r="D2667" s="2" t="n">
        <v>731.776550292969</v>
      </c>
      <c r="E2667" s="2" t="n">
        <v>10035.3466796875</v>
      </c>
    </row>
    <row r="2668" customFormat="false" ht="12.75" hidden="false" customHeight="false" outlineLevel="0" collapsed="false">
      <c r="A2668" s="1" t="n">
        <v>29</v>
      </c>
      <c r="B2668" s="1" t="s">
        <v>225</v>
      </c>
      <c r="C2668" s="1" t="n">
        <v>28</v>
      </c>
      <c r="D2668" s="2" t="n">
        <v>1490.93896484375</v>
      </c>
      <c r="E2668" s="2" t="n">
        <v>19580.77734375</v>
      </c>
    </row>
    <row r="2669" customFormat="false" ht="12.75" hidden="false" customHeight="false" outlineLevel="0" collapsed="false">
      <c r="A2669" s="1" t="n">
        <v>30</v>
      </c>
      <c r="B2669" s="1" t="s">
        <v>226</v>
      </c>
      <c r="C2669" s="1" t="n">
        <v>28</v>
      </c>
      <c r="D2669" s="2" t="n">
        <v>1012.66766357422</v>
      </c>
      <c r="E2669" s="2" t="n">
        <v>5285.998046875</v>
      </c>
    </row>
    <row r="2670" customFormat="false" ht="12.75" hidden="false" customHeight="false" outlineLevel="0" collapsed="false">
      <c r="A2670" s="1" t="n">
        <v>31</v>
      </c>
      <c r="B2670" s="1" t="s">
        <v>227</v>
      </c>
      <c r="C2670" s="1" t="n">
        <v>28</v>
      </c>
      <c r="D2670" s="2" t="n">
        <v>22622.51953125</v>
      </c>
      <c r="E2670" s="2" t="n">
        <v>195937.3125</v>
      </c>
    </row>
    <row r="2671" customFormat="false" ht="12.75" hidden="false" customHeight="false" outlineLevel="0" collapsed="false">
      <c r="A2671" s="1" t="n">
        <v>32</v>
      </c>
      <c r="B2671" s="1" t="s">
        <v>228</v>
      </c>
      <c r="C2671" s="1" t="n">
        <v>28</v>
      </c>
      <c r="D2671" s="2" t="n">
        <v>364.622375488281</v>
      </c>
      <c r="E2671" s="2" t="n">
        <v>6962.9052734375</v>
      </c>
    </row>
    <row r="2672" customFormat="false" ht="12.75" hidden="false" customHeight="false" outlineLevel="0" collapsed="false">
      <c r="A2672" s="1" t="n">
        <v>33</v>
      </c>
      <c r="B2672" s="1" t="s">
        <v>229</v>
      </c>
      <c r="C2672" s="1" t="n">
        <v>28</v>
      </c>
      <c r="D2672" s="2" t="n">
        <v>398.276458740234</v>
      </c>
      <c r="E2672" s="2" t="n">
        <v>1173.17700195313</v>
      </c>
    </row>
    <row r="2673" customFormat="false" ht="12.75" hidden="false" customHeight="false" outlineLevel="0" collapsed="false">
      <c r="A2673" s="1" t="n">
        <v>34</v>
      </c>
      <c r="B2673" s="1" t="s">
        <v>230</v>
      </c>
      <c r="C2673" s="1" t="n">
        <v>28</v>
      </c>
      <c r="D2673" s="2" t="n">
        <v>1710.44543457031</v>
      </c>
      <c r="E2673" s="2" t="n">
        <v>14268.6650390625</v>
      </c>
    </row>
    <row r="2674" customFormat="false" ht="12.75" hidden="false" customHeight="false" outlineLevel="0" collapsed="false">
      <c r="A2674" s="1" t="n">
        <v>35</v>
      </c>
      <c r="B2674" s="1" t="s">
        <v>231</v>
      </c>
      <c r="C2674" s="1" t="n">
        <v>28</v>
      </c>
      <c r="D2674" s="2" t="n">
        <v>354.784027099609</v>
      </c>
      <c r="E2674" s="2" t="n">
        <v>11434.1650390625</v>
      </c>
    </row>
    <row r="2675" customFormat="false" ht="12.75" hidden="false" customHeight="false" outlineLevel="0" collapsed="false">
      <c r="A2675" s="1" t="n">
        <v>36</v>
      </c>
      <c r="B2675" s="1" t="s">
        <v>232</v>
      </c>
      <c r="C2675" s="1" t="n">
        <v>28</v>
      </c>
      <c r="D2675" s="2" t="n">
        <v>299.017456054688</v>
      </c>
      <c r="E2675" s="2" t="n">
        <v>-3145.99389648438</v>
      </c>
    </row>
    <row r="2676" customFormat="false" ht="12.75" hidden="false" customHeight="false" outlineLevel="0" collapsed="false">
      <c r="A2676" s="1" t="n">
        <v>37</v>
      </c>
      <c r="B2676" s="1" t="s">
        <v>233</v>
      </c>
      <c r="C2676" s="1" t="n">
        <v>28</v>
      </c>
      <c r="D2676" s="1"/>
      <c r="E2676" s="1"/>
    </row>
    <row r="2677" customFormat="false" ht="12.75" hidden="false" customHeight="false" outlineLevel="0" collapsed="false">
      <c r="A2677" s="1" t="n">
        <v>38</v>
      </c>
      <c r="B2677" s="1" t="s">
        <v>234</v>
      </c>
      <c r="C2677" s="1" t="n">
        <v>28</v>
      </c>
      <c r="D2677" s="2" t="n">
        <v>782.744750976563</v>
      </c>
      <c r="E2677" s="2" t="n">
        <v>8618.1953125</v>
      </c>
    </row>
    <row r="2678" customFormat="false" ht="12.75" hidden="false" customHeight="false" outlineLevel="0" collapsed="false">
      <c r="A2678" s="1" t="n">
        <v>39</v>
      </c>
      <c r="B2678" s="1" t="s">
        <v>235</v>
      </c>
      <c r="C2678" s="1" t="n">
        <v>28</v>
      </c>
      <c r="D2678" s="2" t="n">
        <v>90.1452026367188</v>
      </c>
      <c r="E2678" s="2" t="n">
        <v>-1274.75537109375</v>
      </c>
    </row>
    <row r="2679" customFormat="false" ht="12.75" hidden="false" customHeight="false" outlineLevel="0" collapsed="false">
      <c r="A2679" s="1" t="n">
        <v>40</v>
      </c>
      <c r="B2679" s="1" t="s">
        <v>236</v>
      </c>
      <c r="C2679" s="1" t="n">
        <v>28</v>
      </c>
      <c r="D2679" s="2" t="n">
        <v>3655.2939453125</v>
      </c>
      <c r="E2679" s="2" t="n">
        <v>42623.1484375</v>
      </c>
    </row>
    <row r="2680" customFormat="false" ht="12.75" hidden="false" customHeight="false" outlineLevel="0" collapsed="false">
      <c r="A2680" s="1" t="n">
        <v>41</v>
      </c>
      <c r="B2680" s="1" t="s">
        <v>237</v>
      </c>
      <c r="C2680" s="1" t="n">
        <v>28</v>
      </c>
      <c r="D2680" s="2" t="n">
        <v>750.027770996094</v>
      </c>
      <c r="E2680" s="2" t="n">
        <v>7148.59326171875</v>
      </c>
    </row>
    <row r="2681" customFormat="false" ht="12.75" hidden="false" customHeight="false" outlineLevel="0" collapsed="false">
      <c r="A2681" s="1" t="n">
        <v>42</v>
      </c>
      <c r="B2681" s="1" t="s">
        <v>238</v>
      </c>
      <c r="C2681" s="1" t="n">
        <v>28</v>
      </c>
      <c r="D2681" s="2" t="n">
        <v>589.199768066406</v>
      </c>
      <c r="E2681" s="2" t="n">
        <v>7072.5048828125</v>
      </c>
    </row>
    <row r="2682" customFormat="false" ht="12.75" hidden="false" customHeight="false" outlineLevel="0" collapsed="false">
      <c r="A2682" s="1" t="n">
        <v>43</v>
      </c>
      <c r="B2682" s="1" t="s">
        <v>239</v>
      </c>
      <c r="C2682" s="1" t="n">
        <v>28</v>
      </c>
      <c r="D2682" s="2" t="n">
        <v>17326.28515625</v>
      </c>
      <c r="E2682" s="2" t="n">
        <v>71375.125</v>
      </c>
    </row>
    <row r="2683" customFormat="false" ht="12.75" hidden="false" customHeight="false" outlineLevel="0" collapsed="false">
      <c r="A2683" s="1" t="n">
        <v>44</v>
      </c>
      <c r="B2683" s="1" t="s">
        <v>240</v>
      </c>
      <c r="C2683" s="1" t="n">
        <v>28</v>
      </c>
      <c r="D2683" s="2" t="n">
        <v>2165.49243164063</v>
      </c>
      <c r="E2683" s="2" t="n">
        <v>24780.044921875</v>
      </c>
    </row>
    <row r="2684" customFormat="false" ht="12.75" hidden="false" customHeight="false" outlineLevel="0" collapsed="false">
      <c r="A2684" s="1" t="n">
        <v>45</v>
      </c>
      <c r="B2684" s="1" t="s">
        <v>241</v>
      </c>
      <c r="C2684" s="1" t="n">
        <v>28</v>
      </c>
      <c r="D2684" s="2" t="n">
        <v>-5.81028270721436</v>
      </c>
      <c r="E2684" s="2" t="n">
        <v>-3945.3984375</v>
      </c>
    </row>
    <row r="2685" customFormat="false" ht="12.75" hidden="false" customHeight="false" outlineLevel="0" collapsed="false">
      <c r="A2685" s="1" t="n">
        <v>46</v>
      </c>
      <c r="B2685" s="1" t="s">
        <v>242</v>
      </c>
      <c r="C2685" s="1" t="n">
        <v>28</v>
      </c>
      <c r="D2685" s="2" t="n">
        <v>1025.13989257813</v>
      </c>
      <c r="E2685" s="2" t="n">
        <v>11046.5537109375</v>
      </c>
    </row>
    <row r="2686" customFormat="false" ht="12.75" hidden="false" customHeight="false" outlineLevel="0" collapsed="false">
      <c r="A2686" s="1" t="n">
        <v>47</v>
      </c>
      <c r="B2686" s="1" t="s">
        <v>243</v>
      </c>
      <c r="C2686" s="1" t="n">
        <v>28</v>
      </c>
      <c r="D2686" s="2" t="n">
        <v>1232.98754882813</v>
      </c>
      <c r="E2686" s="2" t="n">
        <v>10532.27734375</v>
      </c>
    </row>
    <row r="2687" customFormat="false" ht="12.75" hidden="false" customHeight="false" outlineLevel="0" collapsed="false">
      <c r="A2687" s="1" t="n">
        <v>48</v>
      </c>
      <c r="B2687" s="1" t="s">
        <v>244</v>
      </c>
      <c r="C2687" s="1" t="n">
        <v>28</v>
      </c>
      <c r="D2687" s="1"/>
      <c r="E2687" s="1"/>
    </row>
    <row r="2688" customFormat="false" ht="12.75" hidden="false" customHeight="false" outlineLevel="0" collapsed="false">
      <c r="A2688" s="1" t="n">
        <v>49</v>
      </c>
      <c r="B2688" s="1" t="s">
        <v>245</v>
      </c>
      <c r="C2688" s="1" t="n">
        <v>28</v>
      </c>
      <c r="D2688" s="1"/>
      <c r="E2688" s="1"/>
    </row>
    <row r="2689" customFormat="false" ht="12.75" hidden="false" customHeight="false" outlineLevel="0" collapsed="false">
      <c r="A2689" s="1" t="n">
        <v>50</v>
      </c>
      <c r="B2689" s="1" t="s">
        <v>246</v>
      </c>
      <c r="C2689" s="1" t="n">
        <v>28</v>
      </c>
      <c r="D2689" s="2" t="n">
        <v>686.359497070313</v>
      </c>
      <c r="E2689" s="2" t="n">
        <v>14847.314453125</v>
      </c>
    </row>
    <row r="2690" customFormat="false" ht="12.75" hidden="false" customHeight="false" outlineLevel="0" collapsed="false">
      <c r="A2690" s="1" t="n">
        <v>51</v>
      </c>
      <c r="B2690" s="1" t="s">
        <v>247</v>
      </c>
      <c r="C2690" s="1" t="n">
        <v>28</v>
      </c>
      <c r="D2690" s="2" t="n">
        <v>142.856674194336</v>
      </c>
      <c r="E2690" s="2" t="n">
        <v>-2291.79467773438</v>
      </c>
    </row>
    <row r="2691" customFormat="false" ht="12.75" hidden="false" customHeight="false" outlineLevel="0" collapsed="false">
      <c r="A2691" s="1" t="n">
        <v>52</v>
      </c>
      <c r="B2691" s="1" t="s">
        <v>248</v>
      </c>
      <c r="C2691" s="1" t="n">
        <v>28</v>
      </c>
      <c r="D2691" s="2" t="n">
        <v>12103.560546875</v>
      </c>
      <c r="E2691" s="2" t="n">
        <v>8992.2470703125</v>
      </c>
    </row>
    <row r="2692" customFormat="false" ht="12.75" hidden="false" customHeight="false" outlineLevel="0" collapsed="false">
      <c r="A2692" s="1" t="n">
        <v>53</v>
      </c>
      <c r="B2692" s="1" t="s">
        <v>249</v>
      </c>
      <c r="C2692" s="1" t="n">
        <v>28</v>
      </c>
      <c r="D2692" s="2" t="n">
        <v>567.685363769531</v>
      </c>
      <c r="E2692" s="2" t="n">
        <v>14107.6826171875</v>
      </c>
    </row>
    <row r="2693" customFormat="false" ht="12.75" hidden="false" customHeight="false" outlineLevel="0" collapsed="false">
      <c r="A2693" s="1" t="n">
        <v>54</v>
      </c>
      <c r="B2693" s="1" t="s">
        <v>250</v>
      </c>
      <c r="C2693" s="1" t="n">
        <v>28</v>
      </c>
      <c r="D2693" s="2" t="n">
        <v>5620.78759765625</v>
      </c>
      <c r="E2693" s="2" t="n">
        <v>47304.265625</v>
      </c>
    </row>
    <row r="2694" customFormat="false" ht="12.75" hidden="false" customHeight="false" outlineLevel="0" collapsed="false">
      <c r="A2694" s="1" t="n">
        <v>55</v>
      </c>
      <c r="B2694" s="1" t="s">
        <v>251</v>
      </c>
      <c r="C2694" s="1" t="n">
        <v>28</v>
      </c>
      <c r="D2694" s="2" t="n">
        <v>6322.13818359375</v>
      </c>
      <c r="E2694" s="2" t="n">
        <v>19503.185546875</v>
      </c>
    </row>
    <row r="2695" customFormat="false" ht="12.75" hidden="false" customHeight="false" outlineLevel="0" collapsed="false">
      <c r="A2695" s="1" t="n">
        <v>56</v>
      </c>
      <c r="B2695" s="1" t="s">
        <v>252</v>
      </c>
      <c r="C2695" s="1" t="n">
        <v>28</v>
      </c>
      <c r="D2695" s="2" t="n">
        <v>1264.4931640625</v>
      </c>
      <c r="E2695" s="2" t="n">
        <v>12012.474609375</v>
      </c>
    </row>
    <row r="2696" customFormat="false" ht="12.75" hidden="false" customHeight="false" outlineLevel="0" collapsed="false">
      <c r="A2696" s="1" t="n">
        <v>57</v>
      </c>
      <c r="B2696" s="1" t="s">
        <v>253</v>
      </c>
      <c r="C2696" s="1" t="n">
        <v>28</v>
      </c>
      <c r="D2696" s="2" t="n">
        <v>-38.9832992553711</v>
      </c>
      <c r="E2696" s="2" t="n">
        <v>-3706.89672851563</v>
      </c>
    </row>
    <row r="2697" customFormat="false" ht="12.75" hidden="false" customHeight="false" outlineLevel="0" collapsed="false">
      <c r="A2697" s="1" t="n">
        <v>58</v>
      </c>
      <c r="B2697" s="1" t="s">
        <v>254</v>
      </c>
      <c r="C2697" s="1" t="n">
        <v>28</v>
      </c>
      <c r="D2697" s="2" t="n">
        <v>1681.96398925781</v>
      </c>
      <c r="E2697" s="2" t="n">
        <v>14212.240234375</v>
      </c>
    </row>
    <row r="2698" customFormat="false" ht="12.75" hidden="false" customHeight="false" outlineLevel="0" collapsed="false">
      <c r="A2698" s="1" t="n">
        <v>59</v>
      </c>
      <c r="B2698" s="1" t="s">
        <v>255</v>
      </c>
      <c r="C2698" s="1" t="n">
        <v>28</v>
      </c>
      <c r="D2698" s="2" t="n">
        <v>13590.1572265625</v>
      </c>
      <c r="E2698" s="2" t="n">
        <v>63997.08203125</v>
      </c>
    </row>
    <row r="2699" customFormat="false" ht="12.75" hidden="false" customHeight="false" outlineLevel="0" collapsed="false">
      <c r="A2699" s="1" t="n">
        <v>60</v>
      </c>
      <c r="B2699" s="1" t="s">
        <v>256</v>
      </c>
      <c r="C2699" s="1" t="n">
        <v>28</v>
      </c>
      <c r="D2699" s="1"/>
      <c r="E2699" s="1"/>
    </row>
    <row r="2700" customFormat="false" ht="12.75" hidden="false" customHeight="false" outlineLevel="0" collapsed="false">
      <c r="A2700" s="1" t="n">
        <v>61</v>
      </c>
      <c r="B2700" s="1" t="s">
        <v>257</v>
      </c>
      <c r="C2700" s="1" t="n">
        <v>28</v>
      </c>
      <c r="D2700" s="1"/>
      <c r="E2700" s="1"/>
    </row>
    <row r="2701" customFormat="false" ht="12.75" hidden="false" customHeight="false" outlineLevel="0" collapsed="false">
      <c r="A2701" s="1" t="n">
        <v>62</v>
      </c>
      <c r="B2701" s="1" t="s">
        <v>258</v>
      </c>
      <c r="C2701" s="1" t="n">
        <v>28</v>
      </c>
      <c r="D2701" s="2" t="n">
        <v>15273.9072265625</v>
      </c>
      <c r="E2701" s="2" t="n">
        <v>256525.03125</v>
      </c>
    </row>
    <row r="2702" customFormat="false" ht="12.75" hidden="false" customHeight="false" outlineLevel="0" collapsed="false">
      <c r="A2702" s="1" t="n">
        <v>63</v>
      </c>
      <c r="B2702" s="1" t="s">
        <v>259</v>
      </c>
      <c r="C2702" s="1" t="n">
        <v>28</v>
      </c>
      <c r="D2702" s="2" t="n">
        <v>-538.368469238281</v>
      </c>
      <c r="E2702" s="2" t="n">
        <v>-318.526794433594</v>
      </c>
    </row>
    <row r="2703" customFormat="false" ht="12.75" hidden="false" customHeight="false" outlineLevel="0" collapsed="false">
      <c r="A2703" s="1" t="n">
        <v>64</v>
      </c>
      <c r="B2703" s="1" t="s">
        <v>260</v>
      </c>
      <c r="C2703" s="1" t="n">
        <v>28</v>
      </c>
      <c r="D2703" s="2" t="n">
        <v>3260.99755859375</v>
      </c>
      <c r="E2703" s="2" t="n">
        <v>49166.23046875</v>
      </c>
    </row>
    <row r="2704" customFormat="false" ht="12.75" hidden="false" customHeight="false" outlineLevel="0" collapsed="false">
      <c r="A2704" s="1" t="n">
        <v>65</v>
      </c>
      <c r="B2704" s="1" t="s">
        <v>261</v>
      </c>
      <c r="C2704" s="1" t="n">
        <v>28</v>
      </c>
      <c r="D2704" s="2" t="n">
        <v>1719.70593261719</v>
      </c>
      <c r="E2704" s="2" t="n">
        <v>11873.2294921875</v>
      </c>
    </row>
    <row r="2705" customFormat="false" ht="12.75" hidden="false" customHeight="false" outlineLevel="0" collapsed="false">
      <c r="A2705" s="1" t="n">
        <v>66</v>
      </c>
      <c r="B2705" s="1" t="s">
        <v>262</v>
      </c>
      <c r="C2705" s="1" t="n">
        <v>28</v>
      </c>
      <c r="D2705" s="2" t="n">
        <v>214.435317993164</v>
      </c>
      <c r="E2705" s="2" t="n">
        <v>-920.05029296875</v>
      </c>
    </row>
    <row r="2706" customFormat="false" ht="12.75" hidden="false" customHeight="false" outlineLevel="0" collapsed="false">
      <c r="A2706" s="1" t="n">
        <v>67</v>
      </c>
      <c r="B2706" s="1" t="s">
        <v>263</v>
      </c>
      <c r="C2706" s="1" t="n">
        <v>28</v>
      </c>
      <c r="D2706" s="2" t="n">
        <v>6409.728515625</v>
      </c>
      <c r="E2706" s="2" t="n">
        <v>112925.6484375</v>
      </c>
    </row>
    <row r="2707" customFormat="false" ht="12.75" hidden="false" customHeight="false" outlineLevel="0" collapsed="false">
      <c r="A2707" s="1" t="n">
        <v>68</v>
      </c>
      <c r="B2707" s="1" t="s">
        <v>264</v>
      </c>
      <c r="C2707" s="1" t="n">
        <v>28</v>
      </c>
      <c r="D2707" s="2" t="n">
        <v>2574.69384765625</v>
      </c>
      <c r="E2707" s="2" t="n">
        <v>22797.8125</v>
      </c>
    </row>
    <row r="2708" customFormat="false" ht="12.75" hidden="false" customHeight="false" outlineLevel="0" collapsed="false">
      <c r="A2708" s="1" t="n">
        <v>69</v>
      </c>
      <c r="B2708" s="1" t="s">
        <v>265</v>
      </c>
      <c r="C2708" s="1" t="n">
        <v>28</v>
      </c>
      <c r="D2708" s="2" t="n">
        <v>-34.8921852111816</v>
      </c>
      <c r="E2708" s="2" t="n">
        <v>-1195.09753417969</v>
      </c>
    </row>
    <row r="2709" customFormat="false" ht="12.75" hidden="false" customHeight="false" outlineLevel="0" collapsed="false">
      <c r="A2709" s="1" t="n">
        <v>70</v>
      </c>
      <c r="B2709" s="1" t="s">
        <v>266</v>
      </c>
      <c r="C2709" s="1" t="n">
        <v>28</v>
      </c>
      <c r="D2709" s="2" t="n">
        <v>698.579772949219</v>
      </c>
      <c r="E2709" s="2" t="n">
        <v>6076.0556640625</v>
      </c>
    </row>
    <row r="2710" customFormat="false" ht="12.75" hidden="false" customHeight="false" outlineLevel="0" collapsed="false">
      <c r="A2710" s="1" t="n">
        <v>71</v>
      </c>
      <c r="B2710" s="1" t="s">
        <v>267</v>
      </c>
      <c r="C2710" s="1" t="n">
        <v>28</v>
      </c>
      <c r="D2710" s="2" t="n">
        <v>740.67529296875</v>
      </c>
      <c r="E2710" s="2" t="n">
        <v>11195.185546875</v>
      </c>
    </row>
    <row r="2711" customFormat="false" ht="12.75" hidden="false" customHeight="false" outlineLevel="0" collapsed="false">
      <c r="A2711" s="1" t="n">
        <v>72</v>
      </c>
      <c r="B2711" s="1" t="s">
        <v>268</v>
      </c>
      <c r="C2711" s="1" t="n">
        <v>28</v>
      </c>
      <c r="D2711" s="1"/>
      <c r="E2711" s="1"/>
    </row>
    <row r="2712" customFormat="false" ht="12.75" hidden="false" customHeight="false" outlineLevel="0" collapsed="false">
      <c r="A2712" s="1" t="n">
        <v>73</v>
      </c>
      <c r="B2712" s="1" t="s">
        <v>269</v>
      </c>
      <c r="C2712" s="1" t="n">
        <v>28</v>
      </c>
      <c r="D2712" s="1"/>
      <c r="E2712" s="1"/>
    </row>
    <row r="2713" customFormat="false" ht="12.75" hidden="false" customHeight="false" outlineLevel="0" collapsed="false">
      <c r="A2713" s="1" t="n">
        <v>74</v>
      </c>
      <c r="B2713" s="1" t="s">
        <v>270</v>
      </c>
      <c r="C2713" s="1" t="n">
        <v>28</v>
      </c>
      <c r="D2713" s="2" t="n">
        <v>735.650329589844</v>
      </c>
      <c r="E2713" s="2" t="n">
        <v>7913.228515625</v>
      </c>
    </row>
    <row r="2714" customFormat="false" ht="12.75" hidden="false" customHeight="false" outlineLevel="0" collapsed="false">
      <c r="A2714" s="1" t="n">
        <v>75</v>
      </c>
      <c r="B2714" s="1" t="s">
        <v>271</v>
      </c>
      <c r="C2714" s="1" t="n">
        <v>28</v>
      </c>
      <c r="D2714" s="2" t="n">
        <v>65223.3203125</v>
      </c>
      <c r="E2714" s="2" t="n">
        <v>20877.36328125</v>
      </c>
    </row>
    <row r="2715" customFormat="false" ht="12.75" hidden="false" customHeight="false" outlineLevel="0" collapsed="false">
      <c r="A2715" s="1" t="n">
        <v>76</v>
      </c>
      <c r="B2715" s="1" t="s">
        <v>272</v>
      </c>
      <c r="C2715" s="1" t="n">
        <v>28</v>
      </c>
      <c r="D2715" s="2" t="n">
        <v>1652.59350585938</v>
      </c>
      <c r="E2715" s="2" t="n">
        <v>15695.015625</v>
      </c>
    </row>
    <row r="2716" customFormat="false" ht="12.75" hidden="false" customHeight="false" outlineLevel="0" collapsed="false">
      <c r="A2716" s="1" t="n">
        <v>77</v>
      </c>
      <c r="B2716" s="1" t="s">
        <v>273</v>
      </c>
      <c r="C2716" s="1" t="n">
        <v>28</v>
      </c>
      <c r="D2716" s="2" t="n">
        <v>1071.19274902344</v>
      </c>
      <c r="E2716" s="2" t="n">
        <v>10350.6318359375</v>
      </c>
    </row>
    <row r="2717" customFormat="false" ht="12.75" hidden="false" customHeight="false" outlineLevel="0" collapsed="false">
      <c r="A2717" s="1" t="n">
        <v>78</v>
      </c>
      <c r="B2717" s="1" t="s">
        <v>274</v>
      </c>
      <c r="C2717" s="1" t="n">
        <v>28</v>
      </c>
      <c r="D2717" s="2" t="n">
        <v>53496.15234375</v>
      </c>
      <c r="E2717" s="2" t="n">
        <v>17368.892578125</v>
      </c>
    </row>
    <row r="2718" customFormat="false" ht="12.75" hidden="false" customHeight="false" outlineLevel="0" collapsed="false">
      <c r="A2718" s="1" t="n">
        <v>79</v>
      </c>
      <c r="B2718" s="1" t="s">
        <v>275</v>
      </c>
      <c r="C2718" s="1" t="n">
        <v>28</v>
      </c>
      <c r="D2718" s="2" t="n">
        <v>1795.54736328125</v>
      </c>
      <c r="E2718" s="2" t="n">
        <v>13691.9921875</v>
      </c>
    </row>
    <row r="2719" customFormat="false" ht="12.75" hidden="false" customHeight="false" outlineLevel="0" collapsed="false">
      <c r="A2719" s="1" t="n">
        <v>80</v>
      </c>
      <c r="B2719" s="1" t="s">
        <v>276</v>
      </c>
      <c r="C2719" s="1" t="n">
        <v>28</v>
      </c>
      <c r="D2719" s="2" t="n">
        <v>926.117126464844</v>
      </c>
      <c r="E2719" s="2" t="n">
        <v>6839.7802734375</v>
      </c>
    </row>
    <row r="2720" customFormat="false" ht="12.75" hidden="false" customHeight="false" outlineLevel="0" collapsed="false">
      <c r="A2720" s="1" t="n">
        <v>81</v>
      </c>
      <c r="B2720" s="1" t="s">
        <v>277</v>
      </c>
      <c r="C2720" s="1" t="n">
        <v>28</v>
      </c>
      <c r="D2720" s="2" t="n">
        <v>-479.704193115234</v>
      </c>
      <c r="E2720" s="2" t="n">
        <v>1016.94146728516</v>
      </c>
    </row>
    <row r="2721" customFormat="false" ht="12.75" hidden="false" customHeight="false" outlineLevel="0" collapsed="false">
      <c r="A2721" s="1" t="n">
        <v>82</v>
      </c>
      <c r="B2721" s="1" t="s">
        <v>278</v>
      </c>
      <c r="C2721" s="1" t="n">
        <v>28</v>
      </c>
      <c r="D2721" s="2" t="n">
        <v>2029.6845703125</v>
      </c>
      <c r="E2721" s="2" t="n">
        <v>10665.3857421875</v>
      </c>
    </row>
    <row r="2722" customFormat="false" ht="12.75" hidden="false" customHeight="false" outlineLevel="0" collapsed="false">
      <c r="A2722" s="1" t="n">
        <v>83</v>
      </c>
      <c r="B2722" s="1" t="s">
        <v>279</v>
      </c>
      <c r="C2722" s="1" t="n">
        <v>28</v>
      </c>
      <c r="D2722" s="2" t="n">
        <v>867.744262695313</v>
      </c>
      <c r="E2722" s="2" t="n">
        <v>8724.7509765625</v>
      </c>
    </row>
    <row r="2723" customFormat="false" ht="12.75" hidden="false" customHeight="false" outlineLevel="0" collapsed="false">
      <c r="A2723" s="1" t="n">
        <v>84</v>
      </c>
      <c r="B2723" s="1" t="s">
        <v>280</v>
      </c>
      <c r="C2723" s="1" t="n">
        <v>28</v>
      </c>
      <c r="D2723" s="1"/>
      <c r="E2723" s="1"/>
    </row>
    <row r="2724" customFormat="false" ht="12.75" hidden="false" customHeight="false" outlineLevel="0" collapsed="false">
      <c r="A2724" s="1" t="n">
        <v>85</v>
      </c>
      <c r="B2724" s="1" t="s">
        <v>281</v>
      </c>
      <c r="C2724" s="1" t="n">
        <v>28</v>
      </c>
      <c r="D2724" s="1"/>
      <c r="E2724" s="1"/>
    </row>
    <row r="2725" customFormat="false" ht="12.75" hidden="false" customHeight="false" outlineLevel="0" collapsed="false">
      <c r="A2725" s="1" t="n">
        <v>86</v>
      </c>
      <c r="B2725" s="1" t="s">
        <v>282</v>
      </c>
      <c r="C2725" s="1" t="n">
        <v>28</v>
      </c>
      <c r="D2725" s="2" t="n">
        <v>9772.7314453125</v>
      </c>
      <c r="E2725" s="2" t="n">
        <v>53314.953125</v>
      </c>
    </row>
    <row r="2726" customFormat="false" ht="12.75" hidden="false" customHeight="false" outlineLevel="0" collapsed="false">
      <c r="A2726" s="1" t="n">
        <v>87</v>
      </c>
      <c r="B2726" s="1" t="s">
        <v>283</v>
      </c>
      <c r="C2726" s="1" t="n">
        <v>28</v>
      </c>
      <c r="D2726" s="2" t="n">
        <v>60031.9296875</v>
      </c>
      <c r="E2726" s="2" t="n">
        <v>18491.578125</v>
      </c>
    </row>
    <row r="2727" customFormat="false" ht="12.75" hidden="false" customHeight="false" outlineLevel="0" collapsed="false">
      <c r="A2727" s="1" t="n">
        <v>88</v>
      </c>
      <c r="B2727" s="1" t="s">
        <v>284</v>
      </c>
      <c r="C2727" s="1" t="n">
        <v>28</v>
      </c>
      <c r="D2727" s="2" t="n">
        <v>2471.2294921875</v>
      </c>
      <c r="E2727" s="2" t="n">
        <v>17778.865234375</v>
      </c>
    </row>
    <row r="2728" customFormat="false" ht="12.75" hidden="false" customHeight="false" outlineLevel="0" collapsed="false">
      <c r="A2728" s="1" t="n">
        <v>89</v>
      </c>
      <c r="B2728" s="1" t="s">
        <v>285</v>
      </c>
      <c r="C2728" s="1" t="n">
        <v>28</v>
      </c>
      <c r="D2728" s="2" t="n">
        <v>1832.06958007813</v>
      </c>
      <c r="E2728" s="2" t="n">
        <v>18113.791015625</v>
      </c>
    </row>
    <row r="2729" customFormat="false" ht="12.75" hidden="false" customHeight="false" outlineLevel="0" collapsed="false">
      <c r="A2729" s="1" t="n">
        <v>90</v>
      </c>
      <c r="B2729" s="1" t="s">
        <v>286</v>
      </c>
      <c r="C2729" s="1" t="n">
        <v>28</v>
      </c>
      <c r="D2729" s="2" t="n">
        <v>56749.53125</v>
      </c>
      <c r="E2729" s="2" t="n">
        <v>17680.181640625</v>
      </c>
    </row>
    <row r="2730" customFormat="false" ht="12.75" hidden="false" customHeight="false" outlineLevel="0" collapsed="false">
      <c r="A2730" s="1" t="n">
        <v>91</v>
      </c>
      <c r="B2730" s="1" t="s">
        <v>287</v>
      </c>
      <c r="C2730" s="1" t="n">
        <v>28</v>
      </c>
      <c r="D2730" s="2" t="n">
        <v>1621.82092285156</v>
      </c>
      <c r="E2730" s="2" t="n">
        <v>13638.8857421875</v>
      </c>
    </row>
    <row r="2731" customFormat="false" ht="12.75" hidden="false" customHeight="false" outlineLevel="0" collapsed="false">
      <c r="A2731" s="1" t="n">
        <v>92</v>
      </c>
      <c r="B2731" s="1" t="s">
        <v>288</v>
      </c>
      <c r="C2731" s="1" t="n">
        <v>28</v>
      </c>
      <c r="D2731" s="2" t="n">
        <v>774.254272460938</v>
      </c>
      <c r="E2731" s="2" t="n">
        <v>13033.4921875</v>
      </c>
    </row>
    <row r="2732" customFormat="false" ht="12.75" hidden="false" customHeight="false" outlineLevel="0" collapsed="false">
      <c r="A2732" s="1" t="n">
        <v>93</v>
      </c>
      <c r="B2732" s="1" t="s">
        <v>289</v>
      </c>
      <c r="C2732" s="1" t="n">
        <v>28</v>
      </c>
      <c r="D2732" s="2" t="n">
        <v>-27.4405612945557</v>
      </c>
      <c r="E2732" s="2" t="n">
        <v>1244.73205566406</v>
      </c>
    </row>
    <row r="2733" customFormat="false" ht="12.75" hidden="false" customHeight="false" outlineLevel="0" collapsed="false">
      <c r="A2733" s="1" t="n">
        <v>94</v>
      </c>
      <c r="B2733" s="1" t="s">
        <v>290</v>
      </c>
      <c r="C2733" s="1" t="n">
        <v>28</v>
      </c>
      <c r="D2733" s="2" t="n">
        <v>2597.48657226563</v>
      </c>
      <c r="E2733" s="2" t="n">
        <v>10970.5224609375</v>
      </c>
    </row>
    <row r="2734" customFormat="false" ht="12.75" hidden="false" customHeight="false" outlineLevel="0" collapsed="false">
      <c r="A2734" s="1" t="n">
        <v>95</v>
      </c>
      <c r="B2734" s="1" t="s">
        <v>291</v>
      </c>
      <c r="C2734" s="1" t="n">
        <v>28</v>
      </c>
      <c r="D2734" s="2" t="n">
        <v>1964.87060546875</v>
      </c>
      <c r="E2734" s="2" t="n">
        <v>19074.025390625</v>
      </c>
    </row>
    <row r="2735" customFormat="false" ht="12.75" hidden="false" customHeight="false" outlineLevel="0" collapsed="false">
      <c r="A2735" s="1" t="n">
        <v>96</v>
      </c>
      <c r="B2735" s="1" t="s">
        <v>292</v>
      </c>
      <c r="C2735" s="1" t="n">
        <v>28</v>
      </c>
      <c r="D2735" s="1"/>
      <c r="E2735" s="1"/>
    </row>
    <row r="2736" customFormat="false" ht="12.75" hidden="false" customHeight="false" outlineLevel="0" collapsed="false">
      <c r="A2736" s="1" t="n">
        <v>1</v>
      </c>
      <c r="B2736" s="1" t="s">
        <v>197</v>
      </c>
      <c r="C2736" s="1" t="n">
        <v>29</v>
      </c>
      <c r="D2736" s="2" t="n">
        <v>61845.6328125</v>
      </c>
      <c r="E2736" s="2" t="n">
        <v>39208.98828125</v>
      </c>
    </row>
    <row r="2737" customFormat="false" ht="12.75" hidden="false" customHeight="false" outlineLevel="0" collapsed="false">
      <c r="A2737" s="1" t="n">
        <v>2</v>
      </c>
      <c r="B2737" s="1" t="s">
        <v>198</v>
      </c>
      <c r="C2737" s="1" t="n">
        <v>29</v>
      </c>
      <c r="D2737" s="2" t="n">
        <v>1834.45922851563</v>
      </c>
      <c r="E2737" s="2" t="n">
        <v>40696.90625</v>
      </c>
    </row>
    <row r="2738" customFormat="false" ht="12.75" hidden="false" customHeight="false" outlineLevel="0" collapsed="false">
      <c r="A2738" s="1" t="n">
        <v>3</v>
      </c>
      <c r="B2738" s="1" t="s">
        <v>199</v>
      </c>
      <c r="C2738" s="1" t="n">
        <v>29</v>
      </c>
      <c r="D2738" s="2" t="n">
        <v>52396.7265625</v>
      </c>
      <c r="E2738" s="2" t="n">
        <v>21391.052734375</v>
      </c>
    </row>
    <row r="2739" customFormat="false" ht="12.75" hidden="false" customHeight="false" outlineLevel="0" collapsed="false">
      <c r="A2739" s="1" t="n">
        <v>4</v>
      </c>
      <c r="B2739" s="1" t="s">
        <v>200</v>
      </c>
      <c r="C2739" s="1" t="n">
        <v>29</v>
      </c>
      <c r="D2739" s="2" t="n">
        <v>1691.96472167969</v>
      </c>
      <c r="E2739" s="2" t="n">
        <v>16656.19921875</v>
      </c>
    </row>
    <row r="2740" customFormat="false" ht="12.75" hidden="false" customHeight="false" outlineLevel="0" collapsed="false">
      <c r="A2740" s="1" t="n">
        <v>5</v>
      </c>
      <c r="B2740" s="1" t="s">
        <v>201</v>
      </c>
      <c r="C2740" s="1" t="n">
        <v>29</v>
      </c>
      <c r="D2740" s="2" t="n">
        <v>2310.02978515625</v>
      </c>
      <c r="E2740" s="2" t="n">
        <v>27531.533203125</v>
      </c>
    </row>
    <row r="2741" customFormat="false" ht="12.75" hidden="false" customHeight="false" outlineLevel="0" collapsed="false">
      <c r="A2741" s="1" t="n">
        <v>6</v>
      </c>
      <c r="B2741" s="1" t="s">
        <v>202</v>
      </c>
      <c r="C2741" s="1" t="n">
        <v>29</v>
      </c>
      <c r="D2741" s="2" t="n">
        <v>53010.10546875</v>
      </c>
      <c r="E2741" s="2" t="n">
        <v>18462.46875</v>
      </c>
    </row>
    <row r="2742" customFormat="false" ht="12.75" hidden="false" customHeight="false" outlineLevel="0" collapsed="false">
      <c r="A2742" s="1" t="n">
        <v>7</v>
      </c>
      <c r="B2742" s="1" t="s">
        <v>203</v>
      </c>
      <c r="C2742" s="1" t="n">
        <v>29</v>
      </c>
      <c r="D2742" s="2" t="n">
        <v>3724.69067382813</v>
      </c>
      <c r="E2742" s="2" t="n">
        <v>42993.79296875</v>
      </c>
    </row>
    <row r="2743" customFormat="false" ht="12.75" hidden="false" customHeight="false" outlineLevel="0" collapsed="false">
      <c r="A2743" s="1" t="n">
        <v>8</v>
      </c>
      <c r="B2743" s="1" t="s">
        <v>204</v>
      </c>
      <c r="C2743" s="1" t="n">
        <v>29</v>
      </c>
      <c r="D2743" s="2" t="n">
        <v>1621.96801757813</v>
      </c>
      <c r="E2743" s="2" t="n">
        <v>18225.005859375</v>
      </c>
    </row>
    <row r="2744" customFormat="false" ht="12.75" hidden="false" customHeight="false" outlineLevel="0" collapsed="false">
      <c r="A2744" s="1" t="n">
        <v>9</v>
      </c>
      <c r="B2744" s="1" t="s">
        <v>205</v>
      </c>
      <c r="C2744" s="1" t="n">
        <v>29</v>
      </c>
      <c r="D2744" s="2" t="n">
        <v>61977.73828125</v>
      </c>
      <c r="E2744" s="2" t="n">
        <v>14045.4775390625</v>
      </c>
    </row>
    <row r="2745" customFormat="false" ht="12.75" hidden="false" customHeight="false" outlineLevel="0" collapsed="false">
      <c r="A2745" s="1" t="n">
        <v>10</v>
      </c>
      <c r="B2745" s="1" t="s">
        <v>206</v>
      </c>
      <c r="C2745" s="1" t="n">
        <v>29</v>
      </c>
      <c r="D2745" s="2" t="n">
        <v>2362.4189453125</v>
      </c>
      <c r="E2745" s="2" t="n">
        <v>25516.83203125</v>
      </c>
    </row>
    <row r="2746" customFormat="false" ht="12.75" hidden="false" customHeight="false" outlineLevel="0" collapsed="false">
      <c r="A2746" s="1" t="n">
        <v>11</v>
      </c>
      <c r="B2746" s="1" t="s">
        <v>207</v>
      </c>
      <c r="C2746" s="1" t="n">
        <v>29</v>
      </c>
      <c r="D2746" s="2" t="n">
        <v>31522.255859375</v>
      </c>
      <c r="E2746" s="2" t="n">
        <v>384692.90625</v>
      </c>
    </row>
    <row r="2747" customFormat="false" ht="12.75" hidden="false" customHeight="false" outlineLevel="0" collapsed="false">
      <c r="A2747" s="1" t="n">
        <v>12</v>
      </c>
      <c r="B2747" s="1" t="s">
        <v>208</v>
      </c>
      <c r="C2747" s="1" t="n">
        <v>29</v>
      </c>
      <c r="D2747" s="2" t="n">
        <v>62821.7578125</v>
      </c>
      <c r="E2747" s="2" t="n">
        <v>-7487.88720703125</v>
      </c>
    </row>
    <row r="2748" customFormat="false" ht="12.75" hidden="false" customHeight="false" outlineLevel="0" collapsed="false">
      <c r="A2748" s="1" t="n">
        <v>13</v>
      </c>
      <c r="B2748" s="1" t="s">
        <v>209</v>
      </c>
      <c r="C2748" s="1" t="n">
        <v>29</v>
      </c>
      <c r="D2748" s="2" t="n">
        <v>61346.4375</v>
      </c>
      <c r="E2748" s="2" t="n">
        <v>37556.30859375</v>
      </c>
    </row>
    <row r="2749" customFormat="false" ht="12.75" hidden="false" customHeight="false" outlineLevel="0" collapsed="false">
      <c r="A2749" s="1" t="n">
        <v>14</v>
      </c>
      <c r="B2749" s="1" t="s">
        <v>210</v>
      </c>
      <c r="C2749" s="1" t="n">
        <v>29</v>
      </c>
      <c r="D2749" s="2" t="n">
        <v>1201.61352539063</v>
      </c>
      <c r="E2749" s="2" t="n">
        <v>10621.935546875</v>
      </c>
    </row>
    <row r="2750" customFormat="false" ht="12.75" hidden="false" customHeight="false" outlineLevel="0" collapsed="false">
      <c r="A2750" s="1" t="n">
        <v>15</v>
      </c>
      <c r="B2750" s="1" t="s">
        <v>211</v>
      </c>
      <c r="C2750" s="1" t="n">
        <v>29</v>
      </c>
      <c r="D2750" s="2" t="n">
        <v>52518.15625</v>
      </c>
      <c r="E2750" s="2" t="n">
        <v>18773.970703125</v>
      </c>
    </row>
    <row r="2751" customFormat="false" ht="12.75" hidden="false" customHeight="false" outlineLevel="0" collapsed="false">
      <c r="A2751" s="1" t="n">
        <v>16</v>
      </c>
      <c r="B2751" s="1" t="s">
        <v>212</v>
      </c>
      <c r="C2751" s="1" t="n">
        <v>29</v>
      </c>
      <c r="D2751" s="2" t="n">
        <v>979.528686523438</v>
      </c>
      <c r="E2751" s="2" t="n">
        <v>17519.435546875</v>
      </c>
    </row>
    <row r="2752" customFormat="false" ht="12.75" hidden="false" customHeight="false" outlineLevel="0" collapsed="false">
      <c r="A2752" s="1" t="n">
        <v>17</v>
      </c>
      <c r="B2752" s="1" t="s">
        <v>213</v>
      </c>
      <c r="C2752" s="1" t="n">
        <v>29</v>
      </c>
      <c r="D2752" s="2" t="n">
        <v>2047.27844238281</v>
      </c>
      <c r="E2752" s="2" t="n">
        <v>26062.51171875</v>
      </c>
    </row>
    <row r="2753" customFormat="false" ht="12.75" hidden="false" customHeight="false" outlineLevel="0" collapsed="false">
      <c r="A2753" s="1" t="n">
        <v>18</v>
      </c>
      <c r="B2753" s="1" t="s">
        <v>214</v>
      </c>
      <c r="C2753" s="1" t="n">
        <v>29</v>
      </c>
      <c r="D2753" s="2" t="n">
        <v>47458.328125</v>
      </c>
      <c r="E2753" s="2" t="n">
        <v>19835.4375</v>
      </c>
    </row>
    <row r="2754" customFormat="false" ht="12.75" hidden="false" customHeight="false" outlineLevel="0" collapsed="false">
      <c r="A2754" s="1" t="n">
        <v>19</v>
      </c>
      <c r="B2754" s="1" t="s">
        <v>215</v>
      </c>
      <c r="C2754" s="1" t="n">
        <v>29</v>
      </c>
      <c r="D2754" s="2" t="n">
        <v>1268.82629394531</v>
      </c>
      <c r="E2754" s="2" t="n">
        <v>11009.142578125</v>
      </c>
    </row>
    <row r="2755" customFormat="false" ht="12.75" hidden="false" customHeight="false" outlineLevel="0" collapsed="false">
      <c r="A2755" s="1" t="n">
        <v>20</v>
      </c>
      <c r="B2755" s="1" t="s">
        <v>216</v>
      </c>
      <c r="C2755" s="1" t="n">
        <v>29</v>
      </c>
      <c r="D2755" s="2" t="n">
        <v>1849.62731933594</v>
      </c>
      <c r="E2755" s="2" t="n">
        <v>15495.1767578125</v>
      </c>
    </row>
    <row r="2756" customFormat="false" ht="12.75" hidden="false" customHeight="false" outlineLevel="0" collapsed="false">
      <c r="A2756" s="1" t="n">
        <v>21</v>
      </c>
      <c r="B2756" s="1" t="s">
        <v>217</v>
      </c>
      <c r="C2756" s="1" t="n">
        <v>29</v>
      </c>
      <c r="D2756" s="2" t="n">
        <v>52912.2265625</v>
      </c>
      <c r="E2756" s="2" t="n">
        <v>23272.994140625</v>
      </c>
    </row>
    <row r="2757" customFormat="false" ht="12.75" hidden="false" customHeight="false" outlineLevel="0" collapsed="false">
      <c r="A2757" s="1" t="n">
        <v>22</v>
      </c>
      <c r="B2757" s="1" t="s">
        <v>218</v>
      </c>
      <c r="C2757" s="1" t="n">
        <v>29</v>
      </c>
      <c r="D2757" s="2" t="n">
        <v>1669.61499023438</v>
      </c>
      <c r="E2757" s="2" t="n">
        <v>15382.2109375</v>
      </c>
    </row>
    <row r="2758" customFormat="false" ht="12.75" hidden="false" customHeight="false" outlineLevel="0" collapsed="false">
      <c r="A2758" s="1" t="n">
        <v>23</v>
      </c>
      <c r="B2758" s="1" t="s">
        <v>219</v>
      </c>
      <c r="C2758" s="1" t="n">
        <v>29</v>
      </c>
      <c r="D2758" s="2" t="n">
        <v>61971.10546875</v>
      </c>
      <c r="E2758" s="2" t="n">
        <v>565374.75</v>
      </c>
    </row>
    <row r="2759" customFormat="false" ht="12.75" hidden="false" customHeight="false" outlineLevel="0" collapsed="false">
      <c r="A2759" s="1" t="n">
        <v>24</v>
      </c>
      <c r="B2759" s="1" t="s">
        <v>220</v>
      </c>
      <c r="C2759" s="1" t="n">
        <v>29</v>
      </c>
      <c r="D2759" s="2" t="n">
        <v>61996.0234375</v>
      </c>
      <c r="E2759" s="2" t="n">
        <v>19717.20703125</v>
      </c>
    </row>
    <row r="2760" customFormat="false" ht="12.75" hidden="false" customHeight="false" outlineLevel="0" collapsed="false">
      <c r="A2760" s="1" t="n">
        <v>25</v>
      </c>
      <c r="B2760" s="1" t="s">
        <v>221</v>
      </c>
      <c r="C2760" s="1" t="n">
        <v>29</v>
      </c>
      <c r="D2760" s="1"/>
      <c r="E2760" s="1"/>
    </row>
    <row r="2761" customFormat="false" ht="12.75" hidden="false" customHeight="false" outlineLevel="0" collapsed="false">
      <c r="A2761" s="1" t="n">
        <v>26</v>
      </c>
      <c r="B2761" s="1" t="s">
        <v>222</v>
      </c>
      <c r="C2761" s="1" t="n">
        <v>29</v>
      </c>
      <c r="D2761" s="2" t="n">
        <v>1567.13427734375</v>
      </c>
      <c r="E2761" s="2" t="n">
        <v>9884.4765625</v>
      </c>
    </row>
    <row r="2762" customFormat="false" ht="12.75" hidden="false" customHeight="false" outlineLevel="0" collapsed="false">
      <c r="A2762" s="1" t="n">
        <v>27</v>
      </c>
      <c r="B2762" s="1" t="s">
        <v>223</v>
      </c>
      <c r="C2762" s="1" t="n">
        <v>29</v>
      </c>
      <c r="D2762" s="2" t="n">
        <v>-1632.58996582031</v>
      </c>
      <c r="E2762" s="2" t="n">
        <v>-4050.892578125</v>
      </c>
    </row>
    <row r="2763" customFormat="false" ht="12.75" hidden="false" customHeight="false" outlineLevel="0" collapsed="false">
      <c r="A2763" s="1" t="n">
        <v>28</v>
      </c>
      <c r="B2763" s="1" t="s">
        <v>224</v>
      </c>
      <c r="C2763" s="1" t="n">
        <v>29</v>
      </c>
      <c r="D2763" s="2" t="n">
        <v>1095.81945800781</v>
      </c>
      <c r="E2763" s="2" t="n">
        <v>10628.17578125</v>
      </c>
    </row>
    <row r="2764" customFormat="false" ht="12.75" hidden="false" customHeight="false" outlineLevel="0" collapsed="false">
      <c r="A2764" s="1" t="n">
        <v>29</v>
      </c>
      <c r="B2764" s="1" t="s">
        <v>225</v>
      </c>
      <c r="C2764" s="1" t="n">
        <v>29</v>
      </c>
      <c r="D2764" s="2" t="n">
        <v>1519.8193359375</v>
      </c>
      <c r="E2764" s="2" t="n">
        <v>19941.16015625</v>
      </c>
    </row>
    <row r="2765" customFormat="false" ht="12.75" hidden="false" customHeight="false" outlineLevel="0" collapsed="false">
      <c r="A2765" s="1" t="n">
        <v>30</v>
      </c>
      <c r="B2765" s="1" t="s">
        <v>226</v>
      </c>
      <c r="C2765" s="1" t="n">
        <v>29</v>
      </c>
      <c r="D2765" s="2" t="n">
        <v>1302.82080078125</v>
      </c>
      <c r="E2765" s="2" t="n">
        <v>5451.52734375</v>
      </c>
    </row>
    <row r="2766" customFormat="false" ht="12.75" hidden="false" customHeight="false" outlineLevel="0" collapsed="false">
      <c r="A2766" s="1" t="n">
        <v>31</v>
      </c>
      <c r="B2766" s="1" t="s">
        <v>227</v>
      </c>
      <c r="C2766" s="1" t="n">
        <v>29</v>
      </c>
      <c r="D2766" s="2" t="n">
        <v>22713.755859375</v>
      </c>
      <c r="E2766" s="2" t="n">
        <v>195427.15625</v>
      </c>
    </row>
    <row r="2767" customFormat="false" ht="12.75" hidden="false" customHeight="false" outlineLevel="0" collapsed="false">
      <c r="A2767" s="1" t="n">
        <v>32</v>
      </c>
      <c r="B2767" s="1" t="s">
        <v>228</v>
      </c>
      <c r="C2767" s="1" t="n">
        <v>29</v>
      </c>
      <c r="D2767" s="2" t="n">
        <v>389.893615722656</v>
      </c>
      <c r="E2767" s="2" t="n">
        <v>6260.033203125</v>
      </c>
    </row>
    <row r="2768" customFormat="false" ht="12.75" hidden="false" customHeight="false" outlineLevel="0" collapsed="false">
      <c r="A2768" s="1" t="n">
        <v>33</v>
      </c>
      <c r="B2768" s="1" t="s">
        <v>229</v>
      </c>
      <c r="C2768" s="1" t="n">
        <v>29</v>
      </c>
      <c r="D2768" s="2" t="n">
        <v>628.371704101563</v>
      </c>
      <c r="E2768" s="2" t="n">
        <v>1218.47229003906</v>
      </c>
    </row>
    <row r="2769" customFormat="false" ht="12.75" hidden="false" customHeight="false" outlineLevel="0" collapsed="false">
      <c r="A2769" s="1" t="n">
        <v>34</v>
      </c>
      <c r="B2769" s="1" t="s">
        <v>230</v>
      </c>
      <c r="C2769" s="1" t="n">
        <v>29</v>
      </c>
      <c r="D2769" s="2" t="n">
        <v>1820.43579101563</v>
      </c>
      <c r="E2769" s="2" t="n">
        <v>14817.0390625</v>
      </c>
    </row>
    <row r="2770" customFormat="false" ht="12.75" hidden="false" customHeight="false" outlineLevel="0" collapsed="false">
      <c r="A2770" s="1" t="n">
        <v>35</v>
      </c>
      <c r="B2770" s="1" t="s">
        <v>231</v>
      </c>
      <c r="C2770" s="1" t="n">
        <v>29</v>
      </c>
      <c r="D2770" s="2" t="n">
        <v>575.505065917969</v>
      </c>
      <c r="E2770" s="2" t="n">
        <v>11796.369140625</v>
      </c>
    </row>
    <row r="2771" customFormat="false" ht="12.75" hidden="false" customHeight="false" outlineLevel="0" collapsed="false">
      <c r="A2771" s="1" t="n">
        <v>36</v>
      </c>
      <c r="B2771" s="1" t="s">
        <v>232</v>
      </c>
      <c r="C2771" s="1" t="n">
        <v>29</v>
      </c>
      <c r="D2771" s="2" t="n">
        <v>656.43017578125</v>
      </c>
      <c r="E2771" s="2" t="n">
        <v>-3248.42431640625</v>
      </c>
    </row>
    <row r="2772" customFormat="false" ht="12.75" hidden="false" customHeight="false" outlineLevel="0" collapsed="false">
      <c r="A2772" s="1" t="n">
        <v>37</v>
      </c>
      <c r="B2772" s="1" t="s">
        <v>233</v>
      </c>
      <c r="C2772" s="1" t="n">
        <v>29</v>
      </c>
      <c r="D2772" s="1"/>
      <c r="E2772" s="1"/>
    </row>
    <row r="2773" customFormat="false" ht="12.75" hidden="false" customHeight="false" outlineLevel="0" collapsed="false">
      <c r="A2773" s="1" t="n">
        <v>38</v>
      </c>
      <c r="B2773" s="1" t="s">
        <v>234</v>
      </c>
      <c r="C2773" s="1" t="n">
        <v>29</v>
      </c>
      <c r="D2773" s="2" t="n">
        <v>899.719665527344</v>
      </c>
      <c r="E2773" s="2" t="n">
        <v>7707.5419921875</v>
      </c>
    </row>
    <row r="2774" customFormat="false" ht="12.75" hidden="false" customHeight="false" outlineLevel="0" collapsed="false">
      <c r="A2774" s="1" t="n">
        <v>39</v>
      </c>
      <c r="B2774" s="1" t="s">
        <v>235</v>
      </c>
      <c r="C2774" s="1" t="n">
        <v>29</v>
      </c>
      <c r="D2774" s="2" t="n">
        <v>354.723999023438</v>
      </c>
      <c r="E2774" s="2" t="n">
        <v>-1821.37365722656</v>
      </c>
    </row>
    <row r="2775" customFormat="false" ht="12.75" hidden="false" customHeight="false" outlineLevel="0" collapsed="false">
      <c r="A2775" s="1" t="n">
        <v>40</v>
      </c>
      <c r="B2775" s="1" t="s">
        <v>236</v>
      </c>
      <c r="C2775" s="1" t="n">
        <v>29</v>
      </c>
      <c r="D2775" s="2" t="n">
        <v>3559.8828125</v>
      </c>
      <c r="E2775" s="2" t="n">
        <v>43225.12109375</v>
      </c>
    </row>
    <row r="2776" customFormat="false" ht="12.75" hidden="false" customHeight="false" outlineLevel="0" collapsed="false">
      <c r="A2776" s="1" t="n">
        <v>41</v>
      </c>
      <c r="B2776" s="1" t="s">
        <v>237</v>
      </c>
      <c r="C2776" s="1" t="n">
        <v>29</v>
      </c>
      <c r="D2776" s="2" t="n">
        <v>861.146118164063</v>
      </c>
      <c r="E2776" s="2" t="n">
        <v>6852.2548828125</v>
      </c>
    </row>
    <row r="2777" customFormat="false" ht="12.75" hidden="false" customHeight="false" outlineLevel="0" collapsed="false">
      <c r="A2777" s="1" t="n">
        <v>42</v>
      </c>
      <c r="B2777" s="1" t="s">
        <v>238</v>
      </c>
      <c r="C2777" s="1" t="n">
        <v>29</v>
      </c>
      <c r="D2777" s="2" t="n">
        <v>883.951904296875</v>
      </c>
      <c r="E2777" s="2" t="n">
        <v>7023.8408203125</v>
      </c>
    </row>
    <row r="2778" customFormat="false" ht="12.75" hidden="false" customHeight="false" outlineLevel="0" collapsed="false">
      <c r="A2778" s="1" t="n">
        <v>43</v>
      </c>
      <c r="B2778" s="1" t="s">
        <v>239</v>
      </c>
      <c r="C2778" s="1" t="n">
        <v>29</v>
      </c>
      <c r="D2778" s="2" t="n">
        <v>17346.251953125</v>
      </c>
      <c r="E2778" s="2" t="n">
        <v>70722.84375</v>
      </c>
    </row>
    <row r="2779" customFormat="false" ht="12.75" hidden="false" customHeight="false" outlineLevel="0" collapsed="false">
      <c r="A2779" s="1" t="n">
        <v>44</v>
      </c>
      <c r="B2779" s="1" t="s">
        <v>240</v>
      </c>
      <c r="C2779" s="1" t="n">
        <v>29</v>
      </c>
      <c r="D2779" s="2" t="n">
        <v>2324.53588867188</v>
      </c>
      <c r="E2779" s="2" t="n">
        <v>24285.7265625</v>
      </c>
    </row>
    <row r="2780" customFormat="false" ht="12.75" hidden="false" customHeight="false" outlineLevel="0" collapsed="false">
      <c r="A2780" s="1" t="n">
        <v>45</v>
      </c>
      <c r="B2780" s="1" t="s">
        <v>241</v>
      </c>
      <c r="C2780" s="1" t="n">
        <v>29</v>
      </c>
      <c r="D2780" s="2" t="n">
        <v>116.028419494629</v>
      </c>
      <c r="E2780" s="2" t="n">
        <v>-4355.5556640625</v>
      </c>
    </row>
    <row r="2781" customFormat="false" ht="12.75" hidden="false" customHeight="false" outlineLevel="0" collapsed="false">
      <c r="A2781" s="1" t="n">
        <v>46</v>
      </c>
      <c r="B2781" s="1" t="s">
        <v>242</v>
      </c>
      <c r="C2781" s="1" t="n">
        <v>29</v>
      </c>
      <c r="D2781" s="2" t="n">
        <v>1026.80334472656</v>
      </c>
      <c r="E2781" s="2" t="n">
        <v>10730.958984375</v>
      </c>
    </row>
    <row r="2782" customFormat="false" ht="12.75" hidden="false" customHeight="false" outlineLevel="0" collapsed="false">
      <c r="A2782" s="1" t="n">
        <v>47</v>
      </c>
      <c r="B2782" s="1" t="s">
        <v>243</v>
      </c>
      <c r="C2782" s="1" t="n">
        <v>29</v>
      </c>
      <c r="D2782" s="2" t="n">
        <v>1342.88610839844</v>
      </c>
      <c r="E2782" s="2" t="n">
        <v>10941.763671875</v>
      </c>
    </row>
    <row r="2783" customFormat="false" ht="12.75" hidden="false" customHeight="false" outlineLevel="0" collapsed="false">
      <c r="A2783" s="1" t="n">
        <v>48</v>
      </c>
      <c r="B2783" s="1" t="s">
        <v>244</v>
      </c>
      <c r="C2783" s="1" t="n">
        <v>29</v>
      </c>
      <c r="D2783" s="1"/>
      <c r="E2783" s="1"/>
    </row>
    <row r="2784" customFormat="false" ht="12.75" hidden="false" customHeight="false" outlineLevel="0" collapsed="false">
      <c r="A2784" s="1" t="n">
        <v>49</v>
      </c>
      <c r="B2784" s="1" t="s">
        <v>245</v>
      </c>
      <c r="C2784" s="1" t="n">
        <v>29</v>
      </c>
      <c r="D2784" s="1"/>
      <c r="E2784" s="1"/>
    </row>
    <row r="2785" customFormat="false" ht="12.75" hidden="false" customHeight="false" outlineLevel="0" collapsed="false">
      <c r="A2785" s="1" t="n">
        <v>50</v>
      </c>
      <c r="B2785" s="1" t="s">
        <v>246</v>
      </c>
      <c r="C2785" s="1" t="n">
        <v>29</v>
      </c>
      <c r="D2785" s="2" t="n">
        <v>305.505432128906</v>
      </c>
      <c r="E2785" s="2" t="n">
        <v>15210.91796875</v>
      </c>
    </row>
    <row r="2786" customFormat="false" ht="12.75" hidden="false" customHeight="false" outlineLevel="0" collapsed="false">
      <c r="A2786" s="1" t="n">
        <v>51</v>
      </c>
      <c r="B2786" s="1" t="s">
        <v>247</v>
      </c>
      <c r="C2786" s="1" t="n">
        <v>29</v>
      </c>
      <c r="D2786" s="2" t="n">
        <v>27.2956924438477</v>
      </c>
      <c r="E2786" s="2" t="n">
        <v>-2775.06640625</v>
      </c>
    </row>
    <row r="2787" customFormat="false" ht="12.75" hidden="false" customHeight="false" outlineLevel="0" collapsed="false">
      <c r="A2787" s="1" t="n">
        <v>52</v>
      </c>
      <c r="B2787" s="1" t="s">
        <v>248</v>
      </c>
      <c r="C2787" s="1" t="n">
        <v>29</v>
      </c>
      <c r="D2787" s="2" t="n">
        <v>12001.42578125</v>
      </c>
      <c r="E2787" s="2" t="n">
        <v>9078.6650390625</v>
      </c>
    </row>
    <row r="2788" customFormat="false" ht="12.75" hidden="false" customHeight="false" outlineLevel="0" collapsed="false">
      <c r="A2788" s="1" t="n">
        <v>53</v>
      </c>
      <c r="B2788" s="1" t="s">
        <v>249</v>
      </c>
      <c r="C2788" s="1" t="n">
        <v>29</v>
      </c>
      <c r="D2788" s="2" t="n">
        <v>613.793151855469</v>
      </c>
      <c r="E2788" s="2" t="n">
        <v>14611.1484375</v>
      </c>
    </row>
    <row r="2789" customFormat="false" ht="12.75" hidden="false" customHeight="false" outlineLevel="0" collapsed="false">
      <c r="A2789" s="1" t="n">
        <v>54</v>
      </c>
      <c r="B2789" s="1" t="s">
        <v>250</v>
      </c>
      <c r="C2789" s="1" t="n">
        <v>29</v>
      </c>
      <c r="D2789" s="2" t="n">
        <v>5582.38427734375</v>
      </c>
      <c r="E2789" s="2" t="n">
        <v>47590.2265625</v>
      </c>
    </row>
    <row r="2790" customFormat="false" ht="12.75" hidden="false" customHeight="false" outlineLevel="0" collapsed="false">
      <c r="A2790" s="1" t="n">
        <v>55</v>
      </c>
      <c r="B2790" s="1" t="s">
        <v>251</v>
      </c>
      <c r="C2790" s="1" t="n">
        <v>29</v>
      </c>
      <c r="D2790" s="2" t="n">
        <v>6145.6162109375</v>
      </c>
      <c r="E2790" s="2" t="n">
        <v>19322.3125</v>
      </c>
    </row>
    <row r="2791" customFormat="false" ht="12.75" hidden="false" customHeight="false" outlineLevel="0" collapsed="false">
      <c r="A2791" s="1" t="n">
        <v>56</v>
      </c>
      <c r="B2791" s="1" t="s">
        <v>252</v>
      </c>
      <c r="C2791" s="1" t="n">
        <v>29</v>
      </c>
      <c r="D2791" s="2" t="n">
        <v>1230.90356445313</v>
      </c>
      <c r="E2791" s="2" t="n">
        <v>11740.5751953125</v>
      </c>
    </row>
    <row r="2792" customFormat="false" ht="12.75" hidden="false" customHeight="false" outlineLevel="0" collapsed="false">
      <c r="A2792" s="1" t="n">
        <v>57</v>
      </c>
      <c r="B2792" s="1" t="s">
        <v>253</v>
      </c>
      <c r="C2792" s="1" t="n">
        <v>29</v>
      </c>
      <c r="D2792" s="2" t="n">
        <v>-62.2043533325195</v>
      </c>
      <c r="E2792" s="2" t="n">
        <v>-3534.65234375</v>
      </c>
    </row>
    <row r="2793" customFormat="false" ht="12.75" hidden="false" customHeight="false" outlineLevel="0" collapsed="false">
      <c r="A2793" s="1" t="n">
        <v>58</v>
      </c>
      <c r="B2793" s="1" t="s">
        <v>254</v>
      </c>
      <c r="C2793" s="1" t="n">
        <v>29</v>
      </c>
      <c r="D2793" s="2" t="n">
        <v>1442.12365722656</v>
      </c>
      <c r="E2793" s="2" t="n">
        <v>14508.103515625</v>
      </c>
    </row>
    <row r="2794" customFormat="false" ht="12.75" hidden="false" customHeight="false" outlineLevel="0" collapsed="false">
      <c r="A2794" s="1" t="n">
        <v>59</v>
      </c>
      <c r="B2794" s="1" t="s">
        <v>255</v>
      </c>
      <c r="C2794" s="1" t="n">
        <v>29</v>
      </c>
      <c r="D2794" s="2" t="n">
        <v>13540.787109375</v>
      </c>
      <c r="E2794" s="2" t="n">
        <v>64271.96484375</v>
      </c>
    </row>
    <row r="2795" customFormat="false" ht="12.75" hidden="false" customHeight="false" outlineLevel="0" collapsed="false">
      <c r="A2795" s="1" t="n">
        <v>60</v>
      </c>
      <c r="B2795" s="1" t="s">
        <v>256</v>
      </c>
      <c r="C2795" s="1" t="n">
        <v>29</v>
      </c>
      <c r="D2795" s="1"/>
      <c r="E2795" s="1"/>
    </row>
    <row r="2796" customFormat="false" ht="12.75" hidden="false" customHeight="false" outlineLevel="0" collapsed="false">
      <c r="A2796" s="1" t="n">
        <v>61</v>
      </c>
      <c r="B2796" s="1" t="s">
        <v>257</v>
      </c>
      <c r="C2796" s="1" t="n">
        <v>29</v>
      </c>
      <c r="D2796" s="1"/>
      <c r="E2796" s="1"/>
    </row>
    <row r="2797" customFormat="false" ht="12.75" hidden="false" customHeight="false" outlineLevel="0" collapsed="false">
      <c r="A2797" s="1" t="n">
        <v>62</v>
      </c>
      <c r="B2797" s="1" t="s">
        <v>258</v>
      </c>
      <c r="C2797" s="1" t="n">
        <v>29</v>
      </c>
      <c r="D2797" s="2" t="n">
        <v>14699.40625</v>
      </c>
      <c r="E2797" s="2" t="n">
        <v>257803.84375</v>
      </c>
    </row>
    <row r="2798" customFormat="false" ht="12.75" hidden="false" customHeight="false" outlineLevel="0" collapsed="false">
      <c r="A2798" s="1" t="n">
        <v>63</v>
      </c>
      <c r="B2798" s="1" t="s">
        <v>259</v>
      </c>
      <c r="C2798" s="1" t="n">
        <v>29</v>
      </c>
      <c r="D2798" s="2" t="n">
        <v>-667.278930664063</v>
      </c>
      <c r="E2798" s="2" t="n">
        <v>-34.8377647399902</v>
      </c>
    </row>
    <row r="2799" customFormat="false" ht="12.75" hidden="false" customHeight="false" outlineLevel="0" collapsed="false">
      <c r="A2799" s="1" t="n">
        <v>64</v>
      </c>
      <c r="B2799" s="1" t="s">
        <v>260</v>
      </c>
      <c r="C2799" s="1" t="n">
        <v>29</v>
      </c>
      <c r="D2799" s="2" t="n">
        <v>3263.3779296875</v>
      </c>
      <c r="E2799" s="2" t="n">
        <v>48858.8359375</v>
      </c>
    </row>
    <row r="2800" customFormat="false" ht="12.75" hidden="false" customHeight="false" outlineLevel="0" collapsed="false">
      <c r="A2800" s="1" t="n">
        <v>65</v>
      </c>
      <c r="B2800" s="1" t="s">
        <v>261</v>
      </c>
      <c r="C2800" s="1" t="n">
        <v>29</v>
      </c>
      <c r="D2800" s="2" t="n">
        <v>1514.43176269531</v>
      </c>
      <c r="E2800" s="2" t="n">
        <v>11968.6005859375</v>
      </c>
    </row>
    <row r="2801" customFormat="false" ht="12.75" hidden="false" customHeight="false" outlineLevel="0" collapsed="false">
      <c r="A2801" s="1" t="n">
        <v>66</v>
      </c>
      <c r="B2801" s="1" t="s">
        <v>262</v>
      </c>
      <c r="C2801" s="1" t="n">
        <v>29</v>
      </c>
      <c r="D2801" s="2" t="n">
        <v>175.882736206055</v>
      </c>
      <c r="E2801" s="2" t="n">
        <v>-1353.43798828125</v>
      </c>
    </row>
    <row r="2802" customFormat="false" ht="12.75" hidden="false" customHeight="false" outlineLevel="0" collapsed="false">
      <c r="A2802" s="1" t="n">
        <v>67</v>
      </c>
      <c r="B2802" s="1" t="s">
        <v>263</v>
      </c>
      <c r="C2802" s="1" t="n">
        <v>29</v>
      </c>
      <c r="D2802" s="2" t="n">
        <v>6437.12548828125</v>
      </c>
      <c r="E2802" s="2" t="n">
        <v>112514.2109375</v>
      </c>
    </row>
    <row r="2803" customFormat="false" ht="12.75" hidden="false" customHeight="false" outlineLevel="0" collapsed="false">
      <c r="A2803" s="1" t="n">
        <v>68</v>
      </c>
      <c r="B2803" s="1" t="s">
        <v>264</v>
      </c>
      <c r="C2803" s="1" t="n">
        <v>29</v>
      </c>
      <c r="D2803" s="2" t="n">
        <v>2496.27978515625</v>
      </c>
      <c r="E2803" s="2" t="n">
        <v>23157.21484375</v>
      </c>
    </row>
    <row r="2804" customFormat="false" ht="12.75" hidden="false" customHeight="false" outlineLevel="0" collapsed="false">
      <c r="A2804" s="1" t="n">
        <v>69</v>
      </c>
      <c r="B2804" s="1" t="s">
        <v>265</v>
      </c>
      <c r="C2804" s="1" t="n">
        <v>29</v>
      </c>
      <c r="D2804" s="2" t="n">
        <v>-209.376113891602</v>
      </c>
      <c r="E2804" s="2" t="n">
        <v>-1329.05346679688</v>
      </c>
    </row>
    <row r="2805" customFormat="false" ht="12.75" hidden="false" customHeight="false" outlineLevel="0" collapsed="false">
      <c r="A2805" s="1" t="n">
        <v>70</v>
      </c>
      <c r="B2805" s="1" t="s">
        <v>266</v>
      </c>
      <c r="C2805" s="1" t="n">
        <v>29</v>
      </c>
      <c r="D2805" s="2" t="n">
        <v>480.954315185547</v>
      </c>
      <c r="E2805" s="2" t="n">
        <v>7262.0078125</v>
      </c>
    </row>
    <row r="2806" customFormat="false" ht="12.75" hidden="false" customHeight="false" outlineLevel="0" collapsed="false">
      <c r="A2806" s="1" t="n">
        <v>71</v>
      </c>
      <c r="B2806" s="1" t="s">
        <v>267</v>
      </c>
      <c r="C2806" s="1" t="n">
        <v>29</v>
      </c>
      <c r="D2806" s="2" t="n">
        <v>691.571105957031</v>
      </c>
      <c r="E2806" s="2" t="n">
        <v>11553.294921875</v>
      </c>
    </row>
    <row r="2807" customFormat="false" ht="12.75" hidden="false" customHeight="false" outlineLevel="0" collapsed="false">
      <c r="A2807" s="1" t="n">
        <v>72</v>
      </c>
      <c r="B2807" s="1" t="s">
        <v>268</v>
      </c>
      <c r="C2807" s="1" t="n">
        <v>29</v>
      </c>
      <c r="D2807" s="1"/>
      <c r="E2807" s="1"/>
    </row>
    <row r="2808" customFormat="false" ht="12.75" hidden="false" customHeight="false" outlineLevel="0" collapsed="false">
      <c r="A2808" s="1" t="n">
        <v>73</v>
      </c>
      <c r="B2808" s="1" t="s">
        <v>269</v>
      </c>
      <c r="C2808" s="1" t="n">
        <v>29</v>
      </c>
      <c r="D2808" s="1"/>
      <c r="E2808" s="1"/>
    </row>
    <row r="2809" customFormat="false" ht="12.75" hidden="false" customHeight="false" outlineLevel="0" collapsed="false">
      <c r="A2809" s="1" t="n">
        <v>74</v>
      </c>
      <c r="B2809" s="1" t="s">
        <v>270</v>
      </c>
      <c r="C2809" s="1" t="n">
        <v>29</v>
      </c>
      <c r="D2809" s="2" t="n">
        <v>664.086730957031</v>
      </c>
      <c r="E2809" s="2" t="n">
        <v>7733.72265625</v>
      </c>
    </row>
    <row r="2810" customFormat="false" ht="12.75" hidden="false" customHeight="false" outlineLevel="0" collapsed="false">
      <c r="A2810" s="1" t="n">
        <v>75</v>
      </c>
      <c r="B2810" s="1" t="s">
        <v>271</v>
      </c>
      <c r="C2810" s="1" t="n">
        <v>29</v>
      </c>
      <c r="D2810" s="2" t="n">
        <v>65192.4765625</v>
      </c>
      <c r="E2810" s="2" t="n">
        <v>20981.041015625</v>
      </c>
    </row>
    <row r="2811" customFormat="false" ht="12.75" hidden="false" customHeight="false" outlineLevel="0" collapsed="false">
      <c r="A2811" s="1" t="n">
        <v>76</v>
      </c>
      <c r="B2811" s="1" t="s">
        <v>272</v>
      </c>
      <c r="C2811" s="1" t="n">
        <v>29</v>
      </c>
      <c r="D2811" s="2" t="n">
        <v>1685.81994628906</v>
      </c>
      <c r="E2811" s="2" t="n">
        <v>15376.2177734375</v>
      </c>
    </row>
    <row r="2812" customFormat="false" ht="12.75" hidden="false" customHeight="false" outlineLevel="0" collapsed="false">
      <c r="A2812" s="1" t="n">
        <v>77</v>
      </c>
      <c r="B2812" s="1" t="s">
        <v>273</v>
      </c>
      <c r="C2812" s="1" t="n">
        <v>29</v>
      </c>
      <c r="D2812" s="2" t="n">
        <v>1173.73083496094</v>
      </c>
      <c r="E2812" s="2" t="n">
        <v>10265.7294921875</v>
      </c>
    </row>
    <row r="2813" customFormat="false" ht="12.75" hidden="false" customHeight="false" outlineLevel="0" collapsed="false">
      <c r="A2813" s="1" t="n">
        <v>78</v>
      </c>
      <c r="B2813" s="1" t="s">
        <v>274</v>
      </c>
      <c r="C2813" s="1" t="n">
        <v>29</v>
      </c>
      <c r="D2813" s="2" t="n">
        <v>53414.8125</v>
      </c>
      <c r="E2813" s="2" t="n">
        <v>17744.119140625</v>
      </c>
    </row>
    <row r="2814" customFormat="false" ht="12.75" hidden="false" customHeight="false" outlineLevel="0" collapsed="false">
      <c r="A2814" s="1" t="n">
        <v>79</v>
      </c>
      <c r="B2814" s="1" t="s">
        <v>275</v>
      </c>
      <c r="C2814" s="1" t="n">
        <v>29</v>
      </c>
      <c r="D2814" s="2" t="n">
        <v>1763.57983398438</v>
      </c>
      <c r="E2814" s="2" t="n">
        <v>13845.60546875</v>
      </c>
    </row>
    <row r="2815" customFormat="false" ht="12.75" hidden="false" customHeight="false" outlineLevel="0" collapsed="false">
      <c r="A2815" s="1" t="n">
        <v>80</v>
      </c>
      <c r="B2815" s="1" t="s">
        <v>276</v>
      </c>
      <c r="C2815" s="1" t="n">
        <v>29</v>
      </c>
      <c r="D2815" s="2" t="n">
        <v>631.706420898438</v>
      </c>
      <c r="E2815" s="2" t="n">
        <v>6376.90478515625</v>
      </c>
    </row>
    <row r="2816" customFormat="false" ht="12.75" hidden="false" customHeight="false" outlineLevel="0" collapsed="false">
      <c r="A2816" s="1" t="n">
        <v>81</v>
      </c>
      <c r="B2816" s="1" t="s">
        <v>277</v>
      </c>
      <c r="C2816" s="1" t="n">
        <v>29</v>
      </c>
      <c r="D2816" s="2" t="n">
        <v>-482.5224609375</v>
      </c>
      <c r="E2816" s="2" t="n">
        <v>392.019195556641</v>
      </c>
    </row>
    <row r="2817" customFormat="false" ht="12.75" hidden="false" customHeight="false" outlineLevel="0" collapsed="false">
      <c r="A2817" s="1" t="n">
        <v>82</v>
      </c>
      <c r="B2817" s="1" t="s">
        <v>278</v>
      </c>
      <c r="C2817" s="1" t="n">
        <v>29</v>
      </c>
      <c r="D2817" s="2" t="n">
        <v>1938.19482421875</v>
      </c>
      <c r="E2817" s="2" t="n">
        <v>10846.3876953125</v>
      </c>
    </row>
    <row r="2818" customFormat="false" ht="12.75" hidden="false" customHeight="false" outlineLevel="0" collapsed="false">
      <c r="A2818" s="1" t="n">
        <v>83</v>
      </c>
      <c r="B2818" s="1" t="s">
        <v>279</v>
      </c>
      <c r="C2818" s="1" t="n">
        <v>29</v>
      </c>
      <c r="D2818" s="2" t="n">
        <v>890.091735839844</v>
      </c>
      <c r="E2818" s="2" t="n">
        <v>9168.0888671875</v>
      </c>
    </row>
    <row r="2819" customFormat="false" ht="12.75" hidden="false" customHeight="false" outlineLevel="0" collapsed="false">
      <c r="A2819" s="1" t="n">
        <v>84</v>
      </c>
      <c r="B2819" s="1" t="s">
        <v>280</v>
      </c>
      <c r="C2819" s="1" t="n">
        <v>29</v>
      </c>
      <c r="D2819" s="1"/>
      <c r="E2819" s="1"/>
    </row>
    <row r="2820" customFormat="false" ht="12.75" hidden="false" customHeight="false" outlineLevel="0" collapsed="false">
      <c r="A2820" s="1" t="n">
        <v>85</v>
      </c>
      <c r="B2820" s="1" t="s">
        <v>281</v>
      </c>
      <c r="C2820" s="1" t="n">
        <v>29</v>
      </c>
      <c r="D2820" s="1"/>
      <c r="E2820" s="1"/>
    </row>
    <row r="2821" customFormat="false" ht="12.75" hidden="false" customHeight="false" outlineLevel="0" collapsed="false">
      <c r="A2821" s="1" t="n">
        <v>86</v>
      </c>
      <c r="B2821" s="1" t="s">
        <v>282</v>
      </c>
      <c r="C2821" s="1" t="n">
        <v>29</v>
      </c>
      <c r="D2821" s="2" t="n">
        <v>9694.240234375</v>
      </c>
      <c r="E2821" s="2" t="n">
        <v>53600.00390625</v>
      </c>
    </row>
    <row r="2822" customFormat="false" ht="12.75" hidden="false" customHeight="false" outlineLevel="0" collapsed="false">
      <c r="A2822" s="1" t="n">
        <v>87</v>
      </c>
      <c r="B2822" s="1" t="s">
        <v>283</v>
      </c>
      <c r="C2822" s="1" t="n">
        <v>29</v>
      </c>
      <c r="D2822" s="2" t="n">
        <v>59782.81640625</v>
      </c>
      <c r="E2822" s="2" t="n">
        <v>18838.56640625</v>
      </c>
    </row>
    <row r="2823" customFormat="false" ht="12.75" hidden="false" customHeight="false" outlineLevel="0" collapsed="false">
      <c r="A2823" s="1" t="n">
        <v>88</v>
      </c>
      <c r="B2823" s="1" t="s">
        <v>284</v>
      </c>
      <c r="C2823" s="1" t="n">
        <v>29</v>
      </c>
      <c r="D2823" s="2" t="n">
        <v>2404.76293945313</v>
      </c>
      <c r="E2823" s="2" t="n">
        <v>17636.318359375</v>
      </c>
    </row>
    <row r="2824" customFormat="false" ht="12.75" hidden="false" customHeight="false" outlineLevel="0" collapsed="false">
      <c r="A2824" s="1" t="n">
        <v>89</v>
      </c>
      <c r="B2824" s="1" t="s">
        <v>285</v>
      </c>
      <c r="C2824" s="1" t="n">
        <v>29</v>
      </c>
      <c r="D2824" s="2" t="n">
        <v>1930.64050292969</v>
      </c>
      <c r="E2824" s="2" t="n">
        <v>18868.646484375</v>
      </c>
    </row>
    <row r="2825" customFormat="false" ht="12.75" hidden="false" customHeight="false" outlineLevel="0" collapsed="false">
      <c r="A2825" s="1" t="n">
        <v>90</v>
      </c>
      <c r="B2825" s="1" t="s">
        <v>286</v>
      </c>
      <c r="C2825" s="1" t="n">
        <v>29</v>
      </c>
      <c r="D2825" s="2" t="n">
        <v>56641.40625</v>
      </c>
      <c r="E2825" s="2" t="n">
        <v>17730.283203125</v>
      </c>
    </row>
    <row r="2826" customFormat="false" ht="12.75" hidden="false" customHeight="false" outlineLevel="0" collapsed="false">
      <c r="A2826" s="1" t="n">
        <v>91</v>
      </c>
      <c r="B2826" s="1" t="s">
        <v>287</v>
      </c>
      <c r="C2826" s="1" t="n">
        <v>29</v>
      </c>
      <c r="D2826" s="2" t="n">
        <v>1524.94567871094</v>
      </c>
      <c r="E2826" s="2" t="n">
        <v>13961.138671875</v>
      </c>
    </row>
    <row r="2827" customFormat="false" ht="12.75" hidden="false" customHeight="false" outlineLevel="0" collapsed="false">
      <c r="A2827" s="1" t="n">
        <v>92</v>
      </c>
      <c r="B2827" s="1" t="s">
        <v>288</v>
      </c>
      <c r="C2827" s="1" t="n">
        <v>29</v>
      </c>
      <c r="D2827" s="2" t="n">
        <v>901.975891113281</v>
      </c>
      <c r="E2827" s="2" t="n">
        <v>12922.8076171875</v>
      </c>
    </row>
    <row r="2828" customFormat="false" ht="12.75" hidden="false" customHeight="false" outlineLevel="0" collapsed="false">
      <c r="A2828" s="1" t="n">
        <v>93</v>
      </c>
      <c r="B2828" s="1" t="s">
        <v>289</v>
      </c>
      <c r="C2828" s="1" t="n">
        <v>29</v>
      </c>
      <c r="D2828" s="2" t="n">
        <v>-99.405632019043</v>
      </c>
      <c r="E2828" s="2" t="n">
        <v>1969.43603515625</v>
      </c>
    </row>
    <row r="2829" customFormat="false" ht="12.75" hidden="false" customHeight="false" outlineLevel="0" collapsed="false">
      <c r="A2829" s="1" t="n">
        <v>94</v>
      </c>
      <c r="B2829" s="1" t="s">
        <v>290</v>
      </c>
      <c r="C2829" s="1" t="n">
        <v>29</v>
      </c>
      <c r="D2829" s="2" t="n">
        <v>2768.55004882813</v>
      </c>
      <c r="E2829" s="2" t="n">
        <v>11568.275390625</v>
      </c>
    </row>
    <row r="2830" customFormat="false" ht="12.75" hidden="false" customHeight="false" outlineLevel="0" collapsed="false">
      <c r="A2830" s="1" t="n">
        <v>95</v>
      </c>
      <c r="B2830" s="1" t="s">
        <v>291</v>
      </c>
      <c r="C2830" s="1" t="n">
        <v>29</v>
      </c>
      <c r="D2830" s="2" t="n">
        <v>2014.53295898438</v>
      </c>
      <c r="E2830" s="2" t="n">
        <v>19635.22265625</v>
      </c>
    </row>
    <row r="2831" customFormat="false" ht="12.75" hidden="false" customHeight="false" outlineLevel="0" collapsed="false">
      <c r="A2831" s="1" t="n">
        <v>96</v>
      </c>
      <c r="B2831" s="1" t="s">
        <v>292</v>
      </c>
      <c r="C2831" s="1" t="n">
        <v>29</v>
      </c>
      <c r="D2831" s="1"/>
      <c r="E2831" s="1"/>
    </row>
    <row r="2832" customFormat="false" ht="12.75" hidden="false" customHeight="false" outlineLevel="0" collapsed="false">
      <c r="A2832" s="1" t="n">
        <v>1</v>
      </c>
      <c r="B2832" s="1" t="s">
        <v>197</v>
      </c>
      <c r="C2832" s="1" t="n">
        <v>30</v>
      </c>
      <c r="D2832" s="2" t="n">
        <v>61483.82421875</v>
      </c>
      <c r="E2832" s="2" t="n">
        <v>46117.421875</v>
      </c>
    </row>
    <row r="2833" customFormat="false" ht="12.75" hidden="false" customHeight="false" outlineLevel="0" collapsed="false">
      <c r="A2833" s="1" t="n">
        <v>2</v>
      </c>
      <c r="B2833" s="1" t="s">
        <v>198</v>
      </c>
      <c r="C2833" s="1" t="n">
        <v>30</v>
      </c>
      <c r="D2833" s="2" t="n">
        <v>1469.63354492188</v>
      </c>
      <c r="E2833" s="2" t="n">
        <v>41011.125</v>
      </c>
    </row>
    <row r="2834" customFormat="false" ht="12.75" hidden="false" customHeight="false" outlineLevel="0" collapsed="false">
      <c r="A2834" s="1" t="n">
        <v>3</v>
      </c>
      <c r="B2834" s="1" t="s">
        <v>199</v>
      </c>
      <c r="C2834" s="1" t="n">
        <v>30</v>
      </c>
      <c r="D2834" s="2" t="n">
        <v>52342.26953125</v>
      </c>
      <c r="E2834" s="2" t="n">
        <v>21552.046875</v>
      </c>
    </row>
    <row r="2835" customFormat="false" ht="12.75" hidden="false" customHeight="false" outlineLevel="0" collapsed="false">
      <c r="A2835" s="1" t="n">
        <v>4</v>
      </c>
      <c r="B2835" s="1" t="s">
        <v>200</v>
      </c>
      <c r="C2835" s="1" t="n">
        <v>30</v>
      </c>
      <c r="D2835" s="2" t="n">
        <v>1833.00231933594</v>
      </c>
      <c r="E2835" s="2" t="n">
        <v>16623.93359375</v>
      </c>
    </row>
    <row r="2836" customFormat="false" ht="12.75" hidden="false" customHeight="false" outlineLevel="0" collapsed="false">
      <c r="A2836" s="1" t="n">
        <v>5</v>
      </c>
      <c r="B2836" s="1" t="s">
        <v>201</v>
      </c>
      <c r="C2836" s="1" t="n">
        <v>30</v>
      </c>
      <c r="D2836" s="2" t="n">
        <v>2146.74536132813</v>
      </c>
      <c r="E2836" s="2" t="n">
        <v>28150.064453125</v>
      </c>
    </row>
    <row r="2837" customFormat="false" ht="12.75" hidden="false" customHeight="false" outlineLevel="0" collapsed="false">
      <c r="A2837" s="1" t="n">
        <v>6</v>
      </c>
      <c r="B2837" s="1" t="s">
        <v>202</v>
      </c>
      <c r="C2837" s="1" t="n">
        <v>30</v>
      </c>
      <c r="D2837" s="2" t="n">
        <v>52995.40234375</v>
      </c>
      <c r="E2837" s="2" t="n">
        <v>18304.90625</v>
      </c>
    </row>
    <row r="2838" customFormat="false" ht="12.75" hidden="false" customHeight="false" outlineLevel="0" collapsed="false">
      <c r="A2838" s="1" t="n">
        <v>7</v>
      </c>
      <c r="B2838" s="1" t="s">
        <v>203</v>
      </c>
      <c r="C2838" s="1" t="n">
        <v>30</v>
      </c>
      <c r="D2838" s="2" t="n">
        <v>3479.0439453125</v>
      </c>
      <c r="E2838" s="2" t="n">
        <v>42501.87109375</v>
      </c>
    </row>
    <row r="2839" customFormat="false" ht="12.75" hidden="false" customHeight="false" outlineLevel="0" collapsed="false">
      <c r="A2839" s="1" t="n">
        <v>8</v>
      </c>
      <c r="B2839" s="1" t="s">
        <v>204</v>
      </c>
      <c r="C2839" s="1" t="n">
        <v>30</v>
      </c>
      <c r="D2839" s="2" t="n">
        <v>1744.40734863281</v>
      </c>
      <c r="E2839" s="2" t="n">
        <v>18179.5078125</v>
      </c>
    </row>
    <row r="2840" customFormat="false" ht="12.75" hidden="false" customHeight="false" outlineLevel="0" collapsed="false">
      <c r="A2840" s="1" t="n">
        <v>9</v>
      </c>
      <c r="B2840" s="1" t="s">
        <v>205</v>
      </c>
      <c r="C2840" s="1" t="n">
        <v>30</v>
      </c>
      <c r="D2840" s="2" t="n">
        <v>61909.05859375</v>
      </c>
      <c r="E2840" s="2" t="n">
        <v>14443.4326171875</v>
      </c>
    </row>
    <row r="2841" customFormat="false" ht="12.75" hidden="false" customHeight="false" outlineLevel="0" collapsed="false">
      <c r="A2841" s="1" t="n">
        <v>10</v>
      </c>
      <c r="B2841" s="1" t="s">
        <v>206</v>
      </c>
      <c r="C2841" s="1" t="n">
        <v>30</v>
      </c>
      <c r="D2841" s="2" t="n">
        <v>2183.783203125</v>
      </c>
      <c r="E2841" s="2" t="n">
        <v>25468.51953125</v>
      </c>
    </row>
    <row r="2842" customFormat="false" ht="12.75" hidden="false" customHeight="false" outlineLevel="0" collapsed="false">
      <c r="A2842" s="1" t="n">
        <v>11</v>
      </c>
      <c r="B2842" s="1" t="s">
        <v>207</v>
      </c>
      <c r="C2842" s="1" t="n">
        <v>30</v>
      </c>
      <c r="D2842" s="2" t="n">
        <v>31464.626953125</v>
      </c>
      <c r="E2842" s="2" t="n">
        <v>384806.8125</v>
      </c>
    </row>
    <row r="2843" customFormat="false" ht="12.75" hidden="false" customHeight="false" outlineLevel="0" collapsed="false">
      <c r="A2843" s="1" t="n">
        <v>12</v>
      </c>
      <c r="B2843" s="1" t="s">
        <v>208</v>
      </c>
      <c r="C2843" s="1" t="n">
        <v>30</v>
      </c>
      <c r="D2843" s="2" t="n">
        <v>62603.91015625</v>
      </c>
      <c r="E2843" s="2" t="n">
        <v>-8036.15478515625</v>
      </c>
    </row>
    <row r="2844" customFormat="false" ht="12.75" hidden="false" customHeight="false" outlineLevel="0" collapsed="false">
      <c r="A2844" s="1" t="n">
        <v>13</v>
      </c>
      <c r="B2844" s="1" t="s">
        <v>209</v>
      </c>
      <c r="C2844" s="1" t="n">
        <v>30</v>
      </c>
      <c r="D2844" s="2" t="n">
        <v>61401.1875</v>
      </c>
      <c r="E2844" s="2" t="n">
        <v>45269.36328125</v>
      </c>
    </row>
    <row r="2845" customFormat="false" ht="12.75" hidden="false" customHeight="false" outlineLevel="0" collapsed="false">
      <c r="A2845" s="1" t="n">
        <v>14</v>
      </c>
      <c r="B2845" s="1" t="s">
        <v>210</v>
      </c>
      <c r="C2845" s="1" t="n">
        <v>30</v>
      </c>
      <c r="D2845" s="2" t="n">
        <v>1504.24304199219</v>
      </c>
      <c r="E2845" s="2" t="n">
        <v>10078.5166015625</v>
      </c>
    </row>
    <row r="2846" customFormat="false" ht="12.75" hidden="false" customHeight="false" outlineLevel="0" collapsed="false">
      <c r="A2846" s="1" t="n">
        <v>15</v>
      </c>
      <c r="B2846" s="1" t="s">
        <v>211</v>
      </c>
      <c r="C2846" s="1" t="n">
        <v>30</v>
      </c>
      <c r="D2846" s="2" t="n">
        <v>52340.3828125</v>
      </c>
      <c r="E2846" s="2" t="n">
        <v>18885.724609375</v>
      </c>
    </row>
    <row r="2847" customFormat="false" ht="12.75" hidden="false" customHeight="false" outlineLevel="0" collapsed="false">
      <c r="A2847" s="1" t="n">
        <v>16</v>
      </c>
      <c r="B2847" s="1" t="s">
        <v>212</v>
      </c>
      <c r="C2847" s="1" t="n">
        <v>30</v>
      </c>
      <c r="D2847" s="2" t="n">
        <v>1281.59851074219</v>
      </c>
      <c r="E2847" s="2" t="n">
        <v>16976.193359375</v>
      </c>
    </row>
    <row r="2848" customFormat="false" ht="12.75" hidden="false" customHeight="false" outlineLevel="0" collapsed="false">
      <c r="A2848" s="1" t="n">
        <v>17</v>
      </c>
      <c r="B2848" s="1" t="s">
        <v>213</v>
      </c>
      <c r="C2848" s="1" t="n">
        <v>30</v>
      </c>
      <c r="D2848" s="2" t="n">
        <v>2268.82299804688</v>
      </c>
      <c r="E2848" s="2" t="n">
        <v>25921.607421875</v>
      </c>
    </row>
    <row r="2849" customFormat="false" ht="12.75" hidden="false" customHeight="false" outlineLevel="0" collapsed="false">
      <c r="A2849" s="1" t="n">
        <v>18</v>
      </c>
      <c r="B2849" s="1" t="s">
        <v>214</v>
      </c>
      <c r="C2849" s="1" t="n">
        <v>30</v>
      </c>
      <c r="D2849" s="2" t="n">
        <v>47494.9765625</v>
      </c>
      <c r="E2849" s="2" t="n">
        <v>19996.099609375</v>
      </c>
    </row>
    <row r="2850" customFormat="false" ht="12.75" hidden="false" customHeight="false" outlineLevel="0" collapsed="false">
      <c r="A2850" s="1" t="n">
        <v>19</v>
      </c>
      <c r="B2850" s="1" t="s">
        <v>215</v>
      </c>
      <c r="C2850" s="1" t="n">
        <v>30</v>
      </c>
      <c r="D2850" s="2" t="n">
        <v>1343.65051269531</v>
      </c>
      <c r="E2850" s="2" t="n">
        <v>10829.4951171875</v>
      </c>
    </row>
    <row r="2851" customFormat="false" ht="12.75" hidden="false" customHeight="false" outlineLevel="0" collapsed="false">
      <c r="A2851" s="1" t="n">
        <v>20</v>
      </c>
      <c r="B2851" s="1" t="s">
        <v>216</v>
      </c>
      <c r="C2851" s="1" t="n">
        <v>30</v>
      </c>
      <c r="D2851" s="2" t="n">
        <v>1757.17651367188</v>
      </c>
      <c r="E2851" s="2" t="n">
        <v>15456.525390625</v>
      </c>
    </row>
    <row r="2852" customFormat="false" ht="12.75" hidden="false" customHeight="false" outlineLevel="0" collapsed="false">
      <c r="A2852" s="1" t="n">
        <v>21</v>
      </c>
      <c r="B2852" s="1" t="s">
        <v>217</v>
      </c>
      <c r="C2852" s="1" t="n">
        <v>30</v>
      </c>
      <c r="D2852" s="2" t="n">
        <v>52865.43359375</v>
      </c>
      <c r="E2852" s="2" t="n">
        <v>23453.294921875</v>
      </c>
    </row>
    <row r="2853" customFormat="false" ht="12.75" hidden="false" customHeight="false" outlineLevel="0" collapsed="false">
      <c r="A2853" s="1" t="n">
        <v>22</v>
      </c>
      <c r="B2853" s="1" t="s">
        <v>218</v>
      </c>
      <c r="C2853" s="1" t="n">
        <v>30</v>
      </c>
      <c r="D2853" s="2" t="n">
        <v>1504.798828125</v>
      </c>
      <c r="E2853" s="2" t="n">
        <v>15476.8359375</v>
      </c>
    </row>
    <row r="2854" customFormat="false" ht="12.75" hidden="false" customHeight="false" outlineLevel="0" collapsed="false">
      <c r="A2854" s="1" t="n">
        <v>23</v>
      </c>
      <c r="B2854" s="1" t="s">
        <v>219</v>
      </c>
      <c r="C2854" s="1" t="n">
        <v>30</v>
      </c>
      <c r="D2854" s="2" t="n">
        <v>61973.65625</v>
      </c>
      <c r="E2854" s="2" t="n">
        <v>565051.3125</v>
      </c>
    </row>
    <row r="2855" customFormat="false" ht="12.75" hidden="false" customHeight="false" outlineLevel="0" collapsed="false">
      <c r="A2855" s="1" t="n">
        <v>24</v>
      </c>
      <c r="B2855" s="1" t="s">
        <v>220</v>
      </c>
      <c r="C2855" s="1" t="n">
        <v>30</v>
      </c>
      <c r="D2855" s="2" t="n">
        <v>61907.4140625</v>
      </c>
      <c r="E2855" s="2" t="n">
        <v>19667.9921875</v>
      </c>
    </row>
    <row r="2856" customFormat="false" ht="12.75" hidden="false" customHeight="false" outlineLevel="0" collapsed="false">
      <c r="A2856" s="1" t="n">
        <v>25</v>
      </c>
      <c r="B2856" s="1" t="s">
        <v>221</v>
      </c>
      <c r="C2856" s="1" t="n">
        <v>30</v>
      </c>
      <c r="D2856" s="1"/>
      <c r="E2856" s="1"/>
    </row>
    <row r="2857" customFormat="false" ht="12.75" hidden="false" customHeight="false" outlineLevel="0" collapsed="false">
      <c r="A2857" s="1" t="n">
        <v>26</v>
      </c>
      <c r="B2857" s="1" t="s">
        <v>222</v>
      </c>
      <c r="C2857" s="1" t="n">
        <v>30</v>
      </c>
      <c r="D2857" s="2" t="n">
        <v>1253.34655761719</v>
      </c>
      <c r="E2857" s="2" t="n">
        <v>9356.7041015625</v>
      </c>
    </row>
    <row r="2858" customFormat="false" ht="12.75" hidden="false" customHeight="false" outlineLevel="0" collapsed="false">
      <c r="A2858" s="1" t="n">
        <v>27</v>
      </c>
      <c r="B2858" s="1" t="s">
        <v>223</v>
      </c>
      <c r="C2858" s="1" t="n">
        <v>30</v>
      </c>
      <c r="D2858" s="2" t="n">
        <v>-1831.56164550781</v>
      </c>
      <c r="E2858" s="2" t="n">
        <v>-4045.47607421875</v>
      </c>
    </row>
    <row r="2859" customFormat="false" ht="12.75" hidden="false" customHeight="false" outlineLevel="0" collapsed="false">
      <c r="A2859" s="1" t="n">
        <v>28</v>
      </c>
      <c r="B2859" s="1" t="s">
        <v>224</v>
      </c>
      <c r="C2859" s="1" t="n">
        <v>30</v>
      </c>
      <c r="D2859" s="2" t="n">
        <v>739.890686035156</v>
      </c>
      <c r="E2859" s="2" t="n">
        <v>10625.556640625</v>
      </c>
    </row>
    <row r="2860" customFormat="false" ht="12.75" hidden="false" customHeight="false" outlineLevel="0" collapsed="false">
      <c r="A2860" s="1" t="n">
        <v>29</v>
      </c>
      <c r="B2860" s="1" t="s">
        <v>225</v>
      </c>
      <c r="C2860" s="1" t="n">
        <v>30</v>
      </c>
      <c r="D2860" s="2" t="n">
        <v>1400.33801269531</v>
      </c>
      <c r="E2860" s="2" t="n">
        <v>19522.376953125</v>
      </c>
    </row>
    <row r="2861" customFormat="false" ht="12.75" hidden="false" customHeight="false" outlineLevel="0" collapsed="false">
      <c r="A2861" s="1" t="n">
        <v>30</v>
      </c>
      <c r="B2861" s="1" t="s">
        <v>226</v>
      </c>
      <c r="C2861" s="1" t="n">
        <v>30</v>
      </c>
      <c r="D2861" s="2" t="n">
        <v>1136.4853515625</v>
      </c>
      <c r="E2861" s="2" t="n">
        <v>4569.34033203125</v>
      </c>
    </row>
    <row r="2862" customFormat="false" ht="12.75" hidden="false" customHeight="false" outlineLevel="0" collapsed="false">
      <c r="A2862" s="1" t="n">
        <v>31</v>
      </c>
      <c r="B2862" s="1" t="s">
        <v>227</v>
      </c>
      <c r="C2862" s="1" t="n">
        <v>30</v>
      </c>
      <c r="D2862" s="2" t="n">
        <v>22517.095703125</v>
      </c>
      <c r="E2862" s="2" t="n">
        <v>195127.109375</v>
      </c>
    </row>
    <row r="2863" customFormat="false" ht="12.75" hidden="false" customHeight="false" outlineLevel="0" collapsed="false">
      <c r="A2863" s="1" t="n">
        <v>32</v>
      </c>
      <c r="B2863" s="1" t="s">
        <v>228</v>
      </c>
      <c r="C2863" s="1" t="n">
        <v>30</v>
      </c>
      <c r="D2863" s="2" t="n">
        <v>194.785766601563</v>
      </c>
      <c r="E2863" s="2" t="n">
        <v>6944.50634765625</v>
      </c>
    </row>
    <row r="2864" customFormat="false" ht="12.75" hidden="false" customHeight="false" outlineLevel="0" collapsed="false">
      <c r="A2864" s="1" t="n">
        <v>33</v>
      </c>
      <c r="B2864" s="1" t="s">
        <v>229</v>
      </c>
      <c r="C2864" s="1" t="n">
        <v>30</v>
      </c>
      <c r="D2864" s="2" t="n">
        <v>556.841186523438</v>
      </c>
      <c r="E2864" s="2" t="n">
        <v>777.260864257813</v>
      </c>
    </row>
    <row r="2865" customFormat="false" ht="12.75" hidden="false" customHeight="false" outlineLevel="0" collapsed="false">
      <c r="A2865" s="1" t="n">
        <v>34</v>
      </c>
      <c r="B2865" s="1" t="s">
        <v>230</v>
      </c>
      <c r="C2865" s="1" t="n">
        <v>30</v>
      </c>
      <c r="D2865" s="2" t="n">
        <v>1629.07141113281</v>
      </c>
      <c r="E2865" s="2" t="n">
        <v>15457.466796875</v>
      </c>
    </row>
    <row r="2866" customFormat="false" ht="12.75" hidden="false" customHeight="false" outlineLevel="0" collapsed="false">
      <c r="A2866" s="1" t="n">
        <v>35</v>
      </c>
      <c r="B2866" s="1" t="s">
        <v>231</v>
      </c>
      <c r="C2866" s="1" t="n">
        <v>30</v>
      </c>
      <c r="D2866" s="2" t="n">
        <v>633.703369140625</v>
      </c>
      <c r="E2866" s="2" t="n">
        <v>12376.6396484375</v>
      </c>
    </row>
    <row r="2867" customFormat="false" ht="12.75" hidden="false" customHeight="false" outlineLevel="0" collapsed="false">
      <c r="A2867" s="1" t="n">
        <v>36</v>
      </c>
      <c r="B2867" s="1" t="s">
        <v>232</v>
      </c>
      <c r="C2867" s="1" t="n">
        <v>30</v>
      </c>
      <c r="D2867" s="2" t="n">
        <v>679.925109863281</v>
      </c>
      <c r="E2867" s="2" t="n">
        <v>-3882.8134765625</v>
      </c>
    </row>
    <row r="2868" customFormat="false" ht="12.75" hidden="false" customHeight="false" outlineLevel="0" collapsed="false">
      <c r="A2868" s="1" t="n">
        <v>37</v>
      </c>
      <c r="B2868" s="1" t="s">
        <v>233</v>
      </c>
      <c r="C2868" s="1" t="n">
        <v>30</v>
      </c>
      <c r="D2868" s="1"/>
      <c r="E2868" s="1"/>
    </row>
    <row r="2869" customFormat="false" ht="12.75" hidden="false" customHeight="false" outlineLevel="0" collapsed="false">
      <c r="A2869" s="1" t="n">
        <v>38</v>
      </c>
      <c r="B2869" s="1" t="s">
        <v>234</v>
      </c>
      <c r="C2869" s="1" t="n">
        <v>30</v>
      </c>
      <c r="D2869" s="2" t="n">
        <v>849.265441894531</v>
      </c>
      <c r="E2869" s="2" t="n">
        <v>8375.689453125</v>
      </c>
    </row>
    <row r="2870" customFormat="false" ht="12.75" hidden="false" customHeight="false" outlineLevel="0" collapsed="false">
      <c r="A2870" s="1" t="n">
        <v>39</v>
      </c>
      <c r="B2870" s="1" t="s">
        <v>235</v>
      </c>
      <c r="C2870" s="1" t="n">
        <v>30</v>
      </c>
      <c r="D2870" s="2" t="n">
        <v>334.367523193359</v>
      </c>
      <c r="E2870" s="2" t="n">
        <v>-1631.34765625</v>
      </c>
    </row>
    <row r="2871" customFormat="false" ht="12.75" hidden="false" customHeight="false" outlineLevel="0" collapsed="false">
      <c r="A2871" s="1" t="n">
        <v>40</v>
      </c>
      <c r="B2871" s="1" t="s">
        <v>236</v>
      </c>
      <c r="C2871" s="1" t="n">
        <v>30</v>
      </c>
      <c r="D2871" s="2" t="n">
        <v>3597.26147460938</v>
      </c>
      <c r="E2871" s="2" t="n">
        <v>43706.734375</v>
      </c>
    </row>
    <row r="2872" customFormat="false" ht="12.75" hidden="false" customHeight="false" outlineLevel="0" collapsed="false">
      <c r="A2872" s="1" t="n">
        <v>41</v>
      </c>
      <c r="B2872" s="1" t="s">
        <v>237</v>
      </c>
      <c r="C2872" s="1" t="n">
        <v>30</v>
      </c>
      <c r="D2872" s="2" t="n">
        <v>730.618286132813</v>
      </c>
      <c r="E2872" s="2" t="n">
        <v>6774.02880859375</v>
      </c>
    </row>
    <row r="2873" customFormat="false" ht="12.75" hidden="false" customHeight="false" outlineLevel="0" collapsed="false">
      <c r="A2873" s="1" t="n">
        <v>42</v>
      </c>
      <c r="B2873" s="1" t="s">
        <v>238</v>
      </c>
      <c r="C2873" s="1" t="n">
        <v>30</v>
      </c>
      <c r="D2873" s="2" t="n">
        <v>725.120544433594</v>
      </c>
      <c r="E2873" s="2" t="n">
        <v>6492.19189453125</v>
      </c>
    </row>
    <row r="2874" customFormat="false" ht="12.75" hidden="false" customHeight="false" outlineLevel="0" collapsed="false">
      <c r="A2874" s="1" t="n">
        <v>43</v>
      </c>
      <c r="B2874" s="1" t="s">
        <v>239</v>
      </c>
      <c r="C2874" s="1" t="n">
        <v>30</v>
      </c>
      <c r="D2874" s="2" t="n">
        <v>17433.056640625</v>
      </c>
      <c r="E2874" s="2" t="n">
        <v>70316.125</v>
      </c>
    </row>
    <row r="2875" customFormat="false" ht="12.75" hidden="false" customHeight="false" outlineLevel="0" collapsed="false">
      <c r="A2875" s="1" t="n">
        <v>44</v>
      </c>
      <c r="B2875" s="1" t="s">
        <v>240</v>
      </c>
      <c r="C2875" s="1" t="n">
        <v>30</v>
      </c>
      <c r="D2875" s="2" t="n">
        <v>2240.79736328125</v>
      </c>
      <c r="E2875" s="2" t="n">
        <v>23802.9296875</v>
      </c>
    </row>
    <row r="2876" customFormat="false" ht="12.75" hidden="false" customHeight="false" outlineLevel="0" collapsed="false">
      <c r="A2876" s="1" t="n">
        <v>45</v>
      </c>
      <c r="B2876" s="1" t="s">
        <v>241</v>
      </c>
      <c r="C2876" s="1" t="n">
        <v>30</v>
      </c>
      <c r="D2876" s="2" t="n">
        <v>76.0709762573242</v>
      </c>
      <c r="E2876" s="2" t="n">
        <v>-4683.70166015625</v>
      </c>
    </row>
    <row r="2877" customFormat="false" ht="12.75" hidden="false" customHeight="false" outlineLevel="0" collapsed="false">
      <c r="A2877" s="1" t="n">
        <v>46</v>
      </c>
      <c r="B2877" s="1" t="s">
        <v>242</v>
      </c>
      <c r="C2877" s="1" t="n">
        <v>30</v>
      </c>
      <c r="D2877" s="2" t="n">
        <v>965.55615234375</v>
      </c>
      <c r="E2877" s="2" t="n">
        <v>10571.3134765625</v>
      </c>
    </row>
    <row r="2878" customFormat="false" ht="12.75" hidden="false" customHeight="false" outlineLevel="0" collapsed="false">
      <c r="A2878" s="1" t="n">
        <v>47</v>
      </c>
      <c r="B2878" s="1" t="s">
        <v>243</v>
      </c>
      <c r="C2878" s="1" t="n">
        <v>30</v>
      </c>
      <c r="D2878" s="2" t="n">
        <v>1364.03002929688</v>
      </c>
      <c r="E2878" s="2" t="n">
        <v>10040.9140625</v>
      </c>
    </row>
    <row r="2879" customFormat="false" ht="12.75" hidden="false" customHeight="false" outlineLevel="0" collapsed="false">
      <c r="A2879" s="1" t="n">
        <v>48</v>
      </c>
      <c r="B2879" s="1" t="s">
        <v>244</v>
      </c>
      <c r="C2879" s="1" t="n">
        <v>30</v>
      </c>
      <c r="D2879" s="1"/>
      <c r="E2879" s="1"/>
    </row>
    <row r="2880" customFormat="false" ht="12.75" hidden="false" customHeight="false" outlineLevel="0" collapsed="false">
      <c r="A2880" s="1" t="n">
        <v>49</v>
      </c>
      <c r="B2880" s="1" t="s">
        <v>245</v>
      </c>
      <c r="C2880" s="1" t="n">
        <v>30</v>
      </c>
      <c r="D2880" s="1"/>
      <c r="E2880" s="1"/>
    </row>
    <row r="2881" customFormat="false" ht="12.75" hidden="false" customHeight="false" outlineLevel="0" collapsed="false">
      <c r="A2881" s="1" t="n">
        <v>50</v>
      </c>
      <c r="B2881" s="1" t="s">
        <v>246</v>
      </c>
      <c r="C2881" s="1" t="n">
        <v>30</v>
      </c>
      <c r="D2881" s="2" t="n">
        <v>537.019958496094</v>
      </c>
      <c r="E2881" s="2" t="n">
        <v>14218.494140625</v>
      </c>
    </row>
    <row r="2882" customFormat="false" ht="12.75" hidden="false" customHeight="false" outlineLevel="0" collapsed="false">
      <c r="A2882" s="1" t="n">
        <v>51</v>
      </c>
      <c r="B2882" s="1" t="s">
        <v>247</v>
      </c>
      <c r="C2882" s="1" t="n">
        <v>30</v>
      </c>
      <c r="D2882" s="2" t="n">
        <v>156.532745361328</v>
      </c>
      <c r="E2882" s="2" t="n">
        <v>-2513.76245117188</v>
      </c>
    </row>
    <row r="2883" customFormat="false" ht="12.75" hidden="false" customHeight="false" outlineLevel="0" collapsed="false">
      <c r="A2883" s="1" t="n">
        <v>52</v>
      </c>
      <c r="B2883" s="1" t="s">
        <v>248</v>
      </c>
      <c r="C2883" s="1" t="n">
        <v>30</v>
      </c>
      <c r="D2883" s="2" t="n">
        <v>11956.4189453125</v>
      </c>
      <c r="E2883" s="2" t="n">
        <v>9287.095703125</v>
      </c>
    </row>
    <row r="2884" customFormat="false" ht="12.75" hidden="false" customHeight="false" outlineLevel="0" collapsed="false">
      <c r="A2884" s="1" t="n">
        <v>53</v>
      </c>
      <c r="B2884" s="1" t="s">
        <v>249</v>
      </c>
      <c r="C2884" s="1" t="n">
        <v>30</v>
      </c>
      <c r="D2884" s="2" t="n">
        <v>550.629577636719</v>
      </c>
      <c r="E2884" s="2" t="n">
        <v>13987.994140625</v>
      </c>
    </row>
    <row r="2885" customFormat="false" ht="12.75" hidden="false" customHeight="false" outlineLevel="0" collapsed="false">
      <c r="A2885" s="1" t="n">
        <v>54</v>
      </c>
      <c r="B2885" s="1" t="s">
        <v>250</v>
      </c>
      <c r="C2885" s="1" t="n">
        <v>30</v>
      </c>
      <c r="D2885" s="2" t="n">
        <v>5596.5751953125</v>
      </c>
      <c r="E2885" s="2" t="n">
        <v>47705.73046875</v>
      </c>
    </row>
    <row r="2886" customFormat="false" ht="12.75" hidden="false" customHeight="false" outlineLevel="0" collapsed="false">
      <c r="A2886" s="1" t="n">
        <v>55</v>
      </c>
      <c r="B2886" s="1" t="s">
        <v>251</v>
      </c>
      <c r="C2886" s="1" t="n">
        <v>30</v>
      </c>
      <c r="D2886" s="2" t="n">
        <v>6432.18896484375</v>
      </c>
      <c r="E2886" s="2" t="n">
        <v>18909.85546875</v>
      </c>
    </row>
    <row r="2887" customFormat="false" ht="12.75" hidden="false" customHeight="false" outlineLevel="0" collapsed="false">
      <c r="A2887" s="1" t="n">
        <v>56</v>
      </c>
      <c r="B2887" s="1" t="s">
        <v>252</v>
      </c>
      <c r="C2887" s="1" t="n">
        <v>30</v>
      </c>
      <c r="D2887" s="2" t="n">
        <v>1115.30639648438</v>
      </c>
      <c r="E2887" s="2" t="n">
        <v>11176.4072265625</v>
      </c>
    </row>
    <row r="2888" customFormat="false" ht="12.75" hidden="false" customHeight="false" outlineLevel="0" collapsed="false">
      <c r="A2888" s="1" t="n">
        <v>57</v>
      </c>
      <c r="B2888" s="1" t="s">
        <v>253</v>
      </c>
      <c r="C2888" s="1" t="n">
        <v>30</v>
      </c>
      <c r="D2888" s="2" t="n">
        <v>-167.030227661133</v>
      </c>
      <c r="E2888" s="2" t="n">
        <v>-3534.05932617188</v>
      </c>
    </row>
    <row r="2889" customFormat="false" ht="12.75" hidden="false" customHeight="false" outlineLevel="0" collapsed="false">
      <c r="A2889" s="1" t="n">
        <v>58</v>
      </c>
      <c r="B2889" s="1" t="s">
        <v>254</v>
      </c>
      <c r="C2889" s="1" t="n">
        <v>30</v>
      </c>
      <c r="D2889" s="2" t="n">
        <v>1470.17993164063</v>
      </c>
      <c r="E2889" s="2" t="n">
        <v>14101.1484375</v>
      </c>
    </row>
    <row r="2890" customFormat="false" ht="12.75" hidden="false" customHeight="false" outlineLevel="0" collapsed="false">
      <c r="A2890" s="1" t="n">
        <v>59</v>
      </c>
      <c r="B2890" s="1" t="s">
        <v>255</v>
      </c>
      <c r="C2890" s="1" t="n">
        <v>30</v>
      </c>
      <c r="D2890" s="2" t="n">
        <v>13578.318359375</v>
      </c>
      <c r="E2890" s="2" t="n">
        <v>64428.98828125</v>
      </c>
    </row>
    <row r="2891" customFormat="false" ht="12.75" hidden="false" customHeight="false" outlineLevel="0" collapsed="false">
      <c r="A2891" s="1" t="n">
        <v>60</v>
      </c>
      <c r="B2891" s="1" t="s">
        <v>256</v>
      </c>
      <c r="C2891" s="1" t="n">
        <v>30</v>
      </c>
      <c r="D2891" s="1"/>
      <c r="E2891" s="1"/>
    </row>
    <row r="2892" customFormat="false" ht="12.75" hidden="false" customHeight="false" outlineLevel="0" collapsed="false">
      <c r="A2892" s="1" t="n">
        <v>61</v>
      </c>
      <c r="B2892" s="1" t="s">
        <v>257</v>
      </c>
      <c r="C2892" s="1" t="n">
        <v>30</v>
      </c>
      <c r="D2892" s="1"/>
      <c r="E2892" s="1"/>
    </row>
    <row r="2893" customFormat="false" ht="12.75" hidden="false" customHeight="false" outlineLevel="0" collapsed="false">
      <c r="A2893" s="1" t="n">
        <v>62</v>
      </c>
      <c r="B2893" s="1" t="s">
        <v>258</v>
      </c>
      <c r="C2893" s="1" t="n">
        <v>30</v>
      </c>
      <c r="D2893" s="2" t="n">
        <v>15312.53125</v>
      </c>
      <c r="E2893" s="2" t="n">
        <v>258703.75</v>
      </c>
    </row>
    <row r="2894" customFormat="false" ht="12.75" hidden="false" customHeight="false" outlineLevel="0" collapsed="false">
      <c r="A2894" s="1" t="n">
        <v>63</v>
      </c>
      <c r="B2894" s="1" t="s">
        <v>259</v>
      </c>
      <c r="C2894" s="1" t="n">
        <v>30</v>
      </c>
      <c r="D2894" s="2" t="n">
        <v>-435.597808837891</v>
      </c>
      <c r="E2894" s="2" t="n">
        <v>-366.239410400391</v>
      </c>
    </row>
    <row r="2895" customFormat="false" ht="12.75" hidden="false" customHeight="false" outlineLevel="0" collapsed="false">
      <c r="A2895" s="1" t="n">
        <v>64</v>
      </c>
      <c r="B2895" s="1" t="s">
        <v>260</v>
      </c>
      <c r="C2895" s="1" t="n">
        <v>30</v>
      </c>
      <c r="D2895" s="2" t="n">
        <v>3357.40869140625</v>
      </c>
      <c r="E2895" s="2" t="n">
        <v>49337.4296875</v>
      </c>
    </row>
    <row r="2896" customFormat="false" ht="12.75" hidden="false" customHeight="false" outlineLevel="0" collapsed="false">
      <c r="A2896" s="1" t="n">
        <v>65</v>
      </c>
      <c r="B2896" s="1" t="s">
        <v>261</v>
      </c>
      <c r="C2896" s="1" t="n">
        <v>30</v>
      </c>
      <c r="D2896" s="2" t="n">
        <v>1633.41198730469</v>
      </c>
      <c r="E2896" s="2" t="n">
        <v>12209.388671875</v>
      </c>
    </row>
    <row r="2897" customFormat="false" ht="12.75" hidden="false" customHeight="false" outlineLevel="0" collapsed="false">
      <c r="A2897" s="1" t="n">
        <v>66</v>
      </c>
      <c r="B2897" s="1" t="s">
        <v>262</v>
      </c>
      <c r="C2897" s="1" t="n">
        <v>30</v>
      </c>
      <c r="D2897" s="2" t="n">
        <v>182.835784912109</v>
      </c>
      <c r="E2897" s="2" t="n">
        <v>-912.458435058594</v>
      </c>
    </row>
    <row r="2898" customFormat="false" ht="12.75" hidden="false" customHeight="false" outlineLevel="0" collapsed="false">
      <c r="A2898" s="1" t="n">
        <v>67</v>
      </c>
      <c r="B2898" s="1" t="s">
        <v>263</v>
      </c>
      <c r="C2898" s="1" t="n">
        <v>30</v>
      </c>
      <c r="D2898" s="2" t="n">
        <v>6705.51123046875</v>
      </c>
      <c r="E2898" s="2" t="n">
        <v>112457.8671875</v>
      </c>
    </row>
    <row r="2899" customFormat="false" ht="12.75" hidden="false" customHeight="false" outlineLevel="0" collapsed="false">
      <c r="A2899" s="1" t="n">
        <v>68</v>
      </c>
      <c r="B2899" s="1" t="s">
        <v>264</v>
      </c>
      <c r="C2899" s="1" t="n">
        <v>30</v>
      </c>
      <c r="D2899" s="2" t="n">
        <v>2464.05737304688</v>
      </c>
      <c r="E2899" s="2" t="n">
        <v>23322.822265625</v>
      </c>
    </row>
    <row r="2900" customFormat="false" ht="12.75" hidden="false" customHeight="false" outlineLevel="0" collapsed="false">
      <c r="A2900" s="1" t="n">
        <v>69</v>
      </c>
      <c r="B2900" s="1" t="s">
        <v>265</v>
      </c>
      <c r="C2900" s="1" t="n">
        <v>30</v>
      </c>
      <c r="D2900" s="2" t="n">
        <v>15.983943939209</v>
      </c>
      <c r="E2900" s="2" t="n">
        <v>-1573.6708984375</v>
      </c>
    </row>
    <row r="2901" customFormat="false" ht="12.75" hidden="false" customHeight="false" outlineLevel="0" collapsed="false">
      <c r="A2901" s="1" t="n">
        <v>70</v>
      </c>
      <c r="B2901" s="1" t="s">
        <v>266</v>
      </c>
      <c r="C2901" s="1" t="n">
        <v>30</v>
      </c>
      <c r="D2901" s="2" t="n">
        <v>620.259521484375</v>
      </c>
      <c r="E2901" s="2" t="n">
        <v>6612.98876953125</v>
      </c>
    </row>
    <row r="2902" customFormat="false" ht="12.75" hidden="false" customHeight="false" outlineLevel="0" collapsed="false">
      <c r="A2902" s="1" t="n">
        <v>71</v>
      </c>
      <c r="B2902" s="1" t="s">
        <v>267</v>
      </c>
      <c r="C2902" s="1" t="n">
        <v>30</v>
      </c>
      <c r="D2902" s="2" t="n">
        <v>971.521850585938</v>
      </c>
      <c r="E2902" s="2" t="n">
        <v>11187.076171875</v>
      </c>
    </row>
    <row r="2903" customFormat="false" ht="12.75" hidden="false" customHeight="false" outlineLevel="0" collapsed="false">
      <c r="A2903" s="1" t="n">
        <v>72</v>
      </c>
      <c r="B2903" s="1" t="s">
        <v>268</v>
      </c>
      <c r="C2903" s="1" t="n">
        <v>30</v>
      </c>
      <c r="D2903" s="1"/>
      <c r="E2903" s="1"/>
    </row>
    <row r="2904" customFormat="false" ht="12.75" hidden="false" customHeight="false" outlineLevel="0" collapsed="false">
      <c r="A2904" s="1" t="n">
        <v>73</v>
      </c>
      <c r="B2904" s="1" t="s">
        <v>269</v>
      </c>
      <c r="C2904" s="1" t="n">
        <v>30</v>
      </c>
      <c r="D2904" s="1"/>
      <c r="E2904" s="1"/>
    </row>
    <row r="2905" customFormat="false" ht="12.75" hidden="false" customHeight="false" outlineLevel="0" collapsed="false">
      <c r="A2905" s="1" t="n">
        <v>74</v>
      </c>
      <c r="B2905" s="1" t="s">
        <v>270</v>
      </c>
      <c r="C2905" s="1" t="n">
        <v>30</v>
      </c>
      <c r="D2905" s="2" t="n">
        <v>937.233642578125</v>
      </c>
      <c r="E2905" s="2" t="n">
        <v>7324.744140625</v>
      </c>
    </row>
    <row r="2906" customFormat="false" ht="12.75" hidden="false" customHeight="false" outlineLevel="0" collapsed="false">
      <c r="A2906" s="1" t="n">
        <v>75</v>
      </c>
      <c r="B2906" s="1" t="s">
        <v>271</v>
      </c>
      <c r="C2906" s="1" t="n">
        <v>30</v>
      </c>
      <c r="D2906" s="2" t="n">
        <v>65045.89453125</v>
      </c>
      <c r="E2906" s="2" t="n">
        <v>21103.919921875</v>
      </c>
    </row>
    <row r="2907" customFormat="false" ht="12.75" hidden="false" customHeight="false" outlineLevel="0" collapsed="false">
      <c r="A2907" s="1" t="n">
        <v>76</v>
      </c>
      <c r="B2907" s="1" t="s">
        <v>272</v>
      </c>
      <c r="C2907" s="1" t="n">
        <v>30</v>
      </c>
      <c r="D2907" s="2" t="n">
        <v>1817.11730957031</v>
      </c>
      <c r="E2907" s="2" t="n">
        <v>15651.11328125</v>
      </c>
    </row>
    <row r="2908" customFormat="false" ht="12.75" hidden="false" customHeight="false" outlineLevel="0" collapsed="false">
      <c r="A2908" s="1" t="n">
        <v>77</v>
      </c>
      <c r="B2908" s="1" t="s">
        <v>273</v>
      </c>
      <c r="C2908" s="1" t="n">
        <v>30</v>
      </c>
      <c r="D2908" s="2" t="n">
        <v>995.556884765625</v>
      </c>
      <c r="E2908" s="2" t="n">
        <v>10420.208984375</v>
      </c>
    </row>
    <row r="2909" customFormat="false" ht="12.75" hidden="false" customHeight="false" outlineLevel="0" collapsed="false">
      <c r="A2909" s="1" t="n">
        <v>78</v>
      </c>
      <c r="B2909" s="1" t="s">
        <v>274</v>
      </c>
      <c r="C2909" s="1" t="n">
        <v>30</v>
      </c>
      <c r="D2909" s="2" t="n">
        <v>53364.296875</v>
      </c>
      <c r="E2909" s="2" t="n">
        <v>17735.611328125</v>
      </c>
    </row>
    <row r="2910" customFormat="false" ht="12.75" hidden="false" customHeight="false" outlineLevel="0" collapsed="false">
      <c r="A2910" s="1" t="n">
        <v>79</v>
      </c>
      <c r="B2910" s="1" t="s">
        <v>275</v>
      </c>
      <c r="C2910" s="1" t="n">
        <v>30</v>
      </c>
      <c r="D2910" s="2" t="n">
        <v>1790.59265136719</v>
      </c>
      <c r="E2910" s="2" t="n">
        <v>13698.7451171875</v>
      </c>
    </row>
    <row r="2911" customFormat="false" ht="12.75" hidden="false" customHeight="false" outlineLevel="0" collapsed="false">
      <c r="A2911" s="1" t="n">
        <v>80</v>
      </c>
      <c r="B2911" s="1" t="s">
        <v>276</v>
      </c>
      <c r="C2911" s="1" t="n">
        <v>30</v>
      </c>
      <c r="D2911" s="2" t="n">
        <v>938.611511230469</v>
      </c>
      <c r="E2911" s="2" t="n">
        <v>7154.28564453125</v>
      </c>
    </row>
    <row r="2912" customFormat="false" ht="12.75" hidden="false" customHeight="false" outlineLevel="0" collapsed="false">
      <c r="A2912" s="1" t="n">
        <v>81</v>
      </c>
      <c r="B2912" s="1" t="s">
        <v>277</v>
      </c>
      <c r="C2912" s="1" t="n">
        <v>30</v>
      </c>
      <c r="D2912" s="2" t="n">
        <v>-175.604141235352</v>
      </c>
      <c r="E2912" s="2" t="n">
        <v>484.609924316406</v>
      </c>
    </row>
    <row r="2913" customFormat="false" ht="12.75" hidden="false" customHeight="false" outlineLevel="0" collapsed="false">
      <c r="A2913" s="1" t="n">
        <v>82</v>
      </c>
      <c r="B2913" s="1" t="s">
        <v>278</v>
      </c>
      <c r="C2913" s="1" t="n">
        <v>30</v>
      </c>
      <c r="D2913" s="2" t="n">
        <v>2169.43408203125</v>
      </c>
      <c r="E2913" s="2" t="n">
        <v>10763.0439453125</v>
      </c>
    </row>
    <row r="2914" customFormat="false" ht="12.75" hidden="false" customHeight="false" outlineLevel="0" collapsed="false">
      <c r="A2914" s="1" t="n">
        <v>83</v>
      </c>
      <c r="B2914" s="1" t="s">
        <v>279</v>
      </c>
      <c r="C2914" s="1" t="n">
        <v>30</v>
      </c>
      <c r="D2914" s="2" t="n">
        <v>1020.27124023438</v>
      </c>
      <c r="E2914" s="2" t="n">
        <v>9948.4013671875</v>
      </c>
    </row>
    <row r="2915" customFormat="false" ht="12.75" hidden="false" customHeight="false" outlineLevel="0" collapsed="false">
      <c r="A2915" s="1" t="n">
        <v>84</v>
      </c>
      <c r="B2915" s="1" t="s">
        <v>280</v>
      </c>
      <c r="C2915" s="1" t="n">
        <v>30</v>
      </c>
      <c r="D2915" s="1"/>
      <c r="E2915" s="1"/>
    </row>
    <row r="2916" customFormat="false" ht="12.75" hidden="false" customHeight="false" outlineLevel="0" collapsed="false">
      <c r="A2916" s="1" t="n">
        <v>85</v>
      </c>
      <c r="B2916" s="1" t="s">
        <v>281</v>
      </c>
      <c r="C2916" s="1" t="n">
        <v>30</v>
      </c>
      <c r="D2916" s="1"/>
      <c r="E2916" s="1"/>
    </row>
    <row r="2917" customFormat="false" ht="12.75" hidden="false" customHeight="false" outlineLevel="0" collapsed="false">
      <c r="A2917" s="1" t="n">
        <v>86</v>
      </c>
      <c r="B2917" s="1" t="s">
        <v>282</v>
      </c>
      <c r="C2917" s="1" t="n">
        <v>30</v>
      </c>
      <c r="D2917" s="2" t="n">
        <v>9253.0283203125</v>
      </c>
      <c r="E2917" s="2" t="n">
        <v>52653.9609375</v>
      </c>
    </row>
    <row r="2918" customFormat="false" ht="12.75" hidden="false" customHeight="false" outlineLevel="0" collapsed="false">
      <c r="A2918" s="1" t="n">
        <v>87</v>
      </c>
      <c r="B2918" s="1" t="s">
        <v>283</v>
      </c>
      <c r="C2918" s="1" t="n">
        <v>30</v>
      </c>
      <c r="D2918" s="2" t="n">
        <v>59662.47265625</v>
      </c>
      <c r="E2918" s="2" t="n">
        <v>18690.314453125</v>
      </c>
    </row>
    <row r="2919" customFormat="false" ht="12.75" hidden="false" customHeight="false" outlineLevel="0" collapsed="false">
      <c r="A2919" s="1" t="n">
        <v>88</v>
      </c>
      <c r="B2919" s="1" t="s">
        <v>284</v>
      </c>
      <c r="C2919" s="1" t="n">
        <v>30</v>
      </c>
      <c r="D2919" s="2" t="n">
        <v>2400.47241210938</v>
      </c>
      <c r="E2919" s="2" t="n">
        <v>17381.359375</v>
      </c>
    </row>
    <row r="2920" customFormat="false" ht="12.75" hidden="false" customHeight="false" outlineLevel="0" collapsed="false">
      <c r="A2920" s="1" t="n">
        <v>89</v>
      </c>
      <c r="B2920" s="1" t="s">
        <v>285</v>
      </c>
      <c r="C2920" s="1" t="n">
        <v>30</v>
      </c>
      <c r="D2920" s="2" t="n">
        <v>1694.20556640625</v>
      </c>
      <c r="E2920" s="2" t="n">
        <v>19000.880859375</v>
      </c>
    </row>
    <row r="2921" customFormat="false" ht="12.75" hidden="false" customHeight="false" outlineLevel="0" collapsed="false">
      <c r="A2921" s="1" t="n">
        <v>90</v>
      </c>
      <c r="B2921" s="1" t="s">
        <v>286</v>
      </c>
      <c r="C2921" s="1" t="n">
        <v>30</v>
      </c>
      <c r="D2921" s="2" t="n">
        <v>56546.41015625</v>
      </c>
      <c r="E2921" s="2" t="n">
        <v>17910.396484375</v>
      </c>
    </row>
    <row r="2922" customFormat="false" ht="12.75" hidden="false" customHeight="false" outlineLevel="0" collapsed="false">
      <c r="A2922" s="1" t="n">
        <v>91</v>
      </c>
      <c r="B2922" s="1" t="s">
        <v>287</v>
      </c>
      <c r="C2922" s="1" t="n">
        <v>30</v>
      </c>
      <c r="D2922" s="2" t="n">
        <v>1550.17272949219</v>
      </c>
      <c r="E2922" s="2" t="n">
        <v>13536.11328125</v>
      </c>
    </row>
    <row r="2923" customFormat="false" ht="12.75" hidden="false" customHeight="false" outlineLevel="0" collapsed="false">
      <c r="A2923" s="1" t="n">
        <v>92</v>
      </c>
      <c r="B2923" s="1" t="s">
        <v>288</v>
      </c>
      <c r="C2923" s="1" t="n">
        <v>30</v>
      </c>
      <c r="D2923" s="2" t="n">
        <v>968.622436523438</v>
      </c>
      <c r="E2923" s="2" t="n">
        <v>13289.9072265625</v>
      </c>
    </row>
    <row r="2924" customFormat="false" ht="12.75" hidden="false" customHeight="false" outlineLevel="0" collapsed="false">
      <c r="A2924" s="1" t="n">
        <v>93</v>
      </c>
      <c r="B2924" s="1" t="s">
        <v>289</v>
      </c>
      <c r="C2924" s="1" t="n">
        <v>30</v>
      </c>
      <c r="D2924" s="2" t="n">
        <v>-112.016830444336</v>
      </c>
      <c r="E2924" s="2" t="n">
        <v>1516.42895507813</v>
      </c>
    </row>
    <row r="2925" customFormat="false" ht="12.75" hidden="false" customHeight="false" outlineLevel="0" collapsed="false">
      <c r="A2925" s="1" t="n">
        <v>94</v>
      </c>
      <c r="B2925" s="1" t="s">
        <v>290</v>
      </c>
      <c r="C2925" s="1" t="n">
        <v>30</v>
      </c>
      <c r="D2925" s="2" t="n">
        <v>2437.0810546875</v>
      </c>
      <c r="E2925" s="2" t="n">
        <v>11164.962890625</v>
      </c>
    </row>
    <row r="2926" customFormat="false" ht="12.75" hidden="false" customHeight="false" outlineLevel="0" collapsed="false">
      <c r="A2926" s="1" t="n">
        <v>95</v>
      </c>
      <c r="B2926" s="1" t="s">
        <v>291</v>
      </c>
      <c r="C2926" s="1" t="n">
        <v>30</v>
      </c>
      <c r="D2926" s="2" t="n">
        <v>2023.83703613281</v>
      </c>
      <c r="E2926" s="2" t="n">
        <v>19155.421875</v>
      </c>
    </row>
    <row r="2927" customFormat="false" ht="12.75" hidden="false" customHeight="false" outlineLevel="0" collapsed="false">
      <c r="A2927" s="1" t="n">
        <v>96</v>
      </c>
      <c r="B2927" s="1" t="s">
        <v>292</v>
      </c>
      <c r="C2927" s="1" t="n">
        <v>30</v>
      </c>
      <c r="D2927" s="1"/>
      <c r="E2927" s="1"/>
    </row>
    <row r="2928" customFormat="false" ht="12.75" hidden="false" customHeight="false" outlineLevel="0" collapsed="false">
      <c r="A2928" s="1" t="n">
        <v>1</v>
      </c>
      <c r="B2928" s="1" t="s">
        <v>197</v>
      </c>
      <c r="C2928" s="1" t="n">
        <v>31</v>
      </c>
      <c r="D2928" s="2" t="n">
        <v>61365.27734375</v>
      </c>
      <c r="E2928" s="2" t="n">
        <v>53258.34375</v>
      </c>
    </row>
    <row r="2929" customFormat="false" ht="12.75" hidden="false" customHeight="false" outlineLevel="0" collapsed="false">
      <c r="A2929" s="1" t="n">
        <v>2</v>
      </c>
      <c r="B2929" s="1" t="s">
        <v>198</v>
      </c>
      <c r="C2929" s="1" t="n">
        <v>31</v>
      </c>
      <c r="D2929" s="2" t="n">
        <v>1835.41027832031</v>
      </c>
      <c r="E2929" s="2" t="n">
        <v>41520.39453125</v>
      </c>
    </row>
    <row r="2930" customFormat="false" ht="12.75" hidden="false" customHeight="false" outlineLevel="0" collapsed="false">
      <c r="A2930" s="1" t="n">
        <v>3</v>
      </c>
      <c r="B2930" s="1" t="s">
        <v>199</v>
      </c>
      <c r="C2930" s="1" t="n">
        <v>31</v>
      </c>
      <c r="D2930" s="2" t="n">
        <v>52348.390625</v>
      </c>
      <c r="E2930" s="2" t="n">
        <v>21504.763671875</v>
      </c>
    </row>
    <row r="2931" customFormat="false" ht="12.75" hidden="false" customHeight="false" outlineLevel="0" collapsed="false">
      <c r="A2931" s="1" t="n">
        <v>4</v>
      </c>
      <c r="B2931" s="1" t="s">
        <v>200</v>
      </c>
      <c r="C2931" s="1" t="n">
        <v>31</v>
      </c>
      <c r="D2931" s="2" t="n">
        <v>1750.84375</v>
      </c>
      <c r="E2931" s="2" t="n">
        <v>17001.998046875</v>
      </c>
    </row>
    <row r="2932" customFormat="false" ht="12.75" hidden="false" customHeight="false" outlineLevel="0" collapsed="false">
      <c r="A2932" s="1" t="n">
        <v>5</v>
      </c>
      <c r="B2932" s="1" t="s">
        <v>201</v>
      </c>
      <c r="C2932" s="1" t="n">
        <v>31</v>
      </c>
      <c r="D2932" s="2" t="n">
        <v>2273.11938476563</v>
      </c>
      <c r="E2932" s="2" t="n">
        <v>28651.4296875</v>
      </c>
    </row>
    <row r="2933" customFormat="false" ht="12.75" hidden="false" customHeight="false" outlineLevel="0" collapsed="false">
      <c r="A2933" s="1" t="n">
        <v>6</v>
      </c>
      <c r="B2933" s="1" t="s">
        <v>202</v>
      </c>
      <c r="C2933" s="1" t="n">
        <v>31</v>
      </c>
      <c r="D2933" s="2" t="n">
        <v>53070.3203125</v>
      </c>
      <c r="E2933" s="2" t="n">
        <v>18253.74609375</v>
      </c>
    </row>
    <row r="2934" customFormat="false" ht="12.75" hidden="false" customHeight="false" outlineLevel="0" collapsed="false">
      <c r="A2934" s="1" t="n">
        <v>7</v>
      </c>
      <c r="B2934" s="1" t="s">
        <v>203</v>
      </c>
      <c r="C2934" s="1" t="n">
        <v>31</v>
      </c>
      <c r="D2934" s="2" t="n">
        <v>3579.01318359375</v>
      </c>
      <c r="E2934" s="2" t="n">
        <v>42265.87109375</v>
      </c>
    </row>
    <row r="2935" customFormat="false" ht="12.75" hidden="false" customHeight="false" outlineLevel="0" collapsed="false">
      <c r="A2935" s="1" t="n">
        <v>8</v>
      </c>
      <c r="B2935" s="1" t="s">
        <v>204</v>
      </c>
      <c r="C2935" s="1" t="n">
        <v>31</v>
      </c>
      <c r="D2935" s="2" t="n">
        <v>1471.16796875</v>
      </c>
      <c r="E2935" s="2" t="n">
        <v>17817.2578125</v>
      </c>
    </row>
    <row r="2936" customFormat="false" ht="12.75" hidden="false" customHeight="false" outlineLevel="0" collapsed="false">
      <c r="A2936" s="1" t="n">
        <v>9</v>
      </c>
      <c r="B2936" s="1" t="s">
        <v>205</v>
      </c>
      <c r="C2936" s="1" t="n">
        <v>31</v>
      </c>
      <c r="D2936" s="2" t="n">
        <v>61897.96484375</v>
      </c>
      <c r="E2936" s="2" t="n">
        <v>14252.328125</v>
      </c>
    </row>
    <row r="2937" customFormat="false" ht="12.75" hidden="false" customHeight="false" outlineLevel="0" collapsed="false">
      <c r="A2937" s="1" t="n">
        <v>10</v>
      </c>
      <c r="B2937" s="1" t="s">
        <v>206</v>
      </c>
      <c r="C2937" s="1" t="n">
        <v>31</v>
      </c>
      <c r="D2937" s="2" t="n">
        <v>2020.61694335938</v>
      </c>
      <c r="E2937" s="2" t="n">
        <v>25461.373046875</v>
      </c>
    </row>
    <row r="2938" customFormat="false" ht="12.75" hidden="false" customHeight="false" outlineLevel="0" collapsed="false">
      <c r="A2938" s="1" t="n">
        <v>11</v>
      </c>
      <c r="B2938" s="1" t="s">
        <v>207</v>
      </c>
      <c r="C2938" s="1" t="n">
        <v>31</v>
      </c>
      <c r="D2938" s="2" t="n">
        <v>31128.892578125</v>
      </c>
      <c r="E2938" s="2" t="n">
        <v>383926.1875</v>
      </c>
    </row>
    <row r="2939" customFormat="false" ht="12.75" hidden="false" customHeight="false" outlineLevel="0" collapsed="false">
      <c r="A2939" s="1" t="n">
        <v>12</v>
      </c>
      <c r="B2939" s="1" t="s">
        <v>208</v>
      </c>
      <c r="C2939" s="1" t="n">
        <v>31</v>
      </c>
      <c r="D2939" s="2" t="n">
        <v>62569.78125</v>
      </c>
      <c r="E2939" s="2" t="n">
        <v>-8086.4892578125</v>
      </c>
    </row>
    <row r="2940" customFormat="false" ht="12.75" hidden="false" customHeight="false" outlineLevel="0" collapsed="false">
      <c r="A2940" s="1" t="n">
        <v>13</v>
      </c>
      <c r="B2940" s="1" t="s">
        <v>209</v>
      </c>
      <c r="C2940" s="1" t="n">
        <v>31</v>
      </c>
      <c r="D2940" s="2" t="n">
        <v>61423.171875</v>
      </c>
      <c r="E2940" s="2" t="n">
        <v>51727.25</v>
      </c>
    </row>
    <row r="2941" customFormat="false" ht="12.75" hidden="false" customHeight="false" outlineLevel="0" collapsed="false">
      <c r="A2941" s="1" t="n">
        <v>14</v>
      </c>
      <c r="B2941" s="1" t="s">
        <v>210</v>
      </c>
      <c r="C2941" s="1" t="n">
        <v>31</v>
      </c>
      <c r="D2941" s="2" t="n">
        <v>1338.21130371094</v>
      </c>
      <c r="E2941" s="2" t="n">
        <v>8946.267578125</v>
      </c>
    </row>
    <row r="2942" customFormat="false" ht="12.75" hidden="false" customHeight="false" outlineLevel="0" collapsed="false">
      <c r="A2942" s="1" t="n">
        <v>15</v>
      </c>
      <c r="B2942" s="1" t="s">
        <v>211</v>
      </c>
      <c r="C2942" s="1" t="n">
        <v>31</v>
      </c>
      <c r="D2942" s="2" t="n">
        <v>52271.734375</v>
      </c>
      <c r="E2942" s="2" t="n">
        <v>18597.783203125</v>
      </c>
    </row>
    <row r="2943" customFormat="false" ht="12.75" hidden="false" customHeight="false" outlineLevel="0" collapsed="false">
      <c r="A2943" s="1" t="n">
        <v>16</v>
      </c>
      <c r="B2943" s="1" t="s">
        <v>212</v>
      </c>
      <c r="C2943" s="1" t="n">
        <v>31</v>
      </c>
      <c r="D2943" s="2" t="n">
        <v>1100.25085449219</v>
      </c>
      <c r="E2943" s="2" t="n">
        <v>17189.669921875</v>
      </c>
    </row>
    <row r="2944" customFormat="false" ht="12.75" hidden="false" customHeight="false" outlineLevel="0" collapsed="false">
      <c r="A2944" s="1" t="n">
        <v>17</v>
      </c>
      <c r="B2944" s="1" t="s">
        <v>213</v>
      </c>
      <c r="C2944" s="1" t="n">
        <v>31</v>
      </c>
      <c r="D2944" s="2" t="n">
        <v>2090.955078125</v>
      </c>
      <c r="E2944" s="2" t="n">
        <v>25589.802734375</v>
      </c>
    </row>
    <row r="2945" customFormat="false" ht="12.75" hidden="false" customHeight="false" outlineLevel="0" collapsed="false">
      <c r="A2945" s="1" t="n">
        <v>18</v>
      </c>
      <c r="B2945" s="1" t="s">
        <v>214</v>
      </c>
      <c r="C2945" s="1" t="n">
        <v>31</v>
      </c>
      <c r="D2945" s="2" t="n">
        <v>47440.09375</v>
      </c>
      <c r="E2945" s="2" t="n">
        <v>19891.3125</v>
      </c>
    </row>
    <row r="2946" customFormat="false" ht="12.75" hidden="false" customHeight="false" outlineLevel="0" collapsed="false">
      <c r="A2946" s="1" t="n">
        <v>19</v>
      </c>
      <c r="B2946" s="1" t="s">
        <v>215</v>
      </c>
      <c r="C2946" s="1" t="n">
        <v>31</v>
      </c>
      <c r="D2946" s="2" t="n">
        <v>1279.1416015625</v>
      </c>
      <c r="E2946" s="2" t="n">
        <v>10380.6181640625</v>
      </c>
    </row>
    <row r="2947" customFormat="false" ht="12.75" hidden="false" customHeight="false" outlineLevel="0" collapsed="false">
      <c r="A2947" s="1" t="n">
        <v>20</v>
      </c>
      <c r="B2947" s="1" t="s">
        <v>216</v>
      </c>
      <c r="C2947" s="1" t="n">
        <v>31</v>
      </c>
      <c r="D2947" s="2" t="n">
        <v>1714.0283203125</v>
      </c>
      <c r="E2947" s="2" t="n">
        <v>15253.4013671875</v>
      </c>
    </row>
    <row r="2948" customFormat="false" ht="12.75" hidden="false" customHeight="false" outlineLevel="0" collapsed="false">
      <c r="A2948" s="1" t="n">
        <v>21</v>
      </c>
      <c r="B2948" s="1" t="s">
        <v>217</v>
      </c>
      <c r="C2948" s="1" t="n">
        <v>31</v>
      </c>
      <c r="D2948" s="2" t="n">
        <v>52806.75</v>
      </c>
      <c r="E2948" s="2" t="n">
        <v>23434.98828125</v>
      </c>
    </row>
    <row r="2949" customFormat="false" ht="12.75" hidden="false" customHeight="false" outlineLevel="0" collapsed="false">
      <c r="A2949" s="1" t="n">
        <v>22</v>
      </c>
      <c r="B2949" s="1" t="s">
        <v>218</v>
      </c>
      <c r="C2949" s="1" t="n">
        <v>31</v>
      </c>
      <c r="D2949" s="2" t="n">
        <v>1577.99560546875</v>
      </c>
      <c r="E2949" s="2" t="n">
        <v>15670.4326171875</v>
      </c>
    </row>
    <row r="2950" customFormat="false" ht="12.75" hidden="false" customHeight="false" outlineLevel="0" collapsed="false">
      <c r="A2950" s="1" t="n">
        <v>23</v>
      </c>
      <c r="B2950" s="1" t="s">
        <v>219</v>
      </c>
      <c r="C2950" s="1" t="n">
        <v>31</v>
      </c>
      <c r="D2950" s="2" t="n">
        <v>61950.90625</v>
      </c>
      <c r="E2950" s="2" t="n">
        <v>565052.125</v>
      </c>
    </row>
    <row r="2951" customFormat="false" ht="12.75" hidden="false" customHeight="false" outlineLevel="0" collapsed="false">
      <c r="A2951" s="1" t="n">
        <v>24</v>
      </c>
      <c r="B2951" s="1" t="s">
        <v>220</v>
      </c>
      <c r="C2951" s="1" t="n">
        <v>31</v>
      </c>
      <c r="D2951" s="2" t="n">
        <v>61857.5</v>
      </c>
      <c r="E2951" s="2" t="n">
        <v>19477.32421875</v>
      </c>
    </row>
    <row r="2952" customFormat="false" ht="12.75" hidden="false" customHeight="false" outlineLevel="0" collapsed="false">
      <c r="A2952" s="1" t="n">
        <v>25</v>
      </c>
      <c r="B2952" s="1" t="s">
        <v>221</v>
      </c>
      <c r="C2952" s="1" t="n">
        <v>31</v>
      </c>
      <c r="D2952" s="1"/>
      <c r="E2952" s="1"/>
    </row>
    <row r="2953" customFormat="false" ht="12.75" hidden="false" customHeight="false" outlineLevel="0" collapsed="false">
      <c r="A2953" s="1" t="n">
        <v>26</v>
      </c>
      <c r="B2953" s="1" t="s">
        <v>222</v>
      </c>
      <c r="C2953" s="1" t="n">
        <v>31</v>
      </c>
      <c r="D2953" s="2" t="n">
        <v>1400.50390625</v>
      </c>
      <c r="E2953" s="2" t="n">
        <v>10165.8564453125</v>
      </c>
    </row>
    <row r="2954" customFormat="false" ht="12.75" hidden="false" customHeight="false" outlineLevel="0" collapsed="false">
      <c r="A2954" s="1" t="n">
        <v>27</v>
      </c>
      <c r="B2954" s="1" t="s">
        <v>223</v>
      </c>
      <c r="C2954" s="1" t="n">
        <v>31</v>
      </c>
      <c r="D2954" s="2" t="n">
        <v>-1947.05236816406</v>
      </c>
      <c r="E2954" s="2" t="n">
        <v>-4387.25732421875</v>
      </c>
    </row>
    <row r="2955" customFormat="false" ht="12.75" hidden="false" customHeight="false" outlineLevel="0" collapsed="false">
      <c r="A2955" s="1" t="n">
        <v>28</v>
      </c>
      <c r="B2955" s="1" t="s">
        <v>224</v>
      </c>
      <c r="C2955" s="1" t="n">
        <v>31</v>
      </c>
      <c r="D2955" s="2" t="n">
        <v>793.368347167969</v>
      </c>
      <c r="E2955" s="2" t="n">
        <v>10375.978515625</v>
      </c>
    </row>
    <row r="2956" customFormat="false" ht="12.75" hidden="false" customHeight="false" outlineLevel="0" collapsed="false">
      <c r="A2956" s="1" t="n">
        <v>29</v>
      </c>
      <c r="B2956" s="1" t="s">
        <v>225</v>
      </c>
      <c r="C2956" s="1" t="n">
        <v>31</v>
      </c>
      <c r="D2956" s="2" t="n">
        <v>1222.41784667969</v>
      </c>
      <c r="E2956" s="2" t="n">
        <v>20106.814453125</v>
      </c>
    </row>
    <row r="2957" customFormat="false" ht="12.75" hidden="false" customHeight="false" outlineLevel="0" collapsed="false">
      <c r="A2957" s="1" t="n">
        <v>30</v>
      </c>
      <c r="B2957" s="1" t="s">
        <v>226</v>
      </c>
      <c r="C2957" s="1" t="n">
        <v>31</v>
      </c>
      <c r="D2957" s="2" t="n">
        <v>1126.95446777344</v>
      </c>
      <c r="E2957" s="2" t="n">
        <v>5123.92529296875</v>
      </c>
    </row>
    <row r="2958" customFormat="false" ht="12.75" hidden="false" customHeight="false" outlineLevel="0" collapsed="false">
      <c r="A2958" s="1" t="n">
        <v>31</v>
      </c>
      <c r="B2958" s="1" t="s">
        <v>227</v>
      </c>
      <c r="C2958" s="1" t="n">
        <v>31</v>
      </c>
      <c r="D2958" s="2" t="n">
        <v>22647.474609375</v>
      </c>
      <c r="E2958" s="2" t="n">
        <v>195180.109375</v>
      </c>
    </row>
    <row r="2959" customFormat="false" ht="12.75" hidden="false" customHeight="false" outlineLevel="0" collapsed="false">
      <c r="A2959" s="1" t="n">
        <v>32</v>
      </c>
      <c r="B2959" s="1" t="s">
        <v>228</v>
      </c>
      <c r="C2959" s="1" t="n">
        <v>31</v>
      </c>
      <c r="D2959" s="2" t="n">
        <v>544.274963378906</v>
      </c>
      <c r="E2959" s="2" t="n">
        <v>7302.3076171875</v>
      </c>
    </row>
    <row r="2960" customFormat="false" ht="12.75" hidden="false" customHeight="false" outlineLevel="0" collapsed="false">
      <c r="A2960" s="1" t="n">
        <v>33</v>
      </c>
      <c r="B2960" s="1" t="s">
        <v>229</v>
      </c>
      <c r="C2960" s="1" t="n">
        <v>31</v>
      </c>
      <c r="D2960" s="2" t="n">
        <v>612.201538085938</v>
      </c>
      <c r="E2960" s="2" t="n">
        <v>473.818542480469</v>
      </c>
    </row>
    <row r="2961" customFormat="false" ht="12.75" hidden="false" customHeight="false" outlineLevel="0" collapsed="false">
      <c r="A2961" s="1" t="n">
        <v>34</v>
      </c>
      <c r="B2961" s="1" t="s">
        <v>230</v>
      </c>
      <c r="C2961" s="1" t="n">
        <v>31</v>
      </c>
      <c r="D2961" s="2" t="n">
        <v>1585.84143066406</v>
      </c>
      <c r="E2961" s="2" t="n">
        <v>14835.3798828125</v>
      </c>
    </row>
    <row r="2962" customFormat="false" ht="12.75" hidden="false" customHeight="false" outlineLevel="0" collapsed="false">
      <c r="A2962" s="1" t="n">
        <v>35</v>
      </c>
      <c r="B2962" s="1" t="s">
        <v>231</v>
      </c>
      <c r="C2962" s="1" t="n">
        <v>31</v>
      </c>
      <c r="D2962" s="2" t="n">
        <v>966.534301757813</v>
      </c>
      <c r="E2962" s="2" t="n">
        <v>12422.349609375</v>
      </c>
    </row>
    <row r="2963" customFormat="false" ht="12.75" hidden="false" customHeight="false" outlineLevel="0" collapsed="false">
      <c r="A2963" s="1" t="n">
        <v>36</v>
      </c>
      <c r="B2963" s="1" t="s">
        <v>232</v>
      </c>
      <c r="C2963" s="1" t="n">
        <v>31</v>
      </c>
      <c r="D2963" s="2" t="n">
        <v>437.556793212891</v>
      </c>
      <c r="E2963" s="2" t="n">
        <v>-3563.87060546875</v>
      </c>
    </row>
    <row r="2964" customFormat="false" ht="12.75" hidden="false" customHeight="false" outlineLevel="0" collapsed="false">
      <c r="A2964" s="1" t="n">
        <v>37</v>
      </c>
      <c r="B2964" s="1" t="s">
        <v>233</v>
      </c>
      <c r="C2964" s="1" t="n">
        <v>31</v>
      </c>
      <c r="D2964" s="1"/>
      <c r="E2964" s="1"/>
    </row>
    <row r="2965" customFormat="false" ht="12.75" hidden="false" customHeight="false" outlineLevel="0" collapsed="false">
      <c r="A2965" s="1" t="n">
        <v>38</v>
      </c>
      <c r="B2965" s="1" t="s">
        <v>234</v>
      </c>
      <c r="C2965" s="1" t="n">
        <v>31</v>
      </c>
      <c r="D2965" s="2" t="n">
        <v>855.118286132813</v>
      </c>
      <c r="E2965" s="2" t="n">
        <v>7667.6171875</v>
      </c>
    </row>
    <row r="2966" customFormat="false" ht="12.75" hidden="false" customHeight="false" outlineLevel="0" collapsed="false">
      <c r="A2966" s="1" t="n">
        <v>39</v>
      </c>
      <c r="B2966" s="1" t="s">
        <v>235</v>
      </c>
      <c r="C2966" s="1" t="n">
        <v>31</v>
      </c>
      <c r="D2966" s="2" t="n">
        <v>424.526458740234</v>
      </c>
      <c r="E2966" s="2" t="n">
        <v>-2079.62817382813</v>
      </c>
    </row>
    <row r="2967" customFormat="false" ht="12.75" hidden="false" customHeight="false" outlineLevel="0" collapsed="false">
      <c r="A2967" s="1" t="n">
        <v>40</v>
      </c>
      <c r="B2967" s="1" t="s">
        <v>236</v>
      </c>
      <c r="C2967" s="1" t="n">
        <v>31</v>
      </c>
      <c r="D2967" s="2" t="n">
        <v>3614.43334960938</v>
      </c>
      <c r="E2967" s="2" t="n">
        <v>43834.4375</v>
      </c>
    </row>
    <row r="2968" customFormat="false" ht="12.75" hidden="false" customHeight="false" outlineLevel="0" collapsed="false">
      <c r="A2968" s="1" t="n">
        <v>41</v>
      </c>
      <c r="B2968" s="1" t="s">
        <v>237</v>
      </c>
      <c r="C2968" s="1" t="n">
        <v>31</v>
      </c>
      <c r="D2968" s="2" t="n">
        <v>841.797180175781</v>
      </c>
      <c r="E2968" s="2" t="n">
        <v>6152.01025390625</v>
      </c>
    </row>
    <row r="2969" customFormat="false" ht="12.75" hidden="false" customHeight="false" outlineLevel="0" collapsed="false">
      <c r="A2969" s="1" t="n">
        <v>42</v>
      </c>
      <c r="B2969" s="1" t="s">
        <v>238</v>
      </c>
      <c r="C2969" s="1" t="n">
        <v>31</v>
      </c>
      <c r="D2969" s="2" t="n">
        <v>867.485229492188</v>
      </c>
      <c r="E2969" s="2" t="n">
        <v>6802.57373046875</v>
      </c>
    </row>
    <row r="2970" customFormat="false" ht="12.75" hidden="false" customHeight="false" outlineLevel="0" collapsed="false">
      <c r="A2970" s="1" t="n">
        <v>43</v>
      </c>
      <c r="B2970" s="1" t="s">
        <v>239</v>
      </c>
      <c r="C2970" s="1" t="n">
        <v>31</v>
      </c>
      <c r="D2970" s="2" t="n">
        <v>17227.07421875</v>
      </c>
      <c r="E2970" s="2" t="n">
        <v>70324.6875</v>
      </c>
    </row>
    <row r="2971" customFormat="false" ht="12.75" hidden="false" customHeight="false" outlineLevel="0" collapsed="false">
      <c r="A2971" s="1" t="n">
        <v>44</v>
      </c>
      <c r="B2971" s="1" t="s">
        <v>240</v>
      </c>
      <c r="C2971" s="1" t="n">
        <v>31</v>
      </c>
      <c r="D2971" s="2" t="n">
        <v>2348.64575195313</v>
      </c>
      <c r="E2971" s="2" t="n">
        <v>23913.587890625</v>
      </c>
    </row>
    <row r="2972" customFormat="false" ht="12.75" hidden="false" customHeight="false" outlineLevel="0" collapsed="false">
      <c r="A2972" s="1" t="n">
        <v>45</v>
      </c>
      <c r="B2972" s="1" t="s">
        <v>241</v>
      </c>
      <c r="C2972" s="1" t="n">
        <v>31</v>
      </c>
      <c r="D2972" s="2" t="n">
        <v>131.190872192383</v>
      </c>
      <c r="E2972" s="2" t="n">
        <v>-4918.46923828125</v>
      </c>
    </row>
    <row r="2973" customFormat="false" ht="12.75" hidden="false" customHeight="false" outlineLevel="0" collapsed="false">
      <c r="A2973" s="1" t="n">
        <v>46</v>
      </c>
      <c r="B2973" s="1" t="s">
        <v>242</v>
      </c>
      <c r="C2973" s="1" t="n">
        <v>31</v>
      </c>
      <c r="D2973" s="2" t="n">
        <v>1075.24047851563</v>
      </c>
      <c r="E2973" s="2" t="n">
        <v>11108.439453125</v>
      </c>
    </row>
    <row r="2974" customFormat="false" ht="12.75" hidden="false" customHeight="false" outlineLevel="0" collapsed="false">
      <c r="A2974" s="1" t="n">
        <v>47</v>
      </c>
      <c r="B2974" s="1" t="s">
        <v>243</v>
      </c>
      <c r="C2974" s="1" t="n">
        <v>31</v>
      </c>
      <c r="D2974" s="2" t="n">
        <v>1536.16882324219</v>
      </c>
      <c r="E2974" s="2" t="n">
        <v>10386.728515625</v>
      </c>
    </row>
    <row r="2975" customFormat="false" ht="12.75" hidden="false" customHeight="false" outlineLevel="0" collapsed="false">
      <c r="A2975" s="1" t="n">
        <v>48</v>
      </c>
      <c r="B2975" s="1" t="s">
        <v>244</v>
      </c>
      <c r="C2975" s="1" t="n">
        <v>31</v>
      </c>
      <c r="D2975" s="1"/>
      <c r="E2975" s="1"/>
    </row>
    <row r="2976" customFormat="false" ht="12.75" hidden="false" customHeight="false" outlineLevel="0" collapsed="false">
      <c r="A2976" s="1" t="n">
        <v>49</v>
      </c>
      <c r="B2976" s="1" t="s">
        <v>245</v>
      </c>
      <c r="C2976" s="1" t="n">
        <v>31</v>
      </c>
      <c r="D2976" s="1"/>
      <c r="E2976" s="1"/>
    </row>
    <row r="2977" customFormat="false" ht="12.75" hidden="false" customHeight="false" outlineLevel="0" collapsed="false">
      <c r="A2977" s="1" t="n">
        <v>50</v>
      </c>
      <c r="B2977" s="1" t="s">
        <v>246</v>
      </c>
      <c r="C2977" s="1" t="n">
        <v>31</v>
      </c>
      <c r="D2977" s="2" t="n">
        <v>513.169738769531</v>
      </c>
      <c r="E2977" s="2" t="n">
        <v>14488.6875</v>
      </c>
    </row>
    <row r="2978" customFormat="false" ht="12.75" hidden="false" customHeight="false" outlineLevel="0" collapsed="false">
      <c r="A2978" s="1" t="n">
        <v>51</v>
      </c>
      <c r="B2978" s="1" t="s">
        <v>247</v>
      </c>
      <c r="C2978" s="1" t="n">
        <v>31</v>
      </c>
      <c r="D2978" s="2" t="n">
        <v>71.6893768310547</v>
      </c>
      <c r="E2978" s="2" t="n">
        <v>-2325.26733398438</v>
      </c>
    </row>
    <row r="2979" customFormat="false" ht="12.75" hidden="false" customHeight="false" outlineLevel="0" collapsed="false">
      <c r="A2979" s="1" t="n">
        <v>52</v>
      </c>
      <c r="B2979" s="1" t="s">
        <v>248</v>
      </c>
      <c r="C2979" s="1" t="n">
        <v>31</v>
      </c>
      <c r="D2979" s="2" t="n">
        <v>12015.9833984375</v>
      </c>
      <c r="E2979" s="2" t="n">
        <v>8619.4794921875</v>
      </c>
    </row>
    <row r="2980" customFormat="false" ht="12.75" hidden="false" customHeight="false" outlineLevel="0" collapsed="false">
      <c r="A2980" s="1" t="n">
        <v>53</v>
      </c>
      <c r="B2980" s="1" t="s">
        <v>249</v>
      </c>
      <c r="C2980" s="1" t="n">
        <v>31</v>
      </c>
      <c r="D2980" s="2" t="n">
        <v>635.367065429688</v>
      </c>
      <c r="E2980" s="2" t="n">
        <v>14267.4033203125</v>
      </c>
    </row>
    <row r="2981" customFormat="false" ht="12.75" hidden="false" customHeight="false" outlineLevel="0" collapsed="false">
      <c r="A2981" s="1" t="n">
        <v>54</v>
      </c>
      <c r="B2981" s="1" t="s">
        <v>250</v>
      </c>
      <c r="C2981" s="1" t="n">
        <v>31</v>
      </c>
      <c r="D2981" s="2" t="n">
        <v>5581.45361328125</v>
      </c>
      <c r="E2981" s="2" t="n">
        <v>47983.05859375</v>
      </c>
    </row>
    <row r="2982" customFormat="false" ht="12.75" hidden="false" customHeight="false" outlineLevel="0" collapsed="false">
      <c r="A2982" s="1" t="n">
        <v>55</v>
      </c>
      <c r="B2982" s="1" t="s">
        <v>251</v>
      </c>
      <c r="C2982" s="1" t="n">
        <v>31</v>
      </c>
      <c r="D2982" s="2" t="n">
        <v>6361.69140625</v>
      </c>
      <c r="E2982" s="2" t="n">
        <v>19920.228515625</v>
      </c>
    </row>
    <row r="2983" customFormat="false" ht="12.75" hidden="false" customHeight="false" outlineLevel="0" collapsed="false">
      <c r="A2983" s="1" t="n">
        <v>56</v>
      </c>
      <c r="B2983" s="1" t="s">
        <v>252</v>
      </c>
      <c r="C2983" s="1" t="n">
        <v>31</v>
      </c>
      <c r="D2983" s="2" t="n">
        <v>1350.07849121094</v>
      </c>
      <c r="E2983" s="2" t="n">
        <v>11352.515625</v>
      </c>
    </row>
    <row r="2984" customFormat="false" ht="12.75" hidden="false" customHeight="false" outlineLevel="0" collapsed="false">
      <c r="A2984" s="1" t="n">
        <v>57</v>
      </c>
      <c r="B2984" s="1" t="s">
        <v>253</v>
      </c>
      <c r="C2984" s="1" t="n">
        <v>31</v>
      </c>
      <c r="D2984" s="2" t="n">
        <v>-41.9993400573731</v>
      </c>
      <c r="E2984" s="2" t="n">
        <v>-3995.078125</v>
      </c>
    </row>
    <row r="2985" customFormat="false" ht="12.75" hidden="false" customHeight="false" outlineLevel="0" collapsed="false">
      <c r="A2985" s="1" t="n">
        <v>58</v>
      </c>
      <c r="B2985" s="1" t="s">
        <v>254</v>
      </c>
      <c r="C2985" s="1" t="n">
        <v>31</v>
      </c>
      <c r="D2985" s="2" t="n">
        <v>1535.00451660156</v>
      </c>
      <c r="E2985" s="2" t="n">
        <v>14662.5146484375</v>
      </c>
    </row>
    <row r="2986" customFormat="false" ht="12.75" hidden="false" customHeight="false" outlineLevel="0" collapsed="false">
      <c r="A2986" s="1" t="n">
        <v>59</v>
      </c>
      <c r="B2986" s="1" t="s">
        <v>255</v>
      </c>
      <c r="C2986" s="1" t="n">
        <v>31</v>
      </c>
      <c r="D2986" s="2" t="n">
        <v>13614.9541015625</v>
      </c>
      <c r="E2986" s="2" t="n">
        <v>64214.18359375</v>
      </c>
    </row>
    <row r="2987" customFormat="false" ht="12.75" hidden="false" customHeight="false" outlineLevel="0" collapsed="false">
      <c r="A2987" s="1" t="n">
        <v>60</v>
      </c>
      <c r="B2987" s="1" t="s">
        <v>256</v>
      </c>
      <c r="C2987" s="1" t="n">
        <v>31</v>
      </c>
      <c r="D2987" s="1"/>
      <c r="E2987" s="1"/>
    </row>
    <row r="2988" customFormat="false" ht="12.75" hidden="false" customHeight="false" outlineLevel="0" collapsed="false">
      <c r="A2988" s="1" t="n">
        <v>61</v>
      </c>
      <c r="B2988" s="1" t="s">
        <v>257</v>
      </c>
      <c r="C2988" s="1" t="n">
        <v>31</v>
      </c>
      <c r="D2988" s="1"/>
      <c r="E2988" s="1"/>
    </row>
    <row r="2989" customFormat="false" ht="12.75" hidden="false" customHeight="false" outlineLevel="0" collapsed="false">
      <c r="A2989" s="1" t="n">
        <v>62</v>
      </c>
      <c r="B2989" s="1" t="s">
        <v>258</v>
      </c>
      <c r="C2989" s="1" t="n">
        <v>31</v>
      </c>
      <c r="D2989" s="2" t="n">
        <v>14993.87109375</v>
      </c>
      <c r="E2989" s="2" t="n">
        <v>257363.421875</v>
      </c>
    </row>
    <row r="2990" customFormat="false" ht="12.75" hidden="false" customHeight="false" outlineLevel="0" collapsed="false">
      <c r="A2990" s="1" t="n">
        <v>63</v>
      </c>
      <c r="B2990" s="1" t="s">
        <v>259</v>
      </c>
      <c r="C2990" s="1" t="n">
        <v>31</v>
      </c>
      <c r="D2990" s="2" t="n">
        <v>-621.305908203125</v>
      </c>
      <c r="E2990" s="2" t="n">
        <v>-507.459106445313</v>
      </c>
    </row>
    <row r="2991" customFormat="false" ht="12.75" hidden="false" customHeight="false" outlineLevel="0" collapsed="false">
      <c r="A2991" s="1" t="n">
        <v>64</v>
      </c>
      <c r="B2991" s="1" t="s">
        <v>260</v>
      </c>
      <c r="C2991" s="1" t="n">
        <v>31</v>
      </c>
      <c r="D2991" s="2" t="n">
        <v>3248.68505859375</v>
      </c>
      <c r="E2991" s="2" t="n">
        <v>48113.61328125</v>
      </c>
    </row>
    <row r="2992" customFormat="false" ht="12.75" hidden="false" customHeight="false" outlineLevel="0" collapsed="false">
      <c r="A2992" s="1" t="n">
        <v>65</v>
      </c>
      <c r="B2992" s="1" t="s">
        <v>261</v>
      </c>
      <c r="C2992" s="1" t="n">
        <v>31</v>
      </c>
      <c r="D2992" s="2" t="n">
        <v>1469.90356445313</v>
      </c>
      <c r="E2992" s="2" t="n">
        <v>12263.0576171875</v>
      </c>
    </row>
    <row r="2993" customFormat="false" ht="12.75" hidden="false" customHeight="false" outlineLevel="0" collapsed="false">
      <c r="A2993" s="1" t="n">
        <v>66</v>
      </c>
      <c r="B2993" s="1" t="s">
        <v>262</v>
      </c>
      <c r="C2993" s="1" t="n">
        <v>31</v>
      </c>
      <c r="D2993" s="2" t="n">
        <v>113.734642028809</v>
      </c>
      <c r="E2993" s="2" t="n">
        <v>-1382.56457519531</v>
      </c>
    </row>
    <row r="2994" customFormat="false" ht="12.75" hidden="false" customHeight="false" outlineLevel="0" collapsed="false">
      <c r="A2994" s="1" t="n">
        <v>67</v>
      </c>
      <c r="B2994" s="1" t="s">
        <v>263</v>
      </c>
      <c r="C2994" s="1" t="n">
        <v>31</v>
      </c>
      <c r="D2994" s="2" t="n">
        <v>6305.5302734375</v>
      </c>
      <c r="E2994" s="2" t="n">
        <v>112337.03125</v>
      </c>
    </row>
    <row r="2995" customFormat="false" ht="12.75" hidden="false" customHeight="false" outlineLevel="0" collapsed="false">
      <c r="A2995" s="1" t="n">
        <v>68</v>
      </c>
      <c r="B2995" s="1" t="s">
        <v>264</v>
      </c>
      <c r="C2995" s="1" t="n">
        <v>31</v>
      </c>
      <c r="D2995" s="2" t="n">
        <v>2363.265625</v>
      </c>
      <c r="E2995" s="2" t="n">
        <v>22964.251953125</v>
      </c>
    </row>
    <row r="2996" customFormat="false" ht="12.75" hidden="false" customHeight="false" outlineLevel="0" collapsed="false">
      <c r="A2996" s="1" t="n">
        <v>69</v>
      </c>
      <c r="B2996" s="1" t="s">
        <v>265</v>
      </c>
      <c r="C2996" s="1" t="n">
        <v>31</v>
      </c>
      <c r="D2996" s="2" t="n">
        <v>-13.0755481719971</v>
      </c>
      <c r="E2996" s="2" t="n">
        <v>-1724.44128417969</v>
      </c>
    </row>
    <row r="2997" customFormat="false" ht="12.75" hidden="false" customHeight="false" outlineLevel="0" collapsed="false">
      <c r="A2997" s="1" t="n">
        <v>70</v>
      </c>
      <c r="B2997" s="1" t="s">
        <v>266</v>
      </c>
      <c r="C2997" s="1" t="n">
        <v>31</v>
      </c>
      <c r="D2997" s="2" t="n">
        <v>445.227081298828</v>
      </c>
      <c r="E2997" s="2" t="n">
        <v>6504.662109375</v>
      </c>
    </row>
    <row r="2998" customFormat="false" ht="12.75" hidden="false" customHeight="false" outlineLevel="0" collapsed="false">
      <c r="A2998" s="1" t="n">
        <v>71</v>
      </c>
      <c r="B2998" s="1" t="s">
        <v>267</v>
      </c>
      <c r="C2998" s="1" t="n">
        <v>31</v>
      </c>
      <c r="D2998" s="2" t="n">
        <v>662.09130859375</v>
      </c>
      <c r="E2998" s="2" t="n">
        <v>10719.435546875</v>
      </c>
    </row>
    <row r="2999" customFormat="false" ht="12.75" hidden="false" customHeight="false" outlineLevel="0" collapsed="false">
      <c r="A2999" s="1" t="n">
        <v>72</v>
      </c>
      <c r="B2999" s="1" t="s">
        <v>268</v>
      </c>
      <c r="C2999" s="1" t="n">
        <v>31</v>
      </c>
      <c r="D2999" s="1"/>
      <c r="E2999" s="1"/>
    </row>
    <row r="3000" customFormat="false" ht="12.75" hidden="false" customHeight="false" outlineLevel="0" collapsed="false">
      <c r="A3000" s="1" t="n">
        <v>73</v>
      </c>
      <c r="B3000" s="1" t="s">
        <v>269</v>
      </c>
      <c r="C3000" s="1" t="n">
        <v>31</v>
      </c>
      <c r="D3000" s="1"/>
      <c r="E3000" s="1"/>
    </row>
    <row r="3001" customFormat="false" ht="12.75" hidden="false" customHeight="false" outlineLevel="0" collapsed="false">
      <c r="A3001" s="1" t="n">
        <v>74</v>
      </c>
      <c r="B3001" s="1" t="s">
        <v>270</v>
      </c>
      <c r="C3001" s="1" t="n">
        <v>31</v>
      </c>
      <c r="D3001" s="2" t="n">
        <v>695.998046875</v>
      </c>
      <c r="E3001" s="2" t="n">
        <v>7284.66259765625</v>
      </c>
    </row>
    <row r="3002" customFormat="false" ht="12.75" hidden="false" customHeight="false" outlineLevel="0" collapsed="false">
      <c r="A3002" s="1" t="n">
        <v>75</v>
      </c>
      <c r="B3002" s="1" t="s">
        <v>271</v>
      </c>
      <c r="C3002" s="1" t="n">
        <v>31</v>
      </c>
      <c r="D3002" s="2" t="n">
        <v>64975.43359375</v>
      </c>
      <c r="E3002" s="2" t="n">
        <v>21003.109375</v>
      </c>
    </row>
    <row r="3003" customFormat="false" ht="12.75" hidden="false" customHeight="false" outlineLevel="0" collapsed="false">
      <c r="A3003" s="1" t="n">
        <v>76</v>
      </c>
      <c r="B3003" s="1" t="s">
        <v>272</v>
      </c>
      <c r="C3003" s="1" t="n">
        <v>31</v>
      </c>
      <c r="D3003" s="2" t="n">
        <v>1790.70336914063</v>
      </c>
      <c r="E3003" s="2" t="n">
        <v>15558.3349609375</v>
      </c>
    </row>
    <row r="3004" customFormat="false" ht="12.75" hidden="false" customHeight="false" outlineLevel="0" collapsed="false">
      <c r="A3004" s="1" t="n">
        <v>77</v>
      </c>
      <c r="B3004" s="1" t="s">
        <v>273</v>
      </c>
      <c r="C3004" s="1" t="n">
        <v>31</v>
      </c>
      <c r="D3004" s="2" t="n">
        <v>940.916259765625</v>
      </c>
      <c r="E3004" s="2" t="n">
        <v>10870.5869140625</v>
      </c>
    </row>
    <row r="3005" customFormat="false" ht="12.75" hidden="false" customHeight="false" outlineLevel="0" collapsed="false">
      <c r="A3005" s="1" t="n">
        <v>78</v>
      </c>
      <c r="B3005" s="1" t="s">
        <v>274</v>
      </c>
      <c r="C3005" s="1" t="n">
        <v>31</v>
      </c>
      <c r="D3005" s="2" t="n">
        <v>53279.44921875</v>
      </c>
      <c r="E3005" s="2" t="n">
        <v>17492.240234375</v>
      </c>
    </row>
    <row r="3006" customFormat="false" ht="12.75" hidden="false" customHeight="false" outlineLevel="0" collapsed="false">
      <c r="A3006" s="1" t="n">
        <v>79</v>
      </c>
      <c r="B3006" s="1" t="s">
        <v>275</v>
      </c>
      <c r="C3006" s="1" t="n">
        <v>31</v>
      </c>
      <c r="D3006" s="2" t="n">
        <v>1624.67822265625</v>
      </c>
      <c r="E3006" s="2" t="n">
        <v>13372.7841796875</v>
      </c>
    </row>
    <row r="3007" customFormat="false" ht="12.75" hidden="false" customHeight="false" outlineLevel="0" collapsed="false">
      <c r="A3007" s="1" t="n">
        <v>80</v>
      </c>
      <c r="B3007" s="1" t="s">
        <v>276</v>
      </c>
      <c r="C3007" s="1" t="n">
        <v>31</v>
      </c>
      <c r="D3007" s="2" t="n">
        <v>800.357116699219</v>
      </c>
      <c r="E3007" s="2" t="n">
        <v>6783.34326171875</v>
      </c>
    </row>
    <row r="3008" customFormat="false" ht="12.75" hidden="false" customHeight="false" outlineLevel="0" collapsed="false">
      <c r="A3008" s="1" t="n">
        <v>81</v>
      </c>
      <c r="B3008" s="1" t="s">
        <v>277</v>
      </c>
      <c r="C3008" s="1" t="n">
        <v>31</v>
      </c>
      <c r="D3008" s="2" t="n">
        <v>-615.950500488281</v>
      </c>
      <c r="E3008" s="2" t="n">
        <v>81.4259643554688</v>
      </c>
    </row>
    <row r="3009" customFormat="false" ht="12.75" hidden="false" customHeight="false" outlineLevel="0" collapsed="false">
      <c r="A3009" s="1" t="n">
        <v>82</v>
      </c>
      <c r="B3009" s="1" t="s">
        <v>278</v>
      </c>
      <c r="C3009" s="1" t="n">
        <v>31</v>
      </c>
      <c r="D3009" s="2" t="n">
        <v>2170.53076171875</v>
      </c>
      <c r="E3009" s="2" t="n">
        <v>10951.9091796875</v>
      </c>
    </row>
    <row r="3010" customFormat="false" ht="12.75" hidden="false" customHeight="false" outlineLevel="0" collapsed="false">
      <c r="A3010" s="1" t="n">
        <v>83</v>
      </c>
      <c r="B3010" s="1" t="s">
        <v>279</v>
      </c>
      <c r="C3010" s="1" t="n">
        <v>31</v>
      </c>
      <c r="D3010" s="2" t="n">
        <v>1265.78527832031</v>
      </c>
      <c r="E3010" s="2" t="n">
        <v>8597.947265625</v>
      </c>
    </row>
    <row r="3011" customFormat="false" ht="12.75" hidden="false" customHeight="false" outlineLevel="0" collapsed="false">
      <c r="A3011" s="1" t="n">
        <v>84</v>
      </c>
      <c r="B3011" s="1" t="s">
        <v>280</v>
      </c>
      <c r="C3011" s="1" t="n">
        <v>31</v>
      </c>
      <c r="D3011" s="1"/>
      <c r="E3011" s="1"/>
    </row>
    <row r="3012" customFormat="false" ht="12.75" hidden="false" customHeight="false" outlineLevel="0" collapsed="false">
      <c r="A3012" s="1" t="n">
        <v>85</v>
      </c>
      <c r="B3012" s="1" t="s">
        <v>281</v>
      </c>
      <c r="C3012" s="1" t="n">
        <v>31</v>
      </c>
      <c r="D3012" s="1"/>
      <c r="E3012" s="1"/>
    </row>
    <row r="3013" customFormat="false" ht="12.75" hidden="false" customHeight="false" outlineLevel="0" collapsed="false">
      <c r="A3013" s="1" t="n">
        <v>86</v>
      </c>
      <c r="B3013" s="1" t="s">
        <v>282</v>
      </c>
      <c r="C3013" s="1" t="n">
        <v>31</v>
      </c>
      <c r="D3013" s="2" t="n">
        <v>9669.8544921875</v>
      </c>
      <c r="E3013" s="2" t="n">
        <v>52480.61328125</v>
      </c>
    </row>
    <row r="3014" customFormat="false" ht="12.75" hidden="false" customHeight="false" outlineLevel="0" collapsed="false">
      <c r="A3014" s="1" t="n">
        <v>87</v>
      </c>
      <c r="B3014" s="1" t="s">
        <v>283</v>
      </c>
      <c r="C3014" s="1" t="n">
        <v>31</v>
      </c>
      <c r="D3014" s="2" t="n">
        <v>59646.203125</v>
      </c>
      <c r="E3014" s="2" t="n">
        <v>18669.796875</v>
      </c>
    </row>
    <row r="3015" customFormat="false" ht="12.75" hidden="false" customHeight="false" outlineLevel="0" collapsed="false">
      <c r="A3015" s="1" t="n">
        <v>88</v>
      </c>
      <c r="B3015" s="1" t="s">
        <v>284</v>
      </c>
      <c r="C3015" s="1" t="n">
        <v>31</v>
      </c>
      <c r="D3015" s="2" t="n">
        <v>2685.92358398438</v>
      </c>
      <c r="E3015" s="2" t="n">
        <v>18140.013671875</v>
      </c>
    </row>
    <row r="3016" customFormat="false" ht="12.75" hidden="false" customHeight="false" outlineLevel="0" collapsed="false">
      <c r="A3016" s="1" t="n">
        <v>89</v>
      </c>
      <c r="B3016" s="1" t="s">
        <v>285</v>
      </c>
      <c r="C3016" s="1" t="n">
        <v>31</v>
      </c>
      <c r="D3016" s="2" t="n">
        <v>1897.65270996094</v>
      </c>
      <c r="E3016" s="2" t="n">
        <v>17928.14453125</v>
      </c>
    </row>
    <row r="3017" customFormat="false" ht="12.75" hidden="false" customHeight="false" outlineLevel="0" collapsed="false">
      <c r="A3017" s="1" t="n">
        <v>90</v>
      </c>
      <c r="B3017" s="1" t="s">
        <v>286</v>
      </c>
      <c r="C3017" s="1" t="n">
        <v>31</v>
      </c>
      <c r="D3017" s="2" t="n">
        <v>56480.796875</v>
      </c>
      <c r="E3017" s="2" t="n">
        <v>17936.240234375</v>
      </c>
    </row>
    <row r="3018" customFormat="false" ht="12.75" hidden="false" customHeight="false" outlineLevel="0" collapsed="false">
      <c r="A3018" s="1" t="n">
        <v>91</v>
      </c>
      <c r="B3018" s="1" t="s">
        <v>287</v>
      </c>
      <c r="C3018" s="1" t="n">
        <v>31</v>
      </c>
      <c r="D3018" s="2" t="n">
        <v>1513.56982421875</v>
      </c>
      <c r="E3018" s="2" t="n">
        <v>13971.8447265625</v>
      </c>
    </row>
    <row r="3019" customFormat="false" ht="12.75" hidden="false" customHeight="false" outlineLevel="0" collapsed="false">
      <c r="A3019" s="1" t="n">
        <v>92</v>
      </c>
      <c r="B3019" s="1" t="s">
        <v>288</v>
      </c>
      <c r="C3019" s="1" t="n">
        <v>31</v>
      </c>
      <c r="D3019" s="2" t="n">
        <v>931.704284667969</v>
      </c>
      <c r="E3019" s="2" t="n">
        <v>13518.9189453125</v>
      </c>
    </row>
    <row r="3020" customFormat="false" ht="12.75" hidden="false" customHeight="false" outlineLevel="0" collapsed="false">
      <c r="A3020" s="1" t="n">
        <v>93</v>
      </c>
      <c r="B3020" s="1" t="s">
        <v>289</v>
      </c>
      <c r="C3020" s="1" t="n">
        <v>31</v>
      </c>
      <c r="D3020" s="2" t="n">
        <v>9.68152046203613</v>
      </c>
      <c r="E3020" s="2" t="n">
        <v>1837.44665527344</v>
      </c>
    </row>
    <row r="3021" customFormat="false" ht="12.75" hidden="false" customHeight="false" outlineLevel="0" collapsed="false">
      <c r="A3021" s="1" t="n">
        <v>94</v>
      </c>
      <c r="B3021" s="1" t="s">
        <v>290</v>
      </c>
      <c r="C3021" s="1" t="n">
        <v>31</v>
      </c>
      <c r="D3021" s="2" t="n">
        <v>2686.2607421875</v>
      </c>
      <c r="E3021" s="2" t="n">
        <v>11047.220703125</v>
      </c>
    </row>
    <row r="3022" customFormat="false" ht="12.75" hidden="false" customHeight="false" outlineLevel="0" collapsed="false">
      <c r="A3022" s="1" t="n">
        <v>95</v>
      </c>
      <c r="B3022" s="1" t="s">
        <v>291</v>
      </c>
      <c r="C3022" s="1" t="n">
        <v>31</v>
      </c>
      <c r="D3022" s="2" t="n">
        <v>2256.5185546875</v>
      </c>
      <c r="E3022" s="2" t="n">
        <v>19641.068359375</v>
      </c>
    </row>
    <row r="3023" customFormat="false" ht="12.75" hidden="false" customHeight="false" outlineLevel="0" collapsed="false">
      <c r="A3023" s="1" t="n">
        <v>96</v>
      </c>
      <c r="B3023" s="1" t="s">
        <v>292</v>
      </c>
      <c r="C3023" s="1" t="n">
        <v>31</v>
      </c>
      <c r="D3023" s="1"/>
      <c r="E3023" s="1"/>
    </row>
    <row r="3024" customFormat="false" ht="12.75" hidden="false" customHeight="false" outlineLevel="0" collapsed="false">
      <c r="A3024" s="1" t="n">
        <v>1</v>
      </c>
      <c r="B3024" s="1" t="s">
        <v>197</v>
      </c>
      <c r="C3024" s="1" t="n">
        <v>32</v>
      </c>
      <c r="D3024" s="2" t="n">
        <v>61467.53125</v>
      </c>
      <c r="E3024" s="2" t="n">
        <v>60525.3984375</v>
      </c>
    </row>
    <row r="3025" customFormat="false" ht="12.75" hidden="false" customHeight="false" outlineLevel="0" collapsed="false">
      <c r="A3025" s="1" t="n">
        <v>2</v>
      </c>
      <c r="B3025" s="1" t="s">
        <v>198</v>
      </c>
      <c r="C3025" s="1" t="n">
        <v>32</v>
      </c>
      <c r="D3025" s="2" t="n">
        <v>1922.51770019531</v>
      </c>
      <c r="E3025" s="2" t="n">
        <v>40788.23828125</v>
      </c>
    </row>
    <row r="3026" customFormat="false" ht="12.75" hidden="false" customHeight="false" outlineLevel="0" collapsed="false">
      <c r="A3026" s="1" t="n">
        <v>3</v>
      </c>
      <c r="B3026" s="1" t="s">
        <v>199</v>
      </c>
      <c r="C3026" s="1" t="n">
        <v>32</v>
      </c>
      <c r="D3026" s="2" t="n">
        <v>52309.99609375</v>
      </c>
      <c r="E3026" s="2" t="n">
        <v>21725.658203125</v>
      </c>
    </row>
    <row r="3027" customFormat="false" ht="12.75" hidden="false" customHeight="false" outlineLevel="0" collapsed="false">
      <c r="A3027" s="1" t="n">
        <v>4</v>
      </c>
      <c r="B3027" s="1" t="s">
        <v>200</v>
      </c>
      <c r="C3027" s="1" t="n">
        <v>32</v>
      </c>
      <c r="D3027" s="2" t="n">
        <v>1934.60864257813</v>
      </c>
      <c r="E3027" s="2" t="n">
        <v>16111.9814453125</v>
      </c>
    </row>
    <row r="3028" customFormat="false" ht="12.75" hidden="false" customHeight="false" outlineLevel="0" collapsed="false">
      <c r="A3028" s="1" t="n">
        <v>5</v>
      </c>
      <c r="B3028" s="1" t="s">
        <v>201</v>
      </c>
      <c r="C3028" s="1" t="n">
        <v>32</v>
      </c>
      <c r="D3028" s="2" t="n">
        <v>2275.2578125</v>
      </c>
      <c r="E3028" s="2" t="n">
        <v>27771.5625</v>
      </c>
    </row>
    <row r="3029" customFormat="false" ht="12.75" hidden="false" customHeight="false" outlineLevel="0" collapsed="false">
      <c r="A3029" s="1" t="n">
        <v>6</v>
      </c>
      <c r="B3029" s="1" t="s">
        <v>202</v>
      </c>
      <c r="C3029" s="1" t="n">
        <v>32</v>
      </c>
      <c r="D3029" s="2" t="n">
        <v>53031.1953125</v>
      </c>
      <c r="E3029" s="2" t="n">
        <v>18100.34375</v>
      </c>
    </row>
    <row r="3030" customFormat="false" ht="12.75" hidden="false" customHeight="false" outlineLevel="0" collapsed="false">
      <c r="A3030" s="1" t="n">
        <v>7</v>
      </c>
      <c r="B3030" s="1" t="s">
        <v>203</v>
      </c>
      <c r="C3030" s="1" t="n">
        <v>32</v>
      </c>
      <c r="D3030" s="2" t="n">
        <v>3670.89477539063</v>
      </c>
      <c r="E3030" s="2" t="n">
        <v>42181.8984375</v>
      </c>
    </row>
    <row r="3031" customFormat="false" ht="12.75" hidden="false" customHeight="false" outlineLevel="0" collapsed="false">
      <c r="A3031" s="1" t="n">
        <v>8</v>
      </c>
      <c r="B3031" s="1" t="s">
        <v>204</v>
      </c>
      <c r="C3031" s="1" t="n">
        <v>32</v>
      </c>
      <c r="D3031" s="2" t="n">
        <v>1835.544921875</v>
      </c>
      <c r="E3031" s="2" t="n">
        <v>17934.59765625</v>
      </c>
    </row>
    <row r="3032" customFormat="false" ht="12.75" hidden="false" customHeight="false" outlineLevel="0" collapsed="false">
      <c r="A3032" s="1" t="n">
        <v>9</v>
      </c>
      <c r="B3032" s="1" t="s">
        <v>205</v>
      </c>
      <c r="C3032" s="1" t="n">
        <v>32</v>
      </c>
      <c r="D3032" s="2" t="n">
        <v>61896.40234375</v>
      </c>
      <c r="E3032" s="2" t="n">
        <v>14137.658203125</v>
      </c>
    </row>
    <row r="3033" customFormat="false" ht="12.75" hidden="false" customHeight="false" outlineLevel="0" collapsed="false">
      <c r="A3033" s="1" t="n">
        <v>10</v>
      </c>
      <c r="B3033" s="1" t="s">
        <v>206</v>
      </c>
      <c r="C3033" s="1" t="n">
        <v>32</v>
      </c>
      <c r="D3033" s="2" t="n">
        <v>2372.81689453125</v>
      </c>
      <c r="E3033" s="2" t="n">
        <v>25950.59375</v>
      </c>
    </row>
    <row r="3034" customFormat="false" ht="12.75" hidden="false" customHeight="false" outlineLevel="0" collapsed="false">
      <c r="A3034" s="1" t="n">
        <v>11</v>
      </c>
      <c r="B3034" s="1" t="s">
        <v>207</v>
      </c>
      <c r="C3034" s="1" t="n">
        <v>32</v>
      </c>
      <c r="D3034" s="2" t="n">
        <v>31671.51953125</v>
      </c>
      <c r="E3034" s="2" t="n">
        <v>383178.5</v>
      </c>
    </row>
    <row r="3035" customFormat="false" ht="12.75" hidden="false" customHeight="false" outlineLevel="0" collapsed="false">
      <c r="A3035" s="1" t="n">
        <v>12</v>
      </c>
      <c r="B3035" s="1" t="s">
        <v>208</v>
      </c>
      <c r="C3035" s="1" t="n">
        <v>32</v>
      </c>
      <c r="D3035" s="2" t="n">
        <v>62788.8671875</v>
      </c>
      <c r="E3035" s="2" t="n">
        <v>-7632.5341796875</v>
      </c>
    </row>
    <row r="3036" customFormat="false" ht="12.75" hidden="false" customHeight="false" outlineLevel="0" collapsed="false">
      <c r="A3036" s="1" t="n">
        <v>13</v>
      </c>
      <c r="B3036" s="1" t="s">
        <v>209</v>
      </c>
      <c r="C3036" s="1" t="n">
        <v>32</v>
      </c>
      <c r="D3036" s="2" t="n">
        <v>61585.40234375</v>
      </c>
      <c r="E3036" s="2" t="n">
        <v>58145.51953125</v>
      </c>
    </row>
    <row r="3037" customFormat="false" ht="12.75" hidden="false" customHeight="false" outlineLevel="0" collapsed="false">
      <c r="A3037" s="1" t="n">
        <v>14</v>
      </c>
      <c r="B3037" s="1" t="s">
        <v>210</v>
      </c>
      <c r="C3037" s="1" t="n">
        <v>32</v>
      </c>
      <c r="D3037" s="2" t="n">
        <v>1261.76550292969</v>
      </c>
      <c r="E3037" s="2" t="n">
        <v>10104.8837890625</v>
      </c>
    </row>
    <row r="3038" customFormat="false" ht="12.75" hidden="false" customHeight="false" outlineLevel="0" collapsed="false">
      <c r="A3038" s="1" t="n">
        <v>15</v>
      </c>
      <c r="B3038" s="1" t="s">
        <v>211</v>
      </c>
      <c r="C3038" s="1" t="n">
        <v>32</v>
      </c>
      <c r="D3038" s="2" t="n">
        <v>52303.01953125</v>
      </c>
      <c r="E3038" s="2" t="n">
        <v>17557.310546875</v>
      </c>
    </row>
    <row r="3039" customFormat="false" ht="12.75" hidden="false" customHeight="false" outlineLevel="0" collapsed="false">
      <c r="A3039" s="1" t="n">
        <v>16</v>
      </c>
      <c r="B3039" s="1" t="s">
        <v>212</v>
      </c>
      <c r="C3039" s="1" t="n">
        <v>32</v>
      </c>
      <c r="D3039" s="2" t="n">
        <v>1256.92578125</v>
      </c>
      <c r="E3039" s="2" t="n">
        <v>16711.333984375</v>
      </c>
    </row>
    <row r="3040" customFormat="false" ht="12.75" hidden="false" customHeight="false" outlineLevel="0" collapsed="false">
      <c r="A3040" s="1" t="n">
        <v>17</v>
      </c>
      <c r="B3040" s="1" t="s">
        <v>213</v>
      </c>
      <c r="C3040" s="1" t="n">
        <v>32</v>
      </c>
      <c r="D3040" s="2" t="n">
        <v>2237.76123046875</v>
      </c>
      <c r="E3040" s="2" t="n">
        <v>25792.5625</v>
      </c>
    </row>
    <row r="3041" customFormat="false" ht="12.75" hidden="false" customHeight="false" outlineLevel="0" collapsed="false">
      <c r="A3041" s="1" t="n">
        <v>18</v>
      </c>
      <c r="B3041" s="1" t="s">
        <v>214</v>
      </c>
      <c r="C3041" s="1" t="n">
        <v>32</v>
      </c>
      <c r="D3041" s="2" t="n">
        <v>47386.82421875</v>
      </c>
      <c r="E3041" s="2" t="n">
        <v>19758.8984375</v>
      </c>
    </row>
    <row r="3042" customFormat="false" ht="12.75" hidden="false" customHeight="false" outlineLevel="0" collapsed="false">
      <c r="A3042" s="1" t="n">
        <v>19</v>
      </c>
      <c r="B3042" s="1" t="s">
        <v>215</v>
      </c>
      <c r="C3042" s="1" t="n">
        <v>32</v>
      </c>
      <c r="D3042" s="2" t="n">
        <v>1262.67102050781</v>
      </c>
      <c r="E3042" s="2" t="n">
        <v>10345.9404296875</v>
      </c>
    </row>
    <row r="3043" customFormat="false" ht="12.75" hidden="false" customHeight="false" outlineLevel="0" collapsed="false">
      <c r="A3043" s="1" t="n">
        <v>20</v>
      </c>
      <c r="B3043" s="1" t="s">
        <v>216</v>
      </c>
      <c r="C3043" s="1" t="n">
        <v>32</v>
      </c>
      <c r="D3043" s="2" t="n">
        <v>1630.81677246094</v>
      </c>
      <c r="E3043" s="2" t="n">
        <v>14884.794921875</v>
      </c>
    </row>
    <row r="3044" customFormat="false" ht="12.75" hidden="false" customHeight="false" outlineLevel="0" collapsed="false">
      <c r="A3044" s="1" t="n">
        <v>21</v>
      </c>
      <c r="B3044" s="1" t="s">
        <v>217</v>
      </c>
      <c r="C3044" s="1" t="n">
        <v>32</v>
      </c>
      <c r="D3044" s="2" t="n">
        <v>52763.03125</v>
      </c>
      <c r="E3044" s="2" t="n">
        <v>23259.708984375</v>
      </c>
    </row>
    <row r="3045" customFormat="false" ht="12.75" hidden="false" customHeight="false" outlineLevel="0" collapsed="false">
      <c r="A3045" s="1" t="n">
        <v>22</v>
      </c>
      <c r="B3045" s="1" t="s">
        <v>218</v>
      </c>
      <c r="C3045" s="1" t="n">
        <v>32</v>
      </c>
      <c r="D3045" s="2" t="n">
        <v>1349.583984375</v>
      </c>
      <c r="E3045" s="2" t="n">
        <v>15857.97265625</v>
      </c>
    </row>
    <row r="3046" customFormat="false" ht="12.75" hidden="false" customHeight="false" outlineLevel="0" collapsed="false">
      <c r="A3046" s="1" t="n">
        <v>23</v>
      </c>
      <c r="B3046" s="1" t="s">
        <v>219</v>
      </c>
      <c r="C3046" s="1" t="n">
        <v>32</v>
      </c>
      <c r="D3046" s="2" t="n">
        <v>62076.54296875</v>
      </c>
      <c r="E3046" s="2" t="n">
        <v>565508.875</v>
      </c>
    </row>
    <row r="3047" customFormat="false" ht="12.75" hidden="false" customHeight="false" outlineLevel="0" collapsed="false">
      <c r="A3047" s="1" t="n">
        <v>24</v>
      </c>
      <c r="B3047" s="1" t="s">
        <v>220</v>
      </c>
      <c r="C3047" s="1" t="n">
        <v>32</v>
      </c>
      <c r="D3047" s="2" t="n">
        <v>61921.54296875</v>
      </c>
      <c r="E3047" s="2" t="n">
        <v>19124.4140625</v>
      </c>
    </row>
    <row r="3048" customFormat="false" ht="12.75" hidden="false" customHeight="false" outlineLevel="0" collapsed="false">
      <c r="A3048" s="1" t="n">
        <v>25</v>
      </c>
      <c r="B3048" s="1" t="s">
        <v>221</v>
      </c>
      <c r="C3048" s="1" t="n">
        <v>32</v>
      </c>
      <c r="D3048" s="1"/>
      <c r="E3048" s="1"/>
    </row>
    <row r="3049" customFormat="false" ht="12.75" hidden="false" customHeight="false" outlineLevel="0" collapsed="false">
      <c r="A3049" s="1" t="n">
        <v>26</v>
      </c>
      <c r="B3049" s="1" t="s">
        <v>222</v>
      </c>
      <c r="C3049" s="1" t="n">
        <v>32</v>
      </c>
      <c r="D3049" s="2" t="n">
        <v>1478.35400390625</v>
      </c>
      <c r="E3049" s="2" t="n">
        <v>9804.703125</v>
      </c>
    </row>
    <row r="3050" customFormat="false" ht="12.75" hidden="false" customHeight="false" outlineLevel="0" collapsed="false">
      <c r="A3050" s="1" t="n">
        <v>27</v>
      </c>
      <c r="B3050" s="1" t="s">
        <v>223</v>
      </c>
      <c r="C3050" s="1" t="n">
        <v>32</v>
      </c>
      <c r="D3050" s="2" t="n">
        <v>-1540.02221679688</v>
      </c>
      <c r="E3050" s="2" t="n">
        <v>-4585.63623046875</v>
      </c>
    </row>
    <row r="3051" customFormat="false" ht="12.75" hidden="false" customHeight="false" outlineLevel="0" collapsed="false">
      <c r="A3051" s="1" t="n">
        <v>28</v>
      </c>
      <c r="B3051" s="1" t="s">
        <v>224</v>
      </c>
      <c r="C3051" s="1" t="n">
        <v>32</v>
      </c>
      <c r="D3051" s="2" t="n">
        <v>801.590759277344</v>
      </c>
      <c r="E3051" s="2" t="n">
        <v>10457.111328125</v>
      </c>
    </row>
    <row r="3052" customFormat="false" ht="12.75" hidden="false" customHeight="false" outlineLevel="0" collapsed="false">
      <c r="A3052" s="1" t="n">
        <v>29</v>
      </c>
      <c r="B3052" s="1" t="s">
        <v>225</v>
      </c>
      <c r="C3052" s="1" t="n">
        <v>32</v>
      </c>
      <c r="D3052" s="2" t="n">
        <v>1303.89978027344</v>
      </c>
      <c r="E3052" s="2" t="n">
        <v>19660.81640625</v>
      </c>
    </row>
    <row r="3053" customFormat="false" ht="12.75" hidden="false" customHeight="false" outlineLevel="0" collapsed="false">
      <c r="A3053" s="1" t="n">
        <v>30</v>
      </c>
      <c r="B3053" s="1" t="s">
        <v>226</v>
      </c>
      <c r="C3053" s="1" t="n">
        <v>32</v>
      </c>
      <c r="D3053" s="2" t="n">
        <v>1269.45617675781</v>
      </c>
      <c r="E3053" s="2" t="n">
        <v>5416.71923828125</v>
      </c>
    </row>
    <row r="3054" customFormat="false" ht="12.75" hidden="false" customHeight="false" outlineLevel="0" collapsed="false">
      <c r="A3054" s="1" t="n">
        <v>31</v>
      </c>
      <c r="B3054" s="1" t="s">
        <v>227</v>
      </c>
      <c r="C3054" s="1" t="n">
        <v>32</v>
      </c>
      <c r="D3054" s="2" t="n">
        <v>22720.611328125</v>
      </c>
      <c r="E3054" s="2" t="n">
        <v>194720.6875</v>
      </c>
    </row>
    <row r="3055" customFormat="false" ht="12.75" hidden="false" customHeight="false" outlineLevel="0" collapsed="false">
      <c r="A3055" s="1" t="n">
        <v>32</v>
      </c>
      <c r="B3055" s="1" t="s">
        <v>228</v>
      </c>
      <c r="C3055" s="1" t="n">
        <v>32</v>
      </c>
      <c r="D3055" s="2" t="n">
        <v>417.835784912109</v>
      </c>
      <c r="E3055" s="2" t="n">
        <v>6795.97900390625</v>
      </c>
    </row>
    <row r="3056" customFormat="false" ht="12.75" hidden="false" customHeight="false" outlineLevel="0" collapsed="false">
      <c r="A3056" s="1" t="n">
        <v>33</v>
      </c>
      <c r="B3056" s="1" t="s">
        <v>229</v>
      </c>
      <c r="C3056" s="1" t="n">
        <v>32</v>
      </c>
      <c r="D3056" s="2" t="n">
        <v>564.371337890625</v>
      </c>
      <c r="E3056" s="2" t="n">
        <v>738.408325195313</v>
      </c>
    </row>
    <row r="3057" customFormat="false" ht="12.75" hidden="false" customHeight="false" outlineLevel="0" collapsed="false">
      <c r="A3057" s="1" t="n">
        <v>34</v>
      </c>
      <c r="B3057" s="1" t="s">
        <v>230</v>
      </c>
      <c r="C3057" s="1" t="n">
        <v>32</v>
      </c>
      <c r="D3057" s="2" t="n">
        <v>1760.3837890625</v>
      </c>
      <c r="E3057" s="2" t="n">
        <v>14899.6982421875</v>
      </c>
    </row>
    <row r="3058" customFormat="false" ht="12.75" hidden="false" customHeight="false" outlineLevel="0" collapsed="false">
      <c r="A3058" s="1" t="n">
        <v>35</v>
      </c>
      <c r="B3058" s="1" t="s">
        <v>231</v>
      </c>
      <c r="C3058" s="1" t="n">
        <v>32</v>
      </c>
      <c r="D3058" s="2" t="n">
        <v>638.141723632813</v>
      </c>
      <c r="E3058" s="2" t="n">
        <v>12155.5546875</v>
      </c>
    </row>
    <row r="3059" customFormat="false" ht="12.75" hidden="false" customHeight="false" outlineLevel="0" collapsed="false">
      <c r="A3059" s="1" t="n">
        <v>36</v>
      </c>
      <c r="B3059" s="1" t="s">
        <v>232</v>
      </c>
      <c r="C3059" s="1" t="n">
        <v>32</v>
      </c>
      <c r="D3059" s="2" t="n">
        <v>444.350036621094</v>
      </c>
      <c r="E3059" s="2" t="n">
        <v>-3293.677734375</v>
      </c>
    </row>
    <row r="3060" customFormat="false" ht="12.75" hidden="false" customHeight="false" outlineLevel="0" collapsed="false">
      <c r="A3060" s="1" t="n">
        <v>37</v>
      </c>
      <c r="B3060" s="1" t="s">
        <v>233</v>
      </c>
      <c r="C3060" s="1" t="n">
        <v>32</v>
      </c>
      <c r="D3060" s="1"/>
      <c r="E3060" s="1"/>
    </row>
    <row r="3061" customFormat="false" ht="12.75" hidden="false" customHeight="false" outlineLevel="0" collapsed="false">
      <c r="A3061" s="1" t="n">
        <v>38</v>
      </c>
      <c r="B3061" s="1" t="s">
        <v>234</v>
      </c>
      <c r="C3061" s="1" t="n">
        <v>32</v>
      </c>
      <c r="D3061" s="2" t="n">
        <v>883.885681152344</v>
      </c>
      <c r="E3061" s="2" t="n">
        <v>9145.224609375</v>
      </c>
    </row>
    <row r="3062" customFormat="false" ht="12.75" hidden="false" customHeight="false" outlineLevel="0" collapsed="false">
      <c r="A3062" s="1" t="n">
        <v>39</v>
      </c>
      <c r="B3062" s="1" t="s">
        <v>235</v>
      </c>
      <c r="C3062" s="1" t="n">
        <v>32</v>
      </c>
      <c r="D3062" s="2" t="n">
        <v>255.822860717773</v>
      </c>
      <c r="E3062" s="2" t="n">
        <v>-1703.38842773438</v>
      </c>
    </row>
    <row r="3063" customFormat="false" ht="12.75" hidden="false" customHeight="false" outlineLevel="0" collapsed="false">
      <c r="A3063" s="1" t="n">
        <v>40</v>
      </c>
      <c r="B3063" s="1" t="s">
        <v>236</v>
      </c>
      <c r="C3063" s="1" t="n">
        <v>32</v>
      </c>
      <c r="D3063" s="2" t="n">
        <v>3840.06494140625</v>
      </c>
      <c r="E3063" s="2" t="n">
        <v>43354.33203125</v>
      </c>
    </row>
    <row r="3064" customFormat="false" ht="12.75" hidden="false" customHeight="false" outlineLevel="0" collapsed="false">
      <c r="A3064" s="1" t="n">
        <v>41</v>
      </c>
      <c r="B3064" s="1" t="s">
        <v>237</v>
      </c>
      <c r="C3064" s="1" t="n">
        <v>32</v>
      </c>
      <c r="D3064" s="2" t="n">
        <v>880.28076171875</v>
      </c>
      <c r="E3064" s="2" t="n">
        <v>6990.0185546875</v>
      </c>
    </row>
    <row r="3065" customFormat="false" ht="12.75" hidden="false" customHeight="false" outlineLevel="0" collapsed="false">
      <c r="A3065" s="1" t="n">
        <v>42</v>
      </c>
      <c r="B3065" s="1" t="s">
        <v>238</v>
      </c>
      <c r="C3065" s="1" t="n">
        <v>32</v>
      </c>
      <c r="D3065" s="2" t="n">
        <v>911.221252441406</v>
      </c>
      <c r="E3065" s="2" t="n">
        <v>7058.60400390625</v>
      </c>
    </row>
    <row r="3066" customFormat="false" ht="12.75" hidden="false" customHeight="false" outlineLevel="0" collapsed="false">
      <c r="A3066" s="1" t="n">
        <v>43</v>
      </c>
      <c r="B3066" s="1" t="s">
        <v>239</v>
      </c>
      <c r="C3066" s="1" t="n">
        <v>32</v>
      </c>
      <c r="D3066" s="2" t="n">
        <v>17125.46875</v>
      </c>
      <c r="E3066" s="2" t="n">
        <v>70976.484375</v>
      </c>
    </row>
    <row r="3067" customFormat="false" ht="12.75" hidden="false" customHeight="false" outlineLevel="0" collapsed="false">
      <c r="A3067" s="1" t="n">
        <v>44</v>
      </c>
      <c r="B3067" s="1" t="s">
        <v>240</v>
      </c>
      <c r="C3067" s="1" t="n">
        <v>32</v>
      </c>
      <c r="D3067" s="2" t="n">
        <v>2247.8154296875</v>
      </c>
      <c r="E3067" s="2" t="n">
        <v>23683.548828125</v>
      </c>
    </row>
    <row r="3068" customFormat="false" ht="12.75" hidden="false" customHeight="false" outlineLevel="0" collapsed="false">
      <c r="A3068" s="1" t="n">
        <v>45</v>
      </c>
      <c r="B3068" s="1" t="s">
        <v>241</v>
      </c>
      <c r="C3068" s="1" t="n">
        <v>32</v>
      </c>
      <c r="D3068" s="2" t="n">
        <v>124.868446350098</v>
      </c>
      <c r="E3068" s="2" t="n">
        <v>-4441.06689453125</v>
      </c>
    </row>
    <row r="3069" customFormat="false" ht="12.75" hidden="false" customHeight="false" outlineLevel="0" collapsed="false">
      <c r="A3069" s="1" t="n">
        <v>46</v>
      </c>
      <c r="B3069" s="1" t="s">
        <v>242</v>
      </c>
      <c r="C3069" s="1" t="n">
        <v>32</v>
      </c>
      <c r="D3069" s="2" t="n">
        <v>1224.45178222656</v>
      </c>
      <c r="E3069" s="2" t="n">
        <v>10722.232421875</v>
      </c>
    </row>
    <row r="3070" customFormat="false" ht="12.75" hidden="false" customHeight="false" outlineLevel="0" collapsed="false">
      <c r="A3070" s="1" t="n">
        <v>47</v>
      </c>
      <c r="B3070" s="1" t="s">
        <v>243</v>
      </c>
      <c r="C3070" s="1" t="n">
        <v>32</v>
      </c>
      <c r="D3070" s="2" t="n">
        <v>1589.58032226563</v>
      </c>
      <c r="E3070" s="2" t="n">
        <v>10631.384765625</v>
      </c>
    </row>
    <row r="3071" customFormat="false" ht="12.75" hidden="false" customHeight="false" outlineLevel="0" collapsed="false">
      <c r="A3071" s="1" t="n">
        <v>48</v>
      </c>
      <c r="B3071" s="1" t="s">
        <v>244</v>
      </c>
      <c r="C3071" s="1" t="n">
        <v>32</v>
      </c>
      <c r="D3071" s="1"/>
      <c r="E3071" s="1"/>
    </row>
    <row r="3072" customFormat="false" ht="12.75" hidden="false" customHeight="false" outlineLevel="0" collapsed="false">
      <c r="A3072" s="1" t="n">
        <v>49</v>
      </c>
      <c r="B3072" s="1" t="s">
        <v>245</v>
      </c>
      <c r="C3072" s="1" t="n">
        <v>32</v>
      </c>
      <c r="D3072" s="1"/>
      <c r="E3072" s="1"/>
    </row>
    <row r="3073" customFormat="false" ht="12.75" hidden="false" customHeight="false" outlineLevel="0" collapsed="false">
      <c r="A3073" s="1" t="n">
        <v>50</v>
      </c>
      <c r="B3073" s="1" t="s">
        <v>246</v>
      </c>
      <c r="C3073" s="1" t="n">
        <v>32</v>
      </c>
      <c r="D3073" s="2" t="n">
        <v>604.800415039063</v>
      </c>
      <c r="E3073" s="2" t="n">
        <v>14746.7666015625</v>
      </c>
    </row>
    <row r="3074" customFormat="false" ht="12.75" hidden="false" customHeight="false" outlineLevel="0" collapsed="false">
      <c r="A3074" s="1" t="n">
        <v>51</v>
      </c>
      <c r="B3074" s="1" t="s">
        <v>247</v>
      </c>
      <c r="C3074" s="1" t="n">
        <v>32</v>
      </c>
      <c r="D3074" s="2" t="n">
        <v>300.511871337891</v>
      </c>
      <c r="E3074" s="2" t="n">
        <v>-2298.05883789063</v>
      </c>
    </row>
    <row r="3075" customFormat="false" ht="12.75" hidden="false" customHeight="false" outlineLevel="0" collapsed="false">
      <c r="A3075" s="1" t="n">
        <v>52</v>
      </c>
      <c r="B3075" s="1" t="s">
        <v>248</v>
      </c>
      <c r="C3075" s="1" t="n">
        <v>32</v>
      </c>
      <c r="D3075" s="2" t="n">
        <v>12103.072265625</v>
      </c>
      <c r="E3075" s="2" t="n">
        <v>9776.884765625</v>
      </c>
    </row>
    <row r="3076" customFormat="false" ht="12.75" hidden="false" customHeight="false" outlineLevel="0" collapsed="false">
      <c r="A3076" s="1" t="n">
        <v>53</v>
      </c>
      <c r="B3076" s="1" t="s">
        <v>249</v>
      </c>
      <c r="C3076" s="1" t="n">
        <v>32</v>
      </c>
      <c r="D3076" s="2" t="n">
        <v>467.567077636719</v>
      </c>
      <c r="E3076" s="2" t="n">
        <v>14477.1259765625</v>
      </c>
    </row>
    <row r="3077" customFormat="false" ht="12.75" hidden="false" customHeight="false" outlineLevel="0" collapsed="false">
      <c r="A3077" s="1" t="n">
        <v>54</v>
      </c>
      <c r="B3077" s="1" t="s">
        <v>250</v>
      </c>
      <c r="C3077" s="1" t="n">
        <v>32</v>
      </c>
      <c r="D3077" s="2" t="n">
        <v>5599.72998046875</v>
      </c>
      <c r="E3077" s="2" t="n">
        <v>47624.4453125</v>
      </c>
    </row>
    <row r="3078" customFormat="false" ht="12.75" hidden="false" customHeight="false" outlineLevel="0" collapsed="false">
      <c r="A3078" s="1" t="n">
        <v>55</v>
      </c>
      <c r="B3078" s="1" t="s">
        <v>251</v>
      </c>
      <c r="C3078" s="1" t="n">
        <v>32</v>
      </c>
      <c r="D3078" s="2" t="n">
        <v>6486.38037109375</v>
      </c>
      <c r="E3078" s="2" t="n">
        <v>19651.130859375</v>
      </c>
    </row>
    <row r="3079" customFormat="false" ht="12.75" hidden="false" customHeight="false" outlineLevel="0" collapsed="false">
      <c r="A3079" s="1" t="n">
        <v>56</v>
      </c>
      <c r="B3079" s="1" t="s">
        <v>252</v>
      </c>
      <c r="C3079" s="1" t="n">
        <v>32</v>
      </c>
      <c r="D3079" s="2" t="n">
        <v>1204.21398925781</v>
      </c>
      <c r="E3079" s="2" t="n">
        <v>11612.2177734375</v>
      </c>
    </row>
    <row r="3080" customFormat="false" ht="12.75" hidden="false" customHeight="false" outlineLevel="0" collapsed="false">
      <c r="A3080" s="1" t="n">
        <v>57</v>
      </c>
      <c r="B3080" s="1" t="s">
        <v>253</v>
      </c>
      <c r="C3080" s="1" t="n">
        <v>32</v>
      </c>
      <c r="D3080" s="2" t="n">
        <v>-87.0824356079102</v>
      </c>
      <c r="E3080" s="2" t="n">
        <v>-3469.97973632813</v>
      </c>
    </row>
    <row r="3081" customFormat="false" ht="12.75" hidden="false" customHeight="false" outlineLevel="0" collapsed="false">
      <c r="A3081" s="1" t="n">
        <v>58</v>
      </c>
      <c r="B3081" s="1" t="s">
        <v>254</v>
      </c>
      <c r="C3081" s="1" t="n">
        <v>32</v>
      </c>
      <c r="D3081" s="2" t="n">
        <v>1538.09753417969</v>
      </c>
      <c r="E3081" s="2" t="n">
        <v>14780.203125</v>
      </c>
    </row>
    <row r="3082" customFormat="false" ht="12.75" hidden="false" customHeight="false" outlineLevel="0" collapsed="false">
      <c r="A3082" s="1" t="n">
        <v>59</v>
      </c>
      <c r="B3082" s="1" t="s">
        <v>255</v>
      </c>
      <c r="C3082" s="1" t="n">
        <v>32</v>
      </c>
      <c r="D3082" s="2" t="n">
        <v>13441.12890625</v>
      </c>
      <c r="E3082" s="2" t="n">
        <v>63504.5078125</v>
      </c>
    </row>
    <row r="3083" customFormat="false" ht="12.75" hidden="false" customHeight="false" outlineLevel="0" collapsed="false">
      <c r="A3083" s="1" t="n">
        <v>60</v>
      </c>
      <c r="B3083" s="1" t="s">
        <v>256</v>
      </c>
      <c r="C3083" s="1" t="n">
        <v>32</v>
      </c>
      <c r="D3083" s="1"/>
      <c r="E3083" s="1"/>
    </row>
    <row r="3084" customFormat="false" ht="12.75" hidden="false" customHeight="false" outlineLevel="0" collapsed="false">
      <c r="A3084" s="1" t="n">
        <v>61</v>
      </c>
      <c r="B3084" s="1" t="s">
        <v>257</v>
      </c>
      <c r="C3084" s="1" t="n">
        <v>32</v>
      </c>
      <c r="D3084" s="1"/>
      <c r="E3084" s="1"/>
    </row>
    <row r="3085" customFormat="false" ht="12.75" hidden="false" customHeight="false" outlineLevel="0" collapsed="false">
      <c r="A3085" s="1" t="n">
        <v>62</v>
      </c>
      <c r="B3085" s="1" t="s">
        <v>258</v>
      </c>
      <c r="C3085" s="1" t="n">
        <v>32</v>
      </c>
      <c r="D3085" s="2" t="n">
        <v>15117.662109375</v>
      </c>
      <c r="E3085" s="2" t="n">
        <v>256246.109375</v>
      </c>
    </row>
    <row r="3086" customFormat="false" ht="12.75" hidden="false" customHeight="false" outlineLevel="0" collapsed="false">
      <c r="A3086" s="1" t="n">
        <v>63</v>
      </c>
      <c r="B3086" s="1" t="s">
        <v>259</v>
      </c>
      <c r="C3086" s="1" t="n">
        <v>32</v>
      </c>
      <c r="D3086" s="2" t="n">
        <v>-671.761352539063</v>
      </c>
      <c r="E3086" s="2" t="n">
        <v>-707.841064453125</v>
      </c>
    </row>
    <row r="3087" customFormat="false" ht="12.75" hidden="false" customHeight="false" outlineLevel="0" collapsed="false">
      <c r="A3087" s="1" t="n">
        <v>64</v>
      </c>
      <c r="B3087" s="1" t="s">
        <v>260</v>
      </c>
      <c r="C3087" s="1" t="n">
        <v>32</v>
      </c>
      <c r="D3087" s="2" t="n">
        <v>3233.625</v>
      </c>
      <c r="E3087" s="2" t="n">
        <v>48830.625</v>
      </c>
    </row>
    <row r="3088" customFormat="false" ht="12.75" hidden="false" customHeight="false" outlineLevel="0" collapsed="false">
      <c r="A3088" s="1" t="n">
        <v>65</v>
      </c>
      <c r="B3088" s="1" t="s">
        <v>261</v>
      </c>
      <c r="C3088" s="1" t="n">
        <v>32</v>
      </c>
      <c r="D3088" s="2" t="n">
        <v>1661.1474609375</v>
      </c>
      <c r="E3088" s="2" t="n">
        <v>12083.9462890625</v>
      </c>
    </row>
    <row r="3089" customFormat="false" ht="12.75" hidden="false" customHeight="false" outlineLevel="0" collapsed="false">
      <c r="A3089" s="1" t="n">
        <v>66</v>
      </c>
      <c r="B3089" s="1" t="s">
        <v>262</v>
      </c>
      <c r="C3089" s="1" t="n">
        <v>32</v>
      </c>
      <c r="D3089" s="2" t="n">
        <v>265.989898681641</v>
      </c>
      <c r="E3089" s="2" t="n">
        <v>-700.079284667969</v>
      </c>
    </row>
    <row r="3090" customFormat="false" ht="12.75" hidden="false" customHeight="false" outlineLevel="0" collapsed="false">
      <c r="A3090" s="1" t="n">
        <v>67</v>
      </c>
      <c r="B3090" s="1" t="s">
        <v>263</v>
      </c>
      <c r="C3090" s="1" t="n">
        <v>32</v>
      </c>
      <c r="D3090" s="2" t="n">
        <v>6517.3779296875</v>
      </c>
      <c r="E3090" s="2" t="n">
        <v>113057.8515625</v>
      </c>
    </row>
    <row r="3091" customFormat="false" ht="12.75" hidden="false" customHeight="false" outlineLevel="0" collapsed="false">
      <c r="A3091" s="1" t="n">
        <v>68</v>
      </c>
      <c r="B3091" s="1" t="s">
        <v>264</v>
      </c>
      <c r="C3091" s="1" t="n">
        <v>32</v>
      </c>
      <c r="D3091" s="2" t="n">
        <v>2505.07690429688</v>
      </c>
      <c r="E3091" s="2" t="n">
        <v>23179.67578125</v>
      </c>
    </row>
    <row r="3092" customFormat="false" ht="12.75" hidden="false" customHeight="false" outlineLevel="0" collapsed="false">
      <c r="A3092" s="1" t="n">
        <v>69</v>
      </c>
      <c r="B3092" s="1" t="s">
        <v>265</v>
      </c>
      <c r="C3092" s="1" t="n">
        <v>32</v>
      </c>
      <c r="D3092" s="2" t="n">
        <v>-178.88916015625</v>
      </c>
      <c r="E3092" s="2" t="n">
        <v>-958.242004394531</v>
      </c>
    </row>
    <row r="3093" customFormat="false" ht="12.75" hidden="false" customHeight="false" outlineLevel="0" collapsed="false">
      <c r="A3093" s="1" t="n">
        <v>70</v>
      </c>
      <c r="B3093" s="1" t="s">
        <v>266</v>
      </c>
      <c r="C3093" s="1" t="n">
        <v>32</v>
      </c>
      <c r="D3093" s="2" t="n">
        <v>351.410308837891</v>
      </c>
      <c r="E3093" s="2" t="n">
        <v>6641.26904296875</v>
      </c>
    </row>
    <row r="3094" customFormat="false" ht="12.75" hidden="false" customHeight="false" outlineLevel="0" collapsed="false">
      <c r="A3094" s="1" t="n">
        <v>71</v>
      </c>
      <c r="B3094" s="1" t="s">
        <v>267</v>
      </c>
      <c r="C3094" s="1" t="n">
        <v>32</v>
      </c>
      <c r="D3094" s="2" t="n">
        <v>673.209350585938</v>
      </c>
      <c r="E3094" s="2" t="n">
        <v>10796.1494140625</v>
      </c>
    </row>
    <row r="3095" customFormat="false" ht="12.75" hidden="false" customHeight="false" outlineLevel="0" collapsed="false">
      <c r="A3095" s="1" t="n">
        <v>72</v>
      </c>
      <c r="B3095" s="1" t="s">
        <v>268</v>
      </c>
      <c r="C3095" s="1" t="n">
        <v>32</v>
      </c>
      <c r="D3095" s="1"/>
      <c r="E3095" s="1"/>
    </row>
    <row r="3096" customFormat="false" ht="12.75" hidden="false" customHeight="false" outlineLevel="0" collapsed="false">
      <c r="A3096" s="1" t="n">
        <v>73</v>
      </c>
      <c r="B3096" s="1" t="s">
        <v>269</v>
      </c>
      <c r="C3096" s="1" t="n">
        <v>32</v>
      </c>
      <c r="D3096" s="1"/>
      <c r="E3096" s="1"/>
    </row>
    <row r="3097" customFormat="false" ht="12.75" hidden="false" customHeight="false" outlineLevel="0" collapsed="false">
      <c r="A3097" s="1" t="n">
        <v>74</v>
      </c>
      <c r="B3097" s="1" t="s">
        <v>270</v>
      </c>
      <c r="C3097" s="1" t="n">
        <v>32</v>
      </c>
      <c r="D3097" s="2" t="n">
        <v>824.611328125</v>
      </c>
      <c r="E3097" s="2" t="n">
        <v>7732.10009765625</v>
      </c>
    </row>
    <row r="3098" customFormat="false" ht="12.75" hidden="false" customHeight="false" outlineLevel="0" collapsed="false">
      <c r="A3098" s="1" t="n">
        <v>75</v>
      </c>
      <c r="B3098" s="1" t="s">
        <v>271</v>
      </c>
      <c r="C3098" s="1" t="n">
        <v>32</v>
      </c>
      <c r="D3098" s="2" t="n">
        <v>64975.0546875</v>
      </c>
      <c r="E3098" s="2" t="n">
        <v>20959.109375</v>
      </c>
    </row>
    <row r="3099" customFormat="false" ht="12.75" hidden="false" customHeight="false" outlineLevel="0" collapsed="false">
      <c r="A3099" s="1" t="n">
        <v>76</v>
      </c>
      <c r="B3099" s="1" t="s">
        <v>272</v>
      </c>
      <c r="C3099" s="1" t="n">
        <v>32</v>
      </c>
      <c r="D3099" s="2" t="n">
        <v>1647.00939941406</v>
      </c>
      <c r="E3099" s="2" t="n">
        <v>15768.958984375</v>
      </c>
    </row>
    <row r="3100" customFormat="false" ht="12.75" hidden="false" customHeight="false" outlineLevel="0" collapsed="false">
      <c r="A3100" s="1" t="n">
        <v>77</v>
      </c>
      <c r="B3100" s="1" t="s">
        <v>273</v>
      </c>
      <c r="C3100" s="1" t="n">
        <v>32</v>
      </c>
      <c r="D3100" s="2" t="n">
        <v>1116.35083007813</v>
      </c>
      <c r="E3100" s="2" t="n">
        <v>10565.1572265625</v>
      </c>
    </row>
    <row r="3101" customFormat="false" ht="12.75" hidden="false" customHeight="false" outlineLevel="0" collapsed="false">
      <c r="A3101" s="1" t="n">
        <v>78</v>
      </c>
      <c r="B3101" s="1" t="s">
        <v>274</v>
      </c>
      <c r="C3101" s="1" t="n">
        <v>32</v>
      </c>
      <c r="D3101" s="2" t="n">
        <v>53105.59375</v>
      </c>
      <c r="E3101" s="2" t="n">
        <v>17338.927734375</v>
      </c>
    </row>
    <row r="3102" customFormat="false" ht="12.75" hidden="false" customHeight="false" outlineLevel="0" collapsed="false">
      <c r="A3102" s="1" t="n">
        <v>79</v>
      </c>
      <c r="B3102" s="1" t="s">
        <v>275</v>
      </c>
      <c r="C3102" s="1" t="n">
        <v>32</v>
      </c>
      <c r="D3102" s="2" t="n">
        <v>1739.744140625</v>
      </c>
      <c r="E3102" s="2" t="n">
        <v>13415.955078125</v>
      </c>
    </row>
    <row r="3103" customFormat="false" ht="12.75" hidden="false" customHeight="false" outlineLevel="0" collapsed="false">
      <c r="A3103" s="1" t="n">
        <v>80</v>
      </c>
      <c r="B3103" s="1" t="s">
        <v>276</v>
      </c>
      <c r="C3103" s="1" t="n">
        <v>32</v>
      </c>
      <c r="D3103" s="2" t="n">
        <v>883.719848632813</v>
      </c>
      <c r="E3103" s="2" t="n">
        <v>6703.05908203125</v>
      </c>
    </row>
    <row r="3104" customFormat="false" ht="12.75" hidden="false" customHeight="false" outlineLevel="0" collapsed="false">
      <c r="A3104" s="1" t="n">
        <v>81</v>
      </c>
      <c r="B3104" s="1" t="s">
        <v>277</v>
      </c>
      <c r="C3104" s="1" t="n">
        <v>32</v>
      </c>
      <c r="D3104" s="2" t="n">
        <v>-429.187164306641</v>
      </c>
      <c r="E3104" s="2" t="n">
        <v>1249.69641113281</v>
      </c>
    </row>
    <row r="3105" customFormat="false" ht="12.75" hidden="false" customHeight="false" outlineLevel="0" collapsed="false">
      <c r="A3105" s="1" t="n">
        <v>82</v>
      </c>
      <c r="B3105" s="1" t="s">
        <v>278</v>
      </c>
      <c r="C3105" s="1" t="n">
        <v>32</v>
      </c>
      <c r="D3105" s="2" t="n">
        <v>1980.92358398438</v>
      </c>
      <c r="E3105" s="2" t="n">
        <v>10655.9150390625</v>
      </c>
    </row>
    <row r="3106" customFormat="false" ht="12.75" hidden="false" customHeight="false" outlineLevel="0" collapsed="false">
      <c r="A3106" s="1" t="n">
        <v>83</v>
      </c>
      <c r="B3106" s="1" t="s">
        <v>279</v>
      </c>
      <c r="C3106" s="1" t="n">
        <v>32</v>
      </c>
      <c r="D3106" s="2" t="n">
        <v>1132.91101074219</v>
      </c>
      <c r="E3106" s="2" t="n">
        <v>9117.001953125</v>
      </c>
    </row>
    <row r="3107" customFormat="false" ht="12.75" hidden="false" customHeight="false" outlineLevel="0" collapsed="false">
      <c r="A3107" s="1" t="n">
        <v>84</v>
      </c>
      <c r="B3107" s="1" t="s">
        <v>280</v>
      </c>
      <c r="C3107" s="1" t="n">
        <v>32</v>
      </c>
      <c r="D3107" s="1"/>
      <c r="E3107" s="1"/>
    </row>
    <row r="3108" customFormat="false" ht="12.75" hidden="false" customHeight="false" outlineLevel="0" collapsed="false">
      <c r="A3108" s="1" t="n">
        <v>85</v>
      </c>
      <c r="B3108" s="1" t="s">
        <v>281</v>
      </c>
      <c r="C3108" s="1" t="n">
        <v>32</v>
      </c>
      <c r="D3108" s="1"/>
      <c r="E3108" s="1"/>
    </row>
    <row r="3109" customFormat="false" ht="12.75" hidden="false" customHeight="false" outlineLevel="0" collapsed="false">
      <c r="A3109" s="1" t="n">
        <v>86</v>
      </c>
      <c r="B3109" s="1" t="s">
        <v>282</v>
      </c>
      <c r="C3109" s="1" t="n">
        <v>32</v>
      </c>
      <c r="D3109" s="2" t="n">
        <v>9514.591796875</v>
      </c>
      <c r="E3109" s="2" t="n">
        <v>53634.43359375</v>
      </c>
    </row>
    <row r="3110" customFormat="false" ht="12.75" hidden="false" customHeight="false" outlineLevel="0" collapsed="false">
      <c r="A3110" s="1" t="n">
        <v>87</v>
      </c>
      <c r="B3110" s="1" t="s">
        <v>283</v>
      </c>
      <c r="C3110" s="1" t="n">
        <v>32</v>
      </c>
      <c r="D3110" s="2" t="n">
        <v>59708.01171875</v>
      </c>
      <c r="E3110" s="2" t="n">
        <v>19010.181640625</v>
      </c>
    </row>
    <row r="3111" customFormat="false" ht="12.75" hidden="false" customHeight="false" outlineLevel="0" collapsed="false">
      <c r="A3111" s="1" t="n">
        <v>88</v>
      </c>
      <c r="B3111" s="1" t="s">
        <v>284</v>
      </c>
      <c r="C3111" s="1" t="n">
        <v>32</v>
      </c>
      <c r="D3111" s="2" t="n">
        <v>2453.27026367188</v>
      </c>
      <c r="E3111" s="2" t="n">
        <v>18476.177734375</v>
      </c>
    </row>
    <row r="3112" customFormat="false" ht="12.75" hidden="false" customHeight="false" outlineLevel="0" collapsed="false">
      <c r="A3112" s="1" t="n">
        <v>89</v>
      </c>
      <c r="B3112" s="1" t="s">
        <v>285</v>
      </c>
      <c r="C3112" s="1" t="n">
        <v>32</v>
      </c>
      <c r="D3112" s="2" t="n">
        <v>1641.78332519531</v>
      </c>
      <c r="E3112" s="2" t="n">
        <v>18598.341796875</v>
      </c>
    </row>
    <row r="3113" customFormat="false" ht="12.75" hidden="false" customHeight="false" outlineLevel="0" collapsed="false">
      <c r="A3113" s="1" t="n">
        <v>90</v>
      </c>
      <c r="B3113" s="1" t="s">
        <v>286</v>
      </c>
      <c r="C3113" s="1" t="n">
        <v>32</v>
      </c>
      <c r="D3113" s="2" t="n">
        <v>56449.828125</v>
      </c>
      <c r="E3113" s="2" t="n">
        <v>18045.84765625</v>
      </c>
    </row>
    <row r="3114" customFormat="false" ht="12.75" hidden="false" customHeight="false" outlineLevel="0" collapsed="false">
      <c r="A3114" s="1" t="n">
        <v>91</v>
      </c>
      <c r="B3114" s="1" t="s">
        <v>287</v>
      </c>
      <c r="C3114" s="1" t="n">
        <v>32</v>
      </c>
      <c r="D3114" s="2" t="n">
        <v>1437.75341796875</v>
      </c>
      <c r="E3114" s="2" t="n">
        <v>14129.12109375</v>
      </c>
    </row>
    <row r="3115" customFormat="false" ht="12.75" hidden="false" customHeight="false" outlineLevel="0" collapsed="false">
      <c r="A3115" s="1" t="n">
        <v>92</v>
      </c>
      <c r="B3115" s="1" t="s">
        <v>288</v>
      </c>
      <c r="C3115" s="1" t="n">
        <v>32</v>
      </c>
      <c r="D3115" s="2" t="n">
        <v>685.394653320313</v>
      </c>
      <c r="E3115" s="2" t="n">
        <v>13059.9033203125</v>
      </c>
    </row>
    <row r="3116" customFormat="false" ht="12.75" hidden="false" customHeight="false" outlineLevel="0" collapsed="false">
      <c r="A3116" s="1" t="n">
        <v>93</v>
      </c>
      <c r="B3116" s="1" t="s">
        <v>289</v>
      </c>
      <c r="C3116" s="1" t="n">
        <v>32</v>
      </c>
      <c r="D3116" s="2" t="n">
        <v>-110.754837036133</v>
      </c>
      <c r="E3116" s="2" t="n">
        <v>1424.87268066406</v>
      </c>
    </row>
    <row r="3117" customFormat="false" ht="12.75" hidden="false" customHeight="false" outlineLevel="0" collapsed="false">
      <c r="A3117" s="1" t="n">
        <v>94</v>
      </c>
      <c r="B3117" s="1" t="s">
        <v>290</v>
      </c>
      <c r="C3117" s="1" t="n">
        <v>32</v>
      </c>
      <c r="D3117" s="2" t="n">
        <v>2538.560546875</v>
      </c>
      <c r="E3117" s="2" t="n">
        <v>11067.8876953125</v>
      </c>
    </row>
    <row r="3118" customFormat="false" ht="12.75" hidden="false" customHeight="false" outlineLevel="0" collapsed="false">
      <c r="A3118" s="1" t="n">
        <v>95</v>
      </c>
      <c r="B3118" s="1" t="s">
        <v>291</v>
      </c>
      <c r="C3118" s="1" t="n">
        <v>32</v>
      </c>
      <c r="D3118" s="2" t="n">
        <v>1943.02709960938</v>
      </c>
      <c r="E3118" s="2" t="n">
        <v>18773.15234375</v>
      </c>
    </row>
    <row r="3119" customFormat="false" ht="12.75" hidden="false" customHeight="false" outlineLevel="0" collapsed="false">
      <c r="A3119" s="1" t="n">
        <v>96</v>
      </c>
      <c r="B3119" s="1" t="s">
        <v>292</v>
      </c>
      <c r="C3119" s="1" t="n">
        <v>32</v>
      </c>
      <c r="D3119" s="1"/>
      <c r="E3119" s="1"/>
    </row>
    <row r="3120" customFormat="false" ht="12.75" hidden="false" customHeight="false" outlineLevel="0" collapsed="false">
      <c r="A3120" s="1" t="n">
        <v>1</v>
      </c>
      <c r="B3120" s="1" t="s">
        <v>197</v>
      </c>
      <c r="C3120" s="1" t="n">
        <v>33</v>
      </c>
      <c r="D3120" s="2" t="n">
        <v>61558.08203125</v>
      </c>
      <c r="E3120" s="2" t="n">
        <v>67660.8828125</v>
      </c>
    </row>
    <row r="3121" customFormat="false" ht="12.75" hidden="false" customHeight="false" outlineLevel="0" collapsed="false">
      <c r="A3121" s="1" t="n">
        <v>2</v>
      </c>
      <c r="B3121" s="1" t="s">
        <v>198</v>
      </c>
      <c r="C3121" s="1" t="n">
        <v>33</v>
      </c>
      <c r="D3121" s="2" t="n">
        <v>1874.04565429688</v>
      </c>
      <c r="E3121" s="2" t="n">
        <v>41409.70703125</v>
      </c>
    </row>
    <row r="3122" customFormat="false" ht="12.75" hidden="false" customHeight="false" outlineLevel="0" collapsed="false">
      <c r="A3122" s="1" t="n">
        <v>3</v>
      </c>
      <c r="B3122" s="1" t="s">
        <v>199</v>
      </c>
      <c r="C3122" s="1" t="n">
        <v>33</v>
      </c>
      <c r="D3122" s="2" t="n">
        <v>52255.86328125</v>
      </c>
      <c r="E3122" s="2" t="n">
        <v>22314.3046875</v>
      </c>
    </row>
    <row r="3123" customFormat="false" ht="12.75" hidden="false" customHeight="false" outlineLevel="0" collapsed="false">
      <c r="A3123" s="1" t="n">
        <v>4</v>
      </c>
      <c r="B3123" s="1" t="s">
        <v>200</v>
      </c>
      <c r="C3123" s="1" t="n">
        <v>33</v>
      </c>
      <c r="D3123" s="2" t="n">
        <v>1716.93579101563</v>
      </c>
      <c r="E3123" s="2" t="n">
        <v>16713.095703125</v>
      </c>
    </row>
    <row r="3124" customFormat="false" ht="12.75" hidden="false" customHeight="false" outlineLevel="0" collapsed="false">
      <c r="A3124" s="1" t="n">
        <v>5</v>
      </c>
      <c r="B3124" s="1" t="s">
        <v>201</v>
      </c>
      <c r="C3124" s="1" t="n">
        <v>33</v>
      </c>
      <c r="D3124" s="2" t="n">
        <v>2221.53637695313</v>
      </c>
      <c r="E3124" s="2" t="n">
        <v>28131.064453125</v>
      </c>
    </row>
    <row r="3125" customFormat="false" ht="12.75" hidden="false" customHeight="false" outlineLevel="0" collapsed="false">
      <c r="A3125" s="1" t="n">
        <v>6</v>
      </c>
      <c r="B3125" s="1" t="s">
        <v>202</v>
      </c>
      <c r="C3125" s="1" t="n">
        <v>33</v>
      </c>
      <c r="D3125" s="2" t="n">
        <v>52950.8671875</v>
      </c>
      <c r="E3125" s="2" t="n">
        <v>17854.35546875</v>
      </c>
    </row>
    <row r="3126" customFormat="false" ht="12.75" hidden="false" customHeight="false" outlineLevel="0" collapsed="false">
      <c r="A3126" s="1" t="n">
        <v>7</v>
      </c>
      <c r="B3126" s="1" t="s">
        <v>203</v>
      </c>
      <c r="C3126" s="1" t="n">
        <v>33</v>
      </c>
      <c r="D3126" s="2" t="n">
        <v>3631.34033203125</v>
      </c>
      <c r="E3126" s="2" t="n">
        <v>42333.03515625</v>
      </c>
    </row>
    <row r="3127" customFormat="false" ht="12.75" hidden="false" customHeight="false" outlineLevel="0" collapsed="false">
      <c r="A3127" s="1" t="n">
        <v>8</v>
      </c>
      <c r="B3127" s="1" t="s">
        <v>204</v>
      </c>
      <c r="C3127" s="1" t="n">
        <v>33</v>
      </c>
      <c r="D3127" s="2" t="n">
        <v>1702.50415039063</v>
      </c>
      <c r="E3127" s="2" t="n">
        <v>17870.322265625</v>
      </c>
    </row>
    <row r="3128" customFormat="false" ht="12.75" hidden="false" customHeight="false" outlineLevel="0" collapsed="false">
      <c r="A3128" s="1" t="n">
        <v>9</v>
      </c>
      <c r="B3128" s="1" t="s">
        <v>205</v>
      </c>
      <c r="C3128" s="1" t="n">
        <v>33</v>
      </c>
      <c r="D3128" s="2" t="n">
        <v>61840.53515625</v>
      </c>
      <c r="E3128" s="2" t="n">
        <v>14221.67578125</v>
      </c>
    </row>
    <row r="3129" customFormat="false" ht="12.75" hidden="false" customHeight="false" outlineLevel="0" collapsed="false">
      <c r="A3129" s="1" t="n">
        <v>10</v>
      </c>
      <c r="B3129" s="1" t="s">
        <v>206</v>
      </c>
      <c r="C3129" s="1" t="n">
        <v>33</v>
      </c>
      <c r="D3129" s="2" t="n">
        <v>2184.5068359375</v>
      </c>
      <c r="E3129" s="2" t="n">
        <v>25773.044921875</v>
      </c>
    </row>
    <row r="3130" customFormat="false" ht="12.75" hidden="false" customHeight="false" outlineLevel="0" collapsed="false">
      <c r="A3130" s="1" t="n">
        <v>11</v>
      </c>
      <c r="B3130" s="1" t="s">
        <v>207</v>
      </c>
      <c r="C3130" s="1" t="n">
        <v>33</v>
      </c>
      <c r="D3130" s="2" t="n">
        <v>31293.412109375</v>
      </c>
      <c r="E3130" s="2" t="n">
        <v>383918.375</v>
      </c>
    </row>
    <row r="3131" customFormat="false" ht="12.75" hidden="false" customHeight="false" outlineLevel="0" collapsed="false">
      <c r="A3131" s="1" t="n">
        <v>12</v>
      </c>
      <c r="B3131" s="1" t="s">
        <v>208</v>
      </c>
      <c r="C3131" s="1" t="n">
        <v>33</v>
      </c>
      <c r="D3131" s="2" t="n">
        <v>62719.0234375</v>
      </c>
      <c r="E3131" s="2" t="n">
        <v>-7241.876953125</v>
      </c>
    </row>
    <row r="3132" customFormat="false" ht="12.75" hidden="false" customHeight="false" outlineLevel="0" collapsed="false">
      <c r="A3132" s="1" t="n">
        <v>13</v>
      </c>
      <c r="B3132" s="1" t="s">
        <v>209</v>
      </c>
      <c r="C3132" s="1" t="n">
        <v>33</v>
      </c>
      <c r="D3132" s="2" t="n">
        <v>61458.73828125</v>
      </c>
      <c r="E3132" s="2" t="n">
        <v>65583.6015625</v>
      </c>
    </row>
    <row r="3133" customFormat="false" ht="12.75" hidden="false" customHeight="false" outlineLevel="0" collapsed="false">
      <c r="A3133" s="1" t="n">
        <v>14</v>
      </c>
      <c r="B3133" s="1" t="s">
        <v>210</v>
      </c>
      <c r="C3133" s="1" t="n">
        <v>33</v>
      </c>
      <c r="D3133" s="2" t="n">
        <v>1653.29284667969</v>
      </c>
      <c r="E3133" s="2" t="n">
        <v>9063.8525390625</v>
      </c>
    </row>
    <row r="3134" customFormat="false" ht="12.75" hidden="false" customHeight="false" outlineLevel="0" collapsed="false">
      <c r="A3134" s="1" t="n">
        <v>15</v>
      </c>
      <c r="B3134" s="1" t="s">
        <v>211</v>
      </c>
      <c r="C3134" s="1" t="n">
        <v>33</v>
      </c>
      <c r="D3134" s="2" t="n">
        <v>52275.7421875</v>
      </c>
      <c r="E3134" s="2" t="n">
        <v>17492.3671875</v>
      </c>
    </row>
    <row r="3135" customFormat="false" ht="12.75" hidden="false" customHeight="false" outlineLevel="0" collapsed="false">
      <c r="A3135" s="1" t="n">
        <v>16</v>
      </c>
      <c r="B3135" s="1" t="s">
        <v>212</v>
      </c>
      <c r="C3135" s="1" t="n">
        <v>33</v>
      </c>
      <c r="D3135" s="2" t="n">
        <v>1044.30310058594</v>
      </c>
      <c r="E3135" s="2" t="n">
        <v>16819.21875</v>
      </c>
    </row>
    <row r="3136" customFormat="false" ht="12.75" hidden="false" customHeight="false" outlineLevel="0" collapsed="false">
      <c r="A3136" s="1" t="n">
        <v>17</v>
      </c>
      <c r="B3136" s="1" t="s">
        <v>213</v>
      </c>
      <c r="C3136" s="1" t="n">
        <v>33</v>
      </c>
      <c r="D3136" s="2" t="n">
        <v>2436.94750976563</v>
      </c>
      <c r="E3136" s="2" t="n">
        <v>26097.38671875</v>
      </c>
    </row>
    <row r="3137" customFormat="false" ht="12.75" hidden="false" customHeight="false" outlineLevel="0" collapsed="false">
      <c r="A3137" s="1" t="n">
        <v>18</v>
      </c>
      <c r="B3137" s="1" t="s">
        <v>214</v>
      </c>
      <c r="C3137" s="1" t="n">
        <v>33</v>
      </c>
      <c r="D3137" s="2" t="n">
        <v>47343.3203125</v>
      </c>
      <c r="E3137" s="2" t="n">
        <v>19693.734375</v>
      </c>
    </row>
    <row r="3138" customFormat="false" ht="12.75" hidden="false" customHeight="false" outlineLevel="0" collapsed="false">
      <c r="A3138" s="1" t="n">
        <v>19</v>
      </c>
      <c r="B3138" s="1" t="s">
        <v>215</v>
      </c>
      <c r="C3138" s="1" t="n">
        <v>33</v>
      </c>
      <c r="D3138" s="2" t="n">
        <v>1346.02258300781</v>
      </c>
      <c r="E3138" s="2" t="n">
        <v>10266.25</v>
      </c>
    </row>
    <row r="3139" customFormat="false" ht="12.75" hidden="false" customHeight="false" outlineLevel="0" collapsed="false">
      <c r="A3139" s="1" t="n">
        <v>20</v>
      </c>
      <c r="B3139" s="1" t="s">
        <v>216</v>
      </c>
      <c r="C3139" s="1" t="n">
        <v>33</v>
      </c>
      <c r="D3139" s="2" t="n">
        <v>2028.96398925781</v>
      </c>
      <c r="E3139" s="2" t="n">
        <v>15075.888671875</v>
      </c>
    </row>
    <row r="3140" customFormat="false" ht="12.75" hidden="false" customHeight="false" outlineLevel="0" collapsed="false">
      <c r="A3140" s="1" t="n">
        <v>21</v>
      </c>
      <c r="B3140" s="1" t="s">
        <v>217</v>
      </c>
      <c r="C3140" s="1" t="n">
        <v>33</v>
      </c>
      <c r="D3140" s="2" t="n">
        <v>52714.57421875</v>
      </c>
      <c r="E3140" s="2" t="n">
        <v>23198.23046875</v>
      </c>
    </row>
    <row r="3141" customFormat="false" ht="12.75" hidden="false" customHeight="false" outlineLevel="0" collapsed="false">
      <c r="A3141" s="1" t="n">
        <v>22</v>
      </c>
      <c r="B3141" s="1" t="s">
        <v>218</v>
      </c>
      <c r="C3141" s="1" t="n">
        <v>33</v>
      </c>
      <c r="D3141" s="2" t="n">
        <v>1322.64111328125</v>
      </c>
      <c r="E3141" s="2" t="n">
        <v>14864.3466796875</v>
      </c>
    </row>
    <row r="3142" customFormat="false" ht="12.75" hidden="false" customHeight="false" outlineLevel="0" collapsed="false">
      <c r="A3142" s="1" t="n">
        <v>23</v>
      </c>
      <c r="B3142" s="1" t="s">
        <v>219</v>
      </c>
      <c r="C3142" s="1" t="n">
        <v>33</v>
      </c>
      <c r="D3142" s="2" t="n">
        <v>61986.140625</v>
      </c>
      <c r="E3142" s="2" t="n">
        <v>565967.125</v>
      </c>
    </row>
    <row r="3143" customFormat="false" ht="12.75" hidden="false" customHeight="false" outlineLevel="0" collapsed="false">
      <c r="A3143" s="1" t="n">
        <v>24</v>
      </c>
      <c r="B3143" s="1" t="s">
        <v>220</v>
      </c>
      <c r="C3143" s="1" t="n">
        <v>33</v>
      </c>
      <c r="D3143" s="2" t="n">
        <v>62221.32421875</v>
      </c>
      <c r="E3143" s="2" t="n">
        <v>19051.599609375</v>
      </c>
    </row>
    <row r="3144" customFormat="false" ht="12.75" hidden="false" customHeight="false" outlineLevel="0" collapsed="false">
      <c r="A3144" s="1" t="n">
        <v>25</v>
      </c>
      <c r="B3144" s="1" t="s">
        <v>221</v>
      </c>
      <c r="C3144" s="1" t="n">
        <v>33</v>
      </c>
      <c r="D3144" s="1"/>
      <c r="E3144" s="1"/>
    </row>
    <row r="3145" customFormat="false" ht="12.75" hidden="false" customHeight="false" outlineLevel="0" collapsed="false">
      <c r="A3145" s="1" t="n">
        <v>26</v>
      </c>
      <c r="B3145" s="1" t="s">
        <v>222</v>
      </c>
      <c r="C3145" s="1" t="n">
        <v>33</v>
      </c>
      <c r="D3145" s="2" t="n">
        <v>1091.56726074219</v>
      </c>
      <c r="E3145" s="2" t="n">
        <v>9839.892578125</v>
      </c>
    </row>
    <row r="3146" customFormat="false" ht="12.75" hidden="false" customHeight="false" outlineLevel="0" collapsed="false">
      <c r="A3146" s="1" t="n">
        <v>27</v>
      </c>
      <c r="B3146" s="1" t="s">
        <v>223</v>
      </c>
      <c r="C3146" s="1" t="n">
        <v>33</v>
      </c>
      <c r="D3146" s="2" t="n">
        <v>-1573.67712402344</v>
      </c>
      <c r="E3146" s="2" t="n">
        <v>-4181.19970703125</v>
      </c>
    </row>
    <row r="3147" customFormat="false" ht="12.75" hidden="false" customHeight="false" outlineLevel="0" collapsed="false">
      <c r="A3147" s="1" t="n">
        <v>28</v>
      </c>
      <c r="B3147" s="1" t="s">
        <v>224</v>
      </c>
      <c r="C3147" s="1" t="n">
        <v>33</v>
      </c>
      <c r="D3147" s="2" t="n">
        <v>867.140502929688</v>
      </c>
      <c r="E3147" s="2" t="n">
        <v>10210.298828125</v>
      </c>
    </row>
    <row r="3148" customFormat="false" ht="12.75" hidden="false" customHeight="false" outlineLevel="0" collapsed="false">
      <c r="A3148" s="1" t="n">
        <v>29</v>
      </c>
      <c r="B3148" s="1" t="s">
        <v>225</v>
      </c>
      <c r="C3148" s="1" t="n">
        <v>33</v>
      </c>
      <c r="D3148" s="2" t="n">
        <v>1599.3310546875</v>
      </c>
      <c r="E3148" s="2" t="n">
        <v>20244.693359375</v>
      </c>
    </row>
    <row r="3149" customFormat="false" ht="12.75" hidden="false" customHeight="false" outlineLevel="0" collapsed="false">
      <c r="A3149" s="1" t="n">
        <v>30</v>
      </c>
      <c r="B3149" s="1" t="s">
        <v>226</v>
      </c>
      <c r="C3149" s="1" t="n">
        <v>33</v>
      </c>
      <c r="D3149" s="2" t="n">
        <v>1154.77075195313</v>
      </c>
      <c r="E3149" s="2" t="n">
        <v>5303.57861328125</v>
      </c>
    </row>
    <row r="3150" customFormat="false" ht="12.75" hidden="false" customHeight="false" outlineLevel="0" collapsed="false">
      <c r="A3150" s="1" t="n">
        <v>31</v>
      </c>
      <c r="B3150" s="1" t="s">
        <v>227</v>
      </c>
      <c r="C3150" s="1" t="n">
        <v>33</v>
      </c>
      <c r="D3150" s="2" t="n">
        <v>22470.990234375</v>
      </c>
      <c r="E3150" s="2" t="n">
        <v>194798.125</v>
      </c>
    </row>
    <row r="3151" customFormat="false" ht="12.75" hidden="false" customHeight="false" outlineLevel="0" collapsed="false">
      <c r="A3151" s="1" t="n">
        <v>32</v>
      </c>
      <c r="B3151" s="1" t="s">
        <v>228</v>
      </c>
      <c r="C3151" s="1" t="n">
        <v>33</v>
      </c>
      <c r="D3151" s="2" t="n">
        <v>383.194854736328</v>
      </c>
      <c r="E3151" s="2" t="n">
        <v>6892.92431640625</v>
      </c>
    </row>
    <row r="3152" customFormat="false" ht="12.75" hidden="false" customHeight="false" outlineLevel="0" collapsed="false">
      <c r="A3152" s="1" t="n">
        <v>33</v>
      </c>
      <c r="B3152" s="1" t="s">
        <v>229</v>
      </c>
      <c r="C3152" s="1" t="n">
        <v>33</v>
      </c>
      <c r="D3152" s="2" t="n">
        <v>551.885314941406</v>
      </c>
      <c r="E3152" s="2" t="n">
        <v>1416.23449707031</v>
      </c>
    </row>
    <row r="3153" customFormat="false" ht="12.75" hidden="false" customHeight="false" outlineLevel="0" collapsed="false">
      <c r="A3153" s="1" t="n">
        <v>34</v>
      </c>
      <c r="B3153" s="1" t="s">
        <v>230</v>
      </c>
      <c r="C3153" s="1" t="n">
        <v>33</v>
      </c>
      <c r="D3153" s="2" t="n">
        <v>1542.29406738281</v>
      </c>
      <c r="E3153" s="2" t="n">
        <v>14839.314453125</v>
      </c>
    </row>
    <row r="3154" customFormat="false" ht="12.75" hidden="false" customHeight="false" outlineLevel="0" collapsed="false">
      <c r="A3154" s="1" t="n">
        <v>35</v>
      </c>
      <c r="B3154" s="1" t="s">
        <v>231</v>
      </c>
      <c r="C3154" s="1" t="n">
        <v>33</v>
      </c>
      <c r="D3154" s="2" t="n">
        <v>761.210266113281</v>
      </c>
      <c r="E3154" s="2" t="n">
        <v>12463.8984375</v>
      </c>
    </row>
    <row r="3155" customFormat="false" ht="12.75" hidden="false" customHeight="false" outlineLevel="0" collapsed="false">
      <c r="A3155" s="1" t="n">
        <v>36</v>
      </c>
      <c r="B3155" s="1" t="s">
        <v>232</v>
      </c>
      <c r="C3155" s="1" t="n">
        <v>33</v>
      </c>
      <c r="D3155" s="2" t="n">
        <v>538.951354980469</v>
      </c>
      <c r="E3155" s="2" t="n">
        <v>-3723.16723632813</v>
      </c>
    </row>
    <row r="3156" customFormat="false" ht="12.75" hidden="false" customHeight="false" outlineLevel="0" collapsed="false">
      <c r="A3156" s="1" t="n">
        <v>37</v>
      </c>
      <c r="B3156" s="1" t="s">
        <v>233</v>
      </c>
      <c r="C3156" s="1" t="n">
        <v>33</v>
      </c>
      <c r="D3156" s="1"/>
      <c r="E3156" s="1"/>
    </row>
    <row r="3157" customFormat="false" ht="12.75" hidden="false" customHeight="false" outlineLevel="0" collapsed="false">
      <c r="A3157" s="1" t="n">
        <v>38</v>
      </c>
      <c r="B3157" s="1" t="s">
        <v>234</v>
      </c>
      <c r="C3157" s="1" t="n">
        <v>33</v>
      </c>
      <c r="D3157" s="2" t="n">
        <v>1206.107421875</v>
      </c>
      <c r="E3157" s="2" t="n">
        <v>7909.638671875</v>
      </c>
    </row>
    <row r="3158" customFormat="false" ht="12.75" hidden="false" customHeight="false" outlineLevel="0" collapsed="false">
      <c r="A3158" s="1" t="n">
        <v>39</v>
      </c>
      <c r="B3158" s="1" t="s">
        <v>235</v>
      </c>
      <c r="C3158" s="1" t="n">
        <v>33</v>
      </c>
      <c r="D3158" s="2" t="n">
        <v>544.630981445313</v>
      </c>
      <c r="E3158" s="2" t="n">
        <v>-1829.40002441406</v>
      </c>
    </row>
    <row r="3159" customFormat="false" ht="12.75" hidden="false" customHeight="false" outlineLevel="0" collapsed="false">
      <c r="A3159" s="1" t="n">
        <v>40</v>
      </c>
      <c r="B3159" s="1" t="s">
        <v>236</v>
      </c>
      <c r="C3159" s="1" t="n">
        <v>33</v>
      </c>
      <c r="D3159" s="2" t="n">
        <v>3607.77270507813</v>
      </c>
      <c r="E3159" s="2" t="n">
        <v>42675.9765625</v>
      </c>
    </row>
    <row r="3160" customFormat="false" ht="12.75" hidden="false" customHeight="false" outlineLevel="0" collapsed="false">
      <c r="A3160" s="1" t="n">
        <v>41</v>
      </c>
      <c r="B3160" s="1" t="s">
        <v>237</v>
      </c>
      <c r="C3160" s="1" t="n">
        <v>33</v>
      </c>
      <c r="D3160" s="2" t="n">
        <v>765.241943359375</v>
      </c>
      <c r="E3160" s="2" t="n">
        <v>6594.43603515625</v>
      </c>
    </row>
    <row r="3161" customFormat="false" ht="12.75" hidden="false" customHeight="false" outlineLevel="0" collapsed="false">
      <c r="A3161" s="1" t="n">
        <v>42</v>
      </c>
      <c r="B3161" s="1" t="s">
        <v>238</v>
      </c>
      <c r="C3161" s="1" t="n">
        <v>33</v>
      </c>
      <c r="D3161" s="2" t="n">
        <v>981.595153808594</v>
      </c>
      <c r="E3161" s="2" t="n">
        <v>6956.154296875</v>
      </c>
    </row>
    <row r="3162" customFormat="false" ht="12.75" hidden="false" customHeight="false" outlineLevel="0" collapsed="false">
      <c r="A3162" s="1" t="n">
        <v>43</v>
      </c>
      <c r="B3162" s="1" t="s">
        <v>239</v>
      </c>
      <c r="C3162" s="1" t="n">
        <v>33</v>
      </c>
      <c r="D3162" s="2" t="n">
        <v>17231.736328125</v>
      </c>
      <c r="E3162" s="2" t="n">
        <v>70413.0078125</v>
      </c>
    </row>
    <row r="3163" customFormat="false" ht="12.75" hidden="false" customHeight="false" outlineLevel="0" collapsed="false">
      <c r="A3163" s="1" t="n">
        <v>44</v>
      </c>
      <c r="B3163" s="1" t="s">
        <v>240</v>
      </c>
      <c r="C3163" s="1" t="n">
        <v>33</v>
      </c>
      <c r="D3163" s="2" t="n">
        <v>2268.259765625</v>
      </c>
      <c r="E3163" s="2" t="n">
        <v>24327.435546875</v>
      </c>
    </row>
    <row r="3164" customFormat="false" ht="12.75" hidden="false" customHeight="false" outlineLevel="0" collapsed="false">
      <c r="A3164" s="1" t="n">
        <v>45</v>
      </c>
      <c r="B3164" s="1" t="s">
        <v>241</v>
      </c>
      <c r="C3164" s="1" t="n">
        <v>33</v>
      </c>
      <c r="D3164" s="2" t="n">
        <v>227.355850219727</v>
      </c>
      <c r="E3164" s="2" t="n">
        <v>-4306.958984375</v>
      </c>
    </row>
    <row r="3165" customFormat="false" ht="12.75" hidden="false" customHeight="false" outlineLevel="0" collapsed="false">
      <c r="A3165" s="1" t="n">
        <v>46</v>
      </c>
      <c r="B3165" s="1" t="s">
        <v>242</v>
      </c>
      <c r="C3165" s="1" t="n">
        <v>33</v>
      </c>
      <c r="D3165" s="2" t="n">
        <v>1125.77893066406</v>
      </c>
      <c r="E3165" s="2" t="n">
        <v>11096.1435546875</v>
      </c>
    </row>
    <row r="3166" customFormat="false" ht="12.75" hidden="false" customHeight="false" outlineLevel="0" collapsed="false">
      <c r="A3166" s="1" t="n">
        <v>47</v>
      </c>
      <c r="B3166" s="1" t="s">
        <v>243</v>
      </c>
      <c r="C3166" s="1" t="n">
        <v>33</v>
      </c>
      <c r="D3166" s="2" t="n">
        <v>1516.07470703125</v>
      </c>
      <c r="E3166" s="2" t="n">
        <v>10371.2060546875</v>
      </c>
    </row>
    <row r="3167" customFormat="false" ht="12.75" hidden="false" customHeight="false" outlineLevel="0" collapsed="false">
      <c r="A3167" s="1" t="n">
        <v>48</v>
      </c>
      <c r="B3167" s="1" t="s">
        <v>244</v>
      </c>
      <c r="C3167" s="1" t="n">
        <v>33</v>
      </c>
      <c r="D3167" s="1"/>
      <c r="E3167" s="1"/>
    </row>
    <row r="3168" customFormat="false" ht="12.75" hidden="false" customHeight="false" outlineLevel="0" collapsed="false">
      <c r="A3168" s="1" t="n">
        <v>49</v>
      </c>
      <c r="B3168" s="1" t="s">
        <v>245</v>
      </c>
      <c r="C3168" s="1" t="n">
        <v>33</v>
      </c>
      <c r="D3168" s="1"/>
      <c r="E3168" s="1"/>
    </row>
    <row r="3169" customFormat="false" ht="12.75" hidden="false" customHeight="false" outlineLevel="0" collapsed="false">
      <c r="A3169" s="1" t="n">
        <v>50</v>
      </c>
      <c r="B3169" s="1" t="s">
        <v>246</v>
      </c>
      <c r="C3169" s="1" t="n">
        <v>33</v>
      </c>
      <c r="D3169" s="2" t="n">
        <v>212.571243286133</v>
      </c>
      <c r="E3169" s="2" t="n">
        <v>14451.14453125</v>
      </c>
    </row>
    <row r="3170" customFormat="false" ht="12.75" hidden="false" customHeight="false" outlineLevel="0" collapsed="false">
      <c r="A3170" s="1" t="n">
        <v>51</v>
      </c>
      <c r="B3170" s="1" t="s">
        <v>247</v>
      </c>
      <c r="C3170" s="1" t="n">
        <v>33</v>
      </c>
      <c r="D3170" s="2" t="n">
        <v>184.625396728516</v>
      </c>
      <c r="E3170" s="2" t="n">
        <v>-2672.37670898438</v>
      </c>
    </row>
    <row r="3171" customFormat="false" ht="12.75" hidden="false" customHeight="false" outlineLevel="0" collapsed="false">
      <c r="A3171" s="1" t="n">
        <v>52</v>
      </c>
      <c r="B3171" s="1" t="s">
        <v>248</v>
      </c>
      <c r="C3171" s="1" t="n">
        <v>33</v>
      </c>
      <c r="D3171" s="2" t="n">
        <v>12100.4052734375</v>
      </c>
      <c r="E3171" s="2" t="n">
        <v>9014.943359375</v>
      </c>
    </row>
    <row r="3172" customFormat="false" ht="12.75" hidden="false" customHeight="false" outlineLevel="0" collapsed="false">
      <c r="A3172" s="1" t="n">
        <v>53</v>
      </c>
      <c r="B3172" s="1" t="s">
        <v>249</v>
      </c>
      <c r="C3172" s="1" t="n">
        <v>33</v>
      </c>
      <c r="D3172" s="2" t="n">
        <v>531.731079101563</v>
      </c>
      <c r="E3172" s="2" t="n">
        <v>14537.6845703125</v>
      </c>
    </row>
    <row r="3173" customFormat="false" ht="12.75" hidden="false" customHeight="false" outlineLevel="0" collapsed="false">
      <c r="A3173" s="1" t="n">
        <v>54</v>
      </c>
      <c r="B3173" s="1" t="s">
        <v>250</v>
      </c>
      <c r="C3173" s="1" t="n">
        <v>33</v>
      </c>
      <c r="D3173" s="2" t="n">
        <v>5609.69287109375</v>
      </c>
      <c r="E3173" s="2" t="n">
        <v>47410.796875</v>
      </c>
    </row>
    <row r="3174" customFormat="false" ht="12.75" hidden="false" customHeight="false" outlineLevel="0" collapsed="false">
      <c r="A3174" s="1" t="n">
        <v>55</v>
      </c>
      <c r="B3174" s="1" t="s">
        <v>251</v>
      </c>
      <c r="C3174" s="1" t="n">
        <v>33</v>
      </c>
      <c r="D3174" s="2" t="n">
        <v>6382.701171875</v>
      </c>
      <c r="E3174" s="2" t="n">
        <v>19495.27734375</v>
      </c>
    </row>
    <row r="3175" customFormat="false" ht="12.75" hidden="false" customHeight="false" outlineLevel="0" collapsed="false">
      <c r="A3175" s="1" t="n">
        <v>56</v>
      </c>
      <c r="B3175" s="1" t="s">
        <v>252</v>
      </c>
      <c r="C3175" s="1" t="n">
        <v>33</v>
      </c>
      <c r="D3175" s="2" t="n">
        <v>1126.11291503906</v>
      </c>
      <c r="E3175" s="2" t="n">
        <v>11696.9052734375</v>
      </c>
    </row>
    <row r="3176" customFormat="false" ht="12.75" hidden="false" customHeight="false" outlineLevel="0" collapsed="false">
      <c r="A3176" s="1" t="n">
        <v>57</v>
      </c>
      <c r="B3176" s="1" t="s">
        <v>253</v>
      </c>
      <c r="C3176" s="1" t="n">
        <v>33</v>
      </c>
      <c r="D3176" s="2" t="n">
        <v>-86.1010208129883</v>
      </c>
      <c r="E3176" s="2" t="n">
        <v>-4038.06689453125</v>
      </c>
    </row>
    <row r="3177" customFormat="false" ht="12.75" hidden="false" customHeight="false" outlineLevel="0" collapsed="false">
      <c r="A3177" s="1" t="n">
        <v>58</v>
      </c>
      <c r="B3177" s="1" t="s">
        <v>254</v>
      </c>
      <c r="C3177" s="1" t="n">
        <v>33</v>
      </c>
      <c r="D3177" s="2" t="n">
        <v>1472.64025878906</v>
      </c>
      <c r="E3177" s="2" t="n">
        <v>14299.232421875</v>
      </c>
    </row>
    <row r="3178" customFormat="false" ht="12.75" hidden="false" customHeight="false" outlineLevel="0" collapsed="false">
      <c r="A3178" s="1" t="n">
        <v>59</v>
      </c>
      <c r="B3178" s="1" t="s">
        <v>255</v>
      </c>
      <c r="C3178" s="1" t="n">
        <v>33</v>
      </c>
      <c r="D3178" s="2" t="n">
        <v>13602.7353515625</v>
      </c>
      <c r="E3178" s="2" t="n">
        <v>64231.30078125</v>
      </c>
    </row>
    <row r="3179" customFormat="false" ht="12.75" hidden="false" customHeight="false" outlineLevel="0" collapsed="false">
      <c r="A3179" s="1" t="n">
        <v>60</v>
      </c>
      <c r="B3179" s="1" t="s">
        <v>256</v>
      </c>
      <c r="C3179" s="1" t="n">
        <v>33</v>
      </c>
      <c r="D3179" s="1"/>
      <c r="E3179" s="1"/>
    </row>
    <row r="3180" customFormat="false" ht="12.75" hidden="false" customHeight="false" outlineLevel="0" collapsed="false">
      <c r="A3180" s="1" t="n">
        <v>61</v>
      </c>
      <c r="B3180" s="1" t="s">
        <v>257</v>
      </c>
      <c r="C3180" s="1" t="n">
        <v>33</v>
      </c>
      <c r="D3180" s="1"/>
      <c r="E3180" s="1"/>
    </row>
    <row r="3181" customFormat="false" ht="12.75" hidden="false" customHeight="false" outlineLevel="0" collapsed="false">
      <c r="A3181" s="1" t="n">
        <v>62</v>
      </c>
      <c r="B3181" s="1" t="s">
        <v>258</v>
      </c>
      <c r="C3181" s="1" t="n">
        <v>33</v>
      </c>
      <c r="D3181" s="2" t="n">
        <v>15461.736328125</v>
      </c>
      <c r="E3181" s="2" t="n">
        <v>257648.203125</v>
      </c>
    </row>
    <row r="3182" customFormat="false" ht="12.75" hidden="false" customHeight="false" outlineLevel="0" collapsed="false">
      <c r="A3182" s="1" t="n">
        <v>63</v>
      </c>
      <c r="B3182" s="1" t="s">
        <v>259</v>
      </c>
      <c r="C3182" s="1" t="n">
        <v>33</v>
      </c>
      <c r="D3182" s="2" t="n">
        <v>-633.166931152344</v>
      </c>
      <c r="E3182" s="2" t="n">
        <v>222.134307861328</v>
      </c>
    </row>
    <row r="3183" customFormat="false" ht="12.75" hidden="false" customHeight="false" outlineLevel="0" collapsed="false">
      <c r="A3183" s="1" t="n">
        <v>64</v>
      </c>
      <c r="B3183" s="1" t="s">
        <v>260</v>
      </c>
      <c r="C3183" s="1" t="n">
        <v>33</v>
      </c>
      <c r="D3183" s="2" t="n">
        <v>3332.38940429688</v>
      </c>
      <c r="E3183" s="2" t="n">
        <v>48266.1640625</v>
      </c>
    </row>
    <row r="3184" customFormat="false" ht="12.75" hidden="false" customHeight="false" outlineLevel="0" collapsed="false">
      <c r="A3184" s="1" t="n">
        <v>65</v>
      </c>
      <c r="B3184" s="1" t="s">
        <v>261</v>
      </c>
      <c r="C3184" s="1" t="n">
        <v>33</v>
      </c>
      <c r="D3184" s="2" t="n">
        <v>1358.55102539063</v>
      </c>
      <c r="E3184" s="2" t="n">
        <v>12435.61328125</v>
      </c>
    </row>
    <row r="3185" customFormat="false" ht="12.75" hidden="false" customHeight="false" outlineLevel="0" collapsed="false">
      <c r="A3185" s="1" t="n">
        <v>66</v>
      </c>
      <c r="B3185" s="1" t="s">
        <v>262</v>
      </c>
      <c r="C3185" s="1" t="n">
        <v>33</v>
      </c>
      <c r="D3185" s="2" t="n">
        <v>278.954650878906</v>
      </c>
      <c r="E3185" s="2" t="n">
        <v>-1512.90869140625</v>
      </c>
    </row>
    <row r="3186" customFormat="false" ht="12.75" hidden="false" customHeight="false" outlineLevel="0" collapsed="false">
      <c r="A3186" s="1" t="n">
        <v>67</v>
      </c>
      <c r="B3186" s="1" t="s">
        <v>263</v>
      </c>
      <c r="C3186" s="1" t="n">
        <v>33</v>
      </c>
      <c r="D3186" s="2" t="n">
        <v>6348.36181640625</v>
      </c>
      <c r="E3186" s="2" t="n">
        <v>112102.890625</v>
      </c>
    </row>
    <row r="3187" customFormat="false" ht="12.75" hidden="false" customHeight="false" outlineLevel="0" collapsed="false">
      <c r="A3187" s="1" t="n">
        <v>68</v>
      </c>
      <c r="B3187" s="1" t="s">
        <v>264</v>
      </c>
      <c r="C3187" s="1" t="n">
        <v>33</v>
      </c>
      <c r="D3187" s="2" t="n">
        <v>2475.47607421875</v>
      </c>
      <c r="E3187" s="2" t="n">
        <v>22749.333984375</v>
      </c>
    </row>
    <row r="3188" customFormat="false" ht="12.75" hidden="false" customHeight="false" outlineLevel="0" collapsed="false">
      <c r="A3188" s="1" t="n">
        <v>69</v>
      </c>
      <c r="B3188" s="1" t="s">
        <v>265</v>
      </c>
      <c r="C3188" s="1" t="n">
        <v>33</v>
      </c>
      <c r="D3188" s="2" t="n">
        <v>-83.3061752319336</v>
      </c>
      <c r="E3188" s="2" t="n">
        <v>-703.383239746094</v>
      </c>
    </row>
    <row r="3189" customFormat="false" ht="12.75" hidden="false" customHeight="false" outlineLevel="0" collapsed="false">
      <c r="A3189" s="1" t="n">
        <v>70</v>
      </c>
      <c r="B3189" s="1" t="s">
        <v>266</v>
      </c>
      <c r="C3189" s="1" t="n">
        <v>33</v>
      </c>
      <c r="D3189" s="2" t="n">
        <v>547.689880371094</v>
      </c>
      <c r="E3189" s="2" t="n">
        <v>6587.93359375</v>
      </c>
    </row>
    <row r="3190" customFormat="false" ht="12.75" hidden="false" customHeight="false" outlineLevel="0" collapsed="false">
      <c r="A3190" s="1" t="n">
        <v>71</v>
      </c>
      <c r="B3190" s="1" t="s">
        <v>267</v>
      </c>
      <c r="C3190" s="1" t="n">
        <v>33</v>
      </c>
      <c r="D3190" s="2" t="n">
        <v>808.629150390625</v>
      </c>
      <c r="E3190" s="2" t="n">
        <v>10940.654296875</v>
      </c>
    </row>
    <row r="3191" customFormat="false" ht="12.75" hidden="false" customHeight="false" outlineLevel="0" collapsed="false">
      <c r="A3191" s="1" t="n">
        <v>72</v>
      </c>
      <c r="B3191" s="1" t="s">
        <v>268</v>
      </c>
      <c r="C3191" s="1" t="n">
        <v>33</v>
      </c>
      <c r="D3191" s="1"/>
      <c r="E3191" s="1"/>
    </row>
    <row r="3192" customFormat="false" ht="12.75" hidden="false" customHeight="false" outlineLevel="0" collapsed="false">
      <c r="A3192" s="1" t="n">
        <v>73</v>
      </c>
      <c r="B3192" s="1" t="s">
        <v>269</v>
      </c>
      <c r="C3192" s="1" t="n">
        <v>33</v>
      </c>
      <c r="D3192" s="1"/>
      <c r="E3192" s="1"/>
    </row>
    <row r="3193" customFormat="false" ht="12.75" hidden="false" customHeight="false" outlineLevel="0" collapsed="false">
      <c r="A3193" s="1" t="n">
        <v>74</v>
      </c>
      <c r="B3193" s="1" t="s">
        <v>270</v>
      </c>
      <c r="C3193" s="1" t="n">
        <v>33</v>
      </c>
      <c r="D3193" s="2" t="n">
        <v>699.395080566406</v>
      </c>
      <c r="E3193" s="2" t="n">
        <v>7776.45654296875</v>
      </c>
    </row>
    <row r="3194" customFormat="false" ht="12.75" hidden="false" customHeight="false" outlineLevel="0" collapsed="false">
      <c r="A3194" s="1" t="n">
        <v>75</v>
      </c>
      <c r="B3194" s="1" t="s">
        <v>271</v>
      </c>
      <c r="C3194" s="1" t="n">
        <v>33</v>
      </c>
      <c r="D3194" s="2" t="n">
        <v>64942.46875</v>
      </c>
      <c r="E3194" s="2" t="n">
        <v>21203.818359375</v>
      </c>
    </row>
    <row r="3195" customFormat="false" ht="12.75" hidden="false" customHeight="false" outlineLevel="0" collapsed="false">
      <c r="A3195" s="1" t="n">
        <v>76</v>
      </c>
      <c r="B3195" s="1" t="s">
        <v>272</v>
      </c>
      <c r="C3195" s="1" t="n">
        <v>33</v>
      </c>
      <c r="D3195" s="2" t="n">
        <v>1547.4189453125</v>
      </c>
      <c r="E3195" s="2" t="n">
        <v>15406.078125</v>
      </c>
    </row>
    <row r="3196" customFormat="false" ht="12.75" hidden="false" customHeight="false" outlineLevel="0" collapsed="false">
      <c r="A3196" s="1" t="n">
        <v>77</v>
      </c>
      <c r="B3196" s="1" t="s">
        <v>273</v>
      </c>
      <c r="C3196" s="1" t="n">
        <v>33</v>
      </c>
      <c r="D3196" s="2" t="n">
        <v>1080.71423339844</v>
      </c>
      <c r="E3196" s="2" t="n">
        <v>10008.8046875</v>
      </c>
    </row>
    <row r="3197" customFormat="false" ht="12.75" hidden="false" customHeight="false" outlineLevel="0" collapsed="false">
      <c r="A3197" s="1" t="n">
        <v>78</v>
      </c>
      <c r="B3197" s="1" t="s">
        <v>274</v>
      </c>
      <c r="C3197" s="1" t="n">
        <v>33</v>
      </c>
      <c r="D3197" s="2" t="n">
        <v>53054.72265625</v>
      </c>
      <c r="E3197" s="2" t="n">
        <v>17129.8203125</v>
      </c>
    </row>
    <row r="3198" customFormat="false" ht="12.75" hidden="false" customHeight="false" outlineLevel="0" collapsed="false">
      <c r="A3198" s="1" t="n">
        <v>79</v>
      </c>
      <c r="B3198" s="1" t="s">
        <v>275</v>
      </c>
      <c r="C3198" s="1" t="n">
        <v>33</v>
      </c>
      <c r="D3198" s="2" t="n">
        <v>1724.833984375</v>
      </c>
      <c r="E3198" s="2" t="n">
        <v>13264.6123046875</v>
      </c>
    </row>
    <row r="3199" customFormat="false" ht="12.75" hidden="false" customHeight="false" outlineLevel="0" collapsed="false">
      <c r="A3199" s="1" t="n">
        <v>80</v>
      </c>
      <c r="B3199" s="1" t="s">
        <v>276</v>
      </c>
      <c r="C3199" s="1" t="n">
        <v>33</v>
      </c>
      <c r="D3199" s="2" t="n">
        <v>797.518981933594</v>
      </c>
      <c r="E3199" s="2" t="n">
        <v>6635.076171875</v>
      </c>
    </row>
    <row r="3200" customFormat="false" ht="12.75" hidden="false" customHeight="false" outlineLevel="0" collapsed="false">
      <c r="A3200" s="1" t="n">
        <v>81</v>
      </c>
      <c r="B3200" s="1" t="s">
        <v>277</v>
      </c>
      <c r="C3200" s="1" t="n">
        <v>33</v>
      </c>
      <c r="D3200" s="2" t="n">
        <v>-584.945190429688</v>
      </c>
      <c r="E3200" s="2" t="n">
        <v>582.200073242188</v>
      </c>
    </row>
    <row r="3201" customFormat="false" ht="12.75" hidden="false" customHeight="false" outlineLevel="0" collapsed="false">
      <c r="A3201" s="1" t="n">
        <v>82</v>
      </c>
      <c r="B3201" s="1" t="s">
        <v>278</v>
      </c>
      <c r="C3201" s="1" t="n">
        <v>33</v>
      </c>
      <c r="D3201" s="2" t="n">
        <v>2068.7001953125</v>
      </c>
      <c r="E3201" s="2" t="n">
        <v>11229.6728515625</v>
      </c>
    </row>
    <row r="3202" customFormat="false" ht="12.75" hidden="false" customHeight="false" outlineLevel="0" collapsed="false">
      <c r="A3202" s="1" t="n">
        <v>83</v>
      </c>
      <c r="B3202" s="1" t="s">
        <v>279</v>
      </c>
      <c r="C3202" s="1" t="n">
        <v>33</v>
      </c>
      <c r="D3202" s="2" t="n">
        <v>1060.80017089844</v>
      </c>
      <c r="E3202" s="2" t="n">
        <v>9399.1943359375</v>
      </c>
    </row>
    <row r="3203" customFormat="false" ht="12.75" hidden="false" customHeight="false" outlineLevel="0" collapsed="false">
      <c r="A3203" s="1" t="n">
        <v>84</v>
      </c>
      <c r="B3203" s="1" t="s">
        <v>280</v>
      </c>
      <c r="C3203" s="1" t="n">
        <v>33</v>
      </c>
      <c r="D3203" s="1"/>
      <c r="E3203" s="1"/>
    </row>
    <row r="3204" customFormat="false" ht="12.75" hidden="false" customHeight="false" outlineLevel="0" collapsed="false">
      <c r="A3204" s="1" t="n">
        <v>85</v>
      </c>
      <c r="B3204" s="1" t="s">
        <v>281</v>
      </c>
      <c r="C3204" s="1" t="n">
        <v>33</v>
      </c>
      <c r="D3204" s="1"/>
      <c r="E3204" s="1"/>
    </row>
    <row r="3205" customFormat="false" ht="12.75" hidden="false" customHeight="false" outlineLevel="0" collapsed="false">
      <c r="A3205" s="1" t="n">
        <v>86</v>
      </c>
      <c r="B3205" s="1" t="s">
        <v>282</v>
      </c>
      <c r="C3205" s="1" t="n">
        <v>33</v>
      </c>
      <c r="D3205" s="2" t="n">
        <v>9520.3251953125</v>
      </c>
      <c r="E3205" s="2" t="n">
        <v>52483.96484375</v>
      </c>
    </row>
    <row r="3206" customFormat="false" ht="12.75" hidden="false" customHeight="false" outlineLevel="0" collapsed="false">
      <c r="A3206" s="1" t="n">
        <v>87</v>
      </c>
      <c r="B3206" s="1" t="s">
        <v>283</v>
      </c>
      <c r="C3206" s="1" t="n">
        <v>33</v>
      </c>
      <c r="D3206" s="2" t="n">
        <v>59714.0546875</v>
      </c>
      <c r="E3206" s="2" t="n">
        <v>19078.98828125</v>
      </c>
    </row>
    <row r="3207" customFormat="false" ht="12.75" hidden="false" customHeight="false" outlineLevel="0" collapsed="false">
      <c r="A3207" s="1" t="n">
        <v>88</v>
      </c>
      <c r="B3207" s="1" t="s">
        <v>284</v>
      </c>
      <c r="C3207" s="1" t="n">
        <v>33</v>
      </c>
      <c r="D3207" s="2" t="n">
        <v>2577.7705078125</v>
      </c>
      <c r="E3207" s="2" t="n">
        <v>18060.02734375</v>
      </c>
    </row>
    <row r="3208" customFormat="false" ht="12.75" hidden="false" customHeight="false" outlineLevel="0" collapsed="false">
      <c r="A3208" s="1" t="n">
        <v>89</v>
      </c>
      <c r="B3208" s="1" t="s">
        <v>285</v>
      </c>
      <c r="C3208" s="1" t="n">
        <v>33</v>
      </c>
      <c r="D3208" s="2" t="n">
        <v>1599.81286621094</v>
      </c>
      <c r="E3208" s="2" t="n">
        <v>17801.375</v>
      </c>
    </row>
    <row r="3209" customFormat="false" ht="12.75" hidden="false" customHeight="false" outlineLevel="0" collapsed="false">
      <c r="A3209" s="1" t="n">
        <v>90</v>
      </c>
      <c r="B3209" s="1" t="s">
        <v>286</v>
      </c>
      <c r="C3209" s="1" t="n">
        <v>33</v>
      </c>
      <c r="D3209" s="2" t="n">
        <v>56378.38671875</v>
      </c>
      <c r="E3209" s="2" t="n">
        <v>17984.708984375</v>
      </c>
    </row>
    <row r="3210" customFormat="false" ht="12.75" hidden="false" customHeight="false" outlineLevel="0" collapsed="false">
      <c r="A3210" s="1" t="n">
        <v>91</v>
      </c>
      <c r="B3210" s="1" t="s">
        <v>287</v>
      </c>
      <c r="C3210" s="1" t="n">
        <v>33</v>
      </c>
      <c r="D3210" s="2" t="n">
        <v>1510.75793457031</v>
      </c>
      <c r="E3210" s="2" t="n">
        <v>14417.9248046875</v>
      </c>
    </row>
    <row r="3211" customFormat="false" ht="12.75" hidden="false" customHeight="false" outlineLevel="0" collapsed="false">
      <c r="A3211" s="1" t="n">
        <v>92</v>
      </c>
      <c r="B3211" s="1" t="s">
        <v>288</v>
      </c>
      <c r="C3211" s="1" t="n">
        <v>33</v>
      </c>
      <c r="D3211" s="2" t="n">
        <v>799.80126953125</v>
      </c>
      <c r="E3211" s="2" t="n">
        <v>12988.5830078125</v>
      </c>
    </row>
    <row r="3212" customFormat="false" ht="12.75" hidden="false" customHeight="false" outlineLevel="0" collapsed="false">
      <c r="A3212" s="1" t="n">
        <v>93</v>
      </c>
      <c r="B3212" s="1" t="s">
        <v>289</v>
      </c>
      <c r="C3212" s="1" t="n">
        <v>33</v>
      </c>
      <c r="D3212" s="2" t="n">
        <v>245.080032348633</v>
      </c>
      <c r="E3212" s="2" t="n">
        <v>1370.50854492188</v>
      </c>
    </row>
    <row r="3213" customFormat="false" ht="12.75" hidden="false" customHeight="false" outlineLevel="0" collapsed="false">
      <c r="A3213" s="1" t="n">
        <v>94</v>
      </c>
      <c r="B3213" s="1" t="s">
        <v>290</v>
      </c>
      <c r="C3213" s="1" t="n">
        <v>33</v>
      </c>
      <c r="D3213" s="2" t="n">
        <v>2472.951171875</v>
      </c>
      <c r="E3213" s="2" t="n">
        <v>11491.1494140625</v>
      </c>
    </row>
    <row r="3214" customFormat="false" ht="12.75" hidden="false" customHeight="false" outlineLevel="0" collapsed="false">
      <c r="A3214" s="1" t="n">
        <v>95</v>
      </c>
      <c r="B3214" s="1" t="s">
        <v>291</v>
      </c>
      <c r="C3214" s="1" t="n">
        <v>33</v>
      </c>
      <c r="D3214" s="2" t="n">
        <v>1862.78649902344</v>
      </c>
      <c r="E3214" s="2" t="n">
        <v>18631.912109375</v>
      </c>
    </row>
    <row r="3215" customFormat="false" ht="12.75" hidden="false" customHeight="false" outlineLevel="0" collapsed="false">
      <c r="A3215" s="1" t="n">
        <v>96</v>
      </c>
      <c r="B3215" s="1" t="s">
        <v>292</v>
      </c>
      <c r="C3215" s="1" t="n">
        <v>33</v>
      </c>
      <c r="D3215" s="1"/>
      <c r="E3215" s="1"/>
    </row>
    <row r="3216" customFormat="false" ht="12.75" hidden="false" customHeight="false" outlineLevel="0" collapsed="false">
      <c r="A3216" s="1" t="n">
        <v>1</v>
      </c>
      <c r="B3216" s="1" t="s">
        <v>197</v>
      </c>
      <c r="C3216" s="1" t="n">
        <v>34</v>
      </c>
      <c r="D3216" s="2" t="n">
        <v>61432.5234375</v>
      </c>
      <c r="E3216" s="2" t="n">
        <v>74548.296875</v>
      </c>
    </row>
    <row r="3217" customFormat="false" ht="12.75" hidden="false" customHeight="false" outlineLevel="0" collapsed="false">
      <c r="A3217" s="1" t="n">
        <v>2</v>
      </c>
      <c r="B3217" s="1" t="s">
        <v>198</v>
      </c>
      <c r="C3217" s="1" t="n">
        <v>34</v>
      </c>
      <c r="D3217" s="2" t="n">
        <v>1841.18249511719</v>
      </c>
      <c r="E3217" s="2" t="n">
        <v>41506.96484375</v>
      </c>
    </row>
    <row r="3218" customFormat="false" ht="12.75" hidden="false" customHeight="false" outlineLevel="0" collapsed="false">
      <c r="A3218" s="1" t="n">
        <v>3</v>
      </c>
      <c r="B3218" s="1" t="s">
        <v>199</v>
      </c>
      <c r="C3218" s="1" t="n">
        <v>34</v>
      </c>
      <c r="D3218" s="2" t="n">
        <v>52196.56640625</v>
      </c>
      <c r="E3218" s="2" t="n">
        <v>22286.958984375</v>
      </c>
    </row>
    <row r="3219" customFormat="false" ht="12.75" hidden="false" customHeight="false" outlineLevel="0" collapsed="false">
      <c r="A3219" s="1" t="n">
        <v>4</v>
      </c>
      <c r="B3219" s="1" t="s">
        <v>200</v>
      </c>
      <c r="C3219" s="1" t="n">
        <v>34</v>
      </c>
      <c r="D3219" s="2" t="n">
        <v>1827.7509765625</v>
      </c>
      <c r="E3219" s="2" t="n">
        <v>17315.384765625</v>
      </c>
    </row>
    <row r="3220" customFormat="false" ht="12.75" hidden="false" customHeight="false" outlineLevel="0" collapsed="false">
      <c r="A3220" s="1" t="n">
        <v>5</v>
      </c>
      <c r="B3220" s="1" t="s">
        <v>201</v>
      </c>
      <c r="C3220" s="1" t="n">
        <v>34</v>
      </c>
      <c r="D3220" s="2" t="n">
        <v>2276.04760742188</v>
      </c>
      <c r="E3220" s="2" t="n">
        <v>28255.5</v>
      </c>
    </row>
    <row r="3221" customFormat="false" ht="12.75" hidden="false" customHeight="false" outlineLevel="0" collapsed="false">
      <c r="A3221" s="1" t="n">
        <v>6</v>
      </c>
      <c r="B3221" s="1" t="s">
        <v>202</v>
      </c>
      <c r="C3221" s="1" t="n">
        <v>34</v>
      </c>
      <c r="D3221" s="2" t="n">
        <v>52906.5078125</v>
      </c>
      <c r="E3221" s="2" t="n">
        <v>17797.4375</v>
      </c>
    </row>
    <row r="3222" customFormat="false" ht="12.75" hidden="false" customHeight="false" outlineLevel="0" collapsed="false">
      <c r="A3222" s="1" t="n">
        <v>7</v>
      </c>
      <c r="B3222" s="1" t="s">
        <v>203</v>
      </c>
      <c r="C3222" s="1" t="n">
        <v>34</v>
      </c>
      <c r="D3222" s="2" t="n">
        <v>3836.58374023438</v>
      </c>
      <c r="E3222" s="2" t="n">
        <v>42329.7109375</v>
      </c>
    </row>
    <row r="3223" customFormat="false" ht="12.75" hidden="false" customHeight="false" outlineLevel="0" collapsed="false">
      <c r="A3223" s="1" t="n">
        <v>8</v>
      </c>
      <c r="B3223" s="1" t="s">
        <v>204</v>
      </c>
      <c r="C3223" s="1" t="n">
        <v>34</v>
      </c>
      <c r="D3223" s="2" t="n">
        <v>1771.87744140625</v>
      </c>
      <c r="E3223" s="2" t="n">
        <v>17878.470703125</v>
      </c>
    </row>
    <row r="3224" customFormat="false" ht="12.75" hidden="false" customHeight="false" outlineLevel="0" collapsed="false">
      <c r="A3224" s="1" t="n">
        <v>9</v>
      </c>
      <c r="B3224" s="1" t="s">
        <v>205</v>
      </c>
      <c r="C3224" s="1" t="n">
        <v>34</v>
      </c>
      <c r="D3224" s="2" t="n">
        <v>61802.0859375</v>
      </c>
      <c r="E3224" s="2" t="n">
        <v>13841.912109375</v>
      </c>
    </row>
    <row r="3225" customFormat="false" ht="12.75" hidden="false" customHeight="false" outlineLevel="0" collapsed="false">
      <c r="A3225" s="1" t="n">
        <v>10</v>
      </c>
      <c r="B3225" s="1" t="s">
        <v>206</v>
      </c>
      <c r="C3225" s="1" t="n">
        <v>34</v>
      </c>
      <c r="D3225" s="2" t="n">
        <v>2316.103515625</v>
      </c>
      <c r="E3225" s="2" t="n">
        <v>25627.9765625</v>
      </c>
    </row>
    <row r="3226" customFormat="false" ht="12.75" hidden="false" customHeight="false" outlineLevel="0" collapsed="false">
      <c r="A3226" s="1" t="n">
        <v>11</v>
      </c>
      <c r="B3226" s="1" t="s">
        <v>207</v>
      </c>
      <c r="C3226" s="1" t="n">
        <v>34</v>
      </c>
      <c r="D3226" s="2" t="n">
        <v>31283.068359375</v>
      </c>
      <c r="E3226" s="2" t="n">
        <v>382865.375</v>
      </c>
    </row>
    <row r="3227" customFormat="false" ht="12.75" hidden="false" customHeight="false" outlineLevel="0" collapsed="false">
      <c r="A3227" s="1" t="n">
        <v>12</v>
      </c>
      <c r="B3227" s="1" t="s">
        <v>208</v>
      </c>
      <c r="C3227" s="1" t="n">
        <v>34</v>
      </c>
      <c r="D3227" s="2" t="n">
        <v>62408.96484375</v>
      </c>
      <c r="E3227" s="2" t="n">
        <v>-6994.79248046875</v>
      </c>
    </row>
    <row r="3228" customFormat="false" ht="12.75" hidden="false" customHeight="false" outlineLevel="0" collapsed="false">
      <c r="A3228" s="1" t="n">
        <v>13</v>
      </c>
      <c r="B3228" s="1" t="s">
        <v>209</v>
      </c>
      <c r="C3228" s="1" t="n">
        <v>34</v>
      </c>
      <c r="D3228" s="2" t="n">
        <v>61350.09765625</v>
      </c>
      <c r="E3228" s="2" t="n">
        <v>72605.78125</v>
      </c>
    </row>
    <row r="3229" customFormat="false" ht="12.75" hidden="false" customHeight="false" outlineLevel="0" collapsed="false">
      <c r="A3229" s="1" t="n">
        <v>14</v>
      </c>
      <c r="B3229" s="1" t="s">
        <v>210</v>
      </c>
      <c r="C3229" s="1" t="n">
        <v>34</v>
      </c>
      <c r="D3229" s="2" t="n">
        <v>1470.71801757813</v>
      </c>
      <c r="E3229" s="2" t="n">
        <v>9940.24609375</v>
      </c>
    </row>
    <row r="3230" customFormat="false" ht="12.75" hidden="false" customHeight="false" outlineLevel="0" collapsed="false">
      <c r="A3230" s="1" t="n">
        <v>15</v>
      </c>
      <c r="B3230" s="1" t="s">
        <v>211</v>
      </c>
      <c r="C3230" s="1" t="n">
        <v>34</v>
      </c>
      <c r="D3230" s="2" t="n">
        <v>52221.29296875</v>
      </c>
      <c r="E3230" s="2" t="n">
        <v>18252.556640625</v>
      </c>
    </row>
    <row r="3231" customFormat="false" ht="12.75" hidden="false" customHeight="false" outlineLevel="0" collapsed="false">
      <c r="A3231" s="1" t="n">
        <v>16</v>
      </c>
      <c r="B3231" s="1" t="s">
        <v>212</v>
      </c>
      <c r="C3231" s="1" t="n">
        <v>34</v>
      </c>
      <c r="D3231" s="2" t="n">
        <v>1133.4189453125</v>
      </c>
      <c r="E3231" s="2" t="n">
        <v>16558.939453125</v>
      </c>
    </row>
    <row r="3232" customFormat="false" ht="12.75" hidden="false" customHeight="false" outlineLevel="0" collapsed="false">
      <c r="A3232" s="1" t="n">
        <v>17</v>
      </c>
      <c r="B3232" s="1" t="s">
        <v>213</v>
      </c>
      <c r="C3232" s="1" t="n">
        <v>34</v>
      </c>
      <c r="D3232" s="2" t="n">
        <v>2109.80078125</v>
      </c>
      <c r="E3232" s="2" t="n">
        <v>25678.462890625</v>
      </c>
    </row>
    <row r="3233" customFormat="false" ht="12.75" hidden="false" customHeight="false" outlineLevel="0" collapsed="false">
      <c r="A3233" s="1" t="n">
        <v>18</v>
      </c>
      <c r="B3233" s="1" t="s">
        <v>214</v>
      </c>
      <c r="C3233" s="1" t="n">
        <v>34</v>
      </c>
      <c r="D3233" s="2" t="n">
        <v>47293.38671875</v>
      </c>
      <c r="E3233" s="2" t="n">
        <v>19618.8671875</v>
      </c>
    </row>
    <row r="3234" customFormat="false" ht="12.75" hidden="false" customHeight="false" outlineLevel="0" collapsed="false">
      <c r="A3234" s="1" t="n">
        <v>19</v>
      </c>
      <c r="B3234" s="1" t="s">
        <v>215</v>
      </c>
      <c r="C3234" s="1" t="n">
        <v>34</v>
      </c>
      <c r="D3234" s="2" t="n">
        <v>1395.66589355469</v>
      </c>
      <c r="E3234" s="2" t="n">
        <v>10647.6923828125</v>
      </c>
    </row>
    <row r="3235" customFormat="false" ht="12.75" hidden="false" customHeight="false" outlineLevel="0" collapsed="false">
      <c r="A3235" s="1" t="n">
        <v>20</v>
      </c>
      <c r="B3235" s="1" t="s">
        <v>216</v>
      </c>
      <c r="C3235" s="1" t="n">
        <v>34</v>
      </c>
      <c r="D3235" s="2" t="n">
        <v>1789.22973632813</v>
      </c>
      <c r="E3235" s="2" t="n">
        <v>15448.5595703125</v>
      </c>
    </row>
    <row r="3236" customFormat="false" ht="12.75" hidden="false" customHeight="false" outlineLevel="0" collapsed="false">
      <c r="A3236" s="1" t="n">
        <v>21</v>
      </c>
      <c r="B3236" s="1" t="s">
        <v>217</v>
      </c>
      <c r="C3236" s="1" t="n">
        <v>34</v>
      </c>
      <c r="D3236" s="2" t="n">
        <v>52695.359375</v>
      </c>
      <c r="E3236" s="2" t="n">
        <v>23322.849609375</v>
      </c>
    </row>
    <row r="3237" customFormat="false" ht="12.75" hidden="false" customHeight="false" outlineLevel="0" collapsed="false">
      <c r="A3237" s="1" t="n">
        <v>22</v>
      </c>
      <c r="B3237" s="1" t="s">
        <v>218</v>
      </c>
      <c r="C3237" s="1" t="n">
        <v>34</v>
      </c>
      <c r="D3237" s="2" t="n">
        <v>1321.48413085938</v>
      </c>
      <c r="E3237" s="2" t="n">
        <v>15262.2197265625</v>
      </c>
    </row>
    <row r="3238" customFormat="false" ht="12.75" hidden="false" customHeight="false" outlineLevel="0" collapsed="false">
      <c r="A3238" s="1" t="n">
        <v>23</v>
      </c>
      <c r="B3238" s="1" t="s">
        <v>219</v>
      </c>
      <c r="C3238" s="1" t="n">
        <v>34</v>
      </c>
      <c r="D3238" s="2" t="n">
        <v>62020.98828125</v>
      </c>
      <c r="E3238" s="2" t="n">
        <v>567431.8125</v>
      </c>
    </row>
    <row r="3239" customFormat="false" ht="12.75" hidden="false" customHeight="false" outlineLevel="0" collapsed="false">
      <c r="A3239" s="1" t="n">
        <v>24</v>
      </c>
      <c r="B3239" s="1" t="s">
        <v>220</v>
      </c>
      <c r="C3239" s="1" t="n">
        <v>34</v>
      </c>
      <c r="D3239" s="2" t="n">
        <v>62226.79296875</v>
      </c>
      <c r="E3239" s="2" t="n">
        <v>19417.9609375</v>
      </c>
    </row>
    <row r="3240" customFormat="false" ht="12.75" hidden="false" customHeight="false" outlineLevel="0" collapsed="false">
      <c r="A3240" s="1" t="n">
        <v>25</v>
      </c>
      <c r="B3240" s="1" t="s">
        <v>221</v>
      </c>
      <c r="C3240" s="1" t="n">
        <v>34</v>
      </c>
      <c r="D3240" s="1"/>
      <c r="E3240" s="1"/>
    </row>
    <row r="3241" customFormat="false" ht="12.75" hidden="false" customHeight="false" outlineLevel="0" collapsed="false">
      <c r="A3241" s="1" t="n">
        <v>26</v>
      </c>
      <c r="B3241" s="1" t="s">
        <v>222</v>
      </c>
      <c r="C3241" s="1" t="n">
        <v>34</v>
      </c>
      <c r="D3241" s="2" t="n">
        <v>1339.90112304688</v>
      </c>
      <c r="E3241" s="2" t="n">
        <v>9885.1962890625</v>
      </c>
    </row>
    <row r="3242" customFormat="false" ht="12.75" hidden="false" customHeight="false" outlineLevel="0" collapsed="false">
      <c r="A3242" s="1" t="n">
        <v>27</v>
      </c>
      <c r="B3242" s="1" t="s">
        <v>223</v>
      </c>
      <c r="C3242" s="1" t="n">
        <v>34</v>
      </c>
      <c r="D3242" s="2" t="n">
        <v>-1672.64038085938</v>
      </c>
      <c r="E3242" s="2" t="n">
        <v>-4481.2978515625</v>
      </c>
    </row>
    <row r="3243" customFormat="false" ht="12.75" hidden="false" customHeight="false" outlineLevel="0" collapsed="false">
      <c r="A3243" s="1" t="n">
        <v>28</v>
      </c>
      <c r="B3243" s="1" t="s">
        <v>224</v>
      </c>
      <c r="C3243" s="1" t="n">
        <v>34</v>
      </c>
      <c r="D3243" s="2" t="n">
        <v>1112.0322265625</v>
      </c>
      <c r="E3243" s="2" t="n">
        <v>10367.1474609375</v>
      </c>
    </row>
    <row r="3244" customFormat="false" ht="12.75" hidden="false" customHeight="false" outlineLevel="0" collapsed="false">
      <c r="A3244" s="1" t="n">
        <v>29</v>
      </c>
      <c r="B3244" s="1" t="s">
        <v>225</v>
      </c>
      <c r="C3244" s="1" t="n">
        <v>34</v>
      </c>
      <c r="D3244" s="2" t="n">
        <v>1423.1630859375</v>
      </c>
      <c r="E3244" s="2" t="n">
        <v>20346.44140625</v>
      </c>
    </row>
    <row r="3245" customFormat="false" ht="12.75" hidden="false" customHeight="false" outlineLevel="0" collapsed="false">
      <c r="A3245" s="1" t="n">
        <v>30</v>
      </c>
      <c r="B3245" s="1" t="s">
        <v>226</v>
      </c>
      <c r="C3245" s="1" t="n">
        <v>34</v>
      </c>
      <c r="D3245" s="2" t="n">
        <v>1279.7236328125</v>
      </c>
      <c r="E3245" s="2" t="n">
        <v>5456.69580078125</v>
      </c>
    </row>
    <row r="3246" customFormat="false" ht="12.75" hidden="false" customHeight="false" outlineLevel="0" collapsed="false">
      <c r="A3246" s="1" t="n">
        <v>31</v>
      </c>
      <c r="B3246" s="1" t="s">
        <v>227</v>
      </c>
      <c r="C3246" s="1" t="n">
        <v>34</v>
      </c>
      <c r="D3246" s="2" t="n">
        <v>22844.326171875</v>
      </c>
      <c r="E3246" s="2" t="n">
        <v>194793.359375</v>
      </c>
    </row>
    <row r="3247" customFormat="false" ht="12.75" hidden="false" customHeight="false" outlineLevel="0" collapsed="false">
      <c r="A3247" s="1" t="n">
        <v>32</v>
      </c>
      <c r="B3247" s="1" t="s">
        <v>228</v>
      </c>
      <c r="C3247" s="1" t="n">
        <v>34</v>
      </c>
      <c r="D3247" s="2" t="n">
        <v>494.750030517578</v>
      </c>
      <c r="E3247" s="2" t="n">
        <v>6918.2666015625</v>
      </c>
    </row>
    <row r="3248" customFormat="false" ht="12.75" hidden="false" customHeight="false" outlineLevel="0" collapsed="false">
      <c r="A3248" s="1" t="n">
        <v>33</v>
      </c>
      <c r="B3248" s="1" t="s">
        <v>229</v>
      </c>
      <c r="C3248" s="1" t="n">
        <v>34</v>
      </c>
      <c r="D3248" s="2" t="n">
        <v>739.990112304688</v>
      </c>
      <c r="E3248" s="2" t="n">
        <v>1170.52685546875</v>
      </c>
    </row>
    <row r="3249" customFormat="false" ht="12.75" hidden="false" customHeight="false" outlineLevel="0" collapsed="false">
      <c r="A3249" s="1" t="n">
        <v>34</v>
      </c>
      <c r="B3249" s="1" t="s">
        <v>230</v>
      </c>
      <c r="C3249" s="1" t="n">
        <v>34</v>
      </c>
      <c r="D3249" s="2" t="n">
        <v>1827.89123535156</v>
      </c>
      <c r="E3249" s="2" t="n">
        <v>14827.60546875</v>
      </c>
    </row>
    <row r="3250" customFormat="false" ht="12.75" hidden="false" customHeight="false" outlineLevel="0" collapsed="false">
      <c r="A3250" s="1" t="n">
        <v>35</v>
      </c>
      <c r="B3250" s="1" t="s">
        <v>231</v>
      </c>
      <c r="C3250" s="1" t="n">
        <v>34</v>
      </c>
      <c r="D3250" s="2" t="n">
        <v>461.644256591797</v>
      </c>
      <c r="E3250" s="2" t="n">
        <v>12215.560546875</v>
      </c>
    </row>
    <row r="3251" customFormat="false" ht="12.75" hidden="false" customHeight="false" outlineLevel="0" collapsed="false">
      <c r="A3251" s="1" t="n">
        <v>36</v>
      </c>
      <c r="B3251" s="1" t="s">
        <v>232</v>
      </c>
      <c r="C3251" s="1" t="n">
        <v>34</v>
      </c>
      <c r="D3251" s="2" t="n">
        <v>600.499389648438</v>
      </c>
      <c r="E3251" s="2" t="n">
        <v>-3595.03930664063</v>
      </c>
    </row>
    <row r="3252" customFormat="false" ht="12.75" hidden="false" customHeight="false" outlineLevel="0" collapsed="false">
      <c r="A3252" s="1" t="n">
        <v>37</v>
      </c>
      <c r="B3252" s="1" t="s">
        <v>233</v>
      </c>
      <c r="C3252" s="1" t="n">
        <v>34</v>
      </c>
      <c r="D3252" s="1"/>
      <c r="E3252" s="1"/>
    </row>
    <row r="3253" customFormat="false" ht="12.75" hidden="false" customHeight="false" outlineLevel="0" collapsed="false">
      <c r="A3253" s="1" t="n">
        <v>38</v>
      </c>
      <c r="B3253" s="1" t="s">
        <v>234</v>
      </c>
      <c r="C3253" s="1" t="n">
        <v>34</v>
      </c>
      <c r="D3253" s="2" t="n">
        <v>938.757263183594</v>
      </c>
      <c r="E3253" s="2" t="n">
        <v>7835.27783203125</v>
      </c>
    </row>
    <row r="3254" customFormat="false" ht="12.75" hidden="false" customHeight="false" outlineLevel="0" collapsed="false">
      <c r="A3254" s="1" t="n">
        <v>39</v>
      </c>
      <c r="B3254" s="1" t="s">
        <v>235</v>
      </c>
      <c r="C3254" s="1" t="n">
        <v>34</v>
      </c>
      <c r="D3254" s="2" t="n">
        <v>323.779296875</v>
      </c>
      <c r="E3254" s="2" t="n">
        <v>-1687.56884765625</v>
      </c>
    </row>
    <row r="3255" customFormat="false" ht="12.75" hidden="false" customHeight="false" outlineLevel="0" collapsed="false">
      <c r="A3255" s="1" t="n">
        <v>40</v>
      </c>
      <c r="B3255" s="1" t="s">
        <v>236</v>
      </c>
      <c r="C3255" s="1" t="n">
        <v>34</v>
      </c>
      <c r="D3255" s="2" t="n">
        <v>3651.23974609375</v>
      </c>
      <c r="E3255" s="2" t="n">
        <v>42693.8984375</v>
      </c>
    </row>
    <row r="3256" customFormat="false" ht="12.75" hidden="false" customHeight="false" outlineLevel="0" collapsed="false">
      <c r="A3256" s="1" t="n">
        <v>41</v>
      </c>
      <c r="B3256" s="1" t="s">
        <v>237</v>
      </c>
      <c r="C3256" s="1" t="n">
        <v>34</v>
      </c>
      <c r="D3256" s="2" t="n">
        <v>583.495300292969</v>
      </c>
      <c r="E3256" s="2" t="n">
        <v>6783.412109375</v>
      </c>
    </row>
    <row r="3257" customFormat="false" ht="12.75" hidden="false" customHeight="false" outlineLevel="0" collapsed="false">
      <c r="A3257" s="1" t="n">
        <v>42</v>
      </c>
      <c r="B3257" s="1" t="s">
        <v>238</v>
      </c>
      <c r="C3257" s="1" t="n">
        <v>34</v>
      </c>
      <c r="D3257" s="2" t="n">
        <v>941.299194335938</v>
      </c>
      <c r="E3257" s="2" t="n">
        <v>6952.291015625</v>
      </c>
    </row>
    <row r="3258" customFormat="false" ht="12.75" hidden="false" customHeight="false" outlineLevel="0" collapsed="false">
      <c r="A3258" s="1" t="n">
        <v>43</v>
      </c>
      <c r="B3258" s="1" t="s">
        <v>239</v>
      </c>
      <c r="C3258" s="1" t="n">
        <v>34</v>
      </c>
      <c r="D3258" s="2" t="n">
        <v>17017.193359375</v>
      </c>
      <c r="E3258" s="2" t="n">
        <v>70391.890625</v>
      </c>
    </row>
    <row r="3259" customFormat="false" ht="12.75" hidden="false" customHeight="false" outlineLevel="0" collapsed="false">
      <c r="A3259" s="1" t="n">
        <v>44</v>
      </c>
      <c r="B3259" s="1" t="s">
        <v>240</v>
      </c>
      <c r="C3259" s="1" t="n">
        <v>34</v>
      </c>
      <c r="D3259" s="2" t="n">
        <v>2193.06420898438</v>
      </c>
      <c r="E3259" s="2" t="n">
        <v>24434.638671875</v>
      </c>
    </row>
    <row r="3260" customFormat="false" ht="12.75" hidden="false" customHeight="false" outlineLevel="0" collapsed="false">
      <c r="A3260" s="1" t="n">
        <v>45</v>
      </c>
      <c r="B3260" s="1" t="s">
        <v>241</v>
      </c>
      <c r="C3260" s="1" t="n">
        <v>34</v>
      </c>
      <c r="D3260" s="2" t="n">
        <v>89.5227203369141</v>
      </c>
      <c r="E3260" s="2" t="n">
        <v>-4416.0224609375</v>
      </c>
    </row>
    <row r="3261" customFormat="false" ht="12.75" hidden="false" customHeight="false" outlineLevel="0" collapsed="false">
      <c r="A3261" s="1" t="n">
        <v>46</v>
      </c>
      <c r="B3261" s="1" t="s">
        <v>242</v>
      </c>
      <c r="C3261" s="1" t="n">
        <v>34</v>
      </c>
      <c r="D3261" s="2" t="n">
        <v>1047.05090332031</v>
      </c>
      <c r="E3261" s="2" t="n">
        <v>10571.2978515625</v>
      </c>
    </row>
    <row r="3262" customFormat="false" ht="12.75" hidden="false" customHeight="false" outlineLevel="0" collapsed="false">
      <c r="A3262" s="1" t="n">
        <v>47</v>
      </c>
      <c r="B3262" s="1" t="s">
        <v>243</v>
      </c>
      <c r="C3262" s="1" t="n">
        <v>34</v>
      </c>
      <c r="D3262" s="2" t="n">
        <v>1469.35571289063</v>
      </c>
      <c r="E3262" s="2" t="n">
        <v>10734.1953125</v>
      </c>
    </row>
    <row r="3263" customFormat="false" ht="12.75" hidden="false" customHeight="false" outlineLevel="0" collapsed="false">
      <c r="A3263" s="1" t="n">
        <v>48</v>
      </c>
      <c r="B3263" s="1" t="s">
        <v>244</v>
      </c>
      <c r="C3263" s="1" t="n">
        <v>34</v>
      </c>
      <c r="D3263" s="1"/>
      <c r="E3263" s="1"/>
    </row>
    <row r="3264" customFormat="false" ht="12.75" hidden="false" customHeight="false" outlineLevel="0" collapsed="false">
      <c r="A3264" s="1" t="n">
        <v>49</v>
      </c>
      <c r="B3264" s="1" t="s">
        <v>245</v>
      </c>
      <c r="C3264" s="1" t="n">
        <v>34</v>
      </c>
      <c r="D3264" s="1"/>
      <c r="E3264" s="1"/>
    </row>
    <row r="3265" customFormat="false" ht="12.75" hidden="false" customHeight="false" outlineLevel="0" collapsed="false">
      <c r="A3265" s="1" t="n">
        <v>50</v>
      </c>
      <c r="B3265" s="1" t="s">
        <v>246</v>
      </c>
      <c r="C3265" s="1" t="n">
        <v>34</v>
      </c>
      <c r="D3265" s="2" t="n">
        <v>471.660522460938</v>
      </c>
      <c r="E3265" s="2" t="n">
        <v>14438.3447265625</v>
      </c>
    </row>
    <row r="3266" customFormat="false" ht="12.75" hidden="false" customHeight="false" outlineLevel="0" collapsed="false">
      <c r="A3266" s="1" t="n">
        <v>51</v>
      </c>
      <c r="B3266" s="1" t="s">
        <v>247</v>
      </c>
      <c r="C3266" s="1" t="n">
        <v>34</v>
      </c>
      <c r="D3266" s="2" t="n">
        <v>63.5059700012207</v>
      </c>
      <c r="E3266" s="2" t="n">
        <v>-1865.20458984375</v>
      </c>
    </row>
    <row r="3267" customFormat="false" ht="12.75" hidden="false" customHeight="false" outlineLevel="0" collapsed="false">
      <c r="A3267" s="1" t="n">
        <v>52</v>
      </c>
      <c r="B3267" s="1" t="s">
        <v>248</v>
      </c>
      <c r="C3267" s="1" t="n">
        <v>34</v>
      </c>
      <c r="D3267" s="2" t="n">
        <v>11899.021484375</v>
      </c>
      <c r="E3267" s="2" t="n">
        <v>8576.99609375</v>
      </c>
    </row>
    <row r="3268" customFormat="false" ht="12.75" hidden="false" customHeight="false" outlineLevel="0" collapsed="false">
      <c r="A3268" s="1" t="n">
        <v>53</v>
      </c>
      <c r="B3268" s="1" t="s">
        <v>249</v>
      </c>
      <c r="C3268" s="1" t="n">
        <v>34</v>
      </c>
      <c r="D3268" s="2" t="n">
        <v>536.151123046875</v>
      </c>
      <c r="E3268" s="2" t="n">
        <v>14170.1376953125</v>
      </c>
    </row>
    <row r="3269" customFormat="false" ht="12.75" hidden="false" customHeight="false" outlineLevel="0" collapsed="false">
      <c r="A3269" s="1" t="n">
        <v>54</v>
      </c>
      <c r="B3269" s="1" t="s">
        <v>250</v>
      </c>
      <c r="C3269" s="1" t="n">
        <v>34</v>
      </c>
      <c r="D3269" s="2" t="n">
        <v>5495.4853515625</v>
      </c>
      <c r="E3269" s="2" t="n">
        <v>48007.5234375</v>
      </c>
    </row>
    <row r="3270" customFormat="false" ht="12.75" hidden="false" customHeight="false" outlineLevel="0" collapsed="false">
      <c r="A3270" s="1" t="n">
        <v>55</v>
      </c>
      <c r="B3270" s="1" t="s">
        <v>251</v>
      </c>
      <c r="C3270" s="1" t="n">
        <v>34</v>
      </c>
      <c r="D3270" s="2" t="n">
        <v>6342.2724609375</v>
      </c>
      <c r="E3270" s="2" t="n">
        <v>19427.546875</v>
      </c>
    </row>
    <row r="3271" customFormat="false" ht="12.75" hidden="false" customHeight="false" outlineLevel="0" collapsed="false">
      <c r="A3271" s="1" t="n">
        <v>56</v>
      </c>
      <c r="B3271" s="1" t="s">
        <v>252</v>
      </c>
      <c r="C3271" s="1" t="n">
        <v>34</v>
      </c>
      <c r="D3271" s="2" t="n">
        <v>1098.96435546875</v>
      </c>
      <c r="E3271" s="2" t="n">
        <v>11776.8740234375</v>
      </c>
    </row>
    <row r="3272" customFormat="false" ht="12.75" hidden="false" customHeight="false" outlineLevel="0" collapsed="false">
      <c r="A3272" s="1" t="n">
        <v>57</v>
      </c>
      <c r="B3272" s="1" t="s">
        <v>253</v>
      </c>
      <c r="C3272" s="1" t="n">
        <v>34</v>
      </c>
      <c r="D3272" s="2" t="n">
        <v>-83.7486877441406</v>
      </c>
      <c r="E3272" s="2" t="n">
        <v>-3757.248046875</v>
      </c>
    </row>
    <row r="3273" customFormat="false" ht="12.75" hidden="false" customHeight="false" outlineLevel="0" collapsed="false">
      <c r="A3273" s="1" t="n">
        <v>58</v>
      </c>
      <c r="B3273" s="1" t="s">
        <v>254</v>
      </c>
      <c r="C3273" s="1" t="n">
        <v>34</v>
      </c>
      <c r="D3273" s="2" t="n">
        <v>1444.28088378906</v>
      </c>
      <c r="E3273" s="2" t="n">
        <v>13993.2451171875</v>
      </c>
    </row>
    <row r="3274" customFormat="false" ht="12.75" hidden="false" customHeight="false" outlineLevel="0" collapsed="false">
      <c r="A3274" s="1" t="n">
        <v>59</v>
      </c>
      <c r="B3274" s="1" t="s">
        <v>255</v>
      </c>
      <c r="C3274" s="1" t="n">
        <v>34</v>
      </c>
      <c r="D3274" s="2" t="n">
        <v>13428.841796875</v>
      </c>
      <c r="E3274" s="2" t="n">
        <v>63899.4375</v>
      </c>
    </row>
    <row r="3275" customFormat="false" ht="12.75" hidden="false" customHeight="false" outlineLevel="0" collapsed="false">
      <c r="A3275" s="1" t="n">
        <v>60</v>
      </c>
      <c r="B3275" s="1" t="s">
        <v>256</v>
      </c>
      <c r="C3275" s="1" t="n">
        <v>34</v>
      </c>
      <c r="D3275" s="1"/>
      <c r="E3275" s="1"/>
    </row>
    <row r="3276" customFormat="false" ht="12.75" hidden="false" customHeight="false" outlineLevel="0" collapsed="false">
      <c r="A3276" s="1" t="n">
        <v>61</v>
      </c>
      <c r="B3276" s="1" t="s">
        <v>257</v>
      </c>
      <c r="C3276" s="1" t="n">
        <v>34</v>
      </c>
      <c r="D3276" s="1"/>
      <c r="E3276" s="1"/>
    </row>
    <row r="3277" customFormat="false" ht="12.75" hidden="false" customHeight="false" outlineLevel="0" collapsed="false">
      <c r="A3277" s="1" t="n">
        <v>62</v>
      </c>
      <c r="B3277" s="1" t="s">
        <v>258</v>
      </c>
      <c r="C3277" s="1" t="n">
        <v>34</v>
      </c>
      <c r="D3277" s="2" t="n">
        <v>15019.2666015625</v>
      </c>
      <c r="E3277" s="2" t="n">
        <v>257646.9375</v>
      </c>
    </row>
    <row r="3278" customFormat="false" ht="12.75" hidden="false" customHeight="false" outlineLevel="0" collapsed="false">
      <c r="A3278" s="1" t="n">
        <v>63</v>
      </c>
      <c r="B3278" s="1" t="s">
        <v>259</v>
      </c>
      <c r="C3278" s="1" t="n">
        <v>34</v>
      </c>
      <c r="D3278" s="2" t="n">
        <v>-642.599853515625</v>
      </c>
      <c r="E3278" s="2" t="n">
        <v>-602.937622070313</v>
      </c>
    </row>
    <row r="3279" customFormat="false" ht="12.75" hidden="false" customHeight="false" outlineLevel="0" collapsed="false">
      <c r="A3279" s="1" t="n">
        <v>64</v>
      </c>
      <c r="B3279" s="1" t="s">
        <v>260</v>
      </c>
      <c r="C3279" s="1" t="n">
        <v>34</v>
      </c>
      <c r="D3279" s="2" t="n">
        <v>3338.85913085938</v>
      </c>
      <c r="E3279" s="2" t="n">
        <v>48298.8671875</v>
      </c>
    </row>
    <row r="3280" customFormat="false" ht="12.75" hidden="false" customHeight="false" outlineLevel="0" collapsed="false">
      <c r="A3280" s="1" t="n">
        <v>65</v>
      </c>
      <c r="B3280" s="1" t="s">
        <v>261</v>
      </c>
      <c r="C3280" s="1" t="n">
        <v>34</v>
      </c>
      <c r="D3280" s="2" t="n">
        <v>1785.46496582031</v>
      </c>
      <c r="E3280" s="2" t="n">
        <v>12353.3134765625</v>
      </c>
    </row>
    <row r="3281" customFormat="false" ht="12.75" hidden="false" customHeight="false" outlineLevel="0" collapsed="false">
      <c r="A3281" s="1" t="n">
        <v>66</v>
      </c>
      <c r="B3281" s="1" t="s">
        <v>262</v>
      </c>
      <c r="C3281" s="1" t="n">
        <v>34</v>
      </c>
      <c r="D3281" s="2" t="n">
        <v>205.269714355469</v>
      </c>
      <c r="E3281" s="2" t="n">
        <v>-1344.91320800781</v>
      </c>
    </row>
    <row r="3282" customFormat="false" ht="12.75" hidden="false" customHeight="false" outlineLevel="0" collapsed="false">
      <c r="A3282" s="1" t="n">
        <v>67</v>
      </c>
      <c r="B3282" s="1" t="s">
        <v>263</v>
      </c>
      <c r="C3282" s="1" t="n">
        <v>34</v>
      </c>
      <c r="D3282" s="2" t="n">
        <v>6413.17822265625</v>
      </c>
      <c r="E3282" s="2" t="n">
        <v>112724.0703125</v>
      </c>
    </row>
    <row r="3283" customFormat="false" ht="12.75" hidden="false" customHeight="false" outlineLevel="0" collapsed="false">
      <c r="A3283" s="1" t="n">
        <v>68</v>
      </c>
      <c r="B3283" s="1" t="s">
        <v>264</v>
      </c>
      <c r="C3283" s="1" t="n">
        <v>34</v>
      </c>
      <c r="D3283" s="2" t="n">
        <v>2461.56713867188</v>
      </c>
      <c r="E3283" s="2" t="n">
        <v>23376.447265625</v>
      </c>
    </row>
    <row r="3284" customFormat="false" ht="12.75" hidden="false" customHeight="false" outlineLevel="0" collapsed="false">
      <c r="A3284" s="1" t="n">
        <v>69</v>
      </c>
      <c r="B3284" s="1" t="s">
        <v>265</v>
      </c>
      <c r="C3284" s="1" t="n">
        <v>34</v>
      </c>
      <c r="D3284" s="2" t="n">
        <v>-106.391502380371</v>
      </c>
      <c r="E3284" s="2" t="n">
        <v>-846.323852539063</v>
      </c>
    </row>
    <row r="3285" customFormat="false" ht="12.75" hidden="false" customHeight="false" outlineLevel="0" collapsed="false">
      <c r="A3285" s="1" t="n">
        <v>70</v>
      </c>
      <c r="B3285" s="1" t="s">
        <v>266</v>
      </c>
      <c r="C3285" s="1" t="n">
        <v>34</v>
      </c>
      <c r="D3285" s="2" t="n">
        <v>566.121276855469</v>
      </c>
      <c r="E3285" s="2" t="n">
        <v>6759.7041015625</v>
      </c>
    </row>
    <row r="3286" customFormat="false" ht="12.75" hidden="false" customHeight="false" outlineLevel="0" collapsed="false">
      <c r="A3286" s="1" t="n">
        <v>71</v>
      </c>
      <c r="B3286" s="1" t="s">
        <v>267</v>
      </c>
      <c r="C3286" s="1" t="n">
        <v>34</v>
      </c>
      <c r="D3286" s="2" t="n">
        <v>791.112548828125</v>
      </c>
      <c r="E3286" s="2" t="n">
        <v>10875.001953125</v>
      </c>
    </row>
    <row r="3287" customFormat="false" ht="12.75" hidden="false" customHeight="false" outlineLevel="0" collapsed="false">
      <c r="A3287" s="1" t="n">
        <v>72</v>
      </c>
      <c r="B3287" s="1" t="s">
        <v>268</v>
      </c>
      <c r="C3287" s="1" t="n">
        <v>34</v>
      </c>
      <c r="D3287" s="1"/>
      <c r="E3287" s="1"/>
    </row>
    <row r="3288" customFormat="false" ht="12.75" hidden="false" customHeight="false" outlineLevel="0" collapsed="false">
      <c r="A3288" s="1" t="n">
        <v>73</v>
      </c>
      <c r="B3288" s="1" t="s">
        <v>269</v>
      </c>
      <c r="C3288" s="1" t="n">
        <v>34</v>
      </c>
      <c r="D3288" s="1"/>
      <c r="E3288" s="1"/>
    </row>
    <row r="3289" customFormat="false" ht="12.75" hidden="false" customHeight="false" outlineLevel="0" collapsed="false">
      <c r="A3289" s="1" t="n">
        <v>74</v>
      </c>
      <c r="B3289" s="1" t="s">
        <v>270</v>
      </c>
      <c r="C3289" s="1" t="n">
        <v>34</v>
      </c>
      <c r="D3289" s="2" t="n">
        <v>276.230194091797</v>
      </c>
      <c r="E3289" s="2" t="n">
        <v>7542.537109375</v>
      </c>
    </row>
    <row r="3290" customFormat="false" ht="12.75" hidden="false" customHeight="false" outlineLevel="0" collapsed="false">
      <c r="A3290" s="1" t="n">
        <v>75</v>
      </c>
      <c r="B3290" s="1" t="s">
        <v>271</v>
      </c>
      <c r="C3290" s="1" t="n">
        <v>34</v>
      </c>
      <c r="D3290" s="2" t="n">
        <v>64875.7421875</v>
      </c>
      <c r="E3290" s="2" t="n">
        <v>21444.35546875</v>
      </c>
    </row>
    <row r="3291" customFormat="false" ht="12.75" hidden="false" customHeight="false" outlineLevel="0" collapsed="false">
      <c r="A3291" s="1" t="n">
        <v>76</v>
      </c>
      <c r="B3291" s="1" t="s">
        <v>272</v>
      </c>
      <c r="C3291" s="1" t="n">
        <v>34</v>
      </c>
      <c r="D3291" s="2" t="n">
        <v>1739.57934570313</v>
      </c>
      <c r="E3291" s="2" t="n">
        <v>15110.1171875</v>
      </c>
    </row>
    <row r="3292" customFormat="false" ht="12.75" hidden="false" customHeight="false" outlineLevel="0" collapsed="false">
      <c r="A3292" s="1" t="n">
        <v>77</v>
      </c>
      <c r="B3292" s="1" t="s">
        <v>273</v>
      </c>
      <c r="C3292" s="1" t="n">
        <v>34</v>
      </c>
      <c r="D3292" s="2" t="n">
        <v>898.972290039063</v>
      </c>
      <c r="E3292" s="2" t="n">
        <v>9913.7626953125</v>
      </c>
    </row>
    <row r="3293" customFormat="false" ht="12.75" hidden="false" customHeight="false" outlineLevel="0" collapsed="false">
      <c r="A3293" s="1" t="n">
        <v>78</v>
      </c>
      <c r="B3293" s="1" t="s">
        <v>274</v>
      </c>
      <c r="C3293" s="1" t="n">
        <v>34</v>
      </c>
      <c r="D3293" s="2" t="n">
        <v>53115.12890625</v>
      </c>
      <c r="E3293" s="2" t="n">
        <v>17120.814453125</v>
      </c>
    </row>
    <row r="3294" customFormat="false" ht="12.75" hidden="false" customHeight="false" outlineLevel="0" collapsed="false">
      <c r="A3294" s="1" t="n">
        <v>79</v>
      </c>
      <c r="B3294" s="1" t="s">
        <v>275</v>
      </c>
      <c r="C3294" s="1" t="n">
        <v>34</v>
      </c>
      <c r="D3294" s="2" t="n">
        <v>1558.19274902344</v>
      </c>
      <c r="E3294" s="2" t="n">
        <v>14424.228515625</v>
      </c>
    </row>
    <row r="3295" customFormat="false" ht="12.75" hidden="false" customHeight="false" outlineLevel="0" collapsed="false">
      <c r="A3295" s="1" t="n">
        <v>80</v>
      </c>
      <c r="B3295" s="1" t="s">
        <v>276</v>
      </c>
      <c r="C3295" s="1" t="n">
        <v>34</v>
      </c>
      <c r="D3295" s="2" t="n">
        <v>704.523864746094</v>
      </c>
      <c r="E3295" s="2" t="n">
        <v>6770.71533203125</v>
      </c>
    </row>
    <row r="3296" customFormat="false" ht="12.75" hidden="false" customHeight="false" outlineLevel="0" collapsed="false">
      <c r="A3296" s="1" t="n">
        <v>81</v>
      </c>
      <c r="B3296" s="1" t="s">
        <v>277</v>
      </c>
      <c r="C3296" s="1" t="n">
        <v>34</v>
      </c>
      <c r="D3296" s="2" t="n">
        <v>-501.38427734375</v>
      </c>
      <c r="E3296" s="2" t="n">
        <v>976.383728027344</v>
      </c>
    </row>
    <row r="3297" customFormat="false" ht="12.75" hidden="false" customHeight="false" outlineLevel="0" collapsed="false">
      <c r="A3297" s="1" t="n">
        <v>82</v>
      </c>
      <c r="B3297" s="1" t="s">
        <v>278</v>
      </c>
      <c r="C3297" s="1" t="n">
        <v>34</v>
      </c>
      <c r="D3297" s="2" t="n">
        <v>2005.70166015625</v>
      </c>
      <c r="E3297" s="2" t="n">
        <v>10689.478515625</v>
      </c>
    </row>
    <row r="3298" customFormat="false" ht="12.75" hidden="false" customHeight="false" outlineLevel="0" collapsed="false">
      <c r="A3298" s="1" t="n">
        <v>83</v>
      </c>
      <c r="B3298" s="1" t="s">
        <v>279</v>
      </c>
      <c r="C3298" s="1" t="n">
        <v>34</v>
      </c>
      <c r="D3298" s="2" t="n">
        <v>851.555358886719</v>
      </c>
      <c r="E3298" s="2" t="n">
        <v>8874.4873046875</v>
      </c>
    </row>
    <row r="3299" customFormat="false" ht="12.75" hidden="false" customHeight="false" outlineLevel="0" collapsed="false">
      <c r="A3299" s="1" t="n">
        <v>84</v>
      </c>
      <c r="B3299" s="1" t="s">
        <v>280</v>
      </c>
      <c r="C3299" s="1" t="n">
        <v>34</v>
      </c>
      <c r="D3299" s="1"/>
      <c r="E3299" s="1"/>
    </row>
    <row r="3300" customFormat="false" ht="12.75" hidden="false" customHeight="false" outlineLevel="0" collapsed="false">
      <c r="A3300" s="1" t="n">
        <v>85</v>
      </c>
      <c r="B3300" s="1" t="s">
        <v>281</v>
      </c>
      <c r="C3300" s="1" t="n">
        <v>34</v>
      </c>
      <c r="D3300" s="1"/>
      <c r="E3300" s="1"/>
    </row>
    <row r="3301" customFormat="false" ht="12.75" hidden="false" customHeight="false" outlineLevel="0" collapsed="false">
      <c r="A3301" s="1" t="n">
        <v>86</v>
      </c>
      <c r="B3301" s="1" t="s">
        <v>282</v>
      </c>
      <c r="C3301" s="1" t="n">
        <v>34</v>
      </c>
      <c r="D3301" s="2" t="n">
        <v>9736.2421875</v>
      </c>
      <c r="E3301" s="2" t="n">
        <v>53425.96484375</v>
      </c>
    </row>
    <row r="3302" customFormat="false" ht="12.75" hidden="false" customHeight="false" outlineLevel="0" collapsed="false">
      <c r="A3302" s="1" t="n">
        <v>87</v>
      </c>
      <c r="B3302" s="1" t="s">
        <v>283</v>
      </c>
      <c r="C3302" s="1" t="n">
        <v>34</v>
      </c>
      <c r="D3302" s="2" t="n">
        <v>59630.67578125</v>
      </c>
      <c r="E3302" s="2" t="n">
        <v>19287.154296875</v>
      </c>
    </row>
    <row r="3303" customFormat="false" ht="12.75" hidden="false" customHeight="false" outlineLevel="0" collapsed="false">
      <c r="A3303" s="1" t="n">
        <v>88</v>
      </c>
      <c r="B3303" s="1" t="s">
        <v>284</v>
      </c>
      <c r="C3303" s="1" t="n">
        <v>34</v>
      </c>
      <c r="D3303" s="2" t="n">
        <v>2554.84375</v>
      </c>
      <c r="E3303" s="2" t="n">
        <v>18427.322265625</v>
      </c>
    </row>
    <row r="3304" customFormat="false" ht="12.75" hidden="false" customHeight="false" outlineLevel="0" collapsed="false">
      <c r="A3304" s="1" t="n">
        <v>89</v>
      </c>
      <c r="B3304" s="1" t="s">
        <v>285</v>
      </c>
      <c r="C3304" s="1" t="n">
        <v>34</v>
      </c>
      <c r="D3304" s="2" t="n">
        <v>1713.13134765625</v>
      </c>
      <c r="E3304" s="2" t="n">
        <v>18742.6953125</v>
      </c>
    </row>
    <row r="3305" customFormat="false" ht="12.75" hidden="false" customHeight="false" outlineLevel="0" collapsed="false">
      <c r="A3305" s="1" t="n">
        <v>90</v>
      </c>
      <c r="B3305" s="1" t="s">
        <v>286</v>
      </c>
      <c r="C3305" s="1" t="n">
        <v>34</v>
      </c>
      <c r="D3305" s="2" t="n">
        <v>56254.64453125</v>
      </c>
      <c r="E3305" s="2" t="n">
        <v>17885.751953125</v>
      </c>
    </row>
    <row r="3306" customFormat="false" ht="12.75" hidden="false" customHeight="false" outlineLevel="0" collapsed="false">
      <c r="A3306" s="1" t="n">
        <v>91</v>
      </c>
      <c r="B3306" s="1" t="s">
        <v>287</v>
      </c>
      <c r="C3306" s="1" t="n">
        <v>34</v>
      </c>
      <c r="D3306" s="2" t="n">
        <v>1661.38073730469</v>
      </c>
      <c r="E3306" s="2" t="n">
        <v>13954.1259765625</v>
      </c>
    </row>
    <row r="3307" customFormat="false" ht="12.75" hidden="false" customHeight="false" outlineLevel="0" collapsed="false">
      <c r="A3307" s="1" t="n">
        <v>92</v>
      </c>
      <c r="B3307" s="1" t="s">
        <v>288</v>
      </c>
      <c r="C3307" s="1" t="n">
        <v>34</v>
      </c>
      <c r="D3307" s="2" t="n">
        <v>726.974609375</v>
      </c>
      <c r="E3307" s="2" t="n">
        <v>13309.6318359375</v>
      </c>
    </row>
    <row r="3308" customFormat="false" ht="12.75" hidden="false" customHeight="false" outlineLevel="0" collapsed="false">
      <c r="A3308" s="1" t="n">
        <v>93</v>
      </c>
      <c r="B3308" s="1" t="s">
        <v>289</v>
      </c>
      <c r="C3308" s="1" t="n">
        <v>34</v>
      </c>
      <c r="D3308" s="2" t="n">
        <v>-39.1038131713867</v>
      </c>
      <c r="E3308" s="2" t="n">
        <v>1783.85595703125</v>
      </c>
    </row>
    <row r="3309" customFormat="false" ht="12.75" hidden="false" customHeight="false" outlineLevel="0" collapsed="false">
      <c r="A3309" s="1" t="n">
        <v>94</v>
      </c>
      <c r="B3309" s="1" t="s">
        <v>290</v>
      </c>
      <c r="C3309" s="1" t="n">
        <v>34</v>
      </c>
      <c r="D3309" s="2" t="n">
        <v>2714.42578125</v>
      </c>
      <c r="E3309" s="2" t="n">
        <v>11382.0302734375</v>
      </c>
    </row>
    <row r="3310" customFormat="false" ht="12.75" hidden="false" customHeight="false" outlineLevel="0" collapsed="false">
      <c r="A3310" s="1" t="n">
        <v>95</v>
      </c>
      <c r="B3310" s="1" t="s">
        <v>291</v>
      </c>
      <c r="C3310" s="1" t="n">
        <v>34</v>
      </c>
      <c r="D3310" s="2" t="n">
        <v>1955.04992675781</v>
      </c>
      <c r="E3310" s="2" t="n">
        <v>18455.134765625</v>
      </c>
    </row>
    <row r="3311" customFormat="false" ht="12.75" hidden="false" customHeight="false" outlineLevel="0" collapsed="false">
      <c r="A3311" s="1" t="n">
        <v>96</v>
      </c>
      <c r="B3311" s="1" t="s">
        <v>292</v>
      </c>
      <c r="C3311" s="1" t="n">
        <v>34</v>
      </c>
      <c r="D3311" s="1"/>
      <c r="E3311" s="1"/>
    </row>
    <row r="3312" customFormat="false" ht="12.75" hidden="false" customHeight="false" outlineLevel="0" collapsed="false">
      <c r="A3312" s="1" t="n">
        <v>1</v>
      </c>
      <c r="B3312" s="1" t="s">
        <v>197</v>
      </c>
      <c r="C3312" s="1" t="n">
        <v>35</v>
      </c>
      <c r="D3312" s="2" t="n">
        <v>61294.8046875</v>
      </c>
      <c r="E3312" s="2" t="n">
        <v>80271.265625</v>
      </c>
    </row>
    <row r="3313" customFormat="false" ht="12.75" hidden="false" customHeight="false" outlineLevel="0" collapsed="false">
      <c r="A3313" s="1" t="n">
        <v>2</v>
      </c>
      <c r="B3313" s="1" t="s">
        <v>198</v>
      </c>
      <c r="C3313" s="1" t="n">
        <v>35</v>
      </c>
      <c r="D3313" s="2" t="n">
        <v>1692.63269042969</v>
      </c>
      <c r="E3313" s="2" t="n">
        <v>40374.34375</v>
      </c>
    </row>
    <row r="3314" customFormat="false" ht="12.75" hidden="false" customHeight="false" outlineLevel="0" collapsed="false">
      <c r="A3314" s="1" t="n">
        <v>3</v>
      </c>
      <c r="B3314" s="1" t="s">
        <v>199</v>
      </c>
      <c r="C3314" s="1" t="n">
        <v>35</v>
      </c>
      <c r="D3314" s="2" t="n">
        <v>52175.63671875</v>
      </c>
      <c r="E3314" s="2" t="n">
        <v>22120.76953125</v>
      </c>
    </row>
    <row r="3315" customFormat="false" ht="12.75" hidden="false" customHeight="false" outlineLevel="0" collapsed="false">
      <c r="A3315" s="1" t="n">
        <v>4</v>
      </c>
      <c r="B3315" s="1" t="s">
        <v>200</v>
      </c>
      <c r="C3315" s="1" t="n">
        <v>35</v>
      </c>
      <c r="D3315" s="2" t="n">
        <v>1679.44348144531</v>
      </c>
      <c r="E3315" s="2" t="n">
        <v>16565.888671875</v>
      </c>
    </row>
    <row r="3316" customFormat="false" ht="12.75" hidden="false" customHeight="false" outlineLevel="0" collapsed="false">
      <c r="A3316" s="1" t="n">
        <v>5</v>
      </c>
      <c r="B3316" s="1" t="s">
        <v>201</v>
      </c>
      <c r="C3316" s="1" t="n">
        <v>35</v>
      </c>
      <c r="D3316" s="2" t="n">
        <v>2213.09545898438</v>
      </c>
      <c r="E3316" s="2" t="n">
        <v>28045.064453125</v>
      </c>
    </row>
    <row r="3317" customFormat="false" ht="12.75" hidden="false" customHeight="false" outlineLevel="0" collapsed="false">
      <c r="A3317" s="1" t="n">
        <v>6</v>
      </c>
      <c r="B3317" s="1" t="s">
        <v>202</v>
      </c>
      <c r="C3317" s="1" t="n">
        <v>35</v>
      </c>
      <c r="D3317" s="2" t="n">
        <v>52924.640625</v>
      </c>
      <c r="E3317" s="2" t="n">
        <v>18137.6953125</v>
      </c>
    </row>
    <row r="3318" customFormat="false" ht="12.75" hidden="false" customHeight="false" outlineLevel="0" collapsed="false">
      <c r="A3318" s="1" t="n">
        <v>7</v>
      </c>
      <c r="B3318" s="1" t="s">
        <v>203</v>
      </c>
      <c r="C3318" s="1" t="n">
        <v>35</v>
      </c>
      <c r="D3318" s="2" t="n">
        <v>3684.025390625</v>
      </c>
      <c r="E3318" s="2" t="n">
        <v>42844.08984375</v>
      </c>
    </row>
    <row r="3319" customFormat="false" ht="12.75" hidden="false" customHeight="false" outlineLevel="0" collapsed="false">
      <c r="A3319" s="1" t="n">
        <v>8</v>
      </c>
      <c r="B3319" s="1" t="s">
        <v>204</v>
      </c>
      <c r="C3319" s="1" t="n">
        <v>35</v>
      </c>
      <c r="D3319" s="2" t="n">
        <v>1736.38195800781</v>
      </c>
      <c r="E3319" s="2" t="n">
        <v>17437.080078125</v>
      </c>
    </row>
    <row r="3320" customFormat="false" ht="12.75" hidden="false" customHeight="false" outlineLevel="0" collapsed="false">
      <c r="A3320" s="1" t="n">
        <v>9</v>
      </c>
      <c r="B3320" s="1" t="s">
        <v>205</v>
      </c>
      <c r="C3320" s="1" t="n">
        <v>35</v>
      </c>
      <c r="D3320" s="2" t="n">
        <v>61811.13671875</v>
      </c>
      <c r="E3320" s="2" t="n">
        <v>13712.7822265625</v>
      </c>
    </row>
    <row r="3321" customFormat="false" ht="12.75" hidden="false" customHeight="false" outlineLevel="0" collapsed="false">
      <c r="A3321" s="1" t="n">
        <v>10</v>
      </c>
      <c r="B3321" s="1" t="s">
        <v>206</v>
      </c>
      <c r="C3321" s="1" t="n">
        <v>35</v>
      </c>
      <c r="D3321" s="2" t="n">
        <v>2061.78540039063</v>
      </c>
      <c r="E3321" s="2" t="n">
        <v>26093.25390625</v>
      </c>
    </row>
    <row r="3322" customFormat="false" ht="12.75" hidden="false" customHeight="false" outlineLevel="0" collapsed="false">
      <c r="A3322" s="1" t="n">
        <v>11</v>
      </c>
      <c r="B3322" s="1" t="s">
        <v>207</v>
      </c>
      <c r="C3322" s="1" t="n">
        <v>35</v>
      </c>
      <c r="D3322" s="2" t="n">
        <v>31175.044921875</v>
      </c>
      <c r="E3322" s="2" t="n">
        <v>382910.375</v>
      </c>
    </row>
    <row r="3323" customFormat="false" ht="12.75" hidden="false" customHeight="false" outlineLevel="0" collapsed="false">
      <c r="A3323" s="1" t="n">
        <v>12</v>
      </c>
      <c r="B3323" s="1" t="s">
        <v>208</v>
      </c>
      <c r="C3323" s="1" t="n">
        <v>35</v>
      </c>
      <c r="D3323" s="2" t="n">
        <v>62393.52734375</v>
      </c>
      <c r="E3323" s="2" t="n">
        <v>-7323.2119140625</v>
      </c>
    </row>
    <row r="3324" customFormat="false" ht="12.75" hidden="false" customHeight="false" outlineLevel="0" collapsed="false">
      <c r="A3324" s="1" t="n">
        <v>13</v>
      </c>
      <c r="B3324" s="1" t="s">
        <v>209</v>
      </c>
      <c r="C3324" s="1" t="n">
        <v>35</v>
      </c>
      <c r="D3324" s="2" t="n">
        <v>61251.265625</v>
      </c>
      <c r="E3324" s="2" t="n">
        <v>79241.71875</v>
      </c>
    </row>
    <row r="3325" customFormat="false" ht="12.75" hidden="false" customHeight="false" outlineLevel="0" collapsed="false">
      <c r="A3325" s="1" t="n">
        <v>14</v>
      </c>
      <c r="B3325" s="1" t="s">
        <v>210</v>
      </c>
      <c r="C3325" s="1" t="n">
        <v>35</v>
      </c>
      <c r="D3325" s="2" t="n">
        <v>1447.83239746094</v>
      </c>
      <c r="E3325" s="2" t="n">
        <v>9415.4912109375</v>
      </c>
    </row>
    <row r="3326" customFormat="false" ht="12.75" hidden="false" customHeight="false" outlineLevel="0" collapsed="false">
      <c r="A3326" s="1" t="n">
        <v>15</v>
      </c>
      <c r="B3326" s="1" t="s">
        <v>211</v>
      </c>
      <c r="C3326" s="1" t="n">
        <v>35</v>
      </c>
      <c r="D3326" s="2" t="n">
        <v>52196.26171875</v>
      </c>
      <c r="E3326" s="2" t="n">
        <v>18383.099609375</v>
      </c>
    </row>
    <row r="3327" customFormat="false" ht="12.75" hidden="false" customHeight="false" outlineLevel="0" collapsed="false">
      <c r="A3327" s="1" t="n">
        <v>16</v>
      </c>
      <c r="B3327" s="1" t="s">
        <v>212</v>
      </c>
      <c r="C3327" s="1" t="n">
        <v>35</v>
      </c>
      <c r="D3327" s="2" t="n">
        <v>1241.04895019531</v>
      </c>
      <c r="E3327" s="2" t="n">
        <v>17438.26953125</v>
      </c>
    </row>
    <row r="3328" customFormat="false" ht="12.75" hidden="false" customHeight="false" outlineLevel="0" collapsed="false">
      <c r="A3328" s="1" t="n">
        <v>17</v>
      </c>
      <c r="B3328" s="1" t="s">
        <v>213</v>
      </c>
      <c r="C3328" s="1" t="n">
        <v>35</v>
      </c>
      <c r="D3328" s="2" t="n">
        <v>1992.13208007813</v>
      </c>
      <c r="E3328" s="2" t="n">
        <v>25696.318359375</v>
      </c>
    </row>
    <row r="3329" customFormat="false" ht="12.75" hidden="false" customHeight="false" outlineLevel="0" collapsed="false">
      <c r="A3329" s="1" t="n">
        <v>18</v>
      </c>
      <c r="B3329" s="1" t="s">
        <v>214</v>
      </c>
      <c r="C3329" s="1" t="n">
        <v>35</v>
      </c>
      <c r="D3329" s="2" t="n">
        <v>47256.29296875</v>
      </c>
      <c r="E3329" s="2" t="n">
        <v>19663.79296875</v>
      </c>
    </row>
    <row r="3330" customFormat="false" ht="12.75" hidden="false" customHeight="false" outlineLevel="0" collapsed="false">
      <c r="A3330" s="1" t="n">
        <v>19</v>
      </c>
      <c r="B3330" s="1" t="s">
        <v>215</v>
      </c>
      <c r="C3330" s="1" t="n">
        <v>35</v>
      </c>
      <c r="D3330" s="2" t="n">
        <v>1326.14111328125</v>
      </c>
      <c r="E3330" s="2" t="n">
        <v>10872.908203125</v>
      </c>
    </row>
    <row r="3331" customFormat="false" ht="12.75" hidden="false" customHeight="false" outlineLevel="0" collapsed="false">
      <c r="A3331" s="1" t="n">
        <v>20</v>
      </c>
      <c r="B3331" s="1" t="s">
        <v>216</v>
      </c>
      <c r="C3331" s="1" t="n">
        <v>35</v>
      </c>
      <c r="D3331" s="2" t="n">
        <v>1681.42663574219</v>
      </c>
      <c r="E3331" s="2" t="n">
        <v>15425.7744140625</v>
      </c>
    </row>
    <row r="3332" customFormat="false" ht="12.75" hidden="false" customHeight="false" outlineLevel="0" collapsed="false">
      <c r="A3332" s="1" t="n">
        <v>21</v>
      </c>
      <c r="B3332" s="1" t="s">
        <v>217</v>
      </c>
      <c r="C3332" s="1" t="n">
        <v>35</v>
      </c>
      <c r="D3332" s="2" t="n">
        <v>52751.33203125</v>
      </c>
      <c r="E3332" s="2" t="n">
        <v>23517.13671875</v>
      </c>
    </row>
    <row r="3333" customFormat="false" ht="12.75" hidden="false" customHeight="false" outlineLevel="0" collapsed="false">
      <c r="A3333" s="1" t="n">
        <v>22</v>
      </c>
      <c r="B3333" s="1" t="s">
        <v>218</v>
      </c>
      <c r="C3333" s="1" t="n">
        <v>35</v>
      </c>
      <c r="D3333" s="2" t="n">
        <v>1434.0966796875</v>
      </c>
      <c r="E3333" s="2" t="n">
        <v>15511.1572265625</v>
      </c>
    </row>
    <row r="3334" customFormat="false" ht="12.75" hidden="false" customHeight="false" outlineLevel="0" collapsed="false">
      <c r="A3334" s="1" t="n">
        <v>23</v>
      </c>
      <c r="B3334" s="1" t="s">
        <v>219</v>
      </c>
      <c r="C3334" s="1" t="n">
        <v>35</v>
      </c>
      <c r="D3334" s="2" t="n">
        <v>62094.50390625</v>
      </c>
      <c r="E3334" s="2" t="n">
        <v>566454.75</v>
      </c>
    </row>
    <row r="3335" customFormat="false" ht="12.75" hidden="false" customHeight="false" outlineLevel="0" collapsed="false">
      <c r="A3335" s="1" t="n">
        <v>24</v>
      </c>
      <c r="B3335" s="1" t="s">
        <v>220</v>
      </c>
      <c r="C3335" s="1" t="n">
        <v>35</v>
      </c>
      <c r="D3335" s="2" t="n">
        <v>62110.59375</v>
      </c>
      <c r="E3335" s="2" t="n">
        <v>19473.708984375</v>
      </c>
    </row>
    <row r="3336" customFormat="false" ht="12.75" hidden="false" customHeight="false" outlineLevel="0" collapsed="false">
      <c r="A3336" s="1" t="n">
        <v>25</v>
      </c>
      <c r="B3336" s="1" t="s">
        <v>221</v>
      </c>
      <c r="C3336" s="1" t="n">
        <v>35</v>
      </c>
      <c r="D3336" s="1"/>
      <c r="E3336" s="1"/>
    </row>
    <row r="3337" customFormat="false" ht="12.75" hidden="false" customHeight="false" outlineLevel="0" collapsed="false">
      <c r="A3337" s="1" t="n">
        <v>26</v>
      </c>
      <c r="B3337" s="1" t="s">
        <v>222</v>
      </c>
      <c r="C3337" s="1" t="n">
        <v>35</v>
      </c>
      <c r="D3337" s="2" t="n">
        <v>1307.34814453125</v>
      </c>
      <c r="E3337" s="2" t="n">
        <v>10308.775390625</v>
      </c>
    </row>
    <row r="3338" customFormat="false" ht="12.75" hidden="false" customHeight="false" outlineLevel="0" collapsed="false">
      <c r="A3338" s="1" t="n">
        <v>27</v>
      </c>
      <c r="B3338" s="1" t="s">
        <v>223</v>
      </c>
      <c r="C3338" s="1" t="n">
        <v>35</v>
      </c>
      <c r="D3338" s="2" t="n">
        <v>-1809.05261230469</v>
      </c>
      <c r="E3338" s="2" t="n">
        <v>-4371.2265625</v>
      </c>
    </row>
    <row r="3339" customFormat="false" ht="12.75" hidden="false" customHeight="false" outlineLevel="0" collapsed="false">
      <c r="A3339" s="1" t="n">
        <v>28</v>
      </c>
      <c r="B3339" s="1" t="s">
        <v>224</v>
      </c>
      <c r="C3339" s="1" t="n">
        <v>35</v>
      </c>
      <c r="D3339" s="2" t="n">
        <v>723.165100097656</v>
      </c>
      <c r="E3339" s="2" t="n">
        <v>11128.98046875</v>
      </c>
    </row>
    <row r="3340" customFormat="false" ht="12.75" hidden="false" customHeight="false" outlineLevel="0" collapsed="false">
      <c r="A3340" s="1" t="n">
        <v>29</v>
      </c>
      <c r="B3340" s="1" t="s">
        <v>225</v>
      </c>
      <c r="C3340" s="1" t="n">
        <v>35</v>
      </c>
      <c r="D3340" s="2" t="n">
        <v>1321.43688964844</v>
      </c>
      <c r="E3340" s="2" t="n">
        <v>20656.361328125</v>
      </c>
    </row>
    <row r="3341" customFormat="false" ht="12.75" hidden="false" customHeight="false" outlineLevel="0" collapsed="false">
      <c r="A3341" s="1" t="n">
        <v>30</v>
      </c>
      <c r="B3341" s="1" t="s">
        <v>226</v>
      </c>
      <c r="C3341" s="1" t="n">
        <v>35</v>
      </c>
      <c r="D3341" s="2" t="n">
        <v>999.375671386719</v>
      </c>
      <c r="E3341" s="2" t="n">
        <v>5988.59375</v>
      </c>
    </row>
    <row r="3342" customFormat="false" ht="12.75" hidden="false" customHeight="false" outlineLevel="0" collapsed="false">
      <c r="A3342" s="1" t="n">
        <v>31</v>
      </c>
      <c r="B3342" s="1" t="s">
        <v>227</v>
      </c>
      <c r="C3342" s="1" t="n">
        <v>35</v>
      </c>
      <c r="D3342" s="2" t="n">
        <v>22297.826171875</v>
      </c>
      <c r="E3342" s="2" t="n">
        <v>194352.015625</v>
      </c>
    </row>
    <row r="3343" customFormat="false" ht="12.75" hidden="false" customHeight="false" outlineLevel="0" collapsed="false">
      <c r="A3343" s="1" t="n">
        <v>32</v>
      </c>
      <c r="B3343" s="1" t="s">
        <v>228</v>
      </c>
      <c r="C3343" s="1" t="n">
        <v>35</v>
      </c>
      <c r="D3343" s="2" t="n">
        <v>331.245300292969</v>
      </c>
      <c r="E3343" s="2" t="n">
        <v>7099.38134765625</v>
      </c>
    </row>
    <row r="3344" customFormat="false" ht="12.75" hidden="false" customHeight="false" outlineLevel="0" collapsed="false">
      <c r="A3344" s="1" t="n">
        <v>33</v>
      </c>
      <c r="B3344" s="1" t="s">
        <v>229</v>
      </c>
      <c r="C3344" s="1" t="n">
        <v>35</v>
      </c>
      <c r="D3344" s="2" t="n">
        <v>584.488525390625</v>
      </c>
      <c r="E3344" s="2" t="n">
        <v>732.716125488281</v>
      </c>
    </row>
    <row r="3345" customFormat="false" ht="12.75" hidden="false" customHeight="false" outlineLevel="0" collapsed="false">
      <c r="A3345" s="1" t="n">
        <v>34</v>
      </c>
      <c r="B3345" s="1" t="s">
        <v>230</v>
      </c>
      <c r="C3345" s="1" t="n">
        <v>35</v>
      </c>
      <c r="D3345" s="2" t="n">
        <v>1604.267578125</v>
      </c>
      <c r="E3345" s="2" t="n">
        <v>15772.3623046875</v>
      </c>
    </row>
    <row r="3346" customFormat="false" ht="12.75" hidden="false" customHeight="false" outlineLevel="0" collapsed="false">
      <c r="A3346" s="1" t="n">
        <v>35</v>
      </c>
      <c r="B3346" s="1" t="s">
        <v>231</v>
      </c>
      <c r="C3346" s="1" t="n">
        <v>35</v>
      </c>
      <c r="D3346" s="2" t="n">
        <v>603.13330078125</v>
      </c>
      <c r="E3346" s="2" t="n">
        <v>12471.9541015625</v>
      </c>
    </row>
    <row r="3347" customFormat="false" ht="12.75" hidden="false" customHeight="false" outlineLevel="0" collapsed="false">
      <c r="A3347" s="1" t="n">
        <v>36</v>
      </c>
      <c r="B3347" s="1" t="s">
        <v>232</v>
      </c>
      <c r="C3347" s="1" t="n">
        <v>35</v>
      </c>
      <c r="D3347" s="2" t="n">
        <v>372.885620117188</v>
      </c>
      <c r="E3347" s="2" t="n">
        <v>-2671.28369140625</v>
      </c>
    </row>
    <row r="3348" customFormat="false" ht="12.75" hidden="false" customHeight="false" outlineLevel="0" collapsed="false">
      <c r="A3348" s="1" t="n">
        <v>37</v>
      </c>
      <c r="B3348" s="1" t="s">
        <v>233</v>
      </c>
      <c r="C3348" s="1" t="n">
        <v>35</v>
      </c>
      <c r="D3348" s="1"/>
      <c r="E3348" s="1"/>
    </row>
    <row r="3349" customFormat="false" ht="12.75" hidden="false" customHeight="false" outlineLevel="0" collapsed="false">
      <c r="A3349" s="1" t="n">
        <v>38</v>
      </c>
      <c r="B3349" s="1" t="s">
        <v>234</v>
      </c>
      <c r="C3349" s="1" t="n">
        <v>35</v>
      </c>
      <c r="D3349" s="2" t="n">
        <v>673.410705566406</v>
      </c>
      <c r="E3349" s="2" t="n">
        <v>8011.38623046875</v>
      </c>
    </row>
    <row r="3350" customFormat="false" ht="12.75" hidden="false" customHeight="false" outlineLevel="0" collapsed="false">
      <c r="A3350" s="1" t="n">
        <v>39</v>
      </c>
      <c r="B3350" s="1" t="s">
        <v>235</v>
      </c>
      <c r="C3350" s="1" t="n">
        <v>35</v>
      </c>
      <c r="D3350" s="2" t="n">
        <v>-86.5961761474609</v>
      </c>
      <c r="E3350" s="2" t="n">
        <v>-1971.61730957031</v>
      </c>
    </row>
    <row r="3351" customFormat="false" ht="12.75" hidden="false" customHeight="false" outlineLevel="0" collapsed="false">
      <c r="A3351" s="1" t="n">
        <v>40</v>
      </c>
      <c r="B3351" s="1" t="s">
        <v>236</v>
      </c>
      <c r="C3351" s="1" t="n">
        <v>35</v>
      </c>
      <c r="D3351" s="2" t="n">
        <v>3557.07763671875</v>
      </c>
      <c r="E3351" s="2" t="n">
        <v>43158.43359375</v>
      </c>
    </row>
    <row r="3352" customFormat="false" ht="12.75" hidden="false" customHeight="false" outlineLevel="0" collapsed="false">
      <c r="A3352" s="1" t="n">
        <v>41</v>
      </c>
      <c r="B3352" s="1" t="s">
        <v>237</v>
      </c>
      <c r="C3352" s="1" t="n">
        <v>35</v>
      </c>
      <c r="D3352" s="2" t="n">
        <v>701.632141113281</v>
      </c>
      <c r="E3352" s="2" t="n">
        <v>6861.02001953125</v>
      </c>
    </row>
    <row r="3353" customFormat="false" ht="12.75" hidden="false" customHeight="false" outlineLevel="0" collapsed="false">
      <c r="A3353" s="1" t="n">
        <v>42</v>
      </c>
      <c r="B3353" s="1" t="s">
        <v>238</v>
      </c>
      <c r="C3353" s="1" t="n">
        <v>35</v>
      </c>
      <c r="D3353" s="2" t="n">
        <v>819.238464355469</v>
      </c>
      <c r="E3353" s="2" t="n">
        <v>6218.26416015625</v>
      </c>
    </row>
    <row r="3354" customFormat="false" ht="12.75" hidden="false" customHeight="false" outlineLevel="0" collapsed="false">
      <c r="A3354" s="1" t="n">
        <v>43</v>
      </c>
      <c r="B3354" s="1" t="s">
        <v>239</v>
      </c>
      <c r="C3354" s="1" t="n">
        <v>35</v>
      </c>
      <c r="D3354" s="2" t="n">
        <v>16880.49609375</v>
      </c>
      <c r="E3354" s="2" t="n">
        <v>69307.8515625</v>
      </c>
    </row>
    <row r="3355" customFormat="false" ht="12.75" hidden="false" customHeight="false" outlineLevel="0" collapsed="false">
      <c r="A3355" s="1" t="n">
        <v>44</v>
      </c>
      <c r="B3355" s="1" t="s">
        <v>240</v>
      </c>
      <c r="C3355" s="1" t="n">
        <v>35</v>
      </c>
      <c r="D3355" s="2" t="n">
        <v>2201.40698242188</v>
      </c>
      <c r="E3355" s="2" t="n">
        <v>24003.251953125</v>
      </c>
    </row>
    <row r="3356" customFormat="false" ht="12.75" hidden="false" customHeight="false" outlineLevel="0" collapsed="false">
      <c r="A3356" s="1" t="n">
        <v>45</v>
      </c>
      <c r="B3356" s="1" t="s">
        <v>241</v>
      </c>
      <c r="C3356" s="1" t="n">
        <v>35</v>
      </c>
      <c r="D3356" s="2" t="n">
        <v>-33.4659309387207</v>
      </c>
      <c r="E3356" s="2" t="n">
        <v>-4647.4853515625</v>
      </c>
    </row>
    <row r="3357" customFormat="false" ht="12.75" hidden="false" customHeight="false" outlineLevel="0" collapsed="false">
      <c r="A3357" s="1" t="n">
        <v>46</v>
      </c>
      <c r="B3357" s="1" t="s">
        <v>242</v>
      </c>
      <c r="C3357" s="1" t="n">
        <v>35</v>
      </c>
      <c r="D3357" s="2" t="n">
        <v>843.822631835938</v>
      </c>
      <c r="E3357" s="2" t="n">
        <v>10565.4501953125</v>
      </c>
    </row>
    <row r="3358" customFormat="false" ht="12.75" hidden="false" customHeight="false" outlineLevel="0" collapsed="false">
      <c r="A3358" s="1" t="n">
        <v>47</v>
      </c>
      <c r="B3358" s="1" t="s">
        <v>243</v>
      </c>
      <c r="C3358" s="1" t="n">
        <v>35</v>
      </c>
      <c r="D3358" s="2" t="n">
        <v>1562.16125488281</v>
      </c>
      <c r="E3358" s="2" t="n">
        <v>9704.408203125</v>
      </c>
    </row>
    <row r="3359" customFormat="false" ht="12.75" hidden="false" customHeight="false" outlineLevel="0" collapsed="false">
      <c r="A3359" s="1" t="n">
        <v>48</v>
      </c>
      <c r="B3359" s="1" t="s">
        <v>244</v>
      </c>
      <c r="C3359" s="1" t="n">
        <v>35</v>
      </c>
      <c r="D3359" s="1"/>
      <c r="E3359" s="1"/>
    </row>
    <row r="3360" customFormat="false" ht="12.75" hidden="false" customHeight="false" outlineLevel="0" collapsed="false">
      <c r="A3360" s="1" t="n">
        <v>49</v>
      </c>
      <c r="B3360" s="1" t="s">
        <v>245</v>
      </c>
      <c r="C3360" s="1" t="n">
        <v>35</v>
      </c>
      <c r="D3360" s="1"/>
      <c r="E3360" s="1"/>
    </row>
    <row r="3361" customFormat="false" ht="12.75" hidden="false" customHeight="false" outlineLevel="0" collapsed="false">
      <c r="A3361" s="1" t="n">
        <v>50</v>
      </c>
      <c r="B3361" s="1" t="s">
        <v>246</v>
      </c>
      <c r="C3361" s="1" t="n">
        <v>35</v>
      </c>
      <c r="D3361" s="2" t="n">
        <v>349.764984130859</v>
      </c>
      <c r="E3361" s="2" t="n">
        <v>14955.8916015625</v>
      </c>
    </row>
    <row r="3362" customFormat="false" ht="12.75" hidden="false" customHeight="false" outlineLevel="0" collapsed="false">
      <c r="A3362" s="1" t="n">
        <v>51</v>
      </c>
      <c r="B3362" s="1" t="s">
        <v>247</v>
      </c>
      <c r="C3362" s="1" t="n">
        <v>35</v>
      </c>
      <c r="D3362" s="2" t="n">
        <v>175.813507080078</v>
      </c>
      <c r="E3362" s="2" t="n">
        <v>-1663.23059082031</v>
      </c>
    </row>
    <row r="3363" customFormat="false" ht="12.75" hidden="false" customHeight="false" outlineLevel="0" collapsed="false">
      <c r="A3363" s="1" t="n">
        <v>52</v>
      </c>
      <c r="B3363" s="1" t="s">
        <v>248</v>
      </c>
      <c r="C3363" s="1" t="n">
        <v>35</v>
      </c>
      <c r="D3363" s="2" t="n">
        <v>11898.9541015625</v>
      </c>
      <c r="E3363" s="2" t="n">
        <v>9168.421875</v>
      </c>
    </row>
    <row r="3364" customFormat="false" ht="12.75" hidden="false" customHeight="false" outlineLevel="0" collapsed="false">
      <c r="A3364" s="1" t="n">
        <v>53</v>
      </c>
      <c r="B3364" s="1" t="s">
        <v>249</v>
      </c>
      <c r="C3364" s="1" t="n">
        <v>35</v>
      </c>
      <c r="D3364" s="2" t="n">
        <v>390.065521240234</v>
      </c>
      <c r="E3364" s="2" t="n">
        <v>14661.470703125</v>
      </c>
    </row>
    <row r="3365" customFormat="false" ht="12.75" hidden="false" customHeight="false" outlineLevel="0" collapsed="false">
      <c r="A3365" s="1" t="n">
        <v>54</v>
      </c>
      <c r="B3365" s="1" t="s">
        <v>250</v>
      </c>
      <c r="C3365" s="1" t="n">
        <v>35</v>
      </c>
      <c r="D3365" s="2" t="n">
        <v>5626.123046875</v>
      </c>
      <c r="E3365" s="2" t="n">
        <v>47520.44921875</v>
      </c>
    </row>
    <row r="3366" customFormat="false" ht="12.75" hidden="false" customHeight="false" outlineLevel="0" collapsed="false">
      <c r="A3366" s="1" t="n">
        <v>55</v>
      </c>
      <c r="B3366" s="1" t="s">
        <v>251</v>
      </c>
      <c r="C3366" s="1" t="n">
        <v>35</v>
      </c>
      <c r="D3366" s="2" t="n">
        <v>6247.53955078125</v>
      </c>
      <c r="E3366" s="2" t="n">
        <v>20241.861328125</v>
      </c>
    </row>
    <row r="3367" customFormat="false" ht="12.75" hidden="false" customHeight="false" outlineLevel="0" collapsed="false">
      <c r="A3367" s="1" t="n">
        <v>56</v>
      </c>
      <c r="B3367" s="1" t="s">
        <v>252</v>
      </c>
      <c r="C3367" s="1" t="n">
        <v>35</v>
      </c>
      <c r="D3367" s="2" t="n">
        <v>1117.93981933594</v>
      </c>
      <c r="E3367" s="2" t="n">
        <v>11833.7255859375</v>
      </c>
    </row>
    <row r="3368" customFormat="false" ht="12.75" hidden="false" customHeight="false" outlineLevel="0" collapsed="false">
      <c r="A3368" s="1" t="n">
        <v>57</v>
      </c>
      <c r="B3368" s="1" t="s">
        <v>253</v>
      </c>
      <c r="C3368" s="1" t="n">
        <v>35</v>
      </c>
      <c r="D3368" s="2" t="n">
        <v>-127.677299499512</v>
      </c>
      <c r="E3368" s="2" t="n">
        <v>-3251.02319335938</v>
      </c>
    </row>
    <row r="3369" customFormat="false" ht="12.75" hidden="false" customHeight="false" outlineLevel="0" collapsed="false">
      <c r="A3369" s="1" t="n">
        <v>58</v>
      </c>
      <c r="B3369" s="1" t="s">
        <v>254</v>
      </c>
      <c r="C3369" s="1" t="n">
        <v>35</v>
      </c>
      <c r="D3369" s="2" t="n">
        <v>1534.74694824219</v>
      </c>
      <c r="E3369" s="2" t="n">
        <v>14489.3173828125</v>
      </c>
    </row>
    <row r="3370" customFormat="false" ht="12.75" hidden="false" customHeight="false" outlineLevel="0" collapsed="false">
      <c r="A3370" s="1" t="n">
        <v>59</v>
      </c>
      <c r="B3370" s="1" t="s">
        <v>255</v>
      </c>
      <c r="C3370" s="1" t="n">
        <v>35</v>
      </c>
      <c r="D3370" s="2" t="n">
        <v>13448.0869140625</v>
      </c>
      <c r="E3370" s="2" t="n">
        <v>64295.25390625</v>
      </c>
    </row>
    <row r="3371" customFormat="false" ht="12.75" hidden="false" customHeight="false" outlineLevel="0" collapsed="false">
      <c r="A3371" s="1" t="n">
        <v>60</v>
      </c>
      <c r="B3371" s="1" t="s">
        <v>256</v>
      </c>
      <c r="C3371" s="1" t="n">
        <v>35</v>
      </c>
      <c r="D3371" s="1"/>
      <c r="E3371" s="1"/>
    </row>
    <row r="3372" customFormat="false" ht="12.75" hidden="false" customHeight="false" outlineLevel="0" collapsed="false">
      <c r="A3372" s="1" t="n">
        <v>61</v>
      </c>
      <c r="B3372" s="1" t="s">
        <v>257</v>
      </c>
      <c r="C3372" s="1" t="n">
        <v>35</v>
      </c>
      <c r="D3372" s="1"/>
      <c r="E3372" s="1"/>
    </row>
    <row r="3373" customFormat="false" ht="12.75" hidden="false" customHeight="false" outlineLevel="0" collapsed="false">
      <c r="A3373" s="1" t="n">
        <v>62</v>
      </c>
      <c r="B3373" s="1" t="s">
        <v>258</v>
      </c>
      <c r="C3373" s="1" t="n">
        <v>35</v>
      </c>
      <c r="D3373" s="2" t="n">
        <v>15169.96875</v>
      </c>
      <c r="E3373" s="2" t="n">
        <v>257263.453125</v>
      </c>
    </row>
    <row r="3374" customFormat="false" ht="12.75" hidden="false" customHeight="false" outlineLevel="0" collapsed="false">
      <c r="A3374" s="1" t="n">
        <v>63</v>
      </c>
      <c r="B3374" s="1" t="s">
        <v>259</v>
      </c>
      <c r="C3374" s="1" t="n">
        <v>35</v>
      </c>
      <c r="D3374" s="2" t="n">
        <v>-629.262084960938</v>
      </c>
      <c r="E3374" s="2" t="n">
        <v>-1312.73168945313</v>
      </c>
    </row>
    <row r="3375" customFormat="false" ht="12.75" hidden="false" customHeight="false" outlineLevel="0" collapsed="false">
      <c r="A3375" s="1" t="n">
        <v>64</v>
      </c>
      <c r="B3375" s="1" t="s">
        <v>260</v>
      </c>
      <c r="C3375" s="1" t="n">
        <v>35</v>
      </c>
      <c r="D3375" s="2" t="n">
        <v>3331.564453125</v>
      </c>
      <c r="E3375" s="2" t="n">
        <v>48660.82421875</v>
      </c>
    </row>
    <row r="3376" customFormat="false" ht="12.75" hidden="false" customHeight="false" outlineLevel="0" collapsed="false">
      <c r="A3376" s="1" t="n">
        <v>65</v>
      </c>
      <c r="B3376" s="1" t="s">
        <v>261</v>
      </c>
      <c r="C3376" s="1" t="n">
        <v>35</v>
      </c>
      <c r="D3376" s="2" t="n">
        <v>1594.39282226563</v>
      </c>
      <c r="E3376" s="2" t="n">
        <v>12063.33984375</v>
      </c>
    </row>
    <row r="3377" customFormat="false" ht="12.75" hidden="false" customHeight="false" outlineLevel="0" collapsed="false">
      <c r="A3377" s="1" t="n">
        <v>66</v>
      </c>
      <c r="B3377" s="1" t="s">
        <v>262</v>
      </c>
      <c r="C3377" s="1" t="n">
        <v>35</v>
      </c>
      <c r="D3377" s="2" t="n">
        <v>316.962982177734</v>
      </c>
      <c r="E3377" s="2" t="n">
        <v>-1483.16906738281</v>
      </c>
    </row>
    <row r="3378" customFormat="false" ht="12.75" hidden="false" customHeight="false" outlineLevel="0" collapsed="false">
      <c r="A3378" s="1" t="n">
        <v>67</v>
      </c>
      <c r="B3378" s="1" t="s">
        <v>263</v>
      </c>
      <c r="C3378" s="1" t="n">
        <v>35</v>
      </c>
      <c r="D3378" s="2" t="n">
        <v>6490.8330078125</v>
      </c>
      <c r="E3378" s="2" t="n">
        <v>112269.21875</v>
      </c>
    </row>
    <row r="3379" customFormat="false" ht="12.75" hidden="false" customHeight="false" outlineLevel="0" collapsed="false">
      <c r="A3379" s="1" t="n">
        <v>68</v>
      </c>
      <c r="B3379" s="1" t="s">
        <v>264</v>
      </c>
      <c r="C3379" s="1" t="n">
        <v>35</v>
      </c>
      <c r="D3379" s="2" t="n">
        <v>2388.74975585938</v>
      </c>
      <c r="E3379" s="2" t="n">
        <v>23393.794921875</v>
      </c>
    </row>
    <row r="3380" customFormat="false" ht="12.75" hidden="false" customHeight="false" outlineLevel="0" collapsed="false">
      <c r="A3380" s="1" t="n">
        <v>69</v>
      </c>
      <c r="B3380" s="1" t="s">
        <v>265</v>
      </c>
      <c r="C3380" s="1" t="n">
        <v>35</v>
      </c>
      <c r="D3380" s="2" t="n">
        <v>-251.465362548828</v>
      </c>
      <c r="E3380" s="2" t="n">
        <v>-1684.85925292969</v>
      </c>
    </row>
    <row r="3381" customFormat="false" ht="12.75" hidden="false" customHeight="false" outlineLevel="0" collapsed="false">
      <c r="A3381" s="1" t="n">
        <v>70</v>
      </c>
      <c r="B3381" s="1" t="s">
        <v>266</v>
      </c>
      <c r="C3381" s="1" t="n">
        <v>35</v>
      </c>
      <c r="D3381" s="2" t="n">
        <v>684.826904296875</v>
      </c>
      <c r="E3381" s="2" t="n">
        <v>6044.9599609375</v>
      </c>
    </row>
    <row r="3382" customFormat="false" ht="12.75" hidden="false" customHeight="false" outlineLevel="0" collapsed="false">
      <c r="A3382" s="1" t="n">
        <v>71</v>
      </c>
      <c r="B3382" s="1" t="s">
        <v>267</v>
      </c>
      <c r="C3382" s="1" t="n">
        <v>35</v>
      </c>
      <c r="D3382" s="2" t="n">
        <v>694.632080078125</v>
      </c>
      <c r="E3382" s="2" t="n">
        <v>10746.7265625</v>
      </c>
    </row>
    <row r="3383" customFormat="false" ht="12.75" hidden="false" customHeight="false" outlineLevel="0" collapsed="false">
      <c r="A3383" s="1" t="n">
        <v>72</v>
      </c>
      <c r="B3383" s="1" t="s">
        <v>268</v>
      </c>
      <c r="C3383" s="1" t="n">
        <v>35</v>
      </c>
      <c r="D3383" s="1"/>
      <c r="E3383" s="1"/>
    </row>
    <row r="3384" customFormat="false" ht="12.75" hidden="false" customHeight="false" outlineLevel="0" collapsed="false">
      <c r="A3384" s="1" t="n">
        <v>73</v>
      </c>
      <c r="B3384" s="1" t="s">
        <v>269</v>
      </c>
      <c r="C3384" s="1" t="n">
        <v>35</v>
      </c>
      <c r="D3384" s="1"/>
      <c r="E3384" s="1"/>
    </row>
    <row r="3385" customFormat="false" ht="12.75" hidden="false" customHeight="false" outlineLevel="0" collapsed="false">
      <c r="A3385" s="1" t="n">
        <v>74</v>
      </c>
      <c r="B3385" s="1" t="s">
        <v>270</v>
      </c>
      <c r="C3385" s="1" t="n">
        <v>35</v>
      </c>
      <c r="D3385" s="2" t="n">
        <v>916.133239746094</v>
      </c>
      <c r="E3385" s="2" t="n">
        <v>7999.2138671875</v>
      </c>
    </row>
    <row r="3386" customFormat="false" ht="12.75" hidden="false" customHeight="false" outlineLevel="0" collapsed="false">
      <c r="A3386" s="1" t="n">
        <v>75</v>
      </c>
      <c r="B3386" s="1" t="s">
        <v>271</v>
      </c>
      <c r="C3386" s="1" t="n">
        <v>35</v>
      </c>
      <c r="D3386" s="2" t="n">
        <v>64875.58203125</v>
      </c>
      <c r="E3386" s="2" t="n">
        <v>21386.955078125</v>
      </c>
    </row>
    <row r="3387" customFormat="false" ht="12.75" hidden="false" customHeight="false" outlineLevel="0" collapsed="false">
      <c r="A3387" s="1" t="n">
        <v>76</v>
      </c>
      <c r="B3387" s="1" t="s">
        <v>272</v>
      </c>
      <c r="C3387" s="1" t="n">
        <v>35</v>
      </c>
      <c r="D3387" s="2" t="n">
        <v>1650.63684082031</v>
      </c>
      <c r="E3387" s="2" t="n">
        <v>15143.654296875</v>
      </c>
    </row>
    <row r="3388" customFormat="false" ht="12.75" hidden="false" customHeight="false" outlineLevel="0" collapsed="false">
      <c r="A3388" s="1" t="n">
        <v>77</v>
      </c>
      <c r="B3388" s="1" t="s">
        <v>273</v>
      </c>
      <c r="C3388" s="1" t="n">
        <v>35</v>
      </c>
      <c r="D3388" s="2" t="n">
        <v>907.461242675781</v>
      </c>
      <c r="E3388" s="2" t="n">
        <v>10599.3759765625</v>
      </c>
    </row>
    <row r="3389" customFormat="false" ht="12.75" hidden="false" customHeight="false" outlineLevel="0" collapsed="false">
      <c r="A3389" s="1" t="n">
        <v>78</v>
      </c>
      <c r="B3389" s="1" t="s">
        <v>274</v>
      </c>
      <c r="C3389" s="1" t="n">
        <v>35</v>
      </c>
      <c r="D3389" s="2" t="n">
        <v>53166.45703125</v>
      </c>
      <c r="E3389" s="2" t="n">
        <v>17364.3515625</v>
      </c>
    </row>
    <row r="3390" customFormat="false" ht="12.75" hidden="false" customHeight="false" outlineLevel="0" collapsed="false">
      <c r="A3390" s="1" t="n">
        <v>79</v>
      </c>
      <c r="B3390" s="1" t="s">
        <v>275</v>
      </c>
      <c r="C3390" s="1" t="n">
        <v>35</v>
      </c>
      <c r="D3390" s="2" t="n">
        <v>1630.98596191406</v>
      </c>
      <c r="E3390" s="2" t="n">
        <v>13590.111328125</v>
      </c>
    </row>
    <row r="3391" customFormat="false" ht="12.75" hidden="false" customHeight="false" outlineLevel="0" collapsed="false">
      <c r="A3391" s="1" t="n">
        <v>80</v>
      </c>
      <c r="B3391" s="1" t="s">
        <v>276</v>
      </c>
      <c r="C3391" s="1" t="n">
        <v>35</v>
      </c>
      <c r="D3391" s="2" t="n">
        <v>866.965637207031</v>
      </c>
      <c r="E3391" s="2" t="n">
        <v>6229.75537109375</v>
      </c>
    </row>
    <row r="3392" customFormat="false" ht="12.75" hidden="false" customHeight="false" outlineLevel="0" collapsed="false">
      <c r="A3392" s="1" t="n">
        <v>81</v>
      </c>
      <c r="B3392" s="1" t="s">
        <v>277</v>
      </c>
      <c r="C3392" s="1" t="n">
        <v>35</v>
      </c>
      <c r="D3392" s="2" t="n">
        <v>-511.804992675781</v>
      </c>
      <c r="E3392" s="2" t="n">
        <v>565.870483398438</v>
      </c>
    </row>
    <row r="3393" customFormat="false" ht="12.75" hidden="false" customHeight="false" outlineLevel="0" collapsed="false">
      <c r="A3393" s="1" t="n">
        <v>82</v>
      </c>
      <c r="B3393" s="1" t="s">
        <v>278</v>
      </c>
      <c r="C3393" s="1" t="n">
        <v>35</v>
      </c>
      <c r="D3393" s="2" t="n">
        <v>2077.85009765625</v>
      </c>
      <c r="E3393" s="2" t="n">
        <v>10299.5888671875</v>
      </c>
    </row>
    <row r="3394" customFormat="false" ht="12.75" hidden="false" customHeight="false" outlineLevel="0" collapsed="false">
      <c r="A3394" s="1" t="n">
        <v>83</v>
      </c>
      <c r="B3394" s="1" t="s">
        <v>279</v>
      </c>
      <c r="C3394" s="1" t="n">
        <v>35</v>
      </c>
      <c r="D3394" s="2" t="n">
        <v>955.819152832031</v>
      </c>
      <c r="E3394" s="2" t="n">
        <v>9018.880859375</v>
      </c>
    </row>
    <row r="3395" customFormat="false" ht="12.75" hidden="false" customHeight="false" outlineLevel="0" collapsed="false">
      <c r="A3395" s="1" t="n">
        <v>84</v>
      </c>
      <c r="B3395" s="1" t="s">
        <v>280</v>
      </c>
      <c r="C3395" s="1" t="n">
        <v>35</v>
      </c>
      <c r="D3395" s="1"/>
      <c r="E3395" s="1"/>
    </row>
    <row r="3396" customFormat="false" ht="12.75" hidden="false" customHeight="false" outlineLevel="0" collapsed="false">
      <c r="A3396" s="1" t="n">
        <v>85</v>
      </c>
      <c r="B3396" s="1" t="s">
        <v>281</v>
      </c>
      <c r="C3396" s="1" t="n">
        <v>35</v>
      </c>
      <c r="D3396" s="1"/>
      <c r="E3396" s="1"/>
    </row>
    <row r="3397" customFormat="false" ht="12.75" hidden="false" customHeight="false" outlineLevel="0" collapsed="false">
      <c r="A3397" s="1" t="n">
        <v>86</v>
      </c>
      <c r="B3397" s="1" t="s">
        <v>282</v>
      </c>
      <c r="C3397" s="1" t="n">
        <v>35</v>
      </c>
      <c r="D3397" s="2" t="n">
        <v>9868.10546875</v>
      </c>
      <c r="E3397" s="2" t="n">
        <v>53683.453125</v>
      </c>
    </row>
    <row r="3398" customFormat="false" ht="12.75" hidden="false" customHeight="false" outlineLevel="0" collapsed="false">
      <c r="A3398" s="1" t="n">
        <v>87</v>
      </c>
      <c r="B3398" s="1" t="s">
        <v>283</v>
      </c>
      <c r="C3398" s="1" t="n">
        <v>35</v>
      </c>
      <c r="D3398" s="2" t="n">
        <v>59486.47265625</v>
      </c>
      <c r="E3398" s="2" t="n">
        <v>19354.44140625</v>
      </c>
    </row>
    <row r="3399" customFormat="false" ht="12.75" hidden="false" customHeight="false" outlineLevel="0" collapsed="false">
      <c r="A3399" s="1" t="n">
        <v>88</v>
      </c>
      <c r="B3399" s="1" t="s">
        <v>284</v>
      </c>
      <c r="C3399" s="1" t="n">
        <v>35</v>
      </c>
      <c r="D3399" s="2" t="n">
        <v>2334.64697265625</v>
      </c>
      <c r="E3399" s="2" t="n">
        <v>17763.119140625</v>
      </c>
    </row>
    <row r="3400" customFormat="false" ht="12.75" hidden="false" customHeight="false" outlineLevel="0" collapsed="false">
      <c r="A3400" s="1" t="n">
        <v>89</v>
      </c>
      <c r="B3400" s="1" t="s">
        <v>285</v>
      </c>
      <c r="C3400" s="1" t="n">
        <v>35</v>
      </c>
      <c r="D3400" s="2" t="n">
        <v>1747.37072753906</v>
      </c>
      <c r="E3400" s="2" t="n">
        <v>18452.90234375</v>
      </c>
    </row>
    <row r="3401" customFormat="false" ht="12.75" hidden="false" customHeight="false" outlineLevel="0" collapsed="false">
      <c r="A3401" s="1" t="n">
        <v>90</v>
      </c>
      <c r="B3401" s="1" t="s">
        <v>286</v>
      </c>
      <c r="C3401" s="1" t="n">
        <v>35</v>
      </c>
      <c r="D3401" s="2" t="n">
        <v>56215.46484375</v>
      </c>
      <c r="E3401" s="2" t="n">
        <v>17660.9453125</v>
      </c>
    </row>
    <row r="3402" customFormat="false" ht="12.75" hidden="false" customHeight="false" outlineLevel="0" collapsed="false">
      <c r="A3402" s="1" t="n">
        <v>91</v>
      </c>
      <c r="B3402" s="1" t="s">
        <v>287</v>
      </c>
      <c r="C3402" s="1" t="n">
        <v>35</v>
      </c>
      <c r="D3402" s="2" t="n">
        <v>1636.41625976563</v>
      </c>
      <c r="E3402" s="2" t="n">
        <v>14112.21484375</v>
      </c>
    </row>
    <row r="3403" customFormat="false" ht="12.75" hidden="false" customHeight="false" outlineLevel="0" collapsed="false">
      <c r="A3403" s="1" t="n">
        <v>92</v>
      </c>
      <c r="B3403" s="1" t="s">
        <v>288</v>
      </c>
      <c r="C3403" s="1" t="n">
        <v>35</v>
      </c>
      <c r="D3403" s="2" t="n">
        <v>848.089721679688</v>
      </c>
      <c r="E3403" s="2" t="n">
        <v>12898.0263671875</v>
      </c>
    </row>
    <row r="3404" customFormat="false" ht="12.75" hidden="false" customHeight="false" outlineLevel="0" collapsed="false">
      <c r="A3404" s="1" t="n">
        <v>93</v>
      </c>
      <c r="B3404" s="1" t="s">
        <v>289</v>
      </c>
      <c r="C3404" s="1" t="n">
        <v>35</v>
      </c>
      <c r="D3404" s="2" t="n">
        <v>131.183258056641</v>
      </c>
      <c r="E3404" s="2" t="n">
        <v>1580.35412597656</v>
      </c>
    </row>
    <row r="3405" customFormat="false" ht="12.75" hidden="false" customHeight="false" outlineLevel="0" collapsed="false">
      <c r="A3405" s="1" t="n">
        <v>94</v>
      </c>
      <c r="B3405" s="1" t="s">
        <v>290</v>
      </c>
      <c r="C3405" s="1" t="n">
        <v>35</v>
      </c>
      <c r="D3405" s="2" t="n">
        <v>2452.35498046875</v>
      </c>
      <c r="E3405" s="2" t="n">
        <v>11198.8486328125</v>
      </c>
    </row>
    <row r="3406" customFormat="false" ht="12.75" hidden="false" customHeight="false" outlineLevel="0" collapsed="false">
      <c r="A3406" s="1" t="n">
        <v>95</v>
      </c>
      <c r="B3406" s="1" t="s">
        <v>291</v>
      </c>
      <c r="C3406" s="1" t="n">
        <v>35</v>
      </c>
      <c r="D3406" s="2" t="n">
        <v>2222.85546875</v>
      </c>
      <c r="E3406" s="2" t="n">
        <v>18767.6171875</v>
      </c>
    </row>
    <row r="3407" customFormat="false" ht="12.75" hidden="false" customHeight="false" outlineLevel="0" collapsed="false">
      <c r="A3407" s="1" t="n">
        <v>96</v>
      </c>
      <c r="B3407" s="1" t="s">
        <v>292</v>
      </c>
      <c r="C3407" s="1" t="n">
        <v>35</v>
      </c>
      <c r="D3407" s="1"/>
      <c r="E3407" s="1"/>
    </row>
    <row r="3408" customFormat="false" ht="12.75" hidden="false" customHeight="false" outlineLevel="0" collapsed="false">
      <c r="A3408" s="1" t="n">
        <v>1</v>
      </c>
      <c r="B3408" s="1" t="s">
        <v>197</v>
      </c>
      <c r="C3408" s="1" t="n">
        <v>36</v>
      </c>
      <c r="D3408" s="2" t="n">
        <v>61192.8203125</v>
      </c>
      <c r="E3408" s="2" t="n">
        <v>86093.578125</v>
      </c>
    </row>
    <row r="3409" customFormat="false" ht="12.75" hidden="false" customHeight="false" outlineLevel="0" collapsed="false">
      <c r="A3409" s="1" t="n">
        <v>2</v>
      </c>
      <c r="B3409" s="1" t="s">
        <v>198</v>
      </c>
      <c r="C3409" s="1" t="n">
        <v>36</v>
      </c>
      <c r="D3409" s="2" t="n">
        <v>1696.82202148438</v>
      </c>
      <c r="E3409" s="2" t="n">
        <v>41030.5078125</v>
      </c>
    </row>
    <row r="3410" customFormat="false" ht="12.75" hidden="false" customHeight="false" outlineLevel="0" collapsed="false">
      <c r="A3410" s="1" t="n">
        <v>3</v>
      </c>
      <c r="B3410" s="1" t="s">
        <v>199</v>
      </c>
      <c r="C3410" s="1" t="n">
        <v>36</v>
      </c>
      <c r="D3410" s="2" t="n">
        <v>52195.42578125</v>
      </c>
      <c r="E3410" s="2" t="n">
        <v>21963.73046875</v>
      </c>
    </row>
    <row r="3411" customFormat="false" ht="12.75" hidden="false" customHeight="false" outlineLevel="0" collapsed="false">
      <c r="A3411" s="1" t="n">
        <v>4</v>
      </c>
      <c r="B3411" s="1" t="s">
        <v>200</v>
      </c>
      <c r="C3411" s="1" t="n">
        <v>36</v>
      </c>
      <c r="D3411" s="2" t="n">
        <v>1768.28332519531</v>
      </c>
      <c r="E3411" s="2" t="n">
        <v>16803.21875</v>
      </c>
    </row>
    <row r="3412" customFormat="false" ht="12.75" hidden="false" customHeight="false" outlineLevel="0" collapsed="false">
      <c r="A3412" s="1" t="n">
        <v>5</v>
      </c>
      <c r="B3412" s="1" t="s">
        <v>201</v>
      </c>
      <c r="C3412" s="1" t="n">
        <v>36</v>
      </c>
      <c r="D3412" s="2" t="n">
        <v>2231.27612304688</v>
      </c>
      <c r="E3412" s="2" t="n">
        <v>26644.109375</v>
      </c>
    </row>
    <row r="3413" customFormat="false" ht="12.75" hidden="false" customHeight="false" outlineLevel="0" collapsed="false">
      <c r="A3413" s="1" t="n">
        <v>6</v>
      </c>
      <c r="B3413" s="1" t="s">
        <v>202</v>
      </c>
      <c r="C3413" s="1" t="n">
        <v>36</v>
      </c>
      <c r="D3413" s="2" t="n">
        <v>52876.4375</v>
      </c>
      <c r="E3413" s="2" t="n">
        <v>18360.326171875</v>
      </c>
    </row>
    <row r="3414" customFormat="false" ht="12.75" hidden="false" customHeight="false" outlineLevel="0" collapsed="false">
      <c r="A3414" s="1" t="n">
        <v>7</v>
      </c>
      <c r="B3414" s="1" t="s">
        <v>203</v>
      </c>
      <c r="C3414" s="1" t="n">
        <v>36</v>
      </c>
      <c r="D3414" s="2" t="n">
        <v>3523.87255859375</v>
      </c>
      <c r="E3414" s="2" t="n">
        <v>42098.37890625</v>
      </c>
    </row>
    <row r="3415" customFormat="false" ht="12.75" hidden="false" customHeight="false" outlineLevel="0" collapsed="false">
      <c r="A3415" s="1" t="n">
        <v>8</v>
      </c>
      <c r="B3415" s="1" t="s">
        <v>204</v>
      </c>
      <c r="C3415" s="1" t="n">
        <v>36</v>
      </c>
      <c r="D3415" s="2" t="n">
        <v>1444.96496582031</v>
      </c>
      <c r="E3415" s="2" t="n">
        <v>17332.59765625</v>
      </c>
    </row>
    <row r="3416" customFormat="false" ht="12.75" hidden="false" customHeight="false" outlineLevel="0" collapsed="false">
      <c r="A3416" s="1" t="n">
        <v>9</v>
      </c>
      <c r="B3416" s="1" t="s">
        <v>205</v>
      </c>
      <c r="C3416" s="1" t="n">
        <v>36</v>
      </c>
      <c r="D3416" s="2" t="n">
        <v>61794.953125</v>
      </c>
      <c r="E3416" s="2" t="n">
        <v>13952.1953125</v>
      </c>
    </row>
    <row r="3417" customFormat="false" ht="12.75" hidden="false" customHeight="false" outlineLevel="0" collapsed="false">
      <c r="A3417" s="1" t="n">
        <v>10</v>
      </c>
      <c r="B3417" s="1" t="s">
        <v>206</v>
      </c>
      <c r="C3417" s="1" t="n">
        <v>36</v>
      </c>
      <c r="D3417" s="2" t="n">
        <v>2092.88623046875</v>
      </c>
      <c r="E3417" s="2" t="n">
        <v>25678.97265625</v>
      </c>
    </row>
    <row r="3418" customFormat="false" ht="12.75" hidden="false" customHeight="false" outlineLevel="0" collapsed="false">
      <c r="A3418" s="1" t="n">
        <v>11</v>
      </c>
      <c r="B3418" s="1" t="s">
        <v>207</v>
      </c>
      <c r="C3418" s="1" t="n">
        <v>36</v>
      </c>
      <c r="D3418" s="2" t="n">
        <v>30878.03125</v>
      </c>
      <c r="E3418" s="2" t="n">
        <v>383101.375</v>
      </c>
    </row>
    <row r="3419" customFormat="false" ht="12.75" hidden="false" customHeight="false" outlineLevel="0" collapsed="false">
      <c r="A3419" s="1" t="n">
        <v>12</v>
      </c>
      <c r="B3419" s="1" t="s">
        <v>208</v>
      </c>
      <c r="C3419" s="1" t="n">
        <v>36</v>
      </c>
      <c r="D3419" s="2" t="n">
        <v>62625.24609375</v>
      </c>
      <c r="E3419" s="2" t="n">
        <v>-7737.1552734375</v>
      </c>
    </row>
    <row r="3420" customFormat="false" ht="12.75" hidden="false" customHeight="false" outlineLevel="0" collapsed="false">
      <c r="A3420" s="1" t="n">
        <v>13</v>
      </c>
      <c r="B3420" s="1" t="s">
        <v>209</v>
      </c>
      <c r="C3420" s="1" t="n">
        <v>36</v>
      </c>
      <c r="D3420" s="2" t="n">
        <v>61146.390625</v>
      </c>
      <c r="E3420" s="2" t="n">
        <v>85991.546875</v>
      </c>
    </row>
    <row r="3421" customFormat="false" ht="12.75" hidden="false" customHeight="false" outlineLevel="0" collapsed="false">
      <c r="A3421" s="1" t="n">
        <v>14</v>
      </c>
      <c r="B3421" s="1" t="s">
        <v>210</v>
      </c>
      <c r="C3421" s="1" t="n">
        <v>36</v>
      </c>
      <c r="D3421" s="2" t="n">
        <v>1224.39916992188</v>
      </c>
      <c r="E3421" s="2" t="n">
        <v>10482.4384765625</v>
      </c>
    </row>
    <row r="3422" customFormat="false" ht="12.75" hidden="false" customHeight="false" outlineLevel="0" collapsed="false">
      <c r="A3422" s="1" t="n">
        <v>15</v>
      </c>
      <c r="B3422" s="1" t="s">
        <v>211</v>
      </c>
      <c r="C3422" s="1" t="n">
        <v>36</v>
      </c>
      <c r="D3422" s="2" t="n">
        <v>52192.7265625</v>
      </c>
      <c r="E3422" s="2" t="n">
        <v>18492.484375</v>
      </c>
    </row>
    <row r="3423" customFormat="false" ht="12.75" hidden="false" customHeight="false" outlineLevel="0" collapsed="false">
      <c r="A3423" s="1" t="n">
        <v>16</v>
      </c>
      <c r="B3423" s="1" t="s">
        <v>212</v>
      </c>
      <c r="C3423" s="1" t="n">
        <v>36</v>
      </c>
      <c r="D3423" s="2" t="n">
        <v>1088.81970214844</v>
      </c>
      <c r="E3423" s="2" t="n">
        <v>17071.611328125</v>
      </c>
    </row>
    <row r="3424" customFormat="false" ht="12.75" hidden="false" customHeight="false" outlineLevel="0" collapsed="false">
      <c r="A3424" s="1" t="n">
        <v>17</v>
      </c>
      <c r="B3424" s="1" t="s">
        <v>213</v>
      </c>
      <c r="C3424" s="1" t="n">
        <v>36</v>
      </c>
      <c r="D3424" s="2" t="n">
        <v>2264.40087890625</v>
      </c>
      <c r="E3424" s="2" t="n">
        <v>25894.33984375</v>
      </c>
    </row>
    <row r="3425" customFormat="false" ht="12.75" hidden="false" customHeight="false" outlineLevel="0" collapsed="false">
      <c r="A3425" s="1" t="n">
        <v>18</v>
      </c>
      <c r="B3425" s="1" t="s">
        <v>214</v>
      </c>
      <c r="C3425" s="1" t="n">
        <v>36</v>
      </c>
      <c r="D3425" s="2" t="n">
        <v>47247.59375</v>
      </c>
      <c r="E3425" s="2" t="n">
        <v>19582.841796875</v>
      </c>
    </row>
    <row r="3426" customFormat="false" ht="12.75" hidden="false" customHeight="false" outlineLevel="0" collapsed="false">
      <c r="A3426" s="1" t="n">
        <v>19</v>
      </c>
      <c r="B3426" s="1" t="s">
        <v>215</v>
      </c>
      <c r="C3426" s="1" t="n">
        <v>36</v>
      </c>
      <c r="D3426" s="2" t="n">
        <v>1254.64904785156</v>
      </c>
      <c r="E3426" s="2" t="n">
        <v>11146.3427734375</v>
      </c>
    </row>
    <row r="3427" customFormat="false" ht="12.75" hidden="false" customHeight="false" outlineLevel="0" collapsed="false">
      <c r="A3427" s="1" t="n">
        <v>20</v>
      </c>
      <c r="B3427" s="1" t="s">
        <v>216</v>
      </c>
      <c r="C3427" s="1" t="n">
        <v>36</v>
      </c>
      <c r="D3427" s="2" t="n">
        <v>1842.47900390625</v>
      </c>
      <c r="E3427" s="2" t="n">
        <v>15050.240234375</v>
      </c>
    </row>
    <row r="3428" customFormat="false" ht="12.75" hidden="false" customHeight="false" outlineLevel="0" collapsed="false">
      <c r="A3428" s="1" t="n">
        <v>21</v>
      </c>
      <c r="B3428" s="1" t="s">
        <v>217</v>
      </c>
      <c r="C3428" s="1" t="n">
        <v>36</v>
      </c>
      <c r="D3428" s="2" t="n">
        <v>52629.88671875</v>
      </c>
      <c r="E3428" s="2" t="n">
        <v>23436.357421875</v>
      </c>
    </row>
    <row r="3429" customFormat="false" ht="12.75" hidden="false" customHeight="false" outlineLevel="0" collapsed="false">
      <c r="A3429" s="1" t="n">
        <v>22</v>
      </c>
      <c r="B3429" s="1" t="s">
        <v>218</v>
      </c>
      <c r="C3429" s="1" t="n">
        <v>36</v>
      </c>
      <c r="D3429" s="2" t="n">
        <v>1331.97644042969</v>
      </c>
      <c r="E3429" s="2" t="n">
        <v>16319.873046875</v>
      </c>
    </row>
    <row r="3430" customFormat="false" ht="12.75" hidden="false" customHeight="false" outlineLevel="0" collapsed="false">
      <c r="A3430" s="1" t="n">
        <v>23</v>
      </c>
      <c r="B3430" s="1" t="s">
        <v>219</v>
      </c>
      <c r="C3430" s="1" t="n">
        <v>36</v>
      </c>
      <c r="D3430" s="2" t="n">
        <v>62164.1875</v>
      </c>
      <c r="E3430" s="2" t="n">
        <v>566522.875</v>
      </c>
    </row>
    <row r="3431" customFormat="false" ht="12.75" hidden="false" customHeight="false" outlineLevel="0" collapsed="false">
      <c r="A3431" s="1" t="n">
        <v>24</v>
      </c>
      <c r="B3431" s="1" t="s">
        <v>220</v>
      </c>
      <c r="C3431" s="1" t="n">
        <v>36</v>
      </c>
      <c r="D3431" s="2" t="n">
        <v>61975.484375</v>
      </c>
      <c r="E3431" s="2" t="n">
        <v>19537.546875</v>
      </c>
    </row>
    <row r="3432" customFormat="false" ht="12.75" hidden="false" customHeight="false" outlineLevel="0" collapsed="false">
      <c r="A3432" s="1" t="n">
        <v>25</v>
      </c>
      <c r="B3432" s="1" t="s">
        <v>221</v>
      </c>
      <c r="C3432" s="1" t="n">
        <v>36</v>
      </c>
      <c r="D3432" s="1"/>
      <c r="E3432" s="1"/>
    </row>
    <row r="3433" customFormat="false" ht="12.75" hidden="false" customHeight="false" outlineLevel="0" collapsed="false">
      <c r="A3433" s="1" t="n">
        <v>26</v>
      </c>
      <c r="B3433" s="1" t="s">
        <v>222</v>
      </c>
      <c r="C3433" s="1" t="n">
        <v>36</v>
      </c>
      <c r="D3433" s="2" t="n">
        <v>1208.54211425781</v>
      </c>
      <c r="E3433" s="2" t="n">
        <v>9673.66796875</v>
      </c>
    </row>
    <row r="3434" customFormat="false" ht="12.75" hidden="false" customHeight="false" outlineLevel="0" collapsed="false">
      <c r="A3434" s="1" t="n">
        <v>27</v>
      </c>
      <c r="B3434" s="1" t="s">
        <v>223</v>
      </c>
      <c r="C3434" s="1" t="n">
        <v>36</v>
      </c>
      <c r="D3434" s="2" t="n">
        <v>-1973.77966308594</v>
      </c>
      <c r="E3434" s="2" t="n">
        <v>-4406.91552734375</v>
      </c>
    </row>
    <row r="3435" customFormat="false" ht="12.75" hidden="false" customHeight="false" outlineLevel="0" collapsed="false">
      <c r="A3435" s="1" t="n">
        <v>28</v>
      </c>
      <c r="B3435" s="1" t="s">
        <v>224</v>
      </c>
      <c r="C3435" s="1" t="n">
        <v>36</v>
      </c>
      <c r="D3435" s="2" t="n">
        <v>733.5859375</v>
      </c>
      <c r="E3435" s="2" t="n">
        <v>10815.78515625</v>
      </c>
    </row>
    <row r="3436" customFormat="false" ht="12.75" hidden="false" customHeight="false" outlineLevel="0" collapsed="false">
      <c r="A3436" s="1" t="n">
        <v>29</v>
      </c>
      <c r="B3436" s="1" t="s">
        <v>225</v>
      </c>
      <c r="C3436" s="1" t="n">
        <v>36</v>
      </c>
      <c r="D3436" s="2" t="n">
        <v>1208.34741210938</v>
      </c>
      <c r="E3436" s="2" t="n">
        <v>20007.232421875</v>
      </c>
    </row>
    <row r="3437" customFormat="false" ht="12.75" hidden="false" customHeight="false" outlineLevel="0" collapsed="false">
      <c r="A3437" s="1" t="n">
        <v>30</v>
      </c>
      <c r="B3437" s="1" t="s">
        <v>226</v>
      </c>
      <c r="C3437" s="1" t="n">
        <v>36</v>
      </c>
      <c r="D3437" s="2" t="n">
        <v>1126.9775390625</v>
      </c>
      <c r="E3437" s="2" t="n">
        <v>5531.8671875</v>
      </c>
    </row>
    <row r="3438" customFormat="false" ht="12.75" hidden="false" customHeight="false" outlineLevel="0" collapsed="false">
      <c r="A3438" s="1" t="n">
        <v>31</v>
      </c>
      <c r="B3438" s="1" t="s">
        <v>227</v>
      </c>
      <c r="C3438" s="1" t="n">
        <v>36</v>
      </c>
      <c r="D3438" s="2" t="n">
        <v>22487.88671875</v>
      </c>
      <c r="E3438" s="2" t="n">
        <v>194157.59375</v>
      </c>
    </row>
    <row r="3439" customFormat="false" ht="12.75" hidden="false" customHeight="false" outlineLevel="0" collapsed="false">
      <c r="A3439" s="1" t="n">
        <v>32</v>
      </c>
      <c r="B3439" s="1" t="s">
        <v>228</v>
      </c>
      <c r="C3439" s="1" t="n">
        <v>36</v>
      </c>
      <c r="D3439" s="2" t="n">
        <v>224.862655639648</v>
      </c>
      <c r="E3439" s="2" t="n">
        <v>6611.056640625</v>
      </c>
    </row>
    <row r="3440" customFormat="false" ht="12.75" hidden="false" customHeight="false" outlineLevel="0" collapsed="false">
      <c r="A3440" s="1" t="n">
        <v>33</v>
      </c>
      <c r="B3440" s="1" t="s">
        <v>229</v>
      </c>
      <c r="C3440" s="1" t="n">
        <v>36</v>
      </c>
      <c r="D3440" s="2" t="n">
        <v>522.065063476563</v>
      </c>
      <c r="E3440" s="2" t="n">
        <v>615.565368652344</v>
      </c>
    </row>
    <row r="3441" customFormat="false" ht="12.75" hidden="false" customHeight="false" outlineLevel="0" collapsed="false">
      <c r="A3441" s="1" t="n">
        <v>34</v>
      </c>
      <c r="B3441" s="1" t="s">
        <v>230</v>
      </c>
      <c r="C3441" s="1" t="n">
        <v>36</v>
      </c>
      <c r="D3441" s="2" t="n">
        <v>1524.10131835938</v>
      </c>
      <c r="E3441" s="2" t="n">
        <v>14888.9765625</v>
      </c>
    </row>
    <row r="3442" customFormat="false" ht="12.75" hidden="false" customHeight="false" outlineLevel="0" collapsed="false">
      <c r="A3442" s="1" t="n">
        <v>35</v>
      </c>
      <c r="B3442" s="1" t="s">
        <v>231</v>
      </c>
      <c r="C3442" s="1" t="n">
        <v>36</v>
      </c>
      <c r="D3442" s="2" t="n">
        <v>669.14404296875</v>
      </c>
      <c r="E3442" s="2" t="n">
        <v>12662.056640625</v>
      </c>
    </row>
    <row r="3443" customFormat="false" ht="12.75" hidden="false" customHeight="false" outlineLevel="0" collapsed="false">
      <c r="A3443" s="1" t="n">
        <v>36</v>
      </c>
      <c r="B3443" s="1" t="s">
        <v>232</v>
      </c>
      <c r="C3443" s="1" t="n">
        <v>36</v>
      </c>
      <c r="D3443" s="2" t="n">
        <v>404.749206542969</v>
      </c>
      <c r="E3443" s="2" t="n">
        <v>-3078.03515625</v>
      </c>
    </row>
    <row r="3444" customFormat="false" ht="12.75" hidden="false" customHeight="false" outlineLevel="0" collapsed="false">
      <c r="A3444" s="1" t="n">
        <v>37</v>
      </c>
      <c r="B3444" s="1" t="s">
        <v>233</v>
      </c>
      <c r="C3444" s="1" t="n">
        <v>36</v>
      </c>
      <c r="D3444" s="1"/>
      <c r="E3444" s="1"/>
    </row>
    <row r="3445" customFormat="false" ht="12.75" hidden="false" customHeight="false" outlineLevel="0" collapsed="false">
      <c r="A3445" s="1" t="n">
        <v>38</v>
      </c>
      <c r="B3445" s="1" t="s">
        <v>234</v>
      </c>
      <c r="C3445" s="1" t="n">
        <v>36</v>
      </c>
      <c r="D3445" s="2" t="n">
        <v>656.226013183594</v>
      </c>
      <c r="E3445" s="2" t="n">
        <v>7923.13818359375</v>
      </c>
    </row>
    <row r="3446" customFormat="false" ht="12.75" hidden="false" customHeight="false" outlineLevel="0" collapsed="false">
      <c r="A3446" s="1" t="n">
        <v>39</v>
      </c>
      <c r="B3446" s="1" t="s">
        <v>235</v>
      </c>
      <c r="C3446" s="1" t="n">
        <v>36</v>
      </c>
      <c r="D3446" s="2" t="n">
        <v>306.546203613281</v>
      </c>
      <c r="E3446" s="2" t="n">
        <v>-1131.81665039063</v>
      </c>
    </row>
    <row r="3447" customFormat="false" ht="12.75" hidden="false" customHeight="false" outlineLevel="0" collapsed="false">
      <c r="A3447" s="1" t="n">
        <v>40</v>
      </c>
      <c r="B3447" s="1" t="s">
        <v>236</v>
      </c>
      <c r="C3447" s="1" t="n">
        <v>36</v>
      </c>
      <c r="D3447" s="2" t="n">
        <v>3482.8564453125</v>
      </c>
      <c r="E3447" s="2" t="n">
        <v>42924.2890625</v>
      </c>
    </row>
    <row r="3448" customFormat="false" ht="12.75" hidden="false" customHeight="false" outlineLevel="0" collapsed="false">
      <c r="A3448" s="1" t="n">
        <v>41</v>
      </c>
      <c r="B3448" s="1" t="s">
        <v>237</v>
      </c>
      <c r="C3448" s="1" t="n">
        <v>36</v>
      </c>
      <c r="D3448" s="2" t="n">
        <v>537.650146484375</v>
      </c>
      <c r="E3448" s="2" t="n">
        <v>7271.50146484375</v>
      </c>
    </row>
    <row r="3449" customFormat="false" ht="12.75" hidden="false" customHeight="false" outlineLevel="0" collapsed="false">
      <c r="A3449" s="1" t="n">
        <v>42</v>
      </c>
      <c r="B3449" s="1" t="s">
        <v>238</v>
      </c>
      <c r="C3449" s="1" t="n">
        <v>36</v>
      </c>
      <c r="D3449" s="2" t="n">
        <v>806.245361328125</v>
      </c>
      <c r="E3449" s="2" t="n">
        <v>6712.04052734375</v>
      </c>
    </row>
    <row r="3450" customFormat="false" ht="12.75" hidden="false" customHeight="false" outlineLevel="0" collapsed="false">
      <c r="A3450" s="1" t="n">
        <v>43</v>
      </c>
      <c r="B3450" s="1" t="s">
        <v>239</v>
      </c>
      <c r="C3450" s="1" t="n">
        <v>36</v>
      </c>
      <c r="D3450" s="2" t="n">
        <v>16651.408203125</v>
      </c>
      <c r="E3450" s="2" t="n">
        <v>69670.265625</v>
      </c>
    </row>
    <row r="3451" customFormat="false" ht="12.75" hidden="false" customHeight="false" outlineLevel="0" collapsed="false">
      <c r="A3451" s="1" t="n">
        <v>44</v>
      </c>
      <c r="B3451" s="1" t="s">
        <v>240</v>
      </c>
      <c r="C3451" s="1" t="n">
        <v>36</v>
      </c>
      <c r="D3451" s="2" t="n">
        <v>2050.37573242188</v>
      </c>
      <c r="E3451" s="2" t="n">
        <v>24272.826171875</v>
      </c>
    </row>
    <row r="3452" customFormat="false" ht="12.75" hidden="false" customHeight="false" outlineLevel="0" collapsed="false">
      <c r="A3452" s="1" t="n">
        <v>45</v>
      </c>
      <c r="B3452" s="1" t="s">
        <v>241</v>
      </c>
      <c r="C3452" s="1" t="n">
        <v>36</v>
      </c>
      <c r="D3452" s="2" t="n">
        <v>50.5294494628906</v>
      </c>
      <c r="E3452" s="2" t="n">
        <v>-4258.25341796875</v>
      </c>
    </row>
    <row r="3453" customFormat="false" ht="12.75" hidden="false" customHeight="false" outlineLevel="0" collapsed="false">
      <c r="A3453" s="1" t="n">
        <v>46</v>
      </c>
      <c r="B3453" s="1" t="s">
        <v>242</v>
      </c>
      <c r="C3453" s="1" t="n">
        <v>36</v>
      </c>
      <c r="D3453" s="2" t="n">
        <v>977.897216796875</v>
      </c>
      <c r="E3453" s="2" t="n">
        <v>10759.0458984375</v>
      </c>
    </row>
    <row r="3454" customFormat="false" ht="12.75" hidden="false" customHeight="false" outlineLevel="0" collapsed="false">
      <c r="A3454" s="1" t="n">
        <v>47</v>
      </c>
      <c r="B3454" s="1" t="s">
        <v>243</v>
      </c>
      <c r="C3454" s="1" t="n">
        <v>36</v>
      </c>
      <c r="D3454" s="2" t="n">
        <v>1499.91796875</v>
      </c>
      <c r="E3454" s="2" t="n">
        <v>10810.0830078125</v>
      </c>
    </row>
    <row r="3455" customFormat="false" ht="12.75" hidden="false" customHeight="false" outlineLevel="0" collapsed="false">
      <c r="A3455" s="1" t="n">
        <v>48</v>
      </c>
      <c r="B3455" s="1" t="s">
        <v>244</v>
      </c>
      <c r="C3455" s="1" t="n">
        <v>36</v>
      </c>
      <c r="D3455" s="1"/>
      <c r="E3455" s="1"/>
    </row>
    <row r="3456" customFormat="false" ht="12.75" hidden="false" customHeight="false" outlineLevel="0" collapsed="false">
      <c r="A3456" s="1" t="n">
        <v>49</v>
      </c>
      <c r="B3456" s="1" t="s">
        <v>245</v>
      </c>
      <c r="C3456" s="1" t="n">
        <v>36</v>
      </c>
      <c r="D3456" s="1"/>
      <c r="E3456" s="1"/>
    </row>
    <row r="3457" customFormat="false" ht="12.75" hidden="false" customHeight="false" outlineLevel="0" collapsed="false">
      <c r="A3457" s="1" t="n">
        <v>50</v>
      </c>
      <c r="B3457" s="1" t="s">
        <v>246</v>
      </c>
      <c r="C3457" s="1" t="n">
        <v>36</v>
      </c>
      <c r="D3457" s="2" t="n">
        <v>707.183837890625</v>
      </c>
      <c r="E3457" s="2" t="n">
        <v>15110.384765625</v>
      </c>
    </row>
    <row r="3458" customFormat="false" ht="12.75" hidden="false" customHeight="false" outlineLevel="0" collapsed="false">
      <c r="A3458" s="1" t="n">
        <v>51</v>
      </c>
      <c r="B3458" s="1" t="s">
        <v>247</v>
      </c>
      <c r="C3458" s="1" t="n">
        <v>36</v>
      </c>
      <c r="D3458" s="2" t="n">
        <v>207.837539672852</v>
      </c>
      <c r="E3458" s="2" t="n">
        <v>-2556.85546875</v>
      </c>
    </row>
    <row r="3459" customFormat="false" ht="12.75" hidden="false" customHeight="false" outlineLevel="0" collapsed="false">
      <c r="A3459" s="1" t="n">
        <v>52</v>
      </c>
      <c r="B3459" s="1" t="s">
        <v>248</v>
      </c>
      <c r="C3459" s="1" t="n">
        <v>36</v>
      </c>
      <c r="D3459" s="2" t="n">
        <v>11866.3525390625</v>
      </c>
      <c r="E3459" s="2" t="n">
        <v>9409.9541015625</v>
      </c>
    </row>
    <row r="3460" customFormat="false" ht="12.75" hidden="false" customHeight="false" outlineLevel="0" collapsed="false">
      <c r="A3460" s="1" t="n">
        <v>53</v>
      </c>
      <c r="B3460" s="1" t="s">
        <v>249</v>
      </c>
      <c r="C3460" s="1" t="n">
        <v>36</v>
      </c>
      <c r="D3460" s="2" t="n">
        <v>513.028686523438</v>
      </c>
      <c r="E3460" s="2" t="n">
        <v>14449.822265625</v>
      </c>
    </row>
    <row r="3461" customFormat="false" ht="12.75" hidden="false" customHeight="false" outlineLevel="0" collapsed="false">
      <c r="A3461" s="1" t="n">
        <v>54</v>
      </c>
      <c r="B3461" s="1" t="s">
        <v>250</v>
      </c>
      <c r="C3461" s="1" t="n">
        <v>36</v>
      </c>
      <c r="D3461" s="2" t="n">
        <v>5697.8740234375</v>
      </c>
      <c r="E3461" s="2" t="n">
        <v>47709.40234375</v>
      </c>
    </row>
    <row r="3462" customFormat="false" ht="12.75" hidden="false" customHeight="false" outlineLevel="0" collapsed="false">
      <c r="A3462" s="1" t="n">
        <v>55</v>
      </c>
      <c r="B3462" s="1" t="s">
        <v>251</v>
      </c>
      <c r="C3462" s="1" t="n">
        <v>36</v>
      </c>
      <c r="D3462" s="2" t="n">
        <v>6392.54345703125</v>
      </c>
      <c r="E3462" s="2" t="n">
        <v>19930.083984375</v>
      </c>
    </row>
    <row r="3463" customFormat="false" ht="12.75" hidden="false" customHeight="false" outlineLevel="0" collapsed="false">
      <c r="A3463" s="1" t="n">
        <v>56</v>
      </c>
      <c r="B3463" s="1" t="s">
        <v>252</v>
      </c>
      <c r="C3463" s="1" t="n">
        <v>36</v>
      </c>
      <c r="D3463" s="2" t="n">
        <v>1123</v>
      </c>
      <c r="E3463" s="2" t="n">
        <v>11911.3837890625</v>
      </c>
    </row>
    <row r="3464" customFormat="false" ht="12.75" hidden="false" customHeight="false" outlineLevel="0" collapsed="false">
      <c r="A3464" s="1" t="n">
        <v>57</v>
      </c>
      <c r="B3464" s="1" t="s">
        <v>253</v>
      </c>
      <c r="C3464" s="1" t="n">
        <v>36</v>
      </c>
      <c r="D3464" s="2" t="n">
        <v>-64.4004211425781</v>
      </c>
      <c r="E3464" s="2" t="n">
        <v>-3605.43481445313</v>
      </c>
    </row>
    <row r="3465" customFormat="false" ht="12.75" hidden="false" customHeight="false" outlineLevel="0" collapsed="false">
      <c r="A3465" s="1" t="n">
        <v>58</v>
      </c>
      <c r="B3465" s="1" t="s">
        <v>254</v>
      </c>
      <c r="C3465" s="1" t="n">
        <v>36</v>
      </c>
      <c r="D3465" s="2" t="n">
        <v>1552.94921875</v>
      </c>
      <c r="E3465" s="2" t="n">
        <v>15030.9189453125</v>
      </c>
    </row>
    <row r="3466" customFormat="false" ht="12.75" hidden="false" customHeight="false" outlineLevel="0" collapsed="false">
      <c r="A3466" s="1" t="n">
        <v>59</v>
      </c>
      <c r="B3466" s="1" t="s">
        <v>255</v>
      </c>
      <c r="C3466" s="1" t="n">
        <v>36</v>
      </c>
      <c r="D3466" s="2" t="n">
        <v>13436.626953125</v>
      </c>
      <c r="E3466" s="2" t="n">
        <v>63927.390625</v>
      </c>
    </row>
    <row r="3467" customFormat="false" ht="12.75" hidden="false" customHeight="false" outlineLevel="0" collapsed="false">
      <c r="A3467" s="1" t="n">
        <v>60</v>
      </c>
      <c r="B3467" s="1" t="s">
        <v>256</v>
      </c>
      <c r="C3467" s="1" t="n">
        <v>36</v>
      </c>
      <c r="D3467" s="1"/>
      <c r="E3467" s="1"/>
    </row>
    <row r="3468" customFormat="false" ht="12.75" hidden="false" customHeight="false" outlineLevel="0" collapsed="false">
      <c r="A3468" s="1" t="n">
        <v>61</v>
      </c>
      <c r="B3468" s="1" t="s">
        <v>257</v>
      </c>
      <c r="C3468" s="1" t="n">
        <v>36</v>
      </c>
      <c r="D3468" s="1"/>
      <c r="E3468" s="1"/>
    </row>
    <row r="3469" customFormat="false" ht="12.75" hidden="false" customHeight="false" outlineLevel="0" collapsed="false">
      <c r="A3469" s="1" t="n">
        <v>62</v>
      </c>
      <c r="B3469" s="1" t="s">
        <v>258</v>
      </c>
      <c r="C3469" s="1" t="n">
        <v>36</v>
      </c>
      <c r="D3469" s="2" t="n">
        <v>15092.021484375</v>
      </c>
      <c r="E3469" s="2" t="n">
        <v>257742.28125</v>
      </c>
    </row>
    <row r="3470" customFormat="false" ht="12.75" hidden="false" customHeight="false" outlineLevel="0" collapsed="false">
      <c r="A3470" s="1" t="n">
        <v>63</v>
      </c>
      <c r="B3470" s="1" t="s">
        <v>259</v>
      </c>
      <c r="C3470" s="1" t="n">
        <v>36</v>
      </c>
      <c r="D3470" s="2" t="n">
        <v>-398.045776367188</v>
      </c>
      <c r="E3470" s="2" t="n">
        <v>-1083.02905273438</v>
      </c>
    </row>
    <row r="3471" customFormat="false" ht="12.75" hidden="false" customHeight="false" outlineLevel="0" collapsed="false">
      <c r="A3471" s="1" t="n">
        <v>64</v>
      </c>
      <c r="B3471" s="1" t="s">
        <v>260</v>
      </c>
      <c r="C3471" s="1" t="n">
        <v>36</v>
      </c>
      <c r="D3471" s="2" t="n">
        <v>3231.68017578125</v>
      </c>
      <c r="E3471" s="2" t="n">
        <v>48583.15234375</v>
      </c>
    </row>
    <row r="3472" customFormat="false" ht="12.75" hidden="false" customHeight="false" outlineLevel="0" collapsed="false">
      <c r="A3472" s="1" t="n">
        <v>65</v>
      </c>
      <c r="B3472" s="1" t="s">
        <v>261</v>
      </c>
      <c r="C3472" s="1" t="n">
        <v>36</v>
      </c>
      <c r="D3472" s="2" t="n">
        <v>1477.21752929688</v>
      </c>
      <c r="E3472" s="2" t="n">
        <v>12199.615234375</v>
      </c>
    </row>
    <row r="3473" customFormat="false" ht="12.75" hidden="false" customHeight="false" outlineLevel="0" collapsed="false">
      <c r="A3473" s="1" t="n">
        <v>66</v>
      </c>
      <c r="B3473" s="1" t="s">
        <v>262</v>
      </c>
      <c r="C3473" s="1" t="n">
        <v>36</v>
      </c>
      <c r="D3473" s="2" t="n">
        <v>459.706695556641</v>
      </c>
      <c r="E3473" s="2" t="n">
        <v>-1224.23950195313</v>
      </c>
    </row>
    <row r="3474" customFormat="false" ht="12.75" hidden="false" customHeight="false" outlineLevel="0" collapsed="false">
      <c r="A3474" s="1" t="n">
        <v>67</v>
      </c>
      <c r="B3474" s="1" t="s">
        <v>263</v>
      </c>
      <c r="C3474" s="1" t="n">
        <v>36</v>
      </c>
      <c r="D3474" s="2" t="n">
        <v>6408.2685546875</v>
      </c>
      <c r="E3474" s="2" t="n">
        <v>112558.3515625</v>
      </c>
    </row>
    <row r="3475" customFormat="false" ht="12.75" hidden="false" customHeight="false" outlineLevel="0" collapsed="false">
      <c r="A3475" s="1" t="n">
        <v>68</v>
      </c>
      <c r="B3475" s="1" t="s">
        <v>264</v>
      </c>
      <c r="C3475" s="1" t="n">
        <v>36</v>
      </c>
      <c r="D3475" s="2" t="n">
        <v>2484.30688476563</v>
      </c>
      <c r="E3475" s="2" t="n">
        <v>23027.966796875</v>
      </c>
    </row>
    <row r="3476" customFormat="false" ht="12.75" hidden="false" customHeight="false" outlineLevel="0" collapsed="false">
      <c r="A3476" s="1" t="n">
        <v>69</v>
      </c>
      <c r="B3476" s="1" t="s">
        <v>265</v>
      </c>
      <c r="C3476" s="1" t="n">
        <v>36</v>
      </c>
      <c r="D3476" s="2" t="n">
        <v>-58.5649070739746</v>
      </c>
      <c r="E3476" s="2" t="n">
        <v>-1604.71008300781</v>
      </c>
    </row>
    <row r="3477" customFormat="false" ht="12.75" hidden="false" customHeight="false" outlineLevel="0" collapsed="false">
      <c r="A3477" s="1" t="n">
        <v>70</v>
      </c>
      <c r="B3477" s="1" t="s">
        <v>266</v>
      </c>
      <c r="C3477" s="1" t="n">
        <v>36</v>
      </c>
      <c r="D3477" s="2" t="n">
        <v>571.085754394531</v>
      </c>
      <c r="E3477" s="2" t="n">
        <v>6270.47998046875</v>
      </c>
    </row>
    <row r="3478" customFormat="false" ht="12.75" hidden="false" customHeight="false" outlineLevel="0" collapsed="false">
      <c r="A3478" s="1" t="n">
        <v>71</v>
      </c>
      <c r="B3478" s="1" t="s">
        <v>267</v>
      </c>
      <c r="C3478" s="1" t="n">
        <v>36</v>
      </c>
      <c r="D3478" s="2" t="n">
        <v>745.094970703125</v>
      </c>
      <c r="E3478" s="2" t="n">
        <v>10422.6611328125</v>
      </c>
    </row>
    <row r="3479" customFormat="false" ht="12.75" hidden="false" customHeight="false" outlineLevel="0" collapsed="false">
      <c r="A3479" s="1" t="n">
        <v>72</v>
      </c>
      <c r="B3479" s="1" t="s">
        <v>268</v>
      </c>
      <c r="C3479" s="1" t="n">
        <v>36</v>
      </c>
      <c r="D3479" s="1"/>
      <c r="E3479" s="1"/>
    </row>
    <row r="3480" customFormat="false" ht="12.75" hidden="false" customHeight="false" outlineLevel="0" collapsed="false">
      <c r="A3480" s="1" t="n">
        <v>73</v>
      </c>
      <c r="B3480" s="1" t="s">
        <v>269</v>
      </c>
      <c r="C3480" s="1" t="n">
        <v>36</v>
      </c>
      <c r="D3480" s="1"/>
      <c r="E3480" s="1"/>
    </row>
    <row r="3481" customFormat="false" ht="12.75" hidden="false" customHeight="false" outlineLevel="0" collapsed="false">
      <c r="A3481" s="1" t="n">
        <v>74</v>
      </c>
      <c r="B3481" s="1" t="s">
        <v>270</v>
      </c>
      <c r="C3481" s="1" t="n">
        <v>36</v>
      </c>
      <c r="D3481" s="2" t="n">
        <v>773.968444824219</v>
      </c>
      <c r="E3481" s="2" t="n">
        <v>7221.52783203125</v>
      </c>
    </row>
    <row r="3482" customFormat="false" ht="12.75" hidden="false" customHeight="false" outlineLevel="0" collapsed="false">
      <c r="A3482" s="1" t="n">
        <v>75</v>
      </c>
      <c r="B3482" s="1" t="s">
        <v>271</v>
      </c>
      <c r="C3482" s="1" t="n">
        <v>36</v>
      </c>
      <c r="D3482" s="2" t="n">
        <v>65015.21484375</v>
      </c>
      <c r="E3482" s="2" t="n">
        <v>21264.15625</v>
      </c>
    </row>
    <row r="3483" customFormat="false" ht="12.75" hidden="false" customHeight="false" outlineLevel="0" collapsed="false">
      <c r="A3483" s="1" t="n">
        <v>76</v>
      </c>
      <c r="B3483" s="1" t="s">
        <v>272</v>
      </c>
      <c r="C3483" s="1" t="n">
        <v>36</v>
      </c>
      <c r="D3483" s="2" t="n">
        <v>1599.81188964844</v>
      </c>
      <c r="E3483" s="2" t="n">
        <v>15133.38671875</v>
      </c>
    </row>
    <row r="3484" customFormat="false" ht="12.75" hidden="false" customHeight="false" outlineLevel="0" collapsed="false">
      <c r="A3484" s="1" t="n">
        <v>77</v>
      </c>
      <c r="B3484" s="1" t="s">
        <v>273</v>
      </c>
      <c r="C3484" s="1" t="n">
        <v>36</v>
      </c>
      <c r="D3484" s="2" t="n">
        <v>952.856872558594</v>
      </c>
      <c r="E3484" s="2" t="n">
        <v>10436.169921875</v>
      </c>
    </row>
    <row r="3485" customFormat="false" ht="12.75" hidden="false" customHeight="false" outlineLevel="0" collapsed="false">
      <c r="A3485" s="1" t="n">
        <v>78</v>
      </c>
      <c r="B3485" s="1" t="s">
        <v>274</v>
      </c>
      <c r="C3485" s="1" t="n">
        <v>36</v>
      </c>
      <c r="D3485" s="2" t="n">
        <v>53011.890625</v>
      </c>
      <c r="E3485" s="2" t="n">
        <v>17453.298828125</v>
      </c>
    </row>
    <row r="3486" customFormat="false" ht="12.75" hidden="false" customHeight="false" outlineLevel="0" collapsed="false">
      <c r="A3486" s="1" t="n">
        <v>79</v>
      </c>
      <c r="B3486" s="1" t="s">
        <v>275</v>
      </c>
      <c r="C3486" s="1" t="n">
        <v>36</v>
      </c>
      <c r="D3486" s="2" t="n">
        <v>1688.60437011719</v>
      </c>
      <c r="E3486" s="2" t="n">
        <v>13768.8076171875</v>
      </c>
    </row>
    <row r="3487" customFormat="false" ht="12.75" hidden="false" customHeight="false" outlineLevel="0" collapsed="false">
      <c r="A3487" s="1" t="n">
        <v>80</v>
      </c>
      <c r="B3487" s="1" t="s">
        <v>276</v>
      </c>
      <c r="C3487" s="1" t="n">
        <v>36</v>
      </c>
      <c r="D3487" s="2" t="n">
        <v>821.665405273438</v>
      </c>
      <c r="E3487" s="2" t="n">
        <v>7230.4873046875</v>
      </c>
    </row>
    <row r="3488" customFormat="false" ht="12.75" hidden="false" customHeight="false" outlineLevel="0" collapsed="false">
      <c r="A3488" s="1" t="n">
        <v>81</v>
      </c>
      <c r="B3488" s="1" t="s">
        <v>277</v>
      </c>
      <c r="C3488" s="1" t="n">
        <v>36</v>
      </c>
      <c r="D3488" s="2" t="n">
        <v>-582.355346679688</v>
      </c>
      <c r="E3488" s="2" t="n">
        <v>-205.609603881836</v>
      </c>
    </row>
    <row r="3489" customFormat="false" ht="12.75" hidden="false" customHeight="false" outlineLevel="0" collapsed="false">
      <c r="A3489" s="1" t="n">
        <v>82</v>
      </c>
      <c r="B3489" s="1" t="s">
        <v>278</v>
      </c>
      <c r="C3489" s="1" t="n">
        <v>36</v>
      </c>
      <c r="D3489" s="2" t="n">
        <v>2048.83911132813</v>
      </c>
      <c r="E3489" s="2" t="n">
        <v>10884.6103515625</v>
      </c>
    </row>
    <row r="3490" customFormat="false" ht="12.75" hidden="false" customHeight="false" outlineLevel="0" collapsed="false">
      <c r="A3490" s="1" t="n">
        <v>83</v>
      </c>
      <c r="B3490" s="1" t="s">
        <v>279</v>
      </c>
      <c r="C3490" s="1" t="n">
        <v>36</v>
      </c>
      <c r="D3490" s="2" t="n">
        <v>989.43994140625</v>
      </c>
      <c r="E3490" s="2" t="n">
        <v>8815.86328125</v>
      </c>
    </row>
    <row r="3491" customFormat="false" ht="12.75" hidden="false" customHeight="false" outlineLevel="0" collapsed="false">
      <c r="A3491" s="1" t="n">
        <v>84</v>
      </c>
      <c r="B3491" s="1" t="s">
        <v>280</v>
      </c>
      <c r="C3491" s="1" t="n">
        <v>36</v>
      </c>
      <c r="D3491" s="1"/>
      <c r="E3491" s="1"/>
    </row>
    <row r="3492" customFormat="false" ht="12.75" hidden="false" customHeight="false" outlineLevel="0" collapsed="false">
      <c r="A3492" s="1" t="n">
        <v>85</v>
      </c>
      <c r="B3492" s="1" t="s">
        <v>281</v>
      </c>
      <c r="C3492" s="1" t="n">
        <v>36</v>
      </c>
      <c r="D3492" s="1"/>
      <c r="E3492" s="1"/>
    </row>
    <row r="3493" customFormat="false" ht="12.75" hidden="false" customHeight="false" outlineLevel="0" collapsed="false">
      <c r="A3493" s="1" t="n">
        <v>86</v>
      </c>
      <c r="B3493" s="1" t="s">
        <v>282</v>
      </c>
      <c r="C3493" s="1" t="n">
        <v>36</v>
      </c>
      <c r="D3493" s="2" t="n">
        <v>9436.119140625</v>
      </c>
      <c r="E3493" s="2" t="n">
        <v>53966.2265625</v>
      </c>
    </row>
    <row r="3494" customFormat="false" ht="12.75" hidden="false" customHeight="false" outlineLevel="0" collapsed="false">
      <c r="A3494" s="1" t="n">
        <v>87</v>
      </c>
      <c r="B3494" s="1" t="s">
        <v>283</v>
      </c>
      <c r="C3494" s="1" t="n">
        <v>36</v>
      </c>
      <c r="D3494" s="2" t="n">
        <v>59427.55859375</v>
      </c>
      <c r="E3494" s="2" t="n">
        <v>19282.16015625</v>
      </c>
    </row>
    <row r="3495" customFormat="false" ht="12.75" hidden="false" customHeight="false" outlineLevel="0" collapsed="false">
      <c r="A3495" s="1" t="n">
        <v>88</v>
      </c>
      <c r="B3495" s="1" t="s">
        <v>284</v>
      </c>
      <c r="C3495" s="1" t="n">
        <v>36</v>
      </c>
      <c r="D3495" s="2" t="n">
        <v>2528.62915039063</v>
      </c>
      <c r="E3495" s="2" t="n">
        <v>17424.5625</v>
      </c>
    </row>
    <row r="3496" customFormat="false" ht="12.75" hidden="false" customHeight="false" outlineLevel="0" collapsed="false">
      <c r="A3496" s="1" t="n">
        <v>89</v>
      </c>
      <c r="B3496" s="1" t="s">
        <v>285</v>
      </c>
      <c r="C3496" s="1" t="n">
        <v>36</v>
      </c>
      <c r="D3496" s="2" t="n">
        <v>1756.64233398438</v>
      </c>
      <c r="E3496" s="2" t="n">
        <v>18876.705078125</v>
      </c>
    </row>
    <row r="3497" customFormat="false" ht="12.75" hidden="false" customHeight="false" outlineLevel="0" collapsed="false">
      <c r="A3497" s="1" t="n">
        <v>90</v>
      </c>
      <c r="B3497" s="1" t="s">
        <v>286</v>
      </c>
      <c r="C3497" s="1" t="n">
        <v>36</v>
      </c>
      <c r="D3497" s="2" t="n">
        <v>56238.68359375</v>
      </c>
      <c r="E3497" s="2" t="n">
        <v>17545.427734375</v>
      </c>
    </row>
    <row r="3498" customFormat="false" ht="12.75" hidden="false" customHeight="false" outlineLevel="0" collapsed="false">
      <c r="A3498" s="1" t="n">
        <v>91</v>
      </c>
      <c r="B3498" s="1" t="s">
        <v>287</v>
      </c>
      <c r="C3498" s="1" t="n">
        <v>36</v>
      </c>
      <c r="D3498" s="2" t="n">
        <v>1748.35668945313</v>
      </c>
      <c r="E3498" s="2" t="n">
        <v>14117.9580078125</v>
      </c>
    </row>
    <row r="3499" customFormat="false" ht="12.75" hidden="false" customHeight="false" outlineLevel="0" collapsed="false">
      <c r="A3499" s="1" t="n">
        <v>92</v>
      </c>
      <c r="B3499" s="1" t="s">
        <v>288</v>
      </c>
      <c r="C3499" s="1" t="n">
        <v>36</v>
      </c>
      <c r="D3499" s="2" t="n">
        <v>813.166870117188</v>
      </c>
      <c r="E3499" s="2" t="n">
        <v>12912.80078125</v>
      </c>
    </row>
    <row r="3500" customFormat="false" ht="12.75" hidden="false" customHeight="false" outlineLevel="0" collapsed="false">
      <c r="A3500" s="1" t="n">
        <v>93</v>
      </c>
      <c r="B3500" s="1" t="s">
        <v>289</v>
      </c>
      <c r="C3500" s="1" t="n">
        <v>36</v>
      </c>
      <c r="D3500" s="2" t="n">
        <v>143.272338867188</v>
      </c>
      <c r="E3500" s="2" t="n">
        <v>1561.66918945313</v>
      </c>
    </row>
    <row r="3501" customFormat="false" ht="12.75" hidden="false" customHeight="false" outlineLevel="0" collapsed="false">
      <c r="A3501" s="1" t="n">
        <v>94</v>
      </c>
      <c r="B3501" s="1" t="s">
        <v>290</v>
      </c>
      <c r="C3501" s="1" t="n">
        <v>36</v>
      </c>
      <c r="D3501" s="2" t="n">
        <v>2629.24145507813</v>
      </c>
      <c r="E3501" s="2" t="n">
        <v>10679.58203125</v>
      </c>
    </row>
    <row r="3502" customFormat="false" ht="12.75" hidden="false" customHeight="false" outlineLevel="0" collapsed="false">
      <c r="A3502" s="1" t="n">
        <v>95</v>
      </c>
      <c r="B3502" s="1" t="s">
        <v>291</v>
      </c>
      <c r="C3502" s="1" t="n">
        <v>36</v>
      </c>
      <c r="D3502" s="2" t="n">
        <v>1863.59753417969</v>
      </c>
      <c r="E3502" s="2" t="n">
        <v>20321.193359375</v>
      </c>
    </row>
    <row r="3503" customFormat="false" ht="12.75" hidden="false" customHeight="false" outlineLevel="0" collapsed="false">
      <c r="A3503" s="1" t="n">
        <v>96</v>
      </c>
      <c r="B3503" s="1" t="s">
        <v>292</v>
      </c>
      <c r="C3503" s="1" t="n">
        <v>36</v>
      </c>
      <c r="D3503" s="1"/>
      <c r="E3503" s="1"/>
    </row>
    <row r="3504" customFormat="false" ht="12.75" hidden="false" customHeight="false" outlineLevel="0" collapsed="false">
      <c r="A3504" s="1" t="n">
        <v>1</v>
      </c>
      <c r="B3504" s="1" t="s">
        <v>197</v>
      </c>
      <c r="C3504" s="1" t="n">
        <v>37</v>
      </c>
      <c r="D3504" s="2" t="n">
        <v>61152.44921875</v>
      </c>
      <c r="E3504" s="2" t="n">
        <v>91773.59375</v>
      </c>
    </row>
    <row r="3505" customFormat="false" ht="12.75" hidden="false" customHeight="false" outlineLevel="0" collapsed="false">
      <c r="A3505" s="1" t="n">
        <v>2</v>
      </c>
      <c r="B3505" s="1" t="s">
        <v>198</v>
      </c>
      <c r="C3505" s="1" t="n">
        <v>37</v>
      </c>
      <c r="D3505" s="2" t="n">
        <v>1812.00695800781</v>
      </c>
      <c r="E3505" s="2" t="n">
        <v>40851.91796875</v>
      </c>
    </row>
    <row r="3506" customFormat="false" ht="12.75" hidden="false" customHeight="false" outlineLevel="0" collapsed="false">
      <c r="A3506" s="1" t="n">
        <v>3</v>
      </c>
      <c r="B3506" s="1" t="s">
        <v>199</v>
      </c>
      <c r="C3506" s="1" t="n">
        <v>37</v>
      </c>
      <c r="D3506" s="2" t="n">
        <v>52123.3984375</v>
      </c>
      <c r="E3506" s="2" t="n">
        <v>21827.8125</v>
      </c>
    </row>
    <row r="3507" customFormat="false" ht="12.75" hidden="false" customHeight="false" outlineLevel="0" collapsed="false">
      <c r="A3507" s="1" t="n">
        <v>4</v>
      </c>
      <c r="B3507" s="1" t="s">
        <v>200</v>
      </c>
      <c r="C3507" s="1" t="n">
        <v>37</v>
      </c>
      <c r="D3507" s="2" t="n">
        <v>1589.43896484375</v>
      </c>
      <c r="E3507" s="2" t="n">
        <v>15976.4638671875</v>
      </c>
    </row>
    <row r="3508" customFormat="false" ht="12.75" hidden="false" customHeight="false" outlineLevel="0" collapsed="false">
      <c r="A3508" s="1" t="n">
        <v>5</v>
      </c>
      <c r="B3508" s="1" t="s">
        <v>201</v>
      </c>
      <c r="C3508" s="1" t="n">
        <v>37</v>
      </c>
      <c r="D3508" s="2" t="n">
        <v>2288.24072265625</v>
      </c>
      <c r="E3508" s="2" t="n">
        <v>28426.083984375</v>
      </c>
    </row>
    <row r="3509" customFormat="false" ht="12.75" hidden="false" customHeight="false" outlineLevel="0" collapsed="false">
      <c r="A3509" s="1" t="n">
        <v>6</v>
      </c>
      <c r="B3509" s="1" t="s">
        <v>202</v>
      </c>
      <c r="C3509" s="1" t="n">
        <v>37</v>
      </c>
      <c r="D3509" s="2" t="n">
        <v>52805.32421875</v>
      </c>
      <c r="E3509" s="2" t="n">
        <v>18381.23828125</v>
      </c>
    </row>
    <row r="3510" customFormat="false" ht="12.75" hidden="false" customHeight="false" outlineLevel="0" collapsed="false">
      <c r="A3510" s="1" t="n">
        <v>7</v>
      </c>
      <c r="B3510" s="1" t="s">
        <v>203</v>
      </c>
      <c r="C3510" s="1" t="n">
        <v>37</v>
      </c>
      <c r="D3510" s="2" t="n">
        <v>3630.189453125</v>
      </c>
      <c r="E3510" s="2" t="n">
        <v>42745.20703125</v>
      </c>
    </row>
    <row r="3511" customFormat="false" ht="12.75" hidden="false" customHeight="false" outlineLevel="0" collapsed="false">
      <c r="A3511" s="1" t="n">
        <v>8</v>
      </c>
      <c r="B3511" s="1" t="s">
        <v>204</v>
      </c>
      <c r="C3511" s="1" t="n">
        <v>37</v>
      </c>
      <c r="D3511" s="2" t="n">
        <v>1462.04833984375</v>
      </c>
      <c r="E3511" s="2" t="n">
        <v>18162.466796875</v>
      </c>
    </row>
    <row r="3512" customFormat="false" ht="12.75" hidden="false" customHeight="false" outlineLevel="0" collapsed="false">
      <c r="A3512" s="1" t="n">
        <v>9</v>
      </c>
      <c r="B3512" s="1" t="s">
        <v>205</v>
      </c>
      <c r="C3512" s="1" t="n">
        <v>37</v>
      </c>
      <c r="D3512" s="2" t="n">
        <v>61792.30078125</v>
      </c>
      <c r="E3512" s="2" t="n">
        <v>14170.12109375</v>
      </c>
    </row>
    <row r="3513" customFormat="false" ht="12.75" hidden="false" customHeight="false" outlineLevel="0" collapsed="false">
      <c r="A3513" s="1" t="n">
        <v>10</v>
      </c>
      <c r="B3513" s="1" t="s">
        <v>206</v>
      </c>
      <c r="C3513" s="1" t="n">
        <v>37</v>
      </c>
      <c r="D3513" s="2" t="n">
        <v>2272.2158203125</v>
      </c>
      <c r="E3513" s="2" t="n">
        <v>25583.68359375</v>
      </c>
    </row>
    <row r="3514" customFormat="false" ht="12.75" hidden="false" customHeight="false" outlineLevel="0" collapsed="false">
      <c r="A3514" s="1" t="n">
        <v>11</v>
      </c>
      <c r="B3514" s="1" t="s">
        <v>207</v>
      </c>
      <c r="C3514" s="1" t="n">
        <v>37</v>
      </c>
      <c r="D3514" s="2" t="n">
        <v>31296.34375</v>
      </c>
      <c r="E3514" s="2" t="n">
        <v>382396</v>
      </c>
    </row>
    <row r="3515" customFormat="false" ht="12.75" hidden="false" customHeight="false" outlineLevel="0" collapsed="false">
      <c r="A3515" s="1" t="n">
        <v>12</v>
      </c>
      <c r="B3515" s="1" t="s">
        <v>208</v>
      </c>
      <c r="C3515" s="1" t="n">
        <v>37</v>
      </c>
      <c r="D3515" s="2" t="n">
        <v>62641.3046875</v>
      </c>
      <c r="E3515" s="2" t="n">
        <v>-7789.88134765625</v>
      </c>
    </row>
    <row r="3516" customFormat="false" ht="12.75" hidden="false" customHeight="false" outlineLevel="0" collapsed="false">
      <c r="A3516" s="1" t="n">
        <v>13</v>
      </c>
      <c r="B3516" s="1" t="s">
        <v>209</v>
      </c>
      <c r="C3516" s="1" t="n">
        <v>37</v>
      </c>
      <c r="D3516" s="2" t="n">
        <v>61114.40234375</v>
      </c>
      <c r="E3516" s="2" t="n">
        <v>91598.65625</v>
      </c>
    </row>
    <row r="3517" customFormat="false" ht="12.75" hidden="false" customHeight="false" outlineLevel="0" collapsed="false">
      <c r="A3517" s="1" t="n">
        <v>14</v>
      </c>
      <c r="B3517" s="1" t="s">
        <v>210</v>
      </c>
      <c r="C3517" s="1" t="n">
        <v>37</v>
      </c>
      <c r="D3517" s="2" t="n">
        <v>1162.16442871094</v>
      </c>
      <c r="E3517" s="2" t="n">
        <v>9848.0107421875</v>
      </c>
    </row>
    <row r="3518" customFormat="false" ht="12.75" hidden="false" customHeight="false" outlineLevel="0" collapsed="false">
      <c r="A3518" s="1" t="n">
        <v>15</v>
      </c>
      <c r="B3518" s="1" t="s">
        <v>211</v>
      </c>
      <c r="C3518" s="1" t="n">
        <v>37</v>
      </c>
      <c r="D3518" s="2" t="n">
        <v>52032.65234375</v>
      </c>
      <c r="E3518" s="2" t="n">
        <v>18637.359375</v>
      </c>
    </row>
    <row r="3519" customFormat="false" ht="12.75" hidden="false" customHeight="false" outlineLevel="0" collapsed="false">
      <c r="A3519" s="1" t="n">
        <v>16</v>
      </c>
      <c r="B3519" s="1" t="s">
        <v>212</v>
      </c>
      <c r="C3519" s="1" t="n">
        <v>37</v>
      </c>
      <c r="D3519" s="2" t="n">
        <v>1171.83190917969</v>
      </c>
      <c r="E3519" s="2" t="n">
        <v>16569.36328125</v>
      </c>
    </row>
    <row r="3520" customFormat="false" ht="12.75" hidden="false" customHeight="false" outlineLevel="0" collapsed="false">
      <c r="A3520" s="1" t="n">
        <v>17</v>
      </c>
      <c r="B3520" s="1" t="s">
        <v>213</v>
      </c>
      <c r="C3520" s="1" t="n">
        <v>37</v>
      </c>
      <c r="D3520" s="2" t="n">
        <v>2039.74548339844</v>
      </c>
      <c r="E3520" s="2" t="n">
        <v>26215.849609375</v>
      </c>
    </row>
    <row r="3521" customFormat="false" ht="12.75" hidden="false" customHeight="false" outlineLevel="0" collapsed="false">
      <c r="A3521" s="1" t="n">
        <v>18</v>
      </c>
      <c r="B3521" s="1" t="s">
        <v>214</v>
      </c>
      <c r="C3521" s="1" t="n">
        <v>37</v>
      </c>
      <c r="D3521" s="2" t="n">
        <v>47007.26171875</v>
      </c>
      <c r="E3521" s="2" t="n">
        <v>19496.103515625</v>
      </c>
    </row>
    <row r="3522" customFormat="false" ht="12.75" hidden="false" customHeight="false" outlineLevel="0" collapsed="false">
      <c r="A3522" s="1" t="n">
        <v>19</v>
      </c>
      <c r="B3522" s="1" t="s">
        <v>215</v>
      </c>
      <c r="C3522" s="1" t="n">
        <v>37</v>
      </c>
      <c r="D3522" s="2" t="n">
        <v>1229.62976074219</v>
      </c>
      <c r="E3522" s="2" t="n">
        <v>10500.380859375</v>
      </c>
    </row>
    <row r="3523" customFormat="false" ht="12.75" hidden="false" customHeight="false" outlineLevel="0" collapsed="false">
      <c r="A3523" s="1" t="n">
        <v>20</v>
      </c>
      <c r="B3523" s="1" t="s">
        <v>216</v>
      </c>
      <c r="C3523" s="1" t="n">
        <v>37</v>
      </c>
      <c r="D3523" s="2" t="n">
        <v>1750.42395019531</v>
      </c>
      <c r="E3523" s="2" t="n">
        <v>15158.7314453125</v>
      </c>
    </row>
    <row r="3524" customFormat="false" ht="12.75" hidden="false" customHeight="false" outlineLevel="0" collapsed="false">
      <c r="A3524" s="1" t="n">
        <v>21</v>
      </c>
      <c r="B3524" s="1" t="s">
        <v>217</v>
      </c>
      <c r="C3524" s="1" t="n">
        <v>37</v>
      </c>
      <c r="D3524" s="2" t="n">
        <v>52575.203125</v>
      </c>
      <c r="E3524" s="2" t="n">
        <v>23493.248046875</v>
      </c>
    </row>
    <row r="3525" customFormat="false" ht="12.75" hidden="false" customHeight="false" outlineLevel="0" collapsed="false">
      <c r="A3525" s="1" t="n">
        <v>22</v>
      </c>
      <c r="B3525" s="1" t="s">
        <v>218</v>
      </c>
      <c r="C3525" s="1" t="n">
        <v>37</v>
      </c>
      <c r="D3525" s="2" t="n">
        <v>1292.83984375</v>
      </c>
      <c r="E3525" s="2" t="n">
        <v>15163.47265625</v>
      </c>
    </row>
    <row r="3526" customFormat="false" ht="12.75" hidden="false" customHeight="false" outlineLevel="0" collapsed="false">
      <c r="A3526" s="1" t="n">
        <v>23</v>
      </c>
      <c r="B3526" s="1" t="s">
        <v>219</v>
      </c>
      <c r="C3526" s="1" t="n">
        <v>37</v>
      </c>
      <c r="D3526" s="2" t="n">
        <v>62093.6484375</v>
      </c>
      <c r="E3526" s="2" t="n">
        <v>566812.625</v>
      </c>
    </row>
    <row r="3527" customFormat="false" ht="12.75" hidden="false" customHeight="false" outlineLevel="0" collapsed="false">
      <c r="A3527" s="1" t="n">
        <v>24</v>
      </c>
      <c r="B3527" s="1" t="s">
        <v>220</v>
      </c>
      <c r="C3527" s="1" t="n">
        <v>37</v>
      </c>
      <c r="D3527" s="2" t="n">
        <v>61896.390625</v>
      </c>
      <c r="E3527" s="2" t="n">
        <v>19385.765625</v>
      </c>
    </row>
    <row r="3528" customFormat="false" ht="12.75" hidden="false" customHeight="false" outlineLevel="0" collapsed="false">
      <c r="A3528" s="1" t="n">
        <v>25</v>
      </c>
      <c r="B3528" s="1" t="s">
        <v>221</v>
      </c>
      <c r="C3528" s="1" t="n">
        <v>37</v>
      </c>
      <c r="D3528" s="1"/>
      <c r="E3528" s="1"/>
    </row>
    <row r="3529" customFormat="false" ht="12.75" hidden="false" customHeight="false" outlineLevel="0" collapsed="false">
      <c r="A3529" s="1" t="n">
        <v>26</v>
      </c>
      <c r="B3529" s="1" t="s">
        <v>222</v>
      </c>
      <c r="C3529" s="1" t="n">
        <v>37</v>
      </c>
      <c r="D3529" s="2" t="n">
        <v>1287.033203125</v>
      </c>
      <c r="E3529" s="2" t="n">
        <v>9425.849609375</v>
      </c>
    </row>
    <row r="3530" customFormat="false" ht="12.75" hidden="false" customHeight="false" outlineLevel="0" collapsed="false">
      <c r="A3530" s="1" t="n">
        <v>27</v>
      </c>
      <c r="B3530" s="1" t="s">
        <v>223</v>
      </c>
      <c r="C3530" s="1" t="n">
        <v>37</v>
      </c>
      <c r="D3530" s="2" t="n">
        <v>-1748.0908203125</v>
      </c>
      <c r="E3530" s="2" t="n">
        <v>-4142.01123046875</v>
      </c>
    </row>
    <row r="3531" customFormat="false" ht="12.75" hidden="false" customHeight="false" outlineLevel="0" collapsed="false">
      <c r="A3531" s="1" t="n">
        <v>28</v>
      </c>
      <c r="B3531" s="1" t="s">
        <v>224</v>
      </c>
      <c r="C3531" s="1" t="n">
        <v>37</v>
      </c>
      <c r="D3531" s="2" t="n">
        <v>836.467224121094</v>
      </c>
      <c r="E3531" s="2" t="n">
        <v>10269.7900390625</v>
      </c>
    </row>
    <row r="3532" customFormat="false" ht="12.75" hidden="false" customHeight="false" outlineLevel="0" collapsed="false">
      <c r="A3532" s="1" t="n">
        <v>29</v>
      </c>
      <c r="B3532" s="1" t="s">
        <v>225</v>
      </c>
      <c r="C3532" s="1" t="n">
        <v>37</v>
      </c>
      <c r="D3532" s="2" t="n">
        <v>1534.80871582031</v>
      </c>
      <c r="E3532" s="2" t="n">
        <v>19652.23046875</v>
      </c>
    </row>
    <row r="3533" customFormat="false" ht="12.75" hidden="false" customHeight="false" outlineLevel="0" collapsed="false">
      <c r="A3533" s="1" t="n">
        <v>30</v>
      </c>
      <c r="B3533" s="1" t="s">
        <v>226</v>
      </c>
      <c r="C3533" s="1" t="n">
        <v>37</v>
      </c>
      <c r="D3533" s="2" t="n">
        <v>1180.65185546875</v>
      </c>
      <c r="E3533" s="2" t="n">
        <v>5572.14404296875</v>
      </c>
    </row>
    <row r="3534" customFormat="false" ht="12.75" hidden="false" customHeight="false" outlineLevel="0" collapsed="false">
      <c r="A3534" s="1" t="n">
        <v>31</v>
      </c>
      <c r="B3534" s="1" t="s">
        <v>227</v>
      </c>
      <c r="C3534" s="1" t="n">
        <v>37</v>
      </c>
      <c r="D3534" s="2" t="n">
        <v>22399.486328125</v>
      </c>
      <c r="E3534" s="2" t="n">
        <v>193906.484375</v>
      </c>
    </row>
    <row r="3535" customFormat="false" ht="12.75" hidden="false" customHeight="false" outlineLevel="0" collapsed="false">
      <c r="A3535" s="1" t="n">
        <v>32</v>
      </c>
      <c r="B3535" s="1" t="s">
        <v>228</v>
      </c>
      <c r="C3535" s="1" t="n">
        <v>37</v>
      </c>
      <c r="D3535" s="2" t="n">
        <v>488.591888427734</v>
      </c>
      <c r="E3535" s="2" t="n">
        <v>6531.00439453125</v>
      </c>
    </row>
    <row r="3536" customFormat="false" ht="12.75" hidden="false" customHeight="false" outlineLevel="0" collapsed="false">
      <c r="A3536" s="1" t="n">
        <v>33</v>
      </c>
      <c r="B3536" s="1" t="s">
        <v>229</v>
      </c>
      <c r="C3536" s="1" t="n">
        <v>37</v>
      </c>
      <c r="D3536" s="2" t="n">
        <v>595.160827636719</v>
      </c>
      <c r="E3536" s="2" t="n">
        <v>1038.8349609375</v>
      </c>
    </row>
    <row r="3537" customFormat="false" ht="12.75" hidden="false" customHeight="false" outlineLevel="0" collapsed="false">
      <c r="A3537" s="1" t="n">
        <v>34</v>
      </c>
      <c r="B3537" s="1" t="s">
        <v>230</v>
      </c>
      <c r="C3537" s="1" t="n">
        <v>37</v>
      </c>
      <c r="D3537" s="2" t="n">
        <v>1613.98669433594</v>
      </c>
      <c r="E3537" s="2" t="n">
        <v>15356.765625</v>
      </c>
    </row>
    <row r="3538" customFormat="false" ht="12.75" hidden="false" customHeight="false" outlineLevel="0" collapsed="false">
      <c r="A3538" s="1" t="n">
        <v>35</v>
      </c>
      <c r="B3538" s="1" t="s">
        <v>231</v>
      </c>
      <c r="C3538" s="1" t="n">
        <v>37</v>
      </c>
      <c r="D3538" s="2" t="n">
        <v>570.587585449219</v>
      </c>
      <c r="E3538" s="2" t="n">
        <v>11786.3828125</v>
      </c>
    </row>
    <row r="3539" customFormat="false" ht="12.75" hidden="false" customHeight="false" outlineLevel="0" collapsed="false">
      <c r="A3539" s="1" t="n">
        <v>36</v>
      </c>
      <c r="B3539" s="1" t="s">
        <v>232</v>
      </c>
      <c r="C3539" s="1" t="n">
        <v>37</v>
      </c>
      <c r="D3539" s="2" t="n">
        <v>520.347900390625</v>
      </c>
      <c r="E3539" s="2" t="n">
        <v>-2610.712890625</v>
      </c>
    </row>
    <row r="3540" customFormat="false" ht="12.75" hidden="false" customHeight="false" outlineLevel="0" collapsed="false">
      <c r="A3540" s="1" t="n">
        <v>37</v>
      </c>
      <c r="B3540" s="1" t="s">
        <v>233</v>
      </c>
      <c r="C3540" s="1" t="n">
        <v>37</v>
      </c>
      <c r="D3540" s="1"/>
      <c r="E3540" s="1"/>
    </row>
    <row r="3541" customFormat="false" ht="12.75" hidden="false" customHeight="false" outlineLevel="0" collapsed="false">
      <c r="A3541" s="1" t="n">
        <v>38</v>
      </c>
      <c r="B3541" s="1" t="s">
        <v>234</v>
      </c>
      <c r="C3541" s="1" t="n">
        <v>37</v>
      </c>
      <c r="D3541" s="2" t="n">
        <v>641.578552246094</v>
      </c>
      <c r="E3541" s="2" t="n">
        <v>8461.8369140625</v>
      </c>
    </row>
    <row r="3542" customFormat="false" ht="12.75" hidden="false" customHeight="false" outlineLevel="0" collapsed="false">
      <c r="A3542" s="1" t="n">
        <v>39</v>
      </c>
      <c r="B3542" s="1" t="s">
        <v>235</v>
      </c>
      <c r="C3542" s="1" t="n">
        <v>37</v>
      </c>
      <c r="D3542" s="2" t="n">
        <v>308.468078613281</v>
      </c>
      <c r="E3542" s="2" t="n">
        <v>-1819.99890136719</v>
      </c>
    </row>
    <row r="3543" customFormat="false" ht="12.75" hidden="false" customHeight="false" outlineLevel="0" collapsed="false">
      <c r="A3543" s="1" t="n">
        <v>40</v>
      </c>
      <c r="B3543" s="1" t="s">
        <v>236</v>
      </c>
      <c r="C3543" s="1" t="n">
        <v>37</v>
      </c>
      <c r="D3543" s="2" t="n">
        <v>3702.96875</v>
      </c>
      <c r="E3543" s="2" t="n">
        <v>43176.24609375</v>
      </c>
    </row>
    <row r="3544" customFormat="false" ht="12.75" hidden="false" customHeight="false" outlineLevel="0" collapsed="false">
      <c r="A3544" s="1" t="n">
        <v>41</v>
      </c>
      <c r="B3544" s="1" t="s">
        <v>237</v>
      </c>
      <c r="C3544" s="1" t="n">
        <v>37</v>
      </c>
      <c r="D3544" s="2" t="n">
        <v>699.545532226563</v>
      </c>
      <c r="E3544" s="2" t="n">
        <v>6723.63916015625</v>
      </c>
    </row>
    <row r="3545" customFormat="false" ht="12.75" hidden="false" customHeight="false" outlineLevel="0" collapsed="false">
      <c r="A3545" s="1" t="n">
        <v>42</v>
      </c>
      <c r="B3545" s="1" t="s">
        <v>238</v>
      </c>
      <c r="C3545" s="1" t="n">
        <v>37</v>
      </c>
      <c r="D3545" s="2" t="n">
        <v>968.30322265625</v>
      </c>
      <c r="E3545" s="2" t="n">
        <v>6986.20166015625</v>
      </c>
    </row>
    <row r="3546" customFormat="false" ht="12.75" hidden="false" customHeight="false" outlineLevel="0" collapsed="false">
      <c r="A3546" s="1" t="n">
        <v>43</v>
      </c>
      <c r="B3546" s="1" t="s">
        <v>239</v>
      </c>
      <c r="C3546" s="1" t="n">
        <v>37</v>
      </c>
      <c r="D3546" s="2" t="n">
        <v>16722.474609375</v>
      </c>
      <c r="E3546" s="2" t="n">
        <v>68595.546875</v>
      </c>
    </row>
    <row r="3547" customFormat="false" ht="12.75" hidden="false" customHeight="false" outlineLevel="0" collapsed="false">
      <c r="A3547" s="1" t="n">
        <v>44</v>
      </c>
      <c r="B3547" s="1" t="s">
        <v>240</v>
      </c>
      <c r="C3547" s="1" t="n">
        <v>37</v>
      </c>
      <c r="D3547" s="2" t="n">
        <v>2232.57397460938</v>
      </c>
      <c r="E3547" s="2" t="n">
        <v>24665.1328125</v>
      </c>
    </row>
    <row r="3548" customFormat="false" ht="12.75" hidden="false" customHeight="false" outlineLevel="0" collapsed="false">
      <c r="A3548" s="1" t="n">
        <v>45</v>
      </c>
      <c r="B3548" s="1" t="s">
        <v>241</v>
      </c>
      <c r="C3548" s="1" t="n">
        <v>37</v>
      </c>
      <c r="D3548" s="2" t="n">
        <v>125.994812011719</v>
      </c>
      <c r="E3548" s="2" t="n">
        <v>-4168.015625</v>
      </c>
    </row>
    <row r="3549" customFormat="false" ht="12.75" hidden="false" customHeight="false" outlineLevel="0" collapsed="false">
      <c r="A3549" s="1" t="n">
        <v>46</v>
      </c>
      <c r="B3549" s="1" t="s">
        <v>242</v>
      </c>
      <c r="C3549" s="1" t="n">
        <v>37</v>
      </c>
      <c r="D3549" s="2" t="n">
        <v>1021.39154052734</v>
      </c>
      <c r="E3549" s="2" t="n">
        <v>11183.8544921875</v>
      </c>
    </row>
    <row r="3550" customFormat="false" ht="12.75" hidden="false" customHeight="false" outlineLevel="0" collapsed="false">
      <c r="A3550" s="1" t="n">
        <v>47</v>
      </c>
      <c r="B3550" s="1" t="s">
        <v>243</v>
      </c>
      <c r="C3550" s="1" t="n">
        <v>37</v>
      </c>
      <c r="D3550" s="2" t="n">
        <v>1359.3642578125</v>
      </c>
      <c r="E3550" s="2" t="n">
        <v>11078.1826171875</v>
      </c>
    </row>
    <row r="3551" customFormat="false" ht="12.75" hidden="false" customHeight="false" outlineLevel="0" collapsed="false">
      <c r="A3551" s="1" t="n">
        <v>48</v>
      </c>
      <c r="B3551" s="1" t="s">
        <v>244</v>
      </c>
      <c r="C3551" s="1" t="n">
        <v>37</v>
      </c>
      <c r="D3551" s="1"/>
      <c r="E3551" s="1"/>
    </row>
    <row r="3552" customFormat="false" ht="12.75" hidden="false" customHeight="false" outlineLevel="0" collapsed="false">
      <c r="A3552" s="1" t="n">
        <v>49</v>
      </c>
      <c r="B3552" s="1" t="s">
        <v>245</v>
      </c>
      <c r="C3552" s="1" t="n">
        <v>37</v>
      </c>
      <c r="D3552" s="1"/>
      <c r="E3552" s="1"/>
    </row>
    <row r="3553" customFormat="false" ht="12.75" hidden="false" customHeight="false" outlineLevel="0" collapsed="false">
      <c r="A3553" s="1" t="n">
        <v>50</v>
      </c>
      <c r="B3553" s="1" t="s">
        <v>246</v>
      </c>
      <c r="C3553" s="1" t="n">
        <v>37</v>
      </c>
      <c r="D3553" s="2" t="n">
        <v>473.390045166016</v>
      </c>
      <c r="E3553" s="2" t="n">
        <v>13773.3876953125</v>
      </c>
    </row>
    <row r="3554" customFormat="false" ht="12.75" hidden="false" customHeight="false" outlineLevel="0" collapsed="false">
      <c r="A3554" s="1" t="n">
        <v>51</v>
      </c>
      <c r="B3554" s="1" t="s">
        <v>247</v>
      </c>
      <c r="C3554" s="1" t="n">
        <v>37</v>
      </c>
      <c r="D3554" s="2" t="n">
        <v>-24.6263771057129</v>
      </c>
      <c r="E3554" s="2" t="n">
        <v>-2116.77685546875</v>
      </c>
    </row>
    <row r="3555" customFormat="false" ht="12.75" hidden="false" customHeight="false" outlineLevel="0" collapsed="false">
      <c r="A3555" s="1" t="n">
        <v>52</v>
      </c>
      <c r="B3555" s="1" t="s">
        <v>248</v>
      </c>
      <c r="C3555" s="1" t="n">
        <v>37</v>
      </c>
      <c r="D3555" s="2" t="n">
        <v>11921.9287109375</v>
      </c>
      <c r="E3555" s="2" t="n">
        <v>9000.966796875</v>
      </c>
    </row>
    <row r="3556" customFormat="false" ht="12.75" hidden="false" customHeight="false" outlineLevel="0" collapsed="false">
      <c r="A3556" s="1" t="n">
        <v>53</v>
      </c>
      <c r="B3556" s="1" t="s">
        <v>249</v>
      </c>
      <c r="C3556" s="1" t="n">
        <v>37</v>
      </c>
      <c r="D3556" s="2" t="n">
        <v>603.996215820313</v>
      </c>
      <c r="E3556" s="2" t="n">
        <v>13899.2998046875</v>
      </c>
    </row>
    <row r="3557" customFormat="false" ht="12.75" hidden="false" customHeight="false" outlineLevel="0" collapsed="false">
      <c r="A3557" s="1" t="n">
        <v>54</v>
      </c>
      <c r="B3557" s="1" t="s">
        <v>250</v>
      </c>
      <c r="C3557" s="1" t="n">
        <v>37</v>
      </c>
      <c r="D3557" s="2" t="n">
        <v>5417.59130859375</v>
      </c>
      <c r="E3557" s="2" t="n">
        <v>47649.8984375</v>
      </c>
    </row>
    <row r="3558" customFormat="false" ht="12.75" hidden="false" customHeight="false" outlineLevel="0" collapsed="false">
      <c r="A3558" s="1" t="n">
        <v>55</v>
      </c>
      <c r="B3558" s="1" t="s">
        <v>251</v>
      </c>
      <c r="C3558" s="1" t="n">
        <v>37</v>
      </c>
      <c r="D3558" s="2" t="n">
        <v>6437.263671875</v>
      </c>
      <c r="E3558" s="2" t="n">
        <v>19319.693359375</v>
      </c>
    </row>
    <row r="3559" customFormat="false" ht="12.75" hidden="false" customHeight="false" outlineLevel="0" collapsed="false">
      <c r="A3559" s="1" t="n">
        <v>56</v>
      </c>
      <c r="B3559" s="1" t="s">
        <v>252</v>
      </c>
      <c r="C3559" s="1" t="n">
        <v>37</v>
      </c>
      <c r="D3559" s="2" t="n">
        <v>1320.39770507813</v>
      </c>
      <c r="E3559" s="2" t="n">
        <v>10951.9501953125</v>
      </c>
    </row>
    <row r="3560" customFormat="false" ht="12.75" hidden="false" customHeight="false" outlineLevel="0" collapsed="false">
      <c r="A3560" s="1" t="n">
        <v>57</v>
      </c>
      <c r="B3560" s="1" t="s">
        <v>253</v>
      </c>
      <c r="C3560" s="1" t="n">
        <v>37</v>
      </c>
      <c r="D3560" s="2" t="n">
        <v>16.3445167541504</v>
      </c>
      <c r="E3560" s="2" t="n">
        <v>-4242.35693359375</v>
      </c>
    </row>
    <row r="3561" customFormat="false" ht="12.75" hidden="false" customHeight="false" outlineLevel="0" collapsed="false">
      <c r="A3561" s="1" t="n">
        <v>58</v>
      </c>
      <c r="B3561" s="1" t="s">
        <v>254</v>
      </c>
      <c r="C3561" s="1" t="n">
        <v>37</v>
      </c>
      <c r="D3561" s="2" t="n">
        <v>1580.28576660156</v>
      </c>
      <c r="E3561" s="2" t="n">
        <v>14556.037109375</v>
      </c>
    </row>
    <row r="3562" customFormat="false" ht="12.75" hidden="false" customHeight="false" outlineLevel="0" collapsed="false">
      <c r="A3562" s="1" t="n">
        <v>59</v>
      </c>
      <c r="B3562" s="1" t="s">
        <v>255</v>
      </c>
      <c r="C3562" s="1" t="n">
        <v>37</v>
      </c>
      <c r="D3562" s="2" t="n">
        <v>13525.90234375</v>
      </c>
      <c r="E3562" s="2" t="n">
        <v>63595.25</v>
      </c>
    </row>
    <row r="3563" customFormat="false" ht="12.75" hidden="false" customHeight="false" outlineLevel="0" collapsed="false">
      <c r="A3563" s="1" t="n">
        <v>60</v>
      </c>
      <c r="B3563" s="1" t="s">
        <v>256</v>
      </c>
      <c r="C3563" s="1" t="n">
        <v>37</v>
      </c>
      <c r="D3563" s="1"/>
      <c r="E3563" s="1"/>
    </row>
    <row r="3564" customFormat="false" ht="12.75" hidden="false" customHeight="false" outlineLevel="0" collapsed="false">
      <c r="A3564" s="1" t="n">
        <v>61</v>
      </c>
      <c r="B3564" s="1" t="s">
        <v>257</v>
      </c>
      <c r="C3564" s="1" t="n">
        <v>37</v>
      </c>
      <c r="D3564" s="1"/>
      <c r="E3564" s="1"/>
    </row>
    <row r="3565" customFormat="false" ht="12.75" hidden="false" customHeight="false" outlineLevel="0" collapsed="false">
      <c r="A3565" s="1" t="n">
        <v>62</v>
      </c>
      <c r="B3565" s="1" t="s">
        <v>258</v>
      </c>
      <c r="C3565" s="1" t="n">
        <v>37</v>
      </c>
      <c r="D3565" s="2" t="n">
        <v>15042.1611328125</v>
      </c>
      <c r="E3565" s="2" t="n">
        <v>255963.5625</v>
      </c>
    </row>
    <row r="3566" customFormat="false" ht="12.75" hidden="false" customHeight="false" outlineLevel="0" collapsed="false">
      <c r="A3566" s="1" t="n">
        <v>63</v>
      </c>
      <c r="B3566" s="1" t="s">
        <v>259</v>
      </c>
      <c r="C3566" s="1" t="n">
        <v>37</v>
      </c>
      <c r="D3566" s="2" t="n">
        <v>-671.562133789063</v>
      </c>
      <c r="E3566" s="2" t="n">
        <v>-47.3904495239258</v>
      </c>
    </row>
    <row r="3567" customFormat="false" ht="12.75" hidden="false" customHeight="false" outlineLevel="0" collapsed="false">
      <c r="A3567" s="1" t="n">
        <v>64</v>
      </c>
      <c r="B3567" s="1" t="s">
        <v>260</v>
      </c>
      <c r="C3567" s="1" t="n">
        <v>37</v>
      </c>
      <c r="D3567" s="2" t="n">
        <v>3273.91748046875</v>
      </c>
      <c r="E3567" s="2" t="n">
        <v>48826.05859375</v>
      </c>
    </row>
    <row r="3568" customFormat="false" ht="12.75" hidden="false" customHeight="false" outlineLevel="0" collapsed="false">
      <c r="A3568" s="1" t="n">
        <v>65</v>
      </c>
      <c r="B3568" s="1" t="s">
        <v>261</v>
      </c>
      <c r="C3568" s="1" t="n">
        <v>37</v>
      </c>
      <c r="D3568" s="2" t="n">
        <v>1471.73071289063</v>
      </c>
      <c r="E3568" s="2" t="n">
        <v>12173.619140625</v>
      </c>
    </row>
    <row r="3569" customFormat="false" ht="12.75" hidden="false" customHeight="false" outlineLevel="0" collapsed="false">
      <c r="A3569" s="1" t="n">
        <v>66</v>
      </c>
      <c r="B3569" s="1" t="s">
        <v>262</v>
      </c>
      <c r="C3569" s="1" t="n">
        <v>37</v>
      </c>
      <c r="D3569" s="2" t="n">
        <v>97.3881149291992</v>
      </c>
      <c r="E3569" s="2" t="n">
        <v>-1142.58093261719</v>
      </c>
    </row>
    <row r="3570" customFormat="false" ht="12.75" hidden="false" customHeight="false" outlineLevel="0" collapsed="false">
      <c r="A3570" s="1" t="n">
        <v>67</v>
      </c>
      <c r="B3570" s="1" t="s">
        <v>263</v>
      </c>
      <c r="C3570" s="1" t="n">
        <v>37</v>
      </c>
      <c r="D3570" s="2" t="n">
        <v>6376.94775390625</v>
      </c>
      <c r="E3570" s="2" t="n">
        <v>111812.71875</v>
      </c>
    </row>
    <row r="3571" customFormat="false" ht="12.75" hidden="false" customHeight="false" outlineLevel="0" collapsed="false">
      <c r="A3571" s="1" t="n">
        <v>68</v>
      </c>
      <c r="B3571" s="1" t="s">
        <v>264</v>
      </c>
      <c r="C3571" s="1" t="n">
        <v>37</v>
      </c>
      <c r="D3571" s="2" t="n">
        <v>2624.7197265625</v>
      </c>
      <c r="E3571" s="2" t="n">
        <v>23364.517578125</v>
      </c>
    </row>
    <row r="3572" customFormat="false" ht="12.75" hidden="false" customHeight="false" outlineLevel="0" collapsed="false">
      <c r="A3572" s="1" t="n">
        <v>69</v>
      </c>
      <c r="B3572" s="1" t="s">
        <v>265</v>
      </c>
      <c r="C3572" s="1" t="n">
        <v>37</v>
      </c>
      <c r="D3572" s="2" t="n">
        <v>-127.724082946777</v>
      </c>
      <c r="E3572" s="2" t="n">
        <v>-1270.6240234375</v>
      </c>
    </row>
    <row r="3573" customFormat="false" ht="12.75" hidden="false" customHeight="false" outlineLevel="0" collapsed="false">
      <c r="A3573" s="1" t="n">
        <v>70</v>
      </c>
      <c r="B3573" s="1" t="s">
        <v>266</v>
      </c>
      <c r="C3573" s="1" t="n">
        <v>37</v>
      </c>
      <c r="D3573" s="2" t="n">
        <v>671.091064453125</v>
      </c>
      <c r="E3573" s="2" t="n">
        <v>6662.13720703125</v>
      </c>
    </row>
    <row r="3574" customFormat="false" ht="12.75" hidden="false" customHeight="false" outlineLevel="0" collapsed="false">
      <c r="A3574" s="1" t="n">
        <v>71</v>
      </c>
      <c r="B3574" s="1" t="s">
        <v>267</v>
      </c>
      <c r="C3574" s="1" t="n">
        <v>37</v>
      </c>
      <c r="D3574" s="2" t="n">
        <v>823.100891113281</v>
      </c>
      <c r="E3574" s="2" t="n">
        <v>10783.7685546875</v>
      </c>
    </row>
    <row r="3575" customFormat="false" ht="12.75" hidden="false" customHeight="false" outlineLevel="0" collapsed="false">
      <c r="A3575" s="1" t="n">
        <v>72</v>
      </c>
      <c r="B3575" s="1" t="s">
        <v>268</v>
      </c>
      <c r="C3575" s="1" t="n">
        <v>37</v>
      </c>
      <c r="D3575" s="1"/>
      <c r="E3575" s="1"/>
    </row>
    <row r="3576" customFormat="false" ht="12.75" hidden="false" customHeight="false" outlineLevel="0" collapsed="false">
      <c r="A3576" s="1" t="n">
        <v>73</v>
      </c>
      <c r="B3576" s="1" t="s">
        <v>269</v>
      </c>
      <c r="C3576" s="1" t="n">
        <v>37</v>
      </c>
      <c r="D3576" s="1"/>
      <c r="E3576" s="1"/>
    </row>
    <row r="3577" customFormat="false" ht="12.75" hidden="false" customHeight="false" outlineLevel="0" collapsed="false">
      <c r="A3577" s="1" t="n">
        <v>74</v>
      </c>
      <c r="B3577" s="1" t="s">
        <v>270</v>
      </c>
      <c r="C3577" s="1" t="n">
        <v>37</v>
      </c>
      <c r="D3577" s="2" t="n">
        <v>900.673706054688</v>
      </c>
      <c r="E3577" s="2" t="n">
        <v>7286.10498046875</v>
      </c>
    </row>
    <row r="3578" customFormat="false" ht="12.75" hidden="false" customHeight="false" outlineLevel="0" collapsed="false">
      <c r="A3578" s="1" t="n">
        <v>75</v>
      </c>
      <c r="B3578" s="1" t="s">
        <v>271</v>
      </c>
      <c r="C3578" s="1" t="n">
        <v>37</v>
      </c>
      <c r="D3578" s="2" t="n">
        <v>64974.2109375</v>
      </c>
      <c r="E3578" s="2" t="n">
        <v>21205.583984375</v>
      </c>
    </row>
    <row r="3579" customFormat="false" ht="12.75" hidden="false" customHeight="false" outlineLevel="0" collapsed="false">
      <c r="A3579" s="1" t="n">
        <v>76</v>
      </c>
      <c r="B3579" s="1" t="s">
        <v>272</v>
      </c>
      <c r="C3579" s="1" t="n">
        <v>37</v>
      </c>
      <c r="D3579" s="2" t="n">
        <v>1716.69372558594</v>
      </c>
      <c r="E3579" s="2" t="n">
        <v>14760.8115234375</v>
      </c>
    </row>
    <row r="3580" customFormat="false" ht="12.75" hidden="false" customHeight="false" outlineLevel="0" collapsed="false">
      <c r="A3580" s="1" t="n">
        <v>77</v>
      </c>
      <c r="B3580" s="1" t="s">
        <v>273</v>
      </c>
      <c r="C3580" s="1" t="n">
        <v>37</v>
      </c>
      <c r="D3580" s="2" t="n">
        <v>977.930358886719</v>
      </c>
      <c r="E3580" s="2" t="n">
        <v>10163.6611328125</v>
      </c>
    </row>
    <row r="3581" customFormat="false" ht="12.75" hidden="false" customHeight="false" outlineLevel="0" collapsed="false">
      <c r="A3581" s="1" t="n">
        <v>78</v>
      </c>
      <c r="B3581" s="1" t="s">
        <v>274</v>
      </c>
      <c r="C3581" s="1" t="n">
        <v>37</v>
      </c>
      <c r="D3581" s="2" t="n">
        <v>52978.87109375</v>
      </c>
      <c r="E3581" s="2" t="n">
        <v>17391.517578125</v>
      </c>
    </row>
    <row r="3582" customFormat="false" ht="12.75" hidden="false" customHeight="false" outlineLevel="0" collapsed="false">
      <c r="A3582" s="1" t="n">
        <v>79</v>
      </c>
      <c r="B3582" s="1" t="s">
        <v>275</v>
      </c>
      <c r="C3582" s="1" t="n">
        <v>37</v>
      </c>
      <c r="D3582" s="2" t="n">
        <v>1634.12878417969</v>
      </c>
      <c r="E3582" s="2" t="n">
        <v>13267.064453125</v>
      </c>
    </row>
    <row r="3583" customFormat="false" ht="12.75" hidden="false" customHeight="false" outlineLevel="0" collapsed="false">
      <c r="A3583" s="1" t="n">
        <v>80</v>
      </c>
      <c r="B3583" s="1" t="s">
        <v>276</v>
      </c>
      <c r="C3583" s="1" t="n">
        <v>37</v>
      </c>
      <c r="D3583" s="2" t="n">
        <v>902.941955566406</v>
      </c>
      <c r="E3583" s="2" t="n">
        <v>6565.7421875</v>
      </c>
    </row>
    <row r="3584" customFormat="false" ht="12.75" hidden="false" customHeight="false" outlineLevel="0" collapsed="false">
      <c r="A3584" s="1" t="n">
        <v>81</v>
      </c>
      <c r="B3584" s="1" t="s">
        <v>277</v>
      </c>
      <c r="C3584" s="1" t="n">
        <v>37</v>
      </c>
      <c r="D3584" s="2" t="n">
        <v>-602.955078125</v>
      </c>
      <c r="E3584" s="2" t="n">
        <v>287.444366455078</v>
      </c>
    </row>
    <row r="3585" customFormat="false" ht="12.75" hidden="false" customHeight="false" outlineLevel="0" collapsed="false">
      <c r="A3585" s="1" t="n">
        <v>82</v>
      </c>
      <c r="B3585" s="1" t="s">
        <v>278</v>
      </c>
      <c r="C3585" s="1" t="n">
        <v>37</v>
      </c>
      <c r="D3585" s="2" t="n">
        <v>1971.20336914063</v>
      </c>
      <c r="E3585" s="2" t="n">
        <v>10449.427734375</v>
      </c>
    </row>
    <row r="3586" customFormat="false" ht="12.75" hidden="false" customHeight="false" outlineLevel="0" collapsed="false">
      <c r="A3586" s="1" t="n">
        <v>83</v>
      </c>
      <c r="B3586" s="1" t="s">
        <v>279</v>
      </c>
      <c r="C3586" s="1" t="n">
        <v>37</v>
      </c>
      <c r="D3586" s="2" t="n">
        <v>1034.52526855469</v>
      </c>
      <c r="E3586" s="2" t="n">
        <v>8937.078125</v>
      </c>
    </row>
    <row r="3587" customFormat="false" ht="12.75" hidden="false" customHeight="false" outlineLevel="0" collapsed="false">
      <c r="A3587" s="1" t="n">
        <v>84</v>
      </c>
      <c r="B3587" s="1" t="s">
        <v>280</v>
      </c>
      <c r="C3587" s="1" t="n">
        <v>37</v>
      </c>
      <c r="D3587" s="1"/>
      <c r="E3587" s="1"/>
    </row>
    <row r="3588" customFormat="false" ht="12.75" hidden="false" customHeight="false" outlineLevel="0" collapsed="false">
      <c r="A3588" s="1" t="n">
        <v>85</v>
      </c>
      <c r="B3588" s="1" t="s">
        <v>281</v>
      </c>
      <c r="C3588" s="1" t="n">
        <v>37</v>
      </c>
      <c r="D3588" s="1"/>
      <c r="E3588" s="1"/>
    </row>
    <row r="3589" customFormat="false" ht="12.75" hidden="false" customHeight="false" outlineLevel="0" collapsed="false">
      <c r="A3589" s="1" t="n">
        <v>86</v>
      </c>
      <c r="B3589" s="1" t="s">
        <v>282</v>
      </c>
      <c r="C3589" s="1" t="n">
        <v>37</v>
      </c>
      <c r="D3589" s="2" t="n">
        <v>9857.482421875</v>
      </c>
      <c r="E3589" s="2" t="n">
        <v>52894.1328125</v>
      </c>
    </row>
    <row r="3590" customFormat="false" ht="12.75" hidden="false" customHeight="false" outlineLevel="0" collapsed="false">
      <c r="A3590" s="1" t="n">
        <v>87</v>
      </c>
      <c r="B3590" s="1" t="s">
        <v>283</v>
      </c>
      <c r="C3590" s="1" t="n">
        <v>37</v>
      </c>
      <c r="D3590" s="2" t="n">
        <v>59436.0703125</v>
      </c>
      <c r="E3590" s="2" t="n">
        <v>19137.96484375</v>
      </c>
    </row>
    <row r="3591" customFormat="false" ht="12.75" hidden="false" customHeight="false" outlineLevel="0" collapsed="false">
      <c r="A3591" s="1" t="n">
        <v>88</v>
      </c>
      <c r="B3591" s="1" t="s">
        <v>284</v>
      </c>
      <c r="C3591" s="1" t="n">
        <v>37</v>
      </c>
      <c r="D3591" s="2" t="n">
        <v>2483.80834960938</v>
      </c>
      <c r="E3591" s="2" t="n">
        <v>18173.712890625</v>
      </c>
    </row>
    <row r="3592" customFormat="false" ht="12.75" hidden="false" customHeight="false" outlineLevel="0" collapsed="false">
      <c r="A3592" s="1" t="n">
        <v>89</v>
      </c>
      <c r="B3592" s="1" t="s">
        <v>285</v>
      </c>
      <c r="C3592" s="1" t="n">
        <v>37</v>
      </c>
      <c r="D3592" s="2" t="n">
        <v>1722.00842285156</v>
      </c>
      <c r="E3592" s="2" t="n">
        <v>18572.013671875</v>
      </c>
    </row>
    <row r="3593" customFormat="false" ht="12.75" hidden="false" customHeight="false" outlineLevel="0" collapsed="false">
      <c r="A3593" s="1" t="n">
        <v>90</v>
      </c>
      <c r="B3593" s="1" t="s">
        <v>286</v>
      </c>
      <c r="C3593" s="1" t="n">
        <v>37</v>
      </c>
      <c r="D3593" s="2" t="n">
        <v>56220.375</v>
      </c>
      <c r="E3593" s="2" t="n">
        <v>17531.16015625</v>
      </c>
    </row>
    <row r="3594" customFormat="false" ht="12.75" hidden="false" customHeight="false" outlineLevel="0" collapsed="false">
      <c r="A3594" s="1" t="n">
        <v>91</v>
      </c>
      <c r="B3594" s="1" t="s">
        <v>287</v>
      </c>
      <c r="C3594" s="1" t="n">
        <v>37</v>
      </c>
      <c r="D3594" s="2" t="n">
        <v>1431.80480957031</v>
      </c>
      <c r="E3594" s="2" t="n">
        <v>13830.359375</v>
      </c>
    </row>
    <row r="3595" customFormat="false" ht="12.75" hidden="false" customHeight="false" outlineLevel="0" collapsed="false">
      <c r="A3595" s="1" t="n">
        <v>92</v>
      </c>
      <c r="B3595" s="1" t="s">
        <v>288</v>
      </c>
      <c r="C3595" s="1" t="n">
        <v>37</v>
      </c>
      <c r="D3595" s="2" t="n">
        <v>631.14990234375</v>
      </c>
      <c r="E3595" s="2" t="n">
        <v>13506.3798828125</v>
      </c>
    </row>
    <row r="3596" customFormat="false" ht="12.75" hidden="false" customHeight="false" outlineLevel="0" collapsed="false">
      <c r="A3596" s="1" t="n">
        <v>93</v>
      </c>
      <c r="B3596" s="1" t="s">
        <v>289</v>
      </c>
      <c r="C3596" s="1" t="n">
        <v>37</v>
      </c>
      <c r="D3596" s="2" t="n">
        <v>-134.699142456055</v>
      </c>
      <c r="E3596" s="2" t="n">
        <v>1864.30383300781</v>
      </c>
    </row>
    <row r="3597" customFormat="false" ht="12.75" hidden="false" customHeight="false" outlineLevel="0" collapsed="false">
      <c r="A3597" s="1" t="n">
        <v>94</v>
      </c>
      <c r="B3597" s="1" t="s">
        <v>290</v>
      </c>
      <c r="C3597" s="1" t="n">
        <v>37</v>
      </c>
      <c r="D3597" s="2" t="n">
        <v>2609.85424804688</v>
      </c>
      <c r="E3597" s="2" t="n">
        <v>10848.0458984375</v>
      </c>
    </row>
    <row r="3598" customFormat="false" ht="12.75" hidden="false" customHeight="false" outlineLevel="0" collapsed="false">
      <c r="A3598" s="1" t="n">
        <v>95</v>
      </c>
      <c r="B3598" s="1" t="s">
        <v>291</v>
      </c>
      <c r="C3598" s="1" t="n">
        <v>37</v>
      </c>
      <c r="D3598" s="2" t="n">
        <v>1919.06701660156</v>
      </c>
      <c r="E3598" s="2" t="n">
        <v>18996.17578125</v>
      </c>
    </row>
    <row r="3599" customFormat="false" ht="12.75" hidden="false" customHeight="false" outlineLevel="0" collapsed="false">
      <c r="A3599" s="1" t="n">
        <v>96</v>
      </c>
      <c r="B3599" s="1" t="s">
        <v>292</v>
      </c>
      <c r="C3599" s="1" t="n">
        <v>37</v>
      </c>
      <c r="D3599" s="1"/>
      <c r="E3599" s="1"/>
    </row>
    <row r="3600" customFormat="false" ht="12.75" hidden="false" customHeight="false" outlineLevel="0" collapsed="false">
      <c r="A3600" s="1" t="n">
        <v>1</v>
      </c>
      <c r="B3600" s="1" t="s">
        <v>197</v>
      </c>
      <c r="C3600" s="1" t="n">
        <v>38</v>
      </c>
      <c r="D3600" s="2" t="n">
        <v>61157.46875</v>
      </c>
      <c r="E3600" s="2" t="n">
        <v>95867.90625</v>
      </c>
    </row>
    <row r="3601" customFormat="false" ht="12.75" hidden="false" customHeight="false" outlineLevel="0" collapsed="false">
      <c r="A3601" s="1" t="n">
        <v>2</v>
      </c>
      <c r="B3601" s="1" t="s">
        <v>198</v>
      </c>
      <c r="C3601" s="1" t="n">
        <v>38</v>
      </c>
      <c r="D3601" s="2" t="n">
        <v>1398.87023925781</v>
      </c>
      <c r="E3601" s="2" t="n">
        <v>41045.9296875</v>
      </c>
    </row>
    <row r="3602" customFormat="false" ht="12.75" hidden="false" customHeight="false" outlineLevel="0" collapsed="false">
      <c r="A3602" s="1" t="n">
        <v>3</v>
      </c>
      <c r="B3602" s="1" t="s">
        <v>199</v>
      </c>
      <c r="C3602" s="1" t="n">
        <v>38</v>
      </c>
      <c r="D3602" s="2" t="n">
        <v>52109.46875</v>
      </c>
      <c r="E3602" s="2" t="n">
        <v>21889.8828125</v>
      </c>
    </row>
    <row r="3603" customFormat="false" ht="12.75" hidden="false" customHeight="false" outlineLevel="0" collapsed="false">
      <c r="A3603" s="1" t="n">
        <v>4</v>
      </c>
      <c r="B3603" s="1" t="s">
        <v>200</v>
      </c>
      <c r="C3603" s="1" t="n">
        <v>38</v>
      </c>
      <c r="D3603" s="2" t="n">
        <v>1810.69848632813</v>
      </c>
      <c r="E3603" s="2" t="n">
        <v>16978.76171875</v>
      </c>
    </row>
    <row r="3604" customFormat="false" ht="12.75" hidden="false" customHeight="false" outlineLevel="0" collapsed="false">
      <c r="A3604" s="1" t="n">
        <v>5</v>
      </c>
      <c r="B3604" s="1" t="s">
        <v>201</v>
      </c>
      <c r="C3604" s="1" t="n">
        <v>38</v>
      </c>
      <c r="D3604" s="2" t="n">
        <v>2229.44775390625</v>
      </c>
      <c r="E3604" s="2" t="n">
        <v>26939.2265625</v>
      </c>
    </row>
    <row r="3605" customFormat="false" ht="12.75" hidden="false" customHeight="false" outlineLevel="0" collapsed="false">
      <c r="A3605" s="1" t="n">
        <v>6</v>
      </c>
      <c r="B3605" s="1" t="s">
        <v>202</v>
      </c>
      <c r="C3605" s="1" t="n">
        <v>38</v>
      </c>
      <c r="D3605" s="2" t="n">
        <v>52694.37890625</v>
      </c>
      <c r="E3605" s="2" t="n">
        <v>18348.751953125</v>
      </c>
    </row>
    <row r="3606" customFormat="false" ht="12.75" hidden="false" customHeight="false" outlineLevel="0" collapsed="false">
      <c r="A3606" s="1" t="n">
        <v>7</v>
      </c>
      <c r="B3606" s="1" t="s">
        <v>203</v>
      </c>
      <c r="C3606" s="1" t="n">
        <v>38</v>
      </c>
      <c r="D3606" s="2" t="n">
        <v>3768.61743164063</v>
      </c>
      <c r="E3606" s="2" t="n">
        <v>42190.46484375</v>
      </c>
    </row>
    <row r="3607" customFormat="false" ht="12.75" hidden="false" customHeight="false" outlineLevel="0" collapsed="false">
      <c r="A3607" s="1" t="n">
        <v>8</v>
      </c>
      <c r="B3607" s="1" t="s">
        <v>204</v>
      </c>
      <c r="C3607" s="1" t="n">
        <v>38</v>
      </c>
      <c r="D3607" s="2" t="n">
        <v>1647.0400390625</v>
      </c>
      <c r="E3607" s="2" t="n">
        <v>17759.814453125</v>
      </c>
    </row>
    <row r="3608" customFormat="false" ht="12.75" hidden="false" customHeight="false" outlineLevel="0" collapsed="false">
      <c r="A3608" s="1" t="n">
        <v>9</v>
      </c>
      <c r="B3608" s="1" t="s">
        <v>205</v>
      </c>
      <c r="C3608" s="1" t="n">
        <v>38</v>
      </c>
      <c r="D3608" s="2" t="n">
        <v>61679.93359375</v>
      </c>
      <c r="E3608" s="2" t="n">
        <v>13986.2314453125</v>
      </c>
    </row>
    <row r="3609" customFormat="false" ht="12.75" hidden="false" customHeight="false" outlineLevel="0" collapsed="false">
      <c r="A3609" s="1" t="n">
        <v>10</v>
      </c>
      <c r="B3609" s="1" t="s">
        <v>206</v>
      </c>
      <c r="C3609" s="1" t="n">
        <v>38</v>
      </c>
      <c r="D3609" s="2" t="n">
        <v>2202.80932617188</v>
      </c>
      <c r="E3609" s="2" t="n">
        <v>25215.0703125</v>
      </c>
    </row>
    <row r="3610" customFormat="false" ht="12.75" hidden="false" customHeight="false" outlineLevel="0" collapsed="false">
      <c r="A3610" s="1" t="n">
        <v>11</v>
      </c>
      <c r="B3610" s="1" t="s">
        <v>207</v>
      </c>
      <c r="C3610" s="1" t="n">
        <v>38</v>
      </c>
      <c r="D3610" s="2" t="n">
        <v>31011.92578125</v>
      </c>
      <c r="E3610" s="2" t="n">
        <v>382414.65625</v>
      </c>
    </row>
    <row r="3611" customFormat="false" ht="12.75" hidden="false" customHeight="false" outlineLevel="0" collapsed="false">
      <c r="A3611" s="1" t="n">
        <v>12</v>
      </c>
      <c r="B3611" s="1" t="s">
        <v>208</v>
      </c>
      <c r="C3611" s="1" t="n">
        <v>38</v>
      </c>
      <c r="D3611" s="2" t="n">
        <v>62614.63671875</v>
      </c>
      <c r="E3611" s="2" t="n">
        <v>-7511.79248046875</v>
      </c>
    </row>
    <row r="3612" customFormat="false" ht="12.75" hidden="false" customHeight="false" outlineLevel="0" collapsed="false">
      <c r="A3612" s="1" t="n">
        <v>13</v>
      </c>
      <c r="B3612" s="1" t="s">
        <v>209</v>
      </c>
      <c r="C3612" s="1" t="n">
        <v>38</v>
      </c>
      <c r="D3612" s="2" t="n">
        <v>61137.91015625</v>
      </c>
      <c r="E3612" s="2" t="n">
        <v>95481.046875</v>
      </c>
    </row>
    <row r="3613" customFormat="false" ht="12.75" hidden="false" customHeight="false" outlineLevel="0" collapsed="false">
      <c r="A3613" s="1" t="n">
        <v>14</v>
      </c>
      <c r="B3613" s="1" t="s">
        <v>210</v>
      </c>
      <c r="C3613" s="1" t="n">
        <v>38</v>
      </c>
      <c r="D3613" s="2" t="n">
        <v>1141.326171875</v>
      </c>
      <c r="E3613" s="2" t="n">
        <v>9754.923828125</v>
      </c>
    </row>
    <row r="3614" customFormat="false" ht="12.75" hidden="false" customHeight="false" outlineLevel="0" collapsed="false">
      <c r="A3614" s="1" t="n">
        <v>15</v>
      </c>
      <c r="B3614" s="1" t="s">
        <v>211</v>
      </c>
      <c r="C3614" s="1" t="n">
        <v>38</v>
      </c>
      <c r="D3614" s="2" t="n">
        <v>52039.07421875</v>
      </c>
      <c r="E3614" s="2" t="n">
        <v>18553.0234375</v>
      </c>
    </row>
    <row r="3615" customFormat="false" ht="12.75" hidden="false" customHeight="false" outlineLevel="0" collapsed="false">
      <c r="A3615" s="1" t="n">
        <v>16</v>
      </c>
      <c r="B3615" s="1" t="s">
        <v>212</v>
      </c>
      <c r="C3615" s="1" t="n">
        <v>38</v>
      </c>
      <c r="D3615" s="2" t="n">
        <v>1055.14855957031</v>
      </c>
      <c r="E3615" s="2" t="n">
        <v>16968.51953125</v>
      </c>
    </row>
    <row r="3616" customFormat="false" ht="12.75" hidden="false" customHeight="false" outlineLevel="0" collapsed="false">
      <c r="A3616" s="1" t="n">
        <v>17</v>
      </c>
      <c r="B3616" s="1" t="s">
        <v>213</v>
      </c>
      <c r="C3616" s="1" t="n">
        <v>38</v>
      </c>
      <c r="D3616" s="2" t="n">
        <v>2119.92236328125</v>
      </c>
      <c r="E3616" s="2" t="n">
        <v>26173.859375</v>
      </c>
    </row>
    <row r="3617" customFormat="false" ht="12.75" hidden="false" customHeight="false" outlineLevel="0" collapsed="false">
      <c r="A3617" s="1" t="n">
        <v>18</v>
      </c>
      <c r="B3617" s="1" t="s">
        <v>214</v>
      </c>
      <c r="C3617" s="1" t="n">
        <v>38</v>
      </c>
      <c r="D3617" s="2" t="n">
        <v>46993.75390625</v>
      </c>
      <c r="E3617" s="2" t="n">
        <v>19490.384765625</v>
      </c>
    </row>
    <row r="3618" customFormat="false" ht="12.75" hidden="false" customHeight="false" outlineLevel="0" collapsed="false">
      <c r="A3618" s="1" t="n">
        <v>19</v>
      </c>
      <c r="B3618" s="1" t="s">
        <v>215</v>
      </c>
      <c r="C3618" s="1" t="n">
        <v>38</v>
      </c>
      <c r="D3618" s="2" t="n">
        <v>1279.48913574219</v>
      </c>
      <c r="E3618" s="2" t="n">
        <v>10831.361328125</v>
      </c>
    </row>
    <row r="3619" customFormat="false" ht="12.75" hidden="false" customHeight="false" outlineLevel="0" collapsed="false">
      <c r="A3619" s="1" t="n">
        <v>20</v>
      </c>
      <c r="B3619" s="1" t="s">
        <v>216</v>
      </c>
      <c r="C3619" s="1" t="n">
        <v>38</v>
      </c>
      <c r="D3619" s="2" t="n">
        <v>1584.4169921875</v>
      </c>
      <c r="E3619" s="2" t="n">
        <v>14779.240234375</v>
      </c>
    </row>
    <row r="3620" customFormat="false" ht="12.75" hidden="false" customHeight="false" outlineLevel="0" collapsed="false">
      <c r="A3620" s="1" t="n">
        <v>21</v>
      </c>
      <c r="B3620" s="1" t="s">
        <v>217</v>
      </c>
      <c r="C3620" s="1" t="n">
        <v>38</v>
      </c>
      <c r="D3620" s="2" t="n">
        <v>52568.48046875</v>
      </c>
      <c r="E3620" s="2" t="n">
        <v>23457.1328125</v>
      </c>
    </row>
    <row r="3621" customFormat="false" ht="12.75" hidden="false" customHeight="false" outlineLevel="0" collapsed="false">
      <c r="A3621" s="1" t="n">
        <v>22</v>
      </c>
      <c r="B3621" s="1" t="s">
        <v>218</v>
      </c>
      <c r="C3621" s="1" t="n">
        <v>38</v>
      </c>
      <c r="D3621" s="2" t="n">
        <v>1433.05078125</v>
      </c>
      <c r="E3621" s="2" t="n">
        <v>14416.546875</v>
      </c>
    </row>
    <row r="3622" customFormat="false" ht="12.75" hidden="false" customHeight="false" outlineLevel="0" collapsed="false">
      <c r="A3622" s="1" t="n">
        <v>23</v>
      </c>
      <c r="B3622" s="1" t="s">
        <v>219</v>
      </c>
      <c r="C3622" s="1" t="n">
        <v>38</v>
      </c>
      <c r="D3622" s="2" t="n">
        <v>62187.62890625</v>
      </c>
      <c r="E3622" s="2" t="n">
        <v>568228.0625</v>
      </c>
    </row>
    <row r="3623" customFormat="false" ht="12.75" hidden="false" customHeight="false" outlineLevel="0" collapsed="false">
      <c r="A3623" s="1" t="n">
        <v>24</v>
      </c>
      <c r="B3623" s="1" t="s">
        <v>220</v>
      </c>
      <c r="C3623" s="1" t="n">
        <v>38</v>
      </c>
      <c r="D3623" s="2" t="n">
        <v>61931.3203125</v>
      </c>
      <c r="E3623" s="2" t="n">
        <v>19079.130859375</v>
      </c>
    </row>
    <row r="3624" customFormat="false" ht="12.75" hidden="false" customHeight="false" outlineLevel="0" collapsed="false">
      <c r="A3624" s="1" t="n">
        <v>25</v>
      </c>
      <c r="B3624" s="1" t="s">
        <v>221</v>
      </c>
      <c r="C3624" s="1" t="n">
        <v>38</v>
      </c>
      <c r="D3624" s="1"/>
      <c r="E3624" s="1"/>
    </row>
    <row r="3625" customFormat="false" ht="12.75" hidden="false" customHeight="false" outlineLevel="0" collapsed="false">
      <c r="A3625" s="1" t="n">
        <v>26</v>
      </c>
      <c r="B3625" s="1" t="s">
        <v>222</v>
      </c>
      <c r="C3625" s="1" t="n">
        <v>38</v>
      </c>
      <c r="D3625" s="2" t="n">
        <v>1247.84838867188</v>
      </c>
      <c r="E3625" s="2" t="n">
        <v>9783.572265625</v>
      </c>
    </row>
    <row r="3626" customFormat="false" ht="12.75" hidden="false" customHeight="false" outlineLevel="0" collapsed="false">
      <c r="A3626" s="1" t="n">
        <v>27</v>
      </c>
      <c r="B3626" s="1" t="s">
        <v>223</v>
      </c>
      <c r="C3626" s="1" t="n">
        <v>38</v>
      </c>
      <c r="D3626" s="2" t="n">
        <v>-1659.75805664063</v>
      </c>
      <c r="E3626" s="2" t="n">
        <v>-4135.53515625</v>
      </c>
    </row>
    <row r="3627" customFormat="false" ht="12.75" hidden="false" customHeight="false" outlineLevel="0" collapsed="false">
      <c r="A3627" s="1" t="n">
        <v>28</v>
      </c>
      <c r="B3627" s="1" t="s">
        <v>224</v>
      </c>
      <c r="C3627" s="1" t="n">
        <v>38</v>
      </c>
      <c r="D3627" s="2" t="n">
        <v>1156.8056640625</v>
      </c>
      <c r="E3627" s="2" t="n">
        <v>10617.9736328125</v>
      </c>
    </row>
    <row r="3628" customFormat="false" ht="12.75" hidden="false" customHeight="false" outlineLevel="0" collapsed="false">
      <c r="A3628" s="1" t="n">
        <v>29</v>
      </c>
      <c r="B3628" s="1" t="s">
        <v>225</v>
      </c>
      <c r="C3628" s="1" t="n">
        <v>38</v>
      </c>
      <c r="D3628" s="2" t="n">
        <v>1564.24243164063</v>
      </c>
      <c r="E3628" s="2" t="n">
        <v>19663.689453125</v>
      </c>
    </row>
    <row r="3629" customFormat="false" ht="12.75" hidden="false" customHeight="false" outlineLevel="0" collapsed="false">
      <c r="A3629" s="1" t="n">
        <v>30</v>
      </c>
      <c r="B3629" s="1" t="s">
        <v>226</v>
      </c>
      <c r="C3629" s="1" t="n">
        <v>38</v>
      </c>
      <c r="D3629" s="2" t="n">
        <v>1268.84594726563</v>
      </c>
      <c r="E3629" s="2" t="n">
        <v>5876.2041015625</v>
      </c>
    </row>
    <row r="3630" customFormat="false" ht="12.75" hidden="false" customHeight="false" outlineLevel="0" collapsed="false">
      <c r="A3630" s="1" t="n">
        <v>31</v>
      </c>
      <c r="B3630" s="1" t="s">
        <v>227</v>
      </c>
      <c r="C3630" s="1" t="n">
        <v>38</v>
      </c>
      <c r="D3630" s="2" t="n">
        <v>22540.4375</v>
      </c>
      <c r="E3630" s="2" t="n">
        <v>194078.65625</v>
      </c>
    </row>
    <row r="3631" customFormat="false" ht="12.75" hidden="false" customHeight="false" outlineLevel="0" collapsed="false">
      <c r="A3631" s="1" t="n">
        <v>32</v>
      </c>
      <c r="B3631" s="1" t="s">
        <v>228</v>
      </c>
      <c r="C3631" s="1" t="n">
        <v>38</v>
      </c>
      <c r="D3631" s="2" t="n">
        <v>455.87109375</v>
      </c>
      <c r="E3631" s="2" t="n">
        <v>7108.03662109375</v>
      </c>
    </row>
    <row r="3632" customFormat="false" ht="12.75" hidden="false" customHeight="false" outlineLevel="0" collapsed="false">
      <c r="A3632" s="1" t="n">
        <v>33</v>
      </c>
      <c r="B3632" s="1" t="s">
        <v>229</v>
      </c>
      <c r="C3632" s="1" t="n">
        <v>38</v>
      </c>
      <c r="D3632" s="2" t="n">
        <v>681.864562988281</v>
      </c>
      <c r="E3632" s="2" t="n">
        <v>1042.95190429688</v>
      </c>
    </row>
    <row r="3633" customFormat="false" ht="12.75" hidden="false" customHeight="false" outlineLevel="0" collapsed="false">
      <c r="A3633" s="1" t="n">
        <v>34</v>
      </c>
      <c r="B3633" s="1" t="s">
        <v>230</v>
      </c>
      <c r="C3633" s="1" t="n">
        <v>38</v>
      </c>
      <c r="D3633" s="2" t="n">
        <v>1682.91772460938</v>
      </c>
      <c r="E3633" s="2" t="n">
        <v>15127.6083984375</v>
      </c>
    </row>
    <row r="3634" customFormat="false" ht="12.75" hidden="false" customHeight="false" outlineLevel="0" collapsed="false">
      <c r="A3634" s="1" t="n">
        <v>35</v>
      </c>
      <c r="B3634" s="1" t="s">
        <v>231</v>
      </c>
      <c r="C3634" s="1" t="n">
        <v>38</v>
      </c>
      <c r="D3634" s="2" t="n">
        <v>772.05810546875</v>
      </c>
      <c r="E3634" s="2" t="n">
        <v>12107.4482421875</v>
      </c>
    </row>
    <row r="3635" customFormat="false" ht="12.75" hidden="false" customHeight="false" outlineLevel="0" collapsed="false">
      <c r="A3635" s="1" t="n">
        <v>36</v>
      </c>
      <c r="B3635" s="1" t="s">
        <v>232</v>
      </c>
      <c r="C3635" s="1" t="n">
        <v>38</v>
      </c>
      <c r="D3635" s="2" t="n">
        <v>667.574157714844</v>
      </c>
      <c r="E3635" s="2" t="n">
        <v>-2923.47314453125</v>
      </c>
    </row>
    <row r="3636" customFormat="false" ht="12.75" hidden="false" customHeight="false" outlineLevel="0" collapsed="false">
      <c r="A3636" s="1" t="n">
        <v>37</v>
      </c>
      <c r="B3636" s="1" t="s">
        <v>233</v>
      </c>
      <c r="C3636" s="1" t="n">
        <v>38</v>
      </c>
      <c r="D3636" s="1"/>
      <c r="E3636" s="1"/>
    </row>
    <row r="3637" customFormat="false" ht="12.75" hidden="false" customHeight="false" outlineLevel="0" collapsed="false">
      <c r="A3637" s="1" t="n">
        <v>38</v>
      </c>
      <c r="B3637" s="1" t="s">
        <v>234</v>
      </c>
      <c r="C3637" s="1" t="n">
        <v>38</v>
      </c>
      <c r="D3637" s="2" t="n">
        <v>483.219573974609</v>
      </c>
      <c r="E3637" s="2" t="n">
        <v>8842.84375</v>
      </c>
    </row>
    <row r="3638" customFormat="false" ht="12.75" hidden="false" customHeight="false" outlineLevel="0" collapsed="false">
      <c r="A3638" s="1" t="n">
        <v>39</v>
      </c>
      <c r="B3638" s="1" t="s">
        <v>235</v>
      </c>
      <c r="C3638" s="1" t="n">
        <v>38</v>
      </c>
      <c r="D3638" s="2" t="n">
        <v>209.573196411133</v>
      </c>
      <c r="E3638" s="2" t="n">
        <v>-1702.00354003906</v>
      </c>
    </row>
    <row r="3639" customFormat="false" ht="12.75" hidden="false" customHeight="false" outlineLevel="0" collapsed="false">
      <c r="A3639" s="1" t="n">
        <v>40</v>
      </c>
      <c r="B3639" s="1" t="s">
        <v>236</v>
      </c>
      <c r="C3639" s="1" t="n">
        <v>38</v>
      </c>
      <c r="D3639" s="2" t="n">
        <v>3548.13208007813</v>
      </c>
      <c r="E3639" s="2" t="n">
        <v>43857.484375</v>
      </c>
    </row>
    <row r="3640" customFormat="false" ht="12.75" hidden="false" customHeight="false" outlineLevel="0" collapsed="false">
      <c r="A3640" s="1" t="n">
        <v>41</v>
      </c>
      <c r="B3640" s="1" t="s">
        <v>237</v>
      </c>
      <c r="C3640" s="1" t="n">
        <v>38</v>
      </c>
      <c r="D3640" s="2" t="n">
        <v>746.480407714844</v>
      </c>
      <c r="E3640" s="2" t="n">
        <v>7118.583984375</v>
      </c>
    </row>
    <row r="3641" customFormat="false" ht="12.75" hidden="false" customHeight="false" outlineLevel="0" collapsed="false">
      <c r="A3641" s="1" t="n">
        <v>42</v>
      </c>
      <c r="B3641" s="1" t="s">
        <v>238</v>
      </c>
      <c r="C3641" s="1" t="n">
        <v>38</v>
      </c>
      <c r="D3641" s="2" t="n">
        <v>700.033142089844</v>
      </c>
      <c r="E3641" s="2" t="n">
        <v>6957.55859375</v>
      </c>
    </row>
    <row r="3642" customFormat="false" ht="12.75" hidden="false" customHeight="false" outlineLevel="0" collapsed="false">
      <c r="A3642" s="1" t="n">
        <v>43</v>
      </c>
      <c r="B3642" s="1" t="s">
        <v>239</v>
      </c>
      <c r="C3642" s="1" t="n">
        <v>38</v>
      </c>
      <c r="D3642" s="2" t="n">
        <v>16574.03125</v>
      </c>
      <c r="E3642" s="2" t="n">
        <v>69201.125</v>
      </c>
    </row>
    <row r="3643" customFormat="false" ht="12.75" hidden="false" customHeight="false" outlineLevel="0" collapsed="false">
      <c r="A3643" s="1" t="n">
        <v>44</v>
      </c>
      <c r="B3643" s="1" t="s">
        <v>240</v>
      </c>
      <c r="C3643" s="1" t="n">
        <v>38</v>
      </c>
      <c r="D3643" s="2" t="n">
        <v>2269.943359375</v>
      </c>
      <c r="E3643" s="2" t="n">
        <v>24247.232421875</v>
      </c>
    </row>
    <row r="3644" customFormat="false" ht="12.75" hidden="false" customHeight="false" outlineLevel="0" collapsed="false">
      <c r="A3644" s="1" t="n">
        <v>45</v>
      </c>
      <c r="B3644" s="1" t="s">
        <v>241</v>
      </c>
      <c r="C3644" s="1" t="n">
        <v>38</v>
      </c>
      <c r="D3644" s="2" t="n">
        <v>86.8267517089844</v>
      </c>
      <c r="E3644" s="2" t="n">
        <v>-3732.17944335938</v>
      </c>
    </row>
    <row r="3645" customFormat="false" ht="12.75" hidden="false" customHeight="false" outlineLevel="0" collapsed="false">
      <c r="A3645" s="1" t="n">
        <v>46</v>
      </c>
      <c r="B3645" s="1" t="s">
        <v>242</v>
      </c>
      <c r="C3645" s="1" t="n">
        <v>38</v>
      </c>
      <c r="D3645" s="2" t="n">
        <v>958.982055664063</v>
      </c>
      <c r="E3645" s="2" t="n">
        <v>11120.3544921875</v>
      </c>
    </row>
    <row r="3646" customFormat="false" ht="12.75" hidden="false" customHeight="false" outlineLevel="0" collapsed="false">
      <c r="A3646" s="1" t="n">
        <v>47</v>
      </c>
      <c r="B3646" s="1" t="s">
        <v>243</v>
      </c>
      <c r="C3646" s="1" t="n">
        <v>38</v>
      </c>
      <c r="D3646" s="2" t="n">
        <v>1547.36596679688</v>
      </c>
      <c r="E3646" s="2" t="n">
        <v>10759.1513671875</v>
      </c>
    </row>
    <row r="3647" customFormat="false" ht="12.75" hidden="false" customHeight="false" outlineLevel="0" collapsed="false">
      <c r="A3647" s="1" t="n">
        <v>48</v>
      </c>
      <c r="B3647" s="1" t="s">
        <v>244</v>
      </c>
      <c r="C3647" s="1" t="n">
        <v>38</v>
      </c>
      <c r="D3647" s="1"/>
      <c r="E3647" s="1"/>
    </row>
    <row r="3648" customFormat="false" ht="12.75" hidden="false" customHeight="false" outlineLevel="0" collapsed="false">
      <c r="A3648" s="1" t="n">
        <v>49</v>
      </c>
      <c r="B3648" s="1" t="s">
        <v>245</v>
      </c>
      <c r="C3648" s="1" t="n">
        <v>38</v>
      </c>
      <c r="D3648" s="1"/>
      <c r="E3648" s="1"/>
    </row>
    <row r="3649" customFormat="false" ht="12.75" hidden="false" customHeight="false" outlineLevel="0" collapsed="false">
      <c r="A3649" s="1" t="n">
        <v>50</v>
      </c>
      <c r="B3649" s="1" t="s">
        <v>246</v>
      </c>
      <c r="C3649" s="1" t="n">
        <v>38</v>
      </c>
      <c r="D3649" s="2" t="n">
        <v>605.875915527344</v>
      </c>
      <c r="E3649" s="2" t="n">
        <v>13408.8251953125</v>
      </c>
    </row>
    <row r="3650" customFormat="false" ht="12.75" hidden="false" customHeight="false" outlineLevel="0" collapsed="false">
      <c r="A3650" s="1" t="n">
        <v>51</v>
      </c>
      <c r="B3650" s="1" t="s">
        <v>247</v>
      </c>
      <c r="C3650" s="1" t="n">
        <v>38</v>
      </c>
      <c r="D3650" s="2" t="n">
        <v>-85.2633438110352</v>
      </c>
      <c r="E3650" s="2" t="n">
        <v>-1773.40014648438</v>
      </c>
    </row>
    <row r="3651" customFormat="false" ht="12.75" hidden="false" customHeight="false" outlineLevel="0" collapsed="false">
      <c r="A3651" s="1" t="n">
        <v>52</v>
      </c>
      <c r="B3651" s="1" t="s">
        <v>248</v>
      </c>
      <c r="C3651" s="1" t="n">
        <v>38</v>
      </c>
      <c r="D3651" s="2" t="n">
        <v>12036.140625</v>
      </c>
      <c r="E3651" s="2" t="n">
        <v>8657.25</v>
      </c>
    </row>
    <row r="3652" customFormat="false" ht="12.75" hidden="false" customHeight="false" outlineLevel="0" collapsed="false">
      <c r="A3652" s="1" t="n">
        <v>53</v>
      </c>
      <c r="B3652" s="1" t="s">
        <v>249</v>
      </c>
      <c r="C3652" s="1" t="n">
        <v>38</v>
      </c>
      <c r="D3652" s="2" t="n">
        <v>633.560241699219</v>
      </c>
      <c r="E3652" s="2" t="n">
        <v>14480.921875</v>
      </c>
    </row>
    <row r="3653" customFormat="false" ht="12.75" hidden="false" customHeight="false" outlineLevel="0" collapsed="false">
      <c r="A3653" s="1" t="n">
        <v>54</v>
      </c>
      <c r="B3653" s="1" t="s">
        <v>250</v>
      </c>
      <c r="C3653" s="1" t="n">
        <v>38</v>
      </c>
      <c r="D3653" s="2" t="n">
        <v>5569.66015625</v>
      </c>
      <c r="E3653" s="2" t="n">
        <v>47594.2109375</v>
      </c>
    </row>
    <row r="3654" customFormat="false" ht="12.75" hidden="false" customHeight="false" outlineLevel="0" collapsed="false">
      <c r="A3654" s="1" t="n">
        <v>55</v>
      </c>
      <c r="B3654" s="1" t="s">
        <v>251</v>
      </c>
      <c r="C3654" s="1" t="n">
        <v>38</v>
      </c>
      <c r="D3654" s="2" t="n">
        <v>6492.72314453125</v>
      </c>
      <c r="E3654" s="2" t="n">
        <v>19571.22265625</v>
      </c>
    </row>
    <row r="3655" customFormat="false" ht="12.75" hidden="false" customHeight="false" outlineLevel="0" collapsed="false">
      <c r="A3655" s="1" t="n">
        <v>56</v>
      </c>
      <c r="B3655" s="1" t="s">
        <v>252</v>
      </c>
      <c r="C3655" s="1" t="n">
        <v>38</v>
      </c>
      <c r="D3655" s="2" t="n">
        <v>1207.67370605469</v>
      </c>
      <c r="E3655" s="2" t="n">
        <v>11555.369140625</v>
      </c>
    </row>
    <row r="3656" customFormat="false" ht="12.75" hidden="false" customHeight="false" outlineLevel="0" collapsed="false">
      <c r="A3656" s="1" t="n">
        <v>57</v>
      </c>
      <c r="B3656" s="1" t="s">
        <v>253</v>
      </c>
      <c r="C3656" s="1" t="n">
        <v>38</v>
      </c>
      <c r="D3656" s="2" t="n">
        <v>24.9909915924072</v>
      </c>
      <c r="E3656" s="2" t="n">
        <v>-3593.87475585938</v>
      </c>
    </row>
    <row r="3657" customFormat="false" ht="12.75" hidden="false" customHeight="false" outlineLevel="0" collapsed="false">
      <c r="A3657" s="1" t="n">
        <v>58</v>
      </c>
      <c r="B3657" s="1" t="s">
        <v>254</v>
      </c>
      <c r="C3657" s="1" t="n">
        <v>38</v>
      </c>
      <c r="D3657" s="2" t="n">
        <v>1554.73974609375</v>
      </c>
      <c r="E3657" s="2" t="n">
        <v>13957.6943359375</v>
      </c>
    </row>
    <row r="3658" customFormat="false" ht="12.75" hidden="false" customHeight="false" outlineLevel="0" collapsed="false">
      <c r="A3658" s="1" t="n">
        <v>59</v>
      </c>
      <c r="B3658" s="1" t="s">
        <v>255</v>
      </c>
      <c r="C3658" s="1" t="n">
        <v>38</v>
      </c>
      <c r="D3658" s="2" t="n">
        <v>13480.181640625</v>
      </c>
      <c r="E3658" s="2" t="n">
        <v>64493.37890625</v>
      </c>
    </row>
    <row r="3659" customFormat="false" ht="12.75" hidden="false" customHeight="false" outlineLevel="0" collapsed="false">
      <c r="A3659" s="1" t="n">
        <v>60</v>
      </c>
      <c r="B3659" s="1" t="s">
        <v>256</v>
      </c>
      <c r="C3659" s="1" t="n">
        <v>38</v>
      </c>
      <c r="D3659" s="1"/>
      <c r="E3659" s="1"/>
    </row>
    <row r="3660" customFormat="false" ht="12.75" hidden="false" customHeight="false" outlineLevel="0" collapsed="false">
      <c r="A3660" s="1" t="n">
        <v>61</v>
      </c>
      <c r="B3660" s="1" t="s">
        <v>257</v>
      </c>
      <c r="C3660" s="1" t="n">
        <v>38</v>
      </c>
      <c r="D3660" s="1"/>
      <c r="E3660" s="1"/>
    </row>
    <row r="3661" customFormat="false" ht="12.75" hidden="false" customHeight="false" outlineLevel="0" collapsed="false">
      <c r="A3661" s="1" t="n">
        <v>62</v>
      </c>
      <c r="B3661" s="1" t="s">
        <v>258</v>
      </c>
      <c r="C3661" s="1" t="n">
        <v>38</v>
      </c>
      <c r="D3661" s="2" t="n">
        <v>15033.8984375</v>
      </c>
      <c r="E3661" s="2" t="n">
        <v>256081.53125</v>
      </c>
    </row>
    <row r="3662" customFormat="false" ht="12.75" hidden="false" customHeight="false" outlineLevel="0" collapsed="false">
      <c r="A3662" s="1" t="n">
        <v>63</v>
      </c>
      <c r="B3662" s="1" t="s">
        <v>259</v>
      </c>
      <c r="C3662" s="1" t="n">
        <v>38</v>
      </c>
      <c r="D3662" s="2" t="n">
        <v>-644.836791992188</v>
      </c>
      <c r="E3662" s="2" t="n">
        <v>-969.749206542969</v>
      </c>
    </row>
    <row r="3663" customFormat="false" ht="12.75" hidden="false" customHeight="false" outlineLevel="0" collapsed="false">
      <c r="A3663" s="1" t="n">
        <v>64</v>
      </c>
      <c r="B3663" s="1" t="s">
        <v>260</v>
      </c>
      <c r="C3663" s="1" t="n">
        <v>38</v>
      </c>
      <c r="D3663" s="2" t="n">
        <v>3006.15161132813</v>
      </c>
      <c r="E3663" s="2" t="n">
        <v>48638.74609375</v>
      </c>
    </row>
    <row r="3664" customFormat="false" ht="12.75" hidden="false" customHeight="false" outlineLevel="0" collapsed="false">
      <c r="A3664" s="1" t="n">
        <v>65</v>
      </c>
      <c r="B3664" s="1" t="s">
        <v>261</v>
      </c>
      <c r="C3664" s="1" t="n">
        <v>38</v>
      </c>
      <c r="D3664" s="2" t="n">
        <v>1379.46923828125</v>
      </c>
      <c r="E3664" s="2" t="n">
        <v>12152.4755859375</v>
      </c>
    </row>
    <row r="3665" customFormat="false" ht="12.75" hidden="false" customHeight="false" outlineLevel="0" collapsed="false">
      <c r="A3665" s="1" t="n">
        <v>66</v>
      </c>
      <c r="B3665" s="1" t="s">
        <v>262</v>
      </c>
      <c r="C3665" s="1" t="n">
        <v>38</v>
      </c>
      <c r="D3665" s="2" t="n">
        <v>182.865600585938</v>
      </c>
      <c r="E3665" s="2" t="n">
        <v>-1406.51745605469</v>
      </c>
    </row>
    <row r="3666" customFormat="false" ht="12.75" hidden="false" customHeight="false" outlineLevel="0" collapsed="false">
      <c r="A3666" s="1" t="n">
        <v>67</v>
      </c>
      <c r="B3666" s="1" t="s">
        <v>263</v>
      </c>
      <c r="C3666" s="1" t="n">
        <v>38</v>
      </c>
      <c r="D3666" s="2" t="n">
        <v>6262.23046875</v>
      </c>
      <c r="E3666" s="2" t="n">
        <v>112115.0625</v>
      </c>
    </row>
    <row r="3667" customFormat="false" ht="12.75" hidden="false" customHeight="false" outlineLevel="0" collapsed="false">
      <c r="A3667" s="1" t="n">
        <v>68</v>
      </c>
      <c r="B3667" s="1" t="s">
        <v>264</v>
      </c>
      <c r="C3667" s="1" t="n">
        <v>38</v>
      </c>
      <c r="D3667" s="2" t="n">
        <v>2356.70556640625</v>
      </c>
      <c r="E3667" s="2" t="n">
        <v>23252.029296875</v>
      </c>
    </row>
    <row r="3668" customFormat="false" ht="12.75" hidden="false" customHeight="false" outlineLevel="0" collapsed="false">
      <c r="A3668" s="1" t="n">
        <v>69</v>
      </c>
      <c r="B3668" s="1" t="s">
        <v>265</v>
      </c>
      <c r="C3668" s="1" t="n">
        <v>38</v>
      </c>
      <c r="D3668" s="2" t="n">
        <v>-134.508575439453</v>
      </c>
      <c r="E3668" s="2" t="n">
        <v>-1745.05810546875</v>
      </c>
    </row>
    <row r="3669" customFormat="false" ht="12.75" hidden="false" customHeight="false" outlineLevel="0" collapsed="false">
      <c r="A3669" s="1" t="n">
        <v>70</v>
      </c>
      <c r="B3669" s="1" t="s">
        <v>266</v>
      </c>
      <c r="C3669" s="1" t="n">
        <v>38</v>
      </c>
      <c r="D3669" s="2" t="n">
        <v>465.852905273438</v>
      </c>
      <c r="E3669" s="2" t="n">
        <v>6722.0380859375</v>
      </c>
    </row>
    <row r="3670" customFormat="false" ht="12.75" hidden="false" customHeight="false" outlineLevel="0" collapsed="false">
      <c r="A3670" s="1" t="n">
        <v>71</v>
      </c>
      <c r="B3670" s="1" t="s">
        <v>267</v>
      </c>
      <c r="C3670" s="1" t="n">
        <v>38</v>
      </c>
      <c r="D3670" s="2" t="n">
        <v>660.469299316406</v>
      </c>
      <c r="E3670" s="2" t="n">
        <v>10915.8837890625</v>
      </c>
    </row>
    <row r="3671" customFormat="false" ht="12.75" hidden="false" customHeight="false" outlineLevel="0" collapsed="false">
      <c r="A3671" s="1" t="n">
        <v>72</v>
      </c>
      <c r="B3671" s="1" t="s">
        <v>268</v>
      </c>
      <c r="C3671" s="1" t="n">
        <v>38</v>
      </c>
      <c r="D3671" s="1"/>
      <c r="E3671" s="1"/>
    </row>
    <row r="3672" customFormat="false" ht="12.75" hidden="false" customHeight="false" outlineLevel="0" collapsed="false">
      <c r="A3672" s="1" t="n">
        <v>73</v>
      </c>
      <c r="B3672" s="1" t="s">
        <v>269</v>
      </c>
      <c r="C3672" s="1" t="n">
        <v>38</v>
      </c>
      <c r="D3672" s="1"/>
      <c r="E3672" s="1"/>
    </row>
    <row r="3673" customFormat="false" ht="12.75" hidden="false" customHeight="false" outlineLevel="0" collapsed="false">
      <c r="A3673" s="1" t="n">
        <v>74</v>
      </c>
      <c r="B3673" s="1" t="s">
        <v>270</v>
      </c>
      <c r="C3673" s="1" t="n">
        <v>38</v>
      </c>
      <c r="D3673" s="2" t="n">
        <v>834.415283203125</v>
      </c>
      <c r="E3673" s="2" t="n">
        <v>8059.69482421875</v>
      </c>
    </row>
    <row r="3674" customFormat="false" ht="12.75" hidden="false" customHeight="false" outlineLevel="0" collapsed="false">
      <c r="A3674" s="1" t="n">
        <v>75</v>
      </c>
      <c r="B3674" s="1" t="s">
        <v>271</v>
      </c>
      <c r="C3674" s="1" t="n">
        <v>38</v>
      </c>
      <c r="D3674" s="2" t="n">
        <v>64798.3203125</v>
      </c>
      <c r="E3674" s="2" t="n">
        <v>21305.962890625</v>
      </c>
    </row>
    <row r="3675" customFormat="false" ht="12.75" hidden="false" customHeight="false" outlineLevel="0" collapsed="false">
      <c r="A3675" s="1" t="n">
        <v>76</v>
      </c>
      <c r="B3675" s="1" t="s">
        <v>272</v>
      </c>
      <c r="C3675" s="1" t="n">
        <v>38</v>
      </c>
      <c r="D3675" s="2" t="n">
        <v>1701.28967285156</v>
      </c>
      <c r="E3675" s="2" t="n">
        <v>15249.5</v>
      </c>
    </row>
    <row r="3676" customFormat="false" ht="12.75" hidden="false" customHeight="false" outlineLevel="0" collapsed="false">
      <c r="A3676" s="1" t="n">
        <v>77</v>
      </c>
      <c r="B3676" s="1" t="s">
        <v>273</v>
      </c>
      <c r="C3676" s="1" t="n">
        <v>38</v>
      </c>
      <c r="D3676" s="2" t="n">
        <v>1016.00177001953</v>
      </c>
      <c r="E3676" s="2" t="n">
        <v>10633.810546875</v>
      </c>
    </row>
    <row r="3677" customFormat="false" ht="12.75" hidden="false" customHeight="false" outlineLevel="0" collapsed="false">
      <c r="A3677" s="1" t="n">
        <v>78</v>
      </c>
      <c r="B3677" s="1" t="s">
        <v>274</v>
      </c>
      <c r="C3677" s="1" t="n">
        <v>38</v>
      </c>
      <c r="D3677" s="2" t="n">
        <v>53023.109375</v>
      </c>
      <c r="E3677" s="2" t="n">
        <v>17072.876953125</v>
      </c>
    </row>
    <row r="3678" customFormat="false" ht="12.75" hidden="false" customHeight="false" outlineLevel="0" collapsed="false">
      <c r="A3678" s="1" t="n">
        <v>79</v>
      </c>
      <c r="B3678" s="1" t="s">
        <v>275</v>
      </c>
      <c r="C3678" s="1" t="n">
        <v>38</v>
      </c>
      <c r="D3678" s="2" t="n">
        <v>1754.00830078125</v>
      </c>
      <c r="E3678" s="2" t="n">
        <v>13736.8994140625</v>
      </c>
    </row>
    <row r="3679" customFormat="false" ht="12.75" hidden="false" customHeight="false" outlineLevel="0" collapsed="false">
      <c r="A3679" s="1" t="n">
        <v>80</v>
      </c>
      <c r="B3679" s="1" t="s">
        <v>276</v>
      </c>
      <c r="C3679" s="1" t="n">
        <v>38</v>
      </c>
      <c r="D3679" s="2" t="n">
        <v>841.547546386719</v>
      </c>
      <c r="E3679" s="2" t="n">
        <v>6736.484375</v>
      </c>
    </row>
    <row r="3680" customFormat="false" ht="12.75" hidden="false" customHeight="false" outlineLevel="0" collapsed="false">
      <c r="A3680" s="1" t="n">
        <v>81</v>
      </c>
      <c r="B3680" s="1" t="s">
        <v>277</v>
      </c>
      <c r="C3680" s="1" t="n">
        <v>38</v>
      </c>
      <c r="D3680" s="2" t="n">
        <v>-496.287475585938</v>
      </c>
      <c r="E3680" s="2" t="n">
        <v>618.811462402344</v>
      </c>
    </row>
    <row r="3681" customFormat="false" ht="12.75" hidden="false" customHeight="false" outlineLevel="0" collapsed="false">
      <c r="A3681" s="1" t="n">
        <v>82</v>
      </c>
      <c r="B3681" s="1" t="s">
        <v>278</v>
      </c>
      <c r="C3681" s="1" t="n">
        <v>38</v>
      </c>
      <c r="D3681" s="2" t="n">
        <v>2160.91967773438</v>
      </c>
      <c r="E3681" s="2" t="n">
        <v>11429.267578125</v>
      </c>
    </row>
    <row r="3682" customFormat="false" ht="12.75" hidden="false" customHeight="false" outlineLevel="0" collapsed="false">
      <c r="A3682" s="1" t="n">
        <v>83</v>
      </c>
      <c r="B3682" s="1" t="s">
        <v>279</v>
      </c>
      <c r="C3682" s="1" t="n">
        <v>38</v>
      </c>
      <c r="D3682" s="2" t="n">
        <v>859.036926269531</v>
      </c>
      <c r="E3682" s="2" t="n">
        <v>9604.232421875</v>
      </c>
    </row>
    <row r="3683" customFormat="false" ht="12.75" hidden="false" customHeight="false" outlineLevel="0" collapsed="false">
      <c r="A3683" s="1" t="n">
        <v>84</v>
      </c>
      <c r="B3683" s="1" t="s">
        <v>280</v>
      </c>
      <c r="C3683" s="1" t="n">
        <v>38</v>
      </c>
      <c r="D3683" s="1"/>
      <c r="E3683" s="1"/>
    </row>
    <row r="3684" customFormat="false" ht="12.75" hidden="false" customHeight="false" outlineLevel="0" collapsed="false">
      <c r="A3684" s="1" t="n">
        <v>85</v>
      </c>
      <c r="B3684" s="1" t="s">
        <v>281</v>
      </c>
      <c r="C3684" s="1" t="n">
        <v>38</v>
      </c>
      <c r="D3684" s="1"/>
      <c r="E3684" s="1"/>
    </row>
    <row r="3685" customFormat="false" ht="12.75" hidden="false" customHeight="false" outlineLevel="0" collapsed="false">
      <c r="A3685" s="1" t="n">
        <v>86</v>
      </c>
      <c r="B3685" s="1" t="s">
        <v>282</v>
      </c>
      <c r="C3685" s="1" t="n">
        <v>38</v>
      </c>
      <c r="D3685" s="2" t="n">
        <v>9314.2158203125</v>
      </c>
      <c r="E3685" s="2" t="n">
        <v>53605.25</v>
      </c>
    </row>
    <row r="3686" customFormat="false" ht="12.75" hidden="false" customHeight="false" outlineLevel="0" collapsed="false">
      <c r="A3686" s="1" t="n">
        <v>87</v>
      </c>
      <c r="B3686" s="1" t="s">
        <v>283</v>
      </c>
      <c r="C3686" s="1" t="n">
        <v>38</v>
      </c>
      <c r="D3686" s="2" t="n">
        <v>59383.19921875</v>
      </c>
      <c r="E3686" s="2" t="n">
        <v>18846.70703125</v>
      </c>
    </row>
    <row r="3687" customFormat="false" ht="12.75" hidden="false" customHeight="false" outlineLevel="0" collapsed="false">
      <c r="A3687" s="1" t="n">
        <v>88</v>
      </c>
      <c r="B3687" s="1" t="s">
        <v>284</v>
      </c>
      <c r="C3687" s="1" t="n">
        <v>38</v>
      </c>
      <c r="D3687" s="2" t="n">
        <v>2645.111328125</v>
      </c>
      <c r="E3687" s="2" t="n">
        <v>17834.90625</v>
      </c>
    </row>
    <row r="3688" customFormat="false" ht="12.75" hidden="false" customHeight="false" outlineLevel="0" collapsed="false">
      <c r="A3688" s="1" t="n">
        <v>89</v>
      </c>
      <c r="B3688" s="1" t="s">
        <v>285</v>
      </c>
      <c r="C3688" s="1" t="n">
        <v>38</v>
      </c>
      <c r="D3688" s="2" t="n">
        <v>2026.56164550781</v>
      </c>
      <c r="E3688" s="2" t="n">
        <v>18774.98828125</v>
      </c>
    </row>
    <row r="3689" customFormat="false" ht="12.75" hidden="false" customHeight="false" outlineLevel="0" collapsed="false">
      <c r="A3689" s="1" t="n">
        <v>90</v>
      </c>
      <c r="B3689" s="1" t="s">
        <v>286</v>
      </c>
      <c r="C3689" s="1" t="n">
        <v>38</v>
      </c>
      <c r="D3689" s="2" t="n">
        <v>56192.69140625</v>
      </c>
      <c r="E3689" s="2" t="n">
        <v>17507.1953125</v>
      </c>
    </row>
    <row r="3690" customFormat="false" ht="12.75" hidden="false" customHeight="false" outlineLevel="0" collapsed="false">
      <c r="A3690" s="1" t="n">
        <v>91</v>
      </c>
      <c r="B3690" s="1" t="s">
        <v>287</v>
      </c>
      <c r="C3690" s="1" t="n">
        <v>38</v>
      </c>
      <c r="D3690" s="2" t="n">
        <v>1494.72705078125</v>
      </c>
      <c r="E3690" s="2" t="n">
        <v>14533.3291015625</v>
      </c>
    </row>
    <row r="3691" customFormat="false" ht="12.75" hidden="false" customHeight="false" outlineLevel="0" collapsed="false">
      <c r="A3691" s="1" t="n">
        <v>92</v>
      </c>
      <c r="B3691" s="1" t="s">
        <v>288</v>
      </c>
      <c r="C3691" s="1" t="n">
        <v>38</v>
      </c>
      <c r="D3691" s="2" t="n">
        <v>920.293884277344</v>
      </c>
      <c r="E3691" s="2" t="n">
        <v>12655.6943359375</v>
      </c>
    </row>
    <row r="3692" customFormat="false" ht="12.75" hidden="false" customHeight="false" outlineLevel="0" collapsed="false">
      <c r="A3692" s="1" t="n">
        <v>93</v>
      </c>
      <c r="B3692" s="1" t="s">
        <v>289</v>
      </c>
      <c r="C3692" s="1" t="n">
        <v>38</v>
      </c>
      <c r="D3692" s="2" t="n">
        <v>-123.695655822754</v>
      </c>
      <c r="E3692" s="2" t="n">
        <v>1584.4208984375</v>
      </c>
    </row>
    <row r="3693" customFormat="false" ht="12.75" hidden="false" customHeight="false" outlineLevel="0" collapsed="false">
      <c r="A3693" s="1" t="n">
        <v>94</v>
      </c>
      <c r="B3693" s="1" t="s">
        <v>290</v>
      </c>
      <c r="C3693" s="1" t="n">
        <v>38</v>
      </c>
      <c r="D3693" s="2" t="n">
        <v>2710.71240234375</v>
      </c>
      <c r="E3693" s="2" t="n">
        <v>11145.7646484375</v>
      </c>
    </row>
    <row r="3694" customFormat="false" ht="12.75" hidden="false" customHeight="false" outlineLevel="0" collapsed="false">
      <c r="A3694" s="1" t="n">
        <v>95</v>
      </c>
      <c r="B3694" s="1" t="s">
        <v>291</v>
      </c>
      <c r="C3694" s="1" t="n">
        <v>38</v>
      </c>
      <c r="D3694" s="2" t="n">
        <v>2208.16333007813</v>
      </c>
      <c r="E3694" s="2" t="n">
        <v>19600.90234375</v>
      </c>
    </row>
    <row r="3695" customFormat="false" ht="12.75" hidden="false" customHeight="false" outlineLevel="0" collapsed="false">
      <c r="A3695" s="1" t="n">
        <v>96</v>
      </c>
      <c r="B3695" s="1" t="s">
        <v>292</v>
      </c>
      <c r="C3695" s="1" t="n">
        <v>38</v>
      </c>
      <c r="D3695" s="1"/>
      <c r="E3695" s="1"/>
    </row>
    <row r="3696" customFormat="false" ht="12.75" hidden="false" customHeight="false" outlineLevel="0" collapsed="false">
      <c r="A3696" s="1" t="n">
        <v>1</v>
      </c>
      <c r="B3696" s="1" t="s">
        <v>197</v>
      </c>
      <c r="C3696" s="1" t="n">
        <v>39</v>
      </c>
      <c r="D3696" s="2" t="n">
        <v>60967.47265625</v>
      </c>
      <c r="E3696" s="2" t="n">
        <v>101487.5546875</v>
      </c>
    </row>
    <row r="3697" customFormat="false" ht="12.75" hidden="false" customHeight="false" outlineLevel="0" collapsed="false">
      <c r="A3697" s="1" t="n">
        <v>2</v>
      </c>
      <c r="B3697" s="1" t="s">
        <v>198</v>
      </c>
      <c r="C3697" s="1" t="n">
        <v>39</v>
      </c>
      <c r="D3697" s="2" t="n">
        <v>1476.83239746094</v>
      </c>
      <c r="E3697" s="2" t="n">
        <v>41153.84765625</v>
      </c>
    </row>
    <row r="3698" customFormat="false" ht="12.75" hidden="false" customHeight="false" outlineLevel="0" collapsed="false">
      <c r="A3698" s="1" t="n">
        <v>3</v>
      </c>
      <c r="B3698" s="1" t="s">
        <v>199</v>
      </c>
      <c r="C3698" s="1" t="n">
        <v>39</v>
      </c>
      <c r="D3698" s="2" t="n">
        <v>52150.0703125</v>
      </c>
      <c r="E3698" s="2" t="n">
        <v>22031.966796875</v>
      </c>
    </row>
    <row r="3699" customFormat="false" ht="12.75" hidden="false" customHeight="false" outlineLevel="0" collapsed="false">
      <c r="A3699" s="1" t="n">
        <v>4</v>
      </c>
      <c r="B3699" s="1" t="s">
        <v>200</v>
      </c>
      <c r="C3699" s="1" t="n">
        <v>39</v>
      </c>
      <c r="D3699" s="2" t="n">
        <v>1789.26232910156</v>
      </c>
      <c r="E3699" s="2" t="n">
        <v>17569.1015625</v>
      </c>
    </row>
    <row r="3700" customFormat="false" ht="12.75" hidden="false" customHeight="false" outlineLevel="0" collapsed="false">
      <c r="A3700" s="1" t="n">
        <v>5</v>
      </c>
      <c r="B3700" s="1" t="s">
        <v>201</v>
      </c>
      <c r="C3700" s="1" t="n">
        <v>39</v>
      </c>
      <c r="D3700" s="2" t="n">
        <v>2415.84692382813</v>
      </c>
      <c r="E3700" s="2" t="n">
        <v>28126.642578125</v>
      </c>
    </row>
    <row r="3701" customFormat="false" ht="12.75" hidden="false" customHeight="false" outlineLevel="0" collapsed="false">
      <c r="A3701" s="1" t="n">
        <v>6</v>
      </c>
      <c r="B3701" s="1" t="s">
        <v>202</v>
      </c>
      <c r="C3701" s="1" t="n">
        <v>39</v>
      </c>
      <c r="D3701" s="2" t="n">
        <v>52715.4140625</v>
      </c>
      <c r="E3701" s="2" t="n">
        <v>18592.16796875</v>
      </c>
    </row>
    <row r="3702" customFormat="false" ht="12.75" hidden="false" customHeight="false" outlineLevel="0" collapsed="false">
      <c r="A3702" s="1" t="n">
        <v>7</v>
      </c>
      <c r="B3702" s="1" t="s">
        <v>203</v>
      </c>
      <c r="C3702" s="1" t="n">
        <v>39</v>
      </c>
      <c r="D3702" s="2" t="n">
        <v>3570.47436523438</v>
      </c>
      <c r="E3702" s="2" t="n">
        <v>42310.18359375</v>
      </c>
    </row>
    <row r="3703" customFormat="false" ht="12.75" hidden="false" customHeight="false" outlineLevel="0" collapsed="false">
      <c r="A3703" s="1" t="n">
        <v>8</v>
      </c>
      <c r="B3703" s="1" t="s">
        <v>204</v>
      </c>
      <c r="C3703" s="1" t="n">
        <v>39</v>
      </c>
      <c r="D3703" s="2" t="n">
        <v>1644.9384765625</v>
      </c>
      <c r="E3703" s="2" t="n">
        <v>17447.833984375</v>
      </c>
    </row>
    <row r="3704" customFormat="false" ht="12.75" hidden="false" customHeight="false" outlineLevel="0" collapsed="false">
      <c r="A3704" s="1" t="n">
        <v>9</v>
      </c>
      <c r="B3704" s="1" t="s">
        <v>205</v>
      </c>
      <c r="C3704" s="1" t="n">
        <v>39</v>
      </c>
      <c r="D3704" s="2" t="n">
        <v>61648.12890625</v>
      </c>
      <c r="E3704" s="2" t="n">
        <v>13933.076171875</v>
      </c>
    </row>
    <row r="3705" customFormat="false" ht="12.75" hidden="false" customHeight="false" outlineLevel="0" collapsed="false">
      <c r="A3705" s="1" t="n">
        <v>10</v>
      </c>
      <c r="B3705" s="1" t="s">
        <v>206</v>
      </c>
      <c r="C3705" s="1" t="n">
        <v>39</v>
      </c>
      <c r="D3705" s="2" t="n">
        <v>2182.630859375</v>
      </c>
      <c r="E3705" s="2" t="n">
        <v>25575.646484375</v>
      </c>
    </row>
    <row r="3706" customFormat="false" ht="12.75" hidden="false" customHeight="false" outlineLevel="0" collapsed="false">
      <c r="A3706" s="1" t="n">
        <v>11</v>
      </c>
      <c r="B3706" s="1" t="s">
        <v>207</v>
      </c>
      <c r="C3706" s="1" t="n">
        <v>39</v>
      </c>
      <c r="D3706" s="2" t="n">
        <v>31167.826171875</v>
      </c>
      <c r="E3706" s="2" t="n">
        <v>381196.4375</v>
      </c>
    </row>
    <row r="3707" customFormat="false" ht="12.75" hidden="false" customHeight="false" outlineLevel="0" collapsed="false">
      <c r="A3707" s="1" t="n">
        <v>12</v>
      </c>
      <c r="B3707" s="1" t="s">
        <v>208</v>
      </c>
      <c r="C3707" s="1" t="n">
        <v>39</v>
      </c>
      <c r="D3707" s="2" t="n">
        <v>62516.77734375</v>
      </c>
      <c r="E3707" s="2" t="n">
        <v>-7372.158203125</v>
      </c>
    </row>
    <row r="3708" customFormat="false" ht="12.75" hidden="false" customHeight="false" outlineLevel="0" collapsed="false">
      <c r="A3708" s="1" t="n">
        <v>13</v>
      </c>
      <c r="B3708" s="1" t="s">
        <v>209</v>
      </c>
      <c r="C3708" s="1" t="n">
        <v>39</v>
      </c>
      <c r="D3708" s="2" t="n">
        <v>61027.609375</v>
      </c>
      <c r="E3708" s="2" t="n">
        <v>100196.078125</v>
      </c>
    </row>
    <row r="3709" customFormat="false" ht="12.75" hidden="false" customHeight="false" outlineLevel="0" collapsed="false">
      <c r="A3709" s="1" t="n">
        <v>14</v>
      </c>
      <c r="B3709" s="1" t="s">
        <v>210</v>
      </c>
      <c r="C3709" s="1" t="n">
        <v>39</v>
      </c>
      <c r="D3709" s="2" t="n">
        <v>1282.43469238281</v>
      </c>
      <c r="E3709" s="2" t="n">
        <v>9754.439453125</v>
      </c>
    </row>
    <row r="3710" customFormat="false" ht="12.75" hidden="false" customHeight="false" outlineLevel="0" collapsed="false">
      <c r="A3710" s="1" t="n">
        <v>15</v>
      </c>
      <c r="B3710" s="1" t="s">
        <v>211</v>
      </c>
      <c r="C3710" s="1" t="n">
        <v>39</v>
      </c>
      <c r="D3710" s="2" t="n">
        <v>52235.3046875</v>
      </c>
      <c r="E3710" s="2" t="n">
        <v>18406.70703125</v>
      </c>
    </row>
    <row r="3711" customFormat="false" ht="12.75" hidden="false" customHeight="false" outlineLevel="0" collapsed="false">
      <c r="A3711" s="1" t="n">
        <v>16</v>
      </c>
      <c r="B3711" s="1" t="s">
        <v>212</v>
      </c>
      <c r="C3711" s="1" t="n">
        <v>39</v>
      </c>
      <c r="D3711" s="2" t="n">
        <v>1433.24072265625</v>
      </c>
      <c r="E3711" s="2" t="n">
        <v>17404.515625</v>
      </c>
    </row>
    <row r="3712" customFormat="false" ht="12.75" hidden="false" customHeight="false" outlineLevel="0" collapsed="false">
      <c r="A3712" s="1" t="n">
        <v>17</v>
      </c>
      <c r="B3712" s="1" t="s">
        <v>213</v>
      </c>
      <c r="C3712" s="1" t="n">
        <v>39</v>
      </c>
      <c r="D3712" s="2" t="n">
        <v>2018.703125</v>
      </c>
      <c r="E3712" s="2" t="n">
        <v>26338.73828125</v>
      </c>
    </row>
    <row r="3713" customFormat="false" ht="12.75" hidden="false" customHeight="false" outlineLevel="0" collapsed="false">
      <c r="A3713" s="1" t="n">
        <v>18</v>
      </c>
      <c r="B3713" s="1" t="s">
        <v>214</v>
      </c>
      <c r="C3713" s="1" t="n">
        <v>39</v>
      </c>
      <c r="D3713" s="2" t="n">
        <v>47194.9765625</v>
      </c>
      <c r="E3713" s="2" t="n">
        <v>19900.001953125</v>
      </c>
    </row>
    <row r="3714" customFormat="false" ht="12.75" hidden="false" customHeight="false" outlineLevel="0" collapsed="false">
      <c r="A3714" s="1" t="n">
        <v>19</v>
      </c>
      <c r="B3714" s="1" t="s">
        <v>215</v>
      </c>
      <c r="C3714" s="1" t="n">
        <v>39</v>
      </c>
      <c r="D3714" s="2" t="n">
        <v>1233.68835449219</v>
      </c>
      <c r="E3714" s="2" t="n">
        <v>10709.439453125</v>
      </c>
    </row>
    <row r="3715" customFormat="false" ht="12.75" hidden="false" customHeight="false" outlineLevel="0" collapsed="false">
      <c r="A3715" s="1" t="n">
        <v>20</v>
      </c>
      <c r="B3715" s="1" t="s">
        <v>216</v>
      </c>
      <c r="C3715" s="1" t="n">
        <v>39</v>
      </c>
      <c r="D3715" s="2" t="n">
        <v>1903.49438476563</v>
      </c>
      <c r="E3715" s="2" t="n">
        <v>14923.0078125</v>
      </c>
    </row>
    <row r="3716" customFormat="false" ht="12.75" hidden="false" customHeight="false" outlineLevel="0" collapsed="false">
      <c r="A3716" s="1" t="n">
        <v>21</v>
      </c>
      <c r="B3716" s="1" t="s">
        <v>217</v>
      </c>
      <c r="C3716" s="1" t="n">
        <v>39</v>
      </c>
      <c r="D3716" s="2" t="n">
        <v>52507.12890625</v>
      </c>
      <c r="E3716" s="2" t="n">
        <v>23624.587890625</v>
      </c>
    </row>
    <row r="3717" customFormat="false" ht="12.75" hidden="false" customHeight="false" outlineLevel="0" collapsed="false">
      <c r="A3717" s="1" t="n">
        <v>22</v>
      </c>
      <c r="B3717" s="1" t="s">
        <v>218</v>
      </c>
      <c r="C3717" s="1" t="n">
        <v>39</v>
      </c>
      <c r="D3717" s="2" t="n">
        <v>1549.70471191406</v>
      </c>
      <c r="E3717" s="2" t="n">
        <v>15278.8125</v>
      </c>
    </row>
    <row r="3718" customFormat="false" ht="12.75" hidden="false" customHeight="false" outlineLevel="0" collapsed="false">
      <c r="A3718" s="1" t="n">
        <v>23</v>
      </c>
      <c r="B3718" s="1" t="s">
        <v>219</v>
      </c>
      <c r="C3718" s="1" t="n">
        <v>39</v>
      </c>
      <c r="D3718" s="2" t="n">
        <v>62287.75</v>
      </c>
      <c r="E3718" s="2" t="n">
        <v>568658.5</v>
      </c>
    </row>
    <row r="3719" customFormat="false" ht="12.75" hidden="false" customHeight="false" outlineLevel="0" collapsed="false">
      <c r="A3719" s="1" t="n">
        <v>24</v>
      </c>
      <c r="B3719" s="1" t="s">
        <v>220</v>
      </c>
      <c r="C3719" s="1" t="n">
        <v>39</v>
      </c>
      <c r="D3719" s="2" t="n">
        <v>62161.64453125</v>
      </c>
      <c r="E3719" s="2" t="n">
        <v>19080.330078125</v>
      </c>
    </row>
    <row r="3720" customFormat="false" ht="12.75" hidden="false" customHeight="false" outlineLevel="0" collapsed="false">
      <c r="A3720" s="1" t="n">
        <v>25</v>
      </c>
      <c r="B3720" s="1" t="s">
        <v>221</v>
      </c>
      <c r="C3720" s="1" t="n">
        <v>39</v>
      </c>
      <c r="D3720" s="1"/>
      <c r="E3720" s="1"/>
    </row>
    <row r="3721" customFormat="false" ht="12.75" hidden="false" customHeight="false" outlineLevel="0" collapsed="false">
      <c r="A3721" s="1" t="n">
        <v>26</v>
      </c>
      <c r="B3721" s="1" t="s">
        <v>222</v>
      </c>
      <c r="C3721" s="1" t="n">
        <v>39</v>
      </c>
      <c r="D3721" s="2" t="n">
        <v>1364.14489746094</v>
      </c>
      <c r="E3721" s="2" t="n">
        <v>9334.28515625</v>
      </c>
    </row>
    <row r="3722" customFormat="false" ht="12.75" hidden="false" customHeight="false" outlineLevel="0" collapsed="false">
      <c r="A3722" s="1" t="n">
        <v>27</v>
      </c>
      <c r="B3722" s="1" t="s">
        <v>223</v>
      </c>
      <c r="C3722" s="1" t="n">
        <v>39</v>
      </c>
      <c r="D3722" s="2" t="n">
        <v>-1758.78662109375</v>
      </c>
      <c r="E3722" s="2" t="n">
        <v>-5550.1181640625</v>
      </c>
    </row>
    <row r="3723" customFormat="false" ht="12.75" hidden="false" customHeight="false" outlineLevel="0" collapsed="false">
      <c r="A3723" s="1" t="n">
        <v>28</v>
      </c>
      <c r="B3723" s="1" t="s">
        <v>224</v>
      </c>
      <c r="C3723" s="1" t="n">
        <v>39</v>
      </c>
      <c r="D3723" s="2" t="n">
        <v>615.080444335938</v>
      </c>
      <c r="E3723" s="2" t="n">
        <v>9961.990234375</v>
      </c>
    </row>
    <row r="3724" customFormat="false" ht="12.75" hidden="false" customHeight="false" outlineLevel="0" collapsed="false">
      <c r="A3724" s="1" t="n">
        <v>29</v>
      </c>
      <c r="B3724" s="1" t="s">
        <v>225</v>
      </c>
      <c r="C3724" s="1" t="n">
        <v>39</v>
      </c>
      <c r="D3724" s="2" t="n">
        <v>1237.19299316406</v>
      </c>
      <c r="E3724" s="2" t="n">
        <v>19058.37109375</v>
      </c>
    </row>
    <row r="3725" customFormat="false" ht="12.75" hidden="false" customHeight="false" outlineLevel="0" collapsed="false">
      <c r="A3725" s="1" t="n">
        <v>30</v>
      </c>
      <c r="B3725" s="1" t="s">
        <v>226</v>
      </c>
      <c r="C3725" s="1" t="n">
        <v>39</v>
      </c>
      <c r="D3725" s="2" t="n">
        <v>1103.68823242188</v>
      </c>
      <c r="E3725" s="2" t="n">
        <v>5512.89501953125</v>
      </c>
    </row>
    <row r="3726" customFormat="false" ht="12.75" hidden="false" customHeight="false" outlineLevel="0" collapsed="false">
      <c r="A3726" s="1" t="n">
        <v>31</v>
      </c>
      <c r="B3726" s="1" t="s">
        <v>227</v>
      </c>
      <c r="C3726" s="1" t="n">
        <v>39</v>
      </c>
      <c r="D3726" s="2" t="n">
        <v>22313.337890625</v>
      </c>
      <c r="E3726" s="2" t="n">
        <v>193482.5</v>
      </c>
    </row>
    <row r="3727" customFormat="false" ht="12.75" hidden="false" customHeight="false" outlineLevel="0" collapsed="false">
      <c r="A3727" s="1" t="n">
        <v>32</v>
      </c>
      <c r="B3727" s="1" t="s">
        <v>228</v>
      </c>
      <c r="C3727" s="1" t="n">
        <v>39</v>
      </c>
      <c r="D3727" s="2" t="n">
        <v>315.709716796875</v>
      </c>
      <c r="E3727" s="2" t="n">
        <v>6272.21337890625</v>
      </c>
    </row>
    <row r="3728" customFormat="false" ht="12.75" hidden="false" customHeight="false" outlineLevel="0" collapsed="false">
      <c r="A3728" s="1" t="n">
        <v>33</v>
      </c>
      <c r="B3728" s="1" t="s">
        <v>229</v>
      </c>
      <c r="C3728" s="1" t="n">
        <v>39</v>
      </c>
      <c r="D3728" s="2" t="n">
        <v>519.553833007813</v>
      </c>
      <c r="E3728" s="2" t="n">
        <v>924.116821289063</v>
      </c>
    </row>
    <row r="3729" customFormat="false" ht="12.75" hidden="false" customHeight="false" outlineLevel="0" collapsed="false">
      <c r="A3729" s="1" t="n">
        <v>34</v>
      </c>
      <c r="B3729" s="1" t="s">
        <v>230</v>
      </c>
      <c r="C3729" s="1" t="n">
        <v>39</v>
      </c>
      <c r="D3729" s="2" t="n">
        <v>1735.28076171875</v>
      </c>
      <c r="E3729" s="2" t="n">
        <v>14524.86328125</v>
      </c>
    </row>
    <row r="3730" customFormat="false" ht="12.75" hidden="false" customHeight="false" outlineLevel="0" collapsed="false">
      <c r="A3730" s="1" t="n">
        <v>35</v>
      </c>
      <c r="B3730" s="1" t="s">
        <v>231</v>
      </c>
      <c r="C3730" s="1" t="n">
        <v>39</v>
      </c>
      <c r="D3730" s="2" t="n">
        <v>638.742919921875</v>
      </c>
      <c r="E3730" s="2" t="n">
        <v>11559.87890625</v>
      </c>
    </row>
    <row r="3731" customFormat="false" ht="12.75" hidden="false" customHeight="false" outlineLevel="0" collapsed="false">
      <c r="A3731" s="1" t="n">
        <v>36</v>
      </c>
      <c r="B3731" s="1" t="s">
        <v>232</v>
      </c>
      <c r="C3731" s="1" t="n">
        <v>39</v>
      </c>
      <c r="D3731" s="2" t="n">
        <v>568.289794921875</v>
      </c>
      <c r="E3731" s="2" t="n">
        <v>-3134.02099609375</v>
      </c>
    </row>
    <row r="3732" customFormat="false" ht="12.75" hidden="false" customHeight="false" outlineLevel="0" collapsed="false">
      <c r="A3732" s="1" t="n">
        <v>37</v>
      </c>
      <c r="B3732" s="1" t="s">
        <v>233</v>
      </c>
      <c r="C3732" s="1" t="n">
        <v>39</v>
      </c>
      <c r="D3732" s="1"/>
      <c r="E3732" s="1"/>
    </row>
    <row r="3733" customFormat="false" ht="12.75" hidden="false" customHeight="false" outlineLevel="0" collapsed="false">
      <c r="A3733" s="1" t="n">
        <v>38</v>
      </c>
      <c r="B3733" s="1" t="s">
        <v>234</v>
      </c>
      <c r="C3733" s="1" t="n">
        <v>39</v>
      </c>
      <c r="D3733" s="2" t="n">
        <v>864.382202148438</v>
      </c>
      <c r="E3733" s="2" t="n">
        <v>9066.57421875</v>
      </c>
    </row>
    <row r="3734" customFormat="false" ht="12.75" hidden="false" customHeight="false" outlineLevel="0" collapsed="false">
      <c r="A3734" s="1" t="n">
        <v>39</v>
      </c>
      <c r="B3734" s="1" t="s">
        <v>235</v>
      </c>
      <c r="C3734" s="1" t="n">
        <v>39</v>
      </c>
      <c r="D3734" s="2" t="n">
        <v>455.341857910156</v>
      </c>
      <c r="E3734" s="2" t="n">
        <v>-944.702270507813</v>
      </c>
    </row>
    <row r="3735" customFormat="false" ht="12.75" hidden="false" customHeight="false" outlineLevel="0" collapsed="false">
      <c r="A3735" s="1" t="n">
        <v>40</v>
      </c>
      <c r="B3735" s="1" t="s">
        <v>236</v>
      </c>
      <c r="C3735" s="1" t="n">
        <v>39</v>
      </c>
      <c r="D3735" s="2" t="n">
        <v>3486.76391601563</v>
      </c>
      <c r="E3735" s="2" t="n">
        <v>43888.03125</v>
      </c>
    </row>
    <row r="3736" customFormat="false" ht="12.75" hidden="false" customHeight="false" outlineLevel="0" collapsed="false">
      <c r="A3736" s="1" t="n">
        <v>41</v>
      </c>
      <c r="B3736" s="1" t="s">
        <v>237</v>
      </c>
      <c r="C3736" s="1" t="n">
        <v>39</v>
      </c>
      <c r="D3736" s="2" t="n">
        <v>716.588806152344</v>
      </c>
      <c r="E3736" s="2" t="n">
        <v>6499.12548828125</v>
      </c>
    </row>
    <row r="3737" customFormat="false" ht="12.75" hidden="false" customHeight="false" outlineLevel="0" collapsed="false">
      <c r="A3737" s="1" t="n">
        <v>42</v>
      </c>
      <c r="B3737" s="1" t="s">
        <v>238</v>
      </c>
      <c r="C3737" s="1" t="n">
        <v>39</v>
      </c>
      <c r="D3737" s="2" t="n">
        <v>852.350952148438</v>
      </c>
      <c r="E3737" s="2" t="n">
        <v>7210.5205078125</v>
      </c>
    </row>
    <row r="3738" customFormat="false" ht="12.75" hidden="false" customHeight="false" outlineLevel="0" collapsed="false">
      <c r="A3738" s="1" t="n">
        <v>43</v>
      </c>
      <c r="B3738" s="1" t="s">
        <v>239</v>
      </c>
      <c r="C3738" s="1" t="n">
        <v>39</v>
      </c>
      <c r="D3738" s="2" t="n">
        <v>16299.296875</v>
      </c>
      <c r="E3738" s="2" t="n">
        <v>69430.2578125</v>
      </c>
    </row>
    <row r="3739" customFormat="false" ht="12.75" hidden="false" customHeight="false" outlineLevel="0" collapsed="false">
      <c r="A3739" s="1" t="n">
        <v>44</v>
      </c>
      <c r="B3739" s="1" t="s">
        <v>240</v>
      </c>
      <c r="C3739" s="1" t="n">
        <v>39</v>
      </c>
      <c r="D3739" s="2" t="n">
        <v>2258.92602539063</v>
      </c>
      <c r="E3739" s="2" t="n">
        <v>24109.26171875</v>
      </c>
    </row>
    <row r="3740" customFormat="false" ht="12.75" hidden="false" customHeight="false" outlineLevel="0" collapsed="false">
      <c r="A3740" s="1" t="n">
        <v>45</v>
      </c>
      <c r="B3740" s="1" t="s">
        <v>241</v>
      </c>
      <c r="C3740" s="1" t="n">
        <v>39</v>
      </c>
      <c r="D3740" s="2" t="n">
        <v>42.5500183105469</v>
      </c>
      <c r="E3740" s="2" t="n">
        <v>-4157.75830078125</v>
      </c>
    </row>
    <row r="3741" customFormat="false" ht="12.75" hidden="false" customHeight="false" outlineLevel="0" collapsed="false">
      <c r="A3741" s="1" t="n">
        <v>46</v>
      </c>
      <c r="B3741" s="1" t="s">
        <v>242</v>
      </c>
      <c r="C3741" s="1" t="n">
        <v>39</v>
      </c>
      <c r="D3741" s="2" t="n">
        <v>1019.86547851563</v>
      </c>
      <c r="E3741" s="2" t="n">
        <v>10563.9462890625</v>
      </c>
    </row>
    <row r="3742" customFormat="false" ht="12.75" hidden="false" customHeight="false" outlineLevel="0" collapsed="false">
      <c r="A3742" s="1" t="n">
        <v>47</v>
      </c>
      <c r="B3742" s="1" t="s">
        <v>243</v>
      </c>
      <c r="C3742" s="1" t="n">
        <v>39</v>
      </c>
      <c r="D3742" s="2" t="n">
        <v>1605.79699707031</v>
      </c>
      <c r="E3742" s="2" t="n">
        <v>10752.7880859375</v>
      </c>
    </row>
    <row r="3743" customFormat="false" ht="12.75" hidden="false" customHeight="false" outlineLevel="0" collapsed="false">
      <c r="A3743" s="1" t="n">
        <v>48</v>
      </c>
      <c r="B3743" s="1" t="s">
        <v>244</v>
      </c>
      <c r="C3743" s="1" t="n">
        <v>39</v>
      </c>
      <c r="D3743" s="1"/>
      <c r="E3743" s="1"/>
    </row>
    <row r="3744" customFormat="false" ht="12.75" hidden="false" customHeight="false" outlineLevel="0" collapsed="false">
      <c r="A3744" s="1" t="n">
        <v>49</v>
      </c>
      <c r="B3744" s="1" t="s">
        <v>245</v>
      </c>
      <c r="C3744" s="1" t="n">
        <v>39</v>
      </c>
      <c r="D3744" s="1"/>
      <c r="E3744" s="1"/>
    </row>
    <row r="3745" customFormat="false" ht="12.75" hidden="false" customHeight="false" outlineLevel="0" collapsed="false">
      <c r="A3745" s="1" t="n">
        <v>50</v>
      </c>
      <c r="B3745" s="1" t="s">
        <v>246</v>
      </c>
      <c r="C3745" s="1" t="n">
        <v>39</v>
      </c>
      <c r="D3745" s="2" t="n">
        <v>422.453186035156</v>
      </c>
      <c r="E3745" s="2" t="n">
        <v>15125.4130859375</v>
      </c>
    </row>
    <row r="3746" customFormat="false" ht="12.75" hidden="false" customHeight="false" outlineLevel="0" collapsed="false">
      <c r="A3746" s="1" t="n">
        <v>51</v>
      </c>
      <c r="B3746" s="1" t="s">
        <v>247</v>
      </c>
      <c r="C3746" s="1" t="n">
        <v>39</v>
      </c>
      <c r="D3746" s="2" t="n">
        <v>105.10619354248</v>
      </c>
      <c r="E3746" s="2" t="n">
        <v>-1984.36743164063</v>
      </c>
    </row>
    <row r="3747" customFormat="false" ht="12.75" hidden="false" customHeight="false" outlineLevel="0" collapsed="false">
      <c r="A3747" s="1" t="n">
        <v>52</v>
      </c>
      <c r="B3747" s="1" t="s">
        <v>248</v>
      </c>
      <c r="C3747" s="1" t="n">
        <v>39</v>
      </c>
      <c r="D3747" s="2" t="n">
        <v>11937.3291015625</v>
      </c>
      <c r="E3747" s="2" t="n">
        <v>9416.8994140625</v>
      </c>
    </row>
    <row r="3748" customFormat="false" ht="12.75" hidden="false" customHeight="false" outlineLevel="0" collapsed="false">
      <c r="A3748" s="1" t="n">
        <v>53</v>
      </c>
      <c r="B3748" s="1" t="s">
        <v>249</v>
      </c>
      <c r="C3748" s="1" t="n">
        <v>39</v>
      </c>
      <c r="D3748" s="2" t="n">
        <v>564.579040527344</v>
      </c>
      <c r="E3748" s="2" t="n">
        <v>14354.060546875</v>
      </c>
    </row>
    <row r="3749" customFormat="false" ht="12.75" hidden="false" customHeight="false" outlineLevel="0" collapsed="false">
      <c r="A3749" s="1" t="n">
        <v>54</v>
      </c>
      <c r="B3749" s="1" t="s">
        <v>250</v>
      </c>
      <c r="C3749" s="1" t="n">
        <v>39</v>
      </c>
      <c r="D3749" s="2" t="n">
        <v>5597.4365234375</v>
      </c>
      <c r="E3749" s="2" t="n">
        <v>48168.8203125</v>
      </c>
    </row>
    <row r="3750" customFormat="false" ht="12.75" hidden="false" customHeight="false" outlineLevel="0" collapsed="false">
      <c r="A3750" s="1" t="n">
        <v>55</v>
      </c>
      <c r="B3750" s="1" t="s">
        <v>251</v>
      </c>
      <c r="C3750" s="1" t="n">
        <v>39</v>
      </c>
      <c r="D3750" s="2" t="n">
        <v>6368.9853515625</v>
      </c>
      <c r="E3750" s="2" t="n">
        <v>20012.7265625</v>
      </c>
    </row>
    <row r="3751" customFormat="false" ht="12.75" hidden="false" customHeight="false" outlineLevel="0" collapsed="false">
      <c r="A3751" s="1" t="n">
        <v>56</v>
      </c>
      <c r="B3751" s="1" t="s">
        <v>252</v>
      </c>
      <c r="C3751" s="1" t="n">
        <v>39</v>
      </c>
      <c r="D3751" s="2" t="n">
        <v>1210.24169921875</v>
      </c>
      <c r="E3751" s="2" t="n">
        <v>11424.2412109375</v>
      </c>
    </row>
    <row r="3752" customFormat="false" ht="12.75" hidden="false" customHeight="false" outlineLevel="0" collapsed="false">
      <c r="A3752" s="1" t="n">
        <v>57</v>
      </c>
      <c r="B3752" s="1" t="s">
        <v>253</v>
      </c>
      <c r="C3752" s="1" t="n">
        <v>39</v>
      </c>
      <c r="D3752" s="2" t="n">
        <v>-185.857177734375</v>
      </c>
      <c r="E3752" s="2" t="n">
        <v>-4228.302734375</v>
      </c>
    </row>
    <row r="3753" customFormat="false" ht="12.75" hidden="false" customHeight="false" outlineLevel="0" collapsed="false">
      <c r="A3753" s="1" t="n">
        <v>58</v>
      </c>
      <c r="B3753" s="1" t="s">
        <v>254</v>
      </c>
      <c r="C3753" s="1" t="n">
        <v>39</v>
      </c>
      <c r="D3753" s="2" t="n">
        <v>1577.23303222656</v>
      </c>
      <c r="E3753" s="2" t="n">
        <v>14300.9853515625</v>
      </c>
    </row>
    <row r="3754" customFormat="false" ht="12.75" hidden="false" customHeight="false" outlineLevel="0" collapsed="false">
      <c r="A3754" s="1" t="n">
        <v>59</v>
      </c>
      <c r="B3754" s="1" t="s">
        <v>255</v>
      </c>
      <c r="C3754" s="1" t="n">
        <v>39</v>
      </c>
      <c r="D3754" s="2" t="n">
        <v>13643.5390625</v>
      </c>
      <c r="E3754" s="2" t="n">
        <v>63817.984375</v>
      </c>
    </row>
    <row r="3755" customFormat="false" ht="12.75" hidden="false" customHeight="false" outlineLevel="0" collapsed="false">
      <c r="A3755" s="1" t="n">
        <v>60</v>
      </c>
      <c r="B3755" s="1" t="s">
        <v>256</v>
      </c>
      <c r="C3755" s="1" t="n">
        <v>39</v>
      </c>
      <c r="D3755" s="1"/>
      <c r="E3755" s="1"/>
    </row>
    <row r="3756" customFormat="false" ht="12.75" hidden="false" customHeight="false" outlineLevel="0" collapsed="false">
      <c r="A3756" s="1" t="n">
        <v>61</v>
      </c>
      <c r="B3756" s="1" t="s">
        <v>257</v>
      </c>
      <c r="C3756" s="1" t="n">
        <v>39</v>
      </c>
      <c r="D3756" s="1"/>
      <c r="E3756" s="1"/>
    </row>
    <row r="3757" customFormat="false" ht="12.75" hidden="false" customHeight="false" outlineLevel="0" collapsed="false">
      <c r="A3757" s="1" t="n">
        <v>62</v>
      </c>
      <c r="B3757" s="1" t="s">
        <v>258</v>
      </c>
      <c r="C3757" s="1" t="n">
        <v>39</v>
      </c>
      <c r="D3757" s="2" t="n">
        <v>15230.6337890625</v>
      </c>
      <c r="E3757" s="2" t="n">
        <v>256165.328125</v>
      </c>
    </row>
    <row r="3758" customFormat="false" ht="12.75" hidden="false" customHeight="false" outlineLevel="0" collapsed="false">
      <c r="A3758" s="1" t="n">
        <v>63</v>
      </c>
      <c r="B3758" s="1" t="s">
        <v>259</v>
      </c>
      <c r="C3758" s="1" t="n">
        <v>39</v>
      </c>
      <c r="D3758" s="2" t="n">
        <v>-412.883331298828</v>
      </c>
      <c r="E3758" s="2" t="n">
        <v>-1141.93737792969</v>
      </c>
    </row>
    <row r="3759" customFormat="false" ht="12.75" hidden="false" customHeight="false" outlineLevel="0" collapsed="false">
      <c r="A3759" s="1" t="n">
        <v>64</v>
      </c>
      <c r="B3759" s="1" t="s">
        <v>260</v>
      </c>
      <c r="C3759" s="1" t="n">
        <v>39</v>
      </c>
      <c r="D3759" s="2" t="n">
        <v>3170.64208984375</v>
      </c>
      <c r="E3759" s="2" t="n">
        <v>48691.6171875</v>
      </c>
    </row>
    <row r="3760" customFormat="false" ht="12.75" hidden="false" customHeight="false" outlineLevel="0" collapsed="false">
      <c r="A3760" s="1" t="n">
        <v>65</v>
      </c>
      <c r="B3760" s="1" t="s">
        <v>261</v>
      </c>
      <c r="C3760" s="1" t="n">
        <v>39</v>
      </c>
      <c r="D3760" s="2" t="n">
        <v>1679.94104003906</v>
      </c>
      <c r="E3760" s="2" t="n">
        <v>12208.46875</v>
      </c>
    </row>
    <row r="3761" customFormat="false" ht="12.75" hidden="false" customHeight="false" outlineLevel="0" collapsed="false">
      <c r="A3761" s="1" t="n">
        <v>66</v>
      </c>
      <c r="B3761" s="1" t="s">
        <v>262</v>
      </c>
      <c r="C3761" s="1" t="n">
        <v>39</v>
      </c>
      <c r="D3761" s="2" t="n">
        <v>242.692092895508</v>
      </c>
      <c r="E3761" s="2" t="n">
        <v>-1493.58532714844</v>
      </c>
    </row>
    <row r="3762" customFormat="false" ht="12.75" hidden="false" customHeight="false" outlineLevel="0" collapsed="false">
      <c r="A3762" s="1" t="n">
        <v>67</v>
      </c>
      <c r="B3762" s="1" t="s">
        <v>263</v>
      </c>
      <c r="C3762" s="1" t="n">
        <v>39</v>
      </c>
      <c r="D3762" s="2" t="n">
        <v>6538.30029296875</v>
      </c>
      <c r="E3762" s="2" t="n">
        <v>112159.96875</v>
      </c>
    </row>
    <row r="3763" customFormat="false" ht="12.75" hidden="false" customHeight="false" outlineLevel="0" collapsed="false">
      <c r="A3763" s="1" t="n">
        <v>68</v>
      </c>
      <c r="B3763" s="1" t="s">
        <v>264</v>
      </c>
      <c r="C3763" s="1" t="n">
        <v>39</v>
      </c>
      <c r="D3763" s="2" t="n">
        <v>2634.4228515625</v>
      </c>
      <c r="E3763" s="2" t="n">
        <v>22612.03515625</v>
      </c>
    </row>
    <row r="3764" customFormat="false" ht="12.75" hidden="false" customHeight="false" outlineLevel="0" collapsed="false">
      <c r="A3764" s="1" t="n">
        <v>69</v>
      </c>
      <c r="B3764" s="1" t="s">
        <v>265</v>
      </c>
      <c r="C3764" s="1" t="n">
        <v>39</v>
      </c>
      <c r="D3764" s="2" t="n">
        <v>-232.993789672852</v>
      </c>
      <c r="E3764" s="2" t="n">
        <v>-1119.27941894531</v>
      </c>
    </row>
    <row r="3765" customFormat="false" ht="12.75" hidden="false" customHeight="false" outlineLevel="0" collapsed="false">
      <c r="A3765" s="1" t="n">
        <v>70</v>
      </c>
      <c r="B3765" s="1" t="s">
        <v>266</v>
      </c>
      <c r="C3765" s="1" t="n">
        <v>39</v>
      </c>
      <c r="D3765" s="2" t="n">
        <v>612.603515625</v>
      </c>
      <c r="E3765" s="2" t="n">
        <v>6020.2255859375</v>
      </c>
    </row>
    <row r="3766" customFormat="false" ht="12.75" hidden="false" customHeight="false" outlineLevel="0" collapsed="false">
      <c r="A3766" s="1" t="n">
        <v>71</v>
      </c>
      <c r="B3766" s="1" t="s">
        <v>267</v>
      </c>
      <c r="C3766" s="1" t="n">
        <v>39</v>
      </c>
      <c r="D3766" s="2" t="n">
        <v>687.215026855469</v>
      </c>
      <c r="E3766" s="2" t="n">
        <v>11271.99609375</v>
      </c>
    </row>
    <row r="3767" customFormat="false" ht="12.75" hidden="false" customHeight="false" outlineLevel="0" collapsed="false">
      <c r="A3767" s="1" t="n">
        <v>72</v>
      </c>
      <c r="B3767" s="1" t="s">
        <v>268</v>
      </c>
      <c r="C3767" s="1" t="n">
        <v>39</v>
      </c>
      <c r="D3767" s="1"/>
      <c r="E3767" s="1"/>
    </row>
    <row r="3768" customFormat="false" ht="12.75" hidden="false" customHeight="false" outlineLevel="0" collapsed="false">
      <c r="A3768" s="1" t="n">
        <v>73</v>
      </c>
      <c r="B3768" s="1" t="s">
        <v>269</v>
      </c>
      <c r="C3768" s="1" t="n">
        <v>39</v>
      </c>
      <c r="D3768" s="1"/>
      <c r="E3768" s="1"/>
    </row>
    <row r="3769" customFormat="false" ht="12.75" hidden="false" customHeight="false" outlineLevel="0" collapsed="false">
      <c r="A3769" s="1" t="n">
        <v>74</v>
      </c>
      <c r="B3769" s="1" t="s">
        <v>270</v>
      </c>
      <c r="C3769" s="1" t="n">
        <v>39</v>
      </c>
      <c r="D3769" s="2" t="n">
        <v>902.313659667969</v>
      </c>
      <c r="E3769" s="2" t="n">
        <v>7658.6044921875</v>
      </c>
    </row>
    <row r="3770" customFormat="false" ht="12.75" hidden="false" customHeight="false" outlineLevel="0" collapsed="false">
      <c r="A3770" s="1" t="n">
        <v>75</v>
      </c>
      <c r="B3770" s="1" t="s">
        <v>271</v>
      </c>
      <c r="C3770" s="1" t="n">
        <v>39</v>
      </c>
      <c r="D3770" s="2" t="n">
        <v>64749.83984375</v>
      </c>
      <c r="E3770" s="2" t="n">
        <v>21146.203125</v>
      </c>
    </row>
    <row r="3771" customFormat="false" ht="12.75" hidden="false" customHeight="false" outlineLevel="0" collapsed="false">
      <c r="A3771" s="1" t="n">
        <v>76</v>
      </c>
      <c r="B3771" s="1" t="s">
        <v>272</v>
      </c>
      <c r="C3771" s="1" t="n">
        <v>39</v>
      </c>
      <c r="D3771" s="2" t="n">
        <v>1456.32568359375</v>
      </c>
      <c r="E3771" s="2" t="n">
        <v>15537.5224609375</v>
      </c>
    </row>
    <row r="3772" customFormat="false" ht="12.75" hidden="false" customHeight="false" outlineLevel="0" collapsed="false">
      <c r="A3772" s="1" t="n">
        <v>77</v>
      </c>
      <c r="B3772" s="1" t="s">
        <v>273</v>
      </c>
      <c r="C3772" s="1" t="n">
        <v>39</v>
      </c>
      <c r="D3772" s="2" t="n">
        <v>757.960510253906</v>
      </c>
      <c r="E3772" s="2" t="n">
        <v>10607.830078125</v>
      </c>
    </row>
    <row r="3773" customFormat="false" ht="12.75" hidden="false" customHeight="false" outlineLevel="0" collapsed="false">
      <c r="A3773" s="1" t="n">
        <v>78</v>
      </c>
      <c r="B3773" s="1" t="s">
        <v>274</v>
      </c>
      <c r="C3773" s="1" t="n">
        <v>39</v>
      </c>
      <c r="D3773" s="2" t="n">
        <v>53005.046875</v>
      </c>
      <c r="E3773" s="2" t="n">
        <v>16995.283203125</v>
      </c>
    </row>
    <row r="3774" customFormat="false" ht="12.75" hidden="false" customHeight="false" outlineLevel="0" collapsed="false">
      <c r="A3774" s="1" t="n">
        <v>79</v>
      </c>
      <c r="B3774" s="1" t="s">
        <v>275</v>
      </c>
      <c r="C3774" s="1" t="n">
        <v>39</v>
      </c>
      <c r="D3774" s="2" t="n">
        <v>1581.48461914063</v>
      </c>
      <c r="E3774" s="2" t="n">
        <v>13682.794921875</v>
      </c>
    </row>
    <row r="3775" customFormat="false" ht="12.75" hidden="false" customHeight="false" outlineLevel="0" collapsed="false">
      <c r="A3775" s="1" t="n">
        <v>80</v>
      </c>
      <c r="B3775" s="1" t="s">
        <v>276</v>
      </c>
      <c r="C3775" s="1" t="n">
        <v>39</v>
      </c>
      <c r="D3775" s="2" t="n">
        <v>757.633850097656</v>
      </c>
      <c r="E3775" s="2" t="n">
        <v>7085.42822265625</v>
      </c>
    </row>
    <row r="3776" customFormat="false" ht="12.75" hidden="false" customHeight="false" outlineLevel="0" collapsed="false">
      <c r="A3776" s="1" t="n">
        <v>81</v>
      </c>
      <c r="B3776" s="1" t="s">
        <v>277</v>
      </c>
      <c r="C3776" s="1" t="n">
        <v>39</v>
      </c>
      <c r="D3776" s="2" t="n">
        <v>-446.795867919922</v>
      </c>
      <c r="E3776" s="2" t="n">
        <v>666.015380859375</v>
      </c>
    </row>
    <row r="3777" customFormat="false" ht="12.75" hidden="false" customHeight="false" outlineLevel="0" collapsed="false">
      <c r="A3777" s="1" t="n">
        <v>82</v>
      </c>
      <c r="B3777" s="1" t="s">
        <v>278</v>
      </c>
      <c r="C3777" s="1" t="n">
        <v>39</v>
      </c>
      <c r="D3777" s="2" t="n">
        <v>2063.45288085938</v>
      </c>
      <c r="E3777" s="2" t="n">
        <v>10706.3798828125</v>
      </c>
    </row>
    <row r="3778" customFormat="false" ht="12.75" hidden="false" customHeight="false" outlineLevel="0" collapsed="false">
      <c r="A3778" s="1" t="n">
        <v>83</v>
      </c>
      <c r="B3778" s="1" t="s">
        <v>279</v>
      </c>
      <c r="C3778" s="1" t="n">
        <v>39</v>
      </c>
      <c r="D3778" s="2" t="n">
        <v>941.664367675781</v>
      </c>
      <c r="E3778" s="2" t="n">
        <v>8878.3310546875</v>
      </c>
    </row>
    <row r="3779" customFormat="false" ht="12.75" hidden="false" customHeight="false" outlineLevel="0" collapsed="false">
      <c r="A3779" s="1" t="n">
        <v>84</v>
      </c>
      <c r="B3779" s="1" t="s">
        <v>280</v>
      </c>
      <c r="C3779" s="1" t="n">
        <v>39</v>
      </c>
      <c r="D3779" s="1"/>
      <c r="E3779" s="1"/>
    </row>
    <row r="3780" customFormat="false" ht="12.75" hidden="false" customHeight="false" outlineLevel="0" collapsed="false">
      <c r="A3780" s="1" t="n">
        <v>85</v>
      </c>
      <c r="B3780" s="1" t="s">
        <v>281</v>
      </c>
      <c r="C3780" s="1" t="n">
        <v>39</v>
      </c>
      <c r="D3780" s="1"/>
      <c r="E3780" s="1"/>
    </row>
    <row r="3781" customFormat="false" ht="12.75" hidden="false" customHeight="false" outlineLevel="0" collapsed="false">
      <c r="A3781" s="1" t="n">
        <v>86</v>
      </c>
      <c r="B3781" s="1" t="s">
        <v>282</v>
      </c>
      <c r="C3781" s="1" t="n">
        <v>39</v>
      </c>
      <c r="D3781" s="2" t="n">
        <v>9613.03515625</v>
      </c>
      <c r="E3781" s="2" t="n">
        <v>52591.953125</v>
      </c>
    </row>
    <row r="3782" customFormat="false" ht="12.75" hidden="false" customHeight="false" outlineLevel="0" collapsed="false">
      <c r="A3782" s="1" t="n">
        <v>87</v>
      </c>
      <c r="B3782" s="1" t="s">
        <v>283</v>
      </c>
      <c r="C3782" s="1" t="n">
        <v>39</v>
      </c>
      <c r="D3782" s="2" t="n">
        <v>59271.26171875</v>
      </c>
      <c r="E3782" s="2" t="n">
        <v>18890.234375</v>
      </c>
    </row>
    <row r="3783" customFormat="false" ht="12.75" hidden="false" customHeight="false" outlineLevel="0" collapsed="false">
      <c r="A3783" s="1" t="n">
        <v>88</v>
      </c>
      <c r="B3783" s="1" t="s">
        <v>284</v>
      </c>
      <c r="C3783" s="1" t="n">
        <v>39</v>
      </c>
      <c r="D3783" s="2" t="n">
        <v>2471.01318359375</v>
      </c>
      <c r="E3783" s="2" t="n">
        <v>17392.626953125</v>
      </c>
    </row>
    <row r="3784" customFormat="false" ht="12.75" hidden="false" customHeight="false" outlineLevel="0" collapsed="false">
      <c r="A3784" s="1" t="n">
        <v>89</v>
      </c>
      <c r="B3784" s="1" t="s">
        <v>285</v>
      </c>
      <c r="C3784" s="1" t="n">
        <v>39</v>
      </c>
      <c r="D3784" s="2" t="n">
        <v>1925.01354980469</v>
      </c>
      <c r="E3784" s="2" t="n">
        <v>18114.73046875</v>
      </c>
    </row>
    <row r="3785" customFormat="false" ht="12.75" hidden="false" customHeight="false" outlineLevel="0" collapsed="false">
      <c r="A3785" s="1" t="n">
        <v>90</v>
      </c>
      <c r="B3785" s="1" t="s">
        <v>286</v>
      </c>
      <c r="C3785" s="1" t="n">
        <v>39</v>
      </c>
      <c r="D3785" s="2" t="n">
        <v>56153.69140625</v>
      </c>
      <c r="E3785" s="2" t="n">
        <v>17641.75</v>
      </c>
    </row>
    <row r="3786" customFormat="false" ht="12.75" hidden="false" customHeight="false" outlineLevel="0" collapsed="false">
      <c r="A3786" s="1" t="n">
        <v>91</v>
      </c>
      <c r="B3786" s="1" t="s">
        <v>287</v>
      </c>
      <c r="C3786" s="1" t="n">
        <v>39</v>
      </c>
      <c r="D3786" s="2" t="n">
        <v>1410.27294921875</v>
      </c>
      <c r="E3786" s="2" t="n">
        <v>13926.3095703125</v>
      </c>
    </row>
    <row r="3787" customFormat="false" ht="12.75" hidden="false" customHeight="false" outlineLevel="0" collapsed="false">
      <c r="A3787" s="1" t="n">
        <v>92</v>
      </c>
      <c r="B3787" s="1" t="s">
        <v>288</v>
      </c>
      <c r="C3787" s="1" t="n">
        <v>39</v>
      </c>
      <c r="D3787" s="2" t="n">
        <v>658.76708984375</v>
      </c>
      <c r="E3787" s="2" t="n">
        <v>13306.724609375</v>
      </c>
    </row>
    <row r="3788" customFormat="false" ht="12.75" hidden="false" customHeight="false" outlineLevel="0" collapsed="false">
      <c r="A3788" s="1" t="n">
        <v>93</v>
      </c>
      <c r="B3788" s="1" t="s">
        <v>289</v>
      </c>
      <c r="C3788" s="1" t="n">
        <v>39</v>
      </c>
      <c r="D3788" s="2" t="n">
        <v>30.4217662811279</v>
      </c>
      <c r="E3788" s="2" t="n">
        <v>1559.91650390625</v>
      </c>
    </row>
    <row r="3789" customFormat="false" ht="12.75" hidden="false" customHeight="false" outlineLevel="0" collapsed="false">
      <c r="A3789" s="1" t="n">
        <v>94</v>
      </c>
      <c r="B3789" s="1" t="s">
        <v>290</v>
      </c>
      <c r="C3789" s="1" t="n">
        <v>39</v>
      </c>
      <c r="D3789" s="2" t="n">
        <v>2400.34765625</v>
      </c>
      <c r="E3789" s="2" t="n">
        <v>10917.826171875</v>
      </c>
    </row>
    <row r="3790" customFormat="false" ht="12.75" hidden="false" customHeight="false" outlineLevel="0" collapsed="false">
      <c r="A3790" s="1" t="n">
        <v>95</v>
      </c>
      <c r="B3790" s="1" t="s">
        <v>291</v>
      </c>
      <c r="C3790" s="1" t="n">
        <v>39</v>
      </c>
      <c r="D3790" s="2" t="n">
        <v>2021.23266601563</v>
      </c>
      <c r="E3790" s="2" t="n">
        <v>19331.171875</v>
      </c>
    </row>
    <row r="3791" customFormat="false" ht="12.75" hidden="false" customHeight="false" outlineLevel="0" collapsed="false">
      <c r="A3791" s="1" t="n">
        <v>96</v>
      </c>
      <c r="B3791" s="1" t="s">
        <v>292</v>
      </c>
      <c r="C3791" s="1" t="n">
        <v>39</v>
      </c>
      <c r="D3791" s="1"/>
      <c r="E3791" s="1"/>
    </row>
    <row r="3792" customFormat="false" ht="12.75" hidden="false" customHeight="false" outlineLevel="0" collapsed="false">
      <c r="A3792" s="1" t="n">
        <v>1</v>
      </c>
      <c r="B3792" s="1" t="s">
        <v>197</v>
      </c>
      <c r="C3792" s="1" t="n">
        <v>40</v>
      </c>
      <c r="D3792" s="2" t="n">
        <v>60913.90625</v>
      </c>
      <c r="E3792" s="2" t="n">
        <v>105642.5546875</v>
      </c>
    </row>
    <row r="3793" customFormat="false" ht="12.75" hidden="false" customHeight="false" outlineLevel="0" collapsed="false">
      <c r="A3793" s="1" t="n">
        <v>2</v>
      </c>
      <c r="B3793" s="1" t="s">
        <v>198</v>
      </c>
      <c r="C3793" s="1" t="n">
        <v>40</v>
      </c>
      <c r="D3793" s="2" t="n">
        <v>1889.42956542969</v>
      </c>
      <c r="E3793" s="2" t="n">
        <v>41143.9765625</v>
      </c>
    </row>
    <row r="3794" customFormat="false" ht="12.75" hidden="false" customHeight="false" outlineLevel="0" collapsed="false">
      <c r="A3794" s="1" t="n">
        <v>3</v>
      </c>
      <c r="B3794" s="1" t="s">
        <v>199</v>
      </c>
      <c r="C3794" s="1" t="n">
        <v>40</v>
      </c>
      <c r="D3794" s="2" t="n">
        <v>52176.46484375</v>
      </c>
      <c r="E3794" s="2" t="n">
        <v>22605.58203125</v>
      </c>
    </row>
    <row r="3795" customFormat="false" ht="12.75" hidden="false" customHeight="false" outlineLevel="0" collapsed="false">
      <c r="A3795" s="1" t="n">
        <v>4</v>
      </c>
      <c r="B3795" s="1" t="s">
        <v>200</v>
      </c>
      <c r="C3795" s="1" t="n">
        <v>40</v>
      </c>
      <c r="D3795" s="2" t="n">
        <v>1816.33728027344</v>
      </c>
      <c r="E3795" s="2" t="n">
        <v>17751.150390625</v>
      </c>
    </row>
    <row r="3796" customFormat="false" ht="12.75" hidden="false" customHeight="false" outlineLevel="0" collapsed="false">
      <c r="A3796" s="1" t="n">
        <v>5</v>
      </c>
      <c r="B3796" s="1" t="s">
        <v>201</v>
      </c>
      <c r="C3796" s="1" t="n">
        <v>40</v>
      </c>
      <c r="D3796" s="2" t="n">
        <v>2122.97119140625</v>
      </c>
      <c r="E3796" s="2" t="n">
        <v>28254.869140625</v>
      </c>
    </row>
    <row r="3797" customFormat="false" ht="12.75" hidden="false" customHeight="false" outlineLevel="0" collapsed="false">
      <c r="A3797" s="1" t="n">
        <v>6</v>
      </c>
      <c r="B3797" s="1" t="s">
        <v>202</v>
      </c>
      <c r="C3797" s="1" t="n">
        <v>40</v>
      </c>
      <c r="D3797" s="2" t="n">
        <v>52917.5</v>
      </c>
      <c r="E3797" s="2" t="n">
        <v>18558.5859375</v>
      </c>
    </row>
    <row r="3798" customFormat="false" ht="12.75" hidden="false" customHeight="false" outlineLevel="0" collapsed="false">
      <c r="A3798" s="1" t="n">
        <v>7</v>
      </c>
      <c r="B3798" s="1" t="s">
        <v>203</v>
      </c>
      <c r="C3798" s="1" t="n">
        <v>40</v>
      </c>
      <c r="D3798" s="2" t="n">
        <v>3764.72973632813</v>
      </c>
      <c r="E3798" s="2" t="n">
        <v>42881.23828125</v>
      </c>
    </row>
    <row r="3799" customFormat="false" ht="12.75" hidden="false" customHeight="false" outlineLevel="0" collapsed="false">
      <c r="A3799" s="1" t="n">
        <v>8</v>
      </c>
      <c r="B3799" s="1" t="s">
        <v>204</v>
      </c>
      <c r="C3799" s="1" t="n">
        <v>40</v>
      </c>
      <c r="D3799" s="2" t="n">
        <v>1754.03674316406</v>
      </c>
      <c r="E3799" s="2" t="n">
        <v>18055.732421875</v>
      </c>
    </row>
    <row r="3800" customFormat="false" ht="12.75" hidden="false" customHeight="false" outlineLevel="0" collapsed="false">
      <c r="A3800" s="1" t="n">
        <v>9</v>
      </c>
      <c r="B3800" s="1" t="s">
        <v>205</v>
      </c>
      <c r="C3800" s="1" t="n">
        <v>40</v>
      </c>
      <c r="D3800" s="2" t="n">
        <v>61650.01171875</v>
      </c>
      <c r="E3800" s="2" t="n">
        <v>14269.1220703125</v>
      </c>
    </row>
    <row r="3801" customFormat="false" ht="12.75" hidden="false" customHeight="false" outlineLevel="0" collapsed="false">
      <c r="A3801" s="1" t="n">
        <v>10</v>
      </c>
      <c r="B3801" s="1" t="s">
        <v>206</v>
      </c>
      <c r="C3801" s="1" t="n">
        <v>40</v>
      </c>
      <c r="D3801" s="2" t="n">
        <v>2233.06640625</v>
      </c>
      <c r="E3801" s="2" t="n">
        <v>25950.275390625</v>
      </c>
    </row>
    <row r="3802" customFormat="false" ht="12.75" hidden="false" customHeight="false" outlineLevel="0" collapsed="false">
      <c r="A3802" s="1" t="n">
        <v>11</v>
      </c>
      <c r="B3802" s="1" t="s">
        <v>207</v>
      </c>
      <c r="C3802" s="1" t="n">
        <v>40</v>
      </c>
      <c r="D3802" s="2" t="n">
        <v>31289.87109375</v>
      </c>
      <c r="E3802" s="2" t="n">
        <v>381218.28125</v>
      </c>
    </row>
    <row r="3803" customFormat="false" ht="12.75" hidden="false" customHeight="false" outlineLevel="0" collapsed="false">
      <c r="A3803" s="1" t="n">
        <v>12</v>
      </c>
      <c r="B3803" s="1" t="s">
        <v>208</v>
      </c>
      <c r="C3803" s="1" t="n">
        <v>40</v>
      </c>
      <c r="D3803" s="2" t="n">
        <v>62463.28515625</v>
      </c>
      <c r="E3803" s="2" t="n">
        <v>-6835.6474609375</v>
      </c>
    </row>
    <row r="3804" customFormat="false" ht="12.75" hidden="false" customHeight="false" outlineLevel="0" collapsed="false">
      <c r="A3804" s="1" t="n">
        <v>13</v>
      </c>
      <c r="B3804" s="1" t="s">
        <v>209</v>
      </c>
      <c r="C3804" s="1" t="n">
        <v>40</v>
      </c>
      <c r="D3804" s="2" t="n">
        <v>60994.03125</v>
      </c>
      <c r="E3804" s="2" t="n">
        <v>103435.8046875</v>
      </c>
    </row>
    <row r="3805" customFormat="false" ht="12.75" hidden="false" customHeight="false" outlineLevel="0" collapsed="false">
      <c r="A3805" s="1" t="n">
        <v>14</v>
      </c>
      <c r="B3805" s="1" t="s">
        <v>210</v>
      </c>
      <c r="C3805" s="1" t="n">
        <v>40</v>
      </c>
      <c r="D3805" s="2" t="n">
        <v>1559.81677246094</v>
      </c>
      <c r="E3805" s="2" t="n">
        <v>11091.1923828125</v>
      </c>
    </row>
    <row r="3806" customFormat="false" ht="12.75" hidden="false" customHeight="false" outlineLevel="0" collapsed="false">
      <c r="A3806" s="1" t="n">
        <v>15</v>
      </c>
      <c r="B3806" s="1" t="s">
        <v>211</v>
      </c>
      <c r="C3806" s="1" t="n">
        <v>40</v>
      </c>
      <c r="D3806" s="2" t="n">
        <v>52243.390625</v>
      </c>
      <c r="E3806" s="2" t="n">
        <v>18295.609375</v>
      </c>
    </row>
    <row r="3807" customFormat="false" ht="12.75" hidden="false" customHeight="false" outlineLevel="0" collapsed="false">
      <c r="A3807" s="1" t="n">
        <v>16</v>
      </c>
      <c r="B3807" s="1" t="s">
        <v>212</v>
      </c>
      <c r="C3807" s="1" t="n">
        <v>40</v>
      </c>
      <c r="D3807" s="2" t="n">
        <v>1308.33752441406</v>
      </c>
      <c r="E3807" s="2" t="n">
        <v>17028.7421875</v>
      </c>
    </row>
    <row r="3808" customFormat="false" ht="12.75" hidden="false" customHeight="false" outlineLevel="0" collapsed="false">
      <c r="A3808" s="1" t="n">
        <v>17</v>
      </c>
      <c r="B3808" s="1" t="s">
        <v>213</v>
      </c>
      <c r="C3808" s="1" t="n">
        <v>40</v>
      </c>
      <c r="D3808" s="2" t="n">
        <v>2113.02563476563</v>
      </c>
      <c r="E3808" s="2" t="n">
        <v>26192.1171875</v>
      </c>
    </row>
    <row r="3809" customFormat="false" ht="12.75" hidden="false" customHeight="false" outlineLevel="0" collapsed="false">
      <c r="A3809" s="1" t="n">
        <v>18</v>
      </c>
      <c r="B3809" s="1" t="s">
        <v>214</v>
      </c>
      <c r="C3809" s="1" t="n">
        <v>40</v>
      </c>
      <c r="D3809" s="2" t="n">
        <v>47204.9296875</v>
      </c>
      <c r="E3809" s="2" t="n">
        <v>20266.30078125</v>
      </c>
    </row>
    <row r="3810" customFormat="false" ht="12.75" hidden="false" customHeight="false" outlineLevel="0" collapsed="false">
      <c r="A3810" s="1" t="n">
        <v>19</v>
      </c>
      <c r="B3810" s="1" t="s">
        <v>215</v>
      </c>
      <c r="C3810" s="1" t="n">
        <v>40</v>
      </c>
      <c r="D3810" s="2" t="n">
        <v>1165.48327636719</v>
      </c>
      <c r="E3810" s="2" t="n">
        <v>10413.775390625</v>
      </c>
    </row>
    <row r="3811" customFormat="false" ht="12.75" hidden="false" customHeight="false" outlineLevel="0" collapsed="false">
      <c r="A3811" s="1" t="n">
        <v>20</v>
      </c>
      <c r="B3811" s="1" t="s">
        <v>216</v>
      </c>
      <c r="C3811" s="1" t="n">
        <v>40</v>
      </c>
      <c r="D3811" s="2" t="n">
        <v>2009.68249511719</v>
      </c>
      <c r="E3811" s="2" t="n">
        <v>15200.8505859375</v>
      </c>
    </row>
    <row r="3812" customFormat="false" ht="12.75" hidden="false" customHeight="false" outlineLevel="0" collapsed="false">
      <c r="A3812" s="1" t="n">
        <v>21</v>
      </c>
      <c r="B3812" s="1" t="s">
        <v>217</v>
      </c>
      <c r="C3812" s="1" t="n">
        <v>40</v>
      </c>
      <c r="D3812" s="2" t="n">
        <v>52488.44921875</v>
      </c>
      <c r="E3812" s="2" t="n">
        <v>23511.548828125</v>
      </c>
    </row>
    <row r="3813" customFormat="false" ht="12.75" hidden="false" customHeight="false" outlineLevel="0" collapsed="false">
      <c r="A3813" s="1" t="n">
        <v>22</v>
      </c>
      <c r="B3813" s="1" t="s">
        <v>218</v>
      </c>
      <c r="C3813" s="1" t="n">
        <v>40</v>
      </c>
      <c r="D3813" s="2" t="n">
        <v>1498.53344726563</v>
      </c>
      <c r="E3813" s="2" t="n">
        <v>15227.283203125</v>
      </c>
    </row>
    <row r="3814" customFormat="false" ht="12.75" hidden="false" customHeight="false" outlineLevel="0" collapsed="false">
      <c r="A3814" s="1" t="n">
        <v>23</v>
      </c>
      <c r="B3814" s="1" t="s">
        <v>219</v>
      </c>
      <c r="C3814" s="1" t="n">
        <v>40</v>
      </c>
      <c r="D3814" s="2" t="n">
        <v>62582.90234375</v>
      </c>
      <c r="E3814" s="2" t="n">
        <v>569098.6875</v>
      </c>
    </row>
    <row r="3815" customFormat="false" ht="12.75" hidden="false" customHeight="false" outlineLevel="0" collapsed="false">
      <c r="A3815" s="1" t="n">
        <v>24</v>
      </c>
      <c r="B3815" s="1" t="s">
        <v>220</v>
      </c>
      <c r="C3815" s="1" t="n">
        <v>40</v>
      </c>
      <c r="D3815" s="2" t="n">
        <v>62173.265625</v>
      </c>
      <c r="E3815" s="2" t="n">
        <v>19730.61328125</v>
      </c>
    </row>
    <row r="3816" customFormat="false" ht="12.75" hidden="false" customHeight="false" outlineLevel="0" collapsed="false">
      <c r="A3816" s="1" t="n">
        <v>25</v>
      </c>
      <c r="B3816" s="1" t="s">
        <v>221</v>
      </c>
      <c r="C3816" s="1" t="n">
        <v>40</v>
      </c>
      <c r="D3816" s="1"/>
      <c r="E3816" s="1"/>
    </row>
    <row r="3817" customFormat="false" ht="12.75" hidden="false" customHeight="false" outlineLevel="0" collapsed="false">
      <c r="A3817" s="1" t="n">
        <v>26</v>
      </c>
      <c r="B3817" s="1" t="s">
        <v>222</v>
      </c>
      <c r="C3817" s="1" t="n">
        <v>40</v>
      </c>
      <c r="D3817" s="2" t="n">
        <v>1066.00268554688</v>
      </c>
      <c r="E3817" s="2" t="n">
        <v>9346.650390625</v>
      </c>
    </row>
    <row r="3818" customFormat="false" ht="12.75" hidden="false" customHeight="false" outlineLevel="0" collapsed="false">
      <c r="A3818" s="1" t="n">
        <v>27</v>
      </c>
      <c r="B3818" s="1" t="s">
        <v>223</v>
      </c>
      <c r="C3818" s="1" t="n">
        <v>40</v>
      </c>
      <c r="D3818" s="2" t="n">
        <v>-1851.3544921875</v>
      </c>
      <c r="E3818" s="2" t="n">
        <v>-4542.4267578125</v>
      </c>
    </row>
    <row r="3819" customFormat="false" ht="12.75" hidden="false" customHeight="false" outlineLevel="0" collapsed="false">
      <c r="A3819" s="1" t="n">
        <v>28</v>
      </c>
      <c r="B3819" s="1" t="s">
        <v>224</v>
      </c>
      <c r="C3819" s="1" t="n">
        <v>40</v>
      </c>
      <c r="D3819" s="2" t="n">
        <v>722.867553710938</v>
      </c>
      <c r="E3819" s="2" t="n">
        <v>11266.8134765625</v>
      </c>
    </row>
    <row r="3820" customFormat="false" ht="12.75" hidden="false" customHeight="false" outlineLevel="0" collapsed="false">
      <c r="A3820" s="1" t="n">
        <v>29</v>
      </c>
      <c r="B3820" s="1" t="s">
        <v>225</v>
      </c>
      <c r="C3820" s="1" t="n">
        <v>40</v>
      </c>
      <c r="D3820" s="2" t="n">
        <v>1561.23876953125</v>
      </c>
      <c r="E3820" s="2" t="n">
        <v>19954.962890625</v>
      </c>
    </row>
    <row r="3821" customFormat="false" ht="12.75" hidden="false" customHeight="false" outlineLevel="0" collapsed="false">
      <c r="A3821" s="1" t="n">
        <v>30</v>
      </c>
      <c r="B3821" s="1" t="s">
        <v>226</v>
      </c>
      <c r="C3821" s="1" t="n">
        <v>40</v>
      </c>
      <c r="D3821" s="2" t="n">
        <v>1141.10107421875</v>
      </c>
      <c r="E3821" s="2" t="n">
        <v>5140.955078125</v>
      </c>
    </row>
    <row r="3822" customFormat="false" ht="12.75" hidden="false" customHeight="false" outlineLevel="0" collapsed="false">
      <c r="A3822" s="1" t="n">
        <v>31</v>
      </c>
      <c r="B3822" s="1" t="s">
        <v>227</v>
      </c>
      <c r="C3822" s="1" t="n">
        <v>40</v>
      </c>
      <c r="D3822" s="2" t="n">
        <v>22435.109375</v>
      </c>
      <c r="E3822" s="2" t="n">
        <v>193814.875</v>
      </c>
    </row>
    <row r="3823" customFormat="false" ht="12.75" hidden="false" customHeight="false" outlineLevel="0" collapsed="false">
      <c r="A3823" s="1" t="n">
        <v>32</v>
      </c>
      <c r="B3823" s="1" t="s">
        <v>228</v>
      </c>
      <c r="C3823" s="1" t="n">
        <v>40</v>
      </c>
      <c r="D3823" s="2" t="n">
        <v>378.404296875</v>
      </c>
      <c r="E3823" s="2" t="n">
        <v>6966.03271484375</v>
      </c>
    </row>
    <row r="3824" customFormat="false" ht="12.75" hidden="false" customHeight="false" outlineLevel="0" collapsed="false">
      <c r="A3824" s="1" t="n">
        <v>33</v>
      </c>
      <c r="B3824" s="1" t="s">
        <v>229</v>
      </c>
      <c r="C3824" s="1" t="n">
        <v>40</v>
      </c>
      <c r="D3824" s="2" t="n">
        <v>576.841247558594</v>
      </c>
      <c r="E3824" s="2" t="n">
        <v>1494.10180664063</v>
      </c>
    </row>
    <row r="3825" customFormat="false" ht="12.75" hidden="false" customHeight="false" outlineLevel="0" collapsed="false">
      <c r="A3825" s="1" t="n">
        <v>34</v>
      </c>
      <c r="B3825" s="1" t="s">
        <v>230</v>
      </c>
      <c r="C3825" s="1" t="n">
        <v>40</v>
      </c>
      <c r="D3825" s="2" t="n">
        <v>1701.46069335938</v>
      </c>
      <c r="E3825" s="2" t="n">
        <v>14845.2587890625</v>
      </c>
    </row>
    <row r="3826" customFormat="false" ht="12.75" hidden="false" customHeight="false" outlineLevel="0" collapsed="false">
      <c r="A3826" s="1" t="n">
        <v>35</v>
      </c>
      <c r="B3826" s="1" t="s">
        <v>231</v>
      </c>
      <c r="C3826" s="1" t="n">
        <v>40</v>
      </c>
      <c r="D3826" s="2" t="n">
        <v>542.698791503906</v>
      </c>
      <c r="E3826" s="2" t="n">
        <v>11883.421875</v>
      </c>
    </row>
    <row r="3827" customFormat="false" ht="12.75" hidden="false" customHeight="false" outlineLevel="0" collapsed="false">
      <c r="A3827" s="1" t="n">
        <v>36</v>
      </c>
      <c r="B3827" s="1" t="s">
        <v>232</v>
      </c>
      <c r="C3827" s="1" t="n">
        <v>40</v>
      </c>
      <c r="D3827" s="2" t="n">
        <v>536.737060546875</v>
      </c>
      <c r="E3827" s="2" t="n">
        <v>-4007.02124023438</v>
      </c>
    </row>
    <row r="3828" customFormat="false" ht="12.75" hidden="false" customHeight="false" outlineLevel="0" collapsed="false">
      <c r="A3828" s="1" t="n">
        <v>37</v>
      </c>
      <c r="B3828" s="1" t="s">
        <v>233</v>
      </c>
      <c r="C3828" s="1" t="n">
        <v>40</v>
      </c>
      <c r="D3828" s="1"/>
      <c r="E3828" s="1"/>
    </row>
    <row r="3829" customFormat="false" ht="12.75" hidden="false" customHeight="false" outlineLevel="0" collapsed="false">
      <c r="A3829" s="1" t="n">
        <v>38</v>
      </c>
      <c r="B3829" s="1" t="s">
        <v>234</v>
      </c>
      <c r="C3829" s="1" t="n">
        <v>40</v>
      </c>
      <c r="D3829" s="2" t="n">
        <v>873.551635742188</v>
      </c>
      <c r="E3829" s="2" t="n">
        <v>8203.384765625</v>
      </c>
    </row>
    <row r="3830" customFormat="false" ht="12.75" hidden="false" customHeight="false" outlineLevel="0" collapsed="false">
      <c r="A3830" s="1" t="n">
        <v>39</v>
      </c>
      <c r="B3830" s="1" t="s">
        <v>235</v>
      </c>
      <c r="C3830" s="1" t="n">
        <v>40</v>
      </c>
      <c r="D3830" s="2" t="n">
        <v>133.670623779297</v>
      </c>
      <c r="E3830" s="2" t="n">
        <v>-1787.02099609375</v>
      </c>
    </row>
    <row r="3831" customFormat="false" ht="12.75" hidden="false" customHeight="false" outlineLevel="0" collapsed="false">
      <c r="A3831" s="1" t="n">
        <v>40</v>
      </c>
      <c r="B3831" s="1" t="s">
        <v>236</v>
      </c>
      <c r="C3831" s="1" t="n">
        <v>40</v>
      </c>
      <c r="D3831" s="2" t="n">
        <v>3570.44750976563</v>
      </c>
      <c r="E3831" s="2" t="n">
        <v>42992.87890625</v>
      </c>
    </row>
    <row r="3832" customFormat="false" ht="12.75" hidden="false" customHeight="false" outlineLevel="0" collapsed="false">
      <c r="A3832" s="1" t="n">
        <v>41</v>
      </c>
      <c r="B3832" s="1" t="s">
        <v>237</v>
      </c>
      <c r="C3832" s="1" t="n">
        <v>40</v>
      </c>
      <c r="D3832" s="2" t="n">
        <v>785.784362792969</v>
      </c>
      <c r="E3832" s="2" t="n">
        <v>5923.72314453125</v>
      </c>
    </row>
    <row r="3833" customFormat="false" ht="12.75" hidden="false" customHeight="false" outlineLevel="0" collapsed="false">
      <c r="A3833" s="1" t="n">
        <v>42</v>
      </c>
      <c r="B3833" s="1" t="s">
        <v>238</v>
      </c>
      <c r="C3833" s="1" t="n">
        <v>40</v>
      </c>
      <c r="D3833" s="2" t="n">
        <v>788.513000488281</v>
      </c>
      <c r="E3833" s="2" t="n">
        <v>6629.861328125</v>
      </c>
    </row>
    <row r="3834" customFormat="false" ht="12.75" hidden="false" customHeight="false" outlineLevel="0" collapsed="false">
      <c r="A3834" s="1" t="n">
        <v>43</v>
      </c>
      <c r="B3834" s="1" t="s">
        <v>239</v>
      </c>
      <c r="C3834" s="1" t="n">
        <v>40</v>
      </c>
      <c r="D3834" s="2" t="n">
        <v>16270.2041015625</v>
      </c>
      <c r="E3834" s="2" t="n">
        <v>69290.53125</v>
      </c>
    </row>
    <row r="3835" customFormat="false" ht="12.75" hidden="false" customHeight="false" outlineLevel="0" collapsed="false">
      <c r="A3835" s="1" t="n">
        <v>44</v>
      </c>
      <c r="B3835" s="1" t="s">
        <v>240</v>
      </c>
      <c r="C3835" s="1" t="n">
        <v>40</v>
      </c>
      <c r="D3835" s="2" t="n">
        <v>2257.43481445313</v>
      </c>
      <c r="E3835" s="2" t="n">
        <v>23761.068359375</v>
      </c>
    </row>
    <row r="3836" customFormat="false" ht="12.75" hidden="false" customHeight="false" outlineLevel="0" collapsed="false">
      <c r="A3836" s="1" t="n">
        <v>45</v>
      </c>
      <c r="B3836" s="1" t="s">
        <v>241</v>
      </c>
      <c r="C3836" s="1" t="n">
        <v>40</v>
      </c>
      <c r="D3836" s="2" t="n">
        <v>61.7499885559082</v>
      </c>
      <c r="E3836" s="2" t="n">
        <v>-4622.29052734375</v>
      </c>
    </row>
    <row r="3837" customFormat="false" ht="12.75" hidden="false" customHeight="false" outlineLevel="0" collapsed="false">
      <c r="A3837" s="1" t="n">
        <v>46</v>
      </c>
      <c r="B3837" s="1" t="s">
        <v>242</v>
      </c>
      <c r="C3837" s="1" t="n">
        <v>40</v>
      </c>
      <c r="D3837" s="2" t="n">
        <v>1136.42907714844</v>
      </c>
      <c r="E3837" s="2" t="n">
        <v>11222.4755859375</v>
      </c>
    </row>
    <row r="3838" customFormat="false" ht="12.75" hidden="false" customHeight="false" outlineLevel="0" collapsed="false">
      <c r="A3838" s="1" t="n">
        <v>47</v>
      </c>
      <c r="B3838" s="1" t="s">
        <v>243</v>
      </c>
      <c r="C3838" s="1" t="n">
        <v>40</v>
      </c>
      <c r="D3838" s="2" t="n">
        <v>1421.3701171875</v>
      </c>
      <c r="E3838" s="2" t="n">
        <v>10303.6005859375</v>
      </c>
    </row>
    <row r="3839" customFormat="false" ht="12.75" hidden="false" customHeight="false" outlineLevel="0" collapsed="false">
      <c r="A3839" s="1" t="n">
        <v>48</v>
      </c>
      <c r="B3839" s="1" t="s">
        <v>244</v>
      </c>
      <c r="C3839" s="1" t="n">
        <v>40</v>
      </c>
      <c r="D3839" s="1"/>
      <c r="E3839" s="1"/>
    </row>
    <row r="3840" customFormat="false" ht="12.75" hidden="false" customHeight="false" outlineLevel="0" collapsed="false">
      <c r="A3840" s="1" t="n">
        <v>49</v>
      </c>
      <c r="B3840" s="1" t="s">
        <v>245</v>
      </c>
      <c r="C3840" s="1" t="n">
        <v>40</v>
      </c>
      <c r="D3840" s="1"/>
      <c r="E3840" s="1"/>
    </row>
    <row r="3841" customFormat="false" ht="12.75" hidden="false" customHeight="false" outlineLevel="0" collapsed="false">
      <c r="A3841" s="1" t="n">
        <v>50</v>
      </c>
      <c r="B3841" s="1" t="s">
        <v>246</v>
      </c>
      <c r="C3841" s="1" t="n">
        <v>40</v>
      </c>
      <c r="D3841" s="2" t="n">
        <v>457.304321289063</v>
      </c>
      <c r="E3841" s="2" t="n">
        <v>14350.25</v>
      </c>
    </row>
    <row r="3842" customFormat="false" ht="12.75" hidden="false" customHeight="false" outlineLevel="0" collapsed="false">
      <c r="A3842" s="1" t="n">
        <v>51</v>
      </c>
      <c r="B3842" s="1" t="s">
        <v>247</v>
      </c>
      <c r="C3842" s="1" t="n">
        <v>40</v>
      </c>
      <c r="D3842" s="2" t="n">
        <v>193.262435913086</v>
      </c>
      <c r="E3842" s="2" t="n">
        <v>-2505.56274414063</v>
      </c>
    </row>
    <row r="3843" customFormat="false" ht="12.75" hidden="false" customHeight="false" outlineLevel="0" collapsed="false">
      <c r="A3843" s="1" t="n">
        <v>52</v>
      </c>
      <c r="B3843" s="1" t="s">
        <v>248</v>
      </c>
      <c r="C3843" s="1" t="n">
        <v>40</v>
      </c>
      <c r="D3843" s="2" t="n">
        <v>11884.193359375</v>
      </c>
      <c r="E3843" s="2" t="n">
        <v>8943.9580078125</v>
      </c>
    </row>
    <row r="3844" customFormat="false" ht="12.75" hidden="false" customHeight="false" outlineLevel="0" collapsed="false">
      <c r="A3844" s="1" t="n">
        <v>53</v>
      </c>
      <c r="B3844" s="1" t="s">
        <v>249</v>
      </c>
      <c r="C3844" s="1" t="n">
        <v>40</v>
      </c>
      <c r="D3844" s="2" t="n">
        <v>609.933166503906</v>
      </c>
      <c r="E3844" s="2" t="n">
        <v>14404.0546875</v>
      </c>
    </row>
    <row r="3845" customFormat="false" ht="12.75" hidden="false" customHeight="false" outlineLevel="0" collapsed="false">
      <c r="A3845" s="1" t="n">
        <v>54</v>
      </c>
      <c r="B3845" s="1" t="s">
        <v>250</v>
      </c>
      <c r="C3845" s="1" t="n">
        <v>40</v>
      </c>
      <c r="D3845" s="2" t="n">
        <v>5566.642578125</v>
      </c>
      <c r="E3845" s="2" t="n">
        <v>47709.5859375</v>
      </c>
    </row>
    <row r="3846" customFormat="false" ht="12.75" hidden="false" customHeight="false" outlineLevel="0" collapsed="false">
      <c r="A3846" s="1" t="n">
        <v>55</v>
      </c>
      <c r="B3846" s="1" t="s">
        <v>251</v>
      </c>
      <c r="C3846" s="1" t="n">
        <v>40</v>
      </c>
      <c r="D3846" s="2" t="n">
        <v>6319.98291015625</v>
      </c>
      <c r="E3846" s="2" t="n">
        <v>19885.54296875</v>
      </c>
    </row>
    <row r="3847" customFormat="false" ht="12.75" hidden="false" customHeight="false" outlineLevel="0" collapsed="false">
      <c r="A3847" s="1" t="n">
        <v>56</v>
      </c>
      <c r="B3847" s="1" t="s">
        <v>252</v>
      </c>
      <c r="C3847" s="1" t="n">
        <v>40</v>
      </c>
      <c r="D3847" s="2" t="n">
        <v>1017.71997070313</v>
      </c>
      <c r="E3847" s="2" t="n">
        <v>11652.439453125</v>
      </c>
    </row>
    <row r="3848" customFormat="false" ht="12.75" hidden="false" customHeight="false" outlineLevel="0" collapsed="false">
      <c r="A3848" s="1" t="n">
        <v>57</v>
      </c>
      <c r="B3848" s="1" t="s">
        <v>253</v>
      </c>
      <c r="C3848" s="1" t="n">
        <v>40</v>
      </c>
      <c r="D3848" s="2" t="n">
        <v>-256.692077636719</v>
      </c>
      <c r="E3848" s="2" t="n">
        <v>-3750.81323242188</v>
      </c>
    </row>
    <row r="3849" customFormat="false" ht="12.75" hidden="false" customHeight="false" outlineLevel="0" collapsed="false">
      <c r="A3849" s="1" t="n">
        <v>58</v>
      </c>
      <c r="B3849" s="1" t="s">
        <v>254</v>
      </c>
      <c r="C3849" s="1" t="n">
        <v>40</v>
      </c>
      <c r="D3849" s="2" t="n">
        <v>1468.32470703125</v>
      </c>
      <c r="E3849" s="2" t="n">
        <v>13878.494140625</v>
      </c>
    </row>
    <row r="3850" customFormat="false" ht="12.75" hidden="false" customHeight="false" outlineLevel="0" collapsed="false">
      <c r="A3850" s="1" t="n">
        <v>59</v>
      </c>
      <c r="B3850" s="1" t="s">
        <v>255</v>
      </c>
      <c r="C3850" s="1" t="n">
        <v>40</v>
      </c>
      <c r="D3850" s="2" t="n">
        <v>13616.97265625</v>
      </c>
      <c r="E3850" s="2" t="n">
        <v>63947.296875</v>
      </c>
    </row>
    <row r="3851" customFormat="false" ht="12.75" hidden="false" customHeight="false" outlineLevel="0" collapsed="false">
      <c r="A3851" s="1" t="n">
        <v>60</v>
      </c>
      <c r="B3851" s="1" t="s">
        <v>256</v>
      </c>
      <c r="C3851" s="1" t="n">
        <v>40</v>
      </c>
      <c r="D3851" s="1"/>
      <c r="E3851" s="1"/>
    </row>
    <row r="3852" customFormat="false" ht="12.75" hidden="false" customHeight="false" outlineLevel="0" collapsed="false">
      <c r="A3852" s="1" t="n">
        <v>61</v>
      </c>
      <c r="B3852" s="1" t="s">
        <v>257</v>
      </c>
      <c r="C3852" s="1" t="n">
        <v>40</v>
      </c>
      <c r="D3852" s="1"/>
      <c r="E3852" s="1"/>
    </row>
    <row r="3853" customFormat="false" ht="12.75" hidden="false" customHeight="false" outlineLevel="0" collapsed="false">
      <c r="A3853" s="1" t="n">
        <v>62</v>
      </c>
      <c r="B3853" s="1" t="s">
        <v>258</v>
      </c>
      <c r="C3853" s="1" t="n">
        <v>40</v>
      </c>
      <c r="D3853" s="2" t="n">
        <v>15354.626953125</v>
      </c>
      <c r="E3853" s="2" t="n">
        <v>256983.140625</v>
      </c>
    </row>
    <row r="3854" customFormat="false" ht="12.75" hidden="false" customHeight="false" outlineLevel="0" collapsed="false">
      <c r="A3854" s="1" t="n">
        <v>63</v>
      </c>
      <c r="B3854" s="1" t="s">
        <v>259</v>
      </c>
      <c r="C3854" s="1" t="n">
        <v>40</v>
      </c>
      <c r="D3854" s="2" t="n">
        <v>-655</v>
      </c>
      <c r="E3854" s="2" t="n">
        <v>-1425.38366699219</v>
      </c>
    </row>
    <row r="3855" customFormat="false" ht="12.75" hidden="false" customHeight="false" outlineLevel="0" collapsed="false">
      <c r="A3855" s="1" t="n">
        <v>64</v>
      </c>
      <c r="B3855" s="1" t="s">
        <v>260</v>
      </c>
      <c r="C3855" s="1" t="n">
        <v>40</v>
      </c>
      <c r="D3855" s="2" t="n">
        <v>3374.0830078125</v>
      </c>
      <c r="E3855" s="2" t="n">
        <v>48722.8828125</v>
      </c>
    </row>
    <row r="3856" customFormat="false" ht="12.75" hidden="false" customHeight="false" outlineLevel="0" collapsed="false">
      <c r="A3856" s="1" t="n">
        <v>65</v>
      </c>
      <c r="B3856" s="1" t="s">
        <v>261</v>
      </c>
      <c r="C3856" s="1" t="n">
        <v>40</v>
      </c>
      <c r="D3856" s="2" t="n">
        <v>1646.90014648438</v>
      </c>
      <c r="E3856" s="2" t="n">
        <v>11336.3564453125</v>
      </c>
    </row>
    <row r="3857" customFormat="false" ht="12.75" hidden="false" customHeight="false" outlineLevel="0" collapsed="false">
      <c r="A3857" s="1" t="n">
        <v>66</v>
      </c>
      <c r="B3857" s="1" t="s">
        <v>262</v>
      </c>
      <c r="C3857" s="1" t="n">
        <v>40</v>
      </c>
      <c r="D3857" s="2" t="n">
        <v>303.668640136719</v>
      </c>
      <c r="E3857" s="2" t="n">
        <v>-1640.3076171875</v>
      </c>
    </row>
    <row r="3858" customFormat="false" ht="12.75" hidden="false" customHeight="false" outlineLevel="0" collapsed="false">
      <c r="A3858" s="1" t="n">
        <v>67</v>
      </c>
      <c r="B3858" s="1" t="s">
        <v>263</v>
      </c>
      <c r="C3858" s="1" t="n">
        <v>40</v>
      </c>
      <c r="D3858" s="2" t="n">
        <v>6223.36865234375</v>
      </c>
      <c r="E3858" s="2" t="n">
        <v>111745.78125</v>
      </c>
    </row>
    <row r="3859" customFormat="false" ht="12.75" hidden="false" customHeight="false" outlineLevel="0" collapsed="false">
      <c r="A3859" s="1" t="n">
        <v>68</v>
      </c>
      <c r="B3859" s="1" t="s">
        <v>264</v>
      </c>
      <c r="C3859" s="1" t="n">
        <v>40</v>
      </c>
      <c r="D3859" s="2" t="n">
        <v>2533.82006835938</v>
      </c>
      <c r="E3859" s="2" t="n">
        <v>23424.61328125</v>
      </c>
    </row>
    <row r="3860" customFormat="false" ht="12.75" hidden="false" customHeight="false" outlineLevel="0" collapsed="false">
      <c r="A3860" s="1" t="n">
        <v>69</v>
      </c>
      <c r="B3860" s="1" t="s">
        <v>265</v>
      </c>
      <c r="C3860" s="1" t="n">
        <v>40</v>
      </c>
      <c r="D3860" s="2" t="n">
        <v>64.7443923950195</v>
      </c>
      <c r="E3860" s="2" t="n">
        <v>-1925.54357910156</v>
      </c>
    </row>
    <row r="3861" customFormat="false" ht="12.75" hidden="false" customHeight="false" outlineLevel="0" collapsed="false">
      <c r="A3861" s="1" t="n">
        <v>70</v>
      </c>
      <c r="B3861" s="1" t="s">
        <v>266</v>
      </c>
      <c r="C3861" s="1" t="n">
        <v>40</v>
      </c>
      <c r="D3861" s="2" t="n">
        <v>587.127563476563</v>
      </c>
      <c r="E3861" s="2" t="n">
        <v>6322.44677734375</v>
      </c>
    </row>
    <row r="3862" customFormat="false" ht="12.75" hidden="false" customHeight="false" outlineLevel="0" collapsed="false">
      <c r="A3862" s="1" t="n">
        <v>71</v>
      </c>
      <c r="B3862" s="1" t="s">
        <v>267</v>
      </c>
      <c r="C3862" s="1" t="n">
        <v>40</v>
      </c>
      <c r="D3862" s="2" t="n">
        <v>811.1298828125</v>
      </c>
      <c r="E3862" s="2" t="n">
        <v>10815.1962890625</v>
      </c>
    </row>
    <row r="3863" customFormat="false" ht="12.75" hidden="false" customHeight="false" outlineLevel="0" collapsed="false">
      <c r="A3863" s="1" t="n">
        <v>72</v>
      </c>
      <c r="B3863" s="1" t="s">
        <v>268</v>
      </c>
      <c r="C3863" s="1" t="n">
        <v>40</v>
      </c>
      <c r="D3863" s="1"/>
      <c r="E3863" s="1"/>
    </row>
    <row r="3864" customFormat="false" ht="12.75" hidden="false" customHeight="false" outlineLevel="0" collapsed="false">
      <c r="A3864" s="1" t="n">
        <v>73</v>
      </c>
      <c r="B3864" s="1" t="s">
        <v>269</v>
      </c>
      <c r="C3864" s="1" t="n">
        <v>40</v>
      </c>
      <c r="D3864" s="1"/>
      <c r="E3864" s="1"/>
    </row>
    <row r="3865" customFormat="false" ht="12.75" hidden="false" customHeight="false" outlineLevel="0" collapsed="false">
      <c r="A3865" s="1" t="n">
        <v>74</v>
      </c>
      <c r="B3865" s="1" t="s">
        <v>270</v>
      </c>
      <c r="C3865" s="1" t="n">
        <v>40</v>
      </c>
      <c r="D3865" s="2" t="n">
        <v>577.969482421875</v>
      </c>
      <c r="E3865" s="2" t="n">
        <v>7870.11669921875</v>
      </c>
    </row>
    <row r="3866" customFormat="false" ht="12.75" hidden="false" customHeight="false" outlineLevel="0" collapsed="false">
      <c r="A3866" s="1" t="n">
        <v>75</v>
      </c>
      <c r="B3866" s="1" t="s">
        <v>271</v>
      </c>
      <c r="C3866" s="1" t="n">
        <v>40</v>
      </c>
      <c r="D3866" s="2" t="n">
        <v>64745.34375</v>
      </c>
      <c r="E3866" s="2" t="n">
        <v>21026.23828125</v>
      </c>
    </row>
    <row r="3867" customFormat="false" ht="12.75" hidden="false" customHeight="false" outlineLevel="0" collapsed="false">
      <c r="A3867" s="1" t="n">
        <v>76</v>
      </c>
      <c r="B3867" s="1" t="s">
        <v>272</v>
      </c>
      <c r="C3867" s="1" t="n">
        <v>40</v>
      </c>
      <c r="D3867" s="2" t="n">
        <v>1784.37890625</v>
      </c>
      <c r="E3867" s="2" t="n">
        <v>15269.9404296875</v>
      </c>
    </row>
    <row r="3868" customFormat="false" ht="12.75" hidden="false" customHeight="false" outlineLevel="0" collapsed="false">
      <c r="A3868" s="1" t="n">
        <v>77</v>
      </c>
      <c r="B3868" s="1" t="s">
        <v>273</v>
      </c>
      <c r="C3868" s="1" t="n">
        <v>40</v>
      </c>
      <c r="D3868" s="2" t="n">
        <v>891.006652832031</v>
      </c>
      <c r="E3868" s="2" t="n">
        <v>10306.5908203125</v>
      </c>
    </row>
    <row r="3869" customFormat="false" ht="12.75" hidden="false" customHeight="false" outlineLevel="0" collapsed="false">
      <c r="A3869" s="1" t="n">
        <v>78</v>
      </c>
      <c r="B3869" s="1" t="s">
        <v>274</v>
      </c>
      <c r="C3869" s="1" t="n">
        <v>40</v>
      </c>
      <c r="D3869" s="2" t="n">
        <v>52986.1328125</v>
      </c>
      <c r="E3869" s="2" t="n">
        <v>17012.8125</v>
      </c>
    </row>
    <row r="3870" customFormat="false" ht="12.75" hidden="false" customHeight="false" outlineLevel="0" collapsed="false">
      <c r="A3870" s="1" t="n">
        <v>79</v>
      </c>
      <c r="B3870" s="1" t="s">
        <v>275</v>
      </c>
      <c r="C3870" s="1" t="n">
        <v>40</v>
      </c>
      <c r="D3870" s="2" t="n">
        <v>1573.76000976563</v>
      </c>
      <c r="E3870" s="2" t="n">
        <v>14084.9443359375</v>
      </c>
    </row>
    <row r="3871" customFormat="false" ht="12.75" hidden="false" customHeight="false" outlineLevel="0" collapsed="false">
      <c r="A3871" s="1" t="n">
        <v>80</v>
      </c>
      <c r="B3871" s="1" t="s">
        <v>276</v>
      </c>
      <c r="C3871" s="1" t="n">
        <v>40</v>
      </c>
      <c r="D3871" s="2" t="n">
        <v>617.365051269531</v>
      </c>
      <c r="E3871" s="2" t="n">
        <v>7142.0419921875</v>
      </c>
    </row>
    <row r="3872" customFormat="false" ht="12.75" hidden="false" customHeight="false" outlineLevel="0" collapsed="false">
      <c r="A3872" s="1" t="n">
        <v>81</v>
      </c>
      <c r="B3872" s="1" t="s">
        <v>277</v>
      </c>
      <c r="C3872" s="1" t="n">
        <v>40</v>
      </c>
      <c r="D3872" s="2" t="n">
        <v>-322.271514892578</v>
      </c>
      <c r="E3872" s="2" t="n">
        <v>607.919311523438</v>
      </c>
    </row>
    <row r="3873" customFormat="false" ht="12.75" hidden="false" customHeight="false" outlineLevel="0" collapsed="false">
      <c r="A3873" s="1" t="n">
        <v>82</v>
      </c>
      <c r="B3873" s="1" t="s">
        <v>278</v>
      </c>
      <c r="C3873" s="1" t="n">
        <v>40</v>
      </c>
      <c r="D3873" s="2" t="n">
        <v>2120.01416015625</v>
      </c>
      <c r="E3873" s="2" t="n">
        <v>10295.5166015625</v>
      </c>
    </row>
    <row r="3874" customFormat="false" ht="12.75" hidden="false" customHeight="false" outlineLevel="0" collapsed="false">
      <c r="A3874" s="1" t="n">
        <v>83</v>
      </c>
      <c r="B3874" s="1" t="s">
        <v>279</v>
      </c>
      <c r="C3874" s="1" t="n">
        <v>40</v>
      </c>
      <c r="D3874" s="2" t="n">
        <v>865.309692382813</v>
      </c>
      <c r="E3874" s="2" t="n">
        <v>8833.14453125</v>
      </c>
    </row>
    <row r="3875" customFormat="false" ht="12.75" hidden="false" customHeight="false" outlineLevel="0" collapsed="false">
      <c r="A3875" s="1" t="n">
        <v>84</v>
      </c>
      <c r="B3875" s="1" t="s">
        <v>280</v>
      </c>
      <c r="C3875" s="1" t="n">
        <v>40</v>
      </c>
      <c r="D3875" s="1"/>
      <c r="E3875" s="1"/>
    </row>
    <row r="3876" customFormat="false" ht="12.75" hidden="false" customHeight="false" outlineLevel="0" collapsed="false">
      <c r="A3876" s="1" t="n">
        <v>85</v>
      </c>
      <c r="B3876" s="1" t="s">
        <v>281</v>
      </c>
      <c r="C3876" s="1" t="n">
        <v>40</v>
      </c>
      <c r="D3876" s="1"/>
      <c r="E3876" s="1"/>
    </row>
    <row r="3877" customFormat="false" ht="12.75" hidden="false" customHeight="false" outlineLevel="0" collapsed="false">
      <c r="A3877" s="1" t="n">
        <v>86</v>
      </c>
      <c r="B3877" s="1" t="s">
        <v>282</v>
      </c>
      <c r="C3877" s="1" t="n">
        <v>40</v>
      </c>
      <c r="D3877" s="2" t="n">
        <v>9454.56640625</v>
      </c>
      <c r="E3877" s="2" t="n">
        <v>52785.59765625</v>
      </c>
    </row>
    <row r="3878" customFormat="false" ht="12.75" hidden="false" customHeight="false" outlineLevel="0" collapsed="false">
      <c r="A3878" s="1" t="n">
        <v>87</v>
      </c>
      <c r="B3878" s="1" t="s">
        <v>283</v>
      </c>
      <c r="C3878" s="1" t="n">
        <v>40</v>
      </c>
      <c r="D3878" s="2" t="n">
        <v>59243.078125</v>
      </c>
      <c r="E3878" s="2" t="n">
        <v>19580.837890625</v>
      </c>
    </row>
    <row r="3879" customFormat="false" ht="12.75" hidden="false" customHeight="false" outlineLevel="0" collapsed="false">
      <c r="A3879" s="1" t="n">
        <v>88</v>
      </c>
      <c r="B3879" s="1" t="s">
        <v>284</v>
      </c>
      <c r="C3879" s="1" t="n">
        <v>40</v>
      </c>
      <c r="D3879" s="2" t="n">
        <v>2393.93188476563</v>
      </c>
      <c r="E3879" s="2" t="n">
        <v>17733.654296875</v>
      </c>
    </row>
    <row r="3880" customFormat="false" ht="12.75" hidden="false" customHeight="false" outlineLevel="0" collapsed="false">
      <c r="A3880" s="1" t="n">
        <v>89</v>
      </c>
      <c r="B3880" s="1" t="s">
        <v>285</v>
      </c>
      <c r="C3880" s="1" t="n">
        <v>40</v>
      </c>
      <c r="D3880" s="2" t="n">
        <v>1777.95727539063</v>
      </c>
      <c r="E3880" s="2" t="n">
        <v>18191.328125</v>
      </c>
    </row>
    <row r="3881" customFormat="false" ht="12.75" hidden="false" customHeight="false" outlineLevel="0" collapsed="false">
      <c r="A3881" s="1" t="n">
        <v>90</v>
      </c>
      <c r="B3881" s="1" t="s">
        <v>286</v>
      </c>
      <c r="C3881" s="1" t="n">
        <v>40</v>
      </c>
      <c r="D3881" s="2" t="n">
        <v>56142.26953125</v>
      </c>
      <c r="E3881" s="2" t="n">
        <v>17665.111328125</v>
      </c>
    </row>
    <row r="3882" customFormat="false" ht="12.75" hidden="false" customHeight="false" outlineLevel="0" collapsed="false">
      <c r="A3882" s="1" t="n">
        <v>91</v>
      </c>
      <c r="B3882" s="1" t="s">
        <v>287</v>
      </c>
      <c r="C3882" s="1" t="n">
        <v>40</v>
      </c>
      <c r="D3882" s="2" t="n">
        <v>1447.03063964844</v>
      </c>
      <c r="E3882" s="2" t="n">
        <v>14094.837890625</v>
      </c>
    </row>
    <row r="3883" customFormat="false" ht="12.75" hidden="false" customHeight="false" outlineLevel="0" collapsed="false">
      <c r="A3883" s="1" t="n">
        <v>92</v>
      </c>
      <c r="B3883" s="1" t="s">
        <v>288</v>
      </c>
      <c r="C3883" s="1" t="n">
        <v>40</v>
      </c>
      <c r="D3883" s="2" t="n">
        <v>751.182006835938</v>
      </c>
      <c r="E3883" s="2" t="n">
        <v>13206.388671875</v>
      </c>
    </row>
    <row r="3884" customFormat="false" ht="12.75" hidden="false" customHeight="false" outlineLevel="0" collapsed="false">
      <c r="A3884" s="1" t="n">
        <v>93</v>
      </c>
      <c r="B3884" s="1" t="s">
        <v>289</v>
      </c>
      <c r="C3884" s="1" t="n">
        <v>40</v>
      </c>
      <c r="D3884" s="2" t="n">
        <v>-93.1080856323242</v>
      </c>
      <c r="E3884" s="2" t="n">
        <v>1230.31530761719</v>
      </c>
    </row>
    <row r="3885" customFormat="false" ht="12.75" hidden="false" customHeight="false" outlineLevel="0" collapsed="false">
      <c r="A3885" s="1" t="n">
        <v>94</v>
      </c>
      <c r="B3885" s="1" t="s">
        <v>290</v>
      </c>
      <c r="C3885" s="1" t="n">
        <v>40</v>
      </c>
      <c r="D3885" s="2" t="n">
        <v>2150.61401367188</v>
      </c>
      <c r="E3885" s="2" t="n">
        <v>10903.587890625</v>
      </c>
    </row>
    <row r="3886" customFormat="false" ht="12.75" hidden="false" customHeight="false" outlineLevel="0" collapsed="false">
      <c r="A3886" s="1" t="n">
        <v>95</v>
      </c>
      <c r="B3886" s="1" t="s">
        <v>291</v>
      </c>
      <c r="C3886" s="1" t="n">
        <v>40</v>
      </c>
      <c r="D3886" s="2" t="n">
        <v>2072.38525390625</v>
      </c>
      <c r="E3886" s="2" t="n">
        <v>18886.830078125</v>
      </c>
    </row>
    <row r="3887" customFormat="false" ht="12.75" hidden="false" customHeight="false" outlineLevel="0" collapsed="false">
      <c r="A3887" s="1" t="n">
        <v>96</v>
      </c>
      <c r="B3887" s="1" t="s">
        <v>292</v>
      </c>
      <c r="C3887" s="1" t="n">
        <v>40</v>
      </c>
      <c r="D3887" s="1"/>
      <c r="E388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297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/>
    </row>
    <row r="47" customFormat="false" ht="12.75" hidden="false" customHeight="false" outlineLevel="0" collapsed="false">
      <c r="A47" s="1" t="s">
        <v>63</v>
      </c>
      <c r="B47" s="1" t="s">
        <v>67</v>
      </c>
      <c r="C47" s="1" t="s">
        <v>69</v>
      </c>
      <c r="D47" s="1" t="s">
        <v>298</v>
      </c>
      <c r="E47" s="1" t="s">
        <v>299</v>
      </c>
      <c r="F47" s="1" t="s">
        <v>300</v>
      </c>
      <c r="G47" s="1" t="s">
        <v>301</v>
      </c>
      <c r="H47" s="1" t="s">
        <v>302</v>
      </c>
      <c r="I47" s="1" t="s">
        <v>303</v>
      </c>
      <c r="J47" s="1" t="s">
        <v>304</v>
      </c>
    </row>
    <row r="48" customFormat="false" ht="12.75" hidden="false" customHeight="false" outlineLevel="0" collapsed="false">
      <c r="A48" s="1" t="s">
        <v>75</v>
      </c>
      <c r="B48" s="1" t="s">
        <v>77</v>
      </c>
      <c r="C48" s="1" t="s">
        <v>78</v>
      </c>
      <c r="D48" s="1"/>
      <c r="E48" s="1"/>
      <c r="F48" s="1"/>
      <c r="G48" s="2" t="n">
        <v>28.3044166564941</v>
      </c>
      <c r="H48" s="1"/>
      <c r="I48" s="1"/>
      <c r="J48" s="1"/>
    </row>
    <row r="49" customFormat="false" ht="12.75" hidden="false" customHeight="false" outlineLevel="0" collapsed="false">
      <c r="A49" s="1" t="s">
        <v>83</v>
      </c>
      <c r="B49" s="1" t="s">
        <v>77</v>
      </c>
      <c r="C49" s="1" t="s">
        <v>78</v>
      </c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 t="s">
        <v>86</v>
      </c>
      <c r="B50" s="1" t="s">
        <v>77</v>
      </c>
      <c r="C50" s="1" t="s">
        <v>78</v>
      </c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 t="s">
        <v>91</v>
      </c>
      <c r="B51" s="1" t="s">
        <v>77</v>
      </c>
      <c r="C51" s="1" t="s">
        <v>78</v>
      </c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 t="s">
        <v>96</v>
      </c>
      <c r="B52" s="1" t="s">
        <v>77</v>
      </c>
      <c r="C52" s="1" t="s">
        <v>78</v>
      </c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 t="s">
        <v>101</v>
      </c>
      <c r="B53" s="1" t="s">
        <v>77</v>
      </c>
      <c r="C53" s="1" t="s">
        <v>78</v>
      </c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 t="s">
        <v>166</v>
      </c>
      <c r="B54" s="1" t="s">
        <v>77</v>
      </c>
      <c r="C54" s="1" t="s">
        <v>78</v>
      </c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 t="s">
        <v>171</v>
      </c>
      <c r="B55" s="1" t="s">
        <v>77</v>
      </c>
      <c r="C55" s="1" t="s">
        <v>78</v>
      </c>
      <c r="D55" s="1"/>
      <c r="E55" s="1"/>
      <c r="F55" s="1"/>
      <c r="G55" s="1"/>
      <c r="H55" s="1"/>
      <c r="I55" s="1"/>
      <c r="J55" s="1"/>
    </row>
    <row r="57" customFormat="false" ht="12.75" hidden="false" customHeight="false" outlineLevel="0" collapsed="false">
      <c r="A57" s="1" t="s">
        <v>305</v>
      </c>
      <c r="B57" s="1" t="s">
        <v>306</v>
      </c>
    </row>
    <row r="58" customFormat="false" ht="12.75" hidden="false" customHeight="false" outlineLevel="0" collapsed="false">
      <c r="A58" s="1" t="s">
        <v>307</v>
      </c>
      <c r="B58" s="1" t="s">
        <v>77</v>
      </c>
    </row>
    <row r="59" customFormat="false" ht="12.75" hidden="false" customHeight="false" outlineLevel="0" collapsed="false">
      <c r="A59" s="1" t="s">
        <v>308</v>
      </c>
      <c r="B59" s="1" t="s">
        <v>309</v>
      </c>
    </row>
    <row r="60" customFormat="false" ht="12.75" hidden="false" customHeight="false" outlineLevel="0" collapsed="false">
      <c r="A60" s="1" t="s">
        <v>310</v>
      </c>
      <c r="B60" s="1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11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/>
    </row>
    <row r="47" customFormat="false" ht="12.75" hidden="false" customHeight="false" outlineLevel="0" collapsed="false">
      <c r="A47" s="1" t="s">
        <v>65</v>
      </c>
      <c r="B47" s="1" t="s">
        <v>67</v>
      </c>
      <c r="C47" s="1" t="s">
        <v>69</v>
      </c>
      <c r="D47" s="1" t="s">
        <v>298</v>
      </c>
      <c r="E47" s="1" t="s">
        <v>299</v>
      </c>
      <c r="F47" s="1" t="s">
        <v>300</v>
      </c>
      <c r="G47" s="1" t="s">
        <v>301</v>
      </c>
      <c r="H47" s="1" t="s">
        <v>302</v>
      </c>
      <c r="I47" s="1" t="s">
        <v>303</v>
      </c>
      <c r="J47" s="1" t="s">
        <v>304</v>
      </c>
    </row>
    <row r="49" customFormat="false" ht="12.75" hidden="false" customHeight="false" outlineLevel="0" collapsed="false">
      <c r="A49" s="1" t="s">
        <v>305</v>
      </c>
      <c r="B49" s="1" t="s">
        <v>306</v>
      </c>
    </row>
    <row r="50" customFormat="false" ht="12.75" hidden="false" customHeight="false" outlineLevel="0" collapsed="false">
      <c r="A50" s="1" t="s">
        <v>307</v>
      </c>
      <c r="B50" s="1" t="s">
        <v>77</v>
      </c>
    </row>
    <row r="51" customFormat="false" ht="12.75" hidden="false" customHeight="false" outlineLevel="0" collapsed="false">
      <c r="A51" s="1" t="s">
        <v>308</v>
      </c>
      <c r="B51" s="1" t="s">
        <v>309</v>
      </c>
    </row>
    <row r="52" customFormat="false" ht="12.75" hidden="false" customHeight="false" outlineLevel="0" collapsed="false">
      <c r="A52" s="1" t="s">
        <v>312</v>
      </c>
      <c r="B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1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/>
    </row>
    <row r="47" customFormat="false" ht="12.75" hidden="false" customHeight="false" outlineLevel="0" collapsed="false">
      <c r="A47" s="1" t="s">
        <v>61</v>
      </c>
      <c r="B47" s="1" t="s">
        <v>62</v>
      </c>
      <c r="C47" s="1" t="s">
        <v>314</v>
      </c>
      <c r="D47" s="3" t="s">
        <v>63</v>
      </c>
      <c r="E47" s="3" t="s">
        <v>67</v>
      </c>
      <c r="F47" s="3" t="s">
        <v>69</v>
      </c>
      <c r="G47" s="3" t="s">
        <v>70</v>
      </c>
      <c r="H47" s="3" t="s">
        <v>71</v>
      </c>
      <c r="I47" s="3" t="s">
        <v>72</v>
      </c>
      <c r="J47" s="3" t="s">
        <v>315</v>
      </c>
      <c r="K47" s="3" t="s">
        <v>316</v>
      </c>
      <c r="L47" s="3" t="s">
        <v>298</v>
      </c>
      <c r="M47" s="3" t="s">
        <v>299</v>
      </c>
      <c r="N47" s="3" t="s">
        <v>300</v>
      </c>
      <c r="O47" s="3" t="s">
        <v>317</v>
      </c>
      <c r="P47" s="3" t="s">
        <v>301</v>
      </c>
      <c r="Q47" s="3" t="s">
        <v>318</v>
      </c>
      <c r="R47" s="3" t="s">
        <v>319</v>
      </c>
      <c r="S47" s="3" t="s">
        <v>302</v>
      </c>
      <c r="T47" s="3" t="s">
        <v>303</v>
      </c>
      <c r="U47" s="3" t="s">
        <v>320</v>
      </c>
      <c r="V47" s="3" t="s">
        <v>304</v>
      </c>
      <c r="W47" s="3" t="s">
        <v>321</v>
      </c>
      <c r="X47" s="3" t="s">
        <v>322</v>
      </c>
      <c r="Y47" s="3" t="s">
        <v>323</v>
      </c>
      <c r="Z47" s="3" t="s">
        <v>324</v>
      </c>
      <c r="AA47" s="3" t="s">
        <v>325</v>
      </c>
      <c r="AB47" s="3" t="s">
        <v>326</v>
      </c>
      <c r="AC47" s="3" t="s">
        <v>73</v>
      </c>
      <c r="AD47" s="3" t="s">
        <v>327</v>
      </c>
      <c r="AE47" s="3" t="s">
        <v>328</v>
      </c>
      <c r="AF47" s="3" t="s">
        <v>329</v>
      </c>
      <c r="AG47" s="3" t="s">
        <v>330</v>
      </c>
      <c r="AH47" s="3" t="s">
        <v>331</v>
      </c>
    </row>
    <row r="48" customFormat="false" ht="12.75" hidden="false" customHeight="false" outlineLevel="0" collapsed="false">
      <c r="A48" s="1" t="n">
        <v>1</v>
      </c>
      <c r="B48" s="1" t="s">
        <v>74</v>
      </c>
      <c r="C48" s="3" t="b">
        <f aca="false">FALSE()</f>
        <v>0</v>
      </c>
      <c r="D48" s="3" t="s">
        <v>75</v>
      </c>
      <c r="E48" s="3" t="s">
        <v>77</v>
      </c>
      <c r="F48" s="3" t="s">
        <v>78</v>
      </c>
      <c r="G48" s="3" t="s">
        <v>79</v>
      </c>
      <c r="H48" s="3" t="s">
        <v>80</v>
      </c>
      <c r="I48" s="3"/>
      <c r="J48" s="3"/>
      <c r="K48" s="3"/>
      <c r="L48" s="3"/>
      <c r="M48" s="3"/>
      <c r="N48" s="3"/>
      <c r="O48" s="2" t="n">
        <v>28.4099502563477</v>
      </c>
      <c r="P48" s="2" t="n">
        <v>28.3044166564941</v>
      </c>
      <c r="Q48" s="2" t="n">
        <v>0.149247050285339</v>
      </c>
      <c r="R48" s="3"/>
      <c r="S48" s="3"/>
      <c r="T48" s="3"/>
      <c r="U48" s="3"/>
      <c r="V48" s="3"/>
      <c r="W48" s="3" t="b">
        <f aca="false">FALSE()</f>
        <v>0</v>
      </c>
      <c r="X48" s="2" t="n">
        <v>0.2</v>
      </c>
      <c r="Y48" s="3" t="b">
        <f aca="false">FALSE()</f>
        <v>0</v>
      </c>
      <c r="Z48" s="3" t="n">
        <v>12</v>
      </c>
      <c r="AA48" s="3" t="n">
        <v>14</v>
      </c>
      <c r="AB48" s="3" t="s">
        <v>332</v>
      </c>
      <c r="AC48" s="3" t="s">
        <v>81</v>
      </c>
      <c r="AD48" s="2" t="n">
        <v>0.91680822068159</v>
      </c>
      <c r="AE48" s="3" t="s">
        <v>333</v>
      </c>
      <c r="AF48" s="3" t="s">
        <v>333</v>
      </c>
      <c r="AG48" s="3" t="s">
        <v>333</v>
      </c>
      <c r="AH48" s="3" t="s">
        <v>333</v>
      </c>
    </row>
    <row r="49" customFormat="false" ht="12.75" hidden="false" customHeight="false" outlineLevel="0" collapsed="false">
      <c r="A49" s="1" t="n">
        <v>3</v>
      </c>
      <c r="B49" s="1" t="s">
        <v>85</v>
      </c>
      <c r="C49" s="3" t="b">
        <f aca="false">FALSE()</f>
        <v>0</v>
      </c>
      <c r="D49" s="3" t="s">
        <v>86</v>
      </c>
      <c r="E49" s="3" t="s">
        <v>77</v>
      </c>
      <c r="F49" s="3" t="s">
        <v>78</v>
      </c>
      <c r="G49" s="3" t="s">
        <v>79</v>
      </c>
      <c r="H49" s="3" t="s">
        <v>80</v>
      </c>
      <c r="I49" s="3"/>
      <c r="J49" s="3"/>
      <c r="K49" s="3"/>
      <c r="L49" s="3"/>
      <c r="M49" s="3"/>
      <c r="N49" s="3"/>
      <c r="O49" s="3" t="s">
        <v>334</v>
      </c>
      <c r="P49" s="3"/>
      <c r="Q49" s="3"/>
      <c r="R49" s="3"/>
      <c r="S49" s="3"/>
      <c r="T49" s="3"/>
      <c r="U49" s="3"/>
      <c r="V49" s="3"/>
      <c r="W49" s="3" t="b">
        <f aca="false">FALSE()</f>
        <v>0</v>
      </c>
      <c r="X49" s="2" t="n">
        <v>0.2</v>
      </c>
      <c r="Y49" s="3" t="b">
        <f aca="false">FALSE()</f>
        <v>0</v>
      </c>
      <c r="Z49" s="3" t="n">
        <v>12</v>
      </c>
      <c r="AA49" s="3" t="n">
        <v>14</v>
      </c>
      <c r="AB49" s="3" t="s">
        <v>335</v>
      </c>
      <c r="AC49" s="3"/>
      <c r="AD49" s="2" t="n">
        <v>0</v>
      </c>
      <c r="AE49" s="3" t="s">
        <v>336</v>
      </c>
      <c r="AF49" s="3" t="s">
        <v>333</v>
      </c>
      <c r="AG49" s="3" t="s">
        <v>333</v>
      </c>
      <c r="AH49" s="3" t="s">
        <v>333</v>
      </c>
    </row>
    <row r="50" customFormat="false" ht="12.75" hidden="false" customHeight="false" outlineLevel="0" collapsed="false">
      <c r="A50" s="1" t="n">
        <v>6</v>
      </c>
      <c r="B50" s="1" t="s">
        <v>90</v>
      </c>
      <c r="C50" s="3" t="b">
        <f aca="false">FALSE()</f>
        <v>0</v>
      </c>
      <c r="D50" s="3" t="s">
        <v>91</v>
      </c>
      <c r="E50" s="3" t="s">
        <v>77</v>
      </c>
      <c r="F50" s="3" t="s">
        <v>78</v>
      </c>
      <c r="G50" s="3" t="s">
        <v>79</v>
      </c>
      <c r="H50" s="3" t="s">
        <v>80</v>
      </c>
      <c r="I50" s="3"/>
      <c r="J50" s="3"/>
      <c r="K50" s="3"/>
      <c r="L50" s="3"/>
      <c r="M50" s="3"/>
      <c r="N50" s="3"/>
      <c r="O50" s="3" t="s">
        <v>334</v>
      </c>
      <c r="P50" s="3"/>
      <c r="Q50" s="3"/>
      <c r="R50" s="3"/>
      <c r="S50" s="3"/>
      <c r="T50" s="3"/>
      <c r="U50" s="3"/>
      <c r="V50" s="3"/>
      <c r="W50" s="3" t="b">
        <f aca="false">FALSE()</f>
        <v>0</v>
      </c>
      <c r="X50" s="2" t="n">
        <v>0.2</v>
      </c>
      <c r="Y50" s="3" t="b">
        <f aca="false">FALSE()</f>
        <v>0</v>
      </c>
      <c r="Z50" s="3" t="n">
        <v>12</v>
      </c>
      <c r="AA50" s="3" t="n">
        <v>14</v>
      </c>
      <c r="AB50" s="3" t="s">
        <v>335</v>
      </c>
      <c r="AC50" s="3"/>
      <c r="AD50" s="2" t="n">
        <v>0</v>
      </c>
      <c r="AE50" s="3" t="s">
        <v>336</v>
      </c>
      <c r="AF50" s="3" t="s">
        <v>333</v>
      </c>
      <c r="AG50" s="3" t="s">
        <v>333</v>
      </c>
      <c r="AH50" s="3" t="s">
        <v>333</v>
      </c>
    </row>
    <row r="51" customFormat="false" ht="12.75" hidden="false" customHeight="false" outlineLevel="0" collapsed="false">
      <c r="A51" s="1" t="n">
        <v>9</v>
      </c>
      <c r="B51" s="1" t="s">
        <v>95</v>
      </c>
      <c r="C51" s="3" t="b">
        <f aca="false">FALSE()</f>
        <v>0</v>
      </c>
      <c r="D51" s="3" t="s">
        <v>96</v>
      </c>
      <c r="E51" s="3" t="s">
        <v>77</v>
      </c>
      <c r="F51" s="3" t="s">
        <v>78</v>
      </c>
      <c r="G51" s="3" t="s">
        <v>79</v>
      </c>
      <c r="H51" s="3" t="s">
        <v>80</v>
      </c>
      <c r="I51" s="3"/>
      <c r="J51" s="3"/>
      <c r="K51" s="3"/>
      <c r="L51" s="3"/>
      <c r="M51" s="3"/>
      <c r="N51" s="3"/>
      <c r="O51" s="3" t="s">
        <v>334</v>
      </c>
      <c r="P51" s="3"/>
      <c r="Q51" s="3"/>
      <c r="R51" s="3"/>
      <c r="S51" s="3"/>
      <c r="T51" s="3"/>
      <c r="U51" s="3"/>
      <c r="V51" s="3"/>
      <c r="W51" s="3" t="b">
        <f aca="false">FALSE()</f>
        <v>0</v>
      </c>
      <c r="X51" s="2" t="n">
        <v>0.2</v>
      </c>
      <c r="Y51" s="3" t="b">
        <f aca="false">FALSE()</f>
        <v>0</v>
      </c>
      <c r="Z51" s="3" t="n">
        <v>12</v>
      </c>
      <c r="AA51" s="3" t="n">
        <v>14</v>
      </c>
      <c r="AB51" s="3" t="s">
        <v>335</v>
      </c>
      <c r="AC51" s="3"/>
      <c r="AD51" s="2" t="n">
        <v>0</v>
      </c>
      <c r="AE51" s="3" t="s">
        <v>336</v>
      </c>
      <c r="AF51" s="3" t="s">
        <v>336</v>
      </c>
      <c r="AG51" s="3" t="s">
        <v>333</v>
      </c>
      <c r="AH51" s="3" t="s">
        <v>336</v>
      </c>
    </row>
    <row r="52" customFormat="false" ht="12.75" hidden="false" customHeight="false" outlineLevel="0" collapsed="false">
      <c r="A52" s="1" t="n">
        <v>12</v>
      </c>
      <c r="B52" s="1" t="s">
        <v>100</v>
      </c>
      <c r="C52" s="3" t="b">
        <f aca="false">FALSE()</f>
        <v>0</v>
      </c>
      <c r="D52" s="3" t="s">
        <v>101</v>
      </c>
      <c r="E52" s="3" t="s">
        <v>77</v>
      </c>
      <c r="F52" s="3" t="s">
        <v>78</v>
      </c>
      <c r="G52" s="3" t="s">
        <v>79</v>
      </c>
      <c r="H52" s="3" t="s">
        <v>80</v>
      </c>
      <c r="I52" s="3"/>
      <c r="J52" s="3"/>
      <c r="K52" s="3"/>
      <c r="L52" s="3"/>
      <c r="M52" s="3"/>
      <c r="N52" s="3"/>
      <c r="O52" s="3" t="s">
        <v>334</v>
      </c>
      <c r="P52" s="3"/>
      <c r="Q52" s="3"/>
      <c r="R52" s="3"/>
      <c r="S52" s="3"/>
      <c r="T52" s="3"/>
      <c r="U52" s="3"/>
      <c r="V52" s="3"/>
      <c r="W52" s="3" t="b">
        <f aca="false">FALSE()</f>
        <v>0</v>
      </c>
      <c r="X52" s="2" t="n">
        <v>0.2</v>
      </c>
      <c r="Y52" s="3" t="b">
        <f aca="false">FALSE()</f>
        <v>0</v>
      </c>
      <c r="Z52" s="3" t="n">
        <v>12</v>
      </c>
      <c r="AA52" s="3" t="n">
        <v>14</v>
      </c>
      <c r="AB52" s="3" t="s">
        <v>335</v>
      </c>
      <c r="AC52" s="3"/>
      <c r="AD52" s="2" t="n">
        <v>0</v>
      </c>
      <c r="AE52" s="3" t="s">
        <v>336</v>
      </c>
      <c r="AF52" s="3" t="s">
        <v>333</v>
      </c>
      <c r="AG52" s="3" t="s">
        <v>333</v>
      </c>
      <c r="AH52" s="3" t="s">
        <v>333</v>
      </c>
    </row>
    <row r="53" customFormat="false" ht="12.75" hidden="false" customHeight="false" outlineLevel="0" collapsed="false">
      <c r="A53" s="1" t="n">
        <v>13</v>
      </c>
      <c r="B53" s="1" t="s">
        <v>103</v>
      </c>
      <c r="C53" s="3" t="b">
        <f aca="false">FALSE()</f>
        <v>0</v>
      </c>
      <c r="D53" s="3" t="s">
        <v>75</v>
      </c>
      <c r="E53" s="3" t="s">
        <v>77</v>
      </c>
      <c r="F53" s="3" t="s">
        <v>78</v>
      </c>
      <c r="G53" s="3" t="s">
        <v>79</v>
      </c>
      <c r="H53" s="3" t="s">
        <v>80</v>
      </c>
      <c r="I53" s="3"/>
      <c r="J53" s="3"/>
      <c r="K53" s="3"/>
      <c r="L53" s="3"/>
      <c r="M53" s="3"/>
      <c r="N53" s="3"/>
      <c r="O53" s="2" t="n">
        <v>28.1988830566406</v>
      </c>
      <c r="P53" s="2" t="n">
        <v>28.3044166564941</v>
      </c>
      <c r="Q53" s="2" t="n">
        <v>0.149247050285339</v>
      </c>
      <c r="R53" s="3"/>
      <c r="S53" s="3"/>
      <c r="T53" s="3"/>
      <c r="U53" s="3"/>
      <c r="V53" s="3"/>
      <c r="W53" s="3" t="b">
        <f aca="false">FALSE()</f>
        <v>0</v>
      </c>
      <c r="X53" s="2" t="n">
        <v>0.2</v>
      </c>
      <c r="Y53" s="3" t="b">
        <f aca="false">FALSE()</f>
        <v>0</v>
      </c>
      <c r="Z53" s="3" t="n">
        <v>12</v>
      </c>
      <c r="AA53" s="3" t="n">
        <v>14</v>
      </c>
      <c r="AB53" s="3" t="s">
        <v>332</v>
      </c>
      <c r="AC53" s="3" t="s">
        <v>81</v>
      </c>
      <c r="AD53" s="2" t="n">
        <v>0.942180866075374</v>
      </c>
      <c r="AE53" s="3" t="s">
        <v>333</v>
      </c>
      <c r="AF53" s="3" t="s">
        <v>333</v>
      </c>
      <c r="AG53" s="3" t="s">
        <v>333</v>
      </c>
      <c r="AH53" s="3" t="s">
        <v>333</v>
      </c>
    </row>
    <row r="54" customFormat="false" ht="12.75" hidden="false" customHeight="false" outlineLevel="0" collapsed="false">
      <c r="A54" s="1" t="n">
        <v>15</v>
      </c>
      <c r="B54" s="1" t="s">
        <v>105</v>
      </c>
      <c r="C54" s="3" t="b">
        <f aca="false">FALSE()</f>
        <v>0</v>
      </c>
      <c r="D54" s="3" t="s">
        <v>86</v>
      </c>
      <c r="E54" s="3" t="s">
        <v>77</v>
      </c>
      <c r="F54" s="3" t="s">
        <v>78</v>
      </c>
      <c r="G54" s="3" t="s">
        <v>79</v>
      </c>
      <c r="H54" s="3" t="s">
        <v>80</v>
      </c>
      <c r="I54" s="3"/>
      <c r="J54" s="3"/>
      <c r="K54" s="3"/>
      <c r="L54" s="3"/>
      <c r="M54" s="3"/>
      <c r="N54" s="3"/>
      <c r="O54" s="3" t="s">
        <v>334</v>
      </c>
      <c r="P54" s="3"/>
      <c r="Q54" s="3"/>
      <c r="R54" s="3"/>
      <c r="S54" s="3"/>
      <c r="T54" s="3"/>
      <c r="U54" s="3"/>
      <c r="V54" s="3"/>
      <c r="W54" s="3" t="b">
        <f aca="false">FALSE()</f>
        <v>0</v>
      </c>
      <c r="X54" s="2" t="n">
        <v>0.2</v>
      </c>
      <c r="Y54" s="3" t="b">
        <f aca="false">FALSE()</f>
        <v>0</v>
      </c>
      <c r="Z54" s="3" t="n">
        <v>12</v>
      </c>
      <c r="AA54" s="3" t="n">
        <v>14</v>
      </c>
      <c r="AB54" s="3" t="s">
        <v>335</v>
      </c>
      <c r="AC54" s="3"/>
      <c r="AD54" s="2" t="n">
        <v>0</v>
      </c>
      <c r="AE54" s="3" t="s">
        <v>336</v>
      </c>
      <c r="AF54" s="3" t="s">
        <v>336</v>
      </c>
      <c r="AG54" s="3" t="s">
        <v>333</v>
      </c>
      <c r="AH54" s="3" t="s">
        <v>333</v>
      </c>
    </row>
    <row r="55" customFormat="false" ht="12.75" hidden="false" customHeight="false" outlineLevel="0" collapsed="false">
      <c r="A55" s="1" t="n">
        <v>18</v>
      </c>
      <c r="B55" s="1" t="s">
        <v>108</v>
      </c>
      <c r="C55" s="3" t="b">
        <f aca="false">FALSE()</f>
        <v>0</v>
      </c>
      <c r="D55" s="3" t="s">
        <v>91</v>
      </c>
      <c r="E55" s="3" t="s">
        <v>77</v>
      </c>
      <c r="F55" s="3" t="s">
        <v>78</v>
      </c>
      <c r="G55" s="3" t="s">
        <v>79</v>
      </c>
      <c r="H55" s="3" t="s">
        <v>80</v>
      </c>
      <c r="I55" s="3"/>
      <c r="J55" s="3"/>
      <c r="K55" s="3"/>
      <c r="L55" s="3"/>
      <c r="M55" s="3"/>
      <c r="N55" s="3"/>
      <c r="O55" s="3" t="s">
        <v>334</v>
      </c>
      <c r="P55" s="3"/>
      <c r="Q55" s="3"/>
      <c r="R55" s="3"/>
      <c r="S55" s="3"/>
      <c r="T55" s="3"/>
      <c r="U55" s="3"/>
      <c r="V55" s="3"/>
      <c r="W55" s="3" t="b">
        <f aca="false">FALSE()</f>
        <v>0</v>
      </c>
      <c r="X55" s="2" t="n">
        <v>0.2</v>
      </c>
      <c r="Y55" s="3" t="b">
        <f aca="false">FALSE()</f>
        <v>0</v>
      </c>
      <c r="Z55" s="3" t="n">
        <v>12</v>
      </c>
      <c r="AA55" s="3" t="n">
        <v>14</v>
      </c>
      <c r="AB55" s="3" t="s">
        <v>335</v>
      </c>
      <c r="AC55" s="3"/>
      <c r="AD55" s="2" t="n">
        <v>0</v>
      </c>
      <c r="AE55" s="3" t="s">
        <v>336</v>
      </c>
      <c r="AF55" s="3" t="s">
        <v>336</v>
      </c>
      <c r="AG55" s="3" t="s">
        <v>333</v>
      </c>
      <c r="AH55" s="3" t="s">
        <v>333</v>
      </c>
    </row>
    <row r="56" customFormat="false" ht="12.75" hidden="false" customHeight="false" outlineLevel="0" collapsed="false">
      <c r="A56" s="1" t="n">
        <v>21</v>
      </c>
      <c r="B56" s="1" t="s">
        <v>111</v>
      </c>
      <c r="C56" s="3" t="b">
        <f aca="false">FALSE()</f>
        <v>0</v>
      </c>
      <c r="D56" s="3" t="s">
        <v>96</v>
      </c>
      <c r="E56" s="3" t="s">
        <v>77</v>
      </c>
      <c r="F56" s="3" t="s">
        <v>78</v>
      </c>
      <c r="G56" s="3" t="s">
        <v>79</v>
      </c>
      <c r="H56" s="3" t="s">
        <v>80</v>
      </c>
      <c r="I56" s="3"/>
      <c r="J56" s="3"/>
      <c r="K56" s="3"/>
      <c r="L56" s="3"/>
      <c r="M56" s="3"/>
      <c r="N56" s="3"/>
      <c r="O56" s="3" t="s">
        <v>334</v>
      </c>
      <c r="P56" s="3"/>
      <c r="Q56" s="3"/>
      <c r="R56" s="3"/>
      <c r="S56" s="3"/>
      <c r="T56" s="3"/>
      <c r="U56" s="3"/>
      <c r="V56" s="3"/>
      <c r="W56" s="3" t="b">
        <f aca="false">FALSE()</f>
        <v>0</v>
      </c>
      <c r="X56" s="2" t="n">
        <v>0.2</v>
      </c>
      <c r="Y56" s="3" t="b">
        <f aca="false">FALSE()</f>
        <v>0</v>
      </c>
      <c r="Z56" s="3" t="n">
        <v>12</v>
      </c>
      <c r="AA56" s="3" t="n">
        <v>14</v>
      </c>
      <c r="AB56" s="3" t="s">
        <v>335</v>
      </c>
      <c r="AC56" s="3"/>
      <c r="AD56" s="2" t="n">
        <v>0</v>
      </c>
      <c r="AE56" s="3" t="s">
        <v>336</v>
      </c>
      <c r="AF56" s="3" t="s">
        <v>336</v>
      </c>
      <c r="AG56" s="3" t="s">
        <v>333</v>
      </c>
      <c r="AH56" s="3" t="s">
        <v>333</v>
      </c>
    </row>
    <row r="57" customFormat="false" ht="12.75" hidden="false" customHeight="false" outlineLevel="0" collapsed="false">
      <c r="A57" s="1" t="n">
        <v>24</v>
      </c>
      <c r="B57" s="1" t="s">
        <v>114</v>
      </c>
      <c r="C57" s="3" t="b">
        <f aca="false">FALSE()</f>
        <v>0</v>
      </c>
      <c r="D57" s="3" t="s">
        <v>101</v>
      </c>
      <c r="E57" s="3" t="s">
        <v>77</v>
      </c>
      <c r="F57" s="3" t="s">
        <v>78</v>
      </c>
      <c r="G57" s="3" t="s">
        <v>79</v>
      </c>
      <c r="H57" s="3" t="s">
        <v>80</v>
      </c>
      <c r="I57" s="3"/>
      <c r="J57" s="3"/>
      <c r="K57" s="3"/>
      <c r="L57" s="3"/>
      <c r="M57" s="3"/>
      <c r="N57" s="3"/>
      <c r="O57" s="3" t="s">
        <v>334</v>
      </c>
      <c r="P57" s="3"/>
      <c r="Q57" s="3"/>
      <c r="R57" s="3"/>
      <c r="S57" s="3"/>
      <c r="T57" s="3"/>
      <c r="U57" s="3"/>
      <c r="V57" s="3"/>
      <c r="W57" s="3" t="b">
        <f aca="false">FALSE()</f>
        <v>0</v>
      </c>
      <c r="X57" s="2" t="n">
        <v>0.2</v>
      </c>
      <c r="Y57" s="3" t="b">
        <f aca="false">FALSE()</f>
        <v>0</v>
      </c>
      <c r="Z57" s="3" t="n">
        <v>12</v>
      </c>
      <c r="AA57" s="3" t="n">
        <v>14</v>
      </c>
      <c r="AB57" s="3" t="s">
        <v>335</v>
      </c>
      <c r="AC57" s="3"/>
      <c r="AD57" s="2" t="n">
        <v>0</v>
      </c>
      <c r="AE57" s="3" t="s">
        <v>336</v>
      </c>
      <c r="AF57" s="3" t="s">
        <v>336</v>
      </c>
      <c r="AG57" s="3" t="s">
        <v>333</v>
      </c>
      <c r="AH57" s="3" t="s">
        <v>336</v>
      </c>
    </row>
    <row r="58" customFormat="false" ht="12.75" hidden="false" customHeight="false" outlineLevel="0" collapsed="false">
      <c r="A58" s="1" t="n">
        <v>75</v>
      </c>
      <c r="B58" s="1" t="s">
        <v>165</v>
      </c>
      <c r="C58" s="3" t="b">
        <f aca="false">FALSE()</f>
        <v>0</v>
      </c>
      <c r="D58" s="3" t="s">
        <v>166</v>
      </c>
      <c r="E58" s="3" t="s">
        <v>77</v>
      </c>
      <c r="F58" s="3" t="s">
        <v>78</v>
      </c>
      <c r="G58" s="3" t="s">
        <v>79</v>
      </c>
      <c r="H58" s="3" t="s">
        <v>80</v>
      </c>
      <c r="I58" s="3"/>
      <c r="J58" s="3"/>
      <c r="K58" s="3"/>
      <c r="L58" s="3"/>
      <c r="M58" s="3"/>
      <c r="N58" s="3"/>
      <c r="O58" s="3" t="s">
        <v>334</v>
      </c>
      <c r="P58" s="3"/>
      <c r="Q58" s="3"/>
      <c r="R58" s="3"/>
      <c r="S58" s="3"/>
      <c r="T58" s="3"/>
      <c r="U58" s="3"/>
      <c r="V58" s="3"/>
      <c r="W58" s="3" t="b">
        <f aca="false">FALSE()</f>
        <v>0</v>
      </c>
      <c r="X58" s="2" t="n">
        <v>0.2</v>
      </c>
      <c r="Y58" s="3" t="b">
        <f aca="false">FALSE()</f>
        <v>0</v>
      </c>
      <c r="Z58" s="3" t="n">
        <v>12</v>
      </c>
      <c r="AA58" s="3" t="n">
        <v>14</v>
      </c>
      <c r="AB58" s="3" t="s">
        <v>335</v>
      </c>
      <c r="AC58" s="3"/>
      <c r="AD58" s="2" t="n">
        <v>0</v>
      </c>
      <c r="AE58" s="3" t="s">
        <v>336</v>
      </c>
      <c r="AF58" s="3" t="s">
        <v>336</v>
      </c>
      <c r="AG58" s="3" t="s">
        <v>333</v>
      </c>
      <c r="AH58" s="3" t="s">
        <v>336</v>
      </c>
    </row>
    <row r="59" customFormat="false" ht="12.75" hidden="false" customHeight="false" outlineLevel="0" collapsed="false">
      <c r="A59" s="1" t="n">
        <v>78</v>
      </c>
      <c r="B59" s="1" t="s">
        <v>170</v>
      </c>
      <c r="C59" s="3" t="b">
        <f aca="false">FALSE()</f>
        <v>0</v>
      </c>
      <c r="D59" s="3" t="s">
        <v>171</v>
      </c>
      <c r="E59" s="3" t="s">
        <v>77</v>
      </c>
      <c r="F59" s="3" t="s">
        <v>78</v>
      </c>
      <c r="G59" s="3" t="s">
        <v>79</v>
      </c>
      <c r="H59" s="3" t="s">
        <v>80</v>
      </c>
      <c r="I59" s="3"/>
      <c r="J59" s="3"/>
      <c r="K59" s="3"/>
      <c r="L59" s="3"/>
      <c r="M59" s="3"/>
      <c r="N59" s="3"/>
      <c r="O59" s="3" t="s">
        <v>334</v>
      </c>
      <c r="P59" s="3"/>
      <c r="Q59" s="3"/>
      <c r="R59" s="3"/>
      <c r="S59" s="3"/>
      <c r="T59" s="3"/>
      <c r="U59" s="3"/>
      <c r="V59" s="3"/>
      <c r="W59" s="3" t="b">
        <f aca="false">FALSE()</f>
        <v>0</v>
      </c>
      <c r="X59" s="2" t="n">
        <v>0.2</v>
      </c>
      <c r="Y59" s="3" t="b">
        <f aca="false">FALSE()</f>
        <v>0</v>
      </c>
      <c r="Z59" s="3" t="n">
        <v>12</v>
      </c>
      <c r="AA59" s="3" t="n">
        <v>14</v>
      </c>
      <c r="AB59" s="3" t="s">
        <v>335</v>
      </c>
      <c r="AC59" s="3"/>
      <c r="AD59" s="2" t="n">
        <v>0</v>
      </c>
      <c r="AE59" s="3" t="s">
        <v>336</v>
      </c>
      <c r="AF59" s="3" t="s">
        <v>336</v>
      </c>
      <c r="AG59" s="3" t="s">
        <v>333</v>
      </c>
      <c r="AH59" s="3" t="s">
        <v>336</v>
      </c>
    </row>
    <row r="60" customFormat="false" ht="12.75" hidden="false" customHeight="false" outlineLevel="0" collapsed="false">
      <c r="A60" s="1" t="n">
        <v>87</v>
      </c>
      <c r="B60" s="1" t="s">
        <v>181</v>
      </c>
      <c r="C60" s="3" t="b">
        <f aca="false">FALSE()</f>
        <v>0</v>
      </c>
      <c r="D60" s="3" t="s">
        <v>166</v>
      </c>
      <c r="E60" s="3" t="s">
        <v>77</v>
      </c>
      <c r="F60" s="3" t="s">
        <v>78</v>
      </c>
      <c r="G60" s="3" t="s">
        <v>79</v>
      </c>
      <c r="H60" s="3" t="s">
        <v>80</v>
      </c>
      <c r="I60" s="3"/>
      <c r="J60" s="3"/>
      <c r="K60" s="3"/>
      <c r="L60" s="3"/>
      <c r="M60" s="3"/>
      <c r="N60" s="3"/>
      <c r="O60" s="3" t="s">
        <v>334</v>
      </c>
      <c r="P60" s="3"/>
      <c r="Q60" s="3"/>
      <c r="R60" s="3"/>
      <c r="S60" s="3"/>
      <c r="T60" s="3"/>
      <c r="U60" s="3"/>
      <c r="V60" s="3"/>
      <c r="W60" s="3" t="b">
        <f aca="false">FALSE()</f>
        <v>0</v>
      </c>
      <c r="X60" s="2" t="n">
        <v>0.2</v>
      </c>
      <c r="Y60" s="3" t="b">
        <f aca="false">FALSE()</f>
        <v>0</v>
      </c>
      <c r="Z60" s="3" t="n">
        <v>12</v>
      </c>
      <c r="AA60" s="3" t="n">
        <v>14</v>
      </c>
      <c r="AB60" s="3" t="s">
        <v>335</v>
      </c>
      <c r="AC60" s="3"/>
      <c r="AD60" s="2" t="n">
        <v>0</v>
      </c>
      <c r="AE60" s="3" t="s">
        <v>336</v>
      </c>
      <c r="AF60" s="3" t="s">
        <v>336</v>
      </c>
      <c r="AG60" s="3" t="s">
        <v>333</v>
      </c>
      <c r="AH60" s="3" t="s">
        <v>336</v>
      </c>
    </row>
    <row r="61" customFormat="false" ht="12.75" hidden="false" customHeight="false" outlineLevel="0" collapsed="false">
      <c r="A61" s="1" t="n">
        <v>90</v>
      </c>
      <c r="B61" s="1" t="s">
        <v>184</v>
      </c>
      <c r="C61" s="3" t="b">
        <f aca="false">FALSE()</f>
        <v>0</v>
      </c>
      <c r="D61" s="3" t="s">
        <v>171</v>
      </c>
      <c r="E61" s="3" t="s">
        <v>77</v>
      </c>
      <c r="F61" s="3" t="s">
        <v>78</v>
      </c>
      <c r="G61" s="3" t="s">
        <v>79</v>
      </c>
      <c r="H61" s="3" t="s">
        <v>80</v>
      </c>
      <c r="I61" s="3"/>
      <c r="J61" s="3"/>
      <c r="K61" s="3"/>
      <c r="L61" s="3"/>
      <c r="M61" s="3"/>
      <c r="N61" s="3"/>
      <c r="O61" s="3" t="s">
        <v>334</v>
      </c>
      <c r="P61" s="3"/>
      <c r="Q61" s="3"/>
      <c r="R61" s="3"/>
      <c r="S61" s="3"/>
      <c r="T61" s="3"/>
      <c r="U61" s="3"/>
      <c r="V61" s="3"/>
      <c r="W61" s="3" t="b">
        <f aca="false">FALSE()</f>
        <v>0</v>
      </c>
      <c r="X61" s="2" t="n">
        <v>0.2</v>
      </c>
      <c r="Y61" s="3" t="b">
        <f aca="false">FALSE()</f>
        <v>0</v>
      </c>
      <c r="Z61" s="3" t="n">
        <v>12</v>
      </c>
      <c r="AA61" s="3" t="n">
        <v>14</v>
      </c>
      <c r="AB61" s="3" t="s">
        <v>335</v>
      </c>
      <c r="AC61" s="3"/>
      <c r="AD61" s="2" t="n">
        <v>0</v>
      </c>
      <c r="AE61" s="3" t="s">
        <v>336</v>
      </c>
      <c r="AF61" s="3" t="s">
        <v>336</v>
      </c>
      <c r="AG61" s="3" t="s">
        <v>333</v>
      </c>
      <c r="AH61" s="3" t="s">
        <v>336</v>
      </c>
    </row>
    <row r="63" customFormat="false" ht="12.75" hidden="false" customHeight="false" outlineLevel="0" collapsed="false">
      <c r="A63" s="1" t="s">
        <v>305</v>
      </c>
      <c r="B63" s="1" t="s">
        <v>306</v>
      </c>
    </row>
    <row r="64" customFormat="false" ht="12.75" hidden="false" customHeight="false" outlineLevel="0" collapsed="false">
      <c r="A64" s="1" t="s">
        <v>307</v>
      </c>
      <c r="B64" s="1" t="s">
        <v>77</v>
      </c>
    </row>
    <row r="65" customFormat="false" ht="12.75" hidden="false" customHeight="false" outlineLevel="0" collapsed="false">
      <c r="A65" s="1" t="s">
        <v>308</v>
      </c>
      <c r="B65" s="1" t="s">
        <v>309</v>
      </c>
    </row>
    <row r="66" customFormat="false" ht="12.75" hidden="false" customHeight="false" outlineLevel="0" collapsed="false">
      <c r="A66" s="1" t="s">
        <v>310</v>
      </c>
      <c r="B66" s="1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  <c r="B1" s="3" t="s">
        <v>1</v>
      </c>
    </row>
    <row r="2" customFormat="false" ht="12.75" hidden="false" customHeight="false" outlineLevel="0" collapsed="false">
      <c r="A2" s="3" t="s">
        <v>2</v>
      </c>
      <c r="B2" s="3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</row>
    <row r="4" customFormat="false" ht="12.75" hidden="false" customHeight="false" outlineLevel="0" collapsed="false">
      <c r="A4" s="3" t="s">
        <v>6</v>
      </c>
      <c r="B4" s="3" t="s">
        <v>3</v>
      </c>
    </row>
    <row r="5" customFormat="false" ht="12.75" hidden="false" customHeight="false" outlineLevel="0" collapsed="false">
      <c r="A5" s="3" t="s">
        <v>7</v>
      </c>
      <c r="B5" s="3" t="s">
        <v>5</v>
      </c>
    </row>
    <row r="6" customFormat="false" ht="12.75" hidden="false" customHeight="false" outlineLevel="0" collapsed="false">
      <c r="A6" s="3" t="s">
        <v>8</v>
      </c>
      <c r="B6" s="3" t="s">
        <v>3</v>
      </c>
    </row>
    <row r="7" customFormat="false" ht="12.75" hidden="false" customHeight="false" outlineLevel="0" collapsed="false">
      <c r="A7" s="3" t="s">
        <v>9</v>
      </c>
      <c r="B7" s="3" t="s">
        <v>5</v>
      </c>
    </row>
    <row r="8" customFormat="false" ht="12.75" hidden="false" customHeight="false" outlineLevel="0" collapsed="false">
      <c r="A8" s="3" t="s">
        <v>10</v>
      </c>
      <c r="B8" s="3" t="s">
        <v>3</v>
      </c>
    </row>
    <row r="9" customFormat="false" ht="12.75" hidden="false" customHeight="false" outlineLevel="0" collapsed="false">
      <c r="A9" s="3" t="s">
        <v>11</v>
      </c>
      <c r="B9" s="3" t="s">
        <v>5</v>
      </c>
    </row>
    <row r="10" customFormat="false" ht="12.75" hidden="false" customHeight="false" outlineLevel="0" collapsed="false">
      <c r="A10" s="3" t="s">
        <v>12</v>
      </c>
      <c r="B10" s="3" t="s">
        <v>3</v>
      </c>
    </row>
    <row r="11" customFormat="false" ht="12.75" hidden="false" customHeight="false" outlineLevel="0" collapsed="false">
      <c r="A11" s="3" t="s">
        <v>13</v>
      </c>
      <c r="B11" s="3" t="s">
        <v>5</v>
      </c>
    </row>
    <row r="12" customFormat="false" ht="12.75" hidden="false" customHeight="false" outlineLevel="0" collapsed="false">
      <c r="A12" s="3" t="s">
        <v>14</v>
      </c>
      <c r="B12" s="3" t="s">
        <v>3</v>
      </c>
    </row>
    <row r="13" customFormat="false" ht="12.75" hidden="false" customHeight="false" outlineLevel="0" collapsed="false">
      <c r="A13" s="3" t="s">
        <v>15</v>
      </c>
      <c r="B13" s="3" t="s">
        <v>5</v>
      </c>
    </row>
    <row r="14" customFormat="false" ht="12.75" hidden="false" customHeight="false" outlineLevel="0" collapsed="false">
      <c r="A14" s="3" t="s">
        <v>16</v>
      </c>
      <c r="B14" s="3" t="s">
        <v>3</v>
      </c>
    </row>
    <row r="15" customFormat="false" ht="12.75" hidden="false" customHeight="false" outlineLevel="0" collapsed="false">
      <c r="A15" s="3" t="s">
        <v>17</v>
      </c>
      <c r="B15" s="3" t="s">
        <v>5</v>
      </c>
    </row>
    <row r="16" customFormat="false" ht="12.75" hidden="false" customHeight="false" outlineLevel="0" collapsed="false">
      <c r="A16" s="3" t="s">
        <v>18</v>
      </c>
      <c r="B16" s="3" t="s">
        <v>3</v>
      </c>
    </row>
    <row r="17" customFormat="false" ht="12.75" hidden="false" customHeight="false" outlineLevel="0" collapsed="false">
      <c r="A17" s="3" t="s">
        <v>19</v>
      </c>
      <c r="B17" s="3" t="s">
        <v>5</v>
      </c>
    </row>
    <row r="18" customFormat="false" ht="12.75" hidden="false" customHeight="false" outlineLevel="0" collapsed="false">
      <c r="A18" s="3" t="s">
        <v>20</v>
      </c>
      <c r="B18" s="3" t="s">
        <v>3</v>
      </c>
    </row>
    <row r="19" customFormat="false" ht="12.75" hidden="false" customHeight="false" outlineLevel="0" collapsed="false">
      <c r="A19" s="3" t="s">
        <v>21</v>
      </c>
      <c r="B19" s="3" t="s">
        <v>5</v>
      </c>
    </row>
    <row r="20" customFormat="false" ht="12.75" hidden="false" customHeight="false" outlineLevel="0" collapsed="false">
      <c r="A20" s="3" t="s">
        <v>22</v>
      </c>
      <c r="B20" s="3" t="s">
        <v>3</v>
      </c>
    </row>
    <row r="21" customFormat="false" ht="12.75" hidden="false" customHeight="false" outlineLevel="0" collapsed="false">
      <c r="A21" s="3" t="s">
        <v>23</v>
      </c>
      <c r="B21" s="3" t="s">
        <v>5</v>
      </c>
    </row>
    <row r="22" customFormat="false" ht="12.75" hidden="false" customHeight="false" outlineLevel="0" collapsed="false">
      <c r="A22" s="3" t="s">
        <v>24</v>
      </c>
      <c r="B22" s="3" t="s">
        <v>3</v>
      </c>
    </row>
    <row r="23" customFormat="false" ht="12.75" hidden="false" customHeight="false" outlineLevel="0" collapsed="false">
      <c r="A23" s="3" t="s">
        <v>25</v>
      </c>
      <c r="B23" s="3" t="s">
        <v>5</v>
      </c>
    </row>
    <row r="24" customFormat="false" ht="12.75" hidden="false" customHeight="false" outlineLevel="0" collapsed="false">
      <c r="A24" s="3" t="s">
        <v>26</v>
      </c>
      <c r="B24" s="3" t="s">
        <v>3</v>
      </c>
    </row>
    <row r="25" customFormat="false" ht="12.75" hidden="false" customHeight="false" outlineLevel="0" collapsed="false">
      <c r="A25" s="3" t="s">
        <v>27</v>
      </c>
      <c r="B25" s="3" t="s">
        <v>5</v>
      </c>
    </row>
    <row r="26" customFormat="false" ht="12.75" hidden="false" customHeight="false" outlineLevel="0" collapsed="false">
      <c r="A26" s="3" t="s">
        <v>28</v>
      </c>
      <c r="B26" s="3" t="s">
        <v>3</v>
      </c>
    </row>
    <row r="27" customFormat="false" ht="12.75" hidden="false" customHeight="false" outlineLevel="0" collapsed="false">
      <c r="A27" s="3" t="s">
        <v>29</v>
      </c>
      <c r="B27" s="3" t="s">
        <v>5</v>
      </c>
    </row>
    <row r="28" customFormat="false" ht="12.75" hidden="false" customHeight="false" outlineLevel="0" collapsed="false">
      <c r="A28" s="3" t="s">
        <v>30</v>
      </c>
      <c r="B28" s="3" t="s">
        <v>31</v>
      </c>
    </row>
    <row r="29" customFormat="false" ht="12.75" hidden="false" customHeight="false" outlineLevel="0" collapsed="false">
      <c r="A29" s="3" t="s">
        <v>32</v>
      </c>
      <c r="B29" s="3" t="s">
        <v>337</v>
      </c>
    </row>
    <row r="30" customFormat="false" ht="12.75" hidden="false" customHeight="false" outlineLevel="0" collapsed="false">
      <c r="A30" s="3" t="s">
        <v>34</v>
      </c>
      <c r="B30" s="3"/>
    </row>
    <row r="31" customFormat="false" ht="12.75" hidden="false" customHeight="false" outlineLevel="0" collapsed="false">
      <c r="A31" s="3" t="s">
        <v>35</v>
      </c>
      <c r="B31" s="3"/>
    </row>
    <row r="32" customFormat="false" ht="12.75" hidden="false" customHeight="false" outlineLevel="0" collapsed="false">
      <c r="A32" s="3" t="s">
        <v>36</v>
      </c>
      <c r="B32" s="3" t="s">
        <v>37</v>
      </c>
    </row>
    <row r="33" customFormat="false" ht="12.75" hidden="false" customHeight="false" outlineLevel="0" collapsed="false">
      <c r="A33" s="3" t="s">
        <v>38</v>
      </c>
      <c r="B33" s="3" t="s">
        <v>39</v>
      </c>
    </row>
    <row r="34" customFormat="false" ht="12.75" hidden="false" customHeight="false" outlineLevel="0" collapsed="false">
      <c r="A34" s="3" t="s">
        <v>40</v>
      </c>
      <c r="B34" s="3" t="s">
        <v>41</v>
      </c>
    </row>
    <row r="35" customFormat="false" ht="12.75" hidden="false" customHeight="false" outlineLevel="0" collapsed="false">
      <c r="A35" s="3" t="s">
        <v>42</v>
      </c>
      <c r="B35" s="3" t="s">
        <v>43</v>
      </c>
    </row>
    <row r="36" customFormat="false" ht="12.75" hidden="false" customHeight="false" outlineLevel="0" collapsed="false">
      <c r="A36" s="3" t="s">
        <v>44</v>
      </c>
      <c r="B36" s="3" t="s">
        <v>45</v>
      </c>
    </row>
    <row r="37" customFormat="false" ht="12.75" hidden="false" customHeight="false" outlineLevel="0" collapsed="false">
      <c r="A37" s="3" t="s">
        <v>46</v>
      </c>
      <c r="B37" s="3" t="s">
        <v>47</v>
      </c>
    </row>
    <row r="38" customFormat="false" ht="12.75" hidden="false" customHeight="false" outlineLevel="0" collapsed="false">
      <c r="A38" s="3" t="s">
        <v>48</v>
      </c>
      <c r="B38" s="3" t="s">
        <v>49</v>
      </c>
    </row>
    <row r="39" customFormat="false" ht="12.75" hidden="false" customHeight="false" outlineLevel="0" collapsed="false">
      <c r="A39" s="3" t="s">
        <v>50</v>
      </c>
      <c r="B39" s="3" t="s">
        <v>51</v>
      </c>
    </row>
    <row r="40" customFormat="false" ht="12.75" hidden="false" customHeight="false" outlineLevel="0" collapsed="false">
      <c r="A40" s="3" t="s">
        <v>52</v>
      </c>
      <c r="B40" s="3"/>
    </row>
    <row r="41" customFormat="false" ht="12.75" hidden="false" customHeight="false" outlineLevel="0" collapsed="false">
      <c r="A41" s="3" t="s">
        <v>53</v>
      </c>
      <c r="B41" s="3"/>
    </row>
    <row r="42" customFormat="false" ht="12.75" hidden="false" customHeight="false" outlineLevel="0" collapsed="false">
      <c r="A42" s="3" t="s">
        <v>54</v>
      </c>
      <c r="B42" s="3" t="s">
        <v>55</v>
      </c>
    </row>
    <row r="43" customFormat="false" ht="12.75" hidden="false" customHeight="false" outlineLevel="0" collapsed="false">
      <c r="A43" s="3" t="s">
        <v>56</v>
      </c>
      <c r="B43" s="3" t="s">
        <v>57</v>
      </c>
    </row>
    <row r="44" customFormat="false" ht="12.75" hidden="false" customHeight="false" outlineLevel="0" collapsed="false">
      <c r="A44" s="3" t="s">
        <v>58</v>
      </c>
      <c r="B44" s="3" t="s">
        <v>59</v>
      </c>
    </row>
    <row r="45" customFormat="false" ht="12.75" hidden="false" customHeight="false" outlineLevel="0" collapsed="false">
      <c r="A45" s="3" t="s">
        <v>60</v>
      </c>
      <c r="B45" s="3"/>
    </row>
    <row r="47" customFormat="false" ht="12.75" hidden="false" customHeight="false" outlineLevel="0" collapsed="false">
      <c r="A47" s="3" t="s">
        <v>338</v>
      </c>
      <c r="B47" s="3" t="s">
        <v>339</v>
      </c>
      <c r="C47" s="3" t="s">
        <v>340</v>
      </c>
      <c r="D47" s="3" t="s">
        <v>341</v>
      </c>
      <c r="E47" s="3" t="s">
        <v>342</v>
      </c>
    </row>
    <row r="48" customFormat="false" ht="12.75" hidden="false" customHeight="false" outlineLevel="0" collapsed="false">
      <c r="A48" s="3"/>
      <c r="B48" s="3"/>
      <c r="C48" s="3"/>
      <c r="D48" s="3"/>
      <c r="E4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