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Amplification Data" sheetId="2" state="visible" r:id="rId3"/>
    <sheet name="Multicomponent" sheetId="3" state="visible" r:id="rId4"/>
    <sheet name="Raw Data" sheetId="4" state="visible" r:id="rId5"/>
    <sheet name="Replicate Group Result" sheetId="5" state="visible" r:id="rId6"/>
    <sheet name="RQ Replicate Group Result" sheetId="6" state="visible" r:id="rId7"/>
    <sheet name="Sample Group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8" uniqueCount="208">
  <si>
    <t xml:space="preserve">File Name</t>
  </si>
  <si>
    <t xml:space="preserve">200821_HCV_Superscript_Test3_P16_P30.eds</t>
  </si>
  <si>
    <t xml:space="preserve">Comment</t>
  </si>
  <si>
    <t xml:space="preserve">Operator</t>
  </si>
  <si>
    <t xml:space="preserve">DEFAULT</t>
  </si>
  <si>
    <t xml:space="preserve">Barcode</t>
  </si>
  <si>
    <t xml:space="preserve">Instrument Type</t>
  </si>
  <si>
    <t xml:space="preserve">QuantStudio™ 5 System</t>
  </si>
  <si>
    <t xml:space="preserve">Block Type</t>
  </si>
  <si>
    <t xml:space="preserve">96-Well 0.1-mL Block</t>
  </si>
  <si>
    <t xml:space="preserve">Instrument Name</t>
  </si>
  <si>
    <t xml:space="preserve">272510460</t>
  </si>
  <si>
    <t xml:space="preserve">Instrument Serial Number</t>
  </si>
  <si>
    <t xml:space="preserve">Heated Cover Serial Number</t>
  </si>
  <si>
    <t xml:space="preserve">Block Serial Number</t>
  </si>
  <si>
    <t xml:space="preserve">Run Start Date/Time</t>
  </si>
  <si>
    <t xml:space="preserve">2021-08-20 01:33:45 PM UTC</t>
  </si>
  <si>
    <t xml:space="preserve">Run End Date/Time</t>
  </si>
  <si>
    <t xml:space="preserve">2021-08-20 02:36:21 PM UTC</t>
  </si>
  <si>
    <t xml:space="preserve">Run Duration</t>
  </si>
  <si>
    <t xml:space="preserve">62 minutes 35 seconds</t>
  </si>
  <si>
    <t xml:space="preserve">Sample Volume</t>
  </si>
  <si>
    <t xml:space="preserve">15.0</t>
  </si>
  <si>
    <t xml:space="preserve">Cover Temperature</t>
  </si>
  <si>
    <t xml:space="preserve">105.0</t>
  </si>
  <si>
    <t xml:space="preserve">Passive Reference</t>
  </si>
  <si>
    <t xml:space="preserve">ROX</t>
  </si>
  <si>
    <t xml:space="preserve">PCR Stage/Step Number</t>
  </si>
  <si>
    <t xml:space="preserve">Stage 2 Step 2</t>
  </si>
  <si>
    <t xml:space="preserve">Quantification Cycle Method</t>
  </si>
  <si>
    <t xml:space="preserve">CT</t>
  </si>
  <si>
    <t xml:space="preserve">Analysis Date/Time</t>
  </si>
  <si>
    <t xml:space="preserve">2021-09-13 09:54:58 AM UTC</t>
  </si>
  <si>
    <t xml:space="preserve">Software Name and Version</t>
  </si>
  <si>
    <t xml:space="preserve">Design &amp; Analysis Software v2.6.1</t>
  </si>
  <si>
    <t xml:space="preserve">Plugin Name and Version</t>
  </si>
  <si>
    <t xml:space="preserve">Primary Analysis v1.7.0, Relative Quantification v1.5.0</t>
  </si>
  <si>
    <t xml:space="preserve">Exported By</t>
  </si>
  <si>
    <t xml:space="preserve">guest</t>
  </si>
  <si>
    <t xml:space="preserve">Exported On</t>
  </si>
  <si>
    <t xml:space="preserve">2021-09-13 09:55:30 AM UTC</t>
  </si>
  <si>
    <t xml:space="preserve">Well</t>
  </si>
  <si>
    <t xml:space="preserve">Well Position</t>
  </si>
  <si>
    <t xml:space="preserve">Omit</t>
  </si>
  <si>
    <t xml:space="preserve">Sample</t>
  </si>
  <si>
    <t xml:space="preserve">Target</t>
  </si>
  <si>
    <t xml:space="preserve">Task</t>
  </si>
  <si>
    <t xml:space="preserve">Reporter</t>
  </si>
  <si>
    <t xml:space="preserve">Quencher</t>
  </si>
  <si>
    <t xml:space="preserve">Amp Status</t>
  </si>
  <si>
    <t xml:space="preserve">Amp Score</t>
  </si>
  <si>
    <t xml:space="preserve">Curve Quality</t>
  </si>
  <si>
    <t xml:space="preserve">Result Quality Issues</t>
  </si>
  <si>
    <t xml:space="preserve">Cq</t>
  </si>
  <si>
    <t xml:space="preserve">Cq Confidence</t>
  </si>
  <si>
    <t xml:space="preserve">Cq Mean</t>
  </si>
  <si>
    <t xml:space="preserve">Cq SD</t>
  </si>
  <si>
    <t xml:space="preserve">Auto Threshold</t>
  </si>
  <si>
    <t xml:space="preserve">Threshold</t>
  </si>
  <si>
    <t xml:space="preserve">Auto Baseline</t>
  </si>
  <si>
    <t xml:space="preserve">Baseline Start</t>
  </si>
  <si>
    <t xml:space="preserve">Baseline End</t>
  </si>
  <si>
    <t xml:space="preserve">A1</t>
  </si>
  <si>
    <t xml:space="preserve">HCV_DNA</t>
  </si>
  <si>
    <t xml:space="preserve">HCV</t>
  </si>
  <si>
    <t xml:space="preserve">UNKNOWN</t>
  </si>
  <si>
    <t xml:space="preserve">FAM</t>
  </si>
  <si>
    <t xml:space="preserve">NFQ-MGB</t>
  </si>
  <si>
    <t xml:space="preserve">Amp</t>
  </si>
  <si>
    <t xml:space="preserve">A3</t>
  </si>
  <si>
    <t xml:space="preserve">P16</t>
  </si>
  <si>
    <t xml:space="preserve">No Amp</t>
  </si>
  <si>
    <t xml:space="preserve">Undetermined</t>
  </si>
  <si>
    <t xml:space="preserve">A5</t>
  </si>
  <si>
    <t xml:space="preserve">P19</t>
  </si>
  <si>
    <t xml:space="preserve">A7</t>
  </si>
  <si>
    <t xml:space="preserve">P22</t>
  </si>
  <si>
    <t xml:space="preserve">A9</t>
  </si>
  <si>
    <t xml:space="preserve">P25</t>
  </si>
  <si>
    <t xml:space="preserve">A11</t>
  </si>
  <si>
    <t xml:space="preserve">P28</t>
  </si>
  <si>
    <t xml:space="preserve">A12</t>
  </si>
  <si>
    <t xml:space="preserve">Neg_Con</t>
  </si>
  <si>
    <t xml:space="preserve">B1</t>
  </si>
  <si>
    <t xml:space="preserve">B3</t>
  </si>
  <si>
    <t xml:space="preserve">B5</t>
  </si>
  <si>
    <t xml:space="preserve">B7</t>
  </si>
  <si>
    <t xml:space="preserve">B9</t>
  </si>
  <si>
    <t xml:space="preserve">B11</t>
  </si>
  <si>
    <t xml:space="preserve">Inconclusive</t>
  </si>
  <si>
    <t xml:space="preserve">B12</t>
  </si>
  <si>
    <t xml:space="preserve">D3</t>
  </si>
  <si>
    <t xml:space="preserve">P17</t>
  </si>
  <si>
    <t xml:space="preserve">D5</t>
  </si>
  <si>
    <t xml:space="preserve">P20</t>
  </si>
  <si>
    <t xml:space="preserve">D7</t>
  </si>
  <si>
    <t xml:space="preserve">P23</t>
  </si>
  <si>
    <t xml:space="preserve">D9</t>
  </si>
  <si>
    <t xml:space="preserve">P26</t>
  </si>
  <si>
    <t xml:space="preserve">D11</t>
  </si>
  <si>
    <t xml:space="preserve">P29</t>
  </si>
  <si>
    <t xml:space="preserve">E3</t>
  </si>
  <si>
    <t xml:space="preserve">E5</t>
  </si>
  <si>
    <t xml:space="preserve">E7</t>
  </si>
  <si>
    <t xml:space="preserve">E9</t>
  </si>
  <si>
    <t xml:space="preserve">E11</t>
  </si>
  <si>
    <t xml:space="preserve">G1</t>
  </si>
  <si>
    <t xml:space="preserve">S4</t>
  </si>
  <si>
    <t xml:space="preserve">G3</t>
  </si>
  <si>
    <t xml:space="preserve">P18</t>
  </si>
  <si>
    <t xml:space="preserve">G5</t>
  </si>
  <si>
    <t xml:space="preserve">P21</t>
  </si>
  <si>
    <t xml:space="preserve">G7</t>
  </si>
  <si>
    <t xml:space="preserve">P24</t>
  </si>
  <si>
    <t xml:space="preserve">G9</t>
  </si>
  <si>
    <t xml:space="preserve">P27</t>
  </si>
  <si>
    <t xml:space="preserve">G11</t>
  </si>
  <si>
    <t xml:space="preserve">P30</t>
  </si>
  <si>
    <t xml:space="preserve">G12</t>
  </si>
  <si>
    <t xml:space="preserve">H1</t>
  </si>
  <si>
    <t xml:space="preserve">H3</t>
  </si>
  <si>
    <t xml:space="preserve">H5</t>
  </si>
  <si>
    <t xml:space="preserve">H7</t>
  </si>
  <si>
    <t xml:space="preserve">H9</t>
  </si>
  <si>
    <t xml:space="preserve">H11</t>
  </si>
  <si>
    <t xml:space="preserve">H12</t>
  </si>
  <si>
    <t xml:space="preserve">Cycle Number</t>
  </si>
  <si>
    <t xml:space="preserve">Rn</t>
  </si>
  <si>
    <t xml:space="preserve">dRn</t>
  </si>
  <si>
    <t xml:space="preserve">X1_M1</t>
  </si>
  <si>
    <t xml:space="preserve">X2_M2</t>
  </si>
  <si>
    <t xml:space="preserve">X3_M3</t>
  </si>
  <si>
    <t xml:space="preserve">X4_M4</t>
  </si>
  <si>
    <t xml:space="preserve">X5_M5</t>
  </si>
  <si>
    <t xml:space="preserve">A2</t>
  </si>
  <si>
    <t xml:space="preserve">A4</t>
  </si>
  <si>
    <t xml:space="preserve">A6</t>
  </si>
  <si>
    <t xml:space="preserve">A8</t>
  </si>
  <si>
    <t xml:space="preserve">A10</t>
  </si>
  <si>
    <t xml:space="preserve">B2</t>
  </si>
  <si>
    <t xml:space="preserve">B4</t>
  </si>
  <si>
    <t xml:space="preserve">B6</t>
  </si>
  <si>
    <t xml:space="preserve">B8</t>
  </si>
  <si>
    <t xml:space="preserve">B1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4</t>
  </si>
  <si>
    <t xml:space="preserve">D6</t>
  </si>
  <si>
    <t xml:space="preserve">D8</t>
  </si>
  <si>
    <t xml:space="preserve">D10</t>
  </si>
  <si>
    <t xml:space="preserve">D12</t>
  </si>
  <si>
    <t xml:space="preserve">E1</t>
  </si>
  <si>
    <t xml:space="preserve">E2</t>
  </si>
  <si>
    <t xml:space="preserve">E4</t>
  </si>
  <si>
    <t xml:space="preserve">E6</t>
  </si>
  <si>
    <t xml:space="preserve">E8</t>
  </si>
  <si>
    <t xml:space="preserve">E10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2</t>
  </si>
  <si>
    <t xml:space="preserve">G4</t>
  </si>
  <si>
    <t xml:space="preserve">G6</t>
  </si>
  <si>
    <t xml:space="preserve">G8</t>
  </si>
  <si>
    <t xml:space="preserve">G10</t>
  </si>
  <si>
    <t xml:space="preserve">H2</t>
  </si>
  <si>
    <t xml:space="preserve">H4</t>
  </si>
  <si>
    <t xml:space="preserve">H6</t>
  </si>
  <si>
    <t xml:space="preserve">H8</t>
  </si>
  <si>
    <t xml:space="preserve">H10</t>
  </si>
  <si>
    <t xml:space="preserve">Number of Replicates</t>
  </si>
  <si>
    <t xml:space="preserve">Quantity</t>
  </si>
  <si>
    <t xml:space="preserve">Number of Cqs</t>
  </si>
  <si>
    <t xml:space="preserve">Cq SE</t>
  </si>
  <si>
    <t xml:space="preserve">Biogroup</t>
  </si>
  <si>
    <t xml:space="preserve">-</t>
  </si>
  <si>
    <t xml:space="preserve">EqCq Mean</t>
  </si>
  <si>
    <t xml:space="preserve">Adjusted EqCq Mean</t>
  </si>
  <si>
    <t xml:space="preserve">Delta EqCq Mean</t>
  </si>
  <si>
    <t xml:space="preserve">Delta EqCq SD</t>
  </si>
  <si>
    <t xml:space="preserve">Delta EqCq SE</t>
  </si>
  <si>
    <t xml:space="preserve">Delta Delta EqCq</t>
  </si>
  <si>
    <t xml:space="preserve">Rq</t>
  </si>
  <si>
    <t xml:space="preserve">Rq Min</t>
  </si>
  <si>
    <t xml:space="preserve">Rq Max</t>
  </si>
  <si>
    <t xml:space="preserve">Biological/Sample Grou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43</v>
      </c>
      <c r="D25" s="1" t="s">
        <v>44</v>
      </c>
      <c r="E25" s="1" t="s">
        <v>45</v>
      </c>
      <c r="F25" s="1" t="s">
        <v>46</v>
      </c>
      <c r="G25" s="1" t="s">
        <v>47</v>
      </c>
      <c r="H25" s="1" t="s">
        <v>48</v>
      </c>
      <c r="I25" s="1" t="s">
        <v>49</v>
      </c>
      <c r="J25" s="1" t="s">
        <v>50</v>
      </c>
      <c r="K25" s="1" t="s">
        <v>51</v>
      </c>
      <c r="L25" s="1" t="s">
        <v>52</v>
      </c>
      <c r="M25" s="1" t="s">
        <v>53</v>
      </c>
      <c r="N25" s="1" t="s">
        <v>54</v>
      </c>
      <c r="O25" s="1" t="s">
        <v>55</v>
      </c>
      <c r="P25" s="1" t="s">
        <v>56</v>
      </c>
      <c r="Q25" s="1" t="s">
        <v>57</v>
      </c>
      <c r="R25" s="1" t="s">
        <v>58</v>
      </c>
      <c r="S25" s="1" t="s">
        <v>59</v>
      </c>
      <c r="T25" s="1" t="s">
        <v>60</v>
      </c>
      <c r="U25" s="1" t="s">
        <v>61</v>
      </c>
    </row>
    <row r="26" customFormat="false" ht="12.75" hidden="false" customHeight="false" outlineLevel="0" collapsed="false">
      <c r="A26" s="2" t="n">
        <v>1</v>
      </c>
      <c r="B26" s="2" t="s">
        <v>62</v>
      </c>
      <c r="C26" s="3" t="b">
        <f aca="false">FALSE()</f>
        <v>0</v>
      </c>
      <c r="D26" s="3" t="s">
        <v>63</v>
      </c>
      <c r="E26" s="3" t="s">
        <v>64</v>
      </c>
      <c r="F26" s="3" t="s">
        <v>65</v>
      </c>
      <c r="G26" s="3" t="s">
        <v>66</v>
      </c>
      <c r="H26" s="3" t="s">
        <v>67</v>
      </c>
      <c r="I26" s="3" t="s">
        <v>68</v>
      </c>
      <c r="J26" s="3" t="n">
        <v>1.16483835081457</v>
      </c>
      <c r="K26" s="3"/>
      <c r="L26" s="3"/>
      <c r="M26" s="3" t="n">
        <v>25.2391019746925</v>
      </c>
      <c r="N26" s="3" t="n">
        <v>0.912533234508388</v>
      </c>
      <c r="O26" s="3" t="n">
        <v>25.3507251249033</v>
      </c>
      <c r="P26" s="3" t="n">
        <v>0.157858972903661</v>
      </c>
      <c r="Q26" s="3" t="b">
        <f aca="false">TRUE()</f>
        <v>1</v>
      </c>
      <c r="R26" s="3" t="n">
        <v>0.0399999991059303</v>
      </c>
      <c r="S26" s="3" t="b">
        <f aca="false">TRUE()</f>
        <v>1</v>
      </c>
      <c r="T26" s="3" t="n">
        <v>3</v>
      </c>
      <c r="U26" s="3" t="n">
        <v>20</v>
      </c>
    </row>
    <row r="27" customFormat="false" ht="12.75" hidden="false" customHeight="false" outlineLevel="0" collapsed="false">
      <c r="A27" s="2" t="n">
        <v>3</v>
      </c>
      <c r="B27" s="2" t="s">
        <v>69</v>
      </c>
      <c r="C27" s="3" t="b">
        <f aca="false">FALSE()</f>
        <v>0</v>
      </c>
      <c r="D27" s="3" t="s">
        <v>70</v>
      </c>
      <c r="E27" s="3" t="s">
        <v>64</v>
      </c>
      <c r="F27" s="3" t="s">
        <v>65</v>
      </c>
      <c r="G27" s="3" t="s">
        <v>66</v>
      </c>
      <c r="H27" s="3" t="s">
        <v>67</v>
      </c>
      <c r="I27" s="3" t="s">
        <v>71</v>
      </c>
      <c r="J27" s="3" t="n">
        <v>0</v>
      </c>
      <c r="K27" s="3"/>
      <c r="L27" s="3"/>
      <c r="M27" s="3" t="s">
        <v>72</v>
      </c>
      <c r="N27" s="3" t="n">
        <v>0</v>
      </c>
      <c r="O27" s="3"/>
      <c r="P27" s="3"/>
      <c r="Q27" s="3" t="b">
        <f aca="false">TRUE()</f>
        <v>1</v>
      </c>
      <c r="R27" s="3" t="n">
        <v>0.0399999991059303</v>
      </c>
      <c r="S27" s="3" t="b">
        <f aca="false">TRUE()</f>
        <v>1</v>
      </c>
      <c r="T27" s="3" t="n">
        <v>3</v>
      </c>
      <c r="U27" s="3" t="n">
        <v>39</v>
      </c>
    </row>
    <row r="28" customFormat="false" ht="12.75" hidden="false" customHeight="false" outlineLevel="0" collapsed="false">
      <c r="A28" s="2" t="n">
        <v>5</v>
      </c>
      <c r="B28" s="2" t="s">
        <v>73</v>
      </c>
      <c r="C28" s="3" t="b">
        <f aca="false">FALSE()</f>
        <v>0</v>
      </c>
      <c r="D28" s="3" t="s">
        <v>74</v>
      </c>
      <c r="E28" s="3" t="s">
        <v>64</v>
      </c>
      <c r="F28" s="3" t="s">
        <v>65</v>
      </c>
      <c r="G28" s="3" t="s">
        <v>66</v>
      </c>
      <c r="H28" s="3" t="s">
        <v>67</v>
      </c>
      <c r="I28" s="3" t="s">
        <v>71</v>
      </c>
      <c r="J28" s="3" t="n">
        <v>0</v>
      </c>
      <c r="K28" s="3"/>
      <c r="L28" s="3"/>
      <c r="M28" s="3" t="s">
        <v>72</v>
      </c>
      <c r="N28" s="3" t="n">
        <v>0</v>
      </c>
      <c r="O28" s="3"/>
      <c r="P28" s="3"/>
      <c r="Q28" s="3" t="b">
        <f aca="false">TRUE()</f>
        <v>1</v>
      </c>
      <c r="R28" s="3" t="n">
        <v>0.0399999991059303</v>
      </c>
      <c r="S28" s="3" t="b">
        <f aca="false">TRUE()</f>
        <v>1</v>
      </c>
      <c r="T28" s="3" t="n">
        <v>3</v>
      </c>
      <c r="U28" s="3" t="n">
        <v>39</v>
      </c>
    </row>
    <row r="29" customFormat="false" ht="12.75" hidden="false" customHeight="false" outlineLevel="0" collapsed="false">
      <c r="A29" s="2" t="n">
        <v>7</v>
      </c>
      <c r="B29" s="2" t="s">
        <v>75</v>
      </c>
      <c r="C29" s="3" t="b">
        <f aca="false">FALSE()</f>
        <v>0</v>
      </c>
      <c r="D29" s="3" t="s">
        <v>76</v>
      </c>
      <c r="E29" s="3" t="s">
        <v>64</v>
      </c>
      <c r="F29" s="3" t="s">
        <v>65</v>
      </c>
      <c r="G29" s="3" t="s">
        <v>66</v>
      </c>
      <c r="H29" s="3" t="s">
        <v>67</v>
      </c>
      <c r="I29" s="3" t="s">
        <v>68</v>
      </c>
      <c r="J29" s="3" t="n">
        <v>1.19257001199754</v>
      </c>
      <c r="K29" s="3"/>
      <c r="L29" s="3"/>
      <c r="M29" s="3" t="n">
        <v>26.8996682146191</v>
      </c>
      <c r="N29" s="3" t="n">
        <v>0.966313910631491</v>
      </c>
      <c r="O29" s="3" t="n">
        <v>27.1695470604605</v>
      </c>
      <c r="P29" s="3" t="n">
        <v>0.38166632398638</v>
      </c>
      <c r="Q29" s="3" t="b">
        <f aca="false">TRUE()</f>
        <v>1</v>
      </c>
      <c r="R29" s="3" t="n">
        <v>0.0399999991059303</v>
      </c>
      <c r="S29" s="3" t="b">
        <f aca="false">TRUE()</f>
        <v>1</v>
      </c>
      <c r="T29" s="3" t="n">
        <v>3</v>
      </c>
      <c r="U29" s="3" t="n">
        <v>23</v>
      </c>
    </row>
    <row r="30" customFormat="false" ht="12.75" hidden="false" customHeight="false" outlineLevel="0" collapsed="false">
      <c r="A30" s="2" t="n">
        <v>9</v>
      </c>
      <c r="B30" s="2" t="s">
        <v>77</v>
      </c>
      <c r="C30" s="3" t="b">
        <f aca="false">FALSE()</f>
        <v>0</v>
      </c>
      <c r="D30" s="3" t="s">
        <v>78</v>
      </c>
      <c r="E30" s="3" t="s">
        <v>64</v>
      </c>
      <c r="F30" s="3" t="s">
        <v>65</v>
      </c>
      <c r="G30" s="3" t="s">
        <v>66</v>
      </c>
      <c r="H30" s="3" t="s">
        <v>67</v>
      </c>
      <c r="I30" s="3" t="s">
        <v>68</v>
      </c>
      <c r="J30" s="3" t="n">
        <v>1.17635221395512</v>
      </c>
      <c r="K30" s="3"/>
      <c r="L30" s="3"/>
      <c r="M30" s="3" t="n">
        <v>26.5329182191381</v>
      </c>
      <c r="N30" s="3" t="n">
        <v>0.956872246499105</v>
      </c>
      <c r="O30" s="3" t="n">
        <v>26.5580397934137</v>
      </c>
      <c r="P30" s="3" t="n">
        <v>0.0355272710465488</v>
      </c>
      <c r="Q30" s="3" t="b">
        <f aca="false">TRUE()</f>
        <v>1</v>
      </c>
      <c r="R30" s="3" t="n">
        <v>0.0399999991059303</v>
      </c>
      <c r="S30" s="3" t="b">
        <f aca="false">TRUE()</f>
        <v>1</v>
      </c>
      <c r="T30" s="3" t="n">
        <v>3</v>
      </c>
      <c r="U30" s="3" t="n">
        <v>23</v>
      </c>
    </row>
    <row r="31" customFormat="false" ht="12.75" hidden="false" customHeight="false" outlineLevel="0" collapsed="false">
      <c r="A31" s="2" t="n">
        <v>11</v>
      </c>
      <c r="B31" s="2" t="s">
        <v>79</v>
      </c>
      <c r="C31" s="3" t="b">
        <f aca="false">FALSE()</f>
        <v>0</v>
      </c>
      <c r="D31" s="3" t="s">
        <v>80</v>
      </c>
      <c r="E31" s="3" t="s">
        <v>64</v>
      </c>
      <c r="F31" s="3" t="s">
        <v>65</v>
      </c>
      <c r="G31" s="3" t="s">
        <v>66</v>
      </c>
      <c r="H31" s="3" t="s">
        <v>67</v>
      </c>
      <c r="I31" s="3" t="s">
        <v>68</v>
      </c>
      <c r="J31" s="3" t="n">
        <v>0.997404940812431</v>
      </c>
      <c r="K31" s="3"/>
      <c r="L31" s="3"/>
      <c r="M31" s="3" t="n">
        <v>31.9650666873499</v>
      </c>
      <c r="N31" s="3" t="n">
        <v>0.751605157473104</v>
      </c>
      <c r="O31" s="3" t="n">
        <v>32.1304371999663</v>
      </c>
      <c r="P31" s="3" t="n">
        <v>0.233869221760233</v>
      </c>
      <c r="Q31" s="3" t="b">
        <f aca="false">TRUE()</f>
        <v>1</v>
      </c>
      <c r="R31" s="3" t="n">
        <v>0.0399999991059303</v>
      </c>
      <c r="S31" s="3" t="b">
        <f aca="false">TRUE()</f>
        <v>1</v>
      </c>
      <c r="T31" s="3" t="n">
        <v>3</v>
      </c>
      <c r="U31" s="3" t="n">
        <v>29</v>
      </c>
    </row>
    <row r="32" customFormat="false" ht="12.75" hidden="false" customHeight="false" outlineLevel="0" collapsed="false">
      <c r="A32" s="2" t="n">
        <v>12</v>
      </c>
      <c r="B32" s="2" t="s">
        <v>81</v>
      </c>
      <c r="C32" s="3" t="b">
        <f aca="false">FALSE()</f>
        <v>0</v>
      </c>
      <c r="D32" s="3" t="s">
        <v>82</v>
      </c>
      <c r="E32" s="3" t="s">
        <v>64</v>
      </c>
      <c r="F32" s="3" t="s">
        <v>65</v>
      </c>
      <c r="G32" s="3" t="s">
        <v>66</v>
      </c>
      <c r="H32" s="3" t="s">
        <v>67</v>
      </c>
      <c r="I32" s="3" t="s">
        <v>71</v>
      </c>
      <c r="J32" s="3" t="n">
        <v>0</v>
      </c>
      <c r="K32" s="3"/>
      <c r="L32" s="3"/>
      <c r="M32" s="3" t="s">
        <v>72</v>
      </c>
      <c r="N32" s="3" t="n">
        <v>0</v>
      </c>
      <c r="O32" s="3"/>
      <c r="P32" s="3"/>
      <c r="Q32" s="3" t="b">
        <f aca="false">TRUE()</f>
        <v>1</v>
      </c>
      <c r="R32" s="3" t="n">
        <v>0.0399999991059303</v>
      </c>
      <c r="S32" s="3" t="b">
        <f aca="false">TRUE()</f>
        <v>1</v>
      </c>
      <c r="T32" s="3" t="n">
        <v>3</v>
      </c>
      <c r="U32" s="3" t="n">
        <v>39</v>
      </c>
    </row>
    <row r="33" customFormat="false" ht="12.75" hidden="false" customHeight="false" outlineLevel="0" collapsed="false">
      <c r="A33" s="2" t="n">
        <v>13</v>
      </c>
      <c r="B33" s="2" t="s">
        <v>83</v>
      </c>
      <c r="C33" s="3" t="b">
        <f aca="false">FALSE()</f>
        <v>0</v>
      </c>
      <c r="D33" s="3" t="s">
        <v>63</v>
      </c>
      <c r="E33" s="3" t="s">
        <v>64</v>
      </c>
      <c r="F33" s="3" t="s">
        <v>65</v>
      </c>
      <c r="G33" s="3" t="s">
        <v>66</v>
      </c>
      <c r="H33" s="3" t="s">
        <v>67</v>
      </c>
      <c r="I33" s="3" t="s">
        <v>68</v>
      </c>
      <c r="J33" s="3" t="n">
        <v>1.17642116371449</v>
      </c>
      <c r="K33" s="3"/>
      <c r="L33" s="3"/>
      <c r="M33" s="3" t="n">
        <v>25.4623482751141</v>
      </c>
      <c r="N33" s="3" t="n">
        <v>0.925974586394764</v>
      </c>
      <c r="O33" s="3" t="n">
        <v>25.3507251249033</v>
      </c>
      <c r="P33" s="3" t="n">
        <v>0.157858972903661</v>
      </c>
      <c r="Q33" s="3" t="b">
        <f aca="false">TRUE()</f>
        <v>1</v>
      </c>
      <c r="R33" s="3" t="n">
        <v>0.0399999991059303</v>
      </c>
      <c r="S33" s="3" t="b">
        <f aca="false">TRUE()</f>
        <v>1</v>
      </c>
      <c r="T33" s="3" t="n">
        <v>3</v>
      </c>
      <c r="U33" s="3" t="n">
        <v>23</v>
      </c>
    </row>
    <row r="34" customFormat="false" ht="12.75" hidden="false" customHeight="false" outlineLevel="0" collapsed="false">
      <c r="A34" s="2" t="n">
        <v>15</v>
      </c>
      <c r="B34" s="2" t="s">
        <v>84</v>
      </c>
      <c r="C34" s="3" t="b">
        <f aca="false">FALSE()</f>
        <v>0</v>
      </c>
      <c r="D34" s="3" t="s">
        <v>70</v>
      </c>
      <c r="E34" s="3" t="s">
        <v>64</v>
      </c>
      <c r="F34" s="3" t="s">
        <v>65</v>
      </c>
      <c r="G34" s="3" t="s">
        <v>66</v>
      </c>
      <c r="H34" s="3" t="s">
        <v>67</v>
      </c>
      <c r="I34" s="3" t="s">
        <v>71</v>
      </c>
      <c r="J34" s="3" t="n">
        <v>0</v>
      </c>
      <c r="K34" s="3"/>
      <c r="L34" s="3"/>
      <c r="M34" s="3" t="s">
        <v>72</v>
      </c>
      <c r="N34" s="3" t="n">
        <v>0</v>
      </c>
      <c r="O34" s="3"/>
      <c r="P34" s="3"/>
      <c r="Q34" s="3" t="b">
        <f aca="false">TRUE()</f>
        <v>1</v>
      </c>
      <c r="R34" s="3" t="n">
        <v>0.0399999991059303</v>
      </c>
      <c r="S34" s="3" t="b">
        <f aca="false">TRUE()</f>
        <v>1</v>
      </c>
      <c r="T34" s="3" t="n">
        <v>3</v>
      </c>
      <c r="U34" s="3" t="n">
        <v>39</v>
      </c>
    </row>
    <row r="35" customFormat="false" ht="12.75" hidden="false" customHeight="false" outlineLevel="0" collapsed="false">
      <c r="A35" s="2" t="n">
        <v>17</v>
      </c>
      <c r="B35" s="2" t="s">
        <v>85</v>
      </c>
      <c r="C35" s="3" t="b">
        <f aca="false">FALSE()</f>
        <v>0</v>
      </c>
      <c r="D35" s="3" t="s">
        <v>74</v>
      </c>
      <c r="E35" s="3" t="s">
        <v>64</v>
      </c>
      <c r="F35" s="3" t="s">
        <v>65</v>
      </c>
      <c r="G35" s="3" t="s">
        <v>66</v>
      </c>
      <c r="H35" s="3" t="s">
        <v>67</v>
      </c>
      <c r="I35" s="3" t="s">
        <v>71</v>
      </c>
      <c r="J35" s="3" t="n">
        <v>0</v>
      </c>
      <c r="K35" s="3"/>
      <c r="L35" s="3"/>
      <c r="M35" s="3" t="s">
        <v>72</v>
      </c>
      <c r="N35" s="3" t="n">
        <v>0</v>
      </c>
      <c r="O35" s="3"/>
      <c r="P35" s="3"/>
      <c r="Q35" s="3" t="b">
        <f aca="false">TRUE()</f>
        <v>1</v>
      </c>
      <c r="R35" s="3" t="n">
        <v>0.0399999991059303</v>
      </c>
      <c r="S35" s="3" t="b">
        <f aca="false">TRUE()</f>
        <v>1</v>
      </c>
      <c r="T35" s="3" t="n">
        <v>3</v>
      </c>
      <c r="U35" s="3" t="n">
        <v>39</v>
      </c>
    </row>
    <row r="36" customFormat="false" ht="12.75" hidden="false" customHeight="false" outlineLevel="0" collapsed="false">
      <c r="A36" s="2" t="n">
        <v>19</v>
      </c>
      <c r="B36" s="2" t="s">
        <v>86</v>
      </c>
      <c r="C36" s="3" t="b">
        <f aca="false">FALSE()</f>
        <v>0</v>
      </c>
      <c r="D36" s="3" t="s">
        <v>76</v>
      </c>
      <c r="E36" s="3" t="s">
        <v>64</v>
      </c>
      <c r="F36" s="3" t="s">
        <v>65</v>
      </c>
      <c r="G36" s="3" t="s">
        <v>66</v>
      </c>
      <c r="H36" s="3" t="s">
        <v>67</v>
      </c>
      <c r="I36" s="3" t="s">
        <v>68</v>
      </c>
      <c r="J36" s="3" t="n">
        <v>1.18888841512995</v>
      </c>
      <c r="K36" s="3"/>
      <c r="L36" s="3"/>
      <c r="M36" s="3" t="n">
        <v>27.4394259063018</v>
      </c>
      <c r="N36" s="3" t="n">
        <v>0.95622031553596</v>
      </c>
      <c r="O36" s="3" t="n">
        <v>27.1695470604605</v>
      </c>
      <c r="P36" s="3" t="n">
        <v>0.38166632398638</v>
      </c>
      <c r="Q36" s="3" t="b">
        <f aca="false">TRUE()</f>
        <v>1</v>
      </c>
      <c r="R36" s="3" t="n">
        <v>0.0399999991059303</v>
      </c>
      <c r="S36" s="3" t="b">
        <f aca="false">TRUE()</f>
        <v>1</v>
      </c>
      <c r="T36" s="3" t="n">
        <v>3</v>
      </c>
      <c r="U36" s="3" t="n">
        <v>25</v>
      </c>
    </row>
    <row r="37" customFormat="false" ht="12.75" hidden="false" customHeight="false" outlineLevel="0" collapsed="false">
      <c r="A37" s="2" t="n">
        <v>21</v>
      </c>
      <c r="B37" s="2" t="s">
        <v>87</v>
      </c>
      <c r="C37" s="3" t="b">
        <f aca="false">FALSE()</f>
        <v>0</v>
      </c>
      <c r="D37" s="3" t="s">
        <v>78</v>
      </c>
      <c r="E37" s="3" t="s">
        <v>64</v>
      </c>
      <c r="F37" s="3" t="s">
        <v>65</v>
      </c>
      <c r="G37" s="3" t="s">
        <v>66</v>
      </c>
      <c r="H37" s="3" t="s">
        <v>67</v>
      </c>
      <c r="I37" s="3" t="s">
        <v>68</v>
      </c>
      <c r="J37" s="3" t="n">
        <v>1.18195364126143</v>
      </c>
      <c r="K37" s="3"/>
      <c r="L37" s="3"/>
      <c r="M37" s="3" t="n">
        <v>26.5831613676893</v>
      </c>
      <c r="N37" s="3" t="n">
        <v>0.934288607707981</v>
      </c>
      <c r="O37" s="3" t="n">
        <v>26.5580397934137</v>
      </c>
      <c r="P37" s="3" t="n">
        <v>0.0355272710465488</v>
      </c>
      <c r="Q37" s="3" t="b">
        <f aca="false">TRUE()</f>
        <v>1</v>
      </c>
      <c r="R37" s="3" t="n">
        <v>0.0399999991059303</v>
      </c>
      <c r="S37" s="3" t="b">
        <f aca="false">TRUE()</f>
        <v>1</v>
      </c>
      <c r="T37" s="3" t="n">
        <v>3</v>
      </c>
      <c r="U37" s="3" t="n">
        <v>23</v>
      </c>
    </row>
    <row r="38" customFormat="false" ht="12.75" hidden="false" customHeight="false" outlineLevel="0" collapsed="false">
      <c r="A38" s="2" t="n">
        <v>23</v>
      </c>
      <c r="B38" s="2" t="s">
        <v>88</v>
      </c>
      <c r="C38" s="3" t="b">
        <f aca="false">FALSE()</f>
        <v>0</v>
      </c>
      <c r="D38" s="3" t="s">
        <v>80</v>
      </c>
      <c r="E38" s="3" t="s">
        <v>64</v>
      </c>
      <c r="F38" s="3" t="s">
        <v>65</v>
      </c>
      <c r="G38" s="3" t="s">
        <v>66</v>
      </c>
      <c r="H38" s="3" t="s">
        <v>67</v>
      </c>
      <c r="I38" s="3" t="s">
        <v>89</v>
      </c>
      <c r="J38" s="3" t="n">
        <v>0.897179702588328</v>
      </c>
      <c r="K38" s="3"/>
      <c r="L38" s="3"/>
      <c r="M38" s="3" t="n">
        <v>32.2958077125826</v>
      </c>
      <c r="N38" s="3" t="n">
        <v>0.840188852531355</v>
      </c>
      <c r="O38" s="3" t="n">
        <v>32.1304371999663</v>
      </c>
      <c r="P38" s="3" t="n">
        <v>0.233869221760233</v>
      </c>
      <c r="Q38" s="3" t="b">
        <f aca="false">TRUE()</f>
        <v>1</v>
      </c>
      <c r="R38" s="3" t="n">
        <v>0.0399999991059303</v>
      </c>
      <c r="S38" s="3" t="b">
        <f aca="false">TRUE()</f>
        <v>1</v>
      </c>
      <c r="T38" s="3" t="n">
        <v>3</v>
      </c>
      <c r="U38" s="3" t="n">
        <v>28</v>
      </c>
    </row>
    <row r="39" customFormat="false" ht="12.75" hidden="false" customHeight="false" outlineLevel="0" collapsed="false">
      <c r="A39" s="2" t="n">
        <v>24</v>
      </c>
      <c r="B39" s="2" t="s">
        <v>90</v>
      </c>
      <c r="C39" s="3" t="b">
        <f aca="false">FALSE()</f>
        <v>0</v>
      </c>
      <c r="D39" s="3" t="s">
        <v>82</v>
      </c>
      <c r="E39" s="3" t="s">
        <v>64</v>
      </c>
      <c r="F39" s="3" t="s">
        <v>65</v>
      </c>
      <c r="G39" s="3" t="s">
        <v>66</v>
      </c>
      <c r="H39" s="3" t="s">
        <v>67</v>
      </c>
      <c r="I39" s="3" t="s">
        <v>71</v>
      </c>
      <c r="J39" s="3" t="n">
        <v>0</v>
      </c>
      <c r="K39" s="3"/>
      <c r="L39" s="3"/>
      <c r="M39" s="3" t="s">
        <v>72</v>
      </c>
      <c r="N39" s="3" t="n">
        <v>0</v>
      </c>
      <c r="O39" s="3"/>
      <c r="P39" s="3"/>
      <c r="Q39" s="3" t="b">
        <f aca="false">TRUE()</f>
        <v>1</v>
      </c>
      <c r="R39" s="3" t="n">
        <v>0.0399999991059303</v>
      </c>
      <c r="S39" s="3" t="b">
        <f aca="false">TRUE()</f>
        <v>1</v>
      </c>
      <c r="T39" s="3" t="n">
        <v>3</v>
      </c>
      <c r="U39" s="3" t="n">
        <v>39</v>
      </c>
    </row>
    <row r="40" customFormat="false" ht="12.75" hidden="false" customHeight="false" outlineLevel="0" collapsed="false">
      <c r="A40" s="2" t="n">
        <v>39</v>
      </c>
      <c r="B40" s="2" t="s">
        <v>91</v>
      </c>
      <c r="C40" s="3" t="b">
        <f aca="false">FALSE()</f>
        <v>0</v>
      </c>
      <c r="D40" s="3" t="s">
        <v>92</v>
      </c>
      <c r="E40" s="3" t="s">
        <v>64</v>
      </c>
      <c r="F40" s="3" t="s">
        <v>65</v>
      </c>
      <c r="G40" s="3" t="s">
        <v>66</v>
      </c>
      <c r="H40" s="3" t="s">
        <v>67</v>
      </c>
      <c r="I40" s="3" t="s">
        <v>71</v>
      </c>
      <c r="J40" s="3" t="n">
        <v>0</v>
      </c>
      <c r="K40" s="3"/>
      <c r="L40" s="3"/>
      <c r="M40" s="3" t="s">
        <v>72</v>
      </c>
      <c r="N40" s="3" t="n">
        <v>0</v>
      </c>
      <c r="O40" s="3"/>
      <c r="P40" s="3"/>
      <c r="Q40" s="3" t="b">
        <f aca="false">TRUE()</f>
        <v>1</v>
      </c>
      <c r="R40" s="3" t="n">
        <v>0.0399999991059303</v>
      </c>
      <c r="S40" s="3" t="b">
        <f aca="false">TRUE()</f>
        <v>1</v>
      </c>
      <c r="T40" s="3" t="n">
        <v>3</v>
      </c>
      <c r="U40" s="3" t="n">
        <v>39</v>
      </c>
    </row>
    <row r="41" customFormat="false" ht="12.75" hidden="false" customHeight="false" outlineLevel="0" collapsed="false">
      <c r="A41" s="2" t="n">
        <v>41</v>
      </c>
      <c r="B41" s="2" t="s">
        <v>93</v>
      </c>
      <c r="C41" s="3" t="b">
        <f aca="false">FALSE()</f>
        <v>0</v>
      </c>
      <c r="D41" s="3" t="s">
        <v>94</v>
      </c>
      <c r="E41" s="3" t="s">
        <v>64</v>
      </c>
      <c r="F41" s="3" t="s">
        <v>65</v>
      </c>
      <c r="G41" s="3" t="s">
        <v>66</v>
      </c>
      <c r="H41" s="3" t="s">
        <v>67</v>
      </c>
      <c r="I41" s="3" t="s">
        <v>71</v>
      </c>
      <c r="J41" s="3" t="n">
        <v>0</v>
      </c>
      <c r="K41" s="3"/>
      <c r="L41" s="3"/>
      <c r="M41" s="3" t="s">
        <v>72</v>
      </c>
      <c r="N41" s="3" t="n">
        <v>0</v>
      </c>
      <c r="O41" s="3"/>
      <c r="P41" s="3"/>
      <c r="Q41" s="3" t="b">
        <f aca="false">TRUE()</f>
        <v>1</v>
      </c>
      <c r="R41" s="3" t="n">
        <v>0.0399999991059303</v>
      </c>
      <c r="S41" s="3" t="b">
        <f aca="false">TRUE()</f>
        <v>1</v>
      </c>
      <c r="T41" s="3" t="n">
        <v>3</v>
      </c>
      <c r="U41" s="3" t="n">
        <v>39</v>
      </c>
    </row>
    <row r="42" customFormat="false" ht="12.75" hidden="false" customHeight="false" outlineLevel="0" collapsed="false">
      <c r="A42" s="2" t="n">
        <v>43</v>
      </c>
      <c r="B42" s="2" t="s">
        <v>95</v>
      </c>
      <c r="C42" s="3" t="b">
        <f aca="false">FALSE()</f>
        <v>0</v>
      </c>
      <c r="D42" s="3" t="s">
        <v>96</v>
      </c>
      <c r="E42" s="3" t="s">
        <v>64</v>
      </c>
      <c r="F42" s="3" t="s">
        <v>65</v>
      </c>
      <c r="G42" s="3" t="s">
        <v>66</v>
      </c>
      <c r="H42" s="3" t="s">
        <v>67</v>
      </c>
      <c r="I42" s="3" t="s">
        <v>68</v>
      </c>
      <c r="J42" s="3" t="n">
        <v>1.19040376050521</v>
      </c>
      <c r="K42" s="3"/>
      <c r="L42" s="3"/>
      <c r="M42" s="3" t="n">
        <v>25.5646187012613</v>
      </c>
      <c r="N42" s="3" t="n">
        <v>0.975858666971015</v>
      </c>
      <c r="O42" s="3" t="n">
        <v>25.8339705352708</v>
      </c>
      <c r="P42" s="3" t="n">
        <v>0.380921016706268</v>
      </c>
      <c r="Q42" s="3" t="b">
        <f aca="false">TRUE()</f>
        <v>1</v>
      </c>
      <c r="R42" s="3" t="n">
        <v>0.0399999991059303</v>
      </c>
      <c r="S42" s="3" t="b">
        <f aca="false">TRUE()</f>
        <v>1</v>
      </c>
      <c r="T42" s="3" t="n">
        <v>3</v>
      </c>
      <c r="U42" s="3" t="n">
        <v>22</v>
      </c>
    </row>
    <row r="43" customFormat="false" ht="12.75" hidden="false" customHeight="false" outlineLevel="0" collapsed="false">
      <c r="A43" s="2" t="n">
        <v>45</v>
      </c>
      <c r="B43" s="2" t="s">
        <v>97</v>
      </c>
      <c r="C43" s="3" t="b">
        <f aca="false">FALSE()</f>
        <v>0</v>
      </c>
      <c r="D43" s="3" t="s">
        <v>98</v>
      </c>
      <c r="E43" s="3" t="s">
        <v>64</v>
      </c>
      <c r="F43" s="3" t="s">
        <v>65</v>
      </c>
      <c r="G43" s="3" t="s">
        <v>66</v>
      </c>
      <c r="H43" s="3" t="s">
        <v>67</v>
      </c>
      <c r="I43" s="3" t="s">
        <v>68</v>
      </c>
      <c r="J43" s="3" t="n">
        <v>1.13667814120473</v>
      </c>
      <c r="K43" s="3"/>
      <c r="L43" s="3"/>
      <c r="M43" s="3" t="n">
        <v>32.7675569958278</v>
      </c>
      <c r="N43" s="3" t="n">
        <v>0.947720017644401</v>
      </c>
      <c r="O43" s="3" t="n">
        <v>33.3168782437975</v>
      </c>
      <c r="P43" s="3" t="n">
        <v>0.776857558978365</v>
      </c>
      <c r="Q43" s="3" t="b">
        <f aca="false">TRUE()</f>
        <v>1</v>
      </c>
      <c r="R43" s="3" t="n">
        <v>0.0399999991059303</v>
      </c>
      <c r="S43" s="3" t="b">
        <f aca="false">TRUE()</f>
        <v>1</v>
      </c>
      <c r="T43" s="3" t="n">
        <v>3</v>
      </c>
      <c r="U43" s="3" t="n">
        <v>30</v>
      </c>
    </row>
    <row r="44" customFormat="false" ht="12.75" hidden="false" customHeight="false" outlineLevel="0" collapsed="false">
      <c r="A44" s="2" t="n">
        <v>47</v>
      </c>
      <c r="B44" s="2" t="s">
        <v>99</v>
      </c>
      <c r="C44" s="3" t="b">
        <f aca="false">FALSE()</f>
        <v>0</v>
      </c>
      <c r="D44" s="3" t="s">
        <v>100</v>
      </c>
      <c r="E44" s="3" t="s">
        <v>64</v>
      </c>
      <c r="F44" s="3" t="s">
        <v>65</v>
      </c>
      <c r="G44" s="3" t="s">
        <v>66</v>
      </c>
      <c r="H44" s="3" t="s">
        <v>67</v>
      </c>
      <c r="I44" s="3" t="s">
        <v>68</v>
      </c>
      <c r="J44" s="3" t="n">
        <v>1.14683616286447</v>
      </c>
      <c r="K44" s="3"/>
      <c r="L44" s="3"/>
      <c r="M44" s="3" t="n">
        <v>28.8742819211352</v>
      </c>
      <c r="N44" s="3" t="n">
        <v>0.936314870237983</v>
      </c>
      <c r="O44" s="3" t="n">
        <v>28.7128666857806</v>
      </c>
      <c r="P44" s="3" t="n">
        <v>0.228275615012223</v>
      </c>
      <c r="Q44" s="3" t="b">
        <f aca="false">TRUE()</f>
        <v>1</v>
      </c>
      <c r="R44" s="3" t="n">
        <v>0.0399999991059303</v>
      </c>
      <c r="S44" s="3" t="b">
        <f aca="false">TRUE()</f>
        <v>1</v>
      </c>
      <c r="T44" s="3" t="n">
        <v>3</v>
      </c>
      <c r="U44" s="3" t="n">
        <v>27</v>
      </c>
    </row>
    <row r="45" customFormat="false" ht="12.75" hidden="false" customHeight="false" outlineLevel="0" collapsed="false">
      <c r="A45" s="2" t="n">
        <v>51</v>
      </c>
      <c r="B45" s="2" t="s">
        <v>101</v>
      </c>
      <c r="C45" s="3" t="b">
        <f aca="false">FALSE()</f>
        <v>0</v>
      </c>
      <c r="D45" s="3" t="s">
        <v>92</v>
      </c>
      <c r="E45" s="3" t="s">
        <v>64</v>
      </c>
      <c r="F45" s="3" t="s">
        <v>65</v>
      </c>
      <c r="G45" s="3" t="s">
        <v>66</v>
      </c>
      <c r="H45" s="3" t="s">
        <v>67</v>
      </c>
      <c r="I45" s="3" t="s">
        <v>71</v>
      </c>
      <c r="J45" s="3" t="n">
        <v>0</v>
      </c>
      <c r="K45" s="3"/>
      <c r="L45" s="3"/>
      <c r="M45" s="3" t="s">
        <v>72</v>
      </c>
      <c r="N45" s="3" t="n">
        <v>0</v>
      </c>
      <c r="O45" s="3"/>
      <c r="P45" s="3"/>
      <c r="Q45" s="3" t="b">
        <f aca="false">TRUE()</f>
        <v>1</v>
      </c>
      <c r="R45" s="3" t="n">
        <v>0.0399999991059303</v>
      </c>
      <c r="S45" s="3" t="b">
        <f aca="false">TRUE()</f>
        <v>1</v>
      </c>
      <c r="T45" s="3" t="n">
        <v>3</v>
      </c>
      <c r="U45" s="3" t="n">
        <v>39</v>
      </c>
    </row>
    <row r="46" customFormat="false" ht="12.75" hidden="false" customHeight="false" outlineLevel="0" collapsed="false">
      <c r="A46" s="2" t="n">
        <v>53</v>
      </c>
      <c r="B46" s="2" t="s">
        <v>102</v>
      </c>
      <c r="C46" s="3" t="b">
        <f aca="false">FALSE()</f>
        <v>0</v>
      </c>
      <c r="D46" s="3" t="s">
        <v>94</v>
      </c>
      <c r="E46" s="3" t="s">
        <v>64</v>
      </c>
      <c r="F46" s="3" t="s">
        <v>65</v>
      </c>
      <c r="G46" s="3" t="s">
        <v>66</v>
      </c>
      <c r="H46" s="3" t="s">
        <v>67</v>
      </c>
      <c r="I46" s="3" t="s">
        <v>71</v>
      </c>
      <c r="J46" s="3" t="n">
        <v>0</v>
      </c>
      <c r="K46" s="3"/>
      <c r="L46" s="3"/>
      <c r="M46" s="3" t="s">
        <v>72</v>
      </c>
      <c r="N46" s="3" t="n">
        <v>0</v>
      </c>
      <c r="O46" s="3"/>
      <c r="P46" s="3"/>
      <c r="Q46" s="3" t="b">
        <f aca="false">TRUE()</f>
        <v>1</v>
      </c>
      <c r="R46" s="3" t="n">
        <v>0.0399999991059303</v>
      </c>
      <c r="S46" s="3" t="b">
        <f aca="false">TRUE()</f>
        <v>1</v>
      </c>
      <c r="T46" s="3" t="n">
        <v>3</v>
      </c>
      <c r="U46" s="3" t="n">
        <v>39</v>
      </c>
    </row>
    <row r="47" customFormat="false" ht="12.75" hidden="false" customHeight="false" outlineLevel="0" collapsed="false">
      <c r="A47" s="2" t="n">
        <v>55</v>
      </c>
      <c r="B47" s="2" t="s">
        <v>103</v>
      </c>
      <c r="C47" s="3" t="b">
        <f aca="false">FALSE()</f>
        <v>0</v>
      </c>
      <c r="D47" s="3" t="s">
        <v>96</v>
      </c>
      <c r="E47" s="3" t="s">
        <v>64</v>
      </c>
      <c r="F47" s="3" t="s">
        <v>65</v>
      </c>
      <c r="G47" s="3" t="s">
        <v>66</v>
      </c>
      <c r="H47" s="3" t="s">
        <v>67</v>
      </c>
      <c r="I47" s="3" t="s">
        <v>68</v>
      </c>
      <c r="J47" s="3" t="n">
        <v>1.16714577767116</v>
      </c>
      <c r="K47" s="3"/>
      <c r="L47" s="3"/>
      <c r="M47" s="3" t="n">
        <v>26.1033223692802</v>
      </c>
      <c r="N47" s="3" t="n">
        <v>0.971131669557821</v>
      </c>
      <c r="O47" s="3" t="n">
        <v>25.8339705352708</v>
      </c>
      <c r="P47" s="3" t="n">
        <v>0.380921016706268</v>
      </c>
      <c r="Q47" s="3" t="b">
        <f aca="false">TRUE()</f>
        <v>1</v>
      </c>
      <c r="R47" s="3" t="n">
        <v>0.0399999991059303</v>
      </c>
      <c r="S47" s="3" t="b">
        <f aca="false">TRUE()</f>
        <v>1</v>
      </c>
      <c r="T47" s="3" t="n">
        <v>3</v>
      </c>
      <c r="U47" s="3" t="n">
        <v>24</v>
      </c>
    </row>
    <row r="48" customFormat="false" ht="12.75" hidden="false" customHeight="false" outlineLevel="0" collapsed="false">
      <c r="A48" s="2" t="n">
        <v>57</v>
      </c>
      <c r="B48" s="2" t="s">
        <v>104</v>
      </c>
      <c r="C48" s="3" t="b">
        <f aca="false">FALSE()</f>
        <v>0</v>
      </c>
      <c r="D48" s="3" t="s">
        <v>98</v>
      </c>
      <c r="E48" s="3" t="s">
        <v>64</v>
      </c>
      <c r="F48" s="3" t="s">
        <v>65</v>
      </c>
      <c r="G48" s="3" t="s">
        <v>66</v>
      </c>
      <c r="H48" s="3" t="s">
        <v>67</v>
      </c>
      <c r="I48" s="3" t="s">
        <v>68</v>
      </c>
      <c r="J48" s="3" t="n">
        <v>1.08748242789658</v>
      </c>
      <c r="K48" s="3"/>
      <c r="L48" s="3"/>
      <c r="M48" s="3" t="n">
        <v>33.8661994917672</v>
      </c>
      <c r="N48" s="3" t="n">
        <v>0.959065883622955</v>
      </c>
      <c r="O48" s="3" t="n">
        <v>33.3168782437975</v>
      </c>
      <c r="P48" s="3" t="n">
        <v>0.776857558978365</v>
      </c>
      <c r="Q48" s="3" t="b">
        <f aca="false">TRUE()</f>
        <v>1</v>
      </c>
      <c r="R48" s="3" t="n">
        <v>0.0399999991059303</v>
      </c>
      <c r="S48" s="3" t="b">
        <f aca="false">TRUE()</f>
        <v>1</v>
      </c>
      <c r="T48" s="3" t="n">
        <v>3</v>
      </c>
      <c r="U48" s="3" t="n">
        <v>31</v>
      </c>
    </row>
    <row r="49" customFormat="false" ht="12.75" hidden="false" customHeight="false" outlineLevel="0" collapsed="false">
      <c r="A49" s="2" t="n">
        <v>59</v>
      </c>
      <c r="B49" s="2" t="s">
        <v>105</v>
      </c>
      <c r="C49" s="3" t="b">
        <f aca="false">FALSE()</f>
        <v>0</v>
      </c>
      <c r="D49" s="3" t="s">
        <v>100</v>
      </c>
      <c r="E49" s="3" t="s">
        <v>64</v>
      </c>
      <c r="F49" s="3" t="s">
        <v>65</v>
      </c>
      <c r="G49" s="3" t="s">
        <v>66</v>
      </c>
      <c r="H49" s="3" t="s">
        <v>67</v>
      </c>
      <c r="I49" s="3" t="s">
        <v>68</v>
      </c>
      <c r="J49" s="3" t="n">
        <v>1.16026334055216</v>
      </c>
      <c r="K49" s="3"/>
      <c r="L49" s="3"/>
      <c r="M49" s="3" t="n">
        <v>28.5514514504261</v>
      </c>
      <c r="N49" s="3" t="n">
        <v>0.946945566823092</v>
      </c>
      <c r="O49" s="3" t="n">
        <v>28.7128666857806</v>
      </c>
      <c r="P49" s="3" t="n">
        <v>0.228275615012223</v>
      </c>
      <c r="Q49" s="3" t="b">
        <f aca="false">TRUE()</f>
        <v>1</v>
      </c>
      <c r="R49" s="3" t="n">
        <v>0.0399999991059303</v>
      </c>
      <c r="S49" s="3" t="b">
        <f aca="false">TRUE()</f>
        <v>1</v>
      </c>
      <c r="T49" s="3" t="n">
        <v>3</v>
      </c>
      <c r="U49" s="3" t="n">
        <v>26</v>
      </c>
    </row>
    <row r="50" customFormat="false" ht="12.75" hidden="false" customHeight="false" outlineLevel="0" collapsed="false">
      <c r="A50" s="2" t="n">
        <v>73</v>
      </c>
      <c r="B50" s="2" t="s">
        <v>106</v>
      </c>
      <c r="C50" s="3" t="b">
        <f aca="false">FALSE()</f>
        <v>0</v>
      </c>
      <c r="D50" s="3" t="s">
        <v>107</v>
      </c>
      <c r="E50" s="3" t="s">
        <v>64</v>
      </c>
      <c r="F50" s="3" t="s">
        <v>65</v>
      </c>
      <c r="G50" s="3" t="s">
        <v>66</v>
      </c>
      <c r="H50" s="3" t="s">
        <v>67</v>
      </c>
      <c r="I50" s="3" t="s">
        <v>68</v>
      </c>
      <c r="J50" s="3" t="n">
        <v>1.17932228501048</v>
      </c>
      <c r="K50" s="3"/>
      <c r="L50" s="3"/>
      <c r="M50" s="3" t="n">
        <v>25.7276682708267</v>
      </c>
      <c r="N50" s="3" t="n">
        <v>0.984464337354585</v>
      </c>
      <c r="O50" s="3" t="n">
        <v>25.4940107558115</v>
      </c>
      <c r="P50" s="3" t="n">
        <v>0.330441626684941</v>
      </c>
      <c r="Q50" s="3" t="b">
        <f aca="false">TRUE()</f>
        <v>1</v>
      </c>
      <c r="R50" s="3" t="n">
        <v>0.0399999991059303</v>
      </c>
      <c r="S50" s="3" t="b">
        <f aca="false">TRUE()</f>
        <v>1</v>
      </c>
      <c r="T50" s="3" t="n">
        <v>3</v>
      </c>
      <c r="U50" s="3" t="n">
        <v>23</v>
      </c>
    </row>
    <row r="51" customFormat="false" ht="12.75" hidden="false" customHeight="false" outlineLevel="0" collapsed="false">
      <c r="A51" s="2" t="n">
        <v>75</v>
      </c>
      <c r="B51" s="2" t="s">
        <v>108</v>
      </c>
      <c r="C51" s="3" t="b">
        <f aca="false">FALSE()</f>
        <v>0</v>
      </c>
      <c r="D51" s="3" t="s">
        <v>109</v>
      </c>
      <c r="E51" s="3" t="s">
        <v>64</v>
      </c>
      <c r="F51" s="3" t="s">
        <v>65</v>
      </c>
      <c r="G51" s="3" t="s">
        <v>66</v>
      </c>
      <c r="H51" s="3" t="s">
        <v>67</v>
      </c>
      <c r="I51" s="3" t="s">
        <v>71</v>
      </c>
      <c r="J51" s="3" t="n">
        <v>0</v>
      </c>
      <c r="K51" s="3"/>
      <c r="L51" s="3"/>
      <c r="M51" s="3" t="s">
        <v>72</v>
      </c>
      <c r="N51" s="3" t="n">
        <v>0</v>
      </c>
      <c r="O51" s="3"/>
      <c r="P51" s="3"/>
      <c r="Q51" s="3" t="b">
        <f aca="false">TRUE()</f>
        <v>1</v>
      </c>
      <c r="R51" s="3" t="n">
        <v>0.0399999991059303</v>
      </c>
      <c r="S51" s="3" t="b">
        <f aca="false">TRUE()</f>
        <v>1</v>
      </c>
      <c r="T51" s="3" t="n">
        <v>3</v>
      </c>
      <c r="U51" s="3" t="n">
        <v>39</v>
      </c>
    </row>
    <row r="52" customFormat="false" ht="12.75" hidden="false" customHeight="false" outlineLevel="0" collapsed="false">
      <c r="A52" s="2" t="n">
        <v>77</v>
      </c>
      <c r="B52" s="2" t="s">
        <v>110</v>
      </c>
      <c r="C52" s="3" t="b">
        <f aca="false">FALSE()</f>
        <v>0</v>
      </c>
      <c r="D52" s="3" t="s">
        <v>111</v>
      </c>
      <c r="E52" s="3" t="s">
        <v>64</v>
      </c>
      <c r="F52" s="3" t="s">
        <v>65</v>
      </c>
      <c r="G52" s="3" t="s">
        <v>66</v>
      </c>
      <c r="H52" s="3" t="s">
        <v>67</v>
      </c>
      <c r="I52" s="3" t="s">
        <v>68</v>
      </c>
      <c r="J52" s="3" t="n">
        <v>1.16521186277162</v>
      </c>
      <c r="K52" s="3"/>
      <c r="L52" s="3"/>
      <c r="M52" s="3" t="n">
        <v>26.8253000746712</v>
      </c>
      <c r="N52" s="3" t="n">
        <v>0.981451275242795</v>
      </c>
      <c r="O52" s="3" t="n">
        <v>26.2600422718837</v>
      </c>
      <c r="P52" s="3" t="n">
        <v>0.799395250939443</v>
      </c>
      <c r="Q52" s="3" t="b">
        <f aca="false">TRUE()</f>
        <v>1</v>
      </c>
      <c r="R52" s="3" t="n">
        <v>0.0399999991059303</v>
      </c>
      <c r="S52" s="3" t="b">
        <f aca="false">TRUE()</f>
        <v>1</v>
      </c>
      <c r="T52" s="3" t="n">
        <v>3</v>
      </c>
      <c r="U52" s="3" t="n">
        <v>25</v>
      </c>
    </row>
    <row r="53" customFormat="false" ht="12.75" hidden="false" customHeight="false" outlineLevel="0" collapsed="false">
      <c r="A53" s="2" t="n">
        <v>79</v>
      </c>
      <c r="B53" s="2" t="s">
        <v>112</v>
      </c>
      <c r="C53" s="3" t="b">
        <f aca="false">FALSE()</f>
        <v>0</v>
      </c>
      <c r="D53" s="3" t="s">
        <v>113</v>
      </c>
      <c r="E53" s="3" t="s">
        <v>64</v>
      </c>
      <c r="F53" s="3" t="s">
        <v>65</v>
      </c>
      <c r="G53" s="3" t="s">
        <v>66</v>
      </c>
      <c r="H53" s="3" t="s">
        <v>67</v>
      </c>
      <c r="I53" s="3" t="s">
        <v>68</v>
      </c>
      <c r="J53" s="3" t="n">
        <v>1.17806502031089</v>
      </c>
      <c r="K53" s="3"/>
      <c r="L53" s="3"/>
      <c r="M53" s="3" t="n">
        <v>24.752101725462</v>
      </c>
      <c r="N53" s="3" t="n">
        <v>0.879543085978585</v>
      </c>
      <c r="O53" s="3" t="n">
        <v>24.8271141938349</v>
      </c>
      <c r="P53" s="3" t="n">
        <v>0.106083650120528</v>
      </c>
      <c r="Q53" s="3" t="b">
        <f aca="false">TRUE()</f>
        <v>1</v>
      </c>
      <c r="R53" s="3" t="n">
        <v>0.0399999991059303</v>
      </c>
      <c r="S53" s="3" t="b">
        <f aca="false">TRUE()</f>
        <v>1</v>
      </c>
      <c r="T53" s="3" t="n">
        <v>3</v>
      </c>
      <c r="U53" s="3" t="n">
        <v>21</v>
      </c>
    </row>
    <row r="54" customFormat="false" ht="12.75" hidden="false" customHeight="false" outlineLevel="0" collapsed="false">
      <c r="A54" s="2" t="n">
        <v>81</v>
      </c>
      <c r="B54" s="2" t="s">
        <v>114</v>
      </c>
      <c r="C54" s="3" t="b">
        <f aca="false">FALSE()</f>
        <v>0</v>
      </c>
      <c r="D54" s="3" t="s">
        <v>115</v>
      </c>
      <c r="E54" s="3" t="s">
        <v>64</v>
      </c>
      <c r="F54" s="3" t="s">
        <v>65</v>
      </c>
      <c r="G54" s="3" t="s">
        <v>66</v>
      </c>
      <c r="H54" s="3" t="s">
        <v>67</v>
      </c>
      <c r="I54" s="3" t="s">
        <v>68</v>
      </c>
      <c r="J54" s="3" t="n">
        <v>1.18084302927864</v>
      </c>
      <c r="K54" s="3"/>
      <c r="L54" s="3"/>
      <c r="M54" s="3" t="n">
        <v>26.648866816333</v>
      </c>
      <c r="N54" s="3" t="n">
        <v>0.966199777629265</v>
      </c>
      <c r="O54" s="3" t="n">
        <v>26.3912294110435</v>
      </c>
      <c r="P54" s="3" t="n">
        <v>0.364354312734834</v>
      </c>
      <c r="Q54" s="3" t="b">
        <f aca="false">TRUE()</f>
        <v>1</v>
      </c>
      <c r="R54" s="3" t="n">
        <v>0.0399999991059303</v>
      </c>
      <c r="S54" s="3" t="b">
        <f aca="false">TRUE()</f>
        <v>1</v>
      </c>
      <c r="T54" s="3" t="n">
        <v>3</v>
      </c>
      <c r="U54" s="3" t="n">
        <v>24</v>
      </c>
    </row>
    <row r="55" customFormat="false" ht="12.75" hidden="false" customHeight="false" outlineLevel="0" collapsed="false">
      <c r="A55" s="2" t="n">
        <v>83</v>
      </c>
      <c r="B55" s="2" t="s">
        <v>116</v>
      </c>
      <c r="C55" s="3" t="b">
        <f aca="false">FALSE()</f>
        <v>0</v>
      </c>
      <c r="D55" s="3" t="s">
        <v>117</v>
      </c>
      <c r="E55" s="3" t="s">
        <v>64</v>
      </c>
      <c r="F55" s="3" t="s">
        <v>65</v>
      </c>
      <c r="G55" s="3" t="s">
        <v>66</v>
      </c>
      <c r="H55" s="3" t="s">
        <v>67</v>
      </c>
      <c r="I55" s="3" t="s">
        <v>68</v>
      </c>
      <c r="J55" s="3" t="n">
        <v>1.15677231300554</v>
      </c>
      <c r="K55" s="3"/>
      <c r="L55" s="3"/>
      <c r="M55" s="3" t="n">
        <v>24.7516942250833</v>
      </c>
      <c r="N55" s="3" t="n">
        <v>0.896642626421707</v>
      </c>
      <c r="O55" s="3" t="n">
        <v>25.2503363590036</v>
      </c>
      <c r="P55" s="3" t="n">
        <v>0.705186468560568</v>
      </c>
      <c r="Q55" s="3" t="b">
        <f aca="false">TRUE()</f>
        <v>1</v>
      </c>
      <c r="R55" s="3" t="n">
        <v>0.0399999991059303</v>
      </c>
      <c r="S55" s="3" t="b">
        <f aca="false">TRUE()</f>
        <v>1</v>
      </c>
      <c r="T55" s="3" t="n">
        <v>3</v>
      </c>
      <c r="U55" s="3" t="n">
        <v>22</v>
      </c>
    </row>
    <row r="56" customFormat="false" ht="12.75" hidden="false" customHeight="false" outlineLevel="0" collapsed="false">
      <c r="A56" s="2" t="n">
        <v>84</v>
      </c>
      <c r="B56" s="2" t="s">
        <v>118</v>
      </c>
      <c r="C56" s="3" t="b">
        <f aca="false">FALSE()</f>
        <v>0</v>
      </c>
      <c r="D56" s="3" t="s">
        <v>82</v>
      </c>
      <c r="E56" s="3" t="s">
        <v>64</v>
      </c>
      <c r="F56" s="3" t="s">
        <v>65</v>
      </c>
      <c r="G56" s="3" t="s">
        <v>66</v>
      </c>
      <c r="H56" s="3" t="s">
        <v>67</v>
      </c>
      <c r="I56" s="3" t="s">
        <v>71</v>
      </c>
      <c r="J56" s="3" t="n">
        <v>0</v>
      </c>
      <c r="K56" s="3"/>
      <c r="L56" s="3"/>
      <c r="M56" s="3" t="s">
        <v>72</v>
      </c>
      <c r="N56" s="3" t="n">
        <v>0</v>
      </c>
      <c r="O56" s="3"/>
      <c r="P56" s="3"/>
      <c r="Q56" s="3" t="b">
        <f aca="false">TRUE()</f>
        <v>1</v>
      </c>
      <c r="R56" s="3" t="n">
        <v>0.0399999991059303</v>
      </c>
      <c r="S56" s="3" t="b">
        <f aca="false">TRUE()</f>
        <v>1</v>
      </c>
      <c r="T56" s="3" t="n">
        <v>3</v>
      </c>
      <c r="U56" s="3" t="n">
        <v>39</v>
      </c>
    </row>
    <row r="57" customFormat="false" ht="12.75" hidden="false" customHeight="false" outlineLevel="0" collapsed="false">
      <c r="A57" s="2" t="n">
        <v>85</v>
      </c>
      <c r="B57" s="2" t="s">
        <v>119</v>
      </c>
      <c r="C57" s="3" t="b">
        <f aca="false">FALSE()</f>
        <v>0</v>
      </c>
      <c r="D57" s="3" t="s">
        <v>107</v>
      </c>
      <c r="E57" s="3" t="s">
        <v>64</v>
      </c>
      <c r="F57" s="3" t="s">
        <v>65</v>
      </c>
      <c r="G57" s="3" t="s">
        <v>66</v>
      </c>
      <c r="H57" s="3" t="s">
        <v>67</v>
      </c>
      <c r="I57" s="3" t="s">
        <v>68</v>
      </c>
      <c r="J57" s="3" t="n">
        <v>1.17372531882375</v>
      </c>
      <c r="K57" s="3"/>
      <c r="L57" s="3"/>
      <c r="M57" s="3" t="n">
        <v>25.2603532407963</v>
      </c>
      <c r="N57" s="3" t="n">
        <v>0.972794571529868</v>
      </c>
      <c r="O57" s="3" t="n">
        <v>25.4940107558115</v>
      </c>
      <c r="P57" s="3" t="n">
        <v>0.330441626684941</v>
      </c>
      <c r="Q57" s="3" t="b">
        <f aca="false">TRUE()</f>
        <v>1</v>
      </c>
      <c r="R57" s="3" t="n">
        <v>0.0399999991059303</v>
      </c>
      <c r="S57" s="3" t="b">
        <f aca="false">TRUE()</f>
        <v>1</v>
      </c>
      <c r="T57" s="3" t="n">
        <v>3</v>
      </c>
      <c r="U57" s="3" t="n">
        <v>23</v>
      </c>
    </row>
    <row r="58" customFormat="false" ht="12.75" hidden="false" customHeight="false" outlineLevel="0" collapsed="false">
      <c r="A58" s="2" t="n">
        <v>87</v>
      </c>
      <c r="B58" s="2" t="s">
        <v>120</v>
      </c>
      <c r="C58" s="3" t="b">
        <f aca="false">FALSE()</f>
        <v>0</v>
      </c>
      <c r="D58" s="3" t="s">
        <v>109</v>
      </c>
      <c r="E58" s="3" t="s">
        <v>64</v>
      </c>
      <c r="F58" s="3" t="s">
        <v>65</v>
      </c>
      <c r="G58" s="3" t="s">
        <v>66</v>
      </c>
      <c r="H58" s="3" t="s">
        <v>67</v>
      </c>
      <c r="I58" s="3" t="s">
        <v>71</v>
      </c>
      <c r="J58" s="3" t="n">
        <v>0</v>
      </c>
      <c r="K58" s="3"/>
      <c r="L58" s="3"/>
      <c r="M58" s="3" t="s">
        <v>72</v>
      </c>
      <c r="N58" s="3" t="n">
        <v>0</v>
      </c>
      <c r="O58" s="3"/>
      <c r="P58" s="3"/>
      <c r="Q58" s="3" t="b">
        <f aca="false">TRUE()</f>
        <v>1</v>
      </c>
      <c r="R58" s="3" t="n">
        <v>0.0399999991059303</v>
      </c>
      <c r="S58" s="3" t="b">
        <f aca="false">TRUE()</f>
        <v>1</v>
      </c>
      <c r="T58" s="3" t="n">
        <v>3</v>
      </c>
      <c r="U58" s="3" t="n">
        <v>39</v>
      </c>
    </row>
    <row r="59" customFormat="false" ht="12.75" hidden="false" customHeight="false" outlineLevel="0" collapsed="false">
      <c r="A59" s="2" t="n">
        <v>89</v>
      </c>
      <c r="B59" s="2" t="s">
        <v>121</v>
      </c>
      <c r="C59" s="3" t="b">
        <f aca="false">FALSE()</f>
        <v>0</v>
      </c>
      <c r="D59" s="3" t="s">
        <v>111</v>
      </c>
      <c r="E59" s="3" t="s">
        <v>64</v>
      </c>
      <c r="F59" s="3" t="s">
        <v>65</v>
      </c>
      <c r="G59" s="3" t="s">
        <v>66</v>
      </c>
      <c r="H59" s="3" t="s">
        <v>67</v>
      </c>
      <c r="I59" s="3" t="s">
        <v>68</v>
      </c>
      <c r="J59" s="3" t="n">
        <v>1.1784475781568</v>
      </c>
      <c r="K59" s="3"/>
      <c r="L59" s="3"/>
      <c r="M59" s="3" t="n">
        <v>25.6947844690961</v>
      </c>
      <c r="N59" s="3" t="n">
        <v>0.895297506488578</v>
      </c>
      <c r="O59" s="3" t="n">
        <v>26.2600422718837</v>
      </c>
      <c r="P59" s="3" t="n">
        <v>0.799395250939443</v>
      </c>
      <c r="Q59" s="3" t="b">
        <f aca="false">TRUE()</f>
        <v>1</v>
      </c>
      <c r="R59" s="3" t="n">
        <v>0.0399999991059303</v>
      </c>
      <c r="S59" s="3" t="b">
        <f aca="false">TRUE()</f>
        <v>1</v>
      </c>
      <c r="T59" s="3" t="n">
        <v>3</v>
      </c>
      <c r="U59" s="3" t="n">
        <v>22</v>
      </c>
    </row>
    <row r="60" customFormat="false" ht="12.75" hidden="false" customHeight="false" outlineLevel="0" collapsed="false">
      <c r="A60" s="2" t="n">
        <v>91</v>
      </c>
      <c r="B60" s="2" t="s">
        <v>122</v>
      </c>
      <c r="C60" s="3" t="b">
        <f aca="false">FALSE()</f>
        <v>0</v>
      </c>
      <c r="D60" s="3" t="s">
        <v>113</v>
      </c>
      <c r="E60" s="3" t="s">
        <v>64</v>
      </c>
      <c r="F60" s="3" t="s">
        <v>65</v>
      </c>
      <c r="G60" s="3" t="s">
        <v>66</v>
      </c>
      <c r="H60" s="3" t="s">
        <v>67</v>
      </c>
      <c r="I60" s="3" t="s">
        <v>68</v>
      </c>
      <c r="J60" s="3" t="n">
        <v>1.18854115970887</v>
      </c>
      <c r="K60" s="3"/>
      <c r="L60" s="3"/>
      <c r="M60" s="3" t="n">
        <v>24.9021266622078</v>
      </c>
      <c r="N60" s="3" t="n">
        <v>0.943051370557646</v>
      </c>
      <c r="O60" s="3" t="n">
        <v>24.8271141938349</v>
      </c>
      <c r="P60" s="3" t="n">
        <v>0.106083650120528</v>
      </c>
      <c r="Q60" s="3" t="b">
        <f aca="false">TRUE()</f>
        <v>1</v>
      </c>
      <c r="R60" s="3" t="n">
        <v>0.0399999991059303</v>
      </c>
      <c r="S60" s="3" t="b">
        <f aca="false">TRUE()</f>
        <v>1</v>
      </c>
      <c r="T60" s="3" t="n">
        <v>3</v>
      </c>
      <c r="U60" s="3" t="n">
        <v>21</v>
      </c>
    </row>
    <row r="61" customFormat="false" ht="12.75" hidden="false" customHeight="false" outlineLevel="0" collapsed="false">
      <c r="A61" s="2" t="n">
        <v>93</v>
      </c>
      <c r="B61" s="2" t="s">
        <v>123</v>
      </c>
      <c r="C61" s="3" t="b">
        <f aca="false">FALSE()</f>
        <v>0</v>
      </c>
      <c r="D61" s="3" t="s">
        <v>115</v>
      </c>
      <c r="E61" s="3" t="s">
        <v>64</v>
      </c>
      <c r="F61" s="3" t="s">
        <v>65</v>
      </c>
      <c r="G61" s="3" t="s">
        <v>66</v>
      </c>
      <c r="H61" s="3" t="s">
        <v>67</v>
      </c>
      <c r="I61" s="3" t="s">
        <v>68</v>
      </c>
      <c r="J61" s="3" t="n">
        <v>1.17865186531197</v>
      </c>
      <c r="K61" s="3"/>
      <c r="L61" s="3"/>
      <c r="M61" s="3" t="n">
        <v>26.133592005754</v>
      </c>
      <c r="N61" s="3" t="n">
        <v>0.969024606780094</v>
      </c>
      <c r="O61" s="3" t="n">
        <v>26.3912294110435</v>
      </c>
      <c r="P61" s="3" t="n">
        <v>0.364354312734834</v>
      </c>
      <c r="Q61" s="3" t="b">
        <f aca="false">TRUE()</f>
        <v>1</v>
      </c>
      <c r="R61" s="3" t="n">
        <v>0.0399999991059303</v>
      </c>
      <c r="S61" s="3" t="b">
        <f aca="false">TRUE()</f>
        <v>1</v>
      </c>
      <c r="T61" s="3" t="n">
        <v>3</v>
      </c>
      <c r="U61" s="3" t="n">
        <v>23</v>
      </c>
    </row>
    <row r="62" customFormat="false" ht="12.75" hidden="false" customHeight="false" outlineLevel="0" collapsed="false">
      <c r="A62" s="2" t="n">
        <v>95</v>
      </c>
      <c r="B62" s="2" t="s">
        <v>124</v>
      </c>
      <c r="C62" s="3" t="b">
        <f aca="false">FALSE()</f>
        <v>0</v>
      </c>
      <c r="D62" s="3" t="s">
        <v>117</v>
      </c>
      <c r="E62" s="3" t="s">
        <v>64</v>
      </c>
      <c r="F62" s="3" t="s">
        <v>65</v>
      </c>
      <c r="G62" s="3" t="s">
        <v>66</v>
      </c>
      <c r="H62" s="3" t="s">
        <v>67</v>
      </c>
      <c r="I62" s="3" t="s">
        <v>68</v>
      </c>
      <c r="J62" s="3" t="n">
        <v>1.17398788778207</v>
      </c>
      <c r="K62" s="3"/>
      <c r="L62" s="3"/>
      <c r="M62" s="3" t="n">
        <v>25.7489784929238</v>
      </c>
      <c r="N62" s="3" t="n">
        <v>0.976679401244203</v>
      </c>
      <c r="O62" s="3" t="n">
        <v>25.2503363590036</v>
      </c>
      <c r="P62" s="3" t="n">
        <v>0.705186468560568</v>
      </c>
      <c r="Q62" s="3" t="b">
        <f aca="false">TRUE()</f>
        <v>1</v>
      </c>
      <c r="R62" s="3" t="n">
        <v>0.0399999991059303</v>
      </c>
      <c r="S62" s="3" t="b">
        <f aca="false">TRUE()</f>
        <v>1</v>
      </c>
      <c r="T62" s="3" t="n">
        <v>3</v>
      </c>
      <c r="U62" s="3" t="n">
        <v>24</v>
      </c>
    </row>
    <row r="63" customFormat="false" ht="12.75" hidden="false" customHeight="false" outlineLevel="0" collapsed="false">
      <c r="A63" s="2" t="n">
        <v>96</v>
      </c>
      <c r="B63" s="2" t="s">
        <v>125</v>
      </c>
      <c r="C63" s="3" t="b">
        <f aca="false">FALSE()</f>
        <v>0</v>
      </c>
      <c r="D63" s="3" t="s">
        <v>82</v>
      </c>
      <c r="E63" s="3" t="s">
        <v>64</v>
      </c>
      <c r="F63" s="3" t="s">
        <v>65</v>
      </c>
      <c r="G63" s="3" t="s">
        <v>66</v>
      </c>
      <c r="H63" s="3" t="s">
        <v>67</v>
      </c>
      <c r="I63" s="3" t="s">
        <v>71</v>
      </c>
      <c r="J63" s="3" t="n">
        <v>0</v>
      </c>
      <c r="K63" s="3"/>
      <c r="L63" s="3"/>
      <c r="M63" s="3" t="s">
        <v>72</v>
      </c>
      <c r="N63" s="3" t="n">
        <v>0</v>
      </c>
      <c r="O63" s="3"/>
      <c r="P63" s="3"/>
      <c r="Q63" s="3" t="b">
        <f aca="false">TRUE()</f>
        <v>1</v>
      </c>
      <c r="R63" s="3" t="n">
        <v>0.0399999991059303</v>
      </c>
      <c r="S63" s="3" t="b">
        <f aca="false">TRUE()</f>
        <v>1</v>
      </c>
      <c r="T63" s="3" t="n">
        <v>3</v>
      </c>
      <c r="U63" s="3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126</v>
      </c>
      <c r="D25" s="1" t="s">
        <v>45</v>
      </c>
      <c r="E25" s="1" t="s">
        <v>127</v>
      </c>
      <c r="F25" s="1" t="s">
        <v>128</v>
      </c>
      <c r="G25" s="1" t="s">
        <v>44</v>
      </c>
      <c r="H25" s="1" t="s">
        <v>43</v>
      </c>
    </row>
    <row r="26" customFormat="false" ht="12.75" hidden="false" customHeight="false" outlineLevel="0" collapsed="false">
      <c r="A26" s="2" t="n">
        <v>1</v>
      </c>
      <c r="B26" s="2" t="s">
        <v>62</v>
      </c>
      <c r="C26" s="2" t="n">
        <v>1</v>
      </c>
      <c r="D26" s="2" t="s">
        <v>64</v>
      </c>
      <c r="E26" s="2" t="n">
        <v>0.365002244710922</v>
      </c>
      <c r="F26" s="2" t="n">
        <v>-0.00213415233343381</v>
      </c>
      <c r="G26" s="2" t="s">
        <v>63</v>
      </c>
      <c r="H26" s="3" t="b">
        <f aca="false">FALSE()</f>
        <v>0</v>
      </c>
    </row>
    <row r="27" customFormat="false" ht="12.75" hidden="false" customHeight="false" outlineLevel="0" collapsed="false">
      <c r="A27" s="2" t="n">
        <v>1</v>
      </c>
      <c r="B27" s="2" t="s">
        <v>62</v>
      </c>
      <c r="C27" s="2" t="n">
        <v>2</v>
      </c>
      <c r="D27" s="2" t="s">
        <v>64</v>
      </c>
      <c r="E27" s="2" t="n">
        <v>0.364358931779861</v>
      </c>
      <c r="F27" s="2" t="n">
        <v>-0.00321140476301604</v>
      </c>
      <c r="G27" s="2" t="s">
        <v>63</v>
      </c>
      <c r="H27" s="3" t="b">
        <f aca="false">FALSE()</f>
        <v>0</v>
      </c>
    </row>
    <row r="28" customFormat="false" ht="12.75" hidden="false" customHeight="false" outlineLevel="0" collapsed="false">
      <c r="A28" s="2" t="n">
        <v>1</v>
      </c>
      <c r="B28" s="2" t="s">
        <v>62</v>
      </c>
      <c r="C28" s="2" t="n">
        <v>3</v>
      </c>
      <c r="D28" s="2" t="s">
        <v>64</v>
      </c>
      <c r="E28" s="2" t="n">
        <v>0.364391386508942</v>
      </c>
      <c r="F28" s="2" t="n">
        <v>-0.00361288953245733</v>
      </c>
      <c r="G28" s="2" t="s">
        <v>63</v>
      </c>
      <c r="H28" s="3" t="b">
        <f aca="false">FALSE()</f>
        <v>0</v>
      </c>
    </row>
    <row r="29" customFormat="false" ht="12.75" hidden="false" customHeight="false" outlineLevel="0" collapsed="false">
      <c r="A29" s="2" t="n">
        <v>1</v>
      </c>
      <c r="B29" s="2" t="s">
        <v>62</v>
      </c>
      <c r="C29" s="2" t="n">
        <v>4</v>
      </c>
      <c r="D29" s="2" t="s">
        <v>64</v>
      </c>
      <c r="E29" s="2" t="n">
        <v>0.367115914821625</v>
      </c>
      <c r="F29" s="2" t="n">
        <v>-0.00132230071829567</v>
      </c>
      <c r="G29" s="2" t="s">
        <v>63</v>
      </c>
      <c r="H29" s="3" t="b">
        <f aca="false">FALSE()</f>
        <v>0</v>
      </c>
    </row>
    <row r="30" customFormat="false" ht="12.75" hidden="false" customHeight="false" outlineLevel="0" collapsed="false">
      <c r="A30" s="2" t="n">
        <v>1</v>
      </c>
      <c r="B30" s="2" t="s">
        <v>62</v>
      </c>
      <c r="C30" s="2" t="n">
        <v>5</v>
      </c>
      <c r="D30" s="2" t="s">
        <v>64</v>
      </c>
      <c r="E30" s="2" t="n">
        <v>0.368883281946182</v>
      </c>
      <c r="F30" s="2" t="n">
        <v>1.11269077403306E-005</v>
      </c>
      <c r="G30" s="2" t="s">
        <v>63</v>
      </c>
      <c r="H30" s="3" t="b">
        <f aca="false">FALSE()</f>
        <v>0</v>
      </c>
    </row>
    <row r="31" customFormat="false" ht="12.75" hidden="false" customHeight="false" outlineLevel="0" collapsed="false">
      <c r="A31" s="2" t="n">
        <v>1</v>
      </c>
      <c r="B31" s="2" t="s">
        <v>62</v>
      </c>
      <c r="C31" s="2" t="n">
        <v>6</v>
      </c>
      <c r="D31" s="2" t="s">
        <v>64</v>
      </c>
      <c r="E31" s="2" t="n">
        <v>0.369177788496017</v>
      </c>
      <c r="F31" s="2" t="n">
        <v>-0.000128306040945905</v>
      </c>
      <c r="G31" s="2" t="s">
        <v>63</v>
      </c>
      <c r="H31" s="3" t="b">
        <f aca="false">FALSE()</f>
        <v>0</v>
      </c>
    </row>
    <row r="32" customFormat="false" ht="12.75" hidden="false" customHeight="false" outlineLevel="0" collapsed="false">
      <c r="A32" s="2" t="n">
        <v>1</v>
      </c>
      <c r="B32" s="2" t="s">
        <v>62</v>
      </c>
      <c r="C32" s="2" t="n">
        <v>7</v>
      </c>
      <c r="D32" s="2" t="s">
        <v>64</v>
      </c>
      <c r="E32" s="2" t="n">
        <v>0.377658247947693</v>
      </c>
      <c r="F32" s="2" t="n">
        <v>0.00791821391220801</v>
      </c>
      <c r="G32" s="2" t="s">
        <v>63</v>
      </c>
      <c r="H32" s="3" t="b">
        <f aca="false">FALSE()</f>
        <v>0</v>
      </c>
    </row>
    <row r="33" customFormat="false" ht="12.75" hidden="false" customHeight="false" outlineLevel="0" collapsed="false">
      <c r="A33" s="2" t="n">
        <v>1</v>
      </c>
      <c r="B33" s="2" t="s">
        <v>62</v>
      </c>
      <c r="C33" s="2" t="n">
        <v>8</v>
      </c>
      <c r="D33" s="2" t="s">
        <v>64</v>
      </c>
      <c r="E33" s="2" t="n">
        <v>0.383701205253601</v>
      </c>
      <c r="F33" s="2" t="n">
        <v>0.0135272317195947</v>
      </c>
      <c r="G33" s="2" t="s">
        <v>63</v>
      </c>
      <c r="H33" s="3" t="b">
        <f aca="false">FALSE()</f>
        <v>0</v>
      </c>
    </row>
    <row r="34" customFormat="false" ht="12.75" hidden="false" customHeight="false" outlineLevel="0" collapsed="false">
      <c r="A34" s="2" t="n">
        <v>1</v>
      </c>
      <c r="B34" s="2" t="s">
        <v>62</v>
      </c>
      <c r="C34" s="2" t="n">
        <v>9</v>
      </c>
      <c r="D34" s="2" t="s">
        <v>64</v>
      </c>
      <c r="E34" s="2" t="n">
        <v>0.372444987297058</v>
      </c>
      <c r="F34" s="2" t="n">
        <v>0.00183707426453031</v>
      </c>
      <c r="G34" s="2" t="s">
        <v>63</v>
      </c>
      <c r="H34" s="3" t="b">
        <f aca="false">FALSE()</f>
        <v>0</v>
      </c>
    </row>
    <row r="35" customFormat="false" ht="12.75" hidden="false" customHeight="false" outlineLevel="0" collapsed="false">
      <c r="A35" s="2" t="n">
        <v>1</v>
      </c>
      <c r="B35" s="2" t="s">
        <v>62</v>
      </c>
      <c r="C35" s="2" t="n">
        <v>10</v>
      </c>
      <c r="D35" s="2" t="s">
        <v>64</v>
      </c>
      <c r="E35" s="2" t="n">
        <v>0.367841958999634</v>
      </c>
      <c r="F35" s="2" t="n">
        <v>-0.0031998935314155</v>
      </c>
      <c r="G35" s="2" t="s">
        <v>63</v>
      </c>
      <c r="H35" s="3" t="b">
        <f aca="false">FALSE()</f>
        <v>0</v>
      </c>
    </row>
    <row r="36" customFormat="false" ht="12.75" hidden="false" customHeight="false" outlineLevel="0" collapsed="false">
      <c r="A36" s="2" t="n">
        <v>1</v>
      </c>
      <c r="B36" s="2" t="s">
        <v>62</v>
      </c>
      <c r="C36" s="2" t="n">
        <v>11</v>
      </c>
      <c r="D36" s="2" t="s">
        <v>64</v>
      </c>
      <c r="E36" s="2" t="n">
        <v>0.36117148399353</v>
      </c>
      <c r="F36" s="2" t="n">
        <v>-0.0103043080360405</v>
      </c>
      <c r="G36" s="2" t="s">
        <v>63</v>
      </c>
      <c r="H36" s="3" t="b">
        <f aca="false">FALSE()</f>
        <v>0</v>
      </c>
    </row>
    <row r="37" customFormat="false" ht="12.75" hidden="false" customHeight="false" outlineLevel="0" collapsed="false">
      <c r="A37" s="2" t="n">
        <v>1</v>
      </c>
      <c r="B37" s="2" t="s">
        <v>62</v>
      </c>
      <c r="C37" s="2" t="n">
        <v>12</v>
      </c>
      <c r="D37" s="2" t="s">
        <v>64</v>
      </c>
      <c r="E37" s="2" t="n">
        <v>0.362416595220566</v>
      </c>
      <c r="F37" s="2" t="n">
        <v>-0.00949313630752643</v>
      </c>
      <c r="G37" s="2" t="s">
        <v>63</v>
      </c>
      <c r="H37" s="3" t="b">
        <f aca="false">FALSE()</f>
        <v>0</v>
      </c>
    </row>
    <row r="38" customFormat="false" ht="12.75" hidden="false" customHeight="false" outlineLevel="0" collapsed="false">
      <c r="A38" s="2" t="n">
        <v>1</v>
      </c>
      <c r="B38" s="2" t="s">
        <v>62</v>
      </c>
      <c r="C38" s="2" t="n">
        <v>13</v>
      </c>
      <c r="D38" s="2" t="s">
        <v>64</v>
      </c>
      <c r="E38" s="2" t="n">
        <v>0.371688008308411</v>
      </c>
      <c r="F38" s="2" t="n">
        <v>-0.000655662718203023</v>
      </c>
      <c r="G38" s="2" t="s">
        <v>63</v>
      </c>
      <c r="H38" s="3" t="b">
        <f aca="false">FALSE()</f>
        <v>0</v>
      </c>
    </row>
    <row r="39" customFormat="false" ht="12.75" hidden="false" customHeight="false" outlineLevel="0" collapsed="false">
      <c r="A39" s="2" t="n">
        <v>1</v>
      </c>
      <c r="B39" s="2" t="s">
        <v>62</v>
      </c>
      <c r="C39" s="2" t="n">
        <v>14</v>
      </c>
      <c r="D39" s="2" t="s">
        <v>64</v>
      </c>
      <c r="E39" s="2" t="n">
        <v>0.371989190578461</v>
      </c>
      <c r="F39" s="2" t="n">
        <v>-0.00078841994667447</v>
      </c>
      <c r="G39" s="2" t="s">
        <v>63</v>
      </c>
      <c r="H39" s="3" t="b">
        <f aca="false">FALSE()</f>
        <v>0</v>
      </c>
    </row>
    <row r="40" customFormat="false" ht="12.75" hidden="false" customHeight="false" outlineLevel="0" collapsed="false">
      <c r="A40" s="2" t="n">
        <v>1</v>
      </c>
      <c r="B40" s="2" t="s">
        <v>62</v>
      </c>
      <c r="C40" s="2" t="n">
        <v>15</v>
      </c>
      <c r="D40" s="2" t="s">
        <v>64</v>
      </c>
      <c r="E40" s="2" t="n">
        <v>0.373366206884384</v>
      </c>
      <c r="F40" s="2" t="n">
        <v>0.000154656860727495</v>
      </c>
      <c r="G40" s="2" t="s">
        <v>63</v>
      </c>
      <c r="H40" s="3" t="b">
        <f aca="false">FALSE()</f>
        <v>0</v>
      </c>
    </row>
    <row r="41" customFormat="false" ht="12.75" hidden="false" customHeight="false" outlineLevel="0" collapsed="false">
      <c r="A41" s="2" t="n">
        <v>1</v>
      </c>
      <c r="B41" s="2" t="s">
        <v>62</v>
      </c>
      <c r="C41" s="2" t="n">
        <v>16</v>
      </c>
      <c r="D41" s="2" t="s">
        <v>64</v>
      </c>
      <c r="E41" s="2" t="n">
        <v>0.373244374990463</v>
      </c>
      <c r="F41" s="2" t="n">
        <v>-0.000401114531714844</v>
      </c>
      <c r="G41" s="2" t="s">
        <v>63</v>
      </c>
      <c r="H41" s="3" t="b">
        <f aca="false">FALSE()</f>
        <v>0</v>
      </c>
    </row>
    <row r="42" customFormat="false" ht="12.75" hidden="false" customHeight="false" outlineLevel="0" collapsed="false">
      <c r="A42" s="2" t="n">
        <v>1</v>
      </c>
      <c r="B42" s="2" t="s">
        <v>62</v>
      </c>
      <c r="C42" s="2" t="n">
        <v>17</v>
      </c>
      <c r="D42" s="2" t="s">
        <v>64</v>
      </c>
      <c r="E42" s="2" t="n">
        <v>0.374516129493713</v>
      </c>
      <c r="F42" s="2" t="n">
        <v>0.000436700473013782</v>
      </c>
      <c r="G42" s="2" t="s">
        <v>63</v>
      </c>
      <c r="H42" s="3" t="b">
        <f aca="false">FALSE()</f>
        <v>0</v>
      </c>
    </row>
    <row r="43" customFormat="false" ht="12.75" hidden="false" customHeight="false" outlineLevel="0" collapsed="false">
      <c r="A43" s="2" t="n">
        <v>1</v>
      </c>
      <c r="B43" s="2" t="s">
        <v>62</v>
      </c>
      <c r="C43" s="2" t="n">
        <v>18</v>
      </c>
      <c r="D43" s="2" t="s">
        <v>64</v>
      </c>
      <c r="E43" s="2" t="n">
        <v>0.375159353017807</v>
      </c>
      <c r="F43" s="2" t="n">
        <v>0.000645984498585969</v>
      </c>
      <c r="G43" s="2" t="s">
        <v>63</v>
      </c>
      <c r="H43" s="3" t="b">
        <f aca="false">FALSE()</f>
        <v>0</v>
      </c>
    </row>
    <row r="44" customFormat="false" ht="12.75" hidden="false" customHeight="false" outlineLevel="0" collapsed="false">
      <c r="A44" s="2" t="n">
        <v>1</v>
      </c>
      <c r="B44" s="2" t="s">
        <v>62</v>
      </c>
      <c r="C44" s="2" t="n">
        <v>19</v>
      </c>
      <c r="D44" s="2" t="s">
        <v>64</v>
      </c>
      <c r="E44" s="2" t="n">
        <v>0.381913304328918</v>
      </c>
      <c r="F44" s="2" t="n">
        <v>0.00696599631117592</v>
      </c>
      <c r="G44" s="2" t="s">
        <v>63</v>
      </c>
      <c r="H44" s="3" t="b">
        <f aca="false">FALSE()</f>
        <v>0</v>
      </c>
    </row>
    <row r="45" customFormat="false" ht="12.75" hidden="false" customHeight="false" outlineLevel="0" collapsed="false">
      <c r="A45" s="2" t="n">
        <v>1</v>
      </c>
      <c r="B45" s="2" t="s">
        <v>62</v>
      </c>
      <c r="C45" s="2" t="n">
        <v>20</v>
      </c>
      <c r="D45" s="2" t="s">
        <v>64</v>
      </c>
      <c r="E45" s="2" t="n">
        <v>0.373790293931961</v>
      </c>
      <c r="F45" s="2" t="n">
        <v>-0.00159095358430291</v>
      </c>
      <c r="G45" s="2" t="s">
        <v>63</v>
      </c>
      <c r="H45" s="3" t="b">
        <f aca="false">FALSE()</f>
        <v>0</v>
      </c>
    </row>
    <row r="46" customFormat="false" ht="12.75" hidden="false" customHeight="false" outlineLevel="0" collapsed="false">
      <c r="A46" s="2" t="n">
        <v>1</v>
      </c>
      <c r="B46" s="2" t="s">
        <v>62</v>
      </c>
      <c r="C46" s="2" t="n">
        <v>21</v>
      </c>
      <c r="D46" s="2" t="s">
        <v>64</v>
      </c>
      <c r="E46" s="2" t="n">
        <v>0.374340832233429</v>
      </c>
      <c r="F46" s="2" t="n">
        <v>-0.00147435478135652</v>
      </c>
      <c r="G46" s="2" t="s">
        <v>63</v>
      </c>
      <c r="H46" s="3" t="b">
        <f aca="false">FALSE()</f>
        <v>0</v>
      </c>
    </row>
    <row r="47" customFormat="false" ht="12.75" hidden="false" customHeight="false" outlineLevel="0" collapsed="false">
      <c r="A47" s="2" t="n">
        <v>1</v>
      </c>
      <c r="B47" s="2" t="s">
        <v>62</v>
      </c>
      <c r="C47" s="2" t="n">
        <v>22</v>
      </c>
      <c r="D47" s="2" t="s">
        <v>64</v>
      </c>
      <c r="E47" s="2" t="n">
        <v>0.389009118080139</v>
      </c>
      <c r="F47" s="2" t="n">
        <v>0.0127599915668323</v>
      </c>
      <c r="G47" s="2" t="s">
        <v>63</v>
      </c>
      <c r="H47" s="3" t="b">
        <f aca="false">FALSE()</f>
        <v>0</v>
      </c>
    </row>
    <row r="48" customFormat="false" ht="12.75" hidden="false" customHeight="false" outlineLevel="0" collapsed="false">
      <c r="A48" s="2" t="n">
        <v>1</v>
      </c>
      <c r="B48" s="2" t="s">
        <v>62</v>
      </c>
      <c r="C48" s="2" t="n">
        <v>23</v>
      </c>
      <c r="D48" s="2" t="s">
        <v>64</v>
      </c>
      <c r="E48" s="2" t="n">
        <v>0.393840491771698</v>
      </c>
      <c r="F48" s="2" t="n">
        <v>0.0171574257598696</v>
      </c>
      <c r="G48" s="2" t="s">
        <v>63</v>
      </c>
      <c r="H48" s="3" t="b">
        <f aca="false">FALSE()</f>
        <v>0</v>
      </c>
    </row>
    <row r="49" customFormat="false" ht="12.75" hidden="false" customHeight="false" outlineLevel="0" collapsed="false">
      <c r="A49" s="2" t="n">
        <v>1</v>
      </c>
      <c r="B49" s="2" t="s">
        <v>62</v>
      </c>
      <c r="C49" s="2" t="n">
        <v>24</v>
      </c>
      <c r="D49" s="2" t="s">
        <v>64</v>
      </c>
      <c r="E49" s="2" t="n">
        <v>0.403402209281921</v>
      </c>
      <c r="F49" s="2" t="n">
        <v>0.0262852037715715</v>
      </c>
      <c r="G49" s="2" t="s">
        <v>63</v>
      </c>
      <c r="H49" s="3" t="b">
        <f aca="false">FALSE()</f>
        <v>0</v>
      </c>
    </row>
    <row r="50" customFormat="false" ht="12.75" hidden="false" customHeight="false" outlineLevel="0" collapsed="false">
      <c r="A50" s="2" t="n">
        <v>1</v>
      </c>
      <c r="B50" s="2" t="s">
        <v>62</v>
      </c>
      <c r="C50" s="2" t="n">
        <v>25</v>
      </c>
      <c r="D50" s="2" t="s">
        <v>64</v>
      </c>
      <c r="E50" s="2" t="n">
        <v>0.413347512483597</v>
      </c>
      <c r="F50" s="2" t="n">
        <v>0.0357965674747255</v>
      </c>
      <c r="G50" s="2" t="s">
        <v>63</v>
      </c>
      <c r="H50" s="3" t="b">
        <f aca="false">FALSE()</f>
        <v>0</v>
      </c>
    </row>
    <row r="51" customFormat="false" ht="12.75" hidden="false" customHeight="false" outlineLevel="0" collapsed="false">
      <c r="A51" s="2" t="n">
        <v>1</v>
      </c>
      <c r="B51" s="2" t="s">
        <v>62</v>
      </c>
      <c r="C51" s="2" t="n">
        <v>26</v>
      </c>
      <c r="D51" s="2" t="s">
        <v>64</v>
      </c>
      <c r="E51" s="2" t="n">
        <v>0.435688555240631</v>
      </c>
      <c r="F51" s="2" t="n">
        <v>0.0577036707332383</v>
      </c>
      <c r="G51" s="2" t="s">
        <v>63</v>
      </c>
      <c r="H51" s="3" t="b">
        <f aca="false">FALSE()</f>
        <v>0</v>
      </c>
    </row>
    <row r="52" customFormat="false" ht="12.75" hidden="false" customHeight="false" outlineLevel="0" collapsed="false">
      <c r="A52" s="2" t="n">
        <v>1</v>
      </c>
      <c r="B52" s="2" t="s">
        <v>62</v>
      </c>
      <c r="C52" s="2" t="n">
        <v>27</v>
      </c>
      <c r="D52" s="2" t="s">
        <v>64</v>
      </c>
      <c r="E52" s="2" t="n">
        <v>0.473506093025208</v>
      </c>
      <c r="F52" s="2" t="n">
        <v>0.0950872690192932</v>
      </c>
      <c r="G52" s="2" t="s">
        <v>63</v>
      </c>
      <c r="H52" s="3" t="b">
        <f aca="false">FALSE()</f>
        <v>0</v>
      </c>
    </row>
    <row r="53" customFormat="false" ht="12.75" hidden="false" customHeight="false" outlineLevel="0" collapsed="false">
      <c r="A53" s="2" t="n">
        <v>1</v>
      </c>
      <c r="B53" s="2" t="s">
        <v>62</v>
      </c>
      <c r="C53" s="2" t="n">
        <v>28</v>
      </c>
      <c r="D53" s="2" t="s">
        <v>64</v>
      </c>
      <c r="E53" s="2" t="n">
        <v>0.533988118171692</v>
      </c>
      <c r="F53" s="2" t="n">
        <v>0.155135354667256</v>
      </c>
      <c r="G53" s="2" t="s">
        <v>63</v>
      </c>
      <c r="H53" s="3" t="b">
        <f aca="false">FALSE()</f>
        <v>0</v>
      </c>
    </row>
    <row r="54" customFormat="false" ht="12.75" hidden="false" customHeight="false" outlineLevel="0" collapsed="false">
      <c r="A54" s="2" t="n">
        <v>1</v>
      </c>
      <c r="B54" s="2" t="s">
        <v>62</v>
      </c>
      <c r="C54" s="2" t="n">
        <v>29</v>
      </c>
      <c r="D54" s="2" t="s">
        <v>64</v>
      </c>
      <c r="E54" s="2" t="n">
        <v>0.623038291931152</v>
      </c>
      <c r="F54" s="2" t="n">
        <v>0.243751588928195</v>
      </c>
      <c r="G54" s="2" t="s">
        <v>63</v>
      </c>
      <c r="H54" s="3" t="b">
        <f aca="false">FALSE()</f>
        <v>0</v>
      </c>
    </row>
    <row r="55" customFormat="false" ht="12.75" hidden="false" customHeight="false" outlineLevel="0" collapsed="false">
      <c r="A55" s="2" t="n">
        <v>1</v>
      </c>
      <c r="B55" s="2" t="s">
        <v>62</v>
      </c>
      <c r="C55" s="2" t="n">
        <v>30</v>
      </c>
      <c r="D55" s="2" t="s">
        <v>64</v>
      </c>
      <c r="E55" s="2" t="n">
        <v>0.731745362281799</v>
      </c>
      <c r="F55" s="2" t="n">
        <v>0.352024719780321</v>
      </c>
      <c r="G55" s="2" t="s">
        <v>63</v>
      </c>
      <c r="H55" s="3" t="b">
        <f aca="false">FALSE()</f>
        <v>0</v>
      </c>
    </row>
    <row r="56" customFormat="false" ht="12.75" hidden="false" customHeight="false" outlineLevel="0" collapsed="false">
      <c r="A56" s="2" t="n">
        <v>1</v>
      </c>
      <c r="B56" s="2" t="s">
        <v>62</v>
      </c>
      <c r="C56" s="2" t="n">
        <v>31</v>
      </c>
      <c r="D56" s="2" t="s">
        <v>64</v>
      </c>
      <c r="E56" s="2" t="n">
        <v>0.845670402050018</v>
      </c>
      <c r="F56" s="2" t="n">
        <v>0.465515820050018</v>
      </c>
      <c r="G56" s="2" t="s">
        <v>63</v>
      </c>
      <c r="H56" s="3" t="b">
        <f aca="false">FALSE()</f>
        <v>0</v>
      </c>
    </row>
    <row r="57" customFormat="false" ht="12.75" hidden="false" customHeight="false" outlineLevel="0" collapsed="false">
      <c r="A57" s="2" t="n">
        <v>1</v>
      </c>
      <c r="B57" s="2" t="s">
        <v>62</v>
      </c>
      <c r="C57" s="2" t="n">
        <v>32</v>
      </c>
      <c r="D57" s="2" t="s">
        <v>64</v>
      </c>
      <c r="E57" s="2" t="n">
        <v>0.961262345314026</v>
      </c>
      <c r="F57" s="2" t="n">
        <v>0.580673823815504</v>
      </c>
      <c r="G57" s="2" t="s">
        <v>63</v>
      </c>
      <c r="H57" s="3" t="b">
        <f aca="false">FALSE()</f>
        <v>0</v>
      </c>
    </row>
    <row r="58" customFormat="false" ht="12.75" hidden="false" customHeight="false" outlineLevel="0" collapsed="false">
      <c r="A58" s="2" t="n">
        <v>1</v>
      </c>
      <c r="B58" s="2" t="s">
        <v>62</v>
      </c>
      <c r="C58" s="2" t="n">
        <v>33</v>
      </c>
      <c r="D58" s="2" t="s">
        <v>64</v>
      </c>
      <c r="E58" s="2" t="n">
        <v>1.07136535644531</v>
      </c>
      <c r="F58" s="2" t="n">
        <v>0.690342895448269</v>
      </c>
      <c r="G58" s="2" t="s">
        <v>63</v>
      </c>
      <c r="H58" s="3" t="b">
        <f aca="false">FALSE()</f>
        <v>0</v>
      </c>
    </row>
    <row r="59" customFormat="false" ht="12.75" hidden="false" customHeight="false" outlineLevel="0" collapsed="false">
      <c r="A59" s="2" t="n">
        <v>1</v>
      </c>
      <c r="B59" s="2" t="s">
        <v>62</v>
      </c>
      <c r="C59" s="2" t="n">
        <v>34</v>
      </c>
      <c r="D59" s="2" t="s">
        <v>64</v>
      </c>
      <c r="E59" s="2" t="n">
        <v>1.17687797546387</v>
      </c>
      <c r="F59" s="2" t="n">
        <v>0.795421574968303</v>
      </c>
      <c r="G59" s="2" t="s">
        <v>63</v>
      </c>
      <c r="H59" s="3" t="b">
        <f aca="false">FALSE()</f>
        <v>0</v>
      </c>
    </row>
    <row r="60" customFormat="false" ht="12.75" hidden="false" customHeight="false" outlineLevel="0" collapsed="false">
      <c r="A60" s="2" t="n">
        <v>1</v>
      </c>
      <c r="B60" s="2" t="s">
        <v>62</v>
      </c>
      <c r="C60" s="2" t="n">
        <v>35</v>
      </c>
      <c r="D60" s="2" t="s">
        <v>64</v>
      </c>
      <c r="E60" s="2" t="n">
        <v>1.28629839420319</v>
      </c>
      <c r="F60" s="2" t="n">
        <v>0.9044080542091</v>
      </c>
      <c r="G60" s="2" t="s">
        <v>63</v>
      </c>
      <c r="H60" s="3" t="b">
        <f aca="false">FALSE()</f>
        <v>0</v>
      </c>
    </row>
    <row r="61" customFormat="false" ht="12.75" hidden="false" customHeight="false" outlineLevel="0" collapsed="false">
      <c r="A61" s="2" t="n">
        <v>1</v>
      </c>
      <c r="B61" s="2" t="s">
        <v>62</v>
      </c>
      <c r="C61" s="2" t="n">
        <v>36</v>
      </c>
      <c r="D61" s="2" t="s">
        <v>64</v>
      </c>
      <c r="E61" s="2" t="n">
        <v>1.39911568164825</v>
      </c>
      <c r="F61" s="2" t="n">
        <v>1.01679140215565</v>
      </c>
      <c r="G61" s="2" t="s">
        <v>63</v>
      </c>
      <c r="H61" s="3" t="b">
        <f aca="false">FALSE()</f>
        <v>0</v>
      </c>
    </row>
    <row r="62" customFormat="false" ht="12.75" hidden="false" customHeight="false" outlineLevel="0" collapsed="false">
      <c r="A62" s="2" t="n">
        <v>1</v>
      </c>
      <c r="B62" s="2" t="s">
        <v>62</v>
      </c>
      <c r="C62" s="2" t="n">
        <v>37</v>
      </c>
      <c r="D62" s="2" t="s">
        <v>64</v>
      </c>
      <c r="E62" s="2" t="n">
        <v>1.50036382675171</v>
      </c>
      <c r="F62" s="2" t="n">
        <v>1.11760560776058</v>
      </c>
      <c r="G62" s="2" t="s">
        <v>63</v>
      </c>
      <c r="H62" s="3" t="b">
        <f aca="false">FALSE()</f>
        <v>0</v>
      </c>
    </row>
    <row r="63" customFormat="false" ht="12.75" hidden="false" customHeight="false" outlineLevel="0" collapsed="false">
      <c r="A63" s="2" t="n">
        <v>1</v>
      </c>
      <c r="B63" s="2" t="s">
        <v>62</v>
      </c>
      <c r="C63" s="2" t="n">
        <v>38</v>
      </c>
      <c r="D63" s="2" t="s">
        <v>64</v>
      </c>
      <c r="E63" s="2" t="n">
        <v>1.57186877727509</v>
      </c>
      <c r="F63" s="2" t="n">
        <v>1.18867661878544</v>
      </c>
      <c r="G63" s="2" t="s">
        <v>63</v>
      </c>
      <c r="H63" s="3" t="b">
        <f aca="false">FALSE()</f>
        <v>0</v>
      </c>
    </row>
    <row r="64" customFormat="false" ht="12.75" hidden="false" customHeight="false" outlineLevel="0" collapsed="false">
      <c r="A64" s="2" t="n">
        <v>1</v>
      </c>
      <c r="B64" s="2" t="s">
        <v>62</v>
      </c>
      <c r="C64" s="2" t="n">
        <v>39</v>
      </c>
      <c r="D64" s="2" t="s">
        <v>64</v>
      </c>
      <c r="E64" s="2" t="n">
        <v>1.63663291931152</v>
      </c>
      <c r="F64" s="2" t="n">
        <v>1.25300682132335</v>
      </c>
      <c r="G64" s="2" t="s">
        <v>63</v>
      </c>
      <c r="H64" s="3" t="b">
        <f aca="false">FALSE()</f>
        <v>0</v>
      </c>
    </row>
    <row r="65" customFormat="false" ht="12.75" hidden="false" customHeight="false" outlineLevel="0" collapsed="false">
      <c r="A65" s="2" t="n">
        <v>1</v>
      </c>
      <c r="B65" s="2" t="s">
        <v>62</v>
      </c>
      <c r="C65" s="2" t="n">
        <v>40</v>
      </c>
      <c r="D65" s="2" t="s">
        <v>64</v>
      </c>
      <c r="E65" s="2" t="n">
        <v>1.69051826000214</v>
      </c>
      <c r="F65" s="2" t="n">
        <v>1.30645822251544</v>
      </c>
      <c r="G65" s="2" t="s">
        <v>63</v>
      </c>
      <c r="H65" s="3" t="b">
        <f aca="false">FALSE()</f>
        <v>0</v>
      </c>
    </row>
    <row r="66" customFormat="false" ht="12.75" hidden="false" customHeight="false" outlineLevel="0" collapsed="false">
      <c r="A66" s="2" t="n">
        <v>3</v>
      </c>
      <c r="B66" s="2" t="s">
        <v>69</v>
      </c>
      <c r="C66" s="2" t="n">
        <v>1</v>
      </c>
      <c r="D66" s="2" t="s">
        <v>64</v>
      </c>
      <c r="E66" s="2" t="n">
        <v>0.27012437582016</v>
      </c>
      <c r="F66" s="2" t="n">
        <v>-0.0204619343753334</v>
      </c>
      <c r="G66" s="2" t="s">
        <v>70</v>
      </c>
      <c r="H66" s="3" t="b">
        <f aca="false">FALSE()</f>
        <v>0</v>
      </c>
    </row>
    <row r="67" customFormat="false" ht="12.75" hidden="false" customHeight="false" outlineLevel="0" collapsed="false">
      <c r="A67" s="2" t="n">
        <v>3</v>
      </c>
      <c r="B67" s="2" t="s">
        <v>69</v>
      </c>
      <c r="C67" s="2" t="n">
        <v>2</v>
      </c>
      <c r="D67" s="2" t="s">
        <v>64</v>
      </c>
      <c r="E67" s="2" t="n">
        <v>0.272055089473724</v>
      </c>
      <c r="F67" s="2" t="n">
        <v>-0.0196723348654068</v>
      </c>
      <c r="G67" s="2" t="s">
        <v>70</v>
      </c>
      <c r="H67" s="3" t="b">
        <f aca="false">FALSE()</f>
        <v>0</v>
      </c>
    </row>
    <row r="68" customFormat="false" ht="12.75" hidden="false" customHeight="false" outlineLevel="0" collapsed="false">
      <c r="A68" s="2" t="n">
        <v>3</v>
      </c>
      <c r="B68" s="2" t="s">
        <v>69</v>
      </c>
      <c r="C68" s="2" t="n">
        <v>3</v>
      </c>
      <c r="D68" s="2" t="s">
        <v>64</v>
      </c>
      <c r="E68" s="2" t="n">
        <v>0.284517049789429</v>
      </c>
      <c r="F68" s="2" t="n">
        <v>-0.00835148869334038</v>
      </c>
      <c r="G68" s="2" t="s">
        <v>70</v>
      </c>
      <c r="H68" s="3" t="b">
        <f aca="false">FALSE()</f>
        <v>0</v>
      </c>
    </row>
    <row r="69" customFormat="false" ht="12.75" hidden="false" customHeight="false" outlineLevel="0" collapsed="false">
      <c r="A69" s="2" t="n">
        <v>3</v>
      </c>
      <c r="B69" s="2" t="s">
        <v>69</v>
      </c>
      <c r="C69" s="2" t="n">
        <v>4</v>
      </c>
      <c r="D69" s="2" t="s">
        <v>64</v>
      </c>
      <c r="E69" s="2" t="n">
        <v>0.290266096591949</v>
      </c>
      <c r="F69" s="2" t="n">
        <v>-0.00374355603445756</v>
      </c>
      <c r="G69" s="2" t="s">
        <v>70</v>
      </c>
      <c r="H69" s="3" t="b">
        <f aca="false">FALSE()</f>
        <v>0</v>
      </c>
    </row>
    <row r="70" customFormat="false" ht="12.75" hidden="false" customHeight="false" outlineLevel="0" collapsed="false">
      <c r="A70" s="2" t="n">
        <v>3</v>
      </c>
      <c r="B70" s="2" t="s">
        <v>69</v>
      </c>
      <c r="C70" s="2" t="n">
        <v>5</v>
      </c>
      <c r="D70" s="2" t="s">
        <v>64</v>
      </c>
      <c r="E70" s="2" t="n">
        <v>0.297815918922424</v>
      </c>
      <c r="F70" s="2" t="n">
        <v>0.00266515215237936</v>
      </c>
      <c r="G70" s="2" t="s">
        <v>70</v>
      </c>
      <c r="H70" s="3" t="b">
        <f aca="false">FALSE()</f>
        <v>0</v>
      </c>
    </row>
    <row r="71" customFormat="false" ht="12.75" hidden="false" customHeight="false" outlineLevel="0" collapsed="false">
      <c r="A71" s="2" t="n">
        <v>3</v>
      </c>
      <c r="B71" s="2" t="s">
        <v>69</v>
      </c>
      <c r="C71" s="2" t="n">
        <v>6</v>
      </c>
      <c r="D71" s="2" t="s">
        <v>64</v>
      </c>
      <c r="E71" s="2" t="n">
        <v>0.302119791507721</v>
      </c>
      <c r="F71" s="2" t="n">
        <v>0.00582791059403806</v>
      </c>
      <c r="G71" s="2" t="s">
        <v>70</v>
      </c>
      <c r="H71" s="3" t="b">
        <f aca="false">FALSE()</f>
        <v>0</v>
      </c>
    </row>
    <row r="72" customFormat="false" ht="12.75" hidden="false" customHeight="false" outlineLevel="0" collapsed="false">
      <c r="A72" s="2" t="n">
        <v>3</v>
      </c>
      <c r="B72" s="2" t="s">
        <v>69</v>
      </c>
      <c r="C72" s="2" t="n">
        <v>7</v>
      </c>
      <c r="D72" s="2" t="s">
        <v>64</v>
      </c>
      <c r="E72" s="2" t="n">
        <v>0.294351369142532</v>
      </c>
      <c r="F72" s="2" t="n">
        <v>-0.00308162591478847</v>
      </c>
      <c r="G72" s="2" t="s">
        <v>70</v>
      </c>
      <c r="H72" s="3" t="b">
        <f aca="false">FALSE()</f>
        <v>0</v>
      </c>
    </row>
    <row r="73" customFormat="false" ht="12.75" hidden="false" customHeight="false" outlineLevel="0" collapsed="false">
      <c r="A73" s="2" t="n">
        <v>3</v>
      </c>
      <c r="B73" s="2" t="s">
        <v>69</v>
      </c>
      <c r="C73" s="2" t="n">
        <v>8</v>
      </c>
      <c r="D73" s="2" t="s">
        <v>64</v>
      </c>
      <c r="E73" s="2" t="n">
        <v>0.290630549192429</v>
      </c>
      <c r="F73" s="2" t="n">
        <v>-0.00794356000853017</v>
      </c>
      <c r="G73" s="2" t="s">
        <v>70</v>
      </c>
      <c r="H73" s="3" t="b">
        <f aca="false">FALSE()</f>
        <v>0</v>
      </c>
    </row>
    <row r="74" customFormat="false" ht="12.75" hidden="false" customHeight="false" outlineLevel="0" collapsed="false">
      <c r="A74" s="2" t="n">
        <v>3</v>
      </c>
      <c r="B74" s="2" t="s">
        <v>69</v>
      </c>
      <c r="C74" s="2" t="n">
        <v>9</v>
      </c>
      <c r="D74" s="2" t="s">
        <v>64</v>
      </c>
      <c r="E74" s="2" t="n">
        <v>0.294444531202316</v>
      </c>
      <c r="F74" s="2" t="n">
        <v>-0.00527069214228035</v>
      </c>
      <c r="G74" s="2" t="s">
        <v>70</v>
      </c>
      <c r="H74" s="3" t="b">
        <f aca="false">FALSE()</f>
        <v>0</v>
      </c>
    </row>
    <row r="75" customFormat="false" ht="12.75" hidden="false" customHeight="false" outlineLevel="0" collapsed="false">
      <c r="A75" s="2" t="n">
        <v>3</v>
      </c>
      <c r="B75" s="2" t="s">
        <v>69</v>
      </c>
      <c r="C75" s="2" t="n">
        <v>10</v>
      </c>
      <c r="D75" s="2" t="s">
        <v>64</v>
      </c>
      <c r="E75" s="2" t="n">
        <v>0.30384087562561</v>
      </c>
      <c r="F75" s="2" t="n">
        <v>0.00298453813737578</v>
      </c>
      <c r="G75" s="2" t="s">
        <v>70</v>
      </c>
      <c r="H75" s="3" t="b">
        <f aca="false">FALSE()</f>
        <v>0</v>
      </c>
    </row>
    <row r="76" customFormat="false" ht="12.75" hidden="false" customHeight="false" outlineLevel="0" collapsed="false">
      <c r="A76" s="2" t="n">
        <v>3</v>
      </c>
      <c r="B76" s="2" t="s">
        <v>69</v>
      </c>
      <c r="C76" s="2" t="n">
        <v>11</v>
      </c>
      <c r="D76" s="2" t="s">
        <v>64</v>
      </c>
      <c r="E76" s="2" t="n">
        <v>0.303242206573486</v>
      </c>
      <c r="F76" s="2" t="n">
        <v>0.00124475494161383</v>
      </c>
      <c r="G76" s="2" t="s">
        <v>70</v>
      </c>
      <c r="H76" s="3" t="b">
        <f aca="false">FALSE()</f>
        <v>0</v>
      </c>
    </row>
    <row r="77" customFormat="false" ht="12.75" hidden="false" customHeight="false" outlineLevel="0" collapsed="false">
      <c r="A77" s="2" t="n">
        <v>3</v>
      </c>
      <c r="B77" s="2" t="s">
        <v>69</v>
      </c>
      <c r="C77" s="2" t="n">
        <v>12</v>
      </c>
      <c r="D77" s="2" t="s">
        <v>64</v>
      </c>
      <c r="E77" s="2" t="n">
        <v>0.298798710107803</v>
      </c>
      <c r="F77" s="2" t="n">
        <v>-0.00433985566770709</v>
      </c>
      <c r="G77" s="2" t="s">
        <v>70</v>
      </c>
      <c r="H77" s="3" t="b">
        <f aca="false">FALSE()</f>
        <v>0</v>
      </c>
    </row>
    <row r="78" customFormat="false" ht="12.75" hidden="false" customHeight="false" outlineLevel="0" collapsed="false">
      <c r="A78" s="2" t="n">
        <v>3</v>
      </c>
      <c r="B78" s="2" t="s">
        <v>69</v>
      </c>
      <c r="C78" s="2" t="n">
        <v>13</v>
      </c>
      <c r="D78" s="2" t="s">
        <v>64</v>
      </c>
      <c r="E78" s="2" t="n">
        <v>0.299490720033646</v>
      </c>
      <c r="F78" s="2" t="n">
        <v>-0.00478895988550274</v>
      </c>
      <c r="G78" s="2" t="s">
        <v>70</v>
      </c>
      <c r="H78" s="3" t="b">
        <f aca="false">FALSE()</f>
        <v>0</v>
      </c>
    </row>
    <row r="79" customFormat="false" ht="12.75" hidden="false" customHeight="false" outlineLevel="0" collapsed="false">
      <c r="A79" s="2" t="n">
        <v>3</v>
      </c>
      <c r="B79" s="2" t="s">
        <v>69</v>
      </c>
      <c r="C79" s="2" t="n">
        <v>14</v>
      </c>
      <c r="D79" s="2" t="s">
        <v>64</v>
      </c>
      <c r="E79" s="2" t="n">
        <v>0.309817790985107</v>
      </c>
      <c r="F79" s="2" t="n">
        <v>0.00439699692232112</v>
      </c>
      <c r="G79" s="2" t="s">
        <v>70</v>
      </c>
      <c r="H79" s="3" t="b">
        <f aca="false">FALSE()</f>
        <v>0</v>
      </c>
    </row>
    <row r="80" customFormat="false" ht="12.75" hidden="false" customHeight="false" outlineLevel="0" collapsed="false">
      <c r="A80" s="2" t="n">
        <v>3</v>
      </c>
      <c r="B80" s="2" t="s">
        <v>69</v>
      </c>
      <c r="C80" s="2" t="n">
        <v>15</v>
      </c>
      <c r="D80" s="2" t="s">
        <v>64</v>
      </c>
      <c r="E80" s="2" t="n">
        <v>0.306973785161972</v>
      </c>
      <c r="F80" s="2" t="n">
        <v>0.000411876955547866</v>
      </c>
      <c r="G80" s="2" t="s">
        <v>70</v>
      </c>
      <c r="H80" s="3" t="b">
        <f aca="false">FALSE()</f>
        <v>0</v>
      </c>
    </row>
    <row r="81" customFormat="false" ht="12.75" hidden="false" customHeight="false" outlineLevel="0" collapsed="false">
      <c r="A81" s="2" t="n">
        <v>3</v>
      </c>
      <c r="B81" s="2" t="s">
        <v>69</v>
      </c>
      <c r="C81" s="2" t="n">
        <v>16</v>
      </c>
      <c r="D81" s="2" t="s">
        <v>64</v>
      </c>
      <c r="E81" s="2" t="n">
        <v>0.301849573850632</v>
      </c>
      <c r="F81" s="2" t="n">
        <v>-0.0058534484994304</v>
      </c>
      <c r="G81" s="2" t="s">
        <v>70</v>
      </c>
      <c r="H81" s="3" t="b">
        <f aca="false">FALSE()</f>
        <v>0</v>
      </c>
    </row>
    <row r="82" customFormat="false" ht="12.75" hidden="false" customHeight="false" outlineLevel="0" collapsed="false">
      <c r="A82" s="2" t="n">
        <v>3</v>
      </c>
      <c r="B82" s="2" t="s">
        <v>69</v>
      </c>
      <c r="C82" s="2" t="n">
        <v>17</v>
      </c>
      <c r="D82" s="2" t="s">
        <v>64</v>
      </c>
      <c r="E82" s="2" t="n">
        <v>0.292927831411362</v>
      </c>
      <c r="F82" s="2" t="n">
        <v>-0.0159163050823384</v>
      </c>
      <c r="G82" s="2" t="s">
        <v>70</v>
      </c>
      <c r="H82" s="3" t="b">
        <f aca="false">FALSE()</f>
        <v>0</v>
      </c>
    </row>
    <row r="83" customFormat="false" ht="12.75" hidden="false" customHeight="false" outlineLevel="0" collapsed="false">
      <c r="A83" s="2" t="n">
        <v>3</v>
      </c>
      <c r="B83" s="2" t="s">
        <v>69</v>
      </c>
      <c r="C83" s="2" t="n">
        <v>18</v>
      </c>
      <c r="D83" s="2" t="s">
        <v>64</v>
      </c>
      <c r="E83" s="2" t="n">
        <v>0.29595947265625</v>
      </c>
      <c r="F83" s="2" t="n">
        <v>-0.014025777981088</v>
      </c>
      <c r="G83" s="2" t="s">
        <v>70</v>
      </c>
      <c r="H83" s="3" t="b">
        <f aca="false">FALSE()</f>
        <v>0</v>
      </c>
    </row>
    <row r="84" customFormat="false" ht="12.75" hidden="false" customHeight="false" outlineLevel="0" collapsed="false">
      <c r="A84" s="2" t="n">
        <v>3</v>
      </c>
      <c r="B84" s="2" t="s">
        <v>69</v>
      </c>
      <c r="C84" s="2" t="n">
        <v>19</v>
      </c>
      <c r="D84" s="2" t="s">
        <v>64</v>
      </c>
      <c r="E84" s="2" t="n">
        <v>0.320944428443909</v>
      </c>
      <c r="F84" s="2" t="n">
        <v>0.00981806366293278</v>
      </c>
      <c r="G84" s="2" t="s">
        <v>70</v>
      </c>
      <c r="H84" s="3" t="b">
        <f aca="false">FALSE()</f>
        <v>0</v>
      </c>
    </row>
    <row r="85" customFormat="false" ht="12.75" hidden="false" customHeight="false" outlineLevel="0" collapsed="false">
      <c r="A85" s="2" t="n">
        <v>3</v>
      </c>
      <c r="B85" s="2" t="s">
        <v>69</v>
      </c>
      <c r="C85" s="2" t="n">
        <v>20</v>
      </c>
      <c r="D85" s="2" t="s">
        <v>64</v>
      </c>
      <c r="E85" s="2" t="n">
        <v>0.325496971607208</v>
      </c>
      <c r="F85" s="2" t="n">
        <v>0.0132294926825945</v>
      </c>
      <c r="G85" s="2" t="s">
        <v>70</v>
      </c>
      <c r="H85" s="3" t="b">
        <f aca="false">FALSE()</f>
        <v>0</v>
      </c>
    </row>
    <row r="86" customFormat="false" ht="12.75" hidden="false" customHeight="false" outlineLevel="0" collapsed="false">
      <c r="A86" s="2" t="n">
        <v>3</v>
      </c>
      <c r="B86" s="2" t="s">
        <v>69</v>
      </c>
      <c r="C86" s="2" t="n">
        <v>21</v>
      </c>
      <c r="D86" s="2" t="s">
        <v>64</v>
      </c>
      <c r="E86" s="2" t="n">
        <v>0.32335102558136</v>
      </c>
      <c r="F86" s="2" t="n">
        <v>0.00994243251310814</v>
      </c>
      <c r="G86" s="2" t="s">
        <v>70</v>
      </c>
      <c r="H86" s="3" t="b">
        <f aca="false">FALSE()</f>
        <v>0</v>
      </c>
    </row>
    <row r="87" customFormat="false" ht="12.75" hidden="false" customHeight="false" outlineLevel="0" collapsed="false">
      <c r="A87" s="2" t="n">
        <v>3</v>
      </c>
      <c r="B87" s="2" t="s">
        <v>69</v>
      </c>
      <c r="C87" s="2" t="n">
        <v>22</v>
      </c>
      <c r="D87" s="2" t="s">
        <v>64</v>
      </c>
      <c r="E87" s="2" t="n">
        <v>0.324127733707428</v>
      </c>
      <c r="F87" s="2" t="n">
        <v>0.00957802649553832</v>
      </c>
      <c r="G87" s="2" t="s">
        <v>70</v>
      </c>
      <c r="H87" s="3" t="b">
        <f aca="false">FALSE()</f>
        <v>0</v>
      </c>
    </row>
    <row r="88" customFormat="false" ht="12.75" hidden="false" customHeight="false" outlineLevel="0" collapsed="false">
      <c r="A88" s="2" t="n">
        <v>3</v>
      </c>
      <c r="B88" s="2" t="s">
        <v>69</v>
      </c>
      <c r="C88" s="2" t="n">
        <v>23</v>
      </c>
      <c r="D88" s="2" t="s">
        <v>64</v>
      </c>
      <c r="E88" s="2" t="n">
        <v>0.324447125196457</v>
      </c>
      <c r="F88" s="2" t="n">
        <v>0.00875630384092932</v>
      </c>
      <c r="G88" s="2" t="s">
        <v>70</v>
      </c>
      <c r="H88" s="3" t="b">
        <f aca="false">FALSE()</f>
        <v>0</v>
      </c>
    </row>
    <row r="89" customFormat="false" ht="12.75" hidden="false" customHeight="false" outlineLevel="0" collapsed="false">
      <c r="A89" s="2" t="n">
        <v>3</v>
      </c>
      <c r="B89" s="2" t="s">
        <v>69</v>
      </c>
      <c r="C89" s="2" t="n">
        <v>24</v>
      </c>
      <c r="D89" s="2" t="s">
        <v>64</v>
      </c>
      <c r="E89" s="2" t="n">
        <v>0.332333624362946</v>
      </c>
      <c r="F89" s="2" t="n">
        <v>0.01550168886378</v>
      </c>
      <c r="G89" s="2" t="s">
        <v>70</v>
      </c>
      <c r="H89" s="3" t="b">
        <f aca="false">FALSE()</f>
        <v>0</v>
      </c>
    </row>
    <row r="90" customFormat="false" ht="12.75" hidden="false" customHeight="false" outlineLevel="0" collapsed="false">
      <c r="A90" s="2" t="n">
        <v>3</v>
      </c>
      <c r="B90" s="2" t="s">
        <v>69</v>
      </c>
      <c r="C90" s="2" t="n">
        <v>25</v>
      </c>
      <c r="D90" s="2" t="s">
        <v>64</v>
      </c>
      <c r="E90" s="2" t="n">
        <v>0.332122445106506</v>
      </c>
      <c r="F90" s="2" t="n">
        <v>0.0141493954637029</v>
      </c>
      <c r="G90" s="2" t="s">
        <v>70</v>
      </c>
      <c r="H90" s="3" t="b">
        <f aca="false">FALSE()</f>
        <v>0</v>
      </c>
    </row>
    <row r="91" customFormat="false" ht="12.75" hidden="false" customHeight="false" outlineLevel="0" collapsed="false">
      <c r="A91" s="2" t="n">
        <v>3</v>
      </c>
      <c r="B91" s="2" t="s">
        <v>69</v>
      </c>
      <c r="C91" s="2" t="n">
        <v>26</v>
      </c>
      <c r="D91" s="2" t="s">
        <v>64</v>
      </c>
      <c r="E91" s="2" t="n">
        <v>0.331115424633026</v>
      </c>
      <c r="F91" s="2" t="n">
        <v>0.0120012608465848</v>
      </c>
      <c r="G91" s="2" t="s">
        <v>70</v>
      </c>
      <c r="H91" s="3" t="b">
        <f aca="false">FALSE()</f>
        <v>0</v>
      </c>
    </row>
    <row r="92" customFormat="false" ht="12.75" hidden="false" customHeight="false" outlineLevel="0" collapsed="false">
      <c r="A92" s="2" t="n">
        <v>3</v>
      </c>
      <c r="B92" s="2" t="s">
        <v>69</v>
      </c>
      <c r="C92" s="2" t="n">
        <v>27</v>
      </c>
      <c r="D92" s="2" t="s">
        <v>64</v>
      </c>
      <c r="E92" s="2" t="n">
        <v>0.317739993333817</v>
      </c>
      <c r="F92" s="2" t="n">
        <v>-0.00251528459626274</v>
      </c>
      <c r="G92" s="2" t="s">
        <v>70</v>
      </c>
      <c r="H92" s="3" t="b">
        <f aca="false">FALSE()</f>
        <v>0</v>
      </c>
    </row>
    <row r="93" customFormat="false" ht="12.75" hidden="false" customHeight="false" outlineLevel="0" collapsed="false">
      <c r="A93" s="2" t="n">
        <v>3</v>
      </c>
      <c r="B93" s="2" t="s">
        <v>69</v>
      </c>
      <c r="C93" s="2" t="n">
        <v>28</v>
      </c>
      <c r="D93" s="2" t="s">
        <v>64</v>
      </c>
      <c r="E93" s="2" t="n">
        <v>0.314954936504364</v>
      </c>
      <c r="F93" s="2" t="n">
        <v>-0.00644145556935319</v>
      </c>
      <c r="G93" s="2" t="s">
        <v>70</v>
      </c>
      <c r="H93" s="3" t="b">
        <f aca="false">FALSE()</f>
        <v>0</v>
      </c>
    </row>
    <row r="94" customFormat="false" ht="12.75" hidden="false" customHeight="false" outlineLevel="0" collapsed="false">
      <c r="A94" s="2" t="n">
        <v>3</v>
      </c>
      <c r="B94" s="2" t="s">
        <v>69</v>
      </c>
      <c r="C94" s="2" t="n">
        <v>29</v>
      </c>
      <c r="D94" s="2" t="s">
        <v>64</v>
      </c>
      <c r="E94" s="2" t="n">
        <v>0.325929671525955</v>
      </c>
      <c r="F94" s="2" t="n">
        <v>0.00339216530860006</v>
      </c>
      <c r="G94" s="2" t="s">
        <v>70</v>
      </c>
      <c r="H94" s="3" t="b">
        <f aca="false">FALSE()</f>
        <v>0</v>
      </c>
    </row>
    <row r="95" customFormat="false" ht="12.75" hidden="false" customHeight="false" outlineLevel="0" collapsed="false">
      <c r="A95" s="2" t="n">
        <v>3</v>
      </c>
      <c r="B95" s="2" t="s">
        <v>69</v>
      </c>
      <c r="C95" s="2" t="n">
        <v>30</v>
      </c>
      <c r="D95" s="2" t="s">
        <v>64</v>
      </c>
      <c r="E95" s="2" t="n">
        <v>0.326433569192886</v>
      </c>
      <c r="F95" s="2" t="n">
        <v>0.00275494883189328</v>
      </c>
      <c r="G95" s="2" t="s">
        <v>70</v>
      </c>
      <c r="H95" s="3" t="b">
        <f aca="false">FALSE()</f>
        <v>0</v>
      </c>
    </row>
    <row r="96" customFormat="false" ht="12.75" hidden="false" customHeight="false" outlineLevel="0" collapsed="false">
      <c r="A96" s="2" t="n">
        <v>3</v>
      </c>
      <c r="B96" s="2" t="s">
        <v>69</v>
      </c>
      <c r="C96" s="2" t="n">
        <v>31</v>
      </c>
      <c r="D96" s="2" t="s">
        <v>64</v>
      </c>
      <c r="E96" s="2" t="n">
        <v>0.325079262256622</v>
      </c>
      <c r="F96" s="2" t="n">
        <v>0.000259527751991365</v>
      </c>
      <c r="G96" s="2" t="s">
        <v>70</v>
      </c>
      <c r="H96" s="3" t="b">
        <f aca="false">FALSE()</f>
        <v>0</v>
      </c>
    </row>
    <row r="97" customFormat="false" ht="12.75" hidden="false" customHeight="false" outlineLevel="0" collapsed="false">
      <c r="A97" s="2" t="n">
        <v>3</v>
      </c>
      <c r="B97" s="2" t="s">
        <v>69</v>
      </c>
      <c r="C97" s="2" t="n">
        <v>32</v>
      </c>
      <c r="D97" s="2" t="s">
        <v>64</v>
      </c>
      <c r="E97" s="2" t="n">
        <v>0.331055849790573</v>
      </c>
      <c r="F97" s="2" t="n">
        <v>0.00509500114230424</v>
      </c>
      <c r="G97" s="2" t="s">
        <v>70</v>
      </c>
      <c r="H97" s="3" t="b">
        <f aca="false">FALSE()</f>
        <v>0</v>
      </c>
    </row>
    <row r="98" customFormat="false" ht="12.75" hidden="false" customHeight="false" outlineLevel="0" collapsed="false">
      <c r="A98" s="2" t="n">
        <v>3</v>
      </c>
      <c r="B98" s="2" t="s">
        <v>69</v>
      </c>
      <c r="C98" s="2" t="n">
        <v>33</v>
      </c>
      <c r="D98" s="2" t="s">
        <v>64</v>
      </c>
      <c r="E98" s="2" t="n">
        <v>0.332729399204254</v>
      </c>
      <c r="F98" s="2" t="n">
        <v>0.00562743641234734</v>
      </c>
      <c r="G98" s="2" t="s">
        <v>70</v>
      </c>
      <c r="H98" s="3" t="b">
        <f aca="false">FALSE()</f>
        <v>0</v>
      </c>
    </row>
    <row r="99" customFormat="false" ht="12.75" hidden="false" customHeight="false" outlineLevel="0" collapsed="false">
      <c r="A99" s="2" t="n">
        <v>3</v>
      </c>
      <c r="B99" s="2" t="s">
        <v>69</v>
      </c>
      <c r="C99" s="2" t="n">
        <v>34</v>
      </c>
      <c r="D99" s="2" t="s">
        <v>64</v>
      </c>
      <c r="E99" s="2" t="n">
        <v>0.328411251306534</v>
      </c>
      <c r="F99" s="2" t="n">
        <v>0.000168174370989064</v>
      </c>
      <c r="G99" s="2" t="s">
        <v>70</v>
      </c>
      <c r="H99" s="3" t="b">
        <f aca="false">FALSE()</f>
        <v>0</v>
      </c>
    </row>
    <row r="100" customFormat="false" ht="12.75" hidden="false" customHeight="false" outlineLevel="0" collapsed="false">
      <c r="A100" s="2" t="n">
        <v>3</v>
      </c>
      <c r="B100" s="2" t="s">
        <v>69</v>
      </c>
      <c r="C100" s="2" t="n">
        <v>35</v>
      </c>
      <c r="D100" s="2" t="s">
        <v>64</v>
      </c>
      <c r="E100" s="2" t="n">
        <v>0.320428252220154</v>
      </c>
      <c r="F100" s="2" t="n">
        <v>-0.00895593885902887</v>
      </c>
      <c r="G100" s="2" t="s">
        <v>70</v>
      </c>
      <c r="H100" s="3" t="b">
        <f aca="false">FALSE()</f>
        <v>0</v>
      </c>
    </row>
    <row r="101" customFormat="false" ht="12.75" hidden="false" customHeight="false" outlineLevel="0" collapsed="false">
      <c r="A101" s="2" t="n">
        <v>3</v>
      </c>
      <c r="B101" s="2" t="s">
        <v>69</v>
      </c>
      <c r="C101" s="2" t="n">
        <v>36</v>
      </c>
      <c r="D101" s="2" t="s">
        <v>64</v>
      </c>
      <c r="E101" s="2" t="n">
        <v>0.317147076129913</v>
      </c>
      <c r="F101" s="2" t="n">
        <v>-0.0133782290929073</v>
      </c>
      <c r="G101" s="2" t="s">
        <v>70</v>
      </c>
      <c r="H101" s="3" t="b">
        <f aca="false">FALSE()</f>
        <v>0</v>
      </c>
    </row>
    <row r="102" customFormat="false" ht="12.75" hidden="false" customHeight="false" outlineLevel="0" collapsed="false">
      <c r="A102" s="2" t="n">
        <v>3</v>
      </c>
      <c r="B102" s="2" t="s">
        <v>69</v>
      </c>
      <c r="C102" s="2" t="n">
        <v>37</v>
      </c>
      <c r="D102" s="2" t="s">
        <v>64</v>
      </c>
      <c r="E102" s="2" t="n">
        <v>0.318541914224625</v>
      </c>
      <c r="F102" s="2" t="n">
        <v>-0.0131245051418339</v>
      </c>
      <c r="G102" s="2" t="s">
        <v>70</v>
      </c>
      <c r="H102" s="3" t="b">
        <f aca="false">FALSE()</f>
        <v>0</v>
      </c>
    </row>
    <row r="103" customFormat="false" ht="12.75" hidden="false" customHeight="false" outlineLevel="0" collapsed="false">
      <c r="A103" s="2" t="n">
        <v>3</v>
      </c>
      <c r="B103" s="2" t="s">
        <v>69</v>
      </c>
      <c r="C103" s="2" t="n">
        <v>38</v>
      </c>
      <c r="D103" s="2" t="s">
        <v>64</v>
      </c>
      <c r="E103" s="2" t="n">
        <v>0.320274204015732</v>
      </c>
      <c r="F103" s="2" t="n">
        <v>-0.0125333294943646</v>
      </c>
      <c r="G103" s="2" t="s">
        <v>70</v>
      </c>
      <c r="H103" s="3" t="b">
        <f aca="false">FALSE()</f>
        <v>0</v>
      </c>
    </row>
    <row r="104" customFormat="false" ht="12.75" hidden="false" customHeight="false" outlineLevel="0" collapsed="false">
      <c r="A104" s="2" t="n">
        <v>3</v>
      </c>
      <c r="B104" s="2" t="s">
        <v>69</v>
      </c>
      <c r="C104" s="2" t="n">
        <v>39</v>
      </c>
      <c r="D104" s="2" t="s">
        <v>64</v>
      </c>
      <c r="E104" s="2" t="n">
        <v>0.336407512426376</v>
      </c>
      <c r="F104" s="2" t="n">
        <v>0.00245886477264198</v>
      </c>
      <c r="G104" s="2" t="s">
        <v>70</v>
      </c>
      <c r="H104" s="3" t="b">
        <f aca="false">FALSE()</f>
        <v>0</v>
      </c>
    </row>
    <row r="105" customFormat="false" ht="12.75" hidden="false" customHeight="false" outlineLevel="0" collapsed="false">
      <c r="A105" s="2" t="n">
        <v>3</v>
      </c>
      <c r="B105" s="2" t="s">
        <v>69</v>
      </c>
      <c r="C105" s="2" t="n">
        <v>40</v>
      </c>
      <c r="D105" s="2" t="s">
        <v>64</v>
      </c>
      <c r="E105" s="2" t="n">
        <v>0.352241992950439</v>
      </c>
      <c r="F105" s="2" t="n">
        <v>0.0171522311530672</v>
      </c>
      <c r="G105" s="2" t="s">
        <v>70</v>
      </c>
      <c r="H105" s="3" t="b">
        <f aca="false">FALSE()</f>
        <v>0</v>
      </c>
    </row>
    <row r="106" customFormat="false" ht="12.75" hidden="false" customHeight="false" outlineLevel="0" collapsed="false">
      <c r="A106" s="2" t="n">
        <v>5</v>
      </c>
      <c r="B106" s="2" t="s">
        <v>73</v>
      </c>
      <c r="C106" s="2" t="n">
        <v>1</v>
      </c>
      <c r="D106" s="2" t="s">
        <v>64</v>
      </c>
      <c r="E106" s="2" t="n">
        <v>0.341525316238403</v>
      </c>
      <c r="F106" s="2" t="n">
        <v>-0.00537819335843895</v>
      </c>
      <c r="G106" s="2" t="s">
        <v>74</v>
      </c>
      <c r="H106" s="3" t="b">
        <f aca="false">FALSE()</f>
        <v>0</v>
      </c>
    </row>
    <row r="107" customFormat="false" ht="12.75" hidden="false" customHeight="false" outlineLevel="0" collapsed="false">
      <c r="A107" s="2" t="n">
        <v>5</v>
      </c>
      <c r="B107" s="2" t="s">
        <v>73</v>
      </c>
      <c r="C107" s="2" t="n">
        <v>2</v>
      </c>
      <c r="D107" s="2" t="s">
        <v>64</v>
      </c>
      <c r="E107" s="2" t="n">
        <v>0.339369833469391</v>
      </c>
      <c r="F107" s="2" t="n">
        <v>-0.00789032876491549</v>
      </c>
      <c r="G107" s="2" t="s">
        <v>74</v>
      </c>
      <c r="H107" s="3" t="b">
        <f aca="false">FALSE()</f>
        <v>0</v>
      </c>
    </row>
    <row r="108" customFormat="false" ht="12.75" hidden="false" customHeight="false" outlineLevel="0" collapsed="false">
      <c r="A108" s="2" t="n">
        <v>5</v>
      </c>
      <c r="B108" s="2" t="s">
        <v>73</v>
      </c>
      <c r="C108" s="2" t="n">
        <v>3</v>
      </c>
      <c r="D108" s="2" t="s">
        <v>64</v>
      </c>
      <c r="E108" s="2" t="n">
        <v>0.339279323816299</v>
      </c>
      <c r="F108" s="2" t="n">
        <v>-0.00833749105547096</v>
      </c>
      <c r="G108" s="2" t="s">
        <v>74</v>
      </c>
      <c r="H108" s="3" t="b">
        <f aca="false">FALSE()</f>
        <v>0</v>
      </c>
    </row>
    <row r="109" customFormat="false" ht="12.75" hidden="false" customHeight="false" outlineLevel="0" collapsed="false">
      <c r="A109" s="2" t="n">
        <v>5</v>
      </c>
      <c r="B109" s="2" t="s">
        <v>73</v>
      </c>
      <c r="C109" s="2" t="n">
        <v>4</v>
      </c>
      <c r="D109" s="2" t="s">
        <v>64</v>
      </c>
      <c r="E109" s="2" t="n">
        <v>0.345840603113174</v>
      </c>
      <c r="F109" s="2" t="n">
        <v>-0.00213286439606</v>
      </c>
      <c r="G109" s="2" t="s">
        <v>74</v>
      </c>
      <c r="H109" s="3" t="b">
        <f aca="false">FALSE()</f>
        <v>0</v>
      </c>
    </row>
    <row r="110" customFormat="false" ht="12.75" hidden="false" customHeight="false" outlineLevel="0" collapsed="false">
      <c r="A110" s="2" t="n">
        <v>5</v>
      </c>
      <c r="B110" s="2" t="s">
        <v>73</v>
      </c>
      <c r="C110" s="2" t="n">
        <v>5</v>
      </c>
      <c r="D110" s="2" t="s">
        <v>64</v>
      </c>
      <c r="E110" s="2" t="n">
        <v>0.348953664302826</v>
      </c>
      <c r="F110" s="2" t="n">
        <v>0.000623544156127452</v>
      </c>
      <c r="G110" s="2" t="s">
        <v>74</v>
      </c>
      <c r="H110" s="3" t="b">
        <f aca="false">FALSE()</f>
        <v>0</v>
      </c>
    </row>
    <row r="111" customFormat="false" ht="12.75" hidden="false" customHeight="false" outlineLevel="0" collapsed="false">
      <c r="A111" s="2" t="n">
        <v>5</v>
      </c>
      <c r="B111" s="2" t="s">
        <v>73</v>
      </c>
      <c r="C111" s="2" t="n">
        <v>6</v>
      </c>
      <c r="D111" s="2" t="s">
        <v>64</v>
      </c>
      <c r="E111" s="2" t="n">
        <v>0.343215465545654</v>
      </c>
      <c r="F111" s="2" t="n">
        <v>-0.00547130723850827</v>
      </c>
      <c r="G111" s="2" t="s">
        <v>74</v>
      </c>
      <c r="H111" s="3" t="b">
        <f aca="false">FALSE()</f>
        <v>0</v>
      </c>
    </row>
    <row r="112" customFormat="false" ht="12.75" hidden="false" customHeight="false" outlineLevel="0" collapsed="false">
      <c r="A112" s="2" t="n">
        <v>5</v>
      </c>
      <c r="B112" s="2" t="s">
        <v>73</v>
      </c>
      <c r="C112" s="2" t="n">
        <v>7</v>
      </c>
      <c r="D112" s="2" t="s">
        <v>64</v>
      </c>
      <c r="E112" s="2" t="n">
        <v>0.344247281551361</v>
      </c>
      <c r="F112" s="2" t="n">
        <v>-0.00479614387026553</v>
      </c>
      <c r="G112" s="2" t="s">
        <v>74</v>
      </c>
      <c r="H112" s="3" t="b">
        <f aca="false">FALSE()</f>
        <v>0</v>
      </c>
    </row>
    <row r="113" customFormat="false" ht="12.75" hidden="false" customHeight="false" outlineLevel="0" collapsed="false">
      <c r="A113" s="2" t="n">
        <v>5</v>
      </c>
      <c r="B113" s="2" t="s">
        <v>73</v>
      </c>
      <c r="C113" s="2" t="n">
        <v>8</v>
      </c>
      <c r="D113" s="2" t="s">
        <v>64</v>
      </c>
      <c r="E113" s="2" t="n">
        <v>0.354706585407257</v>
      </c>
      <c r="F113" s="2" t="n">
        <v>0.00530650734816643</v>
      </c>
      <c r="G113" s="2" t="s">
        <v>74</v>
      </c>
      <c r="H113" s="3" t="b">
        <f aca="false">FALSE()</f>
        <v>0</v>
      </c>
    </row>
    <row r="114" customFormat="false" ht="12.75" hidden="false" customHeight="false" outlineLevel="0" collapsed="false">
      <c r="A114" s="2" t="n">
        <v>5</v>
      </c>
      <c r="B114" s="2" t="s">
        <v>73</v>
      </c>
      <c r="C114" s="2" t="n">
        <v>9</v>
      </c>
      <c r="D114" s="2" t="s">
        <v>64</v>
      </c>
      <c r="E114" s="2" t="n">
        <v>0.355989843606949</v>
      </c>
      <c r="F114" s="2" t="n">
        <v>0.00623311291039417</v>
      </c>
      <c r="G114" s="2" t="s">
        <v>74</v>
      </c>
      <c r="H114" s="3" t="b">
        <f aca="false">FALSE()</f>
        <v>0</v>
      </c>
    </row>
    <row r="115" customFormat="false" ht="12.75" hidden="false" customHeight="false" outlineLevel="0" collapsed="false">
      <c r="A115" s="2" t="n">
        <v>5</v>
      </c>
      <c r="B115" s="2" t="s">
        <v>73</v>
      </c>
      <c r="C115" s="2" t="n">
        <v>10</v>
      </c>
      <c r="D115" s="2" t="s">
        <v>64</v>
      </c>
      <c r="E115" s="2" t="n">
        <v>0.35524320602417</v>
      </c>
      <c r="F115" s="2" t="n">
        <v>0.00512982269015114</v>
      </c>
      <c r="G115" s="2" t="s">
        <v>74</v>
      </c>
      <c r="H115" s="3" t="b">
        <f aca="false">FALSE()</f>
        <v>0</v>
      </c>
    </row>
    <row r="116" customFormat="false" ht="12.75" hidden="false" customHeight="false" outlineLevel="0" collapsed="false">
      <c r="A116" s="2" t="n">
        <v>5</v>
      </c>
      <c r="B116" s="2" t="s">
        <v>73</v>
      </c>
      <c r="C116" s="2" t="n">
        <v>11</v>
      </c>
      <c r="D116" s="2" t="s">
        <v>64</v>
      </c>
      <c r="E116" s="2" t="n">
        <v>0.351397693157196</v>
      </c>
      <c r="F116" s="2" t="n">
        <v>0.000927657185713225</v>
      </c>
      <c r="G116" s="2" t="s">
        <v>74</v>
      </c>
      <c r="H116" s="3" t="b">
        <f aca="false">FALSE()</f>
        <v>0</v>
      </c>
    </row>
    <row r="117" customFormat="false" ht="12.75" hidden="false" customHeight="false" outlineLevel="0" collapsed="false">
      <c r="A117" s="2" t="n">
        <v>5</v>
      </c>
      <c r="B117" s="2" t="s">
        <v>73</v>
      </c>
      <c r="C117" s="2" t="n">
        <v>12</v>
      </c>
      <c r="D117" s="2" t="s">
        <v>64</v>
      </c>
      <c r="E117" s="2" t="n">
        <v>0.349588423967361</v>
      </c>
      <c r="F117" s="2" t="n">
        <v>-0.00123826464158541</v>
      </c>
      <c r="G117" s="2" t="s">
        <v>74</v>
      </c>
      <c r="H117" s="3" t="b">
        <f aca="false">FALSE()</f>
        <v>0</v>
      </c>
    </row>
    <row r="118" customFormat="false" ht="12.75" hidden="false" customHeight="false" outlineLevel="0" collapsed="false">
      <c r="A118" s="2" t="n">
        <v>5</v>
      </c>
      <c r="B118" s="2" t="s">
        <v>73</v>
      </c>
      <c r="C118" s="2" t="n">
        <v>13</v>
      </c>
      <c r="D118" s="2" t="s">
        <v>64</v>
      </c>
      <c r="E118" s="2" t="n">
        <v>0.354580581188202</v>
      </c>
      <c r="F118" s="2" t="n">
        <v>0.00339723994179095</v>
      </c>
      <c r="G118" s="2" t="s">
        <v>74</v>
      </c>
      <c r="H118" s="3" t="b">
        <f aca="false">FALSE()</f>
        <v>0</v>
      </c>
    </row>
    <row r="119" customFormat="false" ht="12.75" hidden="false" customHeight="false" outlineLevel="0" collapsed="false">
      <c r="A119" s="2" t="n">
        <v>5</v>
      </c>
      <c r="B119" s="2" t="s">
        <v>73</v>
      </c>
      <c r="C119" s="2" t="n">
        <v>14</v>
      </c>
      <c r="D119" s="2" t="s">
        <v>64</v>
      </c>
      <c r="E119" s="2" t="n">
        <v>0.355279326438904</v>
      </c>
      <c r="F119" s="2" t="n">
        <v>0.00373933255502882</v>
      </c>
      <c r="G119" s="2" t="s">
        <v>74</v>
      </c>
      <c r="H119" s="3" t="b">
        <f aca="false">FALSE()</f>
        <v>0</v>
      </c>
    </row>
    <row r="120" customFormat="false" ht="12.75" hidden="false" customHeight="false" outlineLevel="0" collapsed="false">
      <c r="A120" s="2" t="n">
        <v>5</v>
      </c>
      <c r="B120" s="2" t="s">
        <v>73</v>
      </c>
      <c r="C120" s="2" t="n">
        <v>15</v>
      </c>
      <c r="D120" s="2" t="s">
        <v>64</v>
      </c>
      <c r="E120" s="2" t="n">
        <v>0.353413313627243</v>
      </c>
      <c r="F120" s="2" t="n">
        <v>0.00151666710590401</v>
      </c>
      <c r="G120" s="2" t="s">
        <v>74</v>
      </c>
      <c r="H120" s="3" t="b">
        <f aca="false">FALSE()</f>
        <v>0</v>
      </c>
    </row>
    <row r="121" customFormat="false" ht="12.75" hidden="false" customHeight="false" outlineLevel="0" collapsed="false">
      <c r="A121" s="2" t="n">
        <v>5</v>
      </c>
      <c r="B121" s="2" t="s">
        <v>73</v>
      </c>
      <c r="C121" s="2" t="n">
        <v>16</v>
      </c>
      <c r="D121" s="2" t="s">
        <v>64</v>
      </c>
      <c r="E121" s="2" t="n">
        <v>0.350862920284271</v>
      </c>
      <c r="F121" s="2" t="n">
        <v>-0.00139037887453183</v>
      </c>
      <c r="G121" s="2" t="s">
        <v>74</v>
      </c>
      <c r="H121" s="3" t="b">
        <f aca="false">FALSE()</f>
        <v>0</v>
      </c>
    </row>
    <row r="122" customFormat="false" ht="12.75" hidden="false" customHeight="false" outlineLevel="0" collapsed="false">
      <c r="A122" s="2" t="n">
        <v>5</v>
      </c>
      <c r="B122" s="2" t="s">
        <v>73</v>
      </c>
      <c r="C122" s="2" t="n">
        <v>17</v>
      </c>
      <c r="D122" s="2" t="s">
        <v>64</v>
      </c>
      <c r="E122" s="2" t="n">
        <v>0.350157976150513</v>
      </c>
      <c r="F122" s="2" t="n">
        <v>-0.00245197564575447</v>
      </c>
      <c r="G122" s="2" t="s">
        <v>74</v>
      </c>
      <c r="H122" s="3" t="b">
        <f aca="false">FALSE()</f>
        <v>0</v>
      </c>
    </row>
    <row r="123" customFormat="false" ht="12.75" hidden="false" customHeight="false" outlineLevel="0" collapsed="false">
      <c r="A123" s="2" t="n">
        <v>5</v>
      </c>
      <c r="B123" s="2" t="s">
        <v>73</v>
      </c>
      <c r="C123" s="2" t="n">
        <v>18</v>
      </c>
      <c r="D123" s="2" t="s">
        <v>64</v>
      </c>
      <c r="E123" s="2" t="n">
        <v>0.350807815790176</v>
      </c>
      <c r="F123" s="2" t="n">
        <v>-0.00215878864355481</v>
      </c>
      <c r="G123" s="2" t="s">
        <v>74</v>
      </c>
      <c r="H123" s="3" t="b">
        <f aca="false">FALSE()</f>
        <v>0</v>
      </c>
    </row>
    <row r="124" customFormat="false" ht="12.75" hidden="false" customHeight="false" outlineLevel="0" collapsed="false">
      <c r="A124" s="2" t="n">
        <v>5</v>
      </c>
      <c r="B124" s="2" t="s">
        <v>73</v>
      </c>
      <c r="C124" s="2" t="n">
        <v>19</v>
      </c>
      <c r="D124" s="2" t="s">
        <v>64</v>
      </c>
      <c r="E124" s="2" t="n">
        <v>0.355689227581024</v>
      </c>
      <c r="F124" s="2" t="n">
        <v>0.00236597050982893</v>
      </c>
      <c r="G124" s="2" t="s">
        <v>74</v>
      </c>
      <c r="H124" s="3" t="b">
        <f aca="false">FALSE()</f>
        <v>0</v>
      </c>
    </row>
    <row r="125" customFormat="false" ht="12.75" hidden="false" customHeight="false" outlineLevel="0" collapsed="false">
      <c r="A125" s="2" t="n">
        <v>5</v>
      </c>
      <c r="B125" s="2" t="s">
        <v>73</v>
      </c>
      <c r="C125" s="2" t="n">
        <v>20</v>
      </c>
      <c r="D125" s="2" t="s">
        <v>64</v>
      </c>
      <c r="E125" s="2" t="n">
        <v>0.363912105560303</v>
      </c>
      <c r="F125" s="2" t="n">
        <v>0.0102321958516435</v>
      </c>
      <c r="G125" s="2" t="s">
        <v>74</v>
      </c>
      <c r="H125" s="3" t="b">
        <f aca="false">FALSE()</f>
        <v>0</v>
      </c>
    </row>
    <row r="126" customFormat="false" ht="12.75" hidden="false" customHeight="false" outlineLevel="0" collapsed="false">
      <c r="A126" s="2" t="n">
        <v>5</v>
      </c>
      <c r="B126" s="2" t="s">
        <v>73</v>
      </c>
      <c r="C126" s="2" t="n">
        <v>21</v>
      </c>
      <c r="D126" s="2" t="s">
        <v>64</v>
      </c>
      <c r="E126" s="2" t="n">
        <v>0.358302116394043</v>
      </c>
      <c r="F126" s="2" t="n">
        <v>0.00426555404791959</v>
      </c>
      <c r="G126" s="2" t="s">
        <v>74</v>
      </c>
      <c r="H126" s="3" t="b">
        <f aca="false">FALSE()</f>
        <v>0</v>
      </c>
    </row>
    <row r="127" customFormat="false" ht="12.75" hidden="false" customHeight="false" outlineLevel="0" collapsed="false">
      <c r="A127" s="2" t="n">
        <v>5</v>
      </c>
      <c r="B127" s="2" t="s">
        <v>73</v>
      </c>
      <c r="C127" s="2" t="n">
        <v>22</v>
      </c>
      <c r="D127" s="2" t="s">
        <v>64</v>
      </c>
      <c r="E127" s="2" t="n">
        <v>0.355354428291321</v>
      </c>
      <c r="F127" s="2" t="n">
        <v>0.000961213307733387</v>
      </c>
      <c r="G127" s="2" t="s">
        <v>74</v>
      </c>
      <c r="H127" s="3" t="b">
        <f aca="false">FALSE()</f>
        <v>0</v>
      </c>
    </row>
    <row r="128" customFormat="false" ht="12.75" hidden="false" customHeight="false" outlineLevel="0" collapsed="false">
      <c r="A128" s="2" t="n">
        <v>5</v>
      </c>
      <c r="B128" s="2" t="s">
        <v>73</v>
      </c>
      <c r="C128" s="2" t="n">
        <v>23</v>
      </c>
      <c r="D128" s="2" t="s">
        <v>64</v>
      </c>
      <c r="E128" s="2" t="n">
        <v>0.354852855205536</v>
      </c>
      <c r="F128" s="2" t="n">
        <v>0.000102987584484436</v>
      </c>
      <c r="G128" s="2" t="s">
        <v>74</v>
      </c>
      <c r="H128" s="3" t="b">
        <f aca="false">FALSE()</f>
        <v>0</v>
      </c>
    </row>
    <row r="129" customFormat="false" ht="12.75" hidden="false" customHeight="false" outlineLevel="0" collapsed="false">
      <c r="A129" s="2" t="n">
        <v>5</v>
      </c>
      <c r="B129" s="2" t="s">
        <v>73</v>
      </c>
      <c r="C129" s="2" t="n">
        <v>24</v>
      </c>
      <c r="D129" s="2" t="s">
        <v>64</v>
      </c>
      <c r="E129" s="2" t="n">
        <v>0.356007069349289</v>
      </c>
      <c r="F129" s="2" t="n">
        <v>0.000900549090773393</v>
      </c>
      <c r="G129" s="2" t="s">
        <v>74</v>
      </c>
      <c r="H129" s="3" t="b">
        <f aca="false">FALSE()</f>
        <v>0</v>
      </c>
    </row>
    <row r="130" customFormat="false" ht="12.75" hidden="false" customHeight="false" outlineLevel="0" collapsed="false">
      <c r="A130" s="2" t="n">
        <v>5</v>
      </c>
      <c r="B130" s="2" t="s">
        <v>73</v>
      </c>
      <c r="C130" s="2" t="n">
        <v>25</v>
      </c>
      <c r="D130" s="2" t="s">
        <v>64</v>
      </c>
      <c r="E130" s="2" t="n">
        <v>0.357860445976257</v>
      </c>
      <c r="F130" s="2" t="n">
        <v>0.00239727308027774</v>
      </c>
      <c r="G130" s="2" t="s">
        <v>74</v>
      </c>
      <c r="H130" s="3" t="b">
        <f aca="false">FALSE()</f>
        <v>0</v>
      </c>
    </row>
    <row r="131" customFormat="false" ht="12.75" hidden="false" customHeight="false" outlineLevel="0" collapsed="false">
      <c r="A131" s="2" t="n">
        <v>5</v>
      </c>
      <c r="B131" s="2" t="s">
        <v>73</v>
      </c>
      <c r="C131" s="2" t="n">
        <v>26</v>
      </c>
      <c r="D131" s="2" t="s">
        <v>64</v>
      </c>
      <c r="E131" s="2" t="n">
        <v>0.355394840240479</v>
      </c>
      <c r="F131" s="2" t="n">
        <v>-0.00042498529296511</v>
      </c>
      <c r="G131" s="2" t="s">
        <v>74</v>
      </c>
      <c r="H131" s="3" t="b">
        <f aca="false">FALSE()</f>
        <v>0</v>
      </c>
    </row>
    <row r="132" customFormat="false" ht="12.75" hidden="false" customHeight="false" outlineLevel="0" collapsed="false">
      <c r="A132" s="2" t="n">
        <v>5</v>
      </c>
      <c r="B132" s="2" t="s">
        <v>73</v>
      </c>
      <c r="C132" s="2" t="n">
        <v>27</v>
      </c>
      <c r="D132" s="2" t="s">
        <v>64</v>
      </c>
      <c r="E132" s="2" t="n">
        <v>0.346865475177765</v>
      </c>
      <c r="F132" s="2" t="n">
        <v>-0.00931100299314277</v>
      </c>
      <c r="G132" s="2" t="s">
        <v>74</v>
      </c>
      <c r="H132" s="3" t="b">
        <f aca="false">FALSE()</f>
        <v>0</v>
      </c>
    </row>
    <row r="133" customFormat="false" ht="12.75" hidden="false" customHeight="false" outlineLevel="0" collapsed="false">
      <c r="A133" s="2" t="n">
        <v>5</v>
      </c>
      <c r="B133" s="2" t="s">
        <v>73</v>
      </c>
      <c r="C133" s="2" t="n">
        <v>28</v>
      </c>
      <c r="D133" s="2" t="s">
        <v>64</v>
      </c>
      <c r="E133" s="2" t="n">
        <v>0.34460511803627</v>
      </c>
      <c r="F133" s="2" t="n">
        <v>-0.0119280127721016</v>
      </c>
      <c r="G133" s="2" t="s">
        <v>74</v>
      </c>
      <c r="H133" s="3" t="b">
        <f aca="false">FALSE()</f>
        <v>0</v>
      </c>
    </row>
    <row r="134" customFormat="false" ht="12.75" hidden="false" customHeight="false" outlineLevel="0" collapsed="false">
      <c r="A134" s="2" t="n">
        <v>5</v>
      </c>
      <c r="B134" s="2" t="s">
        <v>73</v>
      </c>
      <c r="C134" s="2" t="n">
        <v>29</v>
      </c>
      <c r="D134" s="2" t="s">
        <v>64</v>
      </c>
      <c r="E134" s="2" t="n">
        <v>0.351002424955368</v>
      </c>
      <c r="F134" s="2" t="n">
        <v>-0.00588735849046776</v>
      </c>
      <c r="G134" s="2" t="s">
        <v>74</v>
      </c>
      <c r="H134" s="3" t="b">
        <f aca="false">FALSE()</f>
        <v>0</v>
      </c>
    </row>
    <row r="135" customFormat="false" ht="12.75" hidden="false" customHeight="false" outlineLevel="0" collapsed="false">
      <c r="A135" s="2" t="n">
        <v>5</v>
      </c>
      <c r="B135" s="2" t="s">
        <v>73</v>
      </c>
      <c r="C135" s="2" t="n">
        <v>30</v>
      </c>
      <c r="D135" s="2" t="s">
        <v>64</v>
      </c>
      <c r="E135" s="2" t="n">
        <v>0.353579223155975</v>
      </c>
      <c r="F135" s="2" t="n">
        <v>-0.00366721292732449</v>
      </c>
      <c r="G135" s="2" t="s">
        <v>74</v>
      </c>
      <c r="H135" s="3" t="b">
        <f aca="false">FALSE()</f>
        <v>0</v>
      </c>
    </row>
    <row r="136" customFormat="false" ht="12.75" hidden="false" customHeight="false" outlineLevel="0" collapsed="false">
      <c r="A136" s="2" t="n">
        <v>5</v>
      </c>
      <c r="B136" s="2" t="s">
        <v>73</v>
      </c>
      <c r="C136" s="2" t="n">
        <v>31</v>
      </c>
      <c r="D136" s="2" t="s">
        <v>64</v>
      </c>
      <c r="E136" s="2" t="n">
        <v>0.360009342432022</v>
      </c>
      <c r="F136" s="2" t="n">
        <v>0.00240625371125822</v>
      </c>
      <c r="G136" s="2" t="s">
        <v>74</v>
      </c>
      <c r="H136" s="3" t="b">
        <f aca="false">FALSE()</f>
        <v>0</v>
      </c>
    </row>
    <row r="137" customFormat="false" ht="12.75" hidden="false" customHeight="false" outlineLevel="0" collapsed="false">
      <c r="A137" s="2" t="n">
        <v>5</v>
      </c>
      <c r="B137" s="2" t="s">
        <v>73</v>
      </c>
      <c r="C137" s="2" t="n">
        <v>32</v>
      </c>
      <c r="D137" s="2" t="s">
        <v>64</v>
      </c>
      <c r="E137" s="2" t="n">
        <v>0.36309540271759</v>
      </c>
      <c r="F137" s="2" t="n">
        <v>0.00513566135936236</v>
      </c>
      <c r="G137" s="2" t="s">
        <v>74</v>
      </c>
      <c r="H137" s="3" t="b">
        <f aca="false">FALSE()</f>
        <v>0</v>
      </c>
    </row>
    <row r="138" customFormat="false" ht="12.75" hidden="false" customHeight="false" outlineLevel="0" collapsed="false">
      <c r="A138" s="2" t="n">
        <v>5</v>
      </c>
      <c r="B138" s="2" t="s">
        <v>73</v>
      </c>
      <c r="C138" s="2" t="n">
        <v>33</v>
      </c>
      <c r="D138" s="2" t="s">
        <v>64</v>
      </c>
      <c r="E138" s="2" t="n">
        <v>0.363201975822449</v>
      </c>
      <c r="F138" s="2" t="n">
        <v>0.00488558182675672</v>
      </c>
      <c r="G138" s="2" t="s">
        <v>74</v>
      </c>
      <c r="H138" s="3" t="b">
        <f aca="false">FALSE()</f>
        <v>0</v>
      </c>
    </row>
    <row r="139" customFormat="false" ht="12.75" hidden="false" customHeight="false" outlineLevel="0" collapsed="false">
      <c r="A139" s="2" t="n">
        <v>5</v>
      </c>
      <c r="B139" s="2" t="s">
        <v>73</v>
      </c>
      <c r="C139" s="2" t="n">
        <v>34</v>
      </c>
      <c r="D139" s="2" t="s">
        <v>64</v>
      </c>
      <c r="E139" s="2" t="n">
        <v>0.360149681568146</v>
      </c>
      <c r="F139" s="2" t="n">
        <v>0.00147663493498971</v>
      </c>
      <c r="G139" s="2" t="s">
        <v>74</v>
      </c>
      <c r="H139" s="3" t="b">
        <f aca="false">FALSE()</f>
        <v>0</v>
      </c>
    </row>
    <row r="140" customFormat="false" ht="12.75" hidden="false" customHeight="false" outlineLevel="0" collapsed="false">
      <c r="A140" s="2" t="n">
        <v>5</v>
      </c>
      <c r="B140" s="2" t="s">
        <v>73</v>
      </c>
      <c r="C140" s="2" t="n">
        <v>35</v>
      </c>
      <c r="D140" s="2" t="s">
        <v>64</v>
      </c>
      <c r="E140" s="2" t="n">
        <v>0.353918850421906</v>
      </c>
      <c r="F140" s="2" t="n">
        <v>-0.00511084884871462</v>
      </c>
      <c r="G140" s="2" t="s">
        <v>74</v>
      </c>
      <c r="H140" s="3" t="b">
        <f aca="false">FALSE()</f>
        <v>0</v>
      </c>
    </row>
    <row r="141" customFormat="false" ht="12.75" hidden="false" customHeight="false" outlineLevel="0" collapsed="false">
      <c r="A141" s="2" t="n">
        <v>5</v>
      </c>
      <c r="B141" s="2" t="s">
        <v>73</v>
      </c>
      <c r="C141" s="2" t="n">
        <v>36</v>
      </c>
      <c r="D141" s="2" t="s">
        <v>64</v>
      </c>
      <c r="E141" s="2" t="n">
        <v>0.353938817977905</v>
      </c>
      <c r="F141" s="2" t="n">
        <v>-0.00544753393017891</v>
      </c>
      <c r="G141" s="2" t="s">
        <v>74</v>
      </c>
      <c r="H141" s="3" t="b">
        <f aca="false">FALSE()</f>
        <v>0</v>
      </c>
    </row>
    <row r="142" customFormat="false" ht="12.75" hidden="false" customHeight="false" outlineLevel="0" collapsed="false">
      <c r="A142" s="2" t="n">
        <v>5</v>
      </c>
      <c r="B142" s="2" t="s">
        <v>73</v>
      </c>
      <c r="C142" s="2" t="n">
        <v>37</v>
      </c>
      <c r="D142" s="2" t="s">
        <v>64</v>
      </c>
      <c r="E142" s="2" t="n">
        <v>0.362713664770126</v>
      </c>
      <c r="F142" s="2" t="n">
        <v>0.00297066022457812</v>
      </c>
      <c r="G142" s="2" t="s">
        <v>74</v>
      </c>
      <c r="H142" s="3" t="b">
        <f aca="false">FALSE()</f>
        <v>0</v>
      </c>
    </row>
    <row r="143" customFormat="false" ht="12.75" hidden="false" customHeight="false" outlineLevel="0" collapsed="false">
      <c r="A143" s="2" t="n">
        <v>5</v>
      </c>
      <c r="B143" s="2" t="s">
        <v>73</v>
      </c>
      <c r="C143" s="2" t="n">
        <v>38</v>
      </c>
      <c r="D143" s="2" t="s">
        <v>64</v>
      </c>
      <c r="E143" s="2" t="n">
        <v>0.363695025444031</v>
      </c>
      <c r="F143" s="2" t="n">
        <v>0.0035953682610185</v>
      </c>
      <c r="G143" s="2" t="s">
        <v>74</v>
      </c>
      <c r="H143" s="3" t="b">
        <f aca="false">FALSE()</f>
        <v>0</v>
      </c>
    </row>
    <row r="144" customFormat="false" ht="12.75" hidden="false" customHeight="false" outlineLevel="0" collapsed="false">
      <c r="A144" s="2" t="n">
        <v>5</v>
      </c>
      <c r="B144" s="2" t="s">
        <v>73</v>
      </c>
      <c r="C144" s="2" t="n">
        <v>39</v>
      </c>
      <c r="D144" s="2" t="s">
        <v>64</v>
      </c>
      <c r="E144" s="2" t="n">
        <v>0.361640691757202</v>
      </c>
      <c r="F144" s="2" t="n">
        <v>0.0011843819367258</v>
      </c>
      <c r="G144" s="2" t="s">
        <v>74</v>
      </c>
      <c r="H144" s="3" t="b">
        <f aca="false">FALSE()</f>
        <v>0</v>
      </c>
    </row>
    <row r="145" customFormat="false" ht="12.75" hidden="false" customHeight="false" outlineLevel="0" collapsed="false">
      <c r="A145" s="2" t="n">
        <v>5</v>
      </c>
      <c r="B145" s="2" t="s">
        <v>73</v>
      </c>
      <c r="C145" s="2" t="n">
        <v>40</v>
      </c>
      <c r="D145" s="2" t="s">
        <v>64</v>
      </c>
      <c r="E145" s="2" t="n">
        <v>0.359863370656967</v>
      </c>
      <c r="F145" s="2" t="n">
        <v>-0.000949591800973228</v>
      </c>
      <c r="G145" s="2" t="s">
        <v>74</v>
      </c>
      <c r="H145" s="3" t="b">
        <f aca="false">FALSE()</f>
        <v>0</v>
      </c>
    </row>
    <row r="146" customFormat="false" ht="12.75" hidden="false" customHeight="false" outlineLevel="0" collapsed="false">
      <c r="A146" s="2" t="n">
        <v>7</v>
      </c>
      <c r="B146" s="2" t="s">
        <v>75</v>
      </c>
      <c r="C146" s="2" t="n">
        <v>1</v>
      </c>
      <c r="D146" s="2" t="s">
        <v>64</v>
      </c>
      <c r="E146" s="2" t="n">
        <v>0.322484135627747</v>
      </c>
      <c r="F146" s="2" t="n">
        <v>0.00268103384868409</v>
      </c>
      <c r="G146" s="2" t="s">
        <v>76</v>
      </c>
      <c r="H146" s="3" t="b">
        <f aca="false">FALSE()</f>
        <v>0</v>
      </c>
    </row>
    <row r="147" customFormat="false" ht="12.75" hidden="false" customHeight="false" outlineLevel="0" collapsed="false">
      <c r="A147" s="2" t="n">
        <v>7</v>
      </c>
      <c r="B147" s="2" t="s">
        <v>75</v>
      </c>
      <c r="C147" s="2" t="n">
        <v>2</v>
      </c>
      <c r="D147" s="2" t="s">
        <v>64</v>
      </c>
      <c r="E147" s="2" t="n">
        <v>0.32590663433075</v>
      </c>
      <c r="F147" s="2" t="n">
        <v>0.00486561386358172</v>
      </c>
      <c r="G147" s="2" t="s">
        <v>76</v>
      </c>
      <c r="H147" s="3" t="b">
        <f aca="false">FALSE()</f>
        <v>0</v>
      </c>
    </row>
    <row r="148" customFormat="false" ht="12.75" hidden="false" customHeight="false" outlineLevel="0" collapsed="false">
      <c r="A148" s="2" t="n">
        <v>7</v>
      </c>
      <c r="B148" s="2" t="s">
        <v>75</v>
      </c>
      <c r="C148" s="2" t="n">
        <v>3</v>
      </c>
      <c r="D148" s="2" t="s">
        <v>64</v>
      </c>
      <c r="E148" s="2" t="n">
        <v>0.323679804801941</v>
      </c>
      <c r="F148" s="2" t="n">
        <v>0.00140086564666782</v>
      </c>
      <c r="G148" s="2" t="s">
        <v>76</v>
      </c>
      <c r="H148" s="3" t="b">
        <f aca="false">FALSE()</f>
        <v>0</v>
      </c>
    </row>
    <row r="149" customFormat="false" ht="12.75" hidden="false" customHeight="false" outlineLevel="0" collapsed="false">
      <c r="A149" s="2" t="n">
        <v>7</v>
      </c>
      <c r="B149" s="2" t="s">
        <v>75</v>
      </c>
      <c r="C149" s="2" t="n">
        <v>4</v>
      </c>
      <c r="D149" s="2" t="s">
        <v>64</v>
      </c>
      <c r="E149" s="2" t="n">
        <v>0.321973621845245</v>
      </c>
      <c r="F149" s="2" t="n">
        <v>-0.00154323599813303</v>
      </c>
      <c r="G149" s="2" t="s">
        <v>76</v>
      </c>
      <c r="H149" s="3" t="b">
        <f aca="false">FALSE()</f>
        <v>0</v>
      </c>
    </row>
    <row r="150" customFormat="false" ht="12.75" hidden="false" customHeight="false" outlineLevel="0" collapsed="false">
      <c r="A150" s="2" t="n">
        <v>7</v>
      </c>
      <c r="B150" s="2" t="s">
        <v>75</v>
      </c>
      <c r="C150" s="2" t="n">
        <v>5</v>
      </c>
      <c r="D150" s="2" t="s">
        <v>64</v>
      </c>
      <c r="E150" s="2" t="n">
        <v>0.31977778673172</v>
      </c>
      <c r="F150" s="2" t="n">
        <v>-0.00497698979976372</v>
      </c>
      <c r="G150" s="2" t="s">
        <v>76</v>
      </c>
      <c r="H150" s="3" t="b">
        <f aca="false">FALSE()</f>
        <v>0</v>
      </c>
    </row>
    <row r="151" customFormat="false" ht="12.75" hidden="false" customHeight="false" outlineLevel="0" collapsed="false">
      <c r="A151" s="2" t="n">
        <v>7</v>
      </c>
      <c r="B151" s="2" t="s">
        <v>75</v>
      </c>
      <c r="C151" s="2" t="n">
        <v>6</v>
      </c>
      <c r="D151" s="2" t="s">
        <v>64</v>
      </c>
      <c r="E151" s="2" t="n">
        <v>0.320631504058838</v>
      </c>
      <c r="F151" s="2" t="n">
        <v>-0.0053611911607511</v>
      </c>
      <c r="G151" s="2" t="s">
        <v>76</v>
      </c>
      <c r="H151" s="3" t="b">
        <f aca="false">FALSE()</f>
        <v>0</v>
      </c>
    </row>
    <row r="152" customFormat="false" ht="12.75" hidden="false" customHeight="false" outlineLevel="0" collapsed="false">
      <c r="A152" s="2" t="n">
        <v>7</v>
      </c>
      <c r="B152" s="2" t="s">
        <v>75</v>
      </c>
      <c r="C152" s="2" t="n">
        <v>7</v>
      </c>
      <c r="D152" s="2" t="s">
        <v>64</v>
      </c>
      <c r="E152" s="2" t="n">
        <v>0.328159272670746</v>
      </c>
      <c r="F152" s="2" t="n">
        <v>0.000928658763051556</v>
      </c>
      <c r="G152" s="2" t="s">
        <v>76</v>
      </c>
      <c r="H152" s="3" t="b">
        <f aca="false">FALSE()</f>
        <v>0</v>
      </c>
    </row>
    <row r="153" customFormat="false" ht="12.75" hidden="false" customHeight="false" outlineLevel="0" collapsed="false">
      <c r="A153" s="2" t="n">
        <v>7</v>
      </c>
      <c r="B153" s="2" t="s">
        <v>75</v>
      </c>
      <c r="C153" s="2" t="n">
        <v>8</v>
      </c>
      <c r="D153" s="2" t="s">
        <v>64</v>
      </c>
      <c r="E153" s="2" t="n">
        <v>0.332590818405151</v>
      </c>
      <c r="F153" s="2" t="n">
        <v>0.00412228580935177</v>
      </c>
      <c r="G153" s="2" t="s">
        <v>76</v>
      </c>
      <c r="H153" s="3" t="b">
        <f aca="false">FALSE()</f>
        <v>0</v>
      </c>
    </row>
    <row r="154" customFormat="false" ht="12.75" hidden="false" customHeight="false" outlineLevel="0" collapsed="false">
      <c r="A154" s="2" t="n">
        <v>7</v>
      </c>
      <c r="B154" s="2" t="s">
        <v>75</v>
      </c>
      <c r="C154" s="2" t="n">
        <v>9</v>
      </c>
      <c r="D154" s="2" t="s">
        <v>64</v>
      </c>
      <c r="E154" s="2" t="n">
        <v>0.336906254291534</v>
      </c>
      <c r="F154" s="2" t="n">
        <v>0.00719980300762953</v>
      </c>
      <c r="G154" s="2" t="s">
        <v>76</v>
      </c>
      <c r="H154" s="3" t="b">
        <f aca="false">FALSE()</f>
        <v>0</v>
      </c>
    </row>
    <row r="155" customFormat="false" ht="12.75" hidden="false" customHeight="false" outlineLevel="0" collapsed="false">
      <c r="A155" s="2" t="n">
        <v>7</v>
      </c>
      <c r="B155" s="2" t="s">
        <v>75</v>
      </c>
      <c r="C155" s="2" t="n">
        <v>10</v>
      </c>
      <c r="D155" s="2" t="s">
        <v>64</v>
      </c>
      <c r="E155" s="2" t="n">
        <v>0.333190381526947</v>
      </c>
      <c r="F155" s="2" t="n">
        <v>0.00224601155493683</v>
      </c>
      <c r="G155" s="2" t="s">
        <v>76</v>
      </c>
      <c r="H155" s="3" t="b">
        <f aca="false">FALSE()</f>
        <v>0</v>
      </c>
    </row>
    <row r="156" customFormat="false" ht="12.75" hidden="false" customHeight="false" outlineLevel="0" collapsed="false">
      <c r="A156" s="2" t="n">
        <v>7</v>
      </c>
      <c r="B156" s="2" t="s">
        <v>75</v>
      </c>
      <c r="C156" s="2" t="n">
        <v>11</v>
      </c>
      <c r="D156" s="2" t="s">
        <v>64</v>
      </c>
      <c r="E156" s="2" t="n">
        <v>0.325818568468094</v>
      </c>
      <c r="F156" s="2" t="n">
        <v>-0.00636372019202162</v>
      </c>
      <c r="G156" s="2" t="s">
        <v>76</v>
      </c>
      <c r="H156" s="3" t="b">
        <f aca="false">FALSE()</f>
        <v>0</v>
      </c>
    </row>
    <row r="157" customFormat="false" ht="12.75" hidden="false" customHeight="false" outlineLevel="0" collapsed="false">
      <c r="A157" s="2" t="n">
        <v>7</v>
      </c>
      <c r="B157" s="2" t="s">
        <v>75</v>
      </c>
      <c r="C157" s="2" t="n">
        <v>12</v>
      </c>
      <c r="D157" s="2" t="s">
        <v>64</v>
      </c>
      <c r="E157" s="2" t="n">
        <v>0.323917388916016</v>
      </c>
      <c r="F157" s="2" t="n">
        <v>-0.00950281843220517</v>
      </c>
      <c r="G157" s="2" t="s">
        <v>76</v>
      </c>
      <c r="H157" s="3" t="b">
        <f aca="false">FALSE()</f>
        <v>0</v>
      </c>
    </row>
    <row r="158" customFormat="false" ht="12.75" hidden="false" customHeight="false" outlineLevel="0" collapsed="false">
      <c r="A158" s="2" t="n">
        <v>7</v>
      </c>
      <c r="B158" s="2" t="s">
        <v>75</v>
      </c>
      <c r="C158" s="2" t="n">
        <v>13</v>
      </c>
      <c r="D158" s="2" t="s">
        <v>64</v>
      </c>
      <c r="E158" s="2" t="n">
        <v>0.331208735704422</v>
      </c>
      <c r="F158" s="2" t="n">
        <v>-0.00344939033190409</v>
      </c>
      <c r="G158" s="2" t="s">
        <v>76</v>
      </c>
      <c r="H158" s="3" t="b">
        <f aca="false">FALSE()</f>
        <v>0</v>
      </c>
    </row>
    <row r="159" customFormat="false" ht="12.75" hidden="false" customHeight="false" outlineLevel="0" collapsed="false">
      <c r="A159" s="2" t="n">
        <v>7</v>
      </c>
      <c r="B159" s="2" t="s">
        <v>75</v>
      </c>
      <c r="C159" s="2" t="n">
        <v>14</v>
      </c>
      <c r="D159" s="2" t="s">
        <v>64</v>
      </c>
      <c r="E159" s="2" t="n">
        <v>0.347018629312515</v>
      </c>
      <c r="F159" s="2" t="n">
        <v>0.0111225845880839</v>
      </c>
      <c r="G159" s="2" t="s">
        <v>76</v>
      </c>
      <c r="H159" s="3" t="b">
        <f aca="false">FALSE()</f>
        <v>0</v>
      </c>
    </row>
    <row r="160" customFormat="false" ht="12.75" hidden="false" customHeight="false" outlineLevel="0" collapsed="false">
      <c r="A160" s="2" t="n">
        <v>7</v>
      </c>
      <c r="B160" s="2" t="s">
        <v>75</v>
      </c>
      <c r="C160" s="2" t="n">
        <v>15</v>
      </c>
      <c r="D160" s="2" t="s">
        <v>64</v>
      </c>
      <c r="E160" s="2" t="n">
        <v>0.345677524805069</v>
      </c>
      <c r="F160" s="2" t="n">
        <v>0.00854356139253228</v>
      </c>
      <c r="G160" s="2" t="s">
        <v>76</v>
      </c>
      <c r="H160" s="3" t="b">
        <f aca="false">FALSE()</f>
        <v>0</v>
      </c>
    </row>
    <row r="161" customFormat="false" ht="12.75" hidden="false" customHeight="false" outlineLevel="0" collapsed="false">
      <c r="A161" s="2" t="n">
        <v>7</v>
      </c>
      <c r="B161" s="2" t="s">
        <v>75</v>
      </c>
      <c r="C161" s="2" t="n">
        <v>16</v>
      </c>
      <c r="D161" s="2" t="s">
        <v>64</v>
      </c>
      <c r="E161" s="2" t="n">
        <v>0.343044698238373</v>
      </c>
      <c r="F161" s="2" t="n">
        <v>0.00467281613773081</v>
      </c>
      <c r="G161" s="2" t="s">
        <v>76</v>
      </c>
      <c r="H161" s="3" t="b">
        <f aca="false">FALSE()</f>
        <v>0</v>
      </c>
    </row>
    <row r="162" customFormat="false" ht="12.75" hidden="false" customHeight="false" outlineLevel="0" collapsed="false">
      <c r="A162" s="2" t="n">
        <v>7</v>
      </c>
      <c r="B162" s="2" t="s">
        <v>75</v>
      </c>
      <c r="C162" s="2" t="n">
        <v>17</v>
      </c>
      <c r="D162" s="2" t="s">
        <v>64</v>
      </c>
      <c r="E162" s="2" t="n">
        <v>0.342500656843185</v>
      </c>
      <c r="F162" s="2" t="n">
        <v>0.00289085605443814</v>
      </c>
      <c r="G162" s="2" t="s">
        <v>76</v>
      </c>
      <c r="H162" s="3" t="b">
        <f aca="false">FALSE()</f>
        <v>0</v>
      </c>
    </row>
    <row r="163" customFormat="false" ht="12.75" hidden="false" customHeight="false" outlineLevel="0" collapsed="false">
      <c r="A163" s="2" t="n">
        <v>7</v>
      </c>
      <c r="B163" s="2" t="s">
        <v>75</v>
      </c>
      <c r="C163" s="2" t="n">
        <v>18</v>
      </c>
      <c r="D163" s="2" t="s">
        <v>64</v>
      </c>
      <c r="E163" s="2" t="n">
        <v>0.34019535779953</v>
      </c>
      <c r="F163" s="2" t="n">
        <v>-0.000652361677322559</v>
      </c>
      <c r="G163" s="2" t="s">
        <v>76</v>
      </c>
      <c r="H163" s="3" t="b">
        <f aca="false">FALSE()</f>
        <v>0</v>
      </c>
    </row>
    <row r="164" customFormat="false" ht="12.75" hidden="false" customHeight="false" outlineLevel="0" collapsed="false">
      <c r="A164" s="2" t="n">
        <v>7</v>
      </c>
      <c r="B164" s="2" t="s">
        <v>75</v>
      </c>
      <c r="C164" s="2" t="n">
        <v>19</v>
      </c>
      <c r="D164" s="2" t="s">
        <v>64</v>
      </c>
      <c r="E164" s="2" t="n">
        <v>0.3388691842556</v>
      </c>
      <c r="F164" s="2" t="n">
        <v>-0.00321645390935791</v>
      </c>
      <c r="G164" s="2" t="s">
        <v>76</v>
      </c>
      <c r="H164" s="3" t="b">
        <f aca="false">FALSE()</f>
        <v>0</v>
      </c>
    </row>
    <row r="165" customFormat="false" ht="12.75" hidden="false" customHeight="false" outlineLevel="0" collapsed="false">
      <c r="A165" s="2" t="n">
        <v>7</v>
      </c>
      <c r="B165" s="2" t="s">
        <v>75</v>
      </c>
      <c r="C165" s="2" t="n">
        <v>20</v>
      </c>
      <c r="D165" s="2" t="s">
        <v>64</v>
      </c>
      <c r="E165" s="2" t="n">
        <v>0.341995745897293</v>
      </c>
      <c r="F165" s="2" t="n">
        <v>-0.0013278109557701</v>
      </c>
      <c r="G165" s="2" t="s">
        <v>76</v>
      </c>
      <c r="H165" s="3" t="b">
        <f aca="false">FALSE()</f>
        <v>0</v>
      </c>
    </row>
    <row r="166" customFormat="false" ht="12.75" hidden="false" customHeight="false" outlineLevel="0" collapsed="false">
      <c r="A166" s="2" t="n">
        <v>7</v>
      </c>
      <c r="B166" s="2" t="s">
        <v>75</v>
      </c>
      <c r="C166" s="2" t="n">
        <v>21</v>
      </c>
      <c r="D166" s="2" t="s">
        <v>64</v>
      </c>
      <c r="E166" s="2" t="n">
        <v>0.342091768980026</v>
      </c>
      <c r="F166" s="2" t="n">
        <v>-0.00246970656114224</v>
      </c>
      <c r="G166" s="2" t="s">
        <v>76</v>
      </c>
      <c r="H166" s="3" t="b">
        <f aca="false">FALSE()</f>
        <v>0</v>
      </c>
    </row>
    <row r="167" customFormat="false" ht="12.75" hidden="false" customHeight="false" outlineLevel="0" collapsed="false">
      <c r="A167" s="2" t="n">
        <v>7</v>
      </c>
      <c r="B167" s="2" t="s">
        <v>75</v>
      </c>
      <c r="C167" s="2" t="n">
        <v>22</v>
      </c>
      <c r="D167" s="2" t="s">
        <v>64</v>
      </c>
      <c r="E167" s="2" t="n">
        <v>0.343074828386307</v>
      </c>
      <c r="F167" s="2" t="n">
        <v>-0.00272456584296702</v>
      </c>
      <c r="G167" s="2" t="s">
        <v>76</v>
      </c>
      <c r="H167" s="3" t="b">
        <f aca="false">FALSE()</f>
        <v>0</v>
      </c>
    </row>
    <row r="168" customFormat="false" ht="12.75" hidden="false" customHeight="false" outlineLevel="0" collapsed="false">
      <c r="A168" s="2" t="n">
        <v>7</v>
      </c>
      <c r="B168" s="2" t="s">
        <v>75</v>
      </c>
      <c r="C168" s="2" t="n">
        <v>23</v>
      </c>
      <c r="D168" s="2" t="s">
        <v>64</v>
      </c>
      <c r="E168" s="2" t="n">
        <v>0.345498114824295</v>
      </c>
      <c r="F168" s="2" t="n">
        <v>-0.00153919809308404</v>
      </c>
      <c r="G168" s="2" t="s">
        <v>76</v>
      </c>
      <c r="H168" s="3" t="b">
        <f aca="false">FALSE()</f>
        <v>0</v>
      </c>
    </row>
    <row r="169" customFormat="false" ht="12.75" hidden="false" customHeight="false" outlineLevel="0" collapsed="false">
      <c r="A169" s="2" t="n">
        <v>7</v>
      </c>
      <c r="B169" s="2" t="s">
        <v>75</v>
      </c>
      <c r="C169" s="2" t="n">
        <v>24</v>
      </c>
      <c r="D169" s="2" t="s">
        <v>64</v>
      </c>
      <c r="E169" s="2" t="n">
        <v>0.34797990322113</v>
      </c>
      <c r="F169" s="2" t="n">
        <v>-0.000295328384353958</v>
      </c>
      <c r="G169" s="2" t="s">
        <v>76</v>
      </c>
      <c r="H169" s="3" t="b">
        <f aca="false">FALSE()</f>
        <v>0</v>
      </c>
    </row>
    <row r="170" customFormat="false" ht="12.75" hidden="false" customHeight="false" outlineLevel="0" collapsed="false">
      <c r="A170" s="2" t="n">
        <v>7</v>
      </c>
      <c r="B170" s="2" t="s">
        <v>75</v>
      </c>
      <c r="C170" s="2" t="n">
        <v>25</v>
      </c>
      <c r="D170" s="2" t="s">
        <v>64</v>
      </c>
      <c r="E170" s="2" t="n">
        <v>0.363737046718597</v>
      </c>
      <c r="F170" s="2" t="n">
        <v>0.0142238964250078</v>
      </c>
      <c r="G170" s="2" t="s">
        <v>76</v>
      </c>
      <c r="H170" s="3" t="b">
        <f aca="false">FALSE()</f>
        <v>0</v>
      </c>
    </row>
    <row r="171" customFormat="false" ht="12.75" hidden="false" customHeight="false" outlineLevel="0" collapsed="false">
      <c r="A171" s="2" t="n">
        <v>7</v>
      </c>
      <c r="B171" s="2" t="s">
        <v>75</v>
      </c>
      <c r="C171" s="2" t="n">
        <v>26</v>
      </c>
      <c r="D171" s="2" t="s">
        <v>64</v>
      </c>
      <c r="E171" s="2" t="n">
        <v>0.376313298940659</v>
      </c>
      <c r="F171" s="2" t="n">
        <v>0.0255622299589636</v>
      </c>
      <c r="G171" s="2" t="s">
        <v>76</v>
      </c>
      <c r="H171" s="3" t="b">
        <f aca="false">FALSE()</f>
        <v>0</v>
      </c>
    </row>
    <row r="172" customFormat="false" ht="12.75" hidden="false" customHeight="false" outlineLevel="0" collapsed="false">
      <c r="A172" s="2" t="n">
        <v>7</v>
      </c>
      <c r="B172" s="2" t="s">
        <v>75</v>
      </c>
      <c r="C172" s="2" t="n">
        <v>27</v>
      </c>
      <c r="D172" s="2" t="s">
        <v>64</v>
      </c>
      <c r="E172" s="2" t="n">
        <v>0.392105579376221</v>
      </c>
      <c r="F172" s="2" t="n">
        <v>0.0401165917064205</v>
      </c>
      <c r="G172" s="2" t="s">
        <v>76</v>
      </c>
      <c r="H172" s="3" t="b">
        <f aca="false">FALSE()</f>
        <v>0</v>
      </c>
    </row>
    <row r="173" customFormat="false" ht="12.75" hidden="false" customHeight="false" outlineLevel="0" collapsed="false">
      <c r="A173" s="2" t="n">
        <v>7</v>
      </c>
      <c r="B173" s="2" t="s">
        <v>75</v>
      </c>
      <c r="C173" s="2" t="n">
        <v>28</v>
      </c>
      <c r="D173" s="2" t="s">
        <v>64</v>
      </c>
      <c r="E173" s="2" t="n">
        <v>0.429697155952454</v>
      </c>
      <c r="F173" s="2" t="n">
        <v>0.0764702495945481</v>
      </c>
      <c r="G173" s="2" t="s">
        <v>76</v>
      </c>
      <c r="H173" s="3" t="b">
        <f aca="false">FALSE()</f>
        <v>0</v>
      </c>
    </row>
    <row r="174" customFormat="false" ht="12.75" hidden="false" customHeight="false" outlineLevel="0" collapsed="false">
      <c r="A174" s="2" t="n">
        <v>7</v>
      </c>
      <c r="B174" s="2" t="s">
        <v>75</v>
      </c>
      <c r="C174" s="2" t="n">
        <v>29</v>
      </c>
      <c r="D174" s="2" t="s">
        <v>64</v>
      </c>
      <c r="E174" s="2" t="n">
        <v>0.487347811460495</v>
      </c>
      <c r="F174" s="2" t="n">
        <v>0.132882986414484</v>
      </c>
      <c r="G174" s="2" t="s">
        <v>76</v>
      </c>
      <c r="H174" s="3" t="b">
        <f aca="false">FALSE()</f>
        <v>0</v>
      </c>
    </row>
    <row r="175" customFormat="false" ht="12.75" hidden="false" customHeight="false" outlineLevel="0" collapsed="false">
      <c r="A175" s="2" t="n">
        <v>7</v>
      </c>
      <c r="B175" s="2" t="s">
        <v>75</v>
      </c>
      <c r="C175" s="2" t="n">
        <v>30</v>
      </c>
      <c r="D175" s="2" t="s">
        <v>64</v>
      </c>
      <c r="E175" s="2" t="n">
        <v>0.568687081336975</v>
      </c>
      <c r="F175" s="2" t="n">
        <v>0.212984337602859</v>
      </c>
      <c r="G175" s="2" t="s">
        <v>76</v>
      </c>
      <c r="H175" s="3" t="b">
        <f aca="false">FALSE()</f>
        <v>0</v>
      </c>
    </row>
    <row r="176" customFormat="false" ht="12.75" hidden="false" customHeight="false" outlineLevel="0" collapsed="false">
      <c r="A176" s="2" t="n">
        <v>7</v>
      </c>
      <c r="B176" s="2" t="s">
        <v>75</v>
      </c>
      <c r="C176" s="2" t="n">
        <v>31</v>
      </c>
      <c r="D176" s="2" t="s">
        <v>64</v>
      </c>
      <c r="E176" s="2" t="n">
        <v>0.68813693523407</v>
      </c>
      <c r="F176" s="2" t="n">
        <v>0.331196272811848</v>
      </c>
      <c r="G176" s="2" t="s">
        <v>76</v>
      </c>
      <c r="H176" s="3" t="b">
        <f aca="false">FALSE()</f>
        <v>0</v>
      </c>
    </row>
    <row r="177" customFormat="false" ht="12.75" hidden="false" customHeight="false" outlineLevel="0" collapsed="false">
      <c r="A177" s="2" t="n">
        <v>7</v>
      </c>
      <c r="B177" s="2" t="s">
        <v>75</v>
      </c>
      <c r="C177" s="2" t="n">
        <v>32</v>
      </c>
      <c r="D177" s="2" t="s">
        <v>64</v>
      </c>
      <c r="E177" s="2" t="n">
        <v>0.818290174007416</v>
      </c>
      <c r="F177" s="2" t="n">
        <v>0.460111592897089</v>
      </c>
      <c r="G177" s="2" t="s">
        <v>76</v>
      </c>
      <c r="H177" s="3" t="b">
        <f aca="false">FALSE()</f>
        <v>0</v>
      </c>
    </row>
    <row r="178" customFormat="false" ht="12.75" hidden="false" customHeight="false" outlineLevel="0" collapsed="false">
      <c r="A178" s="2" t="n">
        <v>7</v>
      </c>
      <c r="B178" s="2" t="s">
        <v>75</v>
      </c>
      <c r="C178" s="2" t="n">
        <v>33</v>
      </c>
      <c r="D178" s="2" t="s">
        <v>64</v>
      </c>
      <c r="E178" s="2" t="n">
        <v>0.934467971324921</v>
      </c>
      <c r="F178" s="2" t="n">
        <v>0.575051471526489</v>
      </c>
      <c r="G178" s="2" t="s">
        <v>76</v>
      </c>
      <c r="H178" s="3" t="b">
        <f aca="false">FALSE()</f>
        <v>0</v>
      </c>
    </row>
    <row r="179" customFormat="false" ht="12.75" hidden="false" customHeight="false" outlineLevel="0" collapsed="false">
      <c r="A179" s="2" t="n">
        <v>7</v>
      </c>
      <c r="B179" s="2" t="s">
        <v>75</v>
      </c>
      <c r="C179" s="2" t="n">
        <v>34</v>
      </c>
      <c r="D179" s="2" t="s">
        <v>64</v>
      </c>
      <c r="E179" s="2" t="n">
        <v>1.05416560173035</v>
      </c>
      <c r="F179" s="2" t="n">
        <v>0.693511183243809</v>
      </c>
      <c r="G179" s="2" t="s">
        <v>76</v>
      </c>
      <c r="H179" s="3" t="b">
        <f aca="false">FALSE()</f>
        <v>0</v>
      </c>
    </row>
    <row r="180" customFormat="false" ht="12.75" hidden="false" customHeight="false" outlineLevel="0" collapsed="false">
      <c r="A180" s="2" t="n">
        <v>7</v>
      </c>
      <c r="B180" s="2" t="s">
        <v>75</v>
      </c>
      <c r="C180" s="2" t="n">
        <v>35</v>
      </c>
      <c r="D180" s="2" t="s">
        <v>64</v>
      </c>
      <c r="E180" s="2" t="n">
        <v>1.1713045835495</v>
      </c>
      <c r="F180" s="2" t="n">
        <v>0.809412246374857</v>
      </c>
      <c r="G180" s="2" t="s">
        <v>76</v>
      </c>
      <c r="H180" s="3" t="b">
        <f aca="false">FALSE()</f>
        <v>0</v>
      </c>
    </row>
    <row r="181" customFormat="false" ht="12.75" hidden="false" customHeight="false" outlineLevel="0" collapsed="false">
      <c r="A181" s="2" t="n">
        <v>7</v>
      </c>
      <c r="B181" s="2" t="s">
        <v>75</v>
      </c>
      <c r="C181" s="2" t="n">
        <v>36</v>
      </c>
      <c r="D181" s="2" t="s">
        <v>64</v>
      </c>
      <c r="E181" s="2" t="n">
        <v>1.29387223720551</v>
      </c>
      <c r="F181" s="2" t="n">
        <v>0.930741981342757</v>
      </c>
      <c r="G181" s="2" t="s">
        <v>76</v>
      </c>
      <c r="H181" s="3" t="b">
        <f aca="false">FALSE()</f>
        <v>0</v>
      </c>
    </row>
    <row r="182" customFormat="false" ht="12.75" hidden="false" customHeight="false" outlineLevel="0" collapsed="false">
      <c r="A182" s="2" t="n">
        <v>7</v>
      </c>
      <c r="B182" s="2" t="s">
        <v>75</v>
      </c>
      <c r="C182" s="2" t="n">
        <v>37</v>
      </c>
      <c r="D182" s="2" t="s">
        <v>64</v>
      </c>
      <c r="E182" s="2" t="n">
        <v>1.41238498687744</v>
      </c>
      <c r="F182" s="2" t="n">
        <v>1.04801681232659</v>
      </c>
      <c r="G182" s="2" t="s">
        <v>76</v>
      </c>
      <c r="H182" s="3" t="b">
        <f aca="false">FALSE()</f>
        <v>0</v>
      </c>
    </row>
    <row r="183" customFormat="false" ht="12.75" hidden="false" customHeight="false" outlineLevel="0" collapsed="false">
      <c r="A183" s="2" t="n">
        <v>7</v>
      </c>
      <c r="B183" s="2" t="s">
        <v>75</v>
      </c>
      <c r="C183" s="2" t="n">
        <v>38</v>
      </c>
      <c r="D183" s="2" t="s">
        <v>64</v>
      </c>
      <c r="E183" s="2" t="n">
        <v>1.50630128383636</v>
      </c>
      <c r="F183" s="2" t="n">
        <v>1.14069519059741</v>
      </c>
      <c r="G183" s="2" t="s">
        <v>76</v>
      </c>
      <c r="H183" s="3" t="b">
        <f aca="false">FALSE()</f>
        <v>0</v>
      </c>
    </row>
    <row r="184" customFormat="false" ht="12.75" hidden="false" customHeight="false" outlineLevel="0" collapsed="false">
      <c r="A184" s="2" t="n">
        <v>7</v>
      </c>
      <c r="B184" s="2" t="s">
        <v>75</v>
      </c>
      <c r="C184" s="2" t="n">
        <v>39</v>
      </c>
      <c r="D184" s="2" t="s">
        <v>64</v>
      </c>
      <c r="E184" s="2" t="n">
        <v>1.60204136371613</v>
      </c>
      <c r="F184" s="2" t="n">
        <v>1.23519735178906</v>
      </c>
      <c r="G184" s="2" t="s">
        <v>76</v>
      </c>
      <c r="H184" s="3" t="b">
        <f aca="false">FALSE()</f>
        <v>0</v>
      </c>
    </row>
    <row r="185" customFormat="false" ht="12.75" hidden="false" customHeight="false" outlineLevel="0" collapsed="false">
      <c r="A185" s="2" t="n">
        <v>7</v>
      </c>
      <c r="B185" s="2" t="s">
        <v>75</v>
      </c>
      <c r="C185" s="2" t="n">
        <v>40</v>
      </c>
      <c r="D185" s="2" t="s">
        <v>64</v>
      </c>
      <c r="E185" s="2" t="n">
        <v>1.67800962924957</v>
      </c>
      <c r="F185" s="2" t="n">
        <v>1.3099276986344</v>
      </c>
      <c r="G185" s="2" t="s">
        <v>76</v>
      </c>
      <c r="H185" s="3" t="b">
        <f aca="false">FALSE()</f>
        <v>0</v>
      </c>
    </row>
    <row r="186" customFormat="false" ht="12.75" hidden="false" customHeight="false" outlineLevel="0" collapsed="false">
      <c r="A186" s="2" t="n">
        <v>9</v>
      </c>
      <c r="B186" s="2" t="s">
        <v>77</v>
      </c>
      <c r="C186" s="2" t="n">
        <v>1</v>
      </c>
      <c r="D186" s="2" t="s">
        <v>64</v>
      </c>
      <c r="E186" s="2" t="n">
        <v>0.153624758124352</v>
      </c>
      <c r="F186" s="2" t="n">
        <v>0.0058410248715124</v>
      </c>
      <c r="G186" s="2" t="s">
        <v>78</v>
      </c>
      <c r="H186" s="3" t="b">
        <f aca="false">FALSE()</f>
        <v>0</v>
      </c>
    </row>
    <row r="187" customFormat="false" ht="12.75" hidden="false" customHeight="false" outlineLevel="0" collapsed="false">
      <c r="A187" s="2" t="n">
        <v>9</v>
      </c>
      <c r="B187" s="2" t="s">
        <v>77</v>
      </c>
      <c r="C187" s="2" t="n">
        <v>2</v>
      </c>
      <c r="D187" s="2" t="s">
        <v>64</v>
      </c>
      <c r="E187" s="2" t="n">
        <v>0.152401119470596</v>
      </c>
      <c r="F187" s="2" t="n">
        <v>0.00316862534909021</v>
      </c>
      <c r="G187" s="2" t="s">
        <v>78</v>
      </c>
      <c r="H187" s="3" t="b">
        <f aca="false">FALSE()</f>
        <v>0</v>
      </c>
    </row>
    <row r="188" customFormat="false" ht="12.75" hidden="false" customHeight="false" outlineLevel="0" collapsed="false">
      <c r="A188" s="2" t="n">
        <v>9</v>
      </c>
      <c r="B188" s="2" t="s">
        <v>77</v>
      </c>
      <c r="C188" s="2" t="n">
        <v>3</v>
      </c>
      <c r="D188" s="2" t="s">
        <v>64</v>
      </c>
      <c r="E188" s="2" t="n">
        <v>0.146189257502556</v>
      </c>
      <c r="F188" s="2" t="n">
        <v>-0.00449199748761727</v>
      </c>
      <c r="G188" s="2" t="s">
        <v>78</v>
      </c>
      <c r="H188" s="3" t="b">
        <f aca="false">FALSE()</f>
        <v>0</v>
      </c>
    </row>
    <row r="189" customFormat="false" ht="12.75" hidden="false" customHeight="false" outlineLevel="0" collapsed="false">
      <c r="A189" s="2" t="n">
        <v>9</v>
      </c>
      <c r="B189" s="2" t="s">
        <v>77</v>
      </c>
      <c r="C189" s="2" t="n">
        <v>4</v>
      </c>
      <c r="D189" s="2" t="s">
        <v>64</v>
      </c>
      <c r="E189" s="2" t="n">
        <v>0.147463411092758</v>
      </c>
      <c r="F189" s="2" t="n">
        <v>-0.00466660476608193</v>
      </c>
      <c r="G189" s="2" t="s">
        <v>78</v>
      </c>
      <c r="H189" s="3" t="b">
        <f aca="false">FALSE()</f>
        <v>0</v>
      </c>
    </row>
    <row r="190" customFormat="false" ht="12.75" hidden="false" customHeight="false" outlineLevel="0" collapsed="false">
      <c r="A190" s="2" t="n">
        <v>9</v>
      </c>
      <c r="B190" s="2" t="s">
        <v>77</v>
      </c>
      <c r="C190" s="2" t="n">
        <v>5</v>
      </c>
      <c r="D190" s="2" t="s">
        <v>64</v>
      </c>
      <c r="E190" s="2" t="n">
        <v>0.159123972058296</v>
      </c>
      <c r="F190" s="2" t="n">
        <v>0.00554519533078907</v>
      </c>
      <c r="G190" s="2" t="s">
        <v>78</v>
      </c>
      <c r="H190" s="3" t="b">
        <f aca="false">FALSE()</f>
        <v>0</v>
      </c>
    </row>
    <row r="191" customFormat="false" ht="12.75" hidden="false" customHeight="false" outlineLevel="0" collapsed="false">
      <c r="A191" s="2" t="n">
        <v>9</v>
      </c>
      <c r="B191" s="2" t="s">
        <v>77</v>
      </c>
      <c r="C191" s="2" t="n">
        <v>6</v>
      </c>
      <c r="D191" s="2" t="s">
        <v>64</v>
      </c>
      <c r="E191" s="2" t="n">
        <v>0.161153092980385</v>
      </c>
      <c r="F191" s="2" t="n">
        <v>0.0061255553842107</v>
      </c>
      <c r="G191" s="2" t="s">
        <v>78</v>
      </c>
      <c r="H191" s="3" t="b">
        <f aca="false">FALSE()</f>
        <v>0</v>
      </c>
    </row>
    <row r="192" customFormat="false" ht="12.75" hidden="false" customHeight="false" outlineLevel="0" collapsed="false">
      <c r="A192" s="2" t="n">
        <v>9</v>
      </c>
      <c r="B192" s="2" t="s">
        <v>77</v>
      </c>
      <c r="C192" s="2" t="n">
        <v>7</v>
      </c>
      <c r="D192" s="2" t="s">
        <v>64</v>
      </c>
      <c r="E192" s="2" t="n">
        <v>0.161745190620422</v>
      </c>
      <c r="F192" s="2" t="n">
        <v>0.00526889215558122</v>
      </c>
      <c r="G192" s="2" t="s">
        <v>78</v>
      </c>
      <c r="H192" s="3" t="b">
        <f aca="false">FALSE()</f>
        <v>0</v>
      </c>
    </row>
    <row r="193" customFormat="false" ht="12.75" hidden="false" customHeight="false" outlineLevel="0" collapsed="false">
      <c r="A193" s="2" t="n">
        <v>9</v>
      </c>
      <c r="B193" s="2" t="s">
        <v>77</v>
      </c>
      <c r="C193" s="2" t="n">
        <v>8</v>
      </c>
      <c r="D193" s="2" t="s">
        <v>64</v>
      </c>
      <c r="E193" s="2" t="n">
        <v>0.161365389823914</v>
      </c>
      <c r="F193" s="2" t="n">
        <v>0.00344033049040544</v>
      </c>
      <c r="G193" s="2" t="s">
        <v>78</v>
      </c>
      <c r="H193" s="3" t="b">
        <f aca="false">FALSE()</f>
        <v>0</v>
      </c>
    </row>
    <row r="194" customFormat="false" ht="12.75" hidden="false" customHeight="false" outlineLevel="0" collapsed="false">
      <c r="A194" s="2" t="n">
        <v>9</v>
      </c>
      <c r="B194" s="2" t="s">
        <v>77</v>
      </c>
      <c r="C194" s="2" t="n">
        <v>9</v>
      </c>
      <c r="D194" s="2" t="s">
        <v>64</v>
      </c>
      <c r="E194" s="2" t="n">
        <v>0.163803651928902</v>
      </c>
      <c r="F194" s="2" t="n">
        <v>0.00442983172672651</v>
      </c>
      <c r="G194" s="2" t="s">
        <v>78</v>
      </c>
      <c r="H194" s="3" t="b">
        <f aca="false">FALSE()</f>
        <v>0</v>
      </c>
    </row>
    <row r="195" customFormat="false" ht="12.75" hidden="false" customHeight="false" outlineLevel="0" collapsed="false">
      <c r="A195" s="2" t="n">
        <v>9</v>
      </c>
      <c r="B195" s="2" t="s">
        <v>77</v>
      </c>
      <c r="C195" s="2" t="n">
        <v>10</v>
      </c>
      <c r="D195" s="2" t="s">
        <v>64</v>
      </c>
      <c r="E195" s="2" t="n">
        <v>0.161603376269341</v>
      </c>
      <c r="F195" s="2" t="n">
        <v>0.000780795198498335</v>
      </c>
      <c r="G195" s="2" t="s">
        <v>78</v>
      </c>
      <c r="H195" s="3" t="b">
        <f aca="false">FALSE()</f>
        <v>0</v>
      </c>
    </row>
    <row r="196" customFormat="false" ht="12.75" hidden="false" customHeight="false" outlineLevel="0" collapsed="false">
      <c r="A196" s="2" t="n">
        <v>9</v>
      </c>
      <c r="B196" s="2" t="s">
        <v>77</v>
      </c>
      <c r="C196" s="2" t="n">
        <v>11</v>
      </c>
      <c r="D196" s="2" t="s">
        <v>64</v>
      </c>
      <c r="E196" s="2" t="n">
        <v>0.159456357359886</v>
      </c>
      <c r="F196" s="2" t="n">
        <v>-0.002814984579623</v>
      </c>
      <c r="G196" s="2" t="s">
        <v>78</v>
      </c>
      <c r="H196" s="3" t="b">
        <f aca="false">FALSE()</f>
        <v>0</v>
      </c>
    </row>
    <row r="197" customFormat="false" ht="12.75" hidden="false" customHeight="false" outlineLevel="0" collapsed="false">
      <c r="A197" s="2" t="n">
        <v>9</v>
      </c>
      <c r="B197" s="2" t="s">
        <v>77</v>
      </c>
      <c r="C197" s="2" t="n">
        <v>12</v>
      </c>
      <c r="D197" s="2" t="s">
        <v>64</v>
      </c>
      <c r="E197" s="2" t="n">
        <v>0.159494876861572</v>
      </c>
      <c r="F197" s="2" t="n">
        <v>-0.0042252259466039</v>
      </c>
      <c r="G197" s="2" t="s">
        <v>78</v>
      </c>
      <c r="H197" s="3" t="b">
        <f aca="false">FALSE()</f>
        <v>0</v>
      </c>
    </row>
    <row r="198" customFormat="false" ht="12.75" hidden="false" customHeight="false" outlineLevel="0" collapsed="false">
      <c r="A198" s="2" t="n">
        <v>9</v>
      </c>
      <c r="B198" s="2" t="s">
        <v>77</v>
      </c>
      <c r="C198" s="2" t="n">
        <v>13</v>
      </c>
      <c r="D198" s="2" t="s">
        <v>64</v>
      </c>
      <c r="E198" s="2" t="n">
        <v>0.164593830704689</v>
      </c>
      <c r="F198" s="2" t="n">
        <v>-0.000575032972154161</v>
      </c>
      <c r="G198" s="2" t="s">
        <v>78</v>
      </c>
      <c r="H198" s="3" t="b">
        <f aca="false">FALSE()</f>
        <v>0</v>
      </c>
    </row>
    <row r="199" customFormat="false" ht="12.75" hidden="false" customHeight="false" outlineLevel="0" collapsed="false">
      <c r="A199" s="2" t="n">
        <v>9</v>
      </c>
      <c r="B199" s="2" t="s">
        <v>77</v>
      </c>
      <c r="C199" s="2" t="n">
        <v>14</v>
      </c>
      <c r="D199" s="2" t="s">
        <v>64</v>
      </c>
      <c r="E199" s="2" t="n">
        <v>0.162955299019814</v>
      </c>
      <c r="F199" s="2" t="n">
        <v>-0.00366232552569667</v>
      </c>
      <c r="G199" s="2" t="s">
        <v>78</v>
      </c>
      <c r="H199" s="3" t="b">
        <f aca="false">FALSE()</f>
        <v>0</v>
      </c>
    </row>
    <row r="200" customFormat="false" ht="12.75" hidden="false" customHeight="false" outlineLevel="0" collapsed="false">
      <c r="A200" s="2" t="n">
        <v>9</v>
      </c>
      <c r="B200" s="2" t="s">
        <v>77</v>
      </c>
      <c r="C200" s="2" t="n">
        <v>15</v>
      </c>
      <c r="D200" s="2" t="s">
        <v>64</v>
      </c>
      <c r="E200" s="2" t="n">
        <v>0.160925656557083</v>
      </c>
      <c r="F200" s="2" t="n">
        <v>-0.00714072885709407</v>
      </c>
      <c r="G200" s="2" t="s">
        <v>78</v>
      </c>
      <c r="H200" s="3" t="b">
        <f aca="false">FALSE()</f>
        <v>0</v>
      </c>
    </row>
    <row r="201" customFormat="false" ht="12.75" hidden="false" customHeight="false" outlineLevel="0" collapsed="false">
      <c r="A201" s="2" t="n">
        <v>9</v>
      </c>
      <c r="B201" s="2" t="s">
        <v>77</v>
      </c>
      <c r="C201" s="2" t="n">
        <v>16</v>
      </c>
      <c r="D201" s="2" t="s">
        <v>64</v>
      </c>
      <c r="E201" s="2" t="n">
        <v>0.159898474812508</v>
      </c>
      <c r="F201" s="2" t="n">
        <v>-0.00961667147033659</v>
      </c>
      <c r="G201" s="2" t="s">
        <v>78</v>
      </c>
      <c r="H201" s="3" t="b">
        <f aca="false">FALSE()</f>
        <v>0</v>
      </c>
    </row>
    <row r="202" customFormat="false" ht="12.75" hidden="false" customHeight="false" outlineLevel="0" collapsed="false">
      <c r="A202" s="2" t="n">
        <v>9</v>
      </c>
      <c r="B202" s="2" t="s">
        <v>77</v>
      </c>
      <c r="C202" s="2" t="n">
        <v>17</v>
      </c>
      <c r="D202" s="2" t="s">
        <v>64</v>
      </c>
      <c r="E202" s="2" t="n">
        <v>0.161858037114143</v>
      </c>
      <c r="F202" s="2" t="n">
        <v>-0.00910587003736784</v>
      </c>
      <c r="G202" s="2" t="s">
        <v>78</v>
      </c>
      <c r="H202" s="3" t="b">
        <f aca="false">FALSE()</f>
        <v>0</v>
      </c>
    </row>
    <row r="203" customFormat="false" ht="12.75" hidden="false" customHeight="false" outlineLevel="0" collapsed="false">
      <c r="A203" s="2" t="n">
        <v>9</v>
      </c>
      <c r="B203" s="2" t="s">
        <v>77</v>
      </c>
      <c r="C203" s="2" t="n">
        <v>18</v>
      </c>
      <c r="D203" s="2" t="s">
        <v>64</v>
      </c>
      <c r="E203" s="2" t="n">
        <v>0.176050767302513</v>
      </c>
      <c r="F203" s="2" t="n">
        <v>0.00363809928233489</v>
      </c>
      <c r="G203" s="2" t="s">
        <v>78</v>
      </c>
      <c r="H203" s="3" t="b">
        <f aca="false">FALSE()</f>
        <v>0</v>
      </c>
    </row>
    <row r="204" customFormat="false" ht="12.75" hidden="false" customHeight="false" outlineLevel="0" collapsed="false">
      <c r="A204" s="2" t="n">
        <v>9</v>
      </c>
      <c r="B204" s="2" t="s">
        <v>77</v>
      </c>
      <c r="C204" s="2" t="n">
        <v>19</v>
      </c>
      <c r="D204" s="2" t="s">
        <v>64</v>
      </c>
      <c r="E204" s="2" t="n">
        <v>0.180401712656021</v>
      </c>
      <c r="F204" s="2" t="n">
        <v>0.00654028376717589</v>
      </c>
      <c r="G204" s="2" t="s">
        <v>78</v>
      </c>
      <c r="H204" s="3" t="b">
        <f aca="false">FALSE()</f>
        <v>0</v>
      </c>
    </row>
    <row r="205" customFormat="false" ht="12.75" hidden="false" customHeight="false" outlineLevel="0" collapsed="false">
      <c r="A205" s="2" t="n">
        <v>9</v>
      </c>
      <c r="B205" s="2" t="s">
        <v>77</v>
      </c>
      <c r="C205" s="2" t="n">
        <v>20</v>
      </c>
      <c r="D205" s="2" t="s">
        <v>64</v>
      </c>
      <c r="E205" s="2" t="n">
        <v>0.178942173719406</v>
      </c>
      <c r="F205" s="2" t="n">
        <v>0.00363198396189388</v>
      </c>
      <c r="G205" s="2" t="s">
        <v>78</v>
      </c>
      <c r="H205" s="3" t="b">
        <f aca="false">FALSE()</f>
        <v>0</v>
      </c>
    </row>
    <row r="206" customFormat="false" ht="12.75" hidden="false" customHeight="false" outlineLevel="0" collapsed="false">
      <c r="A206" s="2" t="n">
        <v>9</v>
      </c>
      <c r="B206" s="2" t="s">
        <v>77</v>
      </c>
      <c r="C206" s="2" t="n">
        <v>21</v>
      </c>
      <c r="D206" s="2" t="s">
        <v>64</v>
      </c>
      <c r="E206" s="2" t="n">
        <v>0.180024638772011</v>
      </c>
      <c r="F206" s="2" t="n">
        <v>0.00326568814583156</v>
      </c>
      <c r="G206" s="2" t="s">
        <v>78</v>
      </c>
      <c r="H206" s="3" t="b">
        <f aca="false">FALSE()</f>
        <v>0</v>
      </c>
    </row>
    <row r="207" customFormat="false" ht="12.75" hidden="false" customHeight="false" outlineLevel="0" collapsed="false">
      <c r="A207" s="2" t="n">
        <v>9</v>
      </c>
      <c r="B207" s="2" t="s">
        <v>77</v>
      </c>
      <c r="C207" s="2" t="n">
        <v>22</v>
      </c>
      <c r="D207" s="2" t="s">
        <v>64</v>
      </c>
      <c r="E207" s="2" t="n">
        <v>0.180957332253456</v>
      </c>
      <c r="F207" s="2" t="n">
        <v>0.00274962075860986</v>
      </c>
      <c r="G207" s="2" t="s">
        <v>78</v>
      </c>
      <c r="H207" s="3" t="b">
        <f aca="false">FALSE()</f>
        <v>0</v>
      </c>
    </row>
    <row r="208" customFormat="false" ht="12.75" hidden="false" customHeight="false" outlineLevel="0" collapsed="false">
      <c r="A208" s="2" t="n">
        <v>9</v>
      </c>
      <c r="B208" s="2" t="s">
        <v>77</v>
      </c>
      <c r="C208" s="2" t="n">
        <v>23</v>
      </c>
      <c r="D208" s="2" t="s">
        <v>64</v>
      </c>
      <c r="E208" s="2" t="n">
        <v>0.180539637804031</v>
      </c>
      <c r="F208" s="2" t="n">
        <v>0.000883165440518091</v>
      </c>
      <c r="G208" s="2" t="s">
        <v>78</v>
      </c>
      <c r="H208" s="3" t="b">
        <f aca="false">FALSE()</f>
        <v>0</v>
      </c>
    </row>
    <row r="209" customFormat="false" ht="12.75" hidden="false" customHeight="false" outlineLevel="0" collapsed="false">
      <c r="A209" s="2" t="n">
        <v>9</v>
      </c>
      <c r="B209" s="2" t="s">
        <v>77</v>
      </c>
      <c r="C209" s="2" t="n">
        <v>24</v>
      </c>
      <c r="D209" s="2" t="s">
        <v>64</v>
      </c>
      <c r="E209" s="2" t="n">
        <v>0.1883734613657</v>
      </c>
      <c r="F209" s="2" t="n">
        <v>0.00726822813351949</v>
      </c>
      <c r="G209" s="2" t="s">
        <v>78</v>
      </c>
      <c r="H209" s="3" t="b">
        <f aca="false">FALSE()</f>
        <v>0</v>
      </c>
    </row>
    <row r="210" customFormat="false" ht="12.75" hidden="false" customHeight="false" outlineLevel="0" collapsed="false">
      <c r="A210" s="2" t="n">
        <v>9</v>
      </c>
      <c r="B210" s="2" t="s">
        <v>77</v>
      </c>
      <c r="C210" s="2" t="n">
        <v>25</v>
      </c>
      <c r="D210" s="2" t="s">
        <v>64</v>
      </c>
      <c r="E210" s="2" t="n">
        <v>0.203098863363266</v>
      </c>
      <c r="F210" s="2" t="n">
        <v>0.0205448692624187</v>
      </c>
      <c r="G210" s="2" t="s">
        <v>78</v>
      </c>
      <c r="H210" s="3" t="b">
        <f aca="false">FALSE()</f>
        <v>0</v>
      </c>
    </row>
    <row r="211" customFormat="false" ht="12.75" hidden="false" customHeight="false" outlineLevel="0" collapsed="false">
      <c r="A211" s="2" t="n">
        <v>9</v>
      </c>
      <c r="B211" s="2" t="s">
        <v>77</v>
      </c>
      <c r="C211" s="2" t="n">
        <v>26</v>
      </c>
      <c r="D211" s="2" t="s">
        <v>64</v>
      </c>
      <c r="E211" s="2" t="n">
        <v>0.212257459759712</v>
      </c>
      <c r="F211" s="2" t="n">
        <v>0.0282547047901979</v>
      </c>
      <c r="G211" s="2" t="s">
        <v>78</v>
      </c>
      <c r="H211" s="3" t="b">
        <f aca="false">FALSE()</f>
        <v>0</v>
      </c>
    </row>
    <row r="212" customFormat="false" ht="12.75" hidden="false" customHeight="false" outlineLevel="0" collapsed="false">
      <c r="A212" s="2" t="n">
        <v>9</v>
      </c>
      <c r="B212" s="2" t="s">
        <v>77</v>
      </c>
      <c r="C212" s="2" t="n">
        <v>27</v>
      </c>
      <c r="D212" s="2" t="s">
        <v>64</v>
      </c>
      <c r="E212" s="2" t="n">
        <v>0.24221283197403</v>
      </c>
      <c r="F212" s="2" t="n">
        <v>0.0567613161358482</v>
      </c>
      <c r="G212" s="2" t="s">
        <v>78</v>
      </c>
      <c r="H212" s="3" t="b">
        <f aca="false">FALSE()</f>
        <v>0</v>
      </c>
    </row>
    <row r="213" customFormat="false" ht="12.75" hidden="false" customHeight="false" outlineLevel="0" collapsed="false">
      <c r="A213" s="2" t="n">
        <v>9</v>
      </c>
      <c r="B213" s="2" t="s">
        <v>77</v>
      </c>
      <c r="C213" s="2" t="n">
        <v>28</v>
      </c>
      <c r="D213" s="2" t="s">
        <v>64</v>
      </c>
      <c r="E213" s="2" t="n">
        <v>0.281737923622131</v>
      </c>
      <c r="F213" s="2" t="n">
        <v>0.094837646915283</v>
      </c>
      <c r="G213" s="2" t="s">
        <v>78</v>
      </c>
      <c r="H213" s="3" t="b">
        <f aca="false">FALSE()</f>
        <v>0</v>
      </c>
    </row>
    <row r="214" customFormat="false" ht="12.75" hidden="false" customHeight="false" outlineLevel="0" collapsed="false">
      <c r="A214" s="2" t="n">
        <v>9</v>
      </c>
      <c r="B214" s="2" t="s">
        <v>77</v>
      </c>
      <c r="C214" s="2" t="n">
        <v>29</v>
      </c>
      <c r="D214" s="2" t="s">
        <v>64</v>
      </c>
      <c r="E214" s="2" t="n">
        <v>0.364253908395767</v>
      </c>
      <c r="F214" s="2" t="n">
        <v>0.175904870820252</v>
      </c>
      <c r="G214" s="2" t="s">
        <v>78</v>
      </c>
      <c r="H214" s="3" t="b">
        <f aca="false">FALSE()</f>
        <v>0</v>
      </c>
    </row>
    <row r="215" customFormat="false" ht="12.75" hidden="false" customHeight="false" outlineLevel="0" collapsed="false">
      <c r="A215" s="2" t="n">
        <v>9</v>
      </c>
      <c r="B215" s="2" t="s">
        <v>77</v>
      </c>
      <c r="C215" s="2" t="n">
        <v>30</v>
      </c>
      <c r="D215" s="2" t="s">
        <v>64</v>
      </c>
      <c r="E215" s="2" t="n">
        <v>0.463691979646683</v>
      </c>
      <c r="F215" s="2" t="n">
        <v>0.2738941812025</v>
      </c>
      <c r="G215" s="2" t="s">
        <v>78</v>
      </c>
      <c r="H215" s="3" t="b">
        <f aca="false">FALSE()</f>
        <v>0</v>
      </c>
    </row>
    <row r="216" customFormat="false" ht="12.75" hidden="false" customHeight="false" outlineLevel="0" collapsed="false">
      <c r="A216" s="2" t="n">
        <v>9</v>
      </c>
      <c r="B216" s="2" t="s">
        <v>77</v>
      </c>
      <c r="C216" s="2" t="n">
        <v>31</v>
      </c>
      <c r="D216" s="2" t="s">
        <v>64</v>
      </c>
      <c r="E216" s="2" t="n">
        <v>0.58668452501297</v>
      </c>
      <c r="F216" s="2" t="n">
        <v>0.395437965700121</v>
      </c>
      <c r="G216" s="2" t="s">
        <v>78</v>
      </c>
      <c r="H216" s="3" t="b">
        <f aca="false">FALSE()</f>
        <v>0</v>
      </c>
    </row>
    <row r="217" customFormat="false" ht="12.75" hidden="false" customHeight="false" outlineLevel="0" collapsed="false">
      <c r="A217" s="2" t="n">
        <v>9</v>
      </c>
      <c r="B217" s="2" t="s">
        <v>77</v>
      </c>
      <c r="C217" s="2" t="n">
        <v>32</v>
      </c>
      <c r="D217" s="2" t="s">
        <v>64</v>
      </c>
      <c r="E217" s="2" t="n">
        <v>0.707197427749634</v>
      </c>
      <c r="F217" s="2" t="n">
        <v>0.514502107568118</v>
      </c>
      <c r="G217" s="2" t="s">
        <v>78</v>
      </c>
      <c r="H217" s="3" t="b">
        <f aca="false">FALSE()</f>
        <v>0</v>
      </c>
    </row>
    <row r="218" customFormat="false" ht="12.75" hidden="false" customHeight="false" outlineLevel="0" collapsed="false">
      <c r="A218" s="2" t="n">
        <v>9</v>
      </c>
      <c r="B218" s="2" t="s">
        <v>77</v>
      </c>
      <c r="C218" s="2" t="n">
        <v>33</v>
      </c>
      <c r="D218" s="2" t="s">
        <v>64</v>
      </c>
      <c r="E218" s="2" t="n">
        <v>0.814795017242432</v>
      </c>
      <c r="F218" s="2" t="n">
        <v>0.620650936192248</v>
      </c>
      <c r="G218" s="2" t="s">
        <v>78</v>
      </c>
      <c r="H218" s="3" t="b">
        <f aca="false">FALSE()</f>
        <v>0</v>
      </c>
    </row>
    <row r="219" customFormat="false" ht="12.75" hidden="false" customHeight="false" outlineLevel="0" collapsed="false">
      <c r="A219" s="2" t="n">
        <v>9</v>
      </c>
      <c r="B219" s="2" t="s">
        <v>77</v>
      </c>
      <c r="C219" s="2" t="n">
        <v>34</v>
      </c>
      <c r="D219" s="2" t="s">
        <v>64</v>
      </c>
      <c r="E219" s="2" t="n">
        <v>0.931073844432831</v>
      </c>
      <c r="F219" s="2" t="n">
        <v>0.735481002513981</v>
      </c>
      <c r="G219" s="2" t="s">
        <v>78</v>
      </c>
      <c r="H219" s="3" t="b">
        <f aca="false">FALSE()</f>
        <v>0</v>
      </c>
    </row>
    <row r="220" customFormat="false" ht="12.75" hidden="false" customHeight="false" outlineLevel="0" collapsed="false">
      <c r="A220" s="2" t="n">
        <v>9</v>
      </c>
      <c r="B220" s="2" t="s">
        <v>77</v>
      </c>
      <c r="C220" s="2" t="n">
        <v>35</v>
      </c>
      <c r="D220" s="2" t="s">
        <v>64</v>
      </c>
      <c r="E220" s="2" t="n">
        <v>1.04146766662598</v>
      </c>
      <c r="F220" s="2" t="n">
        <v>0.844426063838459</v>
      </c>
      <c r="G220" s="2" t="s">
        <v>78</v>
      </c>
      <c r="H220" s="3" t="b">
        <f aca="false">FALSE()</f>
        <v>0</v>
      </c>
    </row>
    <row r="221" customFormat="false" ht="12.75" hidden="false" customHeight="false" outlineLevel="0" collapsed="false">
      <c r="A221" s="2" t="n">
        <v>9</v>
      </c>
      <c r="B221" s="2" t="s">
        <v>77</v>
      </c>
      <c r="C221" s="2" t="n">
        <v>36</v>
      </c>
      <c r="D221" s="2" t="s">
        <v>64</v>
      </c>
      <c r="E221" s="2" t="n">
        <v>1.15516006946564</v>
      </c>
      <c r="F221" s="2" t="n">
        <v>0.956669705809453</v>
      </c>
      <c r="G221" s="2" t="s">
        <v>78</v>
      </c>
      <c r="H221" s="3" t="b">
        <f aca="false">FALSE()</f>
        <v>0</v>
      </c>
    </row>
    <row r="222" customFormat="false" ht="12.75" hidden="false" customHeight="false" outlineLevel="0" collapsed="false">
      <c r="A222" s="2" t="n">
        <v>9</v>
      </c>
      <c r="B222" s="2" t="s">
        <v>77</v>
      </c>
      <c r="C222" s="2" t="n">
        <v>37</v>
      </c>
      <c r="D222" s="2" t="s">
        <v>64</v>
      </c>
      <c r="E222" s="2" t="n">
        <v>1.26044869422913</v>
      </c>
      <c r="F222" s="2" t="n">
        <v>1.06050956970427</v>
      </c>
      <c r="G222" s="2" t="s">
        <v>78</v>
      </c>
      <c r="H222" s="3" t="b">
        <f aca="false">FALSE()</f>
        <v>0</v>
      </c>
    </row>
    <row r="223" customFormat="false" ht="12.75" hidden="false" customHeight="false" outlineLevel="0" collapsed="false">
      <c r="A223" s="2" t="n">
        <v>9</v>
      </c>
      <c r="B223" s="2" t="s">
        <v>77</v>
      </c>
      <c r="C223" s="2" t="n">
        <v>38</v>
      </c>
      <c r="D223" s="2" t="s">
        <v>64</v>
      </c>
      <c r="E223" s="2" t="n">
        <v>1.35883903503418</v>
      </c>
      <c r="F223" s="2" t="n">
        <v>1.15745114964066</v>
      </c>
      <c r="G223" s="2" t="s">
        <v>78</v>
      </c>
      <c r="H223" s="3" t="b">
        <f aca="false">FALSE()</f>
        <v>0</v>
      </c>
    </row>
    <row r="224" customFormat="false" ht="12.75" hidden="false" customHeight="false" outlineLevel="0" collapsed="false">
      <c r="A224" s="2" t="n">
        <v>9</v>
      </c>
      <c r="B224" s="2" t="s">
        <v>77</v>
      </c>
      <c r="C224" s="2" t="n">
        <v>39</v>
      </c>
      <c r="D224" s="2" t="s">
        <v>64</v>
      </c>
      <c r="E224" s="2" t="n">
        <v>1.43058514595032</v>
      </c>
      <c r="F224" s="2" t="n">
        <v>1.22774849968813</v>
      </c>
      <c r="G224" s="2" t="s">
        <v>78</v>
      </c>
      <c r="H224" s="3" t="b">
        <f aca="false">FALSE()</f>
        <v>0</v>
      </c>
    </row>
    <row r="225" customFormat="false" ht="12.75" hidden="false" customHeight="false" outlineLevel="0" collapsed="false">
      <c r="A225" s="2" t="n">
        <v>9</v>
      </c>
      <c r="B225" s="2" t="s">
        <v>77</v>
      </c>
      <c r="C225" s="2" t="n">
        <v>40</v>
      </c>
      <c r="D225" s="2" t="s">
        <v>64</v>
      </c>
      <c r="E225" s="2" t="n">
        <v>1.51964914798737</v>
      </c>
      <c r="F225" s="2" t="n">
        <v>1.31536374085651</v>
      </c>
      <c r="G225" s="2" t="s">
        <v>78</v>
      </c>
      <c r="H225" s="3" t="b">
        <f aca="false">FALSE()</f>
        <v>0</v>
      </c>
    </row>
    <row r="226" customFormat="false" ht="12.75" hidden="false" customHeight="false" outlineLevel="0" collapsed="false">
      <c r="A226" s="2" t="n">
        <v>11</v>
      </c>
      <c r="B226" s="2" t="s">
        <v>79</v>
      </c>
      <c r="C226" s="2" t="n">
        <v>1</v>
      </c>
      <c r="D226" s="2" t="s">
        <v>64</v>
      </c>
      <c r="E226" s="2" t="n">
        <v>0.585674345493317</v>
      </c>
      <c r="F226" s="2" t="n">
        <v>-0.0199026550322856</v>
      </c>
      <c r="G226" s="2" t="s">
        <v>80</v>
      </c>
      <c r="H226" s="3" t="b">
        <f aca="false">FALSE()</f>
        <v>0</v>
      </c>
    </row>
    <row r="227" customFormat="false" ht="12.75" hidden="false" customHeight="false" outlineLevel="0" collapsed="false">
      <c r="A227" s="2" t="n">
        <v>11</v>
      </c>
      <c r="B227" s="2" t="s">
        <v>79</v>
      </c>
      <c r="C227" s="2" t="n">
        <v>2</v>
      </c>
      <c r="D227" s="2" t="s">
        <v>64</v>
      </c>
      <c r="E227" s="2" t="n">
        <v>0.595664143562317</v>
      </c>
      <c r="F227" s="2" t="n">
        <v>-0.0116759272042842</v>
      </c>
      <c r="G227" s="2" t="s">
        <v>80</v>
      </c>
      <c r="H227" s="3" t="b">
        <f aca="false">FALSE()</f>
        <v>0</v>
      </c>
    </row>
    <row r="228" customFormat="false" ht="12.75" hidden="false" customHeight="false" outlineLevel="0" collapsed="false">
      <c r="A228" s="2" t="n">
        <v>11</v>
      </c>
      <c r="B228" s="2" t="s">
        <v>79</v>
      </c>
      <c r="C228" s="2" t="n">
        <v>3</v>
      </c>
      <c r="D228" s="2" t="s">
        <v>64</v>
      </c>
      <c r="E228" s="2" t="n">
        <v>0.602844715118408</v>
      </c>
      <c r="F228" s="2" t="n">
        <v>-0.00625842588919176</v>
      </c>
      <c r="G228" s="2" t="s">
        <v>80</v>
      </c>
      <c r="H228" s="3" t="b">
        <f aca="false">FALSE()</f>
        <v>0</v>
      </c>
    </row>
    <row r="229" customFormat="false" ht="12.75" hidden="false" customHeight="false" outlineLevel="0" collapsed="false">
      <c r="A229" s="2" t="n">
        <v>11</v>
      </c>
      <c r="B229" s="2" t="s">
        <v>79</v>
      </c>
      <c r="C229" s="2" t="n">
        <v>4</v>
      </c>
      <c r="D229" s="2" t="s">
        <v>64</v>
      </c>
      <c r="E229" s="2" t="n">
        <v>0.609340012073517</v>
      </c>
      <c r="F229" s="2" t="n">
        <v>-0.00152619917508209</v>
      </c>
      <c r="G229" s="2" t="s">
        <v>80</v>
      </c>
      <c r="H229" s="3" t="b">
        <f aca="false">FALSE()</f>
        <v>0</v>
      </c>
    </row>
    <row r="230" customFormat="false" ht="12.75" hidden="false" customHeight="false" outlineLevel="0" collapsed="false">
      <c r="A230" s="2" t="n">
        <v>11</v>
      </c>
      <c r="B230" s="2" t="s">
        <v>79</v>
      </c>
      <c r="C230" s="2" t="n">
        <v>5</v>
      </c>
      <c r="D230" s="2" t="s">
        <v>64</v>
      </c>
      <c r="E230" s="2" t="n">
        <v>0.611575484275818</v>
      </c>
      <c r="F230" s="2" t="n">
        <v>-0.00105379721377993</v>
      </c>
      <c r="G230" s="2" t="s">
        <v>80</v>
      </c>
      <c r="H230" s="3" t="b">
        <f aca="false">FALSE()</f>
        <v>0</v>
      </c>
    </row>
    <row r="231" customFormat="false" ht="12.75" hidden="false" customHeight="false" outlineLevel="0" collapsed="false">
      <c r="A231" s="2" t="n">
        <v>11</v>
      </c>
      <c r="B231" s="2" t="s">
        <v>79</v>
      </c>
      <c r="C231" s="2" t="n">
        <v>6</v>
      </c>
      <c r="D231" s="2" t="s">
        <v>64</v>
      </c>
      <c r="E231" s="2" t="n">
        <v>0.61988639831543</v>
      </c>
      <c r="F231" s="2" t="n">
        <v>0.00549404658483302</v>
      </c>
      <c r="G231" s="2" t="s">
        <v>80</v>
      </c>
      <c r="H231" s="3" t="b">
        <f aca="false">FALSE()</f>
        <v>0</v>
      </c>
    </row>
    <row r="232" customFormat="false" ht="12.75" hidden="false" customHeight="false" outlineLevel="0" collapsed="false">
      <c r="A232" s="2" t="n">
        <v>11</v>
      </c>
      <c r="B232" s="2" t="s">
        <v>79</v>
      </c>
      <c r="C232" s="2" t="n">
        <v>7</v>
      </c>
      <c r="D232" s="2" t="s">
        <v>64</v>
      </c>
      <c r="E232" s="2" t="n">
        <v>0.623761713504791</v>
      </c>
      <c r="F232" s="2" t="n">
        <v>0.00760629153319573</v>
      </c>
      <c r="G232" s="2" t="s">
        <v>80</v>
      </c>
      <c r="H232" s="3" t="b">
        <f aca="false">FALSE()</f>
        <v>0</v>
      </c>
    </row>
    <row r="233" customFormat="false" ht="12.75" hidden="false" customHeight="false" outlineLevel="0" collapsed="false">
      <c r="A233" s="2" t="n">
        <v>11</v>
      </c>
      <c r="B233" s="2" t="s">
        <v>79</v>
      </c>
      <c r="C233" s="2" t="n">
        <v>8</v>
      </c>
      <c r="D233" s="2" t="s">
        <v>64</v>
      </c>
      <c r="E233" s="2" t="n">
        <v>0.620792150497437</v>
      </c>
      <c r="F233" s="2" t="n">
        <v>0.00287365828484212</v>
      </c>
      <c r="G233" s="2" t="s">
        <v>80</v>
      </c>
      <c r="H233" s="3" t="b">
        <f aca="false">FALSE()</f>
        <v>0</v>
      </c>
    </row>
    <row r="234" customFormat="false" ht="12.75" hidden="false" customHeight="false" outlineLevel="0" collapsed="false">
      <c r="A234" s="2" t="n">
        <v>11</v>
      </c>
      <c r="B234" s="2" t="s">
        <v>79</v>
      </c>
      <c r="C234" s="2" t="n">
        <v>9</v>
      </c>
      <c r="D234" s="2" t="s">
        <v>64</v>
      </c>
      <c r="E234" s="2" t="n">
        <v>0.619320034980774</v>
      </c>
      <c r="F234" s="2" t="n">
        <v>-0.000361527472819339</v>
      </c>
      <c r="G234" s="2" t="s">
        <v>80</v>
      </c>
      <c r="H234" s="3" t="b">
        <f aca="false">FALSE()</f>
        <v>0</v>
      </c>
    </row>
    <row r="235" customFormat="false" ht="12.75" hidden="false" customHeight="false" outlineLevel="0" collapsed="false">
      <c r="A235" s="2" t="n">
        <v>11</v>
      </c>
      <c r="B235" s="2" t="s">
        <v>79</v>
      </c>
      <c r="C235" s="2" t="n">
        <v>10</v>
      </c>
      <c r="D235" s="2" t="s">
        <v>64</v>
      </c>
      <c r="E235" s="2" t="n">
        <v>0.618483901023865</v>
      </c>
      <c r="F235" s="2" t="n">
        <v>-0.00296073167072738</v>
      </c>
      <c r="G235" s="2" t="s">
        <v>80</v>
      </c>
      <c r="H235" s="3" t="b">
        <f aca="false">FALSE()</f>
        <v>0</v>
      </c>
    </row>
    <row r="236" customFormat="false" ht="12.75" hidden="false" customHeight="false" outlineLevel="0" collapsed="false">
      <c r="A236" s="2" t="n">
        <v>11</v>
      </c>
      <c r="B236" s="2" t="s">
        <v>79</v>
      </c>
      <c r="C236" s="2" t="n">
        <v>11</v>
      </c>
      <c r="D236" s="2" t="s">
        <v>64</v>
      </c>
      <c r="E236" s="2" t="n">
        <v>0.621295273303986</v>
      </c>
      <c r="F236" s="2" t="n">
        <v>-0.0019124296316054</v>
      </c>
      <c r="G236" s="2" t="s">
        <v>80</v>
      </c>
      <c r="H236" s="3" t="b">
        <f aca="false">FALSE()</f>
        <v>0</v>
      </c>
    </row>
    <row r="237" customFormat="false" ht="12.75" hidden="false" customHeight="false" outlineLevel="0" collapsed="false">
      <c r="A237" s="2" t="n">
        <v>11</v>
      </c>
      <c r="B237" s="2" t="s">
        <v>79</v>
      </c>
      <c r="C237" s="2" t="n">
        <v>12</v>
      </c>
      <c r="D237" s="2" t="s">
        <v>64</v>
      </c>
      <c r="E237" s="2" t="n">
        <v>0.626597762107849</v>
      </c>
      <c r="F237" s="2" t="n">
        <v>0.00162698893125915</v>
      </c>
      <c r="G237" s="2" t="s">
        <v>80</v>
      </c>
      <c r="H237" s="3" t="b">
        <f aca="false">FALSE()</f>
        <v>0</v>
      </c>
    </row>
    <row r="238" customFormat="false" ht="12.75" hidden="false" customHeight="false" outlineLevel="0" collapsed="false">
      <c r="A238" s="2" t="n">
        <v>11</v>
      </c>
      <c r="B238" s="2" t="s">
        <v>79</v>
      </c>
      <c r="C238" s="2" t="n">
        <v>13</v>
      </c>
      <c r="D238" s="2" t="s">
        <v>64</v>
      </c>
      <c r="E238" s="2" t="n">
        <v>0.628344416618347</v>
      </c>
      <c r="F238" s="2" t="n">
        <v>0.00161057320075833</v>
      </c>
      <c r="G238" s="2" t="s">
        <v>80</v>
      </c>
      <c r="H238" s="3" t="b">
        <f aca="false">FALSE()</f>
        <v>0</v>
      </c>
    </row>
    <row r="239" customFormat="false" ht="12.75" hidden="false" customHeight="false" outlineLevel="0" collapsed="false">
      <c r="A239" s="2" t="n">
        <v>11</v>
      </c>
      <c r="B239" s="2" t="s">
        <v>79</v>
      </c>
      <c r="C239" s="2" t="n">
        <v>14</v>
      </c>
      <c r="D239" s="2" t="s">
        <v>64</v>
      </c>
      <c r="E239" s="2" t="n">
        <v>0.630235016345978</v>
      </c>
      <c r="F239" s="2" t="n">
        <v>0.00173810268739008</v>
      </c>
      <c r="G239" s="2" t="s">
        <v>80</v>
      </c>
      <c r="H239" s="3" t="b">
        <f aca="false">FALSE()</f>
        <v>0</v>
      </c>
    </row>
    <row r="240" customFormat="false" ht="12.75" hidden="false" customHeight="false" outlineLevel="0" collapsed="false">
      <c r="A240" s="2" t="n">
        <v>11</v>
      </c>
      <c r="B240" s="2" t="s">
        <v>79</v>
      </c>
      <c r="C240" s="2" t="n">
        <v>15</v>
      </c>
      <c r="D240" s="2" t="s">
        <v>64</v>
      </c>
      <c r="E240" s="2" t="n">
        <v>0.633876442909241</v>
      </c>
      <c r="F240" s="2" t="n">
        <v>0.00361645900965416</v>
      </c>
      <c r="G240" s="2" t="s">
        <v>80</v>
      </c>
      <c r="H240" s="3" t="b">
        <f aca="false">FALSE()</f>
        <v>0</v>
      </c>
    </row>
    <row r="241" customFormat="false" ht="12.75" hidden="false" customHeight="false" outlineLevel="0" collapsed="false">
      <c r="A241" s="2" t="n">
        <v>11</v>
      </c>
      <c r="B241" s="2" t="s">
        <v>79</v>
      </c>
      <c r="C241" s="2" t="n">
        <v>16</v>
      </c>
      <c r="D241" s="2" t="s">
        <v>64</v>
      </c>
      <c r="E241" s="2" t="n">
        <v>0.629248023033142</v>
      </c>
      <c r="F241" s="2" t="n">
        <v>-0.00277503110744334</v>
      </c>
      <c r="G241" s="2" t="s">
        <v>80</v>
      </c>
      <c r="H241" s="3" t="b">
        <f aca="false">FALSE()</f>
        <v>0</v>
      </c>
    </row>
    <row r="242" customFormat="false" ht="12.75" hidden="false" customHeight="false" outlineLevel="0" collapsed="false">
      <c r="A242" s="2" t="n">
        <v>11</v>
      </c>
      <c r="B242" s="2" t="s">
        <v>79</v>
      </c>
      <c r="C242" s="2" t="n">
        <v>17</v>
      </c>
      <c r="D242" s="2" t="s">
        <v>64</v>
      </c>
      <c r="E242" s="2" t="n">
        <v>0.626327991485596</v>
      </c>
      <c r="F242" s="2" t="n">
        <v>-0.00745813289598859</v>
      </c>
      <c r="G242" s="2" t="s">
        <v>80</v>
      </c>
      <c r="H242" s="3" t="b">
        <f aca="false">FALSE()</f>
        <v>0</v>
      </c>
    </row>
    <row r="243" customFormat="false" ht="12.75" hidden="false" customHeight="false" outlineLevel="0" collapsed="false">
      <c r="A243" s="2" t="n">
        <v>11</v>
      </c>
      <c r="B243" s="2" t="s">
        <v>79</v>
      </c>
      <c r="C243" s="2" t="n">
        <v>18</v>
      </c>
      <c r="D243" s="2" t="s">
        <v>64</v>
      </c>
      <c r="E243" s="2" t="n">
        <v>0.633871912956238</v>
      </c>
      <c r="F243" s="2" t="n">
        <v>-0.00167728166634537</v>
      </c>
      <c r="G243" s="2" t="s">
        <v>80</v>
      </c>
      <c r="H243" s="3" t="b">
        <f aca="false">FALSE()</f>
        <v>0</v>
      </c>
    </row>
    <row r="244" customFormat="false" ht="12.75" hidden="false" customHeight="false" outlineLevel="0" collapsed="false">
      <c r="A244" s="2" t="n">
        <v>11</v>
      </c>
      <c r="B244" s="2" t="s">
        <v>79</v>
      </c>
      <c r="C244" s="2" t="n">
        <v>19</v>
      </c>
      <c r="D244" s="2" t="s">
        <v>64</v>
      </c>
      <c r="E244" s="2" t="n">
        <v>0.643402934074402</v>
      </c>
      <c r="F244" s="2" t="n">
        <v>0.00609066921081983</v>
      </c>
      <c r="G244" s="2" t="s">
        <v>80</v>
      </c>
      <c r="H244" s="3" t="b">
        <f aca="false">FALSE()</f>
        <v>0</v>
      </c>
    </row>
    <row r="245" customFormat="false" ht="12.75" hidden="false" customHeight="false" outlineLevel="0" collapsed="false">
      <c r="A245" s="2" t="n">
        <v>11</v>
      </c>
      <c r="B245" s="2" t="s">
        <v>79</v>
      </c>
      <c r="C245" s="2" t="n">
        <v>20</v>
      </c>
      <c r="D245" s="2" t="s">
        <v>64</v>
      </c>
      <c r="E245" s="2" t="n">
        <v>0.641022801399231</v>
      </c>
      <c r="F245" s="2" t="n">
        <v>0.00194746629464995</v>
      </c>
      <c r="G245" s="2" t="s">
        <v>80</v>
      </c>
      <c r="H245" s="3" t="b">
        <f aca="false">FALSE()</f>
        <v>0</v>
      </c>
    </row>
    <row r="246" customFormat="false" ht="12.75" hidden="false" customHeight="false" outlineLevel="0" collapsed="false">
      <c r="A246" s="2" t="n">
        <v>11</v>
      </c>
      <c r="B246" s="2" t="s">
        <v>79</v>
      </c>
      <c r="C246" s="2" t="n">
        <v>21</v>
      </c>
      <c r="D246" s="2" t="s">
        <v>64</v>
      </c>
      <c r="E246" s="2" t="n">
        <v>0.637925863265991</v>
      </c>
      <c r="F246" s="2" t="n">
        <v>-0.00291254207958866</v>
      </c>
      <c r="G246" s="2" t="s">
        <v>80</v>
      </c>
      <c r="H246" s="3" t="b">
        <f aca="false">FALSE()</f>
        <v>0</v>
      </c>
    </row>
    <row r="247" customFormat="false" ht="12.75" hidden="false" customHeight="false" outlineLevel="0" collapsed="false">
      <c r="A247" s="2" t="n">
        <v>11</v>
      </c>
      <c r="B247" s="2" t="s">
        <v>79</v>
      </c>
      <c r="C247" s="2" t="n">
        <v>22</v>
      </c>
      <c r="D247" s="2" t="s">
        <v>64</v>
      </c>
      <c r="E247" s="2" t="n">
        <v>0.638423919677734</v>
      </c>
      <c r="F247" s="2" t="n">
        <v>-0.00417755590884436</v>
      </c>
      <c r="G247" s="2" t="s">
        <v>80</v>
      </c>
      <c r="H247" s="3" t="b">
        <f aca="false">FALSE()</f>
        <v>0</v>
      </c>
    </row>
    <row r="248" customFormat="false" ht="12.75" hidden="false" customHeight="false" outlineLevel="0" collapsed="false">
      <c r="A248" s="2" t="n">
        <v>11</v>
      </c>
      <c r="B248" s="2" t="s">
        <v>79</v>
      </c>
      <c r="C248" s="2" t="n">
        <v>23</v>
      </c>
      <c r="D248" s="2" t="s">
        <v>64</v>
      </c>
      <c r="E248" s="2" t="n">
        <v>0.642611503601074</v>
      </c>
      <c r="F248" s="2" t="n">
        <v>-0.00175304222650338</v>
      </c>
      <c r="G248" s="2" t="s">
        <v>80</v>
      </c>
      <c r="H248" s="3" t="b">
        <f aca="false">FALSE()</f>
        <v>0</v>
      </c>
    </row>
    <row r="249" customFormat="false" ht="12.75" hidden="false" customHeight="false" outlineLevel="0" collapsed="false">
      <c r="A249" s="2" t="n">
        <v>11</v>
      </c>
      <c r="B249" s="2" t="s">
        <v>79</v>
      </c>
      <c r="C249" s="2" t="n">
        <v>24</v>
      </c>
      <c r="D249" s="2" t="s">
        <v>64</v>
      </c>
      <c r="E249" s="2" t="n">
        <v>0.645871937274933</v>
      </c>
      <c r="F249" s="2" t="n">
        <v>-0.000255678793643603</v>
      </c>
      <c r="G249" s="2" t="s">
        <v>80</v>
      </c>
      <c r="H249" s="3" t="b">
        <f aca="false">FALSE()</f>
        <v>0</v>
      </c>
    </row>
    <row r="250" customFormat="false" ht="12.75" hidden="false" customHeight="false" outlineLevel="0" collapsed="false">
      <c r="A250" s="2" t="n">
        <v>11</v>
      </c>
      <c r="B250" s="2" t="s">
        <v>79</v>
      </c>
      <c r="C250" s="2" t="n">
        <v>25</v>
      </c>
      <c r="D250" s="2" t="s">
        <v>64</v>
      </c>
      <c r="E250" s="2" t="n">
        <v>0.641621172428131</v>
      </c>
      <c r="F250" s="2" t="n">
        <v>-0.00626951388144423</v>
      </c>
      <c r="G250" s="2" t="s">
        <v>80</v>
      </c>
      <c r="H250" s="3" t="b">
        <f aca="false">FALSE()</f>
        <v>0</v>
      </c>
    </row>
    <row r="251" customFormat="false" ht="12.75" hidden="false" customHeight="false" outlineLevel="0" collapsed="false">
      <c r="A251" s="2" t="n">
        <v>11</v>
      </c>
      <c r="B251" s="2" t="s">
        <v>79</v>
      </c>
      <c r="C251" s="2" t="n">
        <v>26</v>
      </c>
      <c r="D251" s="2" t="s">
        <v>64</v>
      </c>
      <c r="E251" s="2" t="n">
        <v>0.642647683620453</v>
      </c>
      <c r="F251" s="2" t="n">
        <v>-0.00700607293012131</v>
      </c>
      <c r="G251" s="2" t="s">
        <v>80</v>
      </c>
      <c r="H251" s="3" t="b">
        <f aca="false">FALSE()</f>
        <v>0</v>
      </c>
    </row>
    <row r="252" customFormat="false" ht="12.75" hidden="false" customHeight="false" outlineLevel="0" collapsed="false">
      <c r="A252" s="2" t="n">
        <v>11</v>
      </c>
      <c r="B252" s="2" t="s">
        <v>79</v>
      </c>
      <c r="C252" s="2" t="n">
        <v>27</v>
      </c>
      <c r="D252" s="2" t="s">
        <v>64</v>
      </c>
      <c r="E252" s="2" t="n">
        <v>0.65634286403656</v>
      </c>
      <c r="F252" s="2" t="n">
        <v>0.004926037244987</v>
      </c>
      <c r="G252" s="2" t="s">
        <v>80</v>
      </c>
      <c r="H252" s="3" t="b">
        <f aca="false">FALSE()</f>
        <v>0</v>
      </c>
    </row>
    <row r="253" customFormat="false" ht="12.75" hidden="false" customHeight="false" outlineLevel="0" collapsed="false">
      <c r="A253" s="2" t="n">
        <v>11</v>
      </c>
      <c r="B253" s="2" t="s">
        <v>79</v>
      </c>
      <c r="C253" s="2" t="n">
        <v>28</v>
      </c>
      <c r="D253" s="2" t="s">
        <v>64</v>
      </c>
      <c r="E253" s="2" t="n">
        <v>0.659248292446137</v>
      </c>
      <c r="F253" s="2" t="n">
        <v>0.00606839541356444</v>
      </c>
      <c r="G253" s="2" t="s">
        <v>80</v>
      </c>
      <c r="H253" s="3" t="b">
        <f aca="false">FALSE()</f>
        <v>0</v>
      </c>
    </row>
    <row r="254" customFormat="false" ht="12.75" hidden="false" customHeight="false" outlineLevel="0" collapsed="false">
      <c r="A254" s="2" t="n">
        <v>11</v>
      </c>
      <c r="B254" s="2" t="s">
        <v>79</v>
      </c>
      <c r="C254" s="2" t="n">
        <v>29</v>
      </c>
      <c r="D254" s="2" t="s">
        <v>64</v>
      </c>
      <c r="E254" s="2" t="n">
        <v>0.659702241420746</v>
      </c>
      <c r="F254" s="2" t="n">
        <v>0.00475927414717495</v>
      </c>
      <c r="G254" s="2" t="s">
        <v>80</v>
      </c>
      <c r="H254" s="3" t="b">
        <f aca="false">FALSE()</f>
        <v>0</v>
      </c>
    </row>
    <row r="255" customFormat="false" ht="12.75" hidden="false" customHeight="false" outlineLevel="0" collapsed="false">
      <c r="A255" s="2" t="n">
        <v>11</v>
      </c>
      <c r="B255" s="2" t="s">
        <v>79</v>
      </c>
      <c r="C255" s="2" t="n">
        <v>30</v>
      </c>
      <c r="D255" s="2" t="s">
        <v>64</v>
      </c>
      <c r="E255" s="2" t="n">
        <v>0.662476360797882</v>
      </c>
      <c r="F255" s="2" t="n">
        <v>0.00577032328331231</v>
      </c>
      <c r="G255" s="2" t="s">
        <v>80</v>
      </c>
      <c r="H255" s="3" t="b">
        <f aca="false">FALSE()</f>
        <v>0</v>
      </c>
    </row>
    <row r="256" customFormat="false" ht="12.75" hidden="false" customHeight="false" outlineLevel="0" collapsed="false">
      <c r="A256" s="2" t="n">
        <v>11</v>
      </c>
      <c r="B256" s="2" t="s">
        <v>79</v>
      </c>
      <c r="C256" s="2" t="n">
        <v>31</v>
      </c>
      <c r="D256" s="2" t="s">
        <v>64</v>
      </c>
      <c r="E256" s="2" t="n">
        <v>0.684481382369995</v>
      </c>
      <c r="F256" s="2" t="n">
        <v>0.0260122746144265</v>
      </c>
      <c r="G256" s="2" t="s">
        <v>80</v>
      </c>
      <c r="H256" s="3" t="b">
        <f aca="false">FALSE()</f>
        <v>0</v>
      </c>
    </row>
    <row r="257" customFormat="false" ht="12.75" hidden="false" customHeight="false" outlineLevel="0" collapsed="false">
      <c r="A257" s="2" t="n">
        <v>11</v>
      </c>
      <c r="B257" s="2" t="s">
        <v>79</v>
      </c>
      <c r="C257" s="2" t="n">
        <v>32</v>
      </c>
      <c r="D257" s="2" t="s">
        <v>64</v>
      </c>
      <c r="E257" s="2" t="n">
        <v>0.699654340744019</v>
      </c>
      <c r="F257" s="2" t="n">
        <v>0.0394221627474511</v>
      </c>
      <c r="G257" s="2" t="s">
        <v>80</v>
      </c>
      <c r="H257" s="3" t="b">
        <f aca="false">FALSE()</f>
        <v>0</v>
      </c>
    </row>
    <row r="258" customFormat="false" ht="12.75" hidden="false" customHeight="false" outlineLevel="0" collapsed="false">
      <c r="A258" s="2" t="n">
        <v>11</v>
      </c>
      <c r="B258" s="2" t="s">
        <v>79</v>
      </c>
      <c r="C258" s="2" t="n">
        <v>33</v>
      </c>
      <c r="D258" s="2" t="s">
        <v>64</v>
      </c>
      <c r="E258" s="2" t="n">
        <v>0.73099422454834</v>
      </c>
      <c r="F258" s="2" t="n">
        <v>0.0689989763107735</v>
      </c>
      <c r="G258" s="2" t="s">
        <v>80</v>
      </c>
      <c r="H258" s="3" t="b">
        <f aca="false">FALSE()</f>
        <v>0</v>
      </c>
    </row>
    <row r="259" customFormat="false" ht="12.75" hidden="false" customHeight="false" outlineLevel="0" collapsed="false">
      <c r="A259" s="2" t="n">
        <v>11</v>
      </c>
      <c r="B259" s="2" t="s">
        <v>79</v>
      </c>
      <c r="C259" s="2" t="n">
        <v>34</v>
      </c>
      <c r="D259" s="2" t="s">
        <v>64</v>
      </c>
      <c r="E259" s="2" t="n">
        <v>0.771979033946991</v>
      </c>
      <c r="F259" s="2" t="n">
        <v>0.108220715468426</v>
      </c>
      <c r="G259" s="2" t="s">
        <v>80</v>
      </c>
      <c r="H259" s="3" t="b">
        <f aca="false">FALSE()</f>
        <v>0</v>
      </c>
    </row>
    <row r="260" customFormat="false" ht="12.75" hidden="false" customHeight="false" outlineLevel="0" collapsed="false">
      <c r="A260" s="2" t="n">
        <v>11</v>
      </c>
      <c r="B260" s="2" t="s">
        <v>79</v>
      </c>
      <c r="C260" s="2" t="n">
        <v>35</v>
      </c>
      <c r="D260" s="2" t="s">
        <v>64</v>
      </c>
      <c r="E260" s="2" t="n">
        <v>0.826190888881683</v>
      </c>
      <c r="F260" s="2" t="n">
        <v>0.160669500162119</v>
      </c>
      <c r="G260" s="2" t="s">
        <v>80</v>
      </c>
      <c r="H260" s="3" t="b">
        <f aca="false">FALSE()</f>
        <v>0</v>
      </c>
    </row>
    <row r="261" customFormat="false" ht="12.75" hidden="false" customHeight="false" outlineLevel="0" collapsed="false">
      <c r="A261" s="2" t="n">
        <v>11</v>
      </c>
      <c r="B261" s="2" t="s">
        <v>79</v>
      </c>
      <c r="C261" s="2" t="n">
        <v>36</v>
      </c>
      <c r="D261" s="2" t="s">
        <v>64</v>
      </c>
      <c r="E261" s="2" t="n">
        <v>0.878442168235779</v>
      </c>
      <c r="F261" s="2" t="n">
        <v>0.211157709275216</v>
      </c>
      <c r="G261" s="2" t="s">
        <v>80</v>
      </c>
      <c r="H261" s="3" t="b">
        <f aca="false">FALSE()</f>
        <v>0</v>
      </c>
    </row>
    <row r="262" customFormat="false" ht="12.75" hidden="false" customHeight="false" outlineLevel="0" collapsed="false">
      <c r="A262" s="2" t="n">
        <v>11</v>
      </c>
      <c r="B262" s="2" t="s">
        <v>79</v>
      </c>
      <c r="C262" s="2" t="n">
        <v>37</v>
      </c>
      <c r="D262" s="2" t="s">
        <v>64</v>
      </c>
      <c r="E262" s="2" t="n">
        <v>0.928618311882019</v>
      </c>
      <c r="F262" s="2" t="n">
        <v>0.259570782680457</v>
      </c>
      <c r="G262" s="2" t="s">
        <v>80</v>
      </c>
      <c r="H262" s="3" t="b">
        <f aca="false">FALSE()</f>
        <v>0</v>
      </c>
    </row>
    <row r="263" customFormat="false" ht="12.75" hidden="false" customHeight="false" outlineLevel="0" collapsed="false">
      <c r="A263" s="2" t="n">
        <v>11</v>
      </c>
      <c r="B263" s="2" t="s">
        <v>79</v>
      </c>
      <c r="C263" s="2" t="n">
        <v>38</v>
      </c>
      <c r="D263" s="2" t="s">
        <v>64</v>
      </c>
      <c r="E263" s="2" t="n">
        <v>0.975520074367523</v>
      </c>
      <c r="F263" s="2" t="n">
        <v>0.304709474924962</v>
      </c>
      <c r="G263" s="2" t="s">
        <v>80</v>
      </c>
      <c r="H263" s="3" t="b">
        <f aca="false">FALSE()</f>
        <v>0</v>
      </c>
    </row>
    <row r="264" customFormat="false" ht="12.75" hidden="false" customHeight="false" outlineLevel="0" collapsed="false">
      <c r="A264" s="2" t="n">
        <v>11</v>
      </c>
      <c r="B264" s="2" t="s">
        <v>79</v>
      </c>
      <c r="C264" s="2" t="n">
        <v>39</v>
      </c>
      <c r="D264" s="2" t="s">
        <v>64</v>
      </c>
      <c r="E264" s="2" t="n">
        <v>1.01863193511963</v>
      </c>
      <c r="F264" s="2" t="n">
        <v>0.346058265436069</v>
      </c>
      <c r="G264" s="2" t="s">
        <v>80</v>
      </c>
      <c r="H264" s="3" t="b">
        <f aca="false">FALSE()</f>
        <v>0</v>
      </c>
    </row>
    <row r="265" customFormat="false" ht="12.75" hidden="false" customHeight="false" outlineLevel="0" collapsed="false">
      <c r="A265" s="2" t="n">
        <v>11</v>
      </c>
      <c r="B265" s="2" t="s">
        <v>79</v>
      </c>
      <c r="C265" s="2" t="n">
        <v>40</v>
      </c>
      <c r="D265" s="2" t="s">
        <v>64</v>
      </c>
      <c r="E265" s="2" t="n">
        <v>1.06364679336548</v>
      </c>
      <c r="F265" s="2" t="n">
        <v>0.38931005344092</v>
      </c>
      <c r="G265" s="2" t="s">
        <v>80</v>
      </c>
      <c r="H265" s="3" t="b">
        <f aca="false">FALSE()</f>
        <v>0</v>
      </c>
    </row>
    <row r="266" customFormat="false" ht="12.75" hidden="false" customHeight="false" outlineLevel="0" collapsed="false">
      <c r="A266" s="2" t="n">
        <v>12</v>
      </c>
      <c r="B266" s="2" t="s">
        <v>81</v>
      </c>
      <c r="C266" s="2" t="n">
        <v>1</v>
      </c>
      <c r="D266" s="2" t="s">
        <v>64</v>
      </c>
      <c r="E266" s="2" t="n">
        <v>-0.127070099115372</v>
      </c>
      <c r="F266" s="2" t="n">
        <v>0.0169409261340776</v>
      </c>
      <c r="G266" s="2" t="s">
        <v>82</v>
      </c>
      <c r="H266" s="3" t="b">
        <f aca="false">FALSE()</f>
        <v>0</v>
      </c>
    </row>
    <row r="267" customFormat="false" ht="12.75" hidden="false" customHeight="false" outlineLevel="0" collapsed="false">
      <c r="A267" s="2" t="n">
        <v>12</v>
      </c>
      <c r="B267" s="2" t="s">
        <v>81</v>
      </c>
      <c r="C267" s="2" t="n">
        <v>2</v>
      </c>
      <c r="D267" s="2" t="s">
        <v>64</v>
      </c>
      <c r="E267" s="2" t="n">
        <v>-0.123281769454479</v>
      </c>
      <c r="F267" s="2" t="n">
        <v>0.0185940873783988</v>
      </c>
      <c r="G267" s="2" t="s">
        <v>82</v>
      </c>
      <c r="H267" s="3" t="b">
        <f aca="false">FALSE()</f>
        <v>0</v>
      </c>
    </row>
    <row r="268" customFormat="false" ht="12.75" hidden="false" customHeight="false" outlineLevel="0" collapsed="false">
      <c r="A268" s="2" t="n">
        <v>12</v>
      </c>
      <c r="B268" s="2" t="s">
        <v>81</v>
      </c>
      <c r="C268" s="2" t="n">
        <v>3</v>
      </c>
      <c r="D268" s="2" t="s">
        <v>64</v>
      </c>
      <c r="E268" s="2" t="n">
        <v>-0.128797352313995</v>
      </c>
      <c r="F268" s="2" t="n">
        <v>0.0109433361023113</v>
      </c>
      <c r="G268" s="2" t="s">
        <v>82</v>
      </c>
      <c r="H268" s="3" t="b">
        <f aca="false">FALSE()</f>
        <v>0</v>
      </c>
    </row>
    <row r="269" customFormat="false" ht="12.75" hidden="false" customHeight="false" outlineLevel="0" collapsed="false">
      <c r="A269" s="2" t="n">
        <v>12</v>
      </c>
      <c r="B269" s="2" t="s">
        <v>81</v>
      </c>
      <c r="C269" s="2" t="n">
        <v>4</v>
      </c>
      <c r="D269" s="2" t="s">
        <v>64</v>
      </c>
      <c r="E269" s="2" t="n">
        <v>-0.12998840212822</v>
      </c>
      <c r="F269" s="2" t="n">
        <v>0.00761711787151578</v>
      </c>
      <c r="G269" s="2" t="s">
        <v>82</v>
      </c>
      <c r="H269" s="3" t="b">
        <f aca="false">FALSE()</f>
        <v>0</v>
      </c>
    </row>
    <row r="270" customFormat="false" ht="12.75" hidden="false" customHeight="false" outlineLevel="0" collapsed="false">
      <c r="A270" s="2" t="n">
        <v>12</v>
      </c>
      <c r="B270" s="2" t="s">
        <v>81</v>
      </c>
      <c r="C270" s="2" t="n">
        <v>5</v>
      </c>
      <c r="D270" s="2" t="s">
        <v>64</v>
      </c>
      <c r="E270" s="2" t="n">
        <v>-0.127739101648331</v>
      </c>
      <c r="F270" s="2" t="n">
        <v>0.0077312499348334</v>
      </c>
      <c r="G270" s="2" t="s">
        <v>82</v>
      </c>
      <c r="H270" s="3" t="b">
        <f aca="false">FALSE()</f>
        <v>0</v>
      </c>
    </row>
    <row r="271" customFormat="false" ht="12.75" hidden="false" customHeight="false" outlineLevel="0" collapsed="false">
      <c r="A271" s="2" t="n">
        <v>12</v>
      </c>
      <c r="B271" s="2" t="s">
        <v>81</v>
      </c>
      <c r="C271" s="2" t="n">
        <v>6</v>
      </c>
      <c r="D271" s="2" t="s">
        <v>64</v>
      </c>
      <c r="E271" s="2" t="n">
        <v>-0.135301664471626</v>
      </c>
      <c r="F271" s="2" t="n">
        <v>-0.00196648130503352</v>
      </c>
      <c r="G271" s="2" t="s">
        <v>82</v>
      </c>
      <c r="H271" s="3" t="b">
        <f aca="false">FALSE()</f>
        <v>0</v>
      </c>
    </row>
    <row r="272" customFormat="false" ht="12.75" hidden="false" customHeight="false" outlineLevel="0" collapsed="false">
      <c r="A272" s="2" t="n">
        <v>12</v>
      </c>
      <c r="B272" s="2" t="s">
        <v>81</v>
      </c>
      <c r="C272" s="2" t="n">
        <v>7</v>
      </c>
      <c r="D272" s="2" t="s">
        <v>64</v>
      </c>
      <c r="E272" s="2" t="n">
        <v>-0.134780451655388</v>
      </c>
      <c r="F272" s="2" t="n">
        <v>-0.00358043690536644</v>
      </c>
      <c r="G272" s="2" t="s">
        <v>82</v>
      </c>
      <c r="H272" s="3" t="b">
        <f aca="false">FALSE()</f>
        <v>0</v>
      </c>
    </row>
    <row r="273" customFormat="false" ht="12.75" hidden="false" customHeight="false" outlineLevel="0" collapsed="false">
      <c r="A273" s="2" t="n">
        <v>12</v>
      </c>
      <c r="B273" s="2" t="s">
        <v>81</v>
      </c>
      <c r="C273" s="2" t="n">
        <v>8</v>
      </c>
      <c r="D273" s="2" t="s">
        <v>64</v>
      </c>
      <c r="E273" s="2" t="n">
        <v>-0.123794756829739</v>
      </c>
      <c r="F273" s="2" t="n">
        <v>0.00527008950371152</v>
      </c>
      <c r="G273" s="2" t="s">
        <v>82</v>
      </c>
      <c r="H273" s="3" t="b">
        <f aca="false">FALSE()</f>
        <v>0</v>
      </c>
    </row>
    <row r="274" customFormat="false" ht="12.75" hidden="false" customHeight="false" outlineLevel="0" collapsed="false">
      <c r="A274" s="2" t="n">
        <v>12</v>
      </c>
      <c r="B274" s="2" t="s">
        <v>81</v>
      </c>
      <c r="C274" s="2" t="n">
        <v>9</v>
      </c>
      <c r="D274" s="2" t="s">
        <v>64</v>
      </c>
      <c r="E274" s="2" t="n">
        <v>-0.124423764646053</v>
      </c>
      <c r="F274" s="2" t="n">
        <v>0.00250591327082551</v>
      </c>
      <c r="G274" s="2" t="s">
        <v>82</v>
      </c>
      <c r="H274" s="3" t="b">
        <f aca="false">FALSE()</f>
        <v>0</v>
      </c>
    </row>
    <row r="275" customFormat="false" ht="12.75" hidden="false" customHeight="false" outlineLevel="0" collapsed="false">
      <c r="A275" s="2" t="n">
        <v>12</v>
      </c>
      <c r="B275" s="2" t="s">
        <v>81</v>
      </c>
      <c r="C275" s="2" t="n">
        <v>10</v>
      </c>
      <c r="D275" s="2" t="s">
        <v>64</v>
      </c>
      <c r="E275" s="2" t="n">
        <v>-0.133119210600853</v>
      </c>
      <c r="F275" s="2" t="n">
        <v>-0.00832470110054545</v>
      </c>
      <c r="G275" s="2" t="s">
        <v>82</v>
      </c>
      <c r="H275" s="3" t="b">
        <f aca="false">FALSE()</f>
        <v>0</v>
      </c>
    </row>
    <row r="276" customFormat="false" ht="12.75" hidden="false" customHeight="false" outlineLevel="0" collapsed="false">
      <c r="A276" s="2" t="n">
        <v>12</v>
      </c>
      <c r="B276" s="2" t="s">
        <v>81</v>
      </c>
      <c r="C276" s="2" t="n">
        <v>11</v>
      </c>
      <c r="D276" s="2" t="s">
        <v>64</v>
      </c>
      <c r="E276" s="2" t="n">
        <v>-0.134530544281006</v>
      </c>
      <c r="F276" s="2" t="n">
        <v>-0.0118712031972697</v>
      </c>
      <c r="G276" s="2" t="s">
        <v>82</v>
      </c>
      <c r="H276" s="3" t="b">
        <f aca="false">FALSE()</f>
        <v>0</v>
      </c>
    </row>
    <row r="277" customFormat="false" ht="12.75" hidden="false" customHeight="false" outlineLevel="0" collapsed="false">
      <c r="A277" s="2" t="n">
        <v>12</v>
      </c>
      <c r="B277" s="2" t="s">
        <v>81</v>
      </c>
      <c r="C277" s="2" t="n">
        <v>12</v>
      </c>
      <c r="D277" s="2" t="s">
        <v>64</v>
      </c>
      <c r="E277" s="2" t="n">
        <v>-0.130185171961784</v>
      </c>
      <c r="F277" s="2" t="n">
        <v>-0.00966099929461947</v>
      </c>
      <c r="G277" s="2" t="s">
        <v>82</v>
      </c>
      <c r="H277" s="3" t="b">
        <f aca="false">FALSE()</f>
        <v>0</v>
      </c>
    </row>
    <row r="278" customFormat="false" ht="12.75" hidden="false" customHeight="false" outlineLevel="0" collapsed="false">
      <c r="A278" s="2" t="n">
        <v>12</v>
      </c>
      <c r="B278" s="2" t="s">
        <v>81</v>
      </c>
      <c r="C278" s="2" t="n">
        <v>13</v>
      </c>
      <c r="D278" s="2" t="s">
        <v>64</v>
      </c>
      <c r="E278" s="2" t="n">
        <v>-0.129148423671722</v>
      </c>
      <c r="F278" s="2" t="n">
        <v>-0.0107594194211288</v>
      </c>
      <c r="G278" s="2" t="s">
        <v>82</v>
      </c>
      <c r="H278" s="3" t="b">
        <f aca="false">FALSE()</f>
        <v>0</v>
      </c>
    </row>
    <row r="279" customFormat="false" ht="12.75" hidden="false" customHeight="false" outlineLevel="0" collapsed="false">
      <c r="A279" s="2" t="n">
        <v>12</v>
      </c>
      <c r="B279" s="2" t="s">
        <v>81</v>
      </c>
      <c r="C279" s="2" t="n">
        <v>14</v>
      </c>
      <c r="D279" s="2" t="s">
        <v>64</v>
      </c>
      <c r="E279" s="2" t="n">
        <v>-0.125074446201324</v>
      </c>
      <c r="F279" s="2" t="n">
        <v>-0.0088206103673022</v>
      </c>
      <c r="G279" s="2" t="s">
        <v>82</v>
      </c>
      <c r="H279" s="3" t="b">
        <f aca="false">FALSE()</f>
        <v>0</v>
      </c>
    </row>
    <row r="280" customFormat="false" ht="12.75" hidden="false" customHeight="false" outlineLevel="0" collapsed="false">
      <c r="A280" s="2" t="n">
        <v>12</v>
      </c>
      <c r="B280" s="2" t="s">
        <v>81</v>
      </c>
      <c r="C280" s="2" t="n">
        <v>15</v>
      </c>
      <c r="D280" s="2" t="s">
        <v>64</v>
      </c>
      <c r="E280" s="2" t="n">
        <v>-0.12491125613451</v>
      </c>
      <c r="F280" s="2" t="n">
        <v>-0.0107925887170591</v>
      </c>
      <c r="G280" s="2" t="s">
        <v>82</v>
      </c>
      <c r="H280" s="3" t="b">
        <f aca="false">FALSE()</f>
        <v>0</v>
      </c>
    </row>
    <row r="281" customFormat="false" ht="12.75" hidden="false" customHeight="false" outlineLevel="0" collapsed="false">
      <c r="A281" s="2" t="n">
        <v>12</v>
      </c>
      <c r="B281" s="2" t="s">
        <v>81</v>
      </c>
      <c r="C281" s="2" t="n">
        <v>16</v>
      </c>
      <c r="D281" s="2" t="s">
        <v>64</v>
      </c>
      <c r="E281" s="2" t="n">
        <v>-0.126261860132217</v>
      </c>
      <c r="F281" s="2" t="n">
        <v>-0.0142783611313378</v>
      </c>
      <c r="G281" s="2" t="s">
        <v>82</v>
      </c>
      <c r="H281" s="3" t="b">
        <f aca="false">FALSE()</f>
        <v>0</v>
      </c>
    </row>
    <row r="282" customFormat="false" ht="12.75" hidden="false" customHeight="false" outlineLevel="0" collapsed="false">
      <c r="A282" s="2" t="n">
        <v>12</v>
      </c>
      <c r="B282" s="2" t="s">
        <v>81</v>
      </c>
      <c r="C282" s="2" t="n">
        <v>17</v>
      </c>
      <c r="D282" s="2" t="s">
        <v>64</v>
      </c>
      <c r="E282" s="2" t="n">
        <v>-0.127286612987518</v>
      </c>
      <c r="F282" s="2" t="n">
        <v>-0.01743828240321</v>
      </c>
      <c r="G282" s="2" t="s">
        <v>82</v>
      </c>
      <c r="H282" s="3" t="b">
        <f aca="false">FALSE()</f>
        <v>0</v>
      </c>
    </row>
    <row r="283" customFormat="false" ht="12.75" hidden="false" customHeight="false" outlineLevel="0" collapsed="false">
      <c r="A283" s="2" t="n">
        <v>12</v>
      </c>
      <c r="B283" s="2" t="s">
        <v>81</v>
      </c>
      <c r="C283" s="2" t="n">
        <v>18</v>
      </c>
      <c r="D283" s="2" t="s">
        <v>64</v>
      </c>
      <c r="E283" s="2" t="n">
        <v>-0.125014007091522</v>
      </c>
      <c r="F283" s="2" t="n">
        <v>-0.0173008449237852</v>
      </c>
      <c r="G283" s="2" t="s">
        <v>82</v>
      </c>
      <c r="H283" s="3" t="b">
        <f aca="false">FALSE()</f>
        <v>0</v>
      </c>
    </row>
    <row r="284" customFormat="false" ht="12.75" hidden="false" customHeight="false" outlineLevel="0" collapsed="false">
      <c r="A284" s="2" t="n">
        <v>12</v>
      </c>
      <c r="B284" s="2" t="s">
        <v>81</v>
      </c>
      <c r="C284" s="2" t="n">
        <v>19</v>
      </c>
      <c r="D284" s="2" t="s">
        <v>64</v>
      </c>
      <c r="E284" s="2" t="n">
        <v>-0.121001601219177</v>
      </c>
      <c r="F284" s="2" t="n">
        <v>-0.0154236074680115</v>
      </c>
      <c r="G284" s="2" t="s">
        <v>82</v>
      </c>
      <c r="H284" s="3" t="b">
        <f aca="false">FALSE()</f>
        <v>0</v>
      </c>
    </row>
    <row r="285" customFormat="false" ht="12.75" hidden="false" customHeight="false" outlineLevel="0" collapsed="false">
      <c r="A285" s="2" t="n">
        <v>12</v>
      </c>
      <c r="B285" s="2" t="s">
        <v>81</v>
      </c>
      <c r="C285" s="2" t="n">
        <v>20</v>
      </c>
      <c r="D285" s="2" t="s">
        <v>64</v>
      </c>
      <c r="E285" s="2" t="n">
        <v>-0.107409462332726</v>
      </c>
      <c r="F285" s="2" t="n">
        <v>-0.00396663699813113</v>
      </c>
      <c r="G285" s="2" t="s">
        <v>82</v>
      </c>
      <c r="H285" s="3" t="b">
        <f aca="false">FALSE()</f>
        <v>0</v>
      </c>
    </row>
    <row r="286" customFormat="false" ht="12.75" hidden="false" customHeight="false" outlineLevel="0" collapsed="false">
      <c r="A286" s="2" t="n">
        <v>12</v>
      </c>
      <c r="B286" s="2" t="s">
        <v>81</v>
      </c>
      <c r="C286" s="2" t="n">
        <v>21</v>
      </c>
      <c r="D286" s="2" t="s">
        <v>64</v>
      </c>
      <c r="E286" s="2" t="n">
        <v>-0.0879656299948692</v>
      </c>
      <c r="F286" s="2" t="n">
        <v>0.0133420269231539</v>
      </c>
      <c r="G286" s="2" t="s">
        <v>82</v>
      </c>
      <c r="H286" s="3" t="b">
        <f aca="false">FALSE()</f>
        <v>0</v>
      </c>
    </row>
    <row r="287" customFormat="false" ht="12.75" hidden="false" customHeight="false" outlineLevel="0" collapsed="false">
      <c r="A287" s="2" t="n">
        <v>12</v>
      </c>
      <c r="B287" s="2" t="s">
        <v>81</v>
      </c>
      <c r="C287" s="2" t="n">
        <v>22</v>
      </c>
      <c r="D287" s="2" t="s">
        <v>64</v>
      </c>
      <c r="E287" s="2" t="n">
        <v>-0.0753640308976173</v>
      </c>
      <c r="F287" s="2" t="n">
        <v>0.0238084576038344</v>
      </c>
      <c r="G287" s="2" t="s">
        <v>82</v>
      </c>
      <c r="H287" s="3" t="b">
        <f aca="false">FALSE()</f>
        <v>0</v>
      </c>
    </row>
    <row r="288" customFormat="false" ht="12.75" hidden="false" customHeight="false" outlineLevel="0" collapsed="false">
      <c r="A288" s="2" t="n">
        <v>12</v>
      </c>
      <c r="B288" s="2" t="s">
        <v>81</v>
      </c>
      <c r="C288" s="2" t="n">
        <v>23</v>
      </c>
      <c r="D288" s="2" t="s">
        <v>64</v>
      </c>
      <c r="E288" s="2" t="n">
        <v>-0.0740731433033943</v>
      </c>
      <c r="F288" s="2" t="n">
        <v>0.0229641767814861</v>
      </c>
      <c r="G288" s="2" t="s">
        <v>82</v>
      </c>
      <c r="H288" s="3" t="b">
        <f aca="false">FALSE()</f>
        <v>0</v>
      </c>
    </row>
    <row r="289" customFormat="false" ht="12.75" hidden="false" customHeight="false" outlineLevel="0" collapsed="false">
      <c r="A289" s="2" t="n">
        <v>12</v>
      </c>
      <c r="B289" s="2" t="s">
        <v>81</v>
      </c>
      <c r="C289" s="2" t="n">
        <v>24</v>
      </c>
      <c r="D289" s="2" t="s">
        <v>64</v>
      </c>
      <c r="E289" s="2" t="n">
        <v>-0.0696310177445412</v>
      </c>
      <c r="F289" s="2" t="n">
        <v>0.025271133923768</v>
      </c>
      <c r="G289" s="2" t="s">
        <v>82</v>
      </c>
      <c r="H289" s="3" t="b">
        <f aca="false">FALSE()</f>
        <v>0</v>
      </c>
    </row>
    <row r="290" customFormat="false" ht="12.75" hidden="false" customHeight="false" outlineLevel="0" collapsed="false">
      <c r="A290" s="2" t="n">
        <v>12</v>
      </c>
      <c r="B290" s="2" t="s">
        <v>81</v>
      </c>
      <c r="C290" s="2" t="n">
        <v>25</v>
      </c>
      <c r="D290" s="2" t="s">
        <v>64</v>
      </c>
      <c r="E290" s="2" t="n">
        <v>-0.0741562247276306</v>
      </c>
      <c r="F290" s="2" t="n">
        <v>0.0186107585241072</v>
      </c>
      <c r="G290" s="2" t="s">
        <v>82</v>
      </c>
      <c r="H290" s="3" t="b">
        <f aca="false">FALSE()</f>
        <v>0</v>
      </c>
    </row>
    <row r="291" customFormat="false" ht="12.75" hidden="false" customHeight="false" outlineLevel="0" collapsed="false">
      <c r="A291" s="2" t="n">
        <v>12</v>
      </c>
      <c r="B291" s="2" t="s">
        <v>81</v>
      </c>
      <c r="C291" s="2" t="n">
        <v>26</v>
      </c>
      <c r="D291" s="2" t="s">
        <v>64</v>
      </c>
      <c r="E291" s="2" t="n">
        <v>-0.0766710266470909</v>
      </c>
      <c r="F291" s="2" t="n">
        <v>0.0139607881880756</v>
      </c>
      <c r="G291" s="2" t="s">
        <v>82</v>
      </c>
      <c r="H291" s="3" t="b">
        <f aca="false">FALSE()</f>
        <v>0</v>
      </c>
    </row>
    <row r="292" customFormat="false" ht="12.75" hidden="false" customHeight="false" outlineLevel="0" collapsed="false">
      <c r="A292" s="2" t="n">
        <v>12</v>
      </c>
      <c r="B292" s="2" t="s">
        <v>81</v>
      </c>
      <c r="C292" s="2" t="n">
        <v>27</v>
      </c>
      <c r="D292" s="2" t="s">
        <v>64</v>
      </c>
      <c r="E292" s="2" t="n">
        <v>-0.0719080194830895</v>
      </c>
      <c r="F292" s="2" t="n">
        <v>0.0165886269355058</v>
      </c>
      <c r="G292" s="2" t="s">
        <v>82</v>
      </c>
      <c r="H292" s="3" t="b">
        <f aca="false">FALSE()</f>
        <v>0</v>
      </c>
    </row>
    <row r="293" customFormat="false" ht="12.75" hidden="false" customHeight="false" outlineLevel="0" collapsed="false">
      <c r="A293" s="2" t="n">
        <v>12</v>
      </c>
      <c r="B293" s="2" t="s">
        <v>81</v>
      </c>
      <c r="C293" s="2" t="n">
        <v>28</v>
      </c>
      <c r="D293" s="2" t="s">
        <v>64</v>
      </c>
      <c r="E293" s="2" t="n">
        <v>-0.0743739977478981</v>
      </c>
      <c r="F293" s="2" t="n">
        <v>0.0119874802541258</v>
      </c>
      <c r="G293" s="2" t="s">
        <v>82</v>
      </c>
      <c r="H293" s="3" t="b">
        <f aca="false">FALSE()</f>
        <v>0</v>
      </c>
    </row>
    <row r="294" customFormat="false" ht="12.75" hidden="false" customHeight="false" outlineLevel="0" collapsed="false">
      <c r="A294" s="2" t="n">
        <v>12</v>
      </c>
      <c r="B294" s="2" t="s">
        <v>81</v>
      </c>
      <c r="C294" s="2" t="n">
        <v>29</v>
      </c>
      <c r="D294" s="2" t="s">
        <v>64</v>
      </c>
      <c r="E294" s="2" t="n">
        <v>-0.080585241317749</v>
      </c>
      <c r="F294" s="2" t="n">
        <v>0.00364106826770356</v>
      </c>
      <c r="G294" s="2" t="s">
        <v>82</v>
      </c>
      <c r="H294" s="3" t="b">
        <f aca="false">FALSE()</f>
        <v>0</v>
      </c>
    </row>
    <row r="295" customFormat="false" ht="12.75" hidden="false" customHeight="false" outlineLevel="0" collapsed="false">
      <c r="A295" s="2" t="n">
        <v>12</v>
      </c>
      <c r="B295" s="2" t="s">
        <v>81</v>
      </c>
      <c r="C295" s="2" t="n">
        <v>30</v>
      </c>
      <c r="D295" s="2" t="s">
        <v>64</v>
      </c>
      <c r="E295" s="2" t="n">
        <v>-0.0819897353649139</v>
      </c>
      <c r="F295" s="2" t="n">
        <v>0.000101405803967336</v>
      </c>
      <c r="G295" s="2" t="s">
        <v>82</v>
      </c>
      <c r="H295" s="3" t="b">
        <f aca="false">FALSE()</f>
        <v>0</v>
      </c>
    </row>
    <row r="296" customFormat="false" ht="12.75" hidden="false" customHeight="false" outlineLevel="0" collapsed="false">
      <c r="A296" s="2" t="n">
        <v>12</v>
      </c>
      <c r="B296" s="2" t="s">
        <v>81</v>
      </c>
      <c r="C296" s="2" t="n">
        <v>31</v>
      </c>
      <c r="D296" s="2" t="s">
        <v>64</v>
      </c>
      <c r="E296" s="2" t="n">
        <v>-0.0747200921177864</v>
      </c>
      <c r="F296" s="2" t="n">
        <v>0.00523588063452356</v>
      </c>
      <c r="G296" s="2" t="s">
        <v>82</v>
      </c>
      <c r="H296" s="3" t="b">
        <f aca="false">FALSE()</f>
        <v>0</v>
      </c>
    </row>
    <row r="297" customFormat="false" ht="12.75" hidden="false" customHeight="false" outlineLevel="0" collapsed="false">
      <c r="A297" s="2" t="n">
        <v>12</v>
      </c>
      <c r="B297" s="2" t="s">
        <v>81</v>
      </c>
      <c r="C297" s="2" t="n">
        <v>32</v>
      </c>
      <c r="D297" s="2" t="s">
        <v>64</v>
      </c>
      <c r="E297" s="2" t="n">
        <v>-0.0791808143258095</v>
      </c>
      <c r="F297" s="2" t="n">
        <v>-0.00136000999007083</v>
      </c>
      <c r="G297" s="2" t="s">
        <v>82</v>
      </c>
      <c r="H297" s="3" t="b">
        <f aca="false">FALSE()</f>
        <v>0</v>
      </c>
    </row>
    <row r="298" customFormat="false" ht="12.75" hidden="false" customHeight="false" outlineLevel="0" collapsed="false">
      <c r="A298" s="2" t="n">
        <v>12</v>
      </c>
      <c r="B298" s="2" t="s">
        <v>81</v>
      </c>
      <c r="C298" s="2" t="n">
        <v>33</v>
      </c>
      <c r="D298" s="2" t="s">
        <v>64</v>
      </c>
      <c r="E298" s="2" t="n">
        <v>-0.0823065638542175</v>
      </c>
      <c r="F298" s="2" t="n">
        <v>-0.00662092793505019</v>
      </c>
      <c r="G298" s="2" t="s">
        <v>82</v>
      </c>
      <c r="H298" s="3" t="b">
        <f aca="false">FALSE()</f>
        <v>0</v>
      </c>
    </row>
    <row r="299" customFormat="false" ht="12.75" hidden="false" customHeight="false" outlineLevel="0" collapsed="false">
      <c r="A299" s="2" t="n">
        <v>12</v>
      </c>
      <c r="B299" s="2" t="s">
        <v>81</v>
      </c>
      <c r="C299" s="2" t="n">
        <v>34</v>
      </c>
      <c r="D299" s="2" t="s">
        <v>64</v>
      </c>
      <c r="E299" s="2" t="n">
        <v>-0.0797760561108589</v>
      </c>
      <c r="F299" s="2" t="n">
        <v>-0.00622558860826289</v>
      </c>
      <c r="G299" s="2" t="s">
        <v>82</v>
      </c>
      <c r="H299" s="3" t="b">
        <f aca="false">FALSE()</f>
        <v>0</v>
      </c>
    </row>
    <row r="300" customFormat="false" ht="12.75" hidden="false" customHeight="false" outlineLevel="0" collapsed="false">
      <c r="A300" s="2" t="n">
        <v>12</v>
      </c>
      <c r="B300" s="2" t="s">
        <v>81</v>
      </c>
      <c r="C300" s="2" t="n">
        <v>35</v>
      </c>
      <c r="D300" s="2" t="s">
        <v>64</v>
      </c>
      <c r="E300" s="2" t="n">
        <v>-0.0810946598649025</v>
      </c>
      <c r="F300" s="2" t="n">
        <v>-0.00967936077887778</v>
      </c>
      <c r="G300" s="2" t="s">
        <v>82</v>
      </c>
      <c r="H300" s="3" t="b">
        <f aca="false">FALSE()</f>
        <v>0</v>
      </c>
    </row>
    <row r="301" customFormat="false" ht="12.75" hidden="false" customHeight="false" outlineLevel="0" collapsed="false">
      <c r="A301" s="2" t="n">
        <v>12</v>
      </c>
      <c r="B301" s="2" t="s">
        <v>81</v>
      </c>
      <c r="C301" s="2" t="n">
        <v>36</v>
      </c>
      <c r="D301" s="2" t="s">
        <v>64</v>
      </c>
      <c r="E301" s="2" t="n">
        <v>-0.0799320936203003</v>
      </c>
      <c r="F301" s="2" t="n">
        <v>-0.0106519629508469</v>
      </c>
      <c r="G301" s="2" t="s">
        <v>82</v>
      </c>
      <c r="H301" s="3" t="b">
        <f aca="false">FALSE()</f>
        <v>0</v>
      </c>
    </row>
    <row r="302" customFormat="false" ht="12.75" hidden="false" customHeight="false" outlineLevel="0" collapsed="false">
      <c r="A302" s="2" t="n">
        <v>12</v>
      </c>
      <c r="B302" s="2" t="s">
        <v>81</v>
      </c>
      <c r="C302" s="2" t="n">
        <v>37</v>
      </c>
      <c r="D302" s="2" t="s">
        <v>64</v>
      </c>
      <c r="E302" s="2" t="n">
        <v>-0.0760385394096375</v>
      </c>
      <c r="F302" s="2" t="n">
        <v>-0.00889357715675536</v>
      </c>
      <c r="G302" s="2" t="s">
        <v>82</v>
      </c>
      <c r="H302" s="3" t="b">
        <f aca="false">FALSE()</f>
        <v>0</v>
      </c>
    </row>
    <row r="303" customFormat="false" ht="12.75" hidden="false" customHeight="false" outlineLevel="0" collapsed="false">
      <c r="A303" s="2" t="n">
        <v>12</v>
      </c>
      <c r="B303" s="2" t="s">
        <v>81</v>
      </c>
      <c r="C303" s="2" t="n">
        <v>38</v>
      </c>
      <c r="D303" s="2" t="s">
        <v>64</v>
      </c>
      <c r="E303" s="2" t="n">
        <v>-0.0691111013293266</v>
      </c>
      <c r="F303" s="2" t="n">
        <v>-0.00410130749301585</v>
      </c>
      <c r="G303" s="2" t="s">
        <v>82</v>
      </c>
      <c r="H303" s="3" t="b">
        <f aca="false">FALSE()</f>
        <v>0</v>
      </c>
    </row>
    <row r="304" customFormat="false" ht="12.75" hidden="false" customHeight="false" outlineLevel="0" collapsed="false">
      <c r="A304" s="2" t="n">
        <v>12</v>
      </c>
      <c r="B304" s="2" t="s">
        <v>81</v>
      </c>
      <c r="C304" s="2" t="n">
        <v>39</v>
      </c>
      <c r="D304" s="2" t="s">
        <v>64</v>
      </c>
      <c r="E304" s="2" t="n">
        <v>-0.0707372277975082</v>
      </c>
      <c r="F304" s="2" t="n">
        <v>-0.00786260237776877</v>
      </c>
      <c r="G304" s="2" t="s">
        <v>82</v>
      </c>
      <c r="H304" s="3" t="b">
        <f aca="false">FALSE()</f>
        <v>0</v>
      </c>
    </row>
    <row r="305" customFormat="false" ht="12.75" hidden="false" customHeight="false" outlineLevel="0" collapsed="false">
      <c r="A305" s="2" t="n">
        <v>12</v>
      </c>
      <c r="B305" s="2" t="s">
        <v>81</v>
      </c>
      <c r="C305" s="2" t="n">
        <v>40</v>
      </c>
      <c r="D305" s="2" t="s">
        <v>64</v>
      </c>
      <c r="E305" s="2" t="n">
        <v>-0.0738493725657463</v>
      </c>
      <c r="F305" s="2" t="n">
        <v>-0.0131099155625782</v>
      </c>
      <c r="G305" s="2" t="s">
        <v>82</v>
      </c>
      <c r="H305" s="3" t="b">
        <f aca="false">FALSE()</f>
        <v>0</v>
      </c>
    </row>
    <row r="306" customFormat="false" ht="12.75" hidden="false" customHeight="false" outlineLevel="0" collapsed="false">
      <c r="A306" s="2" t="n">
        <v>13</v>
      </c>
      <c r="B306" s="2" t="s">
        <v>83</v>
      </c>
      <c r="C306" s="2" t="n">
        <v>1</v>
      </c>
      <c r="D306" s="2" t="s">
        <v>64</v>
      </c>
      <c r="E306" s="2" t="n">
        <v>0.331754982471466</v>
      </c>
      <c r="F306" s="2" t="n">
        <v>0.0102604171414396</v>
      </c>
      <c r="G306" s="2" t="s">
        <v>63</v>
      </c>
      <c r="H306" s="3" t="b">
        <f aca="false">FALSE()</f>
        <v>0</v>
      </c>
    </row>
    <row r="307" customFormat="false" ht="12.75" hidden="false" customHeight="false" outlineLevel="0" collapsed="false">
      <c r="A307" s="2" t="n">
        <v>13</v>
      </c>
      <c r="B307" s="2" t="s">
        <v>83</v>
      </c>
      <c r="C307" s="2" t="n">
        <v>2</v>
      </c>
      <c r="D307" s="2" t="s">
        <v>64</v>
      </c>
      <c r="E307" s="2" t="n">
        <v>0.325945913791657</v>
      </c>
      <c r="F307" s="2" t="n">
        <v>0.00373124891803376</v>
      </c>
      <c r="G307" s="2" t="s">
        <v>63</v>
      </c>
      <c r="H307" s="3" t="b">
        <f aca="false">FALSE()</f>
        <v>0</v>
      </c>
    </row>
    <row r="308" customFormat="false" ht="12.75" hidden="false" customHeight="false" outlineLevel="0" collapsed="false">
      <c r="A308" s="2" t="n">
        <v>13</v>
      </c>
      <c r="B308" s="2" t="s">
        <v>83</v>
      </c>
      <c r="C308" s="2" t="n">
        <v>3</v>
      </c>
      <c r="D308" s="2" t="s">
        <v>64</v>
      </c>
      <c r="E308" s="2" t="n">
        <v>0.321084201335907</v>
      </c>
      <c r="F308" s="2" t="n">
        <v>-0.00185056308131195</v>
      </c>
      <c r="G308" s="2" t="s">
        <v>63</v>
      </c>
      <c r="H308" s="3" t="b">
        <f aca="false">FALSE()</f>
        <v>0</v>
      </c>
    </row>
    <row r="309" customFormat="false" ht="12.75" hidden="false" customHeight="false" outlineLevel="0" collapsed="false">
      <c r="A309" s="2" t="n">
        <v>13</v>
      </c>
      <c r="B309" s="2" t="s">
        <v>83</v>
      </c>
      <c r="C309" s="2" t="n">
        <v>4</v>
      </c>
      <c r="D309" s="2" t="s">
        <v>64</v>
      </c>
      <c r="E309" s="2" t="n">
        <v>0.321551889181137</v>
      </c>
      <c r="F309" s="2" t="n">
        <v>-0.0021029747796781</v>
      </c>
      <c r="G309" s="2" t="s">
        <v>63</v>
      </c>
      <c r="H309" s="3" t="b">
        <f aca="false">FALSE()</f>
        <v>0</v>
      </c>
    </row>
    <row r="310" customFormat="false" ht="12.75" hidden="false" customHeight="false" outlineLevel="0" collapsed="false">
      <c r="A310" s="2" t="n">
        <v>13</v>
      </c>
      <c r="B310" s="2" t="s">
        <v>83</v>
      </c>
      <c r="C310" s="2" t="n">
        <v>5</v>
      </c>
      <c r="D310" s="2" t="s">
        <v>64</v>
      </c>
      <c r="E310" s="2" t="n">
        <v>0.325337499380112</v>
      </c>
      <c r="F310" s="2" t="n">
        <v>0.000962535875700256</v>
      </c>
      <c r="G310" s="2" t="s">
        <v>63</v>
      </c>
      <c r="H310" s="3" t="b">
        <f aca="false">FALSE()</f>
        <v>0</v>
      </c>
    </row>
    <row r="311" customFormat="false" ht="12.75" hidden="false" customHeight="false" outlineLevel="0" collapsed="false">
      <c r="A311" s="2" t="n">
        <v>13</v>
      </c>
      <c r="B311" s="2" t="s">
        <v>83</v>
      </c>
      <c r="C311" s="2" t="n">
        <v>6</v>
      </c>
      <c r="D311" s="2" t="s">
        <v>64</v>
      </c>
      <c r="E311" s="2" t="n">
        <v>0.328906178474426</v>
      </c>
      <c r="F311" s="2" t="n">
        <v>0.00381111542641858</v>
      </c>
      <c r="G311" s="2" t="s">
        <v>63</v>
      </c>
      <c r="H311" s="3" t="b">
        <f aca="false">FALSE()</f>
        <v>0</v>
      </c>
    </row>
    <row r="312" customFormat="false" ht="12.75" hidden="false" customHeight="false" outlineLevel="0" collapsed="false">
      <c r="A312" s="2" t="n">
        <v>13</v>
      </c>
      <c r="B312" s="2" t="s">
        <v>83</v>
      </c>
      <c r="C312" s="2" t="n">
        <v>7</v>
      </c>
      <c r="D312" s="2" t="s">
        <v>64</v>
      </c>
      <c r="E312" s="2" t="n">
        <v>0.329665809869766</v>
      </c>
      <c r="F312" s="2" t="n">
        <v>0.00385064727816229</v>
      </c>
      <c r="G312" s="2" t="s">
        <v>63</v>
      </c>
      <c r="H312" s="3" t="b">
        <f aca="false">FALSE()</f>
        <v>0</v>
      </c>
    </row>
    <row r="313" customFormat="false" ht="12.75" hidden="false" customHeight="false" outlineLevel="0" collapsed="false">
      <c r="A313" s="2" t="n">
        <v>13</v>
      </c>
      <c r="B313" s="2" t="s">
        <v>83</v>
      </c>
      <c r="C313" s="2" t="n">
        <v>8</v>
      </c>
      <c r="D313" s="2" t="s">
        <v>64</v>
      </c>
      <c r="E313" s="2" t="n">
        <v>0.331372946500778</v>
      </c>
      <c r="F313" s="2" t="n">
        <v>0.004837684365578</v>
      </c>
      <c r="G313" s="2" t="s">
        <v>63</v>
      </c>
      <c r="H313" s="3" t="b">
        <f aca="false">FALSE()</f>
        <v>0</v>
      </c>
    </row>
    <row r="314" customFormat="false" ht="12.75" hidden="false" customHeight="false" outlineLevel="0" collapsed="false">
      <c r="A314" s="2" t="n">
        <v>13</v>
      </c>
      <c r="B314" s="2" t="s">
        <v>83</v>
      </c>
      <c r="C314" s="2" t="n">
        <v>9</v>
      </c>
      <c r="D314" s="2" t="s">
        <v>64</v>
      </c>
      <c r="E314" s="2" t="n">
        <v>0.322319865226746</v>
      </c>
      <c r="F314" s="2" t="n">
        <v>-0.00493549645205079</v>
      </c>
      <c r="G314" s="2" t="s">
        <v>63</v>
      </c>
      <c r="H314" s="3" t="b">
        <f aca="false">FALSE()</f>
        <v>0</v>
      </c>
    </row>
    <row r="315" customFormat="false" ht="12.75" hidden="false" customHeight="false" outlineLevel="0" collapsed="false">
      <c r="A315" s="2" t="n">
        <v>13</v>
      </c>
      <c r="B315" s="2" t="s">
        <v>83</v>
      </c>
      <c r="C315" s="2" t="n">
        <v>10</v>
      </c>
      <c r="D315" s="2" t="s">
        <v>64</v>
      </c>
      <c r="E315" s="2" t="n">
        <v>0.320323616266251</v>
      </c>
      <c r="F315" s="2" t="n">
        <v>-0.00765184495614204</v>
      </c>
      <c r="G315" s="2" t="s">
        <v>63</v>
      </c>
      <c r="H315" s="3" t="b">
        <f aca="false">FALSE()</f>
        <v>0</v>
      </c>
    </row>
    <row r="316" customFormat="false" ht="12.75" hidden="false" customHeight="false" outlineLevel="0" collapsed="false">
      <c r="A316" s="2" t="n">
        <v>13</v>
      </c>
      <c r="B316" s="2" t="s">
        <v>83</v>
      </c>
      <c r="C316" s="2" t="n">
        <v>11</v>
      </c>
      <c r="D316" s="2" t="s">
        <v>64</v>
      </c>
      <c r="E316" s="2" t="n">
        <v>0.321118384599686</v>
      </c>
      <c r="F316" s="2" t="n">
        <v>-0.00757717616630323</v>
      </c>
      <c r="G316" s="2" t="s">
        <v>63</v>
      </c>
      <c r="H316" s="3" t="b">
        <f aca="false">FALSE()</f>
        <v>0</v>
      </c>
    </row>
    <row r="317" customFormat="false" ht="12.75" hidden="false" customHeight="false" outlineLevel="0" collapsed="false">
      <c r="A317" s="2" t="n">
        <v>13</v>
      </c>
      <c r="B317" s="2" t="s">
        <v>83</v>
      </c>
      <c r="C317" s="2" t="n">
        <v>12</v>
      </c>
      <c r="D317" s="2" t="s">
        <v>64</v>
      </c>
      <c r="E317" s="2" t="n">
        <v>0.323451995849609</v>
      </c>
      <c r="F317" s="2" t="n">
        <v>-0.00596366445997578</v>
      </c>
      <c r="G317" s="2" t="s">
        <v>63</v>
      </c>
      <c r="H317" s="3" t="b">
        <f aca="false">FALSE()</f>
        <v>0</v>
      </c>
    </row>
    <row r="318" customFormat="false" ht="12.75" hidden="false" customHeight="false" outlineLevel="0" collapsed="false">
      <c r="A318" s="2" t="n">
        <v>13</v>
      </c>
      <c r="B318" s="2" t="s">
        <v>83</v>
      </c>
      <c r="C318" s="2" t="n">
        <v>13</v>
      </c>
      <c r="D318" s="2" t="s">
        <v>64</v>
      </c>
      <c r="E318" s="2" t="n">
        <v>0.336885303258896</v>
      </c>
      <c r="F318" s="2" t="n">
        <v>0.00674954340571447</v>
      </c>
      <c r="G318" s="2" t="s">
        <v>63</v>
      </c>
      <c r="H318" s="3" t="b">
        <f aca="false">FALSE()</f>
        <v>0</v>
      </c>
    </row>
    <row r="319" customFormat="false" ht="12.75" hidden="false" customHeight="false" outlineLevel="0" collapsed="false">
      <c r="A319" s="2" t="n">
        <v>13</v>
      </c>
      <c r="B319" s="2" t="s">
        <v>83</v>
      </c>
      <c r="C319" s="2" t="n">
        <v>14</v>
      </c>
      <c r="D319" s="2" t="s">
        <v>64</v>
      </c>
      <c r="E319" s="2" t="n">
        <v>0.338785231113434</v>
      </c>
      <c r="F319" s="2" t="n">
        <v>0.00792937171665623</v>
      </c>
      <c r="G319" s="2" t="s">
        <v>63</v>
      </c>
      <c r="H319" s="3" t="b">
        <f aca="false">FALSE()</f>
        <v>0</v>
      </c>
    </row>
    <row r="320" customFormat="false" ht="12.75" hidden="false" customHeight="false" outlineLevel="0" collapsed="false">
      <c r="A320" s="2" t="n">
        <v>13</v>
      </c>
      <c r="B320" s="2" t="s">
        <v>83</v>
      </c>
      <c r="C320" s="2" t="n">
        <v>15</v>
      </c>
      <c r="D320" s="2" t="s">
        <v>64</v>
      </c>
      <c r="E320" s="2" t="n">
        <v>0.3399977684021</v>
      </c>
      <c r="F320" s="2" t="n">
        <v>0.00842180946172575</v>
      </c>
      <c r="G320" s="2" t="s">
        <v>63</v>
      </c>
      <c r="H320" s="3" t="b">
        <f aca="false">FALSE()</f>
        <v>0</v>
      </c>
    </row>
    <row r="321" customFormat="false" ht="12.75" hidden="false" customHeight="false" outlineLevel="0" collapsed="false">
      <c r="A321" s="2" t="n">
        <v>13</v>
      </c>
      <c r="B321" s="2" t="s">
        <v>83</v>
      </c>
      <c r="C321" s="2" t="n">
        <v>16</v>
      </c>
      <c r="D321" s="2" t="s">
        <v>64</v>
      </c>
      <c r="E321" s="2" t="n">
        <v>0.33940052986145</v>
      </c>
      <c r="F321" s="2" t="n">
        <v>0.00710447137748008</v>
      </c>
      <c r="G321" s="2" t="s">
        <v>63</v>
      </c>
      <c r="H321" s="3" t="b">
        <f aca="false">FALSE()</f>
        <v>0</v>
      </c>
    </row>
    <row r="322" customFormat="false" ht="12.75" hidden="false" customHeight="false" outlineLevel="0" collapsed="false">
      <c r="A322" s="2" t="n">
        <v>13</v>
      </c>
      <c r="B322" s="2" t="s">
        <v>83</v>
      </c>
      <c r="C322" s="2" t="n">
        <v>17</v>
      </c>
      <c r="D322" s="2" t="s">
        <v>64</v>
      </c>
      <c r="E322" s="2" t="n">
        <v>0.335401356220245</v>
      </c>
      <c r="F322" s="2" t="n">
        <v>0.002385198192679</v>
      </c>
      <c r="G322" s="2" t="s">
        <v>63</v>
      </c>
      <c r="H322" s="3" t="b">
        <f aca="false">FALSE()</f>
        <v>0</v>
      </c>
    </row>
    <row r="323" customFormat="false" ht="12.75" hidden="false" customHeight="false" outlineLevel="0" collapsed="false">
      <c r="A323" s="2" t="n">
        <v>13</v>
      </c>
      <c r="B323" s="2" t="s">
        <v>83</v>
      </c>
      <c r="C323" s="2" t="n">
        <v>18</v>
      </c>
      <c r="D323" s="2" t="s">
        <v>64</v>
      </c>
      <c r="E323" s="2" t="n">
        <v>0.322683215141296</v>
      </c>
      <c r="F323" s="2" t="n">
        <v>-0.0110530424298662</v>
      </c>
      <c r="G323" s="2" t="s">
        <v>63</v>
      </c>
      <c r="H323" s="3" t="b">
        <f aca="false">FALSE()</f>
        <v>0</v>
      </c>
    </row>
    <row r="324" customFormat="false" ht="12.75" hidden="false" customHeight="false" outlineLevel="0" collapsed="false">
      <c r="A324" s="2" t="n">
        <v>13</v>
      </c>
      <c r="B324" s="2" t="s">
        <v>83</v>
      </c>
      <c r="C324" s="2" t="n">
        <v>19</v>
      </c>
      <c r="D324" s="2" t="s">
        <v>64</v>
      </c>
      <c r="E324" s="2" t="n">
        <v>0.323118984699249</v>
      </c>
      <c r="F324" s="2" t="n">
        <v>-0.0113373724155095</v>
      </c>
      <c r="G324" s="2" t="s">
        <v>63</v>
      </c>
      <c r="H324" s="3" t="b">
        <f aca="false">FALSE()</f>
        <v>0</v>
      </c>
    </row>
    <row r="325" customFormat="false" ht="12.75" hidden="false" customHeight="false" outlineLevel="0" collapsed="false">
      <c r="A325" s="2" t="n">
        <v>13</v>
      </c>
      <c r="B325" s="2" t="s">
        <v>83</v>
      </c>
      <c r="C325" s="2" t="n">
        <v>20</v>
      </c>
      <c r="D325" s="2" t="s">
        <v>64</v>
      </c>
      <c r="E325" s="2" t="n">
        <v>0.339357912540436</v>
      </c>
      <c r="F325" s="2" t="n">
        <v>0.00418145588208072</v>
      </c>
      <c r="G325" s="2" t="s">
        <v>63</v>
      </c>
      <c r="H325" s="3" t="b">
        <f aca="false">FALSE()</f>
        <v>0</v>
      </c>
    </row>
    <row r="326" customFormat="false" ht="12.75" hidden="false" customHeight="false" outlineLevel="0" collapsed="false">
      <c r="A326" s="2" t="n">
        <v>13</v>
      </c>
      <c r="B326" s="2" t="s">
        <v>83</v>
      </c>
      <c r="C326" s="2" t="n">
        <v>21</v>
      </c>
      <c r="D326" s="2" t="s">
        <v>64</v>
      </c>
      <c r="E326" s="2" t="n">
        <v>0.337900638580322</v>
      </c>
      <c r="F326" s="2" t="n">
        <v>0.00200408237837094</v>
      </c>
      <c r="G326" s="2" t="s">
        <v>63</v>
      </c>
      <c r="H326" s="3" t="b">
        <f aca="false">FALSE()</f>
        <v>0</v>
      </c>
    </row>
    <row r="327" customFormat="false" ht="12.75" hidden="false" customHeight="false" outlineLevel="0" collapsed="false">
      <c r="A327" s="2" t="n">
        <v>13</v>
      </c>
      <c r="B327" s="2" t="s">
        <v>83</v>
      </c>
      <c r="C327" s="2" t="n">
        <v>22</v>
      </c>
      <c r="D327" s="2" t="s">
        <v>64</v>
      </c>
      <c r="E327" s="2" t="n">
        <v>0.336176991462708</v>
      </c>
      <c r="F327" s="2" t="n">
        <v>-0.000439664282840057</v>
      </c>
      <c r="G327" s="2" t="s">
        <v>63</v>
      </c>
      <c r="H327" s="3" t="b">
        <f aca="false">FALSE()</f>
        <v>0</v>
      </c>
    </row>
    <row r="328" customFormat="false" ht="12.75" hidden="false" customHeight="false" outlineLevel="0" collapsed="false">
      <c r="A328" s="2" t="n">
        <v>13</v>
      </c>
      <c r="B328" s="2" t="s">
        <v>83</v>
      </c>
      <c r="C328" s="2" t="n">
        <v>23</v>
      </c>
      <c r="D328" s="2" t="s">
        <v>64</v>
      </c>
      <c r="E328" s="2" t="n">
        <v>0.338010638952255</v>
      </c>
      <c r="F328" s="2" t="n">
        <v>0.00067388366311142</v>
      </c>
      <c r="G328" s="2" t="s">
        <v>63</v>
      </c>
      <c r="H328" s="3" t="b">
        <f aca="false">FALSE()</f>
        <v>0</v>
      </c>
    </row>
    <row r="329" customFormat="false" ht="12.75" hidden="false" customHeight="false" outlineLevel="0" collapsed="false">
      <c r="A329" s="2" t="n">
        <v>13</v>
      </c>
      <c r="B329" s="2" t="s">
        <v>83</v>
      </c>
      <c r="C329" s="2" t="n">
        <v>24</v>
      </c>
      <c r="D329" s="2" t="s">
        <v>64</v>
      </c>
      <c r="E329" s="2" t="n">
        <v>0.343575149774551</v>
      </c>
      <c r="F329" s="2" t="n">
        <v>0.00551829494181131</v>
      </c>
      <c r="G329" s="2" t="s">
        <v>63</v>
      </c>
      <c r="H329" s="3" t="b">
        <f aca="false">FALSE()</f>
        <v>0</v>
      </c>
    </row>
    <row r="330" customFormat="false" ht="12.75" hidden="false" customHeight="false" outlineLevel="0" collapsed="false">
      <c r="A330" s="2" t="n">
        <v>13</v>
      </c>
      <c r="B330" s="2" t="s">
        <v>83</v>
      </c>
      <c r="C330" s="2" t="n">
        <v>25</v>
      </c>
      <c r="D330" s="2" t="s">
        <v>64</v>
      </c>
      <c r="E330" s="2" t="n">
        <v>0.370181679725647</v>
      </c>
      <c r="F330" s="2" t="n">
        <v>0.0314047253493107</v>
      </c>
      <c r="G330" s="2" t="s">
        <v>63</v>
      </c>
      <c r="H330" s="3" t="b">
        <f aca="false">FALSE()</f>
        <v>0</v>
      </c>
    </row>
    <row r="331" customFormat="false" ht="12.75" hidden="false" customHeight="false" outlineLevel="0" collapsed="false">
      <c r="A331" s="2" t="n">
        <v>13</v>
      </c>
      <c r="B331" s="2" t="s">
        <v>83</v>
      </c>
      <c r="C331" s="2" t="n">
        <v>26</v>
      </c>
      <c r="D331" s="2" t="s">
        <v>64</v>
      </c>
      <c r="E331" s="2" t="n">
        <v>0.393835633993149</v>
      </c>
      <c r="F331" s="2" t="n">
        <v>0.0543385800732163</v>
      </c>
      <c r="G331" s="2" t="s">
        <v>63</v>
      </c>
      <c r="H331" s="3" t="b">
        <f aca="false">FALSE()</f>
        <v>0</v>
      </c>
    </row>
    <row r="332" customFormat="false" ht="12.75" hidden="false" customHeight="false" outlineLevel="0" collapsed="false">
      <c r="A332" s="2" t="n">
        <v>13</v>
      </c>
      <c r="B332" s="2" t="s">
        <v>83</v>
      </c>
      <c r="C332" s="2" t="n">
        <v>27</v>
      </c>
      <c r="D332" s="2" t="s">
        <v>64</v>
      </c>
      <c r="E332" s="2" t="n">
        <v>0.435798346996307</v>
      </c>
      <c r="F332" s="2" t="n">
        <v>0.0955811935327786</v>
      </c>
      <c r="G332" s="2" t="s">
        <v>63</v>
      </c>
      <c r="H332" s="3" t="b">
        <f aca="false">FALSE()</f>
        <v>0</v>
      </c>
    </row>
    <row r="333" customFormat="false" ht="12.75" hidden="false" customHeight="false" outlineLevel="0" collapsed="false">
      <c r="A333" s="2" t="n">
        <v>13</v>
      </c>
      <c r="B333" s="2" t="s">
        <v>83</v>
      </c>
      <c r="C333" s="2" t="n">
        <v>28</v>
      </c>
      <c r="D333" s="2" t="s">
        <v>64</v>
      </c>
      <c r="E333" s="2" t="n">
        <v>0.48270708322525</v>
      </c>
      <c r="F333" s="2" t="n">
        <v>0.141769830218125</v>
      </c>
      <c r="G333" s="2" t="s">
        <v>63</v>
      </c>
      <c r="H333" s="3" t="b">
        <f aca="false">FALSE()</f>
        <v>0</v>
      </c>
    </row>
    <row r="334" customFormat="false" ht="12.75" hidden="false" customHeight="false" outlineLevel="0" collapsed="false">
      <c r="A334" s="2" t="n">
        <v>13</v>
      </c>
      <c r="B334" s="2" t="s">
        <v>83</v>
      </c>
      <c r="C334" s="2" t="n">
        <v>29</v>
      </c>
      <c r="D334" s="2" t="s">
        <v>64</v>
      </c>
      <c r="E334" s="2" t="n">
        <v>0.571656346321106</v>
      </c>
      <c r="F334" s="2" t="n">
        <v>0.229998993770385</v>
      </c>
      <c r="G334" s="2" t="s">
        <v>63</v>
      </c>
      <c r="H334" s="3" t="b">
        <f aca="false">FALSE()</f>
        <v>0</v>
      </c>
    </row>
    <row r="335" customFormat="false" ht="12.75" hidden="false" customHeight="false" outlineLevel="0" collapsed="false">
      <c r="A335" s="2" t="n">
        <v>13</v>
      </c>
      <c r="B335" s="2" t="s">
        <v>83</v>
      </c>
      <c r="C335" s="2" t="n">
        <v>30</v>
      </c>
      <c r="D335" s="2" t="s">
        <v>64</v>
      </c>
      <c r="E335" s="2" t="n">
        <v>0.693535923957825</v>
      </c>
      <c r="F335" s="2" t="n">
        <v>0.351158471863507</v>
      </c>
      <c r="G335" s="2" t="s">
        <v>63</v>
      </c>
      <c r="H335" s="3" t="b">
        <f aca="false">FALSE()</f>
        <v>0</v>
      </c>
    </row>
    <row r="336" customFormat="false" ht="12.75" hidden="false" customHeight="false" outlineLevel="0" collapsed="false">
      <c r="A336" s="2" t="n">
        <v>13</v>
      </c>
      <c r="B336" s="2" t="s">
        <v>83</v>
      </c>
      <c r="C336" s="2" t="n">
        <v>31</v>
      </c>
      <c r="D336" s="2" t="s">
        <v>64</v>
      </c>
      <c r="E336" s="2" t="n">
        <v>0.79775083065033</v>
      </c>
      <c r="F336" s="2" t="n">
        <v>0.454653279012416</v>
      </c>
      <c r="G336" s="2" t="s">
        <v>63</v>
      </c>
      <c r="H336" s="3" t="b">
        <f aca="false">FALSE()</f>
        <v>0</v>
      </c>
    </row>
    <row r="337" customFormat="false" ht="12.75" hidden="false" customHeight="false" outlineLevel="0" collapsed="false">
      <c r="A337" s="2" t="n">
        <v>13</v>
      </c>
      <c r="B337" s="2" t="s">
        <v>83</v>
      </c>
      <c r="C337" s="2" t="n">
        <v>32</v>
      </c>
      <c r="D337" s="2" t="s">
        <v>64</v>
      </c>
      <c r="E337" s="2" t="n">
        <v>0.910052180290222</v>
      </c>
      <c r="F337" s="2" t="n">
        <v>0.566234529108712</v>
      </c>
      <c r="G337" s="2" t="s">
        <v>63</v>
      </c>
      <c r="H337" s="3" t="b">
        <f aca="false">FALSE()</f>
        <v>0</v>
      </c>
    </row>
    <row r="338" customFormat="false" ht="12.75" hidden="false" customHeight="false" outlineLevel="0" collapsed="false">
      <c r="A338" s="2" t="n">
        <v>13</v>
      </c>
      <c r="B338" s="2" t="s">
        <v>83</v>
      </c>
      <c r="C338" s="2" t="n">
        <v>33</v>
      </c>
      <c r="D338" s="2" t="s">
        <v>64</v>
      </c>
      <c r="E338" s="2" t="n">
        <v>1.02234053611755</v>
      </c>
      <c r="F338" s="2" t="n">
        <v>0.677802785392447</v>
      </c>
      <c r="G338" s="2" t="s">
        <v>63</v>
      </c>
      <c r="H338" s="3" t="b">
        <f aca="false">FALSE()</f>
        <v>0</v>
      </c>
    </row>
    <row r="339" customFormat="false" ht="12.75" hidden="false" customHeight="false" outlineLevel="0" collapsed="false">
      <c r="A339" s="2" t="n">
        <v>13</v>
      </c>
      <c r="B339" s="2" t="s">
        <v>83</v>
      </c>
      <c r="C339" s="2" t="n">
        <v>34</v>
      </c>
      <c r="D339" s="2" t="s">
        <v>64</v>
      </c>
      <c r="E339" s="2" t="n">
        <v>1.14563846588135</v>
      </c>
      <c r="F339" s="2" t="n">
        <v>0.800380615612645</v>
      </c>
      <c r="G339" s="2" t="s">
        <v>63</v>
      </c>
      <c r="H339" s="3" t="b">
        <f aca="false">FALSE()</f>
        <v>0</v>
      </c>
    </row>
    <row r="340" customFormat="false" ht="12.75" hidden="false" customHeight="false" outlineLevel="0" collapsed="false">
      <c r="A340" s="2" t="n">
        <v>13</v>
      </c>
      <c r="B340" s="2" t="s">
        <v>83</v>
      </c>
      <c r="C340" s="2" t="n">
        <v>35</v>
      </c>
      <c r="D340" s="2" t="s">
        <v>64</v>
      </c>
      <c r="E340" s="2" t="n">
        <v>1.26996123790741</v>
      </c>
      <c r="F340" s="2" t="n">
        <v>0.923983288095111</v>
      </c>
      <c r="G340" s="2" t="s">
        <v>63</v>
      </c>
      <c r="H340" s="3" t="b">
        <f aca="false">FALSE()</f>
        <v>0</v>
      </c>
    </row>
    <row r="341" customFormat="false" ht="12.75" hidden="false" customHeight="false" outlineLevel="0" collapsed="false">
      <c r="A341" s="2" t="n">
        <v>13</v>
      </c>
      <c r="B341" s="2" t="s">
        <v>83</v>
      </c>
      <c r="C341" s="2" t="n">
        <v>36</v>
      </c>
      <c r="D341" s="2" t="s">
        <v>64</v>
      </c>
      <c r="E341" s="2" t="n">
        <v>1.37369775772095</v>
      </c>
      <c r="F341" s="2" t="n">
        <v>1.02699970836505</v>
      </c>
      <c r="G341" s="2" t="s">
        <v>63</v>
      </c>
      <c r="H341" s="3" t="b">
        <f aca="false">FALSE()</f>
        <v>0</v>
      </c>
    </row>
    <row r="342" customFormat="false" ht="12.75" hidden="false" customHeight="false" outlineLevel="0" collapsed="false">
      <c r="A342" s="2" t="n">
        <v>13</v>
      </c>
      <c r="B342" s="2" t="s">
        <v>83</v>
      </c>
      <c r="C342" s="2" t="n">
        <v>37</v>
      </c>
      <c r="D342" s="2" t="s">
        <v>64</v>
      </c>
      <c r="E342" s="2" t="n">
        <v>1.46113395690918</v>
      </c>
      <c r="F342" s="2" t="n">
        <v>1.11371580800969</v>
      </c>
      <c r="G342" s="2" t="s">
        <v>63</v>
      </c>
      <c r="H342" s="3" t="b">
        <f aca="false">FALSE()</f>
        <v>0</v>
      </c>
    </row>
    <row r="343" customFormat="false" ht="12.75" hidden="false" customHeight="false" outlineLevel="0" collapsed="false">
      <c r="A343" s="2" t="n">
        <v>13</v>
      </c>
      <c r="B343" s="2" t="s">
        <v>83</v>
      </c>
      <c r="C343" s="2" t="n">
        <v>38</v>
      </c>
      <c r="D343" s="2" t="s">
        <v>64</v>
      </c>
      <c r="E343" s="2" t="n">
        <v>1.54892528057098</v>
      </c>
      <c r="F343" s="2" t="n">
        <v>1.2007870321279</v>
      </c>
      <c r="G343" s="2" t="s">
        <v>63</v>
      </c>
      <c r="H343" s="3" t="b">
        <f aca="false">FALSE()</f>
        <v>0</v>
      </c>
    </row>
    <row r="344" customFormat="false" ht="12.75" hidden="false" customHeight="false" outlineLevel="0" collapsed="false">
      <c r="A344" s="2" t="n">
        <v>13</v>
      </c>
      <c r="B344" s="2" t="s">
        <v>83</v>
      </c>
      <c r="C344" s="2" t="n">
        <v>39</v>
      </c>
      <c r="D344" s="2" t="s">
        <v>64</v>
      </c>
      <c r="E344" s="2" t="n">
        <v>1.6345123052597</v>
      </c>
      <c r="F344" s="2" t="n">
        <v>1.28565395727302</v>
      </c>
      <c r="G344" s="2" t="s">
        <v>63</v>
      </c>
      <c r="H344" s="3" t="b">
        <f aca="false">FALSE()</f>
        <v>0</v>
      </c>
    </row>
    <row r="345" customFormat="false" ht="12.75" hidden="false" customHeight="false" outlineLevel="0" collapsed="false">
      <c r="A345" s="2" t="n">
        <v>13</v>
      </c>
      <c r="B345" s="2" t="s">
        <v>83</v>
      </c>
      <c r="C345" s="2" t="n">
        <v>40</v>
      </c>
      <c r="D345" s="2" t="s">
        <v>64</v>
      </c>
      <c r="E345" s="2" t="n">
        <v>1.70638263225555</v>
      </c>
      <c r="F345" s="2" t="n">
        <v>1.35680418472527</v>
      </c>
      <c r="G345" s="2" t="s">
        <v>63</v>
      </c>
      <c r="H345" s="3" t="b">
        <f aca="false">FALSE()</f>
        <v>0</v>
      </c>
    </row>
    <row r="346" customFormat="false" ht="12.75" hidden="false" customHeight="false" outlineLevel="0" collapsed="false">
      <c r="A346" s="2" t="n">
        <v>15</v>
      </c>
      <c r="B346" s="2" t="s">
        <v>84</v>
      </c>
      <c r="C346" s="2" t="n">
        <v>1</v>
      </c>
      <c r="D346" s="2" t="s">
        <v>64</v>
      </c>
      <c r="E346" s="2" t="n">
        <v>0.285469263792038</v>
      </c>
      <c r="F346" s="2" t="n">
        <v>0.0038383213927702</v>
      </c>
      <c r="G346" s="2" t="s">
        <v>70</v>
      </c>
      <c r="H346" s="3" t="b">
        <f aca="false">FALSE()</f>
        <v>0</v>
      </c>
    </row>
    <row r="347" customFormat="false" ht="12.75" hidden="false" customHeight="false" outlineLevel="0" collapsed="false">
      <c r="A347" s="2" t="n">
        <v>15</v>
      </c>
      <c r="B347" s="2" t="s">
        <v>84</v>
      </c>
      <c r="C347" s="2" t="n">
        <v>2</v>
      </c>
      <c r="D347" s="2" t="s">
        <v>64</v>
      </c>
      <c r="E347" s="2" t="n">
        <v>0.284888684749603</v>
      </c>
      <c r="F347" s="2" t="n">
        <v>0.00196070646917497</v>
      </c>
      <c r="G347" s="2" t="s">
        <v>70</v>
      </c>
      <c r="H347" s="3" t="b">
        <f aca="false">FALSE()</f>
        <v>0</v>
      </c>
    </row>
    <row r="348" customFormat="false" ht="12.75" hidden="false" customHeight="false" outlineLevel="0" collapsed="false">
      <c r="A348" s="2" t="n">
        <v>15</v>
      </c>
      <c r="B348" s="2" t="s">
        <v>84</v>
      </c>
      <c r="C348" s="2" t="n">
        <v>3</v>
      </c>
      <c r="D348" s="2" t="s">
        <v>64</v>
      </c>
      <c r="E348" s="2" t="n">
        <v>0.287592023611069</v>
      </c>
      <c r="F348" s="2" t="n">
        <v>0.00336700944947994</v>
      </c>
      <c r="G348" s="2" t="s">
        <v>70</v>
      </c>
      <c r="H348" s="3" t="b">
        <f aca="false">FALSE()</f>
        <v>0</v>
      </c>
    </row>
    <row r="349" customFormat="false" ht="12.75" hidden="false" customHeight="false" outlineLevel="0" collapsed="false">
      <c r="A349" s="2" t="n">
        <v>15</v>
      </c>
      <c r="B349" s="2" t="s">
        <v>84</v>
      </c>
      <c r="C349" s="2" t="n">
        <v>4</v>
      </c>
      <c r="D349" s="2" t="s">
        <v>64</v>
      </c>
      <c r="E349" s="2" t="n">
        <v>0.2869713306427</v>
      </c>
      <c r="F349" s="2" t="n">
        <v>0.00144928059995088</v>
      </c>
      <c r="G349" s="2" t="s">
        <v>70</v>
      </c>
      <c r="H349" s="3" t="b">
        <f aca="false">FALSE()</f>
        <v>0</v>
      </c>
    </row>
    <row r="350" customFormat="false" ht="12.75" hidden="false" customHeight="false" outlineLevel="0" collapsed="false">
      <c r="A350" s="2" t="n">
        <v>15</v>
      </c>
      <c r="B350" s="2" t="s">
        <v>84</v>
      </c>
      <c r="C350" s="2" t="n">
        <v>5</v>
      </c>
      <c r="D350" s="2" t="s">
        <v>64</v>
      </c>
      <c r="E350" s="2" t="n">
        <v>0.286677360534668</v>
      </c>
      <c r="F350" s="2" t="n">
        <v>-0.000141725389241829</v>
      </c>
      <c r="G350" s="2" t="s">
        <v>70</v>
      </c>
      <c r="H350" s="3" t="b">
        <f aca="false">FALSE()</f>
        <v>0</v>
      </c>
    </row>
    <row r="351" customFormat="false" ht="12.75" hidden="false" customHeight="false" outlineLevel="0" collapsed="false">
      <c r="A351" s="2" t="n">
        <v>15</v>
      </c>
      <c r="B351" s="2" t="s">
        <v>84</v>
      </c>
      <c r="C351" s="2" t="n">
        <v>6</v>
      </c>
      <c r="D351" s="2" t="s">
        <v>64</v>
      </c>
      <c r="E351" s="2" t="n">
        <v>0.288113117218018</v>
      </c>
      <c r="F351" s="2" t="n">
        <v>-3.00458705269945E-006</v>
      </c>
      <c r="G351" s="2" t="s">
        <v>70</v>
      </c>
      <c r="H351" s="3" t="b">
        <f aca="false">FALSE()</f>
        <v>0</v>
      </c>
    </row>
    <row r="352" customFormat="false" ht="12.75" hidden="false" customHeight="false" outlineLevel="0" collapsed="false">
      <c r="A352" s="2" t="n">
        <v>15</v>
      </c>
      <c r="B352" s="2" t="s">
        <v>84</v>
      </c>
      <c r="C352" s="2" t="n">
        <v>7</v>
      </c>
      <c r="D352" s="2" t="s">
        <v>64</v>
      </c>
      <c r="E352" s="2" t="n">
        <v>0.296682566404343</v>
      </c>
      <c r="F352" s="2" t="n">
        <v>0.00726940871811184</v>
      </c>
      <c r="G352" s="2" t="s">
        <v>70</v>
      </c>
      <c r="H352" s="3" t="b">
        <f aca="false">FALSE()</f>
        <v>0</v>
      </c>
    </row>
    <row r="353" customFormat="false" ht="12.75" hidden="false" customHeight="false" outlineLevel="0" collapsed="false">
      <c r="A353" s="2" t="n">
        <v>15</v>
      </c>
      <c r="B353" s="2" t="s">
        <v>84</v>
      </c>
      <c r="C353" s="2" t="n">
        <v>8</v>
      </c>
      <c r="D353" s="2" t="s">
        <v>64</v>
      </c>
      <c r="E353" s="2" t="n">
        <v>0.293410986661911</v>
      </c>
      <c r="F353" s="2" t="n">
        <v>0.00270079309451972</v>
      </c>
      <c r="G353" s="2" t="s">
        <v>70</v>
      </c>
      <c r="H353" s="3" t="b">
        <f aca="false">FALSE()</f>
        <v>0</v>
      </c>
    </row>
    <row r="354" customFormat="false" ht="12.75" hidden="false" customHeight="false" outlineLevel="0" collapsed="false">
      <c r="A354" s="2" t="n">
        <v>15</v>
      </c>
      <c r="B354" s="2" t="s">
        <v>84</v>
      </c>
      <c r="C354" s="2" t="n">
        <v>9</v>
      </c>
      <c r="D354" s="2" t="s">
        <v>64</v>
      </c>
      <c r="E354" s="2" t="n">
        <v>0.277933567762375</v>
      </c>
      <c r="F354" s="2" t="n">
        <v>-0.014073661686177</v>
      </c>
      <c r="G354" s="2" t="s">
        <v>70</v>
      </c>
      <c r="H354" s="3" t="b">
        <f aca="false">FALSE()</f>
        <v>0</v>
      </c>
    </row>
    <row r="355" customFormat="false" ht="12.75" hidden="false" customHeight="false" outlineLevel="0" collapsed="false">
      <c r="A355" s="2" t="n">
        <v>15</v>
      </c>
      <c r="B355" s="2" t="s">
        <v>84</v>
      </c>
      <c r="C355" s="2" t="n">
        <v>10</v>
      </c>
      <c r="D355" s="2" t="s">
        <v>64</v>
      </c>
      <c r="E355" s="2" t="n">
        <v>0.280675500631332</v>
      </c>
      <c r="F355" s="2" t="n">
        <v>-0.0126287646983799</v>
      </c>
      <c r="G355" s="2" t="s">
        <v>70</v>
      </c>
      <c r="H355" s="3" t="b">
        <f aca="false">FALSE()</f>
        <v>0</v>
      </c>
    </row>
    <row r="356" customFormat="false" ht="12.75" hidden="false" customHeight="false" outlineLevel="0" collapsed="false">
      <c r="A356" s="2" t="n">
        <v>15</v>
      </c>
      <c r="B356" s="2" t="s">
        <v>84</v>
      </c>
      <c r="C356" s="2" t="n">
        <v>11</v>
      </c>
      <c r="D356" s="2" t="s">
        <v>64</v>
      </c>
      <c r="E356" s="2" t="n">
        <v>0.301297068595886</v>
      </c>
      <c r="F356" s="2" t="n">
        <v>0.00669576738501339</v>
      </c>
      <c r="G356" s="2" t="s">
        <v>70</v>
      </c>
      <c r="H356" s="3" t="b">
        <f aca="false">FALSE()</f>
        <v>0</v>
      </c>
    </row>
    <row r="357" customFormat="false" ht="12.75" hidden="false" customHeight="false" outlineLevel="0" collapsed="false">
      <c r="A357" s="2" t="n">
        <v>15</v>
      </c>
      <c r="B357" s="2" t="s">
        <v>84</v>
      </c>
      <c r="C357" s="2" t="n">
        <v>12</v>
      </c>
      <c r="D357" s="2" t="s">
        <v>64</v>
      </c>
      <c r="E357" s="2" t="n">
        <v>0.301734894514084</v>
      </c>
      <c r="F357" s="2" t="n">
        <v>0.00583655742205054</v>
      </c>
      <c r="G357" s="2" t="s">
        <v>70</v>
      </c>
      <c r="H357" s="3" t="b">
        <f aca="false">FALSE()</f>
        <v>0</v>
      </c>
    </row>
    <row r="358" customFormat="false" ht="12.75" hidden="false" customHeight="false" outlineLevel="0" collapsed="false">
      <c r="A358" s="2" t="n">
        <v>15</v>
      </c>
      <c r="B358" s="2" t="s">
        <v>84</v>
      </c>
      <c r="C358" s="2" t="n">
        <v>13</v>
      </c>
      <c r="D358" s="2" t="s">
        <v>64</v>
      </c>
      <c r="E358" s="2" t="n">
        <v>0.295439273118973</v>
      </c>
      <c r="F358" s="2" t="n">
        <v>-0.00175609985422102</v>
      </c>
      <c r="G358" s="2" t="s">
        <v>70</v>
      </c>
      <c r="H358" s="3" t="b">
        <f aca="false">FALSE()</f>
        <v>0</v>
      </c>
    </row>
    <row r="359" customFormat="false" ht="12.75" hidden="false" customHeight="false" outlineLevel="0" collapsed="false">
      <c r="A359" s="2" t="n">
        <v>15</v>
      </c>
      <c r="B359" s="2" t="s">
        <v>84</v>
      </c>
      <c r="C359" s="2" t="n">
        <v>14</v>
      </c>
      <c r="D359" s="2" t="s">
        <v>64</v>
      </c>
      <c r="E359" s="2" t="n">
        <v>0.294276684522629</v>
      </c>
      <c r="F359" s="2" t="n">
        <v>-0.00421572433172555</v>
      </c>
      <c r="G359" s="2" t="s">
        <v>70</v>
      </c>
      <c r="H359" s="3" t="b">
        <f aca="false">FALSE()</f>
        <v>0</v>
      </c>
    </row>
    <row r="360" customFormat="false" ht="12.75" hidden="false" customHeight="false" outlineLevel="0" collapsed="false">
      <c r="A360" s="2" t="n">
        <v>15</v>
      </c>
      <c r="B360" s="2" t="s">
        <v>84</v>
      </c>
      <c r="C360" s="2" t="n">
        <v>15</v>
      </c>
      <c r="D360" s="2" t="s">
        <v>64</v>
      </c>
      <c r="E360" s="2" t="n">
        <v>0.298800110816956</v>
      </c>
      <c r="F360" s="2" t="n">
        <v>-0.000989333918559252</v>
      </c>
      <c r="G360" s="2" t="s">
        <v>70</v>
      </c>
      <c r="H360" s="3" t="b">
        <f aca="false">FALSE()</f>
        <v>0</v>
      </c>
    </row>
    <row r="361" customFormat="false" ht="12.75" hidden="false" customHeight="false" outlineLevel="0" collapsed="false">
      <c r="A361" s="2" t="n">
        <v>15</v>
      </c>
      <c r="B361" s="2" t="s">
        <v>84</v>
      </c>
      <c r="C361" s="2" t="n">
        <v>16</v>
      </c>
      <c r="D361" s="2" t="s">
        <v>64</v>
      </c>
      <c r="E361" s="2" t="n">
        <v>0.300367772579193</v>
      </c>
      <c r="F361" s="2" t="n">
        <v>-0.000718708037482238</v>
      </c>
      <c r="G361" s="2" t="s">
        <v>70</v>
      </c>
      <c r="H361" s="3" t="b">
        <f aca="false">FALSE()</f>
        <v>0</v>
      </c>
    </row>
    <row r="362" customFormat="false" ht="12.75" hidden="false" customHeight="false" outlineLevel="0" collapsed="false">
      <c r="A362" s="2" t="n">
        <v>15</v>
      </c>
      <c r="B362" s="2" t="s">
        <v>84</v>
      </c>
      <c r="C362" s="2" t="n">
        <v>17</v>
      </c>
      <c r="D362" s="2" t="s">
        <v>64</v>
      </c>
      <c r="E362" s="2" t="n">
        <v>0.309575319290161</v>
      </c>
      <c r="F362" s="2" t="n">
        <v>0.0071918027923253</v>
      </c>
      <c r="G362" s="2" t="s">
        <v>70</v>
      </c>
      <c r="H362" s="3" t="b">
        <f aca="false">FALSE()</f>
        <v>0</v>
      </c>
    </row>
    <row r="363" customFormat="false" ht="12.75" hidden="false" customHeight="false" outlineLevel="0" collapsed="false">
      <c r="A363" s="2" t="n">
        <v>15</v>
      </c>
      <c r="B363" s="2" t="s">
        <v>84</v>
      </c>
      <c r="C363" s="2" t="n">
        <v>18</v>
      </c>
      <c r="D363" s="2" t="s">
        <v>64</v>
      </c>
      <c r="E363" s="2" t="n">
        <v>0.313217252492905</v>
      </c>
      <c r="F363" s="2" t="n">
        <v>0.00953670011390835</v>
      </c>
      <c r="G363" s="2" t="s">
        <v>70</v>
      </c>
      <c r="H363" s="3" t="b">
        <f aca="false">FALSE()</f>
        <v>0</v>
      </c>
    </row>
    <row r="364" customFormat="false" ht="12.75" hidden="false" customHeight="false" outlineLevel="0" collapsed="false">
      <c r="A364" s="2" t="n">
        <v>15</v>
      </c>
      <c r="B364" s="2" t="s">
        <v>84</v>
      </c>
      <c r="C364" s="2" t="n">
        <v>19</v>
      </c>
      <c r="D364" s="2" t="s">
        <v>64</v>
      </c>
      <c r="E364" s="2" t="n">
        <v>0.313167184591293</v>
      </c>
      <c r="F364" s="2" t="n">
        <v>0.00818959633113649</v>
      </c>
      <c r="G364" s="2" t="s">
        <v>70</v>
      </c>
      <c r="H364" s="3" t="b">
        <f aca="false">FALSE()</f>
        <v>0</v>
      </c>
    </row>
    <row r="365" customFormat="false" ht="12.75" hidden="false" customHeight="false" outlineLevel="0" collapsed="false">
      <c r="A365" s="2" t="n">
        <v>15</v>
      </c>
      <c r="B365" s="2" t="s">
        <v>84</v>
      </c>
      <c r="C365" s="2" t="n">
        <v>20</v>
      </c>
      <c r="D365" s="2" t="s">
        <v>64</v>
      </c>
      <c r="E365" s="2" t="n">
        <v>0.312947601079941</v>
      </c>
      <c r="F365" s="2" t="n">
        <v>0.00667297693862347</v>
      </c>
      <c r="G365" s="2" t="s">
        <v>70</v>
      </c>
      <c r="H365" s="3" t="b">
        <f aca="false">FALSE()</f>
        <v>0</v>
      </c>
    </row>
    <row r="366" customFormat="false" ht="12.75" hidden="false" customHeight="false" outlineLevel="0" collapsed="false">
      <c r="A366" s="2" t="n">
        <v>15</v>
      </c>
      <c r="B366" s="2" t="s">
        <v>84</v>
      </c>
      <c r="C366" s="2" t="n">
        <v>21</v>
      </c>
      <c r="D366" s="2" t="s">
        <v>64</v>
      </c>
      <c r="E366" s="2" t="n">
        <v>0.299263924360275</v>
      </c>
      <c r="F366" s="2" t="n">
        <v>-0.0083077356622026</v>
      </c>
      <c r="G366" s="2" t="s">
        <v>70</v>
      </c>
      <c r="H366" s="3" t="b">
        <f aca="false">FALSE()</f>
        <v>0</v>
      </c>
    </row>
    <row r="367" customFormat="false" ht="12.75" hidden="false" customHeight="false" outlineLevel="0" collapsed="false">
      <c r="A367" s="2" t="n">
        <v>15</v>
      </c>
      <c r="B367" s="2" t="s">
        <v>84</v>
      </c>
      <c r="C367" s="2" t="n">
        <v>22</v>
      </c>
      <c r="D367" s="2" t="s">
        <v>64</v>
      </c>
      <c r="E367" s="2" t="n">
        <v>0.296430021524429</v>
      </c>
      <c r="F367" s="2" t="n">
        <v>-0.012438674379209</v>
      </c>
      <c r="G367" s="2" t="s">
        <v>70</v>
      </c>
      <c r="H367" s="3" t="b">
        <f aca="false">FALSE()</f>
        <v>0</v>
      </c>
    </row>
    <row r="368" customFormat="false" ht="12.75" hidden="false" customHeight="false" outlineLevel="0" collapsed="false">
      <c r="A368" s="2" t="n">
        <v>15</v>
      </c>
      <c r="B368" s="2" t="s">
        <v>84</v>
      </c>
      <c r="C368" s="2" t="n">
        <v>23</v>
      </c>
      <c r="D368" s="2" t="s">
        <v>64</v>
      </c>
      <c r="E368" s="2" t="n">
        <v>0.302070707082748</v>
      </c>
      <c r="F368" s="2" t="n">
        <v>-0.00809502470205047</v>
      </c>
      <c r="G368" s="2" t="s">
        <v>70</v>
      </c>
      <c r="H368" s="3" t="b">
        <f aca="false">FALSE()</f>
        <v>0</v>
      </c>
    </row>
    <row r="369" customFormat="false" ht="12.75" hidden="false" customHeight="false" outlineLevel="0" collapsed="false">
      <c r="A369" s="2" t="n">
        <v>15</v>
      </c>
      <c r="B369" s="2" t="s">
        <v>84</v>
      </c>
      <c r="C369" s="2" t="n">
        <v>24</v>
      </c>
      <c r="D369" s="2" t="s">
        <v>64</v>
      </c>
      <c r="E369" s="2" t="n">
        <v>0.302333742380142</v>
      </c>
      <c r="F369" s="2" t="n">
        <v>-0.00912902528581715</v>
      </c>
      <c r="G369" s="2" t="s">
        <v>70</v>
      </c>
      <c r="H369" s="3" t="b">
        <f aca="false">FALSE()</f>
        <v>0</v>
      </c>
    </row>
    <row r="370" customFormat="false" ht="12.75" hidden="false" customHeight="false" outlineLevel="0" collapsed="false">
      <c r="A370" s="2" t="n">
        <v>15</v>
      </c>
      <c r="B370" s="2" t="s">
        <v>84</v>
      </c>
      <c r="C370" s="2" t="n">
        <v>25</v>
      </c>
      <c r="D370" s="2" t="s">
        <v>64</v>
      </c>
      <c r="E370" s="2" t="n">
        <v>0.308267891407013</v>
      </c>
      <c r="F370" s="2" t="n">
        <v>-0.0044919121401069</v>
      </c>
      <c r="G370" s="2" t="s">
        <v>70</v>
      </c>
      <c r="H370" s="3" t="b">
        <f aca="false">FALSE()</f>
        <v>0</v>
      </c>
    </row>
    <row r="371" customFormat="false" ht="12.75" hidden="false" customHeight="false" outlineLevel="0" collapsed="false">
      <c r="A371" s="2" t="n">
        <v>15</v>
      </c>
      <c r="B371" s="2" t="s">
        <v>84</v>
      </c>
      <c r="C371" s="2" t="n">
        <v>26</v>
      </c>
      <c r="D371" s="2" t="s">
        <v>64</v>
      </c>
      <c r="E371" s="2" t="n">
        <v>0.316849678754807</v>
      </c>
      <c r="F371" s="2" t="n">
        <v>0.00279283932652614</v>
      </c>
      <c r="G371" s="2" t="s">
        <v>70</v>
      </c>
      <c r="H371" s="3" t="b">
        <f aca="false">FALSE()</f>
        <v>0</v>
      </c>
    </row>
    <row r="372" customFormat="false" ht="12.75" hidden="false" customHeight="false" outlineLevel="0" collapsed="false">
      <c r="A372" s="2" t="n">
        <v>15</v>
      </c>
      <c r="B372" s="2" t="s">
        <v>84</v>
      </c>
      <c r="C372" s="2" t="n">
        <v>27</v>
      </c>
      <c r="D372" s="2" t="s">
        <v>64</v>
      </c>
      <c r="E372" s="2" t="n">
        <v>0.31631201505661</v>
      </c>
      <c r="F372" s="2" t="n">
        <v>0.000958139747169253</v>
      </c>
      <c r="G372" s="2" t="s">
        <v>70</v>
      </c>
      <c r="H372" s="3" t="b">
        <f aca="false">FALSE()</f>
        <v>0</v>
      </c>
    </row>
    <row r="373" customFormat="false" ht="12.75" hidden="false" customHeight="false" outlineLevel="0" collapsed="false">
      <c r="A373" s="2" t="n">
        <v>15</v>
      </c>
      <c r="B373" s="2" t="s">
        <v>84</v>
      </c>
      <c r="C373" s="2" t="n">
        <v>28</v>
      </c>
      <c r="D373" s="2" t="s">
        <v>64</v>
      </c>
      <c r="E373" s="2" t="n">
        <v>0.315839052200317</v>
      </c>
      <c r="F373" s="2" t="n">
        <v>-0.000811858990284007</v>
      </c>
      <c r="G373" s="2" t="s">
        <v>70</v>
      </c>
      <c r="H373" s="3" t="b">
        <f aca="false">FALSE()</f>
        <v>0</v>
      </c>
    </row>
    <row r="374" customFormat="false" ht="12.75" hidden="false" customHeight="false" outlineLevel="0" collapsed="false">
      <c r="A374" s="2" t="n">
        <v>15</v>
      </c>
      <c r="B374" s="2" t="s">
        <v>84</v>
      </c>
      <c r="C374" s="2" t="n">
        <v>29</v>
      </c>
      <c r="D374" s="2" t="s">
        <v>64</v>
      </c>
      <c r="E374" s="2" t="n">
        <v>0.320118516683579</v>
      </c>
      <c r="F374" s="2" t="n">
        <v>0.00217056961181662</v>
      </c>
      <c r="G374" s="2" t="s">
        <v>70</v>
      </c>
      <c r="H374" s="3" t="b">
        <f aca="false">FALSE()</f>
        <v>0</v>
      </c>
    </row>
    <row r="375" customFormat="false" ht="12.75" hidden="false" customHeight="false" outlineLevel="0" collapsed="false">
      <c r="A375" s="2" t="n">
        <v>15</v>
      </c>
      <c r="B375" s="2" t="s">
        <v>84</v>
      </c>
      <c r="C375" s="2" t="n">
        <v>30</v>
      </c>
      <c r="D375" s="2" t="s">
        <v>64</v>
      </c>
      <c r="E375" s="2" t="n">
        <v>0.322333514690399</v>
      </c>
      <c r="F375" s="2" t="n">
        <v>0.00308853173747682</v>
      </c>
      <c r="G375" s="2" t="s">
        <v>70</v>
      </c>
      <c r="H375" s="3" t="b">
        <f aca="false">FALSE()</f>
        <v>0</v>
      </c>
    </row>
    <row r="376" customFormat="false" ht="12.75" hidden="false" customHeight="false" outlineLevel="0" collapsed="false">
      <c r="A376" s="2" t="n">
        <v>15</v>
      </c>
      <c r="B376" s="2" t="s">
        <v>84</v>
      </c>
      <c r="C376" s="2" t="n">
        <v>31</v>
      </c>
      <c r="D376" s="2" t="s">
        <v>64</v>
      </c>
      <c r="E376" s="2" t="n">
        <v>0.321239292621613</v>
      </c>
      <c r="F376" s="2" t="n">
        <v>0.000697273787529664</v>
      </c>
      <c r="G376" s="2" t="s">
        <v>70</v>
      </c>
      <c r="H376" s="3" t="b">
        <f aca="false">FALSE()</f>
        <v>0</v>
      </c>
    </row>
    <row r="377" customFormat="false" ht="12.75" hidden="false" customHeight="false" outlineLevel="0" collapsed="false">
      <c r="A377" s="2" t="n">
        <v>15</v>
      </c>
      <c r="B377" s="2" t="s">
        <v>84</v>
      </c>
      <c r="C377" s="2" t="n">
        <v>32</v>
      </c>
      <c r="D377" s="2" t="s">
        <v>64</v>
      </c>
      <c r="E377" s="2" t="n">
        <v>0.322879642248154</v>
      </c>
      <c r="F377" s="2" t="n">
        <v>0.00104058753291032</v>
      </c>
      <c r="G377" s="2" t="s">
        <v>70</v>
      </c>
      <c r="H377" s="3" t="b">
        <f aca="false">FALSE()</f>
        <v>0</v>
      </c>
    </row>
    <row r="378" customFormat="false" ht="12.75" hidden="false" customHeight="false" outlineLevel="0" collapsed="false">
      <c r="A378" s="2" t="n">
        <v>15</v>
      </c>
      <c r="B378" s="2" t="s">
        <v>84</v>
      </c>
      <c r="C378" s="2" t="n">
        <v>33</v>
      </c>
      <c r="D378" s="2" t="s">
        <v>64</v>
      </c>
      <c r="E378" s="2" t="n">
        <v>0.323979318141937</v>
      </c>
      <c r="F378" s="2" t="n">
        <v>0.000843227545533356</v>
      </c>
      <c r="G378" s="2" t="s">
        <v>70</v>
      </c>
      <c r="H378" s="3" t="b">
        <f aca="false">FALSE()</f>
        <v>0</v>
      </c>
    </row>
    <row r="379" customFormat="false" ht="12.75" hidden="false" customHeight="false" outlineLevel="0" collapsed="false">
      <c r="A379" s="2" t="n">
        <v>15</v>
      </c>
      <c r="B379" s="2" t="s">
        <v>84</v>
      </c>
      <c r="C379" s="2" t="n">
        <v>34</v>
      </c>
      <c r="D379" s="2" t="s">
        <v>64</v>
      </c>
      <c r="E379" s="2" t="n">
        <v>0.334938913583756</v>
      </c>
      <c r="F379" s="2" t="n">
        <v>0.0105057871061911</v>
      </c>
      <c r="G379" s="2" t="s">
        <v>70</v>
      </c>
      <c r="H379" s="3" t="b">
        <f aca="false">FALSE()</f>
        <v>0</v>
      </c>
    </row>
    <row r="380" customFormat="false" ht="12.75" hidden="false" customHeight="false" outlineLevel="0" collapsed="false">
      <c r="A380" s="2" t="n">
        <v>15</v>
      </c>
      <c r="B380" s="2" t="s">
        <v>84</v>
      </c>
      <c r="C380" s="2" t="n">
        <v>35</v>
      </c>
      <c r="D380" s="2" t="s">
        <v>64</v>
      </c>
      <c r="E380" s="2" t="n">
        <v>0.334317594766617</v>
      </c>
      <c r="F380" s="2" t="n">
        <v>0.00858743240789196</v>
      </c>
      <c r="G380" s="2" t="s">
        <v>70</v>
      </c>
      <c r="H380" s="3" t="b">
        <f aca="false">FALSE()</f>
        <v>0</v>
      </c>
    </row>
    <row r="381" customFormat="false" ht="12.75" hidden="false" customHeight="false" outlineLevel="0" collapsed="false">
      <c r="A381" s="2" t="n">
        <v>15</v>
      </c>
      <c r="B381" s="2" t="s">
        <v>84</v>
      </c>
      <c r="C381" s="2" t="n">
        <v>36</v>
      </c>
      <c r="D381" s="2" t="s">
        <v>64</v>
      </c>
      <c r="E381" s="2" t="n">
        <v>0.330678224563599</v>
      </c>
      <c r="F381" s="2" t="n">
        <v>0.00365102632371324</v>
      </c>
      <c r="G381" s="2" t="s">
        <v>70</v>
      </c>
      <c r="H381" s="3" t="b">
        <f aca="false">FALSE()</f>
        <v>0</v>
      </c>
    </row>
    <row r="382" customFormat="false" ht="12.75" hidden="false" customHeight="false" outlineLevel="0" collapsed="false">
      <c r="A382" s="2" t="n">
        <v>15</v>
      </c>
      <c r="B382" s="2" t="s">
        <v>84</v>
      </c>
      <c r="C382" s="2" t="n">
        <v>37</v>
      </c>
      <c r="D382" s="2" t="s">
        <v>64</v>
      </c>
      <c r="E382" s="2" t="n">
        <v>0.326061397790909</v>
      </c>
      <c r="F382" s="2" t="n">
        <v>-0.00226283633013706</v>
      </c>
      <c r="G382" s="2" t="s">
        <v>70</v>
      </c>
      <c r="H382" s="3" t="b">
        <f aca="false">FALSE()</f>
        <v>0</v>
      </c>
    </row>
    <row r="383" customFormat="false" ht="12.75" hidden="false" customHeight="false" outlineLevel="0" collapsed="false">
      <c r="A383" s="2" t="n">
        <v>15</v>
      </c>
      <c r="B383" s="2" t="s">
        <v>84</v>
      </c>
      <c r="C383" s="2" t="n">
        <v>38</v>
      </c>
      <c r="D383" s="2" t="s">
        <v>64</v>
      </c>
      <c r="E383" s="2" t="n">
        <v>0.322623789310455</v>
      </c>
      <c r="F383" s="2" t="n">
        <v>-0.00699748069175109</v>
      </c>
      <c r="G383" s="2" t="s">
        <v>70</v>
      </c>
      <c r="H383" s="3" t="b">
        <f aca="false">FALSE()</f>
        <v>0</v>
      </c>
    </row>
    <row r="384" customFormat="false" ht="12.75" hidden="false" customHeight="false" outlineLevel="0" collapsed="false">
      <c r="A384" s="2" t="n">
        <v>15</v>
      </c>
      <c r="B384" s="2" t="s">
        <v>84</v>
      </c>
      <c r="C384" s="2" t="n">
        <v>39</v>
      </c>
      <c r="D384" s="2" t="s">
        <v>64</v>
      </c>
      <c r="E384" s="2" t="n">
        <v>0.324734568595886</v>
      </c>
      <c r="F384" s="2" t="n">
        <v>-0.00618373728748066</v>
      </c>
      <c r="G384" s="2" t="s">
        <v>70</v>
      </c>
      <c r="H384" s="3" t="b">
        <f aca="false">FALSE()</f>
        <v>0</v>
      </c>
    </row>
    <row r="385" customFormat="false" ht="12.75" hidden="false" customHeight="false" outlineLevel="0" collapsed="false">
      <c r="A385" s="2" t="n">
        <v>15</v>
      </c>
      <c r="B385" s="2" t="s">
        <v>84</v>
      </c>
      <c r="C385" s="2" t="n">
        <v>40</v>
      </c>
      <c r="D385" s="2" t="s">
        <v>64</v>
      </c>
      <c r="E385" s="2" t="n">
        <v>0.337141633033752</v>
      </c>
      <c r="F385" s="2" t="n">
        <v>0.00492629126922507</v>
      </c>
      <c r="G385" s="2" t="s">
        <v>70</v>
      </c>
      <c r="H385" s="3" t="b">
        <f aca="false">FALSE()</f>
        <v>0</v>
      </c>
    </row>
    <row r="386" customFormat="false" ht="12.75" hidden="false" customHeight="false" outlineLevel="0" collapsed="false">
      <c r="A386" s="2" t="n">
        <v>17</v>
      </c>
      <c r="B386" s="2" t="s">
        <v>85</v>
      </c>
      <c r="C386" s="2" t="n">
        <v>1</v>
      </c>
      <c r="D386" s="2" t="s">
        <v>64</v>
      </c>
      <c r="E386" s="2" t="n">
        <v>0.336891084909439</v>
      </c>
      <c r="F386" s="2" t="n">
        <v>0.00265899034912068</v>
      </c>
      <c r="G386" s="2" t="s">
        <v>74</v>
      </c>
      <c r="H386" s="3" t="b">
        <f aca="false">FALSE()</f>
        <v>0</v>
      </c>
    </row>
    <row r="387" customFormat="false" ht="12.75" hidden="false" customHeight="false" outlineLevel="0" collapsed="false">
      <c r="A387" s="2" t="n">
        <v>17</v>
      </c>
      <c r="B387" s="2" t="s">
        <v>85</v>
      </c>
      <c r="C387" s="2" t="n">
        <v>2</v>
      </c>
      <c r="D387" s="2" t="s">
        <v>64</v>
      </c>
      <c r="E387" s="2" t="n">
        <v>0.339049249887466</v>
      </c>
      <c r="F387" s="2" t="n">
        <v>0.00452785167071199</v>
      </c>
      <c r="G387" s="2" t="s">
        <v>74</v>
      </c>
      <c r="H387" s="3" t="b">
        <f aca="false">FALSE()</f>
        <v>0</v>
      </c>
    </row>
    <row r="388" customFormat="false" ht="12.75" hidden="false" customHeight="false" outlineLevel="0" collapsed="false">
      <c r="A388" s="2" t="n">
        <v>17</v>
      </c>
      <c r="B388" s="2" t="s">
        <v>85</v>
      </c>
      <c r="C388" s="2" t="n">
        <v>3</v>
      </c>
      <c r="D388" s="2" t="s">
        <v>64</v>
      </c>
      <c r="E388" s="2" t="n">
        <v>0.342312127351761</v>
      </c>
      <c r="F388" s="2" t="n">
        <v>0.00750142547857033</v>
      </c>
      <c r="G388" s="2" t="s">
        <v>74</v>
      </c>
      <c r="H388" s="3" t="b">
        <f aca="false">FALSE()</f>
        <v>0</v>
      </c>
    </row>
    <row r="389" customFormat="false" ht="12.75" hidden="false" customHeight="false" outlineLevel="0" collapsed="false">
      <c r="A389" s="2" t="n">
        <v>17</v>
      </c>
      <c r="B389" s="2" t="s">
        <v>85</v>
      </c>
      <c r="C389" s="2" t="n">
        <v>4</v>
      </c>
      <c r="D389" s="2" t="s">
        <v>64</v>
      </c>
      <c r="E389" s="2" t="n">
        <v>0.341580480337143</v>
      </c>
      <c r="F389" s="2" t="n">
        <v>0.00648047480751632</v>
      </c>
      <c r="G389" s="2" t="s">
        <v>74</v>
      </c>
      <c r="H389" s="3" t="b">
        <f aca="false">FALSE()</f>
        <v>0</v>
      </c>
    </row>
    <row r="390" customFormat="false" ht="12.75" hidden="false" customHeight="false" outlineLevel="0" collapsed="false">
      <c r="A390" s="2" t="n">
        <v>17</v>
      </c>
      <c r="B390" s="2" t="s">
        <v>85</v>
      </c>
      <c r="C390" s="2" t="n">
        <v>5</v>
      </c>
      <c r="D390" s="2" t="s">
        <v>64</v>
      </c>
      <c r="E390" s="2" t="n">
        <v>0.329348474740982</v>
      </c>
      <c r="F390" s="2" t="n">
        <v>-0.00604083444508066</v>
      </c>
      <c r="G390" s="2" t="s">
        <v>74</v>
      </c>
      <c r="H390" s="3" t="b">
        <f aca="false">FALSE()</f>
        <v>0</v>
      </c>
    </row>
    <row r="391" customFormat="false" ht="12.75" hidden="false" customHeight="false" outlineLevel="0" collapsed="false">
      <c r="A391" s="2" t="n">
        <v>17</v>
      </c>
      <c r="B391" s="2" t="s">
        <v>85</v>
      </c>
      <c r="C391" s="2" t="n">
        <v>6</v>
      </c>
      <c r="D391" s="2" t="s">
        <v>64</v>
      </c>
      <c r="E391" s="2" t="n">
        <v>0.327704221010208</v>
      </c>
      <c r="F391" s="2" t="n">
        <v>-0.00797439183229062</v>
      </c>
      <c r="G391" s="2" t="s">
        <v>74</v>
      </c>
      <c r="H391" s="3" t="b">
        <f aca="false">FALSE()</f>
        <v>0</v>
      </c>
    </row>
    <row r="392" customFormat="false" ht="12.75" hidden="false" customHeight="false" outlineLevel="0" collapsed="false">
      <c r="A392" s="2" t="n">
        <v>17</v>
      </c>
      <c r="B392" s="2" t="s">
        <v>85</v>
      </c>
      <c r="C392" s="2" t="n">
        <v>7</v>
      </c>
      <c r="D392" s="2" t="s">
        <v>64</v>
      </c>
      <c r="E392" s="2" t="n">
        <v>0.336875170469284</v>
      </c>
      <c r="F392" s="2" t="n">
        <v>0.000907253970349218</v>
      </c>
      <c r="G392" s="2" t="s">
        <v>74</v>
      </c>
      <c r="H392" s="3" t="b">
        <f aca="false">FALSE()</f>
        <v>0</v>
      </c>
    </row>
    <row r="393" customFormat="false" ht="12.75" hidden="false" customHeight="false" outlineLevel="0" collapsed="false">
      <c r="A393" s="2" t="n">
        <v>17</v>
      </c>
      <c r="B393" s="2" t="s">
        <v>85</v>
      </c>
      <c r="C393" s="2" t="n">
        <v>8</v>
      </c>
      <c r="D393" s="2" t="s">
        <v>64</v>
      </c>
      <c r="E393" s="2" t="n">
        <v>0.344526946544647</v>
      </c>
      <c r="F393" s="2" t="n">
        <v>0.00826972638927629</v>
      </c>
      <c r="G393" s="2" t="s">
        <v>74</v>
      </c>
      <c r="H393" s="3" t="b">
        <f aca="false">FALSE()</f>
        <v>0</v>
      </c>
    </row>
    <row r="394" customFormat="false" ht="12.75" hidden="false" customHeight="false" outlineLevel="0" collapsed="false">
      <c r="A394" s="2" t="n">
        <v>17</v>
      </c>
      <c r="B394" s="2" t="s">
        <v>85</v>
      </c>
      <c r="C394" s="2" t="n">
        <v>9</v>
      </c>
      <c r="D394" s="2" t="s">
        <v>64</v>
      </c>
      <c r="E394" s="2" t="n">
        <v>0.331593990325928</v>
      </c>
      <c r="F394" s="2" t="n">
        <v>-0.00495253348587929</v>
      </c>
      <c r="G394" s="2" t="s">
        <v>74</v>
      </c>
      <c r="H394" s="3" t="b">
        <f aca="false">FALSE()</f>
        <v>0</v>
      </c>
    </row>
    <row r="395" customFormat="false" ht="12.75" hidden="false" customHeight="false" outlineLevel="0" collapsed="false">
      <c r="A395" s="2" t="n">
        <v>17</v>
      </c>
      <c r="B395" s="2" t="s">
        <v>85</v>
      </c>
      <c r="C395" s="2" t="n">
        <v>10</v>
      </c>
      <c r="D395" s="2" t="s">
        <v>64</v>
      </c>
      <c r="E395" s="2" t="n">
        <v>0.328989118337631</v>
      </c>
      <c r="F395" s="2" t="n">
        <v>-0.00784670913061183</v>
      </c>
      <c r="G395" s="2" t="s">
        <v>74</v>
      </c>
      <c r="H395" s="3" t="b">
        <f aca="false">FALSE()</f>
        <v>0</v>
      </c>
    </row>
    <row r="396" customFormat="false" ht="12.75" hidden="false" customHeight="false" outlineLevel="0" collapsed="false">
      <c r="A396" s="2" t="n">
        <v>17</v>
      </c>
      <c r="B396" s="2" t="s">
        <v>85</v>
      </c>
      <c r="C396" s="2" t="n">
        <v>11</v>
      </c>
      <c r="D396" s="2" t="s">
        <v>64</v>
      </c>
      <c r="E396" s="2" t="n">
        <v>0.334438323974609</v>
      </c>
      <c r="F396" s="2" t="n">
        <v>-0.00268680715006977</v>
      </c>
      <c r="G396" s="2" t="s">
        <v>74</v>
      </c>
      <c r="H396" s="3" t="b">
        <f aca="false">FALSE()</f>
        <v>0</v>
      </c>
    </row>
    <row r="397" customFormat="false" ht="12.75" hidden="false" customHeight="false" outlineLevel="0" collapsed="false">
      <c r="A397" s="2" t="n">
        <v>17</v>
      </c>
      <c r="B397" s="2" t="s">
        <v>85</v>
      </c>
      <c r="C397" s="2" t="n">
        <v>12</v>
      </c>
      <c r="D397" s="2" t="s">
        <v>64</v>
      </c>
      <c r="E397" s="2" t="n">
        <v>0.338328212499619</v>
      </c>
      <c r="F397" s="2" t="n">
        <v>0.000913777718503293</v>
      </c>
      <c r="G397" s="2" t="s">
        <v>74</v>
      </c>
      <c r="H397" s="3" t="b">
        <f aca="false">FALSE()</f>
        <v>0</v>
      </c>
    </row>
    <row r="398" customFormat="false" ht="12.75" hidden="false" customHeight="false" outlineLevel="0" collapsed="false">
      <c r="A398" s="2" t="n">
        <v>17</v>
      </c>
      <c r="B398" s="2" t="s">
        <v>85</v>
      </c>
      <c r="C398" s="2" t="n">
        <v>13</v>
      </c>
      <c r="D398" s="2" t="s">
        <v>64</v>
      </c>
      <c r="E398" s="2" t="n">
        <v>0.338419109582901</v>
      </c>
      <c r="F398" s="2" t="n">
        <v>0.000715371145349728</v>
      </c>
      <c r="G398" s="2" t="s">
        <v>74</v>
      </c>
      <c r="H398" s="3" t="b">
        <f aca="false">FALSE()</f>
        <v>0</v>
      </c>
    </row>
    <row r="399" customFormat="false" ht="12.75" hidden="false" customHeight="false" outlineLevel="0" collapsed="false">
      <c r="A399" s="2" t="n">
        <v>17</v>
      </c>
      <c r="B399" s="2" t="s">
        <v>85</v>
      </c>
      <c r="C399" s="2" t="n">
        <v>14</v>
      </c>
      <c r="D399" s="2" t="s">
        <v>64</v>
      </c>
      <c r="E399" s="2" t="n">
        <v>0.337563335895538</v>
      </c>
      <c r="F399" s="2" t="n">
        <v>-0.000429706198449033</v>
      </c>
      <c r="G399" s="2" t="s">
        <v>74</v>
      </c>
      <c r="H399" s="3" t="b">
        <f aca="false">FALSE()</f>
        <v>0</v>
      </c>
    </row>
    <row r="400" customFormat="false" ht="12.75" hidden="false" customHeight="false" outlineLevel="0" collapsed="false">
      <c r="A400" s="2" t="n">
        <v>17</v>
      </c>
      <c r="B400" s="2" t="s">
        <v>85</v>
      </c>
      <c r="C400" s="2" t="n">
        <v>15</v>
      </c>
      <c r="D400" s="2" t="s">
        <v>64</v>
      </c>
      <c r="E400" s="2" t="n">
        <v>0.336010783910751</v>
      </c>
      <c r="F400" s="2" t="n">
        <v>-0.00227156183967211</v>
      </c>
      <c r="G400" s="2" t="s">
        <v>74</v>
      </c>
      <c r="H400" s="3" t="b">
        <f aca="false">FALSE()</f>
        <v>0</v>
      </c>
    </row>
    <row r="401" customFormat="false" ht="12.75" hidden="false" customHeight="false" outlineLevel="0" collapsed="false">
      <c r="A401" s="2" t="n">
        <v>17</v>
      </c>
      <c r="B401" s="2" t="s">
        <v>85</v>
      </c>
      <c r="C401" s="2" t="n">
        <v>16</v>
      </c>
      <c r="D401" s="2" t="s">
        <v>64</v>
      </c>
      <c r="E401" s="2" t="n">
        <v>0.3386250436306</v>
      </c>
      <c r="F401" s="2" t="n">
        <v>5.3394223740431E-005</v>
      </c>
      <c r="G401" s="2" t="s">
        <v>74</v>
      </c>
      <c r="H401" s="3" t="b">
        <f aca="false">FALSE()</f>
        <v>0</v>
      </c>
    </row>
    <row r="402" customFormat="false" ht="12.75" hidden="false" customHeight="false" outlineLevel="0" collapsed="false">
      <c r="A402" s="2" t="n">
        <v>17</v>
      </c>
      <c r="B402" s="2" t="s">
        <v>85</v>
      </c>
      <c r="C402" s="2" t="n">
        <v>17</v>
      </c>
      <c r="D402" s="2" t="s">
        <v>64</v>
      </c>
      <c r="E402" s="2" t="n">
        <v>0.33806374669075</v>
      </c>
      <c r="F402" s="2" t="n">
        <v>-0.000797206372545458</v>
      </c>
      <c r="G402" s="2" t="s">
        <v>74</v>
      </c>
      <c r="H402" s="3" t="b">
        <f aca="false">FALSE()</f>
        <v>0</v>
      </c>
    </row>
    <row r="403" customFormat="false" ht="12.75" hidden="false" customHeight="false" outlineLevel="0" collapsed="false">
      <c r="A403" s="2" t="n">
        <v>17</v>
      </c>
      <c r="B403" s="2" t="s">
        <v>85</v>
      </c>
      <c r="C403" s="2" t="n">
        <v>18</v>
      </c>
      <c r="D403" s="2" t="s">
        <v>64</v>
      </c>
      <c r="E403" s="2" t="n">
        <v>0.335992246866226</v>
      </c>
      <c r="F403" s="2" t="n">
        <v>-0.00315800985350547</v>
      </c>
      <c r="G403" s="2" t="s">
        <v>74</v>
      </c>
      <c r="H403" s="3" t="b">
        <f aca="false">FALSE()</f>
        <v>0</v>
      </c>
    </row>
    <row r="404" customFormat="false" ht="12.75" hidden="false" customHeight="false" outlineLevel="0" collapsed="false">
      <c r="A404" s="2" t="n">
        <v>17</v>
      </c>
      <c r="B404" s="2" t="s">
        <v>85</v>
      </c>
      <c r="C404" s="2" t="n">
        <v>19</v>
      </c>
      <c r="D404" s="2" t="s">
        <v>64</v>
      </c>
      <c r="E404" s="2" t="n">
        <v>0.336048156023026</v>
      </c>
      <c r="F404" s="2" t="n">
        <v>-0.00339140435314225</v>
      </c>
      <c r="G404" s="2" t="s">
        <v>74</v>
      </c>
      <c r="H404" s="3" t="b">
        <f aca="false">FALSE()</f>
        <v>0</v>
      </c>
    </row>
    <row r="405" customFormat="false" ht="12.75" hidden="false" customHeight="false" outlineLevel="0" collapsed="false">
      <c r="A405" s="2" t="n">
        <v>17</v>
      </c>
      <c r="B405" s="2" t="s">
        <v>85</v>
      </c>
      <c r="C405" s="2" t="n">
        <v>20</v>
      </c>
      <c r="D405" s="2" t="s">
        <v>64</v>
      </c>
      <c r="E405" s="2" t="n">
        <v>0.341242164373398</v>
      </c>
      <c r="F405" s="2" t="n">
        <v>0.00151330034079398</v>
      </c>
      <c r="G405" s="2" t="s">
        <v>74</v>
      </c>
      <c r="H405" s="3" t="b">
        <f aca="false">FALSE()</f>
        <v>0</v>
      </c>
    </row>
    <row r="406" customFormat="false" ht="12.75" hidden="false" customHeight="false" outlineLevel="0" collapsed="false">
      <c r="A406" s="2" t="n">
        <v>17</v>
      </c>
      <c r="B406" s="2" t="s">
        <v>85</v>
      </c>
      <c r="C406" s="2" t="n">
        <v>21</v>
      </c>
      <c r="D406" s="2" t="s">
        <v>64</v>
      </c>
      <c r="E406" s="2" t="n">
        <v>0.341129034757614</v>
      </c>
      <c r="F406" s="2" t="n">
        <v>0.00111086706857425</v>
      </c>
      <c r="G406" s="2" t="s">
        <v>74</v>
      </c>
      <c r="H406" s="3" t="b">
        <f aca="false">FALSE()</f>
        <v>0</v>
      </c>
    </row>
    <row r="407" customFormat="false" ht="12.75" hidden="false" customHeight="false" outlineLevel="0" collapsed="false">
      <c r="A407" s="2" t="n">
        <v>17</v>
      </c>
      <c r="B407" s="2" t="s">
        <v>85</v>
      </c>
      <c r="C407" s="2" t="n">
        <v>22</v>
      </c>
      <c r="D407" s="2" t="s">
        <v>64</v>
      </c>
      <c r="E407" s="2" t="n">
        <v>0.341600835323334</v>
      </c>
      <c r="F407" s="2" t="n">
        <v>0.00129336397785776</v>
      </c>
      <c r="G407" s="2" t="s">
        <v>74</v>
      </c>
      <c r="H407" s="3" t="b">
        <f aca="false">FALSE()</f>
        <v>0</v>
      </c>
    </row>
    <row r="408" customFormat="false" ht="12.75" hidden="false" customHeight="false" outlineLevel="0" collapsed="false">
      <c r="A408" s="2" t="n">
        <v>17</v>
      </c>
      <c r="B408" s="2" t="s">
        <v>85</v>
      </c>
      <c r="C408" s="2" t="n">
        <v>23</v>
      </c>
      <c r="D408" s="2" t="s">
        <v>64</v>
      </c>
      <c r="E408" s="2" t="n">
        <v>0.338848203420639</v>
      </c>
      <c r="F408" s="2" t="n">
        <v>-0.00174857158127303</v>
      </c>
      <c r="G408" s="2" t="s">
        <v>74</v>
      </c>
      <c r="H408" s="3" t="b">
        <f aca="false">FALSE()</f>
        <v>0</v>
      </c>
    </row>
    <row r="409" customFormat="false" ht="12.75" hidden="false" customHeight="false" outlineLevel="0" collapsed="false">
      <c r="A409" s="2" t="n">
        <v>17</v>
      </c>
      <c r="B409" s="2" t="s">
        <v>85</v>
      </c>
      <c r="C409" s="2" t="n">
        <v>24</v>
      </c>
      <c r="D409" s="2" t="s">
        <v>64</v>
      </c>
      <c r="E409" s="2" t="n">
        <v>0.338603377342224</v>
      </c>
      <c r="F409" s="2" t="n">
        <v>-0.00228270131612398</v>
      </c>
      <c r="G409" s="2" t="s">
        <v>74</v>
      </c>
      <c r="H409" s="3" t="b">
        <f aca="false">FALSE()</f>
        <v>0</v>
      </c>
    </row>
    <row r="410" customFormat="false" ht="12.75" hidden="false" customHeight="false" outlineLevel="0" collapsed="false">
      <c r="A410" s="2" t="n">
        <v>17</v>
      </c>
      <c r="B410" s="2" t="s">
        <v>85</v>
      </c>
      <c r="C410" s="2" t="n">
        <v>25</v>
      </c>
      <c r="D410" s="2" t="s">
        <v>64</v>
      </c>
      <c r="E410" s="2" t="n">
        <v>0.344405651092529</v>
      </c>
      <c r="F410" s="2" t="n">
        <v>0.0032302687777451</v>
      </c>
      <c r="G410" s="2" t="s">
        <v>74</v>
      </c>
      <c r="H410" s="3" t="b">
        <f aca="false">FALSE()</f>
        <v>0</v>
      </c>
    </row>
    <row r="411" customFormat="false" ht="12.75" hidden="false" customHeight="false" outlineLevel="0" collapsed="false">
      <c r="A411" s="2" t="n">
        <v>17</v>
      </c>
      <c r="B411" s="2" t="s">
        <v>85</v>
      </c>
      <c r="C411" s="2" t="n">
        <v>26</v>
      </c>
      <c r="D411" s="2" t="s">
        <v>64</v>
      </c>
      <c r="E411" s="2" t="n">
        <v>0.347560822963715</v>
      </c>
      <c r="F411" s="2" t="n">
        <v>0.00609613699249431</v>
      </c>
      <c r="G411" s="2" t="s">
        <v>74</v>
      </c>
      <c r="H411" s="3" t="b">
        <f aca="false">FALSE()</f>
        <v>0</v>
      </c>
    </row>
    <row r="412" customFormat="false" ht="12.75" hidden="false" customHeight="false" outlineLevel="0" collapsed="false">
      <c r="A412" s="2" t="n">
        <v>17</v>
      </c>
      <c r="B412" s="2" t="s">
        <v>85</v>
      </c>
      <c r="C412" s="2" t="n">
        <v>27</v>
      </c>
      <c r="D412" s="2" t="s">
        <v>64</v>
      </c>
      <c r="E412" s="2" t="n">
        <v>0.344922542572022</v>
      </c>
      <c r="F412" s="2" t="n">
        <v>0.00316855294436511</v>
      </c>
      <c r="G412" s="2" t="s">
        <v>74</v>
      </c>
      <c r="H412" s="3" t="b">
        <f aca="false">FALSE()</f>
        <v>0</v>
      </c>
    </row>
    <row r="413" customFormat="false" ht="12.75" hidden="false" customHeight="false" outlineLevel="0" collapsed="false">
      <c r="A413" s="2" t="n">
        <v>17</v>
      </c>
      <c r="B413" s="2" t="s">
        <v>85</v>
      </c>
      <c r="C413" s="2" t="n">
        <v>28</v>
      </c>
      <c r="D413" s="2" t="s">
        <v>64</v>
      </c>
      <c r="E413" s="2" t="n">
        <v>0.339958429336548</v>
      </c>
      <c r="F413" s="2" t="n">
        <v>-0.00208486394754456</v>
      </c>
      <c r="G413" s="2" t="s">
        <v>74</v>
      </c>
      <c r="H413" s="3" t="b">
        <f aca="false">FALSE()</f>
        <v>0</v>
      </c>
    </row>
    <row r="414" customFormat="false" ht="12.75" hidden="false" customHeight="false" outlineLevel="0" collapsed="false">
      <c r="A414" s="2" t="n">
        <v>17</v>
      </c>
      <c r="B414" s="2" t="s">
        <v>85</v>
      </c>
      <c r="C414" s="2" t="n">
        <v>29</v>
      </c>
      <c r="D414" s="2" t="s">
        <v>64</v>
      </c>
      <c r="E414" s="2" t="n">
        <v>0.340617179870605</v>
      </c>
      <c r="F414" s="2" t="n">
        <v>-0.00171541706992303</v>
      </c>
      <c r="G414" s="2" t="s">
        <v>74</v>
      </c>
      <c r="H414" s="3" t="b">
        <f aca="false">FALSE()</f>
        <v>0</v>
      </c>
    </row>
    <row r="415" customFormat="false" ht="12.75" hidden="false" customHeight="false" outlineLevel="0" collapsed="false">
      <c r="A415" s="2" t="n">
        <v>17</v>
      </c>
      <c r="B415" s="2" t="s">
        <v>85</v>
      </c>
      <c r="C415" s="2" t="n">
        <v>30</v>
      </c>
      <c r="D415" s="2" t="s">
        <v>64</v>
      </c>
      <c r="E415" s="2" t="n">
        <v>0.349015831947327</v>
      </c>
      <c r="F415" s="2" t="n">
        <v>0.00639393135036207</v>
      </c>
      <c r="G415" s="2" t="s">
        <v>74</v>
      </c>
      <c r="H415" s="3" t="b">
        <f aca="false">FALSE()</f>
        <v>0</v>
      </c>
    </row>
    <row r="416" customFormat="false" ht="12.75" hidden="false" customHeight="false" outlineLevel="0" collapsed="false">
      <c r="A416" s="2" t="n">
        <v>17</v>
      </c>
      <c r="B416" s="2" t="s">
        <v>85</v>
      </c>
      <c r="C416" s="2" t="n">
        <v>31</v>
      </c>
      <c r="D416" s="2" t="s">
        <v>64</v>
      </c>
      <c r="E416" s="2" t="n">
        <v>0.348976910114288</v>
      </c>
      <c r="F416" s="2" t="n">
        <v>0.0060657058608877</v>
      </c>
      <c r="G416" s="2" t="s">
        <v>74</v>
      </c>
      <c r="H416" s="3" t="b">
        <f aca="false">FALSE()</f>
        <v>0</v>
      </c>
    </row>
    <row r="417" customFormat="false" ht="12.75" hidden="false" customHeight="false" outlineLevel="0" collapsed="false">
      <c r="A417" s="2" t="n">
        <v>17</v>
      </c>
      <c r="B417" s="2" t="s">
        <v>85</v>
      </c>
      <c r="C417" s="2" t="n">
        <v>32</v>
      </c>
      <c r="D417" s="2" t="s">
        <v>64</v>
      </c>
      <c r="E417" s="2" t="n">
        <v>0.347979515790939</v>
      </c>
      <c r="F417" s="2" t="n">
        <v>0.00477900788110261</v>
      </c>
      <c r="G417" s="2" t="s">
        <v>74</v>
      </c>
      <c r="H417" s="3" t="b">
        <f aca="false">FALSE()</f>
        <v>0</v>
      </c>
    </row>
    <row r="418" customFormat="false" ht="12.75" hidden="false" customHeight="false" outlineLevel="0" collapsed="false">
      <c r="A418" s="2" t="n">
        <v>17</v>
      </c>
      <c r="B418" s="2" t="s">
        <v>85</v>
      </c>
      <c r="C418" s="2" t="n">
        <v>33</v>
      </c>
      <c r="D418" s="2" t="s">
        <v>64</v>
      </c>
      <c r="E418" s="2" t="n">
        <v>0.350808560848236</v>
      </c>
      <c r="F418" s="2" t="n">
        <v>0.00731874928196328</v>
      </c>
      <c r="G418" s="2" t="s">
        <v>74</v>
      </c>
      <c r="H418" s="3" t="b">
        <f aca="false">FALSE()</f>
        <v>0</v>
      </c>
    </row>
    <row r="419" customFormat="false" ht="12.75" hidden="false" customHeight="false" outlineLevel="0" collapsed="false">
      <c r="A419" s="2" t="n">
        <v>17</v>
      </c>
      <c r="B419" s="2" t="s">
        <v>85</v>
      </c>
      <c r="C419" s="2" t="n">
        <v>34</v>
      </c>
      <c r="D419" s="2" t="s">
        <v>64</v>
      </c>
      <c r="E419" s="2" t="n">
        <v>0.350744485855103</v>
      </c>
      <c r="F419" s="2" t="n">
        <v>0.00696537063239364</v>
      </c>
      <c r="G419" s="2" t="s">
        <v>74</v>
      </c>
      <c r="H419" s="3" t="b">
        <f aca="false">FALSE()</f>
        <v>0</v>
      </c>
    </row>
    <row r="420" customFormat="false" ht="12.75" hidden="false" customHeight="false" outlineLevel="0" collapsed="false">
      <c r="A420" s="2" t="n">
        <v>17</v>
      </c>
      <c r="B420" s="2" t="s">
        <v>85</v>
      </c>
      <c r="C420" s="2" t="n">
        <v>35</v>
      </c>
      <c r="D420" s="2" t="s">
        <v>64</v>
      </c>
      <c r="E420" s="2" t="n">
        <v>0.343980103731155</v>
      </c>
      <c r="F420" s="2" t="n">
        <v>-8.8315147989539E-005</v>
      </c>
      <c r="G420" s="2" t="s">
        <v>74</v>
      </c>
      <c r="H420" s="3" t="b">
        <f aca="false">FALSE()</f>
        <v>0</v>
      </c>
    </row>
    <row r="421" customFormat="false" ht="12.75" hidden="false" customHeight="false" outlineLevel="0" collapsed="false">
      <c r="A421" s="2" t="n">
        <v>17</v>
      </c>
      <c r="B421" s="2" t="s">
        <v>85</v>
      </c>
      <c r="C421" s="2" t="n">
        <v>36</v>
      </c>
      <c r="D421" s="2" t="s">
        <v>64</v>
      </c>
      <c r="E421" s="2" t="n">
        <v>0.340395241975784</v>
      </c>
      <c r="F421" s="2" t="n">
        <v>-0.00396248055979672</v>
      </c>
      <c r="G421" s="2" t="s">
        <v>74</v>
      </c>
      <c r="H421" s="3" t="b">
        <f aca="false">FALSE()</f>
        <v>0</v>
      </c>
    </row>
    <row r="422" customFormat="false" ht="12.75" hidden="false" customHeight="false" outlineLevel="0" collapsed="false">
      <c r="A422" s="2" t="n">
        <v>17</v>
      </c>
      <c r="B422" s="2" t="s">
        <v>85</v>
      </c>
      <c r="C422" s="2" t="n">
        <v>37</v>
      </c>
      <c r="D422" s="2" t="s">
        <v>64</v>
      </c>
      <c r="E422" s="2" t="n">
        <v>0.335823625326157</v>
      </c>
      <c r="F422" s="2" t="n">
        <v>-0.0088234008658605</v>
      </c>
      <c r="G422" s="2" t="s">
        <v>74</v>
      </c>
      <c r="H422" s="3" t="b">
        <f aca="false">FALSE()</f>
        <v>0</v>
      </c>
    </row>
    <row r="423" customFormat="false" ht="12.75" hidden="false" customHeight="false" outlineLevel="0" collapsed="false">
      <c r="A423" s="2" t="n">
        <v>17</v>
      </c>
      <c r="B423" s="2" t="s">
        <v>85</v>
      </c>
      <c r="C423" s="2" t="n">
        <v>38</v>
      </c>
      <c r="D423" s="2" t="s">
        <v>64</v>
      </c>
      <c r="E423" s="2" t="n">
        <v>0.335722208023071</v>
      </c>
      <c r="F423" s="2" t="n">
        <v>-0.00921412182538192</v>
      </c>
      <c r="G423" s="2" t="s">
        <v>74</v>
      </c>
      <c r="H423" s="3" t="b">
        <f aca="false">FALSE()</f>
        <v>0</v>
      </c>
    </row>
    <row r="424" customFormat="false" ht="12.75" hidden="false" customHeight="false" outlineLevel="0" collapsed="false">
      <c r="A424" s="2" t="n">
        <v>17</v>
      </c>
      <c r="B424" s="2" t="s">
        <v>85</v>
      </c>
      <c r="C424" s="2" t="n">
        <v>39</v>
      </c>
      <c r="D424" s="2" t="s">
        <v>64</v>
      </c>
      <c r="E424" s="2" t="n">
        <v>0.341917991638184</v>
      </c>
      <c r="F424" s="2" t="n">
        <v>-0.00330764186670565</v>
      </c>
      <c r="G424" s="2" t="s">
        <v>74</v>
      </c>
      <c r="H424" s="3" t="b">
        <f aca="false">FALSE()</f>
        <v>0</v>
      </c>
    </row>
    <row r="425" customFormat="false" ht="12.75" hidden="false" customHeight="false" outlineLevel="0" collapsed="false">
      <c r="A425" s="2" t="n">
        <v>17</v>
      </c>
      <c r="B425" s="2" t="s">
        <v>85</v>
      </c>
      <c r="C425" s="2" t="n">
        <v>40</v>
      </c>
      <c r="D425" s="2" t="s">
        <v>64</v>
      </c>
      <c r="E425" s="2" t="n">
        <v>0.347081661224365</v>
      </c>
      <c r="F425" s="2" t="n">
        <v>0.0015667240630399</v>
      </c>
      <c r="G425" s="2" t="s">
        <v>74</v>
      </c>
      <c r="H425" s="3" t="b">
        <f aca="false">FALSE()</f>
        <v>0</v>
      </c>
    </row>
    <row r="426" customFormat="false" ht="12.75" hidden="false" customHeight="false" outlineLevel="0" collapsed="false">
      <c r="A426" s="2" t="n">
        <v>19</v>
      </c>
      <c r="B426" s="2" t="s">
        <v>86</v>
      </c>
      <c r="C426" s="2" t="n">
        <v>1</v>
      </c>
      <c r="D426" s="2" t="s">
        <v>64</v>
      </c>
      <c r="E426" s="2" t="n">
        <v>0.295474797487259</v>
      </c>
      <c r="F426" s="2" t="n">
        <v>0.00143748689663738</v>
      </c>
      <c r="G426" s="2" t="s">
        <v>76</v>
      </c>
      <c r="H426" s="3" t="b">
        <f aca="false">FALSE()</f>
        <v>0</v>
      </c>
    </row>
    <row r="427" customFormat="false" ht="12.75" hidden="false" customHeight="false" outlineLevel="0" collapsed="false">
      <c r="A427" s="2" t="n">
        <v>19</v>
      </c>
      <c r="B427" s="2" t="s">
        <v>86</v>
      </c>
      <c r="C427" s="2" t="n">
        <v>2</v>
      </c>
      <c r="D427" s="2" t="s">
        <v>64</v>
      </c>
      <c r="E427" s="2" t="n">
        <v>0.290407627820969</v>
      </c>
      <c r="F427" s="2" t="n">
        <v>-0.00489974504874156</v>
      </c>
      <c r="G427" s="2" t="s">
        <v>76</v>
      </c>
      <c r="H427" s="3" t="b">
        <f aca="false">FALSE()</f>
        <v>0</v>
      </c>
    </row>
    <row r="428" customFormat="false" ht="12.75" hidden="false" customHeight="false" outlineLevel="0" collapsed="false">
      <c r="A428" s="2" t="n">
        <v>19</v>
      </c>
      <c r="B428" s="2" t="s">
        <v>86</v>
      </c>
      <c r="C428" s="2" t="n">
        <v>3</v>
      </c>
      <c r="D428" s="2" t="s">
        <v>64</v>
      </c>
      <c r="E428" s="2" t="n">
        <v>0.290174752473831</v>
      </c>
      <c r="F428" s="2" t="n">
        <v>-0.00640268267496772</v>
      </c>
      <c r="G428" s="2" t="s">
        <v>76</v>
      </c>
      <c r="H428" s="3" t="b">
        <f aca="false">FALSE()</f>
        <v>0</v>
      </c>
    </row>
    <row r="429" customFormat="false" ht="12.75" hidden="false" customHeight="false" outlineLevel="0" collapsed="false">
      <c r="A429" s="2" t="n">
        <v>19</v>
      </c>
      <c r="B429" s="2" t="s">
        <v>86</v>
      </c>
      <c r="C429" s="2" t="n">
        <v>4</v>
      </c>
      <c r="D429" s="2" t="s">
        <v>64</v>
      </c>
      <c r="E429" s="2" t="n">
        <v>0.297051727771759</v>
      </c>
      <c r="F429" s="2" t="n">
        <v>-0.000795769656128578</v>
      </c>
      <c r="G429" s="2" t="s">
        <v>76</v>
      </c>
      <c r="H429" s="3" t="b">
        <f aca="false">FALSE()</f>
        <v>0</v>
      </c>
    </row>
    <row r="430" customFormat="false" ht="12.75" hidden="false" customHeight="false" outlineLevel="0" collapsed="false">
      <c r="A430" s="2" t="n">
        <v>19</v>
      </c>
      <c r="B430" s="2" t="s">
        <v>86</v>
      </c>
      <c r="C430" s="2" t="n">
        <v>5</v>
      </c>
      <c r="D430" s="2" t="s">
        <v>64</v>
      </c>
      <c r="E430" s="2" t="n">
        <v>0.298616409301758</v>
      </c>
      <c r="F430" s="2" t="n">
        <v>-0.000501150405218456</v>
      </c>
      <c r="G430" s="2" t="s">
        <v>76</v>
      </c>
      <c r="H430" s="3" t="b">
        <f aca="false">FALSE()</f>
        <v>0</v>
      </c>
    </row>
    <row r="431" customFormat="false" ht="12.75" hidden="false" customHeight="false" outlineLevel="0" collapsed="false">
      <c r="A431" s="2" t="n">
        <v>19</v>
      </c>
      <c r="B431" s="2" t="s">
        <v>86</v>
      </c>
      <c r="C431" s="2" t="n">
        <v>6</v>
      </c>
      <c r="D431" s="2" t="s">
        <v>64</v>
      </c>
      <c r="E431" s="2" t="n">
        <v>0.30187514424324</v>
      </c>
      <c r="F431" s="2" t="n">
        <v>0.00148752225717537</v>
      </c>
      <c r="G431" s="2" t="s">
        <v>76</v>
      </c>
      <c r="H431" s="3" t="b">
        <f aca="false">FALSE()</f>
        <v>0</v>
      </c>
    </row>
    <row r="432" customFormat="false" ht="12.75" hidden="false" customHeight="false" outlineLevel="0" collapsed="false">
      <c r="A432" s="2" t="n">
        <v>19</v>
      </c>
      <c r="B432" s="2" t="s">
        <v>86</v>
      </c>
      <c r="C432" s="2" t="n">
        <v>7</v>
      </c>
      <c r="D432" s="2" t="s">
        <v>64</v>
      </c>
      <c r="E432" s="2" t="n">
        <v>0.310102581977844</v>
      </c>
      <c r="F432" s="2" t="n">
        <v>0.00844489771269054</v>
      </c>
      <c r="G432" s="2" t="s">
        <v>76</v>
      </c>
      <c r="H432" s="3" t="b">
        <f aca="false">FALSE()</f>
        <v>0</v>
      </c>
    </row>
    <row r="433" customFormat="false" ht="12.75" hidden="false" customHeight="false" outlineLevel="0" collapsed="false">
      <c r="A433" s="2" t="n">
        <v>19</v>
      </c>
      <c r="B433" s="2" t="s">
        <v>86</v>
      </c>
      <c r="C433" s="2" t="n">
        <v>8</v>
      </c>
      <c r="D433" s="2" t="s">
        <v>64</v>
      </c>
      <c r="E433" s="2" t="n">
        <v>0.31054550409317</v>
      </c>
      <c r="F433" s="2" t="n">
        <v>0.00761775754892781</v>
      </c>
      <c r="G433" s="2" t="s">
        <v>76</v>
      </c>
      <c r="H433" s="3" t="b">
        <f aca="false">FALSE()</f>
        <v>0</v>
      </c>
    </row>
    <row r="434" customFormat="false" ht="12.75" hidden="false" customHeight="false" outlineLevel="0" collapsed="false">
      <c r="A434" s="2" t="n">
        <v>19</v>
      </c>
      <c r="B434" s="2" t="s">
        <v>86</v>
      </c>
      <c r="C434" s="2" t="n">
        <v>9</v>
      </c>
      <c r="D434" s="2" t="s">
        <v>64</v>
      </c>
      <c r="E434" s="2" t="n">
        <v>0.304677367210388</v>
      </c>
      <c r="F434" s="2" t="n">
        <v>0.000479558387057119</v>
      </c>
      <c r="G434" s="2" t="s">
        <v>76</v>
      </c>
      <c r="H434" s="3" t="b">
        <f aca="false">FALSE()</f>
        <v>0</v>
      </c>
    </row>
    <row r="435" customFormat="false" ht="12.75" hidden="false" customHeight="false" outlineLevel="0" collapsed="false">
      <c r="A435" s="2" t="n">
        <v>19</v>
      </c>
      <c r="B435" s="2" t="s">
        <v>86</v>
      </c>
      <c r="C435" s="2" t="n">
        <v>10</v>
      </c>
      <c r="D435" s="2" t="s">
        <v>64</v>
      </c>
      <c r="E435" s="2" t="n">
        <v>0.302919119596481</v>
      </c>
      <c r="F435" s="2" t="n">
        <v>-0.00254875150593845</v>
      </c>
      <c r="G435" s="2" t="s">
        <v>76</v>
      </c>
      <c r="H435" s="3" t="b">
        <f aca="false">FALSE()</f>
        <v>0</v>
      </c>
    </row>
    <row r="436" customFormat="false" ht="12.75" hidden="false" customHeight="false" outlineLevel="0" collapsed="false">
      <c r="A436" s="2" t="n">
        <v>19</v>
      </c>
      <c r="B436" s="2" t="s">
        <v>86</v>
      </c>
      <c r="C436" s="2" t="n">
        <v>11</v>
      </c>
      <c r="D436" s="2" t="s">
        <v>64</v>
      </c>
      <c r="E436" s="2" t="n">
        <v>0.307280629873276</v>
      </c>
      <c r="F436" s="2" t="n">
        <v>0.000542696491767322</v>
      </c>
      <c r="G436" s="2" t="s">
        <v>76</v>
      </c>
      <c r="H436" s="3" t="b">
        <f aca="false">FALSE()</f>
        <v>0</v>
      </c>
    </row>
    <row r="437" customFormat="false" ht="12.75" hidden="false" customHeight="false" outlineLevel="0" collapsed="false">
      <c r="A437" s="2" t="n">
        <v>19</v>
      </c>
      <c r="B437" s="2" t="s">
        <v>86</v>
      </c>
      <c r="C437" s="2" t="n">
        <v>12</v>
      </c>
      <c r="D437" s="2" t="s">
        <v>64</v>
      </c>
      <c r="E437" s="2" t="n">
        <v>0.308325260877609</v>
      </c>
      <c r="F437" s="2" t="n">
        <v>0.000317265217012105</v>
      </c>
      <c r="G437" s="2" t="s">
        <v>76</v>
      </c>
      <c r="H437" s="3" t="b">
        <f aca="false">FALSE()</f>
        <v>0</v>
      </c>
    </row>
    <row r="438" customFormat="false" ht="12.75" hidden="false" customHeight="false" outlineLevel="0" collapsed="false">
      <c r="A438" s="2" t="n">
        <v>19</v>
      </c>
      <c r="B438" s="2" t="s">
        <v>86</v>
      </c>
      <c r="C438" s="2" t="n">
        <v>13</v>
      </c>
      <c r="D438" s="2" t="s">
        <v>64</v>
      </c>
      <c r="E438" s="2" t="n">
        <v>0.310274004936218</v>
      </c>
      <c r="F438" s="2" t="n">
        <v>0.000995946996532401</v>
      </c>
      <c r="G438" s="2" t="s">
        <v>76</v>
      </c>
      <c r="H438" s="3" t="b">
        <f aca="false">FALSE()</f>
        <v>0</v>
      </c>
    </row>
    <row r="439" customFormat="false" ht="12.75" hidden="false" customHeight="false" outlineLevel="0" collapsed="false">
      <c r="A439" s="2" t="n">
        <v>19</v>
      </c>
      <c r="B439" s="2" t="s">
        <v>86</v>
      </c>
      <c r="C439" s="2" t="n">
        <v>14</v>
      </c>
      <c r="D439" s="2" t="s">
        <v>64</v>
      </c>
      <c r="E439" s="2" t="n">
        <v>0.315956473350525</v>
      </c>
      <c r="F439" s="2" t="n">
        <v>0.00540835313175033</v>
      </c>
      <c r="G439" s="2" t="s">
        <v>76</v>
      </c>
      <c r="H439" s="3" t="b">
        <f aca="false">FALSE()</f>
        <v>0</v>
      </c>
    </row>
    <row r="440" customFormat="false" ht="12.75" hidden="false" customHeight="false" outlineLevel="0" collapsed="false">
      <c r="A440" s="2" t="n">
        <v>19</v>
      </c>
      <c r="B440" s="2" t="s">
        <v>86</v>
      </c>
      <c r="C440" s="2" t="n">
        <v>15</v>
      </c>
      <c r="D440" s="2" t="s">
        <v>64</v>
      </c>
      <c r="E440" s="2" t="n">
        <v>0.31290528178215</v>
      </c>
      <c r="F440" s="2" t="n">
        <v>0.00108709928428704</v>
      </c>
      <c r="G440" s="2" t="s">
        <v>76</v>
      </c>
      <c r="H440" s="3" t="b">
        <f aca="false">FALSE()</f>
        <v>0</v>
      </c>
    </row>
    <row r="441" customFormat="false" ht="12.75" hidden="false" customHeight="false" outlineLevel="0" collapsed="false">
      <c r="A441" s="2" t="n">
        <v>19</v>
      </c>
      <c r="B441" s="2" t="s">
        <v>86</v>
      </c>
      <c r="C441" s="2" t="n">
        <v>16</v>
      </c>
      <c r="D441" s="2" t="s">
        <v>64</v>
      </c>
      <c r="E441" s="2" t="n">
        <v>0.30402684211731</v>
      </c>
      <c r="F441" s="2" t="n">
        <v>-0.00906140265964237</v>
      </c>
      <c r="G441" s="2" t="s">
        <v>76</v>
      </c>
      <c r="H441" s="3" t="b">
        <f aca="false">FALSE()</f>
        <v>0</v>
      </c>
    </row>
    <row r="442" customFormat="false" ht="12.75" hidden="false" customHeight="false" outlineLevel="0" collapsed="false">
      <c r="A442" s="2" t="n">
        <v>19</v>
      </c>
      <c r="B442" s="2" t="s">
        <v>86</v>
      </c>
      <c r="C442" s="2" t="n">
        <v>17</v>
      </c>
      <c r="D442" s="2" t="s">
        <v>64</v>
      </c>
      <c r="E442" s="2" t="n">
        <v>0.30334734916687</v>
      </c>
      <c r="F442" s="2" t="n">
        <v>-0.0110109578891705</v>
      </c>
      <c r="G442" s="2" t="s">
        <v>76</v>
      </c>
      <c r="H442" s="3" t="b">
        <f aca="false">FALSE()</f>
        <v>0</v>
      </c>
    </row>
    <row r="443" customFormat="false" ht="12.75" hidden="false" customHeight="false" outlineLevel="0" collapsed="false">
      <c r="A443" s="2" t="n">
        <v>19</v>
      </c>
      <c r="B443" s="2" t="s">
        <v>86</v>
      </c>
      <c r="C443" s="2" t="n">
        <v>18</v>
      </c>
      <c r="D443" s="2" t="s">
        <v>64</v>
      </c>
      <c r="E443" s="2" t="n">
        <v>0.312011063098907</v>
      </c>
      <c r="F443" s="2" t="n">
        <v>-0.00361730623622184</v>
      </c>
      <c r="G443" s="2" t="s">
        <v>76</v>
      </c>
      <c r="H443" s="3" t="b">
        <f aca="false">FALSE()</f>
        <v>0</v>
      </c>
    </row>
    <row r="444" customFormat="false" ht="12.75" hidden="false" customHeight="false" outlineLevel="0" collapsed="false">
      <c r="A444" s="2" t="n">
        <v>19</v>
      </c>
      <c r="B444" s="2" t="s">
        <v>86</v>
      </c>
      <c r="C444" s="2" t="n">
        <v>19</v>
      </c>
      <c r="D444" s="2" t="s">
        <v>64</v>
      </c>
      <c r="E444" s="2" t="n">
        <v>0.315098524093628</v>
      </c>
      <c r="F444" s="2" t="n">
        <v>-0.0017999075205901</v>
      </c>
      <c r="G444" s="2" t="s">
        <v>76</v>
      </c>
      <c r="H444" s="3" t="b">
        <f aca="false">FALSE()</f>
        <v>0</v>
      </c>
    </row>
    <row r="445" customFormat="false" ht="12.75" hidden="false" customHeight="false" outlineLevel="0" collapsed="false">
      <c r="A445" s="2" t="n">
        <v>19</v>
      </c>
      <c r="B445" s="2" t="s">
        <v>86</v>
      </c>
      <c r="C445" s="2" t="n">
        <v>20</v>
      </c>
      <c r="D445" s="2" t="s">
        <v>64</v>
      </c>
      <c r="E445" s="2" t="n">
        <v>0.315334737300873</v>
      </c>
      <c r="F445" s="2" t="n">
        <v>-0.00283375659243394</v>
      </c>
      <c r="G445" s="2" t="s">
        <v>76</v>
      </c>
      <c r="H445" s="3" t="b">
        <f aca="false">FALSE()</f>
        <v>0</v>
      </c>
    </row>
    <row r="446" customFormat="false" ht="12.75" hidden="false" customHeight="false" outlineLevel="0" collapsed="false">
      <c r="A446" s="2" t="n">
        <v>19</v>
      </c>
      <c r="B446" s="2" t="s">
        <v>86</v>
      </c>
      <c r="C446" s="2" t="n">
        <v>21</v>
      </c>
      <c r="D446" s="2" t="s">
        <v>64</v>
      </c>
      <c r="E446" s="2" t="n">
        <v>0.320496052503586</v>
      </c>
      <c r="F446" s="2" t="n">
        <v>0.00105749633119042</v>
      </c>
      <c r="G446" s="2" t="s">
        <v>76</v>
      </c>
      <c r="H446" s="3" t="b">
        <f aca="false">FALSE()</f>
        <v>0</v>
      </c>
    </row>
    <row r="447" customFormat="false" ht="12.75" hidden="false" customHeight="false" outlineLevel="0" collapsed="false">
      <c r="A447" s="2" t="n">
        <v>19</v>
      </c>
      <c r="B447" s="2" t="s">
        <v>86</v>
      </c>
      <c r="C447" s="2" t="n">
        <v>22</v>
      </c>
      <c r="D447" s="2" t="s">
        <v>64</v>
      </c>
      <c r="E447" s="2" t="n">
        <v>0.321504712104797</v>
      </c>
      <c r="F447" s="2" t="n">
        <v>0.000796093653313254</v>
      </c>
      <c r="G447" s="2" t="s">
        <v>76</v>
      </c>
      <c r="H447" s="3" t="b">
        <f aca="false">FALSE()</f>
        <v>0</v>
      </c>
    </row>
    <row r="448" customFormat="false" ht="12.75" hidden="false" customHeight="false" outlineLevel="0" collapsed="false">
      <c r="A448" s="2" t="n">
        <v>19</v>
      </c>
      <c r="B448" s="2" t="s">
        <v>86</v>
      </c>
      <c r="C448" s="2" t="n">
        <v>23</v>
      </c>
      <c r="D448" s="2" t="s">
        <v>64</v>
      </c>
      <c r="E448" s="2" t="n">
        <v>0.324798107147217</v>
      </c>
      <c r="F448" s="2" t="n">
        <v>0.00281942641664397</v>
      </c>
      <c r="G448" s="2" t="s">
        <v>76</v>
      </c>
      <c r="H448" s="3" t="b">
        <f aca="false">FALSE()</f>
        <v>0</v>
      </c>
    </row>
    <row r="449" customFormat="false" ht="12.75" hidden="false" customHeight="false" outlineLevel="0" collapsed="false">
      <c r="A449" s="2" t="n">
        <v>19</v>
      </c>
      <c r="B449" s="2" t="s">
        <v>86</v>
      </c>
      <c r="C449" s="2" t="n">
        <v>24</v>
      </c>
      <c r="D449" s="2" t="s">
        <v>64</v>
      </c>
      <c r="E449" s="2" t="n">
        <v>0.325263410806656</v>
      </c>
      <c r="F449" s="2" t="n">
        <v>0.0020146677969944</v>
      </c>
      <c r="G449" s="2" t="s">
        <v>76</v>
      </c>
      <c r="H449" s="3" t="b">
        <f aca="false">FALSE()</f>
        <v>0</v>
      </c>
    </row>
    <row r="450" customFormat="false" ht="12.75" hidden="false" customHeight="false" outlineLevel="0" collapsed="false">
      <c r="A450" s="2" t="n">
        <v>19</v>
      </c>
      <c r="B450" s="2" t="s">
        <v>86</v>
      </c>
      <c r="C450" s="2" t="n">
        <v>25</v>
      </c>
      <c r="D450" s="2" t="s">
        <v>64</v>
      </c>
      <c r="E450" s="2" t="n">
        <v>0.33002170920372</v>
      </c>
      <c r="F450" s="2" t="n">
        <v>0.0055029039149699</v>
      </c>
      <c r="G450" s="2" t="s">
        <v>76</v>
      </c>
      <c r="H450" s="3" t="b">
        <f aca="false">FALSE()</f>
        <v>0</v>
      </c>
    </row>
    <row r="451" customFormat="false" ht="12.75" hidden="false" customHeight="false" outlineLevel="0" collapsed="false">
      <c r="A451" s="2" t="n">
        <v>19</v>
      </c>
      <c r="B451" s="2" t="s">
        <v>86</v>
      </c>
      <c r="C451" s="2" t="n">
        <v>26</v>
      </c>
      <c r="D451" s="2" t="s">
        <v>64</v>
      </c>
      <c r="E451" s="2" t="n">
        <v>0.335651457309723</v>
      </c>
      <c r="F451" s="2" t="n">
        <v>0.009862589741884</v>
      </c>
      <c r="G451" s="2" t="s">
        <v>76</v>
      </c>
      <c r="H451" s="3" t="b">
        <f aca="false">FALSE()</f>
        <v>0</v>
      </c>
    </row>
    <row r="452" customFormat="false" ht="12.75" hidden="false" customHeight="false" outlineLevel="0" collapsed="false">
      <c r="A452" s="2" t="n">
        <v>19</v>
      </c>
      <c r="B452" s="2" t="s">
        <v>86</v>
      </c>
      <c r="C452" s="2" t="n">
        <v>27</v>
      </c>
      <c r="D452" s="2" t="s">
        <v>64</v>
      </c>
      <c r="E452" s="2" t="n">
        <v>0.362668633460999</v>
      </c>
      <c r="F452" s="2" t="n">
        <v>0.035609703614071</v>
      </c>
      <c r="G452" s="2" t="s">
        <v>76</v>
      </c>
      <c r="H452" s="3" t="b">
        <f aca="false">FALSE()</f>
        <v>0</v>
      </c>
    </row>
    <row r="453" customFormat="false" ht="12.75" hidden="false" customHeight="false" outlineLevel="0" collapsed="false">
      <c r="A453" s="2" t="n">
        <v>19</v>
      </c>
      <c r="B453" s="2" t="s">
        <v>86</v>
      </c>
      <c r="C453" s="2" t="n">
        <v>28</v>
      </c>
      <c r="D453" s="2" t="s">
        <v>64</v>
      </c>
      <c r="E453" s="2" t="n">
        <v>0.387574017047882</v>
      </c>
      <c r="F453" s="2" t="n">
        <v>0.0592450249218658</v>
      </c>
      <c r="G453" s="2" t="s">
        <v>76</v>
      </c>
      <c r="H453" s="3" t="b">
        <f aca="false">FALSE()</f>
        <v>0</v>
      </c>
    </row>
    <row r="454" customFormat="false" ht="12.75" hidden="false" customHeight="false" outlineLevel="0" collapsed="false">
      <c r="A454" s="2" t="n">
        <v>19</v>
      </c>
      <c r="B454" s="2" t="s">
        <v>86</v>
      </c>
      <c r="C454" s="2" t="n">
        <v>29</v>
      </c>
      <c r="D454" s="2" t="s">
        <v>64</v>
      </c>
      <c r="E454" s="2" t="n">
        <v>0.431403428316116</v>
      </c>
      <c r="F454" s="2" t="n">
        <v>0.101804373911011</v>
      </c>
      <c r="G454" s="2" t="s">
        <v>76</v>
      </c>
      <c r="H454" s="3" t="b">
        <f aca="false">FALSE()</f>
        <v>0</v>
      </c>
    </row>
    <row r="455" customFormat="false" ht="12.75" hidden="false" customHeight="false" outlineLevel="0" collapsed="false">
      <c r="A455" s="2" t="n">
        <v>19</v>
      </c>
      <c r="B455" s="2" t="s">
        <v>86</v>
      </c>
      <c r="C455" s="2" t="n">
        <v>30</v>
      </c>
      <c r="D455" s="2" t="s">
        <v>64</v>
      </c>
      <c r="E455" s="2" t="n">
        <v>0.514138102531433</v>
      </c>
      <c r="F455" s="2" t="n">
        <v>0.183268985847239</v>
      </c>
      <c r="G455" s="2" t="s">
        <v>76</v>
      </c>
      <c r="H455" s="3" t="b">
        <f aca="false">FALSE()</f>
        <v>0</v>
      </c>
    </row>
    <row r="456" customFormat="false" ht="12.75" hidden="false" customHeight="false" outlineLevel="0" collapsed="false">
      <c r="A456" s="2" t="n">
        <v>19</v>
      </c>
      <c r="B456" s="2" t="s">
        <v>86</v>
      </c>
      <c r="C456" s="2" t="n">
        <v>31</v>
      </c>
      <c r="D456" s="2" t="s">
        <v>64</v>
      </c>
      <c r="E456" s="2" t="n">
        <v>0.612944185733795</v>
      </c>
      <c r="F456" s="2" t="n">
        <v>0.280805006770513</v>
      </c>
      <c r="G456" s="2" t="s">
        <v>76</v>
      </c>
      <c r="H456" s="3" t="b">
        <f aca="false">FALSE()</f>
        <v>0</v>
      </c>
    </row>
    <row r="457" customFormat="false" ht="12.75" hidden="false" customHeight="false" outlineLevel="0" collapsed="false">
      <c r="A457" s="2" t="n">
        <v>19</v>
      </c>
      <c r="B457" s="2" t="s">
        <v>86</v>
      </c>
      <c r="C457" s="2" t="n">
        <v>32</v>
      </c>
      <c r="D457" s="2" t="s">
        <v>64</v>
      </c>
      <c r="E457" s="2" t="n">
        <v>0.732466518878937</v>
      </c>
      <c r="F457" s="2" t="n">
        <v>0.399057277636566</v>
      </c>
      <c r="G457" s="2" t="s">
        <v>76</v>
      </c>
      <c r="H457" s="3" t="b">
        <f aca="false">FALSE()</f>
        <v>0</v>
      </c>
    </row>
    <row r="458" customFormat="false" ht="12.75" hidden="false" customHeight="false" outlineLevel="0" collapsed="false">
      <c r="A458" s="2" t="n">
        <v>19</v>
      </c>
      <c r="B458" s="2" t="s">
        <v>86</v>
      </c>
      <c r="C458" s="2" t="n">
        <v>33</v>
      </c>
      <c r="D458" s="2" t="s">
        <v>64</v>
      </c>
      <c r="E458" s="2" t="n">
        <v>0.860638678073883</v>
      </c>
      <c r="F458" s="2" t="n">
        <v>0.525959374552423</v>
      </c>
      <c r="G458" s="2" t="s">
        <v>76</v>
      </c>
      <c r="H458" s="3" t="b">
        <f aca="false">FALSE()</f>
        <v>0</v>
      </c>
    </row>
    <row r="459" customFormat="false" ht="12.75" hidden="false" customHeight="false" outlineLevel="0" collapsed="false">
      <c r="A459" s="2" t="n">
        <v>19</v>
      </c>
      <c r="B459" s="2" t="s">
        <v>86</v>
      </c>
      <c r="C459" s="2" t="n">
        <v>34</v>
      </c>
      <c r="D459" s="2" t="s">
        <v>64</v>
      </c>
      <c r="E459" s="2" t="n">
        <v>0.991455018520355</v>
      </c>
      <c r="F459" s="2" t="n">
        <v>0.655505652719807</v>
      </c>
      <c r="G459" s="2" t="s">
        <v>76</v>
      </c>
      <c r="H459" s="3" t="b">
        <f aca="false">FALSE()</f>
        <v>0</v>
      </c>
    </row>
    <row r="460" customFormat="false" ht="12.75" hidden="false" customHeight="false" outlineLevel="0" collapsed="false">
      <c r="A460" s="2" t="n">
        <v>19</v>
      </c>
      <c r="B460" s="2" t="s">
        <v>86</v>
      </c>
      <c r="C460" s="2" t="n">
        <v>35</v>
      </c>
      <c r="D460" s="2" t="s">
        <v>64</v>
      </c>
      <c r="E460" s="2" t="n">
        <v>1.11442852020264</v>
      </c>
      <c r="F460" s="2" t="n">
        <v>0.777209092123</v>
      </c>
      <c r="G460" s="2" t="s">
        <v>76</v>
      </c>
      <c r="H460" s="3" t="b">
        <f aca="false">FALSE()</f>
        <v>0</v>
      </c>
    </row>
    <row r="461" customFormat="false" ht="12.75" hidden="false" customHeight="false" outlineLevel="0" collapsed="false">
      <c r="A461" s="2" t="n">
        <v>19</v>
      </c>
      <c r="B461" s="2" t="s">
        <v>86</v>
      </c>
      <c r="C461" s="2" t="n">
        <v>36</v>
      </c>
      <c r="D461" s="2" t="s">
        <v>64</v>
      </c>
      <c r="E461" s="2" t="n">
        <v>1.252281665802</v>
      </c>
      <c r="F461" s="2" t="n">
        <v>0.913792175443276</v>
      </c>
      <c r="G461" s="2" t="s">
        <v>76</v>
      </c>
      <c r="H461" s="3" t="b">
        <f aca="false">FALSE()</f>
        <v>0</v>
      </c>
    </row>
    <row r="462" customFormat="false" ht="12.75" hidden="false" customHeight="false" outlineLevel="0" collapsed="false">
      <c r="A462" s="2" t="n">
        <v>19</v>
      </c>
      <c r="B462" s="2" t="s">
        <v>86</v>
      </c>
      <c r="C462" s="2" t="n">
        <v>37</v>
      </c>
      <c r="D462" s="2" t="s">
        <v>64</v>
      </c>
      <c r="E462" s="2" t="n">
        <v>1.3739458322525</v>
      </c>
      <c r="F462" s="2" t="n">
        <v>1.03418627961469</v>
      </c>
      <c r="G462" s="2" t="s">
        <v>76</v>
      </c>
      <c r="H462" s="3" t="b">
        <f aca="false">FALSE()</f>
        <v>0</v>
      </c>
    </row>
    <row r="463" customFormat="false" ht="12.75" hidden="false" customHeight="false" outlineLevel="0" collapsed="false">
      <c r="A463" s="2" t="n">
        <v>19</v>
      </c>
      <c r="B463" s="2" t="s">
        <v>86</v>
      </c>
      <c r="C463" s="2" t="n">
        <v>38</v>
      </c>
      <c r="D463" s="2" t="s">
        <v>64</v>
      </c>
      <c r="E463" s="2" t="n">
        <v>1.48647367954254</v>
      </c>
      <c r="F463" s="2" t="n">
        <v>1.14544406462564</v>
      </c>
      <c r="G463" s="2" t="s">
        <v>76</v>
      </c>
      <c r="H463" s="3" t="b">
        <f aca="false">FALSE()</f>
        <v>0</v>
      </c>
    </row>
    <row r="464" customFormat="false" ht="12.75" hidden="false" customHeight="false" outlineLevel="0" collapsed="false">
      <c r="A464" s="2" t="n">
        <v>19</v>
      </c>
      <c r="B464" s="2" t="s">
        <v>86</v>
      </c>
      <c r="C464" s="2" t="n">
        <v>39</v>
      </c>
      <c r="D464" s="2" t="s">
        <v>64</v>
      </c>
      <c r="E464" s="2" t="n">
        <v>1.58909845352173</v>
      </c>
      <c r="F464" s="2" t="n">
        <v>1.24679877632574</v>
      </c>
      <c r="G464" s="2" t="s">
        <v>76</v>
      </c>
      <c r="H464" s="3" t="b">
        <f aca="false">FALSE()</f>
        <v>0</v>
      </c>
    </row>
    <row r="465" customFormat="false" ht="12.75" hidden="false" customHeight="false" outlineLevel="0" collapsed="false">
      <c r="A465" s="2" t="n">
        <v>19</v>
      </c>
      <c r="B465" s="2" t="s">
        <v>86</v>
      </c>
      <c r="C465" s="2" t="n">
        <v>40</v>
      </c>
      <c r="D465" s="2" t="s">
        <v>64</v>
      </c>
      <c r="E465" s="2" t="n">
        <v>1.67757201194763</v>
      </c>
      <c r="F465" s="2" t="n">
        <v>1.33400227247255</v>
      </c>
      <c r="G465" s="2" t="s">
        <v>76</v>
      </c>
      <c r="H465" s="3" t="b">
        <f aca="false">FALSE()</f>
        <v>0</v>
      </c>
    </row>
    <row r="466" customFormat="false" ht="12.75" hidden="false" customHeight="false" outlineLevel="0" collapsed="false">
      <c r="A466" s="2" t="n">
        <v>21</v>
      </c>
      <c r="B466" s="2" t="s">
        <v>87</v>
      </c>
      <c r="C466" s="2" t="n">
        <v>1</v>
      </c>
      <c r="D466" s="2" t="s">
        <v>64</v>
      </c>
      <c r="E466" s="2" t="n">
        <v>0.340365499258041</v>
      </c>
      <c r="F466" s="2" t="n">
        <v>-0.00971206960740025</v>
      </c>
      <c r="G466" s="2" t="s">
        <v>78</v>
      </c>
      <c r="H466" s="3" t="b">
        <f aca="false">FALSE()</f>
        <v>0</v>
      </c>
    </row>
    <row r="467" customFormat="false" ht="12.75" hidden="false" customHeight="false" outlineLevel="0" collapsed="false">
      <c r="A467" s="2" t="n">
        <v>21</v>
      </c>
      <c r="B467" s="2" t="s">
        <v>87</v>
      </c>
      <c r="C467" s="2" t="n">
        <v>2</v>
      </c>
      <c r="D467" s="2" t="s">
        <v>64</v>
      </c>
      <c r="E467" s="2" t="n">
        <v>0.340223670005798</v>
      </c>
      <c r="F467" s="2" t="n">
        <v>-0.0113366276025772</v>
      </c>
      <c r="G467" s="2" t="s">
        <v>78</v>
      </c>
      <c r="H467" s="3" t="b">
        <f aca="false">FALSE()</f>
        <v>0</v>
      </c>
    </row>
    <row r="468" customFormat="false" ht="12.75" hidden="false" customHeight="false" outlineLevel="0" collapsed="false">
      <c r="A468" s="2" t="n">
        <v>21</v>
      </c>
      <c r="B468" s="2" t="s">
        <v>87</v>
      </c>
      <c r="C468" s="2" t="n">
        <v>3</v>
      </c>
      <c r="D468" s="2" t="s">
        <v>64</v>
      </c>
      <c r="E468" s="2" t="n">
        <v>0.349189907312393</v>
      </c>
      <c r="F468" s="2" t="n">
        <v>-0.00385311903891624</v>
      </c>
      <c r="G468" s="2" t="s">
        <v>78</v>
      </c>
      <c r="H468" s="3" t="b">
        <f aca="false">FALSE()</f>
        <v>0</v>
      </c>
    </row>
    <row r="469" customFormat="false" ht="12.75" hidden="false" customHeight="false" outlineLevel="0" collapsed="false">
      <c r="A469" s="2" t="n">
        <v>21</v>
      </c>
      <c r="B469" s="2" t="s">
        <v>87</v>
      </c>
      <c r="C469" s="2" t="n">
        <v>4</v>
      </c>
      <c r="D469" s="2" t="s">
        <v>64</v>
      </c>
      <c r="E469" s="2" t="n">
        <v>0.356615722179413</v>
      </c>
      <c r="F469" s="2" t="n">
        <v>0.00208996708516949</v>
      </c>
      <c r="G469" s="2" t="s">
        <v>78</v>
      </c>
      <c r="H469" s="3" t="b">
        <f aca="false">FALSE()</f>
        <v>0</v>
      </c>
    </row>
    <row r="470" customFormat="false" ht="12.75" hidden="false" customHeight="false" outlineLevel="0" collapsed="false">
      <c r="A470" s="2" t="n">
        <v>21</v>
      </c>
      <c r="B470" s="2" t="s">
        <v>87</v>
      </c>
      <c r="C470" s="2" t="n">
        <v>5</v>
      </c>
      <c r="D470" s="2" t="s">
        <v>64</v>
      </c>
      <c r="E470" s="2" t="n">
        <v>0.358438193798065</v>
      </c>
      <c r="F470" s="2" t="n">
        <v>0.00242970996088796</v>
      </c>
      <c r="G470" s="2" t="s">
        <v>78</v>
      </c>
      <c r="H470" s="3" t="b">
        <f aca="false">FALSE()</f>
        <v>0</v>
      </c>
    </row>
    <row r="471" customFormat="false" ht="12.75" hidden="false" customHeight="false" outlineLevel="0" collapsed="false">
      <c r="A471" s="2" t="n">
        <v>21</v>
      </c>
      <c r="B471" s="2" t="s">
        <v>87</v>
      </c>
      <c r="C471" s="2" t="n">
        <v>6</v>
      </c>
      <c r="D471" s="2" t="s">
        <v>64</v>
      </c>
      <c r="E471" s="2" t="n">
        <v>0.359962552785873</v>
      </c>
      <c r="F471" s="2" t="n">
        <v>0.00247134020576232</v>
      </c>
      <c r="G471" s="2" t="s">
        <v>78</v>
      </c>
      <c r="H471" s="3" t="b">
        <f aca="false">FALSE()</f>
        <v>0</v>
      </c>
    </row>
    <row r="472" customFormat="false" ht="12.75" hidden="false" customHeight="false" outlineLevel="0" collapsed="false">
      <c r="A472" s="2" t="n">
        <v>21</v>
      </c>
      <c r="B472" s="2" t="s">
        <v>87</v>
      </c>
      <c r="C472" s="2" t="n">
        <v>7</v>
      </c>
      <c r="D472" s="2" t="s">
        <v>64</v>
      </c>
      <c r="E472" s="2" t="n">
        <v>0.359938472509384</v>
      </c>
      <c r="F472" s="2" t="n">
        <v>0.000964531186339136</v>
      </c>
      <c r="G472" s="2" t="s">
        <v>78</v>
      </c>
      <c r="H472" s="3" t="b">
        <f aca="false">FALSE()</f>
        <v>0</v>
      </c>
    </row>
    <row r="473" customFormat="false" ht="12.75" hidden="false" customHeight="false" outlineLevel="0" collapsed="false">
      <c r="A473" s="2" t="n">
        <v>21</v>
      </c>
      <c r="B473" s="2" t="s">
        <v>87</v>
      </c>
      <c r="C473" s="2" t="n">
        <v>8</v>
      </c>
      <c r="D473" s="2" t="s">
        <v>64</v>
      </c>
      <c r="E473" s="2" t="n">
        <v>0.359221398830414</v>
      </c>
      <c r="F473" s="2" t="n">
        <v>-0.00123527123556507</v>
      </c>
      <c r="G473" s="2" t="s">
        <v>78</v>
      </c>
      <c r="H473" s="3" t="b">
        <f aca="false">FALSE()</f>
        <v>0</v>
      </c>
    </row>
    <row r="474" customFormat="false" ht="12.75" hidden="false" customHeight="false" outlineLevel="0" collapsed="false">
      <c r="A474" s="2" t="n">
        <v>21</v>
      </c>
      <c r="B474" s="2" t="s">
        <v>87</v>
      </c>
      <c r="C474" s="2" t="n">
        <v>9</v>
      </c>
      <c r="D474" s="2" t="s">
        <v>64</v>
      </c>
      <c r="E474" s="2" t="n">
        <v>0.360215932130814</v>
      </c>
      <c r="F474" s="2" t="n">
        <v>-0.00172346667809922</v>
      </c>
      <c r="G474" s="2" t="s">
        <v>78</v>
      </c>
      <c r="H474" s="3" t="b">
        <f aca="false">FALSE()</f>
        <v>0</v>
      </c>
    </row>
    <row r="475" customFormat="false" ht="12.75" hidden="false" customHeight="false" outlineLevel="0" collapsed="false">
      <c r="A475" s="2" t="n">
        <v>21</v>
      </c>
      <c r="B475" s="2" t="s">
        <v>87</v>
      </c>
      <c r="C475" s="2" t="n">
        <v>10</v>
      </c>
      <c r="D475" s="2" t="s">
        <v>64</v>
      </c>
      <c r="E475" s="2" t="n">
        <v>0.35976243019104</v>
      </c>
      <c r="F475" s="2" t="n">
        <v>-0.00365969736080665</v>
      </c>
      <c r="G475" s="2" t="s">
        <v>78</v>
      </c>
      <c r="H475" s="3" t="b">
        <f aca="false">FALSE()</f>
        <v>0</v>
      </c>
    </row>
    <row r="476" customFormat="false" ht="12.75" hidden="false" customHeight="false" outlineLevel="0" collapsed="false">
      <c r="A476" s="2" t="n">
        <v>21</v>
      </c>
      <c r="B476" s="2" t="s">
        <v>87</v>
      </c>
      <c r="C476" s="2" t="n">
        <v>11</v>
      </c>
      <c r="D476" s="2" t="s">
        <v>64</v>
      </c>
      <c r="E476" s="2" t="n">
        <v>0.361752241849899</v>
      </c>
      <c r="F476" s="2" t="n">
        <v>-0.00315261444488132</v>
      </c>
      <c r="G476" s="2" t="s">
        <v>78</v>
      </c>
      <c r="H476" s="3" t="b">
        <f aca="false">FALSE()</f>
        <v>0</v>
      </c>
    </row>
    <row r="477" customFormat="false" ht="12.75" hidden="false" customHeight="false" outlineLevel="0" collapsed="false">
      <c r="A477" s="2" t="n">
        <v>21</v>
      </c>
      <c r="B477" s="2" t="s">
        <v>87</v>
      </c>
      <c r="C477" s="2" t="n">
        <v>12</v>
      </c>
      <c r="D477" s="2" t="s">
        <v>64</v>
      </c>
      <c r="E477" s="2" t="n">
        <v>0.363972842693329</v>
      </c>
      <c r="F477" s="2" t="n">
        <v>-0.00241474234438562</v>
      </c>
      <c r="G477" s="2" t="s">
        <v>78</v>
      </c>
      <c r="H477" s="3" t="b">
        <f aca="false">FALSE()</f>
        <v>0</v>
      </c>
    </row>
    <row r="478" customFormat="false" ht="12.75" hidden="false" customHeight="false" outlineLevel="0" collapsed="false">
      <c r="A478" s="2" t="n">
        <v>21</v>
      </c>
      <c r="B478" s="2" t="s">
        <v>87</v>
      </c>
      <c r="C478" s="2" t="n">
        <v>13</v>
      </c>
      <c r="D478" s="2" t="s">
        <v>64</v>
      </c>
      <c r="E478" s="2" t="n">
        <v>0.375997394323349</v>
      </c>
      <c r="F478" s="2" t="n">
        <v>0.00812708054270065</v>
      </c>
      <c r="G478" s="2" t="s">
        <v>78</v>
      </c>
      <c r="H478" s="3" t="b">
        <f aca="false">FALSE()</f>
        <v>0</v>
      </c>
    </row>
    <row r="479" customFormat="false" ht="12.75" hidden="false" customHeight="false" outlineLevel="0" collapsed="false">
      <c r="A479" s="2" t="n">
        <v>21</v>
      </c>
      <c r="B479" s="2" t="s">
        <v>87</v>
      </c>
      <c r="C479" s="2" t="n">
        <v>14</v>
      </c>
      <c r="D479" s="2" t="s">
        <v>64</v>
      </c>
      <c r="E479" s="2" t="n">
        <v>0.381035566329956</v>
      </c>
      <c r="F479" s="2" t="n">
        <v>0.0116825238063738</v>
      </c>
      <c r="G479" s="2" t="s">
        <v>78</v>
      </c>
      <c r="H479" s="3" t="b">
        <f aca="false">FALSE()</f>
        <v>0</v>
      </c>
    </row>
    <row r="480" customFormat="false" ht="12.75" hidden="false" customHeight="false" outlineLevel="0" collapsed="false">
      <c r="A480" s="2" t="n">
        <v>21</v>
      </c>
      <c r="B480" s="2" t="s">
        <v>87</v>
      </c>
      <c r="C480" s="2" t="n">
        <v>15</v>
      </c>
      <c r="D480" s="2" t="s">
        <v>64</v>
      </c>
      <c r="E480" s="2" t="n">
        <v>0.371295034885407</v>
      </c>
      <c r="F480" s="2" t="n">
        <v>0.00045926361889035</v>
      </c>
      <c r="G480" s="2" t="s">
        <v>78</v>
      </c>
      <c r="H480" s="3" t="b">
        <f aca="false">FALSE()</f>
        <v>0</v>
      </c>
    </row>
    <row r="481" customFormat="false" ht="12.75" hidden="false" customHeight="false" outlineLevel="0" collapsed="false">
      <c r="A481" s="2" t="n">
        <v>21</v>
      </c>
      <c r="B481" s="2" t="s">
        <v>87</v>
      </c>
      <c r="C481" s="2" t="n">
        <v>16</v>
      </c>
      <c r="D481" s="2" t="s">
        <v>64</v>
      </c>
      <c r="E481" s="2" t="n">
        <v>0.367596507072449</v>
      </c>
      <c r="F481" s="2" t="n">
        <v>-0.00472199293700134</v>
      </c>
      <c r="G481" s="2" t="s">
        <v>78</v>
      </c>
      <c r="H481" s="3" t="b">
        <f aca="false">FALSE()</f>
        <v>0</v>
      </c>
    </row>
    <row r="482" customFormat="false" ht="12.75" hidden="false" customHeight="false" outlineLevel="0" collapsed="false">
      <c r="A482" s="2" t="n">
        <v>21</v>
      </c>
      <c r="B482" s="2" t="s">
        <v>87</v>
      </c>
      <c r="C482" s="2" t="n">
        <v>17</v>
      </c>
      <c r="D482" s="2" t="s">
        <v>64</v>
      </c>
      <c r="E482" s="2" t="n">
        <v>0.373319298028946</v>
      </c>
      <c r="F482" s="2" t="n">
        <v>-0.000481930723438017</v>
      </c>
      <c r="G482" s="2" t="s">
        <v>78</v>
      </c>
      <c r="H482" s="3" t="b">
        <f aca="false">FALSE()</f>
        <v>0</v>
      </c>
    </row>
    <row r="483" customFormat="false" ht="12.75" hidden="false" customHeight="false" outlineLevel="0" collapsed="false">
      <c r="A483" s="2" t="n">
        <v>21</v>
      </c>
      <c r="B483" s="2" t="s">
        <v>87</v>
      </c>
      <c r="C483" s="2" t="n">
        <v>18</v>
      </c>
      <c r="D483" s="2" t="s">
        <v>64</v>
      </c>
      <c r="E483" s="2" t="n">
        <v>0.36949560046196</v>
      </c>
      <c r="F483" s="2" t="n">
        <v>-0.00578835703335797</v>
      </c>
      <c r="G483" s="2" t="s">
        <v>78</v>
      </c>
      <c r="H483" s="3" t="b">
        <f aca="false">FALSE()</f>
        <v>0</v>
      </c>
    </row>
    <row r="484" customFormat="false" ht="12.75" hidden="false" customHeight="false" outlineLevel="0" collapsed="false">
      <c r="A484" s="2" t="n">
        <v>21</v>
      </c>
      <c r="B484" s="2" t="s">
        <v>87</v>
      </c>
      <c r="C484" s="2" t="n">
        <v>19</v>
      </c>
      <c r="D484" s="2" t="s">
        <v>64</v>
      </c>
      <c r="E484" s="2" t="n">
        <v>0.368982285261154</v>
      </c>
      <c r="F484" s="2" t="n">
        <v>-0.00778440097709756</v>
      </c>
      <c r="G484" s="2" t="s">
        <v>78</v>
      </c>
      <c r="H484" s="3" t="b">
        <f aca="false">FALSE()</f>
        <v>0</v>
      </c>
    </row>
    <row r="485" customFormat="false" ht="12.75" hidden="false" customHeight="false" outlineLevel="0" collapsed="false">
      <c r="A485" s="2" t="n">
        <v>21</v>
      </c>
      <c r="B485" s="2" t="s">
        <v>87</v>
      </c>
      <c r="C485" s="2" t="n">
        <v>20</v>
      </c>
      <c r="D485" s="2" t="s">
        <v>64</v>
      </c>
      <c r="E485" s="2" t="n">
        <v>0.377347201108933</v>
      </c>
      <c r="F485" s="2" t="n">
        <v>-0.000902213872253109</v>
      </c>
      <c r="G485" s="2" t="s">
        <v>78</v>
      </c>
      <c r="H485" s="3" t="b">
        <f aca="false">FALSE()</f>
        <v>0</v>
      </c>
    </row>
    <row r="486" customFormat="false" ht="12.75" hidden="false" customHeight="false" outlineLevel="0" collapsed="false">
      <c r="A486" s="2" t="n">
        <v>21</v>
      </c>
      <c r="B486" s="2" t="s">
        <v>87</v>
      </c>
      <c r="C486" s="2" t="n">
        <v>21</v>
      </c>
      <c r="D486" s="2" t="s">
        <v>64</v>
      </c>
      <c r="E486" s="2" t="n">
        <v>0.378907114267349</v>
      </c>
      <c r="F486" s="2" t="n">
        <v>-0.000825029456770287</v>
      </c>
      <c r="G486" s="2" t="s">
        <v>78</v>
      </c>
      <c r="H486" s="3" t="b">
        <f aca="false">FALSE()</f>
        <v>0</v>
      </c>
    </row>
    <row r="487" customFormat="false" ht="12.75" hidden="false" customHeight="false" outlineLevel="0" collapsed="false">
      <c r="A487" s="2" t="n">
        <v>21</v>
      </c>
      <c r="B487" s="2" t="s">
        <v>87</v>
      </c>
      <c r="C487" s="2" t="n">
        <v>22</v>
      </c>
      <c r="D487" s="2" t="s">
        <v>64</v>
      </c>
      <c r="E487" s="2" t="n">
        <v>0.382309019565582</v>
      </c>
      <c r="F487" s="2" t="n">
        <v>0.00109414709852888</v>
      </c>
      <c r="G487" s="2" t="s">
        <v>78</v>
      </c>
      <c r="H487" s="3" t="b">
        <f aca="false">FALSE()</f>
        <v>0</v>
      </c>
    </row>
    <row r="488" customFormat="false" ht="12.75" hidden="false" customHeight="false" outlineLevel="0" collapsed="false">
      <c r="A488" s="2" t="n">
        <v>21</v>
      </c>
      <c r="B488" s="2" t="s">
        <v>87</v>
      </c>
      <c r="C488" s="2" t="n">
        <v>23</v>
      </c>
      <c r="D488" s="2" t="s">
        <v>64</v>
      </c>
      <c r="E488" s="2" t="n">
        <v>0.389921873807907</v>
      </c>
      <c r="F488" s="2" t="n">
        <v>0.00722427259791984</v>
      </c>
      <c r="G488" s="2" t="s">
        <v>78</v>
      </c>
      <c r="H488" s="3" t="b">
        <f aca="false">FALSE()</f>
        <v>0</v>
      </c>
    </row>
    <row r="489" customFormat="false" ht="12.75" hidden="false" customHeight="false" outlineLevel="0" collapsed="false">
      <c r="A489" s="2" t="n">
        <v>21</v>
      </c>
      <c r="B489" s="2" t="s">
        <v>87</v>
      </c>
      <c r="C489" s="2" t="n">
        <v>24</v>
      </c>
      <c r="D489" s="2" t="s">
        <v>64</v>
      </c>
      <c r="E489" s="2" t="n">
        <v>0.394877523183823</v>
      </c>
      <c r="F489" s="2" t="n">
        <v>0.0106971932309014</v>
      </c>
      <c r="G489" s="2" t="s">
        <v>78</v>
      </c>
      <c r="H489" s="3" t="b">
        <f aca="false">FALSE()</f>
        <v>0</v>
      </c>
    </row>
    <row r="490" customFormat="false" ht="12.75" hidden="false" customHeight="false" outlineLevel="0" collapsed="false">
      <c r="A490" s="2" t="n">
        <v>21</v>
      </c>
      <c r="B490" s="2" t="s">
        <v>87</v>
      </c>
      <c r="C490" s="2" t="n">
        <v>25</v>
      </c>
      <c r="D490" s="2" t="s">
        <v>64</v>
      </c>
      <c r="E490" s="2" t="n">
        <v>0.407298624515533</v>
      </c>
      <c r="F490" s="2" t="n">
        <v>0.0216355658196784</v>
      </c>
      <c r="G490" s="2" t="s">
        <v>78</v>
      </c>
      <c r="H490" s="3" t="b">
        <f aca="false">FALSE()</f>
        <v>0</v>
      </c>
    </row>
    <row r="491" customFormat="false" ht="12.75" hidden="false" customHeight="false" outlineLevel="0" collapsed="false">
      <c r="A491" s="2" t="n">
        <v>21</v>
      </c>
      <c r="B491" s="2" t="s">
        <v>87</v>
      </c>
      <c r="C491" s="2" t="n">
        <v>26</v>
      </c>
      <c r="D491" s="2" t="s">
        <v>64</v>
      </c>
      <c r="E491" s="2" t="n">
        <v>0.415488392114639</v>
      </c>
      <c r="F491" s="2" t="n">
        <v>0.0283426046758503</v>
      </c>
      <c r="G491" s="2" t="s">
        <v>78</v>
      </c>
      <c r="H491" s="3" t="b">
        <f aca="false">FALSE()</f>
        <v>0</v>
      </c>
    </row>
    <row r="492" customFormat="false" ht="12.75" hidden="false" customHeight="false" outlineLevel="0" collapsed="false">
      <c r="A492" s="2" t="n">
        <v>21</v>
      </c>
      <c r="B492" s="2" t="s">
        <v>87</v>
      </c>
      <c r="C492" s="2" t="n">
        <v>27</v>
      </c>
      <c r="D492" s="2" t="s">
        <v>64</v>
      </c>
      <c r="E492" s="2" t="n">
        <v>0.442444890737534</v>
      </c>
      <c r="F492" s="2" t="n">
        <v>0.0538163745558107</v>
      </c>
      <c r="G492" s="2" t="s">
        <v>78</v>
      </c>
      <c r="H492" s="3" t="b">
        <f aca="false">FALSE()</f>
        <v>0</v>
      </c>
    </row>
    <row r="493" customFormat="false" ht="12.75" hidden="false" customHeight="false" outlineLevel="0" collapsed="false">
      <c r="A493" s="2" t="n">
        <v>21</v>
      </c>
      <c r="B493" s="2" t="s">
        <v>87</v>
      </c>
      <c r="C493" s="2" t="n">
        <v>28</v>
      </c>
      <c r="D493" s="2" t="s">
        <v>64</v>
      </c>
      <c r="E493" s="2" t="n">
        <v>0.477992832660675</v>
      </c>
      <c r="F493" s="2" t="n">
        <v>0.0878815877360183</v>
      </c>
      <c r="G493" s="2" t="s">
        <v>78</v>
      </c>
      <c r="H493" s="3" t="b">
        <f aca="false">FALSE()</f>
        <v>0</v>
      </c>
    </row>
    <row r="494" customFormat="false" ht="12.75" hidden="false" customHeight="false" outlineLevel="0" collapsed="false">
      <c r="A494" s="2" t="n">
        <v>21</v>
      </c>
      <c r="B494" s="2" t="s">
        <v>87</v>
      </c>
      <c r="C494" s="2" t="n">
        <v>29</v>
      </c>
      <c r="D494" s="2" t="s">
        <v>64</v>
      </c>
      <c r="E494" s="2" t="n">
        <v>0.550922513008118</v>
      </c>
      <c r="F494" s="2" t="n">
        <v>0.159328539340527</v>
      </c>
      <c r="G494" s="2" t="s">
        <v>78</v>
      </c>
      <c r="H494" s="3" t="b">
        <f aca="false">FALSE()</f>
        <v>0</v>
      </c>
    </row>
    <row r="495" customFormat="false" ht="12.75" hidden="false" customHeight="false" outlineLevel="0" collapsed="false">
      <c r="A495" s="2" t="n">
        <v>21</v>
      </c>
      <c r="B495" s="2" t="s">
        <v>87</v>
      </c>
      <c r="C495" s="2" t="n">
        <v>30</v>
      </c>
      <c r="D495" s="2" t="s">
        <v>64</v>
      </c>
      <c r="E495" s="2" t="n">
        <v>0.662598788738251</v>
      </c>
      <c r="F495" s="2" t="n">
        <v>0.269522086327726</v>
      </c>
      <c r="G495" s="2" t="s">
        <v>78</v>
      </c>
      <c r="H495" s="3" t="b">
        <f aca="false">FALSE()</f>
        <v>0</v>
      </c>
    </row>
    <row r="496" customFormat="false" ht="12.75" hidden="false" customHeight="false" outlineLevel="0" collapsed="false">
      <c r="A496" s="2" t="n">
        <v>21</v>
      </c>
      <c r="B496" s="2" t="s">
        <v>87</v>
      </c>
      <c r="C496" s="2" t="n">
        <v>31</v>
      </c>
      <c r="D496" s="2" t="s">
        <v>64</v>
      </c>
      <c r="E496" s="2" t="n">
        <v>0.771436512470245</v>
      </c>
      <c r="F496" s="2" t="n">
        <v>0.376877081316787</v>
      </c>
      <c r="G496" s="2" t="s">
        <v>78</v>
      </c>
      <c r="H496" s="3" t="b">
        <f aca="false">FALSE()</f>
        <v>0</v>
      </c>
    </row>
    <row r="497" customFormat="false" ht="12.75" hidden="false" customHeight="false" outlineLevel="0" collapsed="false">
      <c r="A497" s="2" t="n">
        <v>21</v>
      </c>
      <c r="B497" s="2" t="s">
        <v>87</v>
      </c>
      <c r="C497" s="2" t="n">
        <v>32</v>
      </c>
      <c r="D497" s="2" t="s">
        <v>64</v>
      </c>
      <c r="E497" s="2" t="n">
        <v>0.891843318939209</v>
      </c>
      <c r="F497" s="2" t="n">
        <v>0.495801159042817</v>
      </c>
      <c r="G497" s="2" t="s">
        <v>78</v>
      </c>
      <c r="H497" s="3" t="b">
        <f aca="false">FALSE()</f>
        <v>0</v>
      </c>
    </row>
    <row r="498" customFormat="false" ht="12.75" hidden="false" customHeight="false" outlineLevel="0" collapsed="false">
      <c r="A498" s="2" t="n">
        <v>21</v>
      </c>
      <c r="B498" s="2" t="s">
        <v>87</v>
      </c>
      <c r="C498" s="2" t="n">
        <v>33</v>
      </c>
      <c r="D498" s="2" t="s">
        <v>64</v>
      </c>
      <c r="E498" s="2" t="n">
        <v>1.01323676109314</v>
      </c>
      <c r="F498" s="2" t="n">
        <v>0.615711872453813</v>
      </c>
      <c r="G498" s="2" t="s">
        <v>78</v>
      </c>
      <c r="H498" s="3" t="b">
        <f aca="false">FALSE()</f>
        <v>0</v>
      </c>
    </row>
    <row r="499" customFormat="false" ht="12.75" hidden="false" customHeight="false" outlineLevel="0" collapsed="false">
      <c r="A499" s="2" t="n">
        <v>21</v>
      </c>
      <c r="B499" s="2" t="s">
        <v>87</v>
      </c>
      <c r="C499" s="2" t="n">
        <v>34</v>
      </c>
      <c r="D499" s="2" t="s">
        <v>64</v>
      </c>
      <c r="E499" s="2" t="n">
        <v>1.13707220554352</v>
      </c>
      <c r="F499" s="2" t="n">
        <v>0.738064588161258</v>
      </c>
      <c r="G499" s="2" t="s">
        <v>78</v>
      </c>
      <c r="H499" s="3" t="b">
        <f aca="false">FALSE()</f>
        <v>0</v>
      </c>
    </row>
    <row r="500" customFormat="false" ht="12.75" hidden="false" customHeight="false" outlineLevel="0" collapsed="false">
      <c r="A500" s="2" t="n">
        <v>21</v>
      </c>
      <c r="B500" s="2" t="s">
        <v>87</v>
      </c>
      <c r="C500" s="2" t="n">
        <v>35</v>
      </c>
      <c r="D500" s="2" t="s">
        <v>64</v>
      </c>
      <c r="E500" s="2" t="n">
        <v>1.24841773509979</v>
      </c>
      <c r="F500" s="2" t="n">
        <v>0.847927388974599</v>
      </c>
      <c r="G500" s="2" t="s">
        <v>78</v>
      </c>
      <c r="H500" s="3" t="b">
        <f aca="false">FALSE()</f>
        <v>0</v>
      </c>
    </row>
    <row r="501" customFormat="false" ht="12.75" hidden="false" customHeight="false" outlineLevel="0" collapsed="false">
      <c r="A501" s="2" t="n">
        <v>21</v>
      </c>
      <c r="B501" s="2" t="s">
        <v>87</v>
      </c>
      <c r="C501" s="2" t="n">
        <v>36</v>
      </c>
      <c r="D501" s="2" t="s">
        <v>64</v>
      </c>
      <c r="E501" s="2" t="n">
        <v>1.3625031709671</v>
      </c>
      <c r="F501" s="2" t="n">
        <v>0.960530096098974</v>
      </c>
      <c r="G501" s="2" t="s">
        <v>78</v>
      </c>
      <c r="H501" s="3" t="b">
        <f aca="false">FALSE()</f>
        <v>0</v>
      </c>
    </row>
    <row r="502" customFormat="false" ht="12.75" hidden="false" customHeight="false" outlineLevel="0" collapsed="false">
      <c r="A502" s="2" t="n">
        <v>21</v>
      </c>
      <c r="B502" s="2" t="s">
        <v>87</v>
      </c>
      <c r="C502" s="2" t="n">
        <v>37</v>
      </c>
      <c r="D502" s="2" t="s">
        <v>64</v>
      </c>
      <c r="E502" s="2" t="n">
        <v>1.4735209941864</v>
      </c>
      <c r="F502" s="2" t="n">
        <v>1.07006519057534</v>
      </c>
      <c r="G502" s="2" t="s">
        <v>78</v>
      </c>
      <c r="H502" s="3" t="b">
        <f aca="false">FALSE()</f>
        <v>0</v>
      </c>
    </row>
    <row r="503" customFormat="false" ht="12.75" hidden="false" customHeight="false" outlineLevel="0" collapsed="false">
      <c r="A503" s="2" t="n">
        <v>21</v>
      </c>
      <c r="B503" s="2" t="s">
        <v>87</v>
      </c>
      <c r="C503" s="2" t="n">
        <v>38</v>
      </c>
      <c r="D503" s="2" t="s">
        <v>64</v>
      </c>
      <c r="E503" s="2" t="n">
        <v>1.57098579406738</v>
      </c>
      <c r="F503" s="2" t="n">
        <v>1.16604726171339</v>
      </c>
      <c r="G503" s="2" t="s">
        <v>78</v>
      </c>
      <c r="H503" s="3" t="b">
        <f aca="false">FALSE()</f>
        <v>0</v>
      </c>
    </row>
    <row r="504" customFormat="false" ht="12.75" hidden="false" customHeight="false" outlineLevel="0" collapsed="false">
      <c r="A504" s="2" t="n">
        <v>21</v>
      </c>
      <c r="B504" s="2" t="s">
        <v>87</v>
      </c>
      <c r="C504" s="2" t="n">
        <v>39</v>
      </c>
      <c r="D504" s="2" t="s">
        <v>64</v>
      </c>
      <c r="E504" s="2" t="n">
        <v>1.66511058807373</v>
      </c>
      <c r="F504" s="2" t="n">
        <v>1.2586893269768</v>
      </c>
      <c r="G504" s="2" t="s">
        <v>78</v>
      </c>
      <c r="H504" s="3" t="b">
        <f aca="false">FALSE()</f>
        <v>0</v>
      </c>
    </row>
    <row r="505" customFormat="false" ht="12.75" hidden="false" customHeight="false" outlineLevel="0" collapsed="false">
      <c r="A505" s="2" t="n">
        <v>21</v>
      </c>
      <c r="B505" s="2" t="s">
        <v>87</v>
      </c>
      <c r="C505" s="2" t="n">
        <v>40</v>
      </c>
      <c r="D505" s="2" t="s">
        <v>64</v>
      </c>
      <c r="E505" s="2" t="n">
        <v>1.75802230834961</v>
      </c>
      <c r="F505" s="2" t="n">
        <v>1.35011831850975</v>
      </c>
      <c r="G505" s="2" t="s">
        <v>78</v>
      </c>
      <c r="H505" s="3" t="b">
        <f aca="false">FALSE()</f>
        <v>0</v>
      </c>
    </row>
    <row r="506" customFormat="false" ht="12.75" hidden="false" customHeight="false" outlineLevel="0" collapsed="false">
      <c r="A506" s="2" t="n">
        <v>23</v>
      </c>
      <c r="B506" s="2" t="s">
        <v>88</v>
      </c>
      <c r="C506" s="2" t="n">
        <v>1</v>
      </c>
      <c r="D506" s="2" t="s">
        <v>64</v>
      </c>
      <c r="E506" s="2" t="n">
        <v>0.480725198984146</v>
      </c>
      <c r="F506" s="2" t="n">
        <v>-0.00918311120098474</v>
      </c>
      <c r="G506" s="2" t="s">
        <v>80</v>
      </c>
      <c r="H506" s="3" t="b">
        <f aca="false">FALSE()</f>
        <v>0</v>
      </c>
    </row>
    <row r="507" customFormat="false" ht="12.75" hidden="false" customHeight="false" outlineLevel="0" collapsed="false">
      <c r="A507" s="2" t="n">
        <v>23</v>
      </c>
      <c r="B507" s="2" t="s">
        <v>88</v>
      </c>
      <c r="C507" s="2" t="n">
        <v>2</v>
      </c>
      <c r="D507" s="2" t="s">
        <v>64</v>
      </c>
      <c r="E507" s="2" t="n">
        <v>0.48961752653122</v>
      </c>
      <c r="F507" s="2" t="n">
        <v>-0.000661083826651965</v>
      </c>
      <c r="G507" s="2" t="s">
        <v>80</v>
      </c>
      <c r="H507" s="3" t="b">
        <f aca="false">FALSE()</f>
        <v>0</v>
      </c>
    </row>
    <row r="508" customFormat="false" ht="12.75" hidden="false" customHeight="false" outlineLevel="0" collapsed="false">
      <c r="A508" s="2" t="n">
        <v>23</v>
      </c>
      <c r="B508" s="2" t="s">
        <v>88</v>
      </c>
      <c r="C508" s="2" t="n">
        <v>3</v>
      </c>
      <c r="D508" s="2" t="s">
        <v>64</v>
      </c>
      <c r="E508" s="2" t="n">
        <v>0.490618944168091</v>
      </c>
      <c r="F508" s="2" t="n">
        <v>-2.99663625211615E-005</v>
      </c>
      <c r="G508" s="2" t="s">
        <v>80</v>
      </c>
      <c r="H508" s="3" t="b">
        <f aca="false">FALSE()</f>
        <v>0</v>
      </c>
    </row>
    <row r="509" customFormat="false" ht="12.75" hidden="false" customHeight="false" outlineLevel="0" collapsed="false">
      <c r="A509" s="2" t="n">
        <v>23</v>
      </c>
      <c r="B509" s="2" t="s">
        <v>88</v>
      </c>
      <c r="C509" s="2" t="n">
        <v>4</v>
      </c>
      <c r="D509" s="2" t="s">
        <v>64</v>
      </c>
      <c r="E509" s="2" t="n">
        <v>0.488977611064911</v>
      </c>
      <c r="F509" s="2" t="n">
        <v>-0.00204159963844168</v>
      </c>
      <c r="G509" s="2" t="s">
        <v>80</v>
      </c>
      <c r="H509" s="3" t="b">
        <f aca="false">FALSE()</f>
        <v>0</v>
      </c>
    </row>
    <row r="510" customFormat="false" ht="12.75" hidden="false" customHeight="false" outlineLevel="0" collapsed="false">
      <c r="A510" s="2" t="n">
        <v>23</v>
      </c>
      <c r="B510" s="2" t="s">
        <v>88</v>
      </c>
      <c r="C510" s="2" t="n">
        <v>5</v>
      </c>
      <c r="D510" s="2" t="s">
        <v>64</v>
      </c>
      <c r="E510" s="2" t="n">
        <v>0.490119308233261</v>
      </c>
      <c r="F510" s="2" t="n">
        <v>-0.00127020264283205</v>
      </c>
      <c r="G510" s="2" t="s">
        <v>80</v>
      </c>
      <c r="H510" s="3" t="b">
        <f aca="false">FALSE()</f>
        <v>0</v>
      </c>
    </row>
    <row r="511" customFormat="false" ht="12.75" hidden="false" customHeight="false" outlineLevel="0" collapsed="false">
      <c r="A511" s="2" t="n">
        <v>23</v>
      </c>
      <c r="B511" s="2" t="s">
        <v>88</v>
      </c>
      <c r="C511" s="2" t="n">
        <v>6</v>
      </c>
      <c r="D511" s="2" t="s">
        <v>64</v>
      </c>
      <c r="E511" s="2" t="n">
        <v>0.493077427148819</v>
      </c>
      <c r="F511" s="2" t="n">
        <v>0.00131761609998522</v>
      </c>
      <c r="G511" s="2" t="s">
        <v>80</v>
      </c>
      <c r="H511" s="3" t="b">
        <f aca="false">FALSE()</f>
        <v>0</v>
      </c>
    </row>
    <row r="512" customFormat="false" ht="12.75" hidden="false" customHeight="false" outlineLevel="0" collapsed="false">
      <c r="A512" s="2" t="n">
        <v>23</v>
      </c>
      <c r="B512" s="2" t="s">
        <v>88</v>
      </c>
      <c r="C512" s="2" t="n">
        <v>7</v>
      </c>
      <c r="D512" s="2" t="s">
        <v>64</v>
      </c>
      <c r="E512" s="2" t="n">
        <v>0.484828680753708</v>
      </c>
      <c r="F512" s="2" t="n">
        <v>-0.0073014304678664</v>
      </c>
      <c r="G512" s="2" t="s">
        <v>80</v>
      </c>
      <c r="H512" s="3" t="b">
        <f aca="false">FALSE()</f>
        <v>0</v>
      </c>
    </row>
    <row r="513" customFormat="false" ht="12.75" hidden="false" customHeight="false" outlineLevel="0" collapsed="false">
      <c r="A513" s="2" t="n">
        <v>23</v>
      </c>
      <c r="B513" s="2" t="s">
        <v>88</v>
      </c>
      <c r="C513" s="2" t="n">
        <v>8</v>
      </c>
      <c r="D513" s="2" t="s">
        <v>64</v>
      </c>
      <c r="E513" s="2" t="n">
        <v>0.484046548604965</v>
      </c>
      <c r="F513" s="2" t="n">
        <v>-0.00845386278934967</v>
      </c>
      <c r="G513" s="2" t="s">
        <v>80</v>
      </c>
      <c r="H513" s="3" t="b">
        <f aca="false">FALSE()</f>
        <v>0</v>
      </c>
    </row>
    <row r="514" customFormat="false" ht="12.75" hidden="false" customHeight="false" outlineLevel="0" collapsed="false">
      <c r="A514" s="2" t="n">
        <v>23</v>
      </c>
      <c r="B514" s="2" t="s">
        <v>88</v>
      </c>
      <c r="C514" s="2" t="n">
        <v>9</v>
      </c>
      <c r="D514" s="2" t="s">
        <v>64</v>
      </c>
      <c r="E514" s="2" t="n">
        <v>0.494691669940949</v>
      </c>
      <c r="F514" s="2" t="n">
        <v>0.00182095837389302</v>
      </c>
      <c r="G514" s="2" t="s">
        <v>80</v>
      </c>
      <c r="H514" s="3" t="b">
        <f aca="false">FALSE()</f>
        <v>0</v>
      </c>
    </row>
    <row r="515" customFormat="false" ht="12.75" hidden="false" customHeight="false" outlineLevel="0" collapsed="false">
      <c r="A515" s="2" t="n">
        <v>23</v>
      </c>
      <c r="B515" s="2" t="s">
        <v>88</v>
      </c>
      <c r="C515" s="2" t="n">
        <v>10</v>
      </c>
      <c r="D515" s="2" t="s">
        <v>64</v>
      </c>
      <c r="E515" s="2" t="n">
        <v>0.496468424797058</v>
      </c>
      <c r="F515" s="2" t="n">
        <v>0.00322741305726205</v>
      </c>
      <c r="G515" s="2" t="s">
        <v>80</v>
      </c>
      <c r="H515" s="3" t="b">
        <f aca="false">FALSE()</f>
        <v>0</v>
      </c>
    </row>
    <row r="516" customFormat="false" ht="12.75" hidden="false" customHeight="false" outlineLevel="0" collapsed="false">
      <c r="A516" s="2" t="n">
        <v>23</v>
      </c>
      <c r="B516" s="2" t="s">
        <v>88</v>
      </c>
      <c r="C516" s="2" t="n">
        <v>11</v>
      </c>
      <c r="D516" s="2" t="s">
        <v>64</v>
      </c>
      <c r="E516" s="2" t="n">
        <v>0.495761513710022</v>
      </c>
      <c r="F516" s="2" t="n">
        <v>0.00215020179748533</v>
      </c>
      <c r="G516" s="2" t="s">
        <v>80</v>
      </c>
      <c r="H516" s="3" t="b">
        <f aca="false">FALSE()</f>
        <v>0</v>
      </c>
    </row>
    <row r="517" customFormat="false" ht="12.75" hidden="false" customHeight="false" outlineLevel="0" collapsed="false">
      <c r="A517" s="2" t="n">
        <v>23</v>
      </c>
      <c r="B517" s="2" t="s">
        <v>88</v>
      </c>
      <c r="C517" s="2" t="n">
        <v>12</v>
      </c>
      <c r="D517" s="2" t="s">
        <v>64</v>
      </c>
      <c r="E517" s="2" t="n">
        <v>0.49735614657402</v>
      </c>
      <c r="F517" s="2" t="n">
        <v>0.00337453448874321</v>
      </c>
      <c r="G517" s="2" t="s">
        <v>80</v>
      </c>
      <c r="H517" s="3" t="b">
        <f aca="false">FALSE()</f>
        <v>0</v>
      </c>
    </row>
    <row r="518" customFormat="false" ht="12.75" hidden="false" customHeight="false" outlineLevel="0" collapsed="false">
      <c r="A518" s="2" t="n">
        <v>23</v>
      </c>
      <c r="B518" s="2" t="s">
        <v>88</v>
      </c>
      <c r="C518" s="2" t="n">
        <v>13</v>
      </c>
      <c r="D518" s="2" t="s">
        <v>64</v>
      </c>
      <c r="E518" s="2" t="n">
        <v>0.498180240392685</v>
      </c>
      <c r="F518" s="2" t="n">
        <v>0.00382832813466717</v>
      </c>
      <c r="G518" s="2" t="s">
        <v>80</v>
      </c>
      <c r="H518" s="3" t="b">
        <f aca="false">FALSE()</f>
        <v>0</v>
      </c>
    </row>
    <row r="519" customFormat="false" ht="12.75" hidden="false" customHeight="false" outlineLevel="0" collapsed="false">
      <c r="A519" s="2" t="n">
        <v>23</v>
      </c>
      <c r="B519" s="2" t="s">
        <v>88</v>
      </c>
      <c r="C519" s="2" t="n">
        <v>14</v>
      </c>
      <c r="D519" s="2" t="s">
        <v>64</v>
      </c>
      <c r="E519" s="2" t="n">
        <v>0.503126263618469</v>
      </c>
      <c r="F519" s="2" t="n">
        <v>0.00840405118771088</v>
      </c>
      <c r="G519" s="2" t="s">
        <v>80</v>
      </c>
      <c r="H519" s="3" t="b">
        <f aca="false">FALSE()</f>
        <v>0</v>
      </c>
    </row>
    <row r="520" customFormat="false" ht="12.75" hidden="false" customHeight="false" outlineLevel="0" collapsed="false">
      <c r="A520" s="2" t="n">
        <v>23</v>
      </c>
      <c r="B520" s="2" t="s">
        <v>88</v>
      </c>
      <c r="C520" s="2" t="n">
        <v>15</v>
      </c>
      <c r="D520" s="2" t="s">
        <v>64</v>
      </c>
      <c r="E520" s="2" t="n">
        <v>0.503668963909149</v>
      </c>
      <c r="F520" s="2" t="n">
        <v>0.00857645130565022</v>
      </c>
      <c r="G520" s="2" t="s">
        <v>80</v>
      </c>
      <c r="H520" s="3" t="b">
        <f aca="false">FALSE()</f>
        <v>0</v>
      </c>
    </row>
    <row r="521" customFormat="false" ht="12.75" hidden="false" customHeight="false" outlineLevel="0" collapsed="false">
      <c r="A521" s="2" t="n">
        <v>23</v>
      </c>
      <c r="B521" s="2" t="s">
        <v>88</v>
      </c>
      <c r="C521" s="2" t="n">
        <v>16</v>
      </c>
      <c r="D521" s="2" t="s">
        <v>64</v>
      </c>
      <c r="E521" s="2" t="n">
        <v>0.501569271087647</v>
      </c>
      <c r="F521" s="2" t="n">
        <v>0.00610645831140695</v>
      </c>
      <c r="G521" s="2" t="s">
        <v>80</v>
      </c>
      <c r="H521" s="3" t="b">
        <f aca="false">FALSE()</f>
        <v>0</v>
      </c>
    </row>
    <row r="522" customFormat="false" ht="12.75" hidden="false" customHeight="false" outlineLevel="0" collapsed="false">
      <c r="A522" s="2" t="n">
        <v>23</v>
      </c>
      <c r="B522" s="2" t="s">
        <v>88</v>
      </c>
      <c r="C522" s="2" t="n">
        <v>17</v>
      </c>
      <c r="D522" s="2" t="s">
        <v>64</v>
      </c>
      <c r="E522" s="2" t="n">
        <v>0.497616559267044</v>
      </c>
      <c r="F522" s="2" t="n">
        <v>0.001783446318064</v>
      </c>
      <c r="G522" s="2" t="s">
        <v>80</v>
      </c>
      <c r="H522" s="3" t="b">
        <f aca="false">FALSE()</f>
        <v>0</v>
      </c>
    </row>
    <row r="523" customFormat="false" ht="12.75" hidden="false" customHeight="false" outlineLevel="0" collapsed="false">
      <c r="A523" s="2" t="n">
        <v>23</v>
      </c>
      <c r="B523" s="2" t="s">
        <v>88</v>
      </c>
      <c r="C523" s="2" t="n">
        <v>18</v>
      </c>
      <c r="D523" s="2" t="s">
        <v>64</v>
      </c>
      <c r="E523" s="2" t="n">
        <v>0.487580478191376</v>
      </c>
      <c r="F523" s="2" t="n">
        <v>-0.00862293493034493</v>
      </c>
      <c r="G523" s="2" t="s">
        <v>80</v>
      </c>
      <c r="H523" s="3" t="b">
        <f aca="false">FALSE()</f>
        <v>0</v>
      </c>
    </row>
    <row r="524" customFormat="false" ht="12.75" hidden="false" customHeight="false" outlineLevel="0" collapsed="false">
      <c r="A524" s="2" t="n">
        <v>23</v>
      </c>
      <c r="B524" s="2" t="s">
        <v>88</v>
      </c>
      <c r="C524" s="2" t="n">
        <v>19</v>
      </c>
      <c r="D524" s="2" t="s">
        <v>64</v>
      </c>
      <c r="E524" s="2" t="n">
        <v>0.485144525766373</v>
      </c>
      <c r="F524" s="2" t="n">
        <v>-0.0114291875280886</v>
      </c>
      <c r="G524" s="2" t="s">
        <v>80</v>
      </c>
      <c r="H524" s="3" t="b">
        <f aca="false">FALSE()</f>
        <v>0</v>
      </c>
    </row>
    <row r="525" customFormat="false" ht="12.75" hidden="false" customHeight="false" outlineLevel="0" collapsed="false">
      <c r="A525" s="2" t="n">
        <v>23</v>
      </c>
      <c r="B525" s="2" t="s">
        <v>88</v>
      </c>
      <c r="C525" s="2" t="n">
        <v>20</v>
      </c>
      <c r="D525" s="2" t="s">
        <v>64</v>
      </c>
      <c r="E525" s="2" t="n">
        <v>0.492728918790817</v>
      </c>
      <c r="F525" s="2" t="n">
        <v>-0.00421509467638458</v>
      </c>
      <c r="G525" s="2" t="s">
        <v>80</v>
      </c>
      <c r="H525" s="3" t="b">
        <f aca="false">FALSE()</f>
        <v>0</v>
      </c>
    </row>
    <row r="526" customFormat="false" ht="12.75" hidden="false" customHeight="false" outlineLevel="0" collapsed="false">
      <c r="A526" s="2" t="n">
        <v>23</v>
      </c>
      <c r="B526" s="2" t="s">
        <v>88</v>
      </c>
      <c r="C526" s="2" t="n">
        <v>21</v>
      </c>
      <c r="D526" s="2" t="s">
        <v>64</v>
      </c>
      <c r="E526" s="2" t="n">
        <v>0.500534653663635</v>
      </c>
      <c r="F526" s="2" t="n">
        <v>0.00322034002369288</v>
      </c>
      <c r="G526" s="2" t="s">
        <v>80</v>
      </c>
      <c r="H526" s="3" t="b">
        <f aca="false">FALSE()</f>
        <v>0</v>
      </c>
    </row>
    <row r="527" customFormat="false" ht="12.75" hidden="false" customHeight="false" outlineLevel="0" collapsed="false">
      <c r="A527" s="2" t="n">
        <v>23</v>
      </c>
      <c r="B527" s="2" t="s">
        <v>88</v>
      </c>
      <c r="C527" s="2" t="n">
        <v>22</v>
      </c>
      <c r="D527" s="2" t="s">
        <v>64</v>
      </c>
      <c r="E527" s="2" t="n">
        <v>0.501204311847687</v>
      </c>
      <c r="F527" s="2" t="n">
        <v>0.0035196980350038</v>
      </c>
      <c r="G527" s="2" t="s">
        <v>80</v>
      </c>
      <c r="H527" s="3" t="b">
        <f aca="false">FALSE()</f>
        <v>0</v>
      </c>
    </row>
    <row r="528" customFormat="false" ht="12.75" hidden="false" customHeight="false" outlineLevel="0" collapsed="false">
      <c r="A528" s="2" t="n">
        <v>23</v>
      </c>
      <c r="B528" s="2" t="s">
        <v>88</v>
      </c>
      <c r="C528" s="2" t="n">
        <v>23</v>
      </c>
      <c r="D528" s="2" t="s">
        <v>64</v>
      </c>
      <c r="E528" s="2" t="n">
        <v>0.501819014549255</v>
      </c>
      <c r="F528" s="2" t="n">
        <v>0.00376410056383182</v>
      </c>
      <c r="G528" s="2" t="s">
        <v>80</v>
      </c>
      <c r="H528" s="3" t="b">
        <f aca="false">FALSE()</f>
        <v>0</v>
      </c>
    </row>
    <row r="529" customFormat="false" ht="12.75" hidden="false" customHeight="false" outlineLevel="0" collapsed="false">
      <c r="A529" s="2" t="n">
        <v>23</v>
      </c>
      <c r="B529" s="2" t="s">
        <v>88</v>
      </c>
      <c r="C529" s="2" t="n">
        <v>24</v>
      </c>
      <c r="D529" s="2" t="s">
        <v>64</v>
      </c>
      <c r="E529" s="2" t="n">
        <v>0.495479822158814</v>
      </c>
      <c r="F529" s="2" t="n">
        <v>-0.00294539199935067</v>
      </c>
      <c r="G529" s="2" t="s">
        <v>80</v>
      </c>
      <c r="H529" s="3" t="b">
        <f aca="false">FALSE()</f>
        <v>0</v>
      </c>
    </row>
    <row r="530" customFormat="false" ht="12.75" hidden="false" customHeight="false" outlineLevel="0" collapsed="false">
      <c r="A530" s="2" t="n">
        <v>23</v>
      </c>
      <c r="B530" s="2" t="s">
        <v>88</v>
      </c>
      <c r="C530" s="2" t="n">
        <v>25</v>
      </c>
      <c r="D530" s="2" t="s">
        <v>64</v>
      </c>
      <c r="E530" s="2" t="n">
        <v>0.493561625480652</v>
      </c>
      <c r="F530" s="2" t="n">
        <v>-0.00523388885025288</v>
      </c>
      <c r="G530" s="2" t="s">
        <v>80</v>
      </c>
      <c r="H530" s="3" t="b">
        <f aca="false">FALSE()</f>
        <v>0</v>
      </c>
    </row>
    <row r="531" customFormat="false" ht="12.75" hidden="false" customHeight="false" outlineLevel="0" collapsed="false">
      <c r="A531" s="2" t="n">
        <v>23</v>
      </c>
      <c r="B531" s="2" t="s">
        <v>88</v>
      </c>
      <c r="C531" s="2" t="n">
        <v>26</v>
      </c>
      <c r="D531" s="2" t="s">
        <v>64</v>
      </c>
      <c r="E531" s="2" t="n">
        <v>0.498028725385666</v>
      </c>
      <c r="F531" s="2" t="n">
        <v>-0.00113708911797937</v>
      </c>
      <c r="G531" s="2" t="s">
        <v>80</v>
      </c>
      <c r="H531" s="3" t="b">
        <f aca="false">FALSE()</f>
        <v>0</v>
      </c>
    </row>
    <row r="532" customFormat="false" ht="12.75" hidden="false" customHeight="false" outlineLevel="0" collapsed="false">
      <c r="A532" s="2" t="n">
        <v>23</v>
      </c>
      <c r="B532" s="2" t="s">
        <v>88</v>
      </c>
      <c r="C532" s="2" t="n">
        <v>27</v>
      </c>
      <c r="D532" s="2" t="s">
        <v>64</v>
      </c>
      <c r="E532" s="2" t="n">
        <v>0.49929866194725</v>
      </c>
      <c r="F532" s="2" t="n">
        <v>-0.00023745272913549</v>
      </c>
      <c r="G532" s="2" t="s">
        <v>80</v>
      </c>
      <c r="H532" s="3" t="b">
        <f aca="false">FALSE()</f>
        <v>0</v>
      </c>
    </row>
    <row r="533" customFormat="false" ht="12.75" hidden="false" customHeight="false" outlineLevel="0" collapsed="false">
      <c r="A533" s="2" t="n">
        <v>23</v>
      </c>
      <c r="B533" s="2" t="s">
        <v>88</v>
      </c>
      <c r="C533" s="2" t="n">
        <v>28</v>
      </c>
      <c r="D533" s="2" t="s">
        <v>64</v>
      </c>
      <c r="E533" s="2" t="n">
        <v>0.501730918884277</v>
      </c>
      <c r="F533" s="2" t="n">
        <v>0.0018245040351509</v>
      </c>
      <c r="G533" s="2" t="s">
        <v>80</v>
      </c>
      <c r="H533" s="3" t="b">
        <f aca="false">FALSE()</f>
        <v>0</v>
      </c>
    </row>
    <row r="534" customFormat="false" ht="12.75" hidden="false" customHeight="false" outlineLevel="0" collapsed="false">
      <c r="A534" s="2" t="n">
        <v>23</v>
      </c>
      <c r="B534" s="2" t="s">
        <v>88</v>
      </c>
      <c r="C534" s="2" t="n">
        <v>29</v>
      </c>
      <c r="D534" s="2" t="s">
        <v>64</v>
      </c>
      <c r="E534" s="2" t="n">
        <v>0.503182947635651</v>
      </c>
      <c r="F534" s="2" t="n">
        <v>0.00290623261378365</v>
      </c>
      <c r="G534" s="2" t="s">
        <v>80</v>
      </c>
      <c r="H534" s="3" t="b">
        <f aca="false">FALSE()</f>
        <v>0</v>
      </c>
    </row>
    <row r="535" customFormat="false" ht="12.75" hidden="false" customHeight="false" outlineLevel="0" collapsed="false">
      <c r="A535" s="2" t="n">
        <v>23</v>
      </c>
      <c r="B535" s="2" t="s">
        <v>88</v>
      </c>
      <c r="C535" s="2" t="n">
        <v>30</v>
      </c>
      <c r="D535" s="2" t="s">
        <v>64</v>
      </c>
      <c r="E535" s="2" t="n">
        <v>0.514908075332642</v>
      </c>
      <c r="F535" s="2" t="n">
        <v>0.014261060138034</v>
      </c>
      <c r="G535" s="2" t="s">
        <v>80</v>
      </c>
      <c r="H535" s="3" t="b">
        <f aca="false">FALSE()</f>
        <v>0</v>
      </c>
    </row>
    <row r="536" customFormat="false" ht="12.75" hidden="false" customHeight="false" outlineLevel="0" collapsed="false">
      <c r="A536" s="2" t="n">
        <v>23</v>
      </c>
      <c r="B536" s="2" t="s">
        <v>88</v>
      </c>
      <c r="C536" s="2" t="n">
        <v>31</v>
      </c>
      <c r="D536" s="2" t="s">
        <v>64</v>
      </c>
      <c r="E536" s="2" t="n">
        <v>0.522614419460297</v>
      </c>
      <c r="F536" s="2" t="n">
        <v>0.0215971040929485</v>
      </c>
      <c r="G536" s="2" t="s">
        <v>80</v>
      </c>
      <c r="H536" s="3" t="b">
        <f aca="false">FALSE()</f>
        <v>0</v>
      </c>
    </row>
    <row r="537" customFormat="false" ht="12.75" hidden="false" customHeight="false" outlineLevel="0" collapsed="false">
      <c r="A537" s="2" t="n">
        <v>23</v>
      </c>
      <c r="B537" s="2" t="s">
        <v>88</v>
      </c>
      <c r="C537" s="2" t="n">
        <v>32</v>
      </c>
      <c r="D537" s="2" t="s">
        <v>64</v>
      </c>
      <c r="E537" s="2" t="n">
        <v>0.535004019737244</v>
      </c>
      <c r="F537" s="2" t="n">
        <v>0.0336164041971549</v>
      </c>
      <c r="G537" s="2" t="s">
        <v>80</v>
      </c>
      <c r="H537" s="3" t="b">
        <f aca="false">FALSE()</f>
        <v>0</v>
      </c>
    </row>
    <row r="538" customFormat="false" ht="12.75" hidden="false" customHeight="false" outlineLevel="0" collapsed="false">
      <c r="A538" s="2" t="n">
        <v>23</v>
      </c>
      <c r="B538" s="2" t="s">
        <v>88</v>
      </c>
      <c r="C538" s="2" t="n">
        <v>33</v>
      </c>
      <c r="D538" s="2" t="s">
        <v>64</v>
      </c>
      <c r="E538" s="2" t="n">
        <v>0.556012094020844</v>
      </c>
      <c r="F538" s="2" t="n">
        <v>0.0542541783080142</v>
      </c>
      <c r="G538" s="2" t="s">
        <v>80</v>
      </c>
      <c r="H538" s="3" t="b">
        <f aca="false">FALSE()</f>
        <v>0</v>
      </c>
    </row>
    <row r="539" customFormat="false" ht="12.75" hidden="false" customHeight="false" outlineLevel="0" collapsed="false">
      <c r="A539" s="2" t="n">
        <v>23</v>
      </c>
      <c r="B539" s="2" t="s">
        <v>88</v>
      </c>
      <c r="C539" s="2" t="n">
        <v>34</v>
      </c>
      <c r="D539" s="2" t="s">
        <v>64</v>
      </c>
      <c r="E539" s="2" t="n">
        <v>0.589757442474365</v>
      </c>
      <c r="F539" s="2" t="n">
        <v>0.0876292265887954</v>
      </c>
      <c r="G539" s="2" t="s">
        <v>80</v>
      </c>
      <c r="H539" s="3" t="b">
        <f aca="false">FALSE()</f>
        <v>0</v>
      </c>
    </row>
    <row r="540" customFormat="false" ht="12.75" hidden="false" customHeight="false" outlineLevel="0" collapsed="false">
      <c r="A540" s="2" t="n">
        <v>23</v>
      </c>
      <c r="B540" s="2" t="s">
        <v>88</v>
      </c>
      <c r="C540" s="2" t="n">
        <v>35</v>
      </c>
      <c r="D540" s="2" t="s">
        <v>64</v>
      </c>
      <c r="E540" s="2" t="n">
        <v>0.630909204483032</v>
      </c>
      <c r="F540" s="2" t="n">
        <v>0.128410688424722</v>
      </c>
      <c r="G540" s="2" t="s">
        <v>80</v>
      </c>
      <c r="H540" s="3" t="b">
        <f aca="false">FALSE()</f>
        <v>0</v>
      </c>
    </row>
    <row r="541" customFormat="false" ht="12.75" hidden="false" customHeight="false" outlineLevel="0" collapsed="false">
      <c r="A541" s="2" t="n">
        <v>23</v>
      </c>
      <c r="B541" s="2" t="s">
        <v>88</v>
      </c>
      <c r="C541" s="2" t="n">
        <v>36</v>
      </c>
      <c r="D541" s="2" t="s">
        <v>64</v>
      </c>
      <c r="E541" s="2" t="n">
        <v>0.658640205860138</v>
      </c>
      <c r="F541" s="2" t="n">
        <v>0.155771389629087</v>
      </c>
      <c r="G541" s="2" t="s">
        <v>80</v>
      </c>
      <c r="H541" s="3" t="b">
        <f aca="false">FALSE()</f>
        <v>0</v>
      </c>
    </row>
    <row r="542" customFormat="false" ht="12.75" hidden="false" customHeight="false" outlineLevel="0" collapsed="false">
      <c r="A542" s="2" t="n">
        <v>23</v>
      </c>
      <c r="B542" s="2" t="s">
        <v>88</v>
      </c>
      <c r="C542" s="2" t="n">
        <v>37</v>
      </c>
      <c r="D542" s="2" t="s">
        <v>64</v>
      </c>
      <c r="E542" s="2" t="n">
        <v>0.68057519197464</v>
      </c>
      <c r="F542" s="2" t="n">
        <v>0.177336075570848</v>
      </c>
      <c r="G542" s="2" t="s">
        <v>80</v>
      </c>
      <c r="H542" s="3" t="b">
        <f aca="false">FALSE()</f>
        <v>0</v>
      </c>
    </row>
    <row r="543" customFormat="false" ht="12.75" hidden="false" customHeight="false" outlineLevel="0" collapsed="false">
      <c r="A543" s="2" t="n">
        <v>23</v>
      </c>
      <c r="B543" s="2" t="s">
        <v>88</v>
      </c>
      <c r="C543" s="2" t="n">
        <v>38</v>
      </c>
      <c r="D543" s="2" t="s">
        <v>64</v>
      </c>
      <c r="E543" s="2" t="n">
        <v>0.70135360956192</v>
      </c>
      <c r="F543" s="2" t="n">
        <v>0.197744192985388</v>
      </c>
      <c r="G543" s="2" t="s">
        <v>80</v>
      </c>
      <c r="H543" s="3" t="b">
        <f aca="false">FALSE()</f>
        <v>0</v>
      </c>
    </row>
    <row r="544" customFormat="false" ht="12.75" hidden="false" customHeight="false" outlineLevel="0" collapsed="false">
      <c r="A544" s="2" t="n">
        <v>23</v>
      </c>
      <c r="B544" s="2" t="s">
        <v>88</v>
      </c>
      <c r="C544" s="2" t="n">
        <v>39</v>
      </c>
      <c r="D544" s="2" t="s">
        <v>64</v>
      </c>
      <c r="E544" s="2" t="n">
        <v>0.720270812511444</v>
      </c>
      <c r="F544" s="2" t="n">
        <v>0.216291095762171</v>
      </c>
      <c r="G544" s="2" t="s">
        <v>80</v>
      </c>
      <c r="H544" s="3" t="b">
        <f aca="false">FALSE()</f>
        <v>0</v>
      </c>
    </row>
    <row r="545" customFormat="false" ht="12.75" hidden="false" customHeight="false" outlineLevel="0" collapsed="false">
      <c r="A545" s="2" t="n">
        <v>23</v>
      </c>
      <c r="B545" s="2" t="s">
        <v>88</v>
      </c>
      <c r="C545" s="2" t="n">
        <v>40</v>
      </c>
      <c r="D545" s="2" t="s">
        <v>64</v>
      </c>
      <c r="E545" s="2" t="n">
        <v>0.742247104644775</v>
      </c>
      <c r="F545" s="2" t="n">
        <v>0.237897087722762</v>
      </c>
      <c r="G545" s="2" t="s">
        <v>80</v>
      </c>
      <c r="H545" s="3" t="b">
        <f aca="false">FALSE()</f>
        <v>0</v>
      </c>
    </row>
    <row r="546" customFormat="false" ht="12.75" hidden="false" customHeight="false" outlineLevel="0" collapsed="false">
      <c r="A546" s="2" t="n">
        <v>24</v>
      </c>
      <c r="B546" s="2" t="s">
        <v>90</v>
      </c>
      <c r="C546" s="2" t="n">
        <v>1</v>
      </c>
      <c r="D546" s="2" t="s">
        <v>64</v>
      </c>
      <c r="E546" s="2" t="n">
        <v>0.315022140741348</v>
      </c>
      <c r="F546" s="2" t="n">
        <v>-0.000452856759767274</v>
      </c>
      <c r="G546" s="2" t="s">
        <v>82</v>
      </c>
      <c r="H546" s="3" t="b">
        <f aca="false">FALSE()</f>
        <v>0</v>
      </c>
    </row>
    <row r="547" customFormat="false" ht="12.75" hidden="false" customHeight="false" outlineLevel="0" collapsed="false">
      <c r="A547" s="2" t="n">
        <v>24</v>
      </c>
      <c r="B547" s="2" t="s">
        <v>90</v>
      </c>
      <c r="C547" s="2" t="n">
        <v>2</v>
      </c>
      <c r="D547" s="2" t="s">
        <v>64</v>
      </c>
      <c r="E547" s="2" t="n">
        <v>0.314824342727661</v>
      </c>
      <c r="F547" s="2" t="n">
        <v>-0.000650654773454408</v>
      </c>
      <c r="G547" s="2" t="s">
        <v>82</v>
      </c>
      <c r="H547" s="3" t="b">
        <f aca="false">FALSE()</f>
        <v>0</v>
      </c>
    </row>
    <row r="548" customFormat="false" ht="12.75" hidden="false" customHeight="false" outlineLevel="0" collapsed="false">
      <c r="A548" s="2" t="n">
        <v>24</v>
      </c>
      <c r="B548" s="2" t="s">
        <v>90</v>
      </c>
      <c r="C548" s="2" t="n">
        <v>3</v>
      </c>
      <c r="D548" s="2" t="s">
        <v>64</v>
      </c>
      <c r="E548" s="2" t="n">
        <v>0.314129114151001</v>
      </c>
      <c r="F548" s="2" t="n">
        <v>-0.00134588335011456</v>
      </c>
      <c r="G548" s="2" t="s">
        <v>82</v>
      </c>
      <c r="H548" s="3" t="b">
        <f aca="false">FALSE()</f>
        <v>0</v>
      </c>
    </row>
    <row r="549" customFormat="false" ht="12.75" hidden="false" customHeight="false" outlineLevel="0" collapsed="false">
      <c r="A549" s="2" t="n">
        <v>24</v>
      </c>
      <c r="B549" s="2" t="s">
        <v>90</v>
      </c>
      <c r="C549" s="2" t="n">
        <v>4</v>
      </c>
      <c r="D549" s="2" t="s">
        <v>64</v>
      </c>
      <c r="E549" s="2" t="n">
        <v>0.313852220773697</v>
      </c>
      <c r="F549" s="2" t="n">
        <v>-0.00162277672741864</v>
      </c>
      <c r="G549" s="2" t="s">
        <v>82</v>
      </c>
      <c r="H549" s="3" t="b">
        <f aca="false">FALSE()</f>
        <v>0</v>
      </c>
    </row>
    <row r="550" customFormat="false" ht="12.75" hidden="false" customHeight="false" outlineLevel="0" collapsed="false">
      <c r="A550" s="2" t="n">
        <v>24</v>
      </c>
      <c r="B550" s="2" t="s">
        <v>90</v>
      </c>
      <c r="C550" s="2" t="n">
        <v>5</v>
      </c>
      <c r="D550" s="2" t="s">
        <v>64</v>
      </c>
      <c r="E550" s="2" t="n">
        <v>0.313029259443283</v>
      </c>
      <c r="F550" s="2" t="n">
        <v>-0.00244573805783246</v>
      </c>
      <c r="G550" s="2" t="s">
        <v>82</v>
      </c>
      <c r="H550" s="3" t="b">
        <f aca="false">FALSE()</f>
        <v>0</v>
      </c>
    </row>
    <row r="551" customFormat="false" ht="12.75" hidden="false" customHeight="false" outlineLevel="0" collapsed="false">
      <c r="A551" s="2" t="n">
        <v>24</v>
      </c>
      <c r="B551" s="2" t="s">
        <v>90</v>
      </c>
      <c r="C551" s="2" t="n">
        <v>6</v>
      </c>
      <c r="D551" s="2" t="s">
        <v>64</v>
      </c>
      <c r="E551" s="2" t="n">
        <v>0.316597163677216</v>
      </c>
      <c r="F551" s="2" t="n">
        <v>0.00112216617610004</v>
      </c>
      <c r="G551" s="2" t="s">
        <v>82</v>
      </c>
      <c r="H551" s="3" t="b">
        <f aca="false">FALSE()</f>
        <v>0</v>
      </c>
    </row>
    <row r="552" customFormat="false" ht="12.75" hidden="false" customHeight="false" outlineLevel="0" collapsed="false">
      <c r="A552" s="2" t="n">
        <v>24</v>
      </c>
      <c r="B552" s="2" t="s">
        <v>90</v>
      </c>
      <c r="C552" s="2" t="n">
        <v>7</v>
      </c>
      <c r="D552" s="2" t="s">
        <v>64</v>
      </c>
      <c r="E552" s="2" t="n">
        <v>0.323031216859818</v>
      </c>
      <c r="F552" s="2" t="n">
        <v>0.00755621935870196</v>
      </c>
      <c r="G552" s="2" t="s">
        <v>82</v>
      </c>
      <c r="H552" s="3" t="b">
        <f aca="false">FALSE()</f>
        <v>0</v>
      </c>
    </row>
    <row r="553" customFormat="false" ht="12.75" hidden="false" customHeight="false" outlineLevel="0" collapsed="false">
      <c r="A553" s="2" t="n">
        <v>24</v>
      </c>
      <c r="B553" s="2" t="s">
        <v>90</v>
      </c>
      <c r="C553" s="2" t="n">
        <v>8</v>
      </c>
      <c r="D553" s="2" t="s">
        <v>64</v>
      </c>
      <c r="E553" s="2" t="n">
        <v>0.32312536239624</v>
      </c>
      <c r="F553" s="2" t="n">
        <v>0.00765036489512469</v>
      </c>
      <c r="G553" s="2" t="s">
        <v>82</v>
      </c>
      <c r="H553" s="3" t="b">
        <f aca="false">FALSE()</f>
        <v>0</v>
      </c>
    </row>
    <row r="554" customFormat="false" ht="12.75" hidden="false" customHeight="false" outlineLevel="0" collapsed="false">
      <c r="A554" s="2" t="n">
        <v>24</v>
      </c>
      <c r="B554" s="2" t="s">
        <v>90</v>
      </c>
      <c r="C554" s="2" t="n">
        <v>9</v>
      </c>
      <c r="D554" s="2" t="s">
        <v>64</v>
      </c>
      <c r="E554" s="2" t="n">
        <v>0.323276251554489</v>
      </c>
      <c r="F554" s="2" t="n">
        <v>0.00780125405337359</v>
      </c>
      <c r="G554" s="2" t="s">
        <v>82</v>
      </c>
      <c r="H554" s="3" t="b">
        <f aca="false">FALSE()</f>
        <v>0</v>
      </c>
    </row>
    <row r="555" customFormat="false" ht="12.75" hidden="false" customHeight="false" outlineLevel="0" collapsed="false">
      <c r="A555" s="2" t="n">
        <v>24</v>
      </c>
      <c r="B555" s="2" t="s">
        <v>90</v>
      </c>
      <c r="C555" s="2" t="n">
        <v>10</v>
      </c>
      <c r="D555" s="2" t="s">
        <v>64</v>
      </c>
      <c r="E555" s="2" t="n">
        <v>0.317131727933884</v>
      </c>
      <c r="F555" s="2" t="n">
        <v>0.00165673043276813</v>
      </c>
      <c r="G555" s="2" t="s">
        <v>82</v>
      </c>
      <c r="H555" s="3" t="b">
        <f aca="false">FALSE()</f>
        <v>0</v>
      </c>
    </row>
    <row r="556" customFormat="false" ht="12.75" hidden="false" customHeight="false" outlineLevel="0" collapsed="false">
      <c r="A556" s="2" t="n">
        <v>24</v>
      </c>
      <c r="B556" s="2" t="s">
        <v>90</v>
      </c>
      <c r="C556" s="2" t="n">
        <v>11</v>
      </c>
      <c r="D556" s="2" t="s">
        <v>64</v>
      </c>
      <c r="E556" s="2" t="n">
        <v>0.313552767038345</v>
      </c>
      <c r="F556" s="2" t="n">
        <v>-0.0019222304627702</v>
      </c>
      <c r="G556" s="2" t="s">
        <v>82</v>
      </c>
      <c r="H556" s="3" t="b">
        <f aca="false">FALSE()</f>
        <v>0</v>
      </c>
    </row>
    <row r="557" customFormat="false" ht="12.75" hidden="false" customHeight="false" outlineLevel="0" collapsed="false">
      <c r="A557" s="2" t="n">
        <v>24</v>
      </c>
      <c r="B557" s="2" t="s">
        <v>90</v>
      </c>
      <c r="C557" s="2" t="n">
        <v>12</v>
      </c>
      <c r="D557" s="2" t="s">
        <v>64</v>
      </c>
      <c r="E557" s="2" t="n">
        <v>0.314038068056107</v>
      </c>
      <c r="F557" s="2" t="n">
        <v>-0.00143692944500897</v>
      </c>
      <c r="G557" s="2" t="s">
        <v>82</v>
      </c>
      <c r="H557" s="3" t="b">
        <f aca="false">FALSE()</f>
        <v>0</v>
      </c>
    </row>
    <row r="558" customFormat="false" ht="12.75" hidden="false" customHeight="false" outlineLevel="0" collapsed="false">
      <c r="A558" s="2" t="n">
        <v>24</v>
      </c>
      <c r="B558" s="2" t="s">
        <v>90</v>
      </c>
      <c r="C558" s="2" t="n">
        <v>13</v>
      </c>
      <c r="D558" s="2" t="s">
        <v>64</v>
      </c>
      <c r="E558" s="2" t="n">
        <v>0.320450842380524</v>
      </c>
      <c r="F558" s="2" t="n">
        <v>0.00497584487940814</v>
      </c>
      <c r="G558" s="2" t="s">
        <v>82</v>
      </c>
      <c r="H558" s="3" t="b">
        <f aca="false">FALSE()</f>
        <v>0</v>
      </c>
    </row>
    <row r="559" customFormat="false" ht="12.75" hidden="false" customHeight="false" outlineLevel="0" collapsed="false">
      <c r="A559" s="2" t="n">
        <v>24</v>
      </c>
      <c r="B559" s="2" t="s">
        <v>90</v>
      </c>
      <c r="C559" s="2" t="n">
        <v>14</v>
      </c>
      <c r="D559" s="2" t="s">
        <v>64</v>
      </c>
      <c r="E559" s="2" t="n">
        <v>0.322036892175674</v>
      </c>
      <c r="F559" s="2" t="n">
        <v>0.0065618946745589</v>
      </c>
      <c r="G559" s="2" t="s">
        <v>82</v>
      </c>
      <c r="H559" s="3" t="b">
        <f aca="false">FALSE()</f>
        <v>0</v>
      </c>
    </row>
    <row r="560" customFormat="false" ht="12.75" hidden="false" customHeight="false" outlineLevel="0" collapsed="false">
      <c r="A560" s="2" t="n">
        <v>24</v>
      </c>
      <c r="B560" s="2" t="s">
        <v>90</v>
      </c>
      <c r="C560" s="2" t="n">
        <v>15</v>
      </c>
      <c r="D560" s="2" t="s">
        <v>64</v>
      </c>
      <c r="E560" s="2" t="n">
        <v>0.325019896030426</v>
      </c>
      <c r="F560" s="2" t="n">
        <v>0.00954489852931048</v>
      </c>
      <c r="G560" s="2" t="s">
        <v>82</v>
      </c>
      <c r="H560" s="3" t="b">
        <f aca="false">FALSE()</f>
        <v>0</v>
      </c>
    </row>
    <row r="561" customFormat="false" ht="12.75" hidden="false" customHeight="false" outlineLevel="0" collapsed="false">
      <c r="A561" s="2" t="n">
        <v>24</v>
      </c>
      <c r="B561" s="2" t="s">
        <v>90</v>
      </c>
      <c r="C561" s="2" t="n">
        <v>16</v>
      </c>
      <c r="D561" s="2" t="s">
        <v>64</v>
      </c>
      <c r="E561" s="2" t="n">
        <v>0.320738315582275</v>
      </c>
      <c r="F561" s="2" t="n">
        <v>0.00526331808115985</v>
      </c>
      <c r="G561" s="2" t="s">
        <v>82</v>
      </c>
      <c r="H561" s="3" t="b">
        <f aca="false">FALSE()</f>
        <v>0</v>
      </c>
    </row>
    <row r="562" customFormat="false" ht="12.75" hidden="false" customHeight="false" outlineLevel="0" collapsed="false">
      <c r="A562" s="2" t="n">
        <v>24</v>
      </c>
      <c r="B562" s="2" t="s">
        <v>90</v>
      </c>
      <c r="C562" s="2" t="n">
        <v>17</v>
      </c>
      <c r="D562" s="2" t="s">
        <v>64</v>
      </c>
      <c r="E562" s="2" t="n">
        <v>0.315960824489594</v>
      </c>
      <c r="F562" s="2" t="n">
        <v>0.000485826988477965</v>
      </c>
      <c r="G562" s="2" t="s">
        <v>82</v>
      </c>
      <c r="H562" s="3" t="b">
        <f aca="false">FALSE()</f>
        <v>0</v>
      </c>
    </row>
    <row r="563" customFormat="false" ht="12.75" hidden="false" customHeight="false" outlineLevel="0" collapsed="false">
      <c r="A563" s="2" t="n">
        <v>24</v>
      </c>
      <c r="B563" s="2" t="s">
        <v>90</v>
      </c>
      <c r="C563" s="2" t="n">
        <v>18</v>
      </c>
      <c r="D563" s="2" t="s">
        <v>64</v>
      </c>
      <c r="E563" s="2" t="n">
        <v>0.305724233388901</v>
      </c>
      <c r="F563" s="2" t="n">
        <v>-0.00975076411221479</v>
      </c>
      <c r="G563" s="2" t="s">
        <v>82</v>
      </c>
      <c r="H563" s="3" t="b">
        <f aca="false">FALSE()</f>
        <v>0</v>
      </c>
    </row>
    <row r="564" customFormat="false" ht="12.75" hidden="false" customHeight="false" outlineLevel="0" collapsed="false">
      <c r="A564" s="2" t="n">
        <v>24</v>
      </c>
      <c r="B564" s="2" t="s">
        <v>90</v>
      </c>
      <c r="C564" s="2" t="n">
        <v>19</v>
      </c>
      <c r="D564" s="2" t="s">
        <v>64</v>
      </c>
      <c r="E564" s="2" t="n">
        <v>0.305720061063767</v>
      </c>
      <c r="F564" s="2" t="n">
        <v>-0.00975493643734906</v>
      </c>
      <c r="G564" s="2" t="s">
        <v>82</v>
      </c>
      <c r="H564" s="3" t="b">
        <f aca="false">FALSE()</f>
        <v>0</v>
      </c>
    </row>
    <row r="565" customFormat="false" ht="12.75" hidden="false" customHeight="false" outlineLevel="0" collapsed="false">
      <c r="A565" s="2" t="n">
        <v>24</v>
      </c>
      <c r="B565" s="2" t="s">
        <v>90</v>
      </c>
      <c r="C565" s="2" t="n">
        <v>20</v>
      </c>
      <c r="D565" s="2" t="s">
        <v>64</v>
      </c>
      <c r="E565" s="2" t="n">
        <v>0.315165817737579</v>
      </c>
      <c r="F565" s="2" t="n">
        <v>-0.000309179763536195</v>
      </c>
      <c r="G565" s="2" t="s">
        <v>82</v>
      </c>
      <c r="H565" s="3" t="b">
        <f aca="false">FALSE()</f>
        <v>0</v>
      </c>
    </row>
    <row r="566" customFormat="false" ht="12.75" hidden="false" customHeight="false" outlineLevel="0" collapsed="false">
      <c r="A566" s="2" t="n">
        <v>24</v>
      </c>
      <c r="B566" s="2" t="s">
        <v>90</v>
      </c>
      <c r="C566" s="2" t="n">
        <v>21</v>
      </c>
      <c r="D566" s="2" t="s">
        <v>64</v>
      </c>
      <c r="E566" s="2" t="n">
        <v>0.316112816333771</v>
      </c>
      <c r="F566" s="2" t="n">
        <v>0.000637818832655211</v>
      </c>
      <c r="G566" s="2" t="s">
        <v>82</v>
      </c>
      <c r="H566" s="3" t="b">
        <f aca="false">FALSE()</f>
        <v>0</v>
      </c>
    </row>
    <row r="567" customFormat="false" ht="12.75" hidden="false" customHeight="false" outlineLevel="0" collapsed="false">
      <c r="A567" s="2" t="n">
        <v>24</v>
      </c>
      <c r="B567" s="2" t="s">
        <v>90</v>
      </c>
      <c r="C567" s="2" t="n">
        <v>22</v>
      </c>
      <c r="D567" s="2" t="s">
        <v>64</v>
      </c>
      <c r="E567" s="2" t="n">
        <v>0.316887199878693</v>
      </c>
      <c r="F567" s="2" t="n">
        <v>0.00141220237757709</v>
      </c>
      <c r="G567" s="2" t="s">
        <v>82</v>
      </c>
      <c r="H567" s="3" t="b">
        <f aca="false">FALSE()</f>
        <v>0</v>
      </c>
    </row>
    <row r="568" customFormat="false" ht="12.75" hidden="false" customHeight="false" outlineLevel="0" collapsed="false">
      <c r="A568" s="2" t="n">
        <v>24</v>
      </c>
      <c r="B568" s="2" t="s">
        <v>90</v>
      </c>
      <c r="C568" s="2" t="n">
        <v>23</v>
      </c>
      <c r="D568" s="2" t="s">
        <v>64</v>
      </c>
      <c r="E568" s="2" t="n">
        <v>0.315961837768555</v>
      </c>
      <c r="F568" s="2" t="n">
        <v>0.000486840267439146</v>
      </c>
      <c r="G568" s="2" t="s">
        <v>82</v>
      </c>
      <c r="H568" s="3" t="b">
        <f aca="false">FALSE()</f>
        <v>0</v>
      </c>
    </row>
    <row r="569" customFormat="false" ht="12.75" hidden="false" customHeight="false" outlineLevel="0" collapsed="false">
      <c r="A569" s="2" t="n">
        <v>24</v>
      </c>
      <c r="B569" s="2" t="s">
        <v>90</v>
      </c>
      <c r="C569" s="2" t="n">
        <v>24</v>
      </c>
      <c r="D569" s="2" t="s">
        <v>64</v>
      </c>
      <c r="E569" s="2" t="n">
        <v>0.314007729291916</v>
      </c>
      <c r="F569" s="2" t="n">
        <v>-0.00146726820919965</v>
      </c>
      <c r="G569" s="2" t="s">
        <v>82</v>
      </c>
      <c r="H569" s="3" t="b">
        <f aca="false">FALSE()</f>
        <v>0</v>
      </c>
    </row>
    <row r="570" customFormat="false" ht="12.75" hidden="false" customHeight="false" outlineLevel="0" collapsed="false">
      <c r="A570" s="2" t="n">
        <v>24</v>
      </c>
      <c r="B570" s="2" t="s">
        <v>90</v>
      </c>
      <c r="C570" s="2" t="n">
        <v>25</v>
      </c>
      <c r="D570" s="2" t="s">
        <v>64</v>
      </c>
      <c r="E570" s="2" t="n">
        <v>0.314590960741043</v>
      </c>
      <c r="F570" s="2" t="n">
        <v>-0.00088403676007245</v>
      </c>
      <c r="G570" s="2" t="s">
        <v>82</v>
      </c>
      <c r="H570" s="3" t="b">
        <f aca="false">FALSE()</f>
        <v>0</v>
      </c>
    </row>
    <row r="571" customFormat="false" ht="12.75" hidden="false" customHeight="false" outlineLevel="0" collapsed="false">
      <c r="A571" s="2" t="n">
        <v>24</v>
      </c>
      <c r="B571" s="2" t="s">
        <v>90</v>
      </c>
      <c r="C571" s="2" t="n">
        <v>26</v>
      </c>
      <c r="D571" s="2" t="s">
        <v>64</v>
      </c>
      <c r="E571" s="2" t="n">
        <v>0.31814369559288</v>
      </c>
      <c r="F571" s="2" t="n">
        <v>0.00266869809176471</v>
      </c>
      <c r="G571" s="2" t="s">
        <v>82</v>
      </c>
      <c r="H571" s="3" t="b">
        <f aca="false">FALSE()</f>
        <v>0</v>
      </c>
    </row>
    <row r="572" customFormat="false" ht="12.75" hidden="false" customHeight="false" outlineLevel="0" collapsed="false">
      <c r="A572" s="2" t="n">
        <v>24</v>
      </c>
      <c r="B572" s="2" t="s">
        <v>90</v>
      </c>
      <c r="C572" s="2" t="n">
        <v>27</v>
      </c>
      <c r="D572" s="2" t="s">
        <v>64</v>
      </c>
      <c r="E572" s="2" t="n">
        <v>0.318124502897263</v>
      </c>
      <c r="F572" s="2" t="n">
        <v>0.00264950539614703</v>
      </c>
      <c r="G572" s="2" t="s">
        <v>82</v>
      </c>
      <c r="H572" s="3" t="b">
        <f aca="false">FALSE()</f>
        <v>0</v>
      </c>
    </row>
    <row r="573" customFormat="false" ht="12.75" hidden="false" customHeight="false" outlineLevel="0" collapsed="false">
      <c r="A573" s="2" t="n">
        <v>24</v>
      </c>
      <c r="B573" s="2" t="s">
        <v>90</v>
      </c>
      <c r="C573" s="2" t="n">
        <v>28</v>
      </c>
      <c r="D573" s="2" t="s">
        <v>64</v>
      </c>
      <c r="E573" s="2" t="n">
        <v>0.319785237312317</v>
      </c>
      <c r="F573" s="2" t="n">
        <v>0.00431023981120135</v>
      </c>
      <c r="G573" s="2" t="s">
        <v>82</v>
      </c>
      <c r="H573" s="3" t="b">
        <f aca="false">FALSE()</f>
        <v>0</v>
      </c>
    </row>
    <row r="574" customFormat="false" ht="12.75" hidden="false" customHeight="false" outlineLevel="0" collapsed="false">
      <c r="A574" s="2" t="n">
        <v>24</v>
      </c>
      <c r="B574" s="2" t="s">
        <v>90</v>
      </c>
      <c r="C574" s="2" t="n">
        <v>29</v>
      </c>
      <c r="D574" s="2" t="s">
        <v>64</v>
      </c>
      <c r="E574" s="2" t="n">
        <v>0.319860249757767</v>
      </c>
      <c r="F574" s="2" t="n">
        <v>0.00438525225665118</v>
      </c>
      <c r="G574" s="2" t="s">
        <v>82</v>
      </c>
      <c r="H574" s="3" t="b">
        <f aca="false">FALSE()</f>
        <v>0</v>
      </c>
    </row>
    <row r="575" customFormat="false" ht="12.75" hidden="false" customHeight="false" outlineLevel="0" collapsed="false">
      <c r="A575" s="2" t="n">
        <v>24</v>
      </c>
      <c r="B575" s="2" t="s">
        <v>90</v>
      </c>
      <c r="C575" s="2" t="n">
        <v>30</v>
      </c>
      <c r="D575" s="2" t="s">
        <v>64</v>
      </c>
      <c r="E575" s="2" t="n">
        <v>0.31959256529808</v>
      </c>
      <c r="F575" s="2" t="n">
        <v>0.0041175677969649</v>
      </c>
      <c r="G575" s="2" t="s">
        <v>82</v>
      </c>
      <c r="H575" s="3" t="b">
        <f aca="false">FALSE()</f>
        <v>0</v>
      </c>
    </row>
    <row r="576" customFormat="false" ht="12.75" hidden="false" customHeight="false" outlineLevel="0" collapsed="false">
      <c r="A576" s="2" t="n">
        <v>24</v>
      </c>
      <c r="B576" s="2" t="s">
        <v>90</v>
      </c>
      <c r="C576" s="2" t="n">
        <v>31</v>
      </c>
      <c r="D576" s="2" t="s">
        <v>64</v>
      </c>
      <c r="E576" s="2" t="n">
        <v>0.310208439826965</v>
      </c>
      <c r="F576" s="2" t="n">
        <v>-0.00526655767415021</v>
      </c>
      <c r="G576" s="2" t="s">
        <v>82</v>
      </c>
      <c r="H576" s="3" t="b">
        <f aca="false">FALSE()</f>
        <v>0</v>
      </c>
    </row>
    <row r="577" customFormat="false" ht="12.75" hidden="false" customHeight="false" outlineLevel="0" collapsed="false">
      <c r="A577" s="2" t="n">
        <v>24</v>
      </c>
      <c r="B577" s="2" t="s">
        <v>90</v>
      </c>
      <c r="C577" s="2" t="n">
        <v>32</v>
      </c>
      <c r="D577" s="2" t="s">
        <v>64</v>
      </c>
      <c r="E577" s="2" t="n">
        <v>0.308589041233063</v>
      </c>
      <c r="F577" s="2" t="n">
        <v>-0.0068859562680528</v>
      </c>
      <c r="G577" s="2" t="s">
        <v>82</v>
      </c>
      <c r="H577" s="3" t="b">
        <f aca="false">FALSE()</f>
        <v>0</v>
      </c>
    </row>
    <row r="578" customFormat="false" ht="12.75" hidden="false" customHeight="false" outlineLevel="0" collapsed="false">
      <c r="A578" s="2" t="n">
        <v>24</v>
      </c>
      <c r="B578" s="2" t="s">
        <v>90</v>
      </c>
      <c r="C578" s="2" t="n">
        <v>33</v>
      </c>
      <c r="D578" s="2" t="s">
        <v>64</v>
      </c>
      <c r="E578" s="2" t="n">
        <v>0.314708709716797</v>
      </c>
      <c r="F578" s="2" t="n">
        <v>-0.000766287784318666</v>
      </c>
      <c r="G578" s="2" t="s">
        <v>82</v>
      </c>
      <c r="H578" s="3" t="b">
        <f aca="false">FALSE()</f>
        <v>0</v>
      </c>
    </row>
    <row r="579" customFormat="false" ht="12.75" hidden="false" customHeight="false" outlineLevel="0" collapsed="false">
      <c r="A579" s="2" t="n">
        <v>24</v>
      </c>
      <c r="B579" s="2" t="s">
        <v>90</v>
      </c>
      <c r="C579" s="2" t="n">
        <v>34</v>
      </c>
      <c r="D579" s="2" t="s">
        <v>64</v>
      </c>
      <c r="E579" s="2" t="n">
        <v>0.316312432289124</v>
      </c>
      <c r="F579" s="2" t="n">
        <v>0.000837434788007994</v>
      </c>
      <c r="G579" s="2" t="s">
        <v>82</v>
      </c>
      <c r="H579" s="3" t="b">
        <f aca="false">FALSE()</f>
        <v>0</v>
      </c>
    </row>
    <row r="580" customFormat="false" ht="12.75" hidden="false" customHeight="false" outlineLevel="0" collapsed="false">
      <c r="A580" s="2" t="n">
        <v>24</v>
      </c>
      <c r="B580" s="2" t="s">
        <v>90</v>
      </c>
      <c r="C580" s="2" t="n">
        <v>35</v>
      </c>
      <c r="D580" s="2" t="s">
        <v>64</v>
      </c>
      <c r="E580" s="2" t="n">
        <v>0.312255710363388</v>
      </c>
      <c r="F580" s="2" t="n">
        <v>-0.00321928713772748</v>
      </c>
      <c r="G580" s="2" t="s">
        <v>82</v>
      </c>
      <c r="H580" s="3" t="b">
        <f aca="false">FALSE()</f>
        <v>0</v>
      </c>
    </row>
    <row r="581" customFormat="false" ht="12.75" hidden="false" customHeight="false" outlineLevel="0" collapsed="false">
      <c r="A581" s="2" t="n">
        <v>24</v>
      </c>
      <c r="B581" s="2" t="s">
        <v>90</v>
      </c>
      <c r="C581" s="2" t="n">
        <v>36</v>
      </c>
      <c r="D581" s="2" t="s">
        <v>64</v>
      </c>
      <c r="E581" s="2" t="n">
        <v>0.305953115224838</v>
      </c>
      <c r="F581" s="2" t="n">
        <v>-0.00952188227627729</v>
      </c>
      <c r="G581" s="2" t="s">
        <v>82</v>
      </c>
      <c r="H581" s="3" t="b">
        <f aca="false">FALSE()</f>
        <v>0</v>
      </c>
    </row>
    <row r="582" customFormat="false" ht="12.75" hidden="false" customHeight="false" outlineLevel="0" collapsed="false">
      <c r="A582" s="2" t="n">
        <v>24</v>
      </c>
      <c r="B582" s="2" t="s">
        <v>90</v>
      </c>
      <c r="C582" s="2" t="n">
        <v>37</v>
      </c>
      <c r="D582" s="2" t="s">
        <v>64</v>
      </c>
      <c r="E582" s="2" t="n">
        <v>0.305458337068558</v>
      </c>
      <c r="F582" s="2" t="n">
        <v>-0.0100166604325578</v>
      </c>
      <c r="G582" s="2" t="s">
        <v>82</v>
      </c>
      <c r="H582" s="3" t="b">
        <f aca="false">FALSE()</f>
        <v>0</v>
      </c>
    </row>
    <row r="583" customFormat="false" ht="12.75" hidden="false" customHeight="false" outlineLevel="0" collapsed="false">
      <c r="A583" s="2" t="n">
        <v>24</v>
      </c>
      <c r="B583" s="2" t="s">
        <v>90</v>
      </c>
      <c r="C583" s="2" t="n">
        <v>38</v>
      </c>
      <c r="D583" s="2" t="s">
        <v>64</v>
      </c>
      <c r="E583" s="2" t="n">
        <v>0.309945911169052</v>
      </c>
      <c r="F583" s="2" t="n">
        <v>-0.00552908633206342</v>
      </c>
      <c r="G583" s="2" t="s">
        <v>82</v>
      </c>
      <c r="H583" s="3" t="b">
        <f aca="false">FALSE()</f>
        <v>0</v>
      </c>
    </row>
    <row r="584" customFormat="false" ht="12.75" hidden="false" customHeight="false" outlineLevel="0" collapsed="false">
      <c r="A584" s="2" t="n">
        <v>24</v>
      </c>
      <c r="B584" s="2" t="s">
        <v>90</v>
      </c>
      <c r="C584" s="2" t="n">
        <v>39</v>
      </c>
      <c r="D584" s="2" t="s">
        <v>64</v>
      </c>
      <c r="E584" s="2" t="n">
        <v>0.313496381044388</v>
      </c>
      <c r="F584" s="2" t="n">
        <v>-0.00197861645672772</v>
      </c>
      <c r="G584" s="2" t="s">
        <v>82</v>
      </c>
      <c r="H584" s="3" t="b">
        <f aca="false">FALSE()</f>
        <v>0</v>
      </c>
    </row>
    <row r="585" customFormat="false" ht="12.75" hidden="false" customHeight="false" outlineLevel="0" collapsed="false">
      <c r="A585" s="2" t="n">
        <v>24</v>
      </c>
      <c r="B585" s="2" t="s">
        <v>90</v>
      </c>
      <c r="C585" s="2" t="n">
        <v>40</v>
      </c>
      <c r="D585" s="2" t="s">
        <v>64</v>
      </c>
      <c r="E585" s="2" t="n">
        <v>0.3131323158741</v>
      </c>
      <c r="F585" s="2" t="n">
        <v>-0.00234268162701581</v>
      </c>
      <c r="G585" s="2" t="s">
        <v>82</v>
      </c>
      <c r="H585" s="3" t="b">
        <f aca="false">FALSE()</f>
        <v>0</v>
      </c>
    </row>
    <row r="586" customFormat="false" ht="12.75" hidden="false" customHeight="false" outlineLevel="0" collapsed="false">
      <c r="A586" s="2" t="n">
        <v>39</v>
      </c>
      <c r="B586" s="2" t="s">
        <v>91</v>
      </c>
      <c r="C586" s="2" t="n">
        <v>1</v>
      </c>
      <c r="D586" s="2" t="s">
        <v>64</v>
      </c>
      <c r="E586" s="2" t="n">
        <v>0.323919981718063</v>
      </c>
      <c r="F586" s="2" t="n">
        <v>0.00525825153091274</v>
      </c>
      <c r="G586" s="2" t="s">
        <v>92</v>
      </c>
      <c r="H586" s="3" t="b">
        <f aca="false">FALSE()</f>
        <v>0</v>
      </c>
    </row>
    <row r="587" customFormat="false" ht="12.75" hidden="false" customHeight="false" outlineLevel="0" collapsed="false">
      <c r="A587" s="2" t="n">
        <v>39</v>
      </c>
      <c r="B587" s="2" t="s">
        <v>91</v>
      </c>
      <c r="C587" s="2" t="n">
        <v>2</v>
      </c>
      <c r="D587" s="2" t="s">
        <v>64</v>
      </c>
      <c r="E587" s="2" t="n">
        <v>0.323259800672531</v>
      </c>
      <c r="F587" s="2" t="n">
        <v>0.00422776685104713</v>
      </c>
      <c r="G587" s="2" t="s">
        <v>92</v>
      </c>
      <c r="H587" s="3" t="b">
        <f aca="false">FALSE()</f>
        <v>0</v>
      </c>
    </row>
    <row r="588" customFormat="false" ht="12.75" hidden="false" customHeight="false" outlineLevel="0" collapsed="false">
      <c r="A588" s="2" t="n">
        <v>39</v>
      </c>
      <c r="B588" s="2" t="s">
        <v>91</v>
      </c>
      <c r="C588" s="2" t="n">
        <v>3</v>
      </c>
      <c r="D588" s="2" t="s">
        <v>64</v>
      </c>
      <c r="E588" s="2" t="n">
        <v>0.327951222658157</v>
      </c>
      <c r="F588" s="2" t="n">
        <v>0.00854888520234003</v>
      </c>
      <c r="G588" s="2" t="s">
        <v>92</v>
      </c>
      <c r="H588" s="3" t="b">
        <f aca="false">FALSE()</f>
        <v>0</v>
      </c>
    </row>
    <row r="589" customFormat="false" ht="12.75" hidden="false" customHeight="false" outlineLevel="0" collapsed="false">
      <c r="A589" s="2" t="n">
        <v>39</v>
      </c>
      <c r="B589" s="2" t="s">
        <v>91</v>
      </c>
      <c r="C589" s="2" t="n">
        <v>4</v>
      </c>
      <c r="D589" s="2" t="s">
        <v>64</v>
      </c>
      <c r="E589" s="2" t="n">
        <v>0.327311843633652</v>
      </c>
      <c r="F589" s="2" t="n">
        <v>0.00753920254350103</v>
      </c>
      <c r="G589" s="2" t="s">
        <v>92</v>
      </c>
      <c r="H589" s="3" t="b">
        <f aca="false">FALSE()</f>
        <v>0</v>
      </c>
    </row>
    <row r="590" customFormat="false" ht="12.75" hidden="false" customHeight="false" outlineLevel="0" collapsed="false">
      <c r="A590" s="2" t="n">
        <v>39</v>
      </c>
      <c r="B590" s="2" t="s">
        <v>91</v>
      </c>
      <c r="C590" s="2" t="n">
        <v>5</v>
      </c>
      <c r="D590" s="2" t="s">
        <v>64</v>
      </c>
      <c r="E590" s="2" t="n">
        <v>0.323167353868485</v>
      </c>
      <c r="F590" s="2" t="n">
        <v>0.00302440914400047</v>
      </c>
      <c r="G590" s="2" t="s">
        <v>92</v>
      </c>
      <c r="H590" s="3" t="b">
        <f aca="false">FALSE()</f>
        <v>0</v>
      </c>
    </row>
    <row r="591" customFormat="false" ht="12.75" hidden="false" customHeight="false" outlineLevel="0" collapsed="false">
      <c r="A591" s="2" t="n">
        <v>39</v>
      </c>
      <c r="B591" s="2" t="s">
        <v>91</v>
      </c>
      <c r="C591" s="2" t="n">
        <v>6</v>
      </c>
      <c r="D591" s="2" t="s">
        <v>64</v>
      </c>
      <c r="E591" s="2" t="n">
        <v>0.320502012968063</v>
      </c>
      <c r="F591" s="2" t="n">
        <v>-1.12353907540491E-005</v>
      </c>
      <c r="G591" s="2" t="s">
        <v>92</v>
      </c>
      <c r="H591" s="3" t="b">
        <f aca="false">FALSE()</f>
        <v>0</v>
      </c>
    </row>
    <row r="592" customFormat="false" ht="12.75" hidden="false" customHeight="false" outlineLevel="0" collapsed="false">
      <c r="A592" s="2" t="n">
        <v>39</v>
      </c>
      <c r="B592" s="2" t="s">
        <v>91</v>
      </c>
      <c r="C592" s="2" t="n">
        <v>7</v>
      </c>
      <c r="D592" s="2" t="s">
        <v>64</v>
      </c>
      <c r="E592" s="2" t="n">
        <v>0.318057030439377</v>
      </c>
      <c r="F592" s="2" t="n">
        <v>-0.0028265215537739</v>
      </c>
      <c r="G592" s="2" t="s">
        <v>92</v>
      </c>
      <c r="H592" s="3" t="b">
        <f aca="false">FALSE()</f>
        <v>0</v>
      </c>
    </row>
    <row r="593" customFormat="false" ht="12.75" hidden="false" customHeight="false" outlineLevel="0" collapsed="false">
      <c r="A593" s="2" t="n">
        <v>39</v>
      </c>
      <c r="B593" s="2" t="s">
        <v>91</v>
      </c>
      <c r="C593" s="2" t="n">
        <v>8</v>
      </c>
      <c r="D593" s="2" t="s">
        <v>64</v>
      </c>
      <c r="E593" s="2" t="n">
        <v>0.319036364555359</v>
      </c>
      <c r="F593" s="2" t="n">
        <v>-0.00221749107212522</v>
      </c>
      <c r="G593" s="2" t="s">
        <v>92</v>
      </c>
      <c r="H593" s="3" t="b">
        <f aca="false">FALSE()</f>
        <v>0</v>
      </c>
    </row>
    <row r="594" customFormat="false" ht="12.75" hidden="false" customHeight="false" outlineLevel="0" collapsed="false">
      <c r="A594" s="2" t="n">
        <v>39</v>
      </c>
      <c r="B594" s="2" t="s">
        <v>91</v>
      </c>
      <c r="C594" s="2" t="n">
        <v>9</v>
      </c>
      <c r="D594" s="2" t="s">
        <v>64</v>
      </c>
      <c r="E594" s="2" t="n">
        <v>0.324294626712799</v>
      </c>
      <c r="F594" s="2" t="n">
        <v>0.00267046745098164</v>
      </c>
      <c r="G594" s="2" t="s">
        <v>92</v>
      </c>
      <c r="H594" s="3" t="b">
        <f aca="false">FALSE()</f>
        <v>0</v>
      </c>
    </row>
    <row r="595" customFormat="false" ht="12.75" hidden="false" customHeight="false" outlineLevel="0" collapsed="false">
      <c r="A595" s="2" t="n">
        <v>39</v>
      </c>
      <c r="B595" s="2" t="s">
        <v>91</v>
      </c>
      <c r="C595" s="2" t="n">
        <v>10</v>
      </c>
      <c r="D595" s="2" t="s">
        <v>64</v>
      </c>
      <c r="E595" s="2" t="n">
        <v>0.316558450460434</v>
      </c>
      <c r="F595" s="2" t="n">
        <v>-0.00543601243571685</v>
      </c>
      <c r="G595" s="2" t="s">
        <v>92</v>
      </c>
      <c r="H595" s="3" t="b">
        <f aca="false">FALSE()</f>
        <v>0</v>
      </c>
    </row>
    <row r="596" customFormat="false" ht="12.75" hidden="false" customHeight="false" outlineLevel="0" collapsed="false">
      <c r="A596" s="2" t="n">
        <v>39</v>
      </c>
      <c r="B596" s="2" t="s">
        <v>91</v>
      </c>
      <c r="C596" s="2" t="n">
        <v>11</v>
      </c>
      <c r="D596" s="2" t="s">
        <v>64</v>
      </c>
      <c r="E596" s="2" t="n">
        <v>0.316550046205521</v>
      </c>
      <c r="F596" s="2" t="n">
        <v>-0.00581472032496351</v>
      </c>
      <c r="G596" s="2" t="s">
        <v>92</v>
      </c>
      <c r="H596" s="3" t="b">
        <f aca="false">FALSE()</f>
        <v>0</v>
      </c>
    </row>
    <row r="597" customFormat="false" ht="12.75" hidden="false" customHeight="false" outlineLevel="0" collapsed="false">
      <c r="A597" s="2" t="n">
        <v>39</v>
      </c>
      <c r="B597" s="2" t="s">
        <v>91</v>
      </c>
      <c r="C597" s="2" t="n">
        <v>12</v>
      </c>
      <c r="D597" s="2" t="s">
        <v>64</v>
      </c>
      <c r="E597" s="2" t="n">
        <v>0.325446397066116</v>
      </c>
      <c r="F597" s="2" t="n">
        <v>0.00271132690129882</v>
      </c>
      <c r="G597" s="2" t="s">
        <v>92</v>
      </c>
      <c r="H597" s="3" t="b">
        <f aca="false">FALSE()</f>
        <v>0</v>
      </c>
    </row>
    <row r="598" customFormat="false" ht="12.75" hidden="false" customHeight="false" outlineLevel="0" collapsed="false">
      <c r="A598" s="2" t="n">
        <v>39</v>
      </c>
      <c r="B598" s="2" t="s">
        <v>91</v>
      </c>
      <c r="C598" s="2" t="n">
        <v>13</v>
      </c>
      <c r="D598" s="2" t="s">
        <v>64</v>
      </c>
      <c r="E598" s="2" t="n">
        <v>0.321844846010208</v>
      </c>
      <c r="F598" s="2" t="n">
        <v>-0.00126052778894271</v>
      </c>
      <c r="G598" s="2" t="s">
        <v>92</v>
      </c>
      <c r="H598" s="3" t="b">
        <f aca="false">FALSE()</f>
        <v>0</v>
      </c>
    </row>
    <row r="599" customFormat="false" ht="12.75" hidden="false" customHeight="false" outlineLevel="0" collapsed="false">
      <c r="A599" s="2" t="n">
        <v>39</v>
      </c>
      <c r="B599" s="2" t="s">
        <v>91</v>
      </c>
      <c r="C599" s="2" t="n">
        <v>14</v>
      </c>
      <c r="D599" s="2" t="s">
        <v>64</v>
      </c>
      <c r="E599" s="2" t="n">
        <v>0.318362861871719</v>
      </c>
      <c r="F599" s="2" t="n">
        <v>-0.00511281556176486</v>
      </c>
      <c r="G599" s="2" t="s">
        <v>92</v>
      </c>
      <c r="H599" s="3" t="b">
        <f aca="false">FALSE()</f>
        <v>0</v>
      </c>
    </row>
    <row r="600" customFormat="false" ht="12.75" hidden="false" customHeight="false" outlineLevel="0" collapsed="false">
      <c r="A600" s="2" t="n">
        <v>39</v>
      </c>
      <c r="B600" s="2" t="s">
        <v>91</v>
      </c>
      <c r="C600" s="2" t="n">
        <v>15</v>
      </c>
      <c r="D600" s="2" t="s">
        <v>64</v>
      </c>
      <c r="E600" s="2" t="n">
        <v>0.312302350997925</v>
      </c>
      <c r="F600" s="2" t="n">
        <v>-0.0115436300698927</v>
      </c>
      <c r="G600" s="2" t="s">
        <v>92</v>
      </c>
      <c r="H600" s="3" t="b">
        <f aca="false">FALSE()</f>
        <v>0</v>
      </c>
    </row>
    <row r="601" customFormat="false" ht="12.75" hidden="false" customHeight="false" outlineLevel="0" collapsed="false">
      <c r="A601" s="2" t="n">
        <v>39</v>
      </c>
      <c r="B601" s="2" t="s">
        <v>91</v>
      </c>
      <c r="C601" s="2" t="n">
        <v>16</v>
      </c>
      <c r="D601" s="2" t="s">
        <v>64</v>
      </c>
      <c r="E601" s="2" t="n">
        <v>0.31285884976387</v>
      </c>
      <c r="F601" s="2" t="n">
        <v>-0.0113574349382807</v>
      </c>
      <c r="G601" s="2" t="s">
        <v>92</v>
      </c>
      <c r="H601" s="3" t="b">
        <f aca="false">FALSE()</f>
        <v>0</v>
      </c>
    </row>
    <row r="602" customFormat="false" ht="12.75" hidden="false" customHeight="false" outlineLevel="0" collapsed="false">
      <c r="A602" s="2" t="n">
        <v>39</v>
      </c>
      <c r="B602" s="2" t="s">
        <v>91</v>
      </c>
      <c r="C602" s="2" t="n">
        <v>17</v>
      </c>
      <c r="D602" s="2" t="s">
        <v>64</v>
      </c>
      <c r="E602" s="2" t="n">
        <v>0.322723299264908</v>
      </c>
      <c r="F602" s="2" t="n">
        <v>-0.00186328907157641</v>
      </c>
      <c r="G602" s="2" t="s">
        <v>92</v>
      </c>
      <c r="H602" s="3" t="b">
        <f aca="false">FALSE()</f>
        <v>0</v>
      </c>
    </row>
    <row r="603" customFormat="false" ht="12.75" hidden="false" customHeight="false" outlineLevel="0" collapsed="false">
      <c r="A603" s="2" t="n">
        <v>39</v>
      </c>
      <c r="B603" s="2" t="s">
        <v>91</v>
      </c>
      <c r="C603" s="2" t="n">
        <v>18</v>
      </c>
      <c r="D603" s="2" t="s">
        <v>64</v>
      </c>
      <c r="E603" s="2" t="n">
        <v>0.326515853404999</v>
      </c>
      <c r="F603" s="2" t="n">
        <v>0.00155896143418121</v>
      </c>
      <c r="G603" s="2" t="s">
        <v>92</v>
      </c>
      <c r="H603" s="3" t="b">
        <f aca="false">FALSE()</f>
        <v>0</v>
      </c>
    </row>
    <row r="604" customFormat="false" ht="12.75" hidden="false" customHeight="false" outlineLevel="0" collapsed="false">
      <c r="A604" s="2" t="n">
        <v>39</v>
      </c>
      <c r="B604" s="2" t="s">
        <v>91</v>
      </c>
      <c r="C604" s="2" t="n">
        <v>19</v>
      </c>
      <c r="D604" s="2" t="s">
        <v>64</v>
      </c>
      <c r="E604" s="2" t="n">
        <v>0.329477906227112</v>
      </c>
      <c r="F604" s="2" t="n">
        <v>0.00415071062196086</v>
      </c>
      <c r="G604" s="2" t="s">
        <v>92</v>
      </c>
      <c r="H604" s="3" t="b">
        <f aca="false">FALSE()</f>
        <v>0</v>
      </c>
    </row>
    <row r="605" customFormat="false" ht="12.75" hidden="false" customHeight="false" outlineLevel="0" collapsed="false">
      <c r="A605" s="2" t="n">
        <v>39</v>
      </c>
      <c r="B605" s="2" t="s">
        <v>91</v>
      </c>
      <c r="C605" s="2" t="n">
        <v>20</v>
      </c>
      <c r="D605" s="2" t="s">
        <v>64</v>
      </c>
      <c r="E605" s="2" t="n">
        <v>0.32809117436409</v>
      </c>
      <c r="F605" s="2" t="n">
        <v>0.00239367512460569</v>
      </c>
      <c r="G605" s="2" t="s">
        <v>92</v>
      </c>
      <c r="H605" s="3" t="b">
        <f aca="false">FALSE()</f>
        <v>0</v>
      </c>
    </row>
    <row r="606" customFormat="false" ht="12.75" hidden="false" customHeight="false" outlineLevel="0" collapsed="false">
      <c r="A606" s="2" t="n">
        <v>39</v>
      </c>
      <c r="B606" s="2" t="s">
        <v>91</v>
      </c>
      <c r="C606" s="2" t="n">
        <v>21</v>
      </c>
      <c r="D606" s="2" t="s">
        <v>64</v>
      </c>
      <c r="E606" s="2" t="n">
        <v>0.322411209344864</v>
      </c>
      <c r="F606" s="2" t="n">
        <v>-0.00365659352895377</v>
      </c>
      <c r="G606" s="2" t="s">
        <v>92</v>
      </c>
      <c r="H606" s="3" t="b">
        <f aca="false">FALSE()</f>
        <v>0</v>
      </c>
    </row>
    <row r="607" customFormat="false" ht="12.75" hidden="false" customHeight="false" outlineLevel="0" collapsed="false">
      <c r="A607" s="2" t="n">
        <v>39</v>
      </c>
      <c r="B607" s="2" t="s">
        <v>91</v>
      </c>
      <c r="C607" s="2" t="n">
        <v>22</v>
      </c>
      <c r="D607" s="2" t="s">
        <v>64</v>
      </c>
      <c r="E607" s="2" t="n">
        <v>0.322467267513275</v>
      </c>
      <c r="F607" s="2" t="n">
        <v>-0.00397083899487584</v>
      </c>
      <c r="G607" s="2" t="s">
        <v>92</v>
      </c>
      <c r="H607" s="3" t="b">
        <f aca="false">FALSE()</f>
        <v>0</v>
      </c>
    </row>
    <row r="608" customFormat="false" ht="12.75" hidden="false" customHeight="false" outlineLevel="0" collapsed="false">
      <c r="A608" s="2" t="n">
        <v>39</v>
      </c>
      <c r="B608" s="2" t="s">
        <v>91</v>
      </c>
      <c r="C608" s="2" t="n">
        <v>23</v>
      </c>
      <c r="D608" s="2" t="s">
        <v>64</v>
      </c>
      <c r="E608" s="2" t="n">
        <v>0.328465491533279</v>
      </c>
      <c r="F608" s="2" t="n">
        <v>0.00165708139079506</v>
      </c>
      <c r="G608" s="2" t="s">
        <v>92</v>
      </c>
      <c r="H608" s="3" t="b">
        <f aca="false">FALSE()</f>
        <v>0</v>
      </c>
    </row>
    <row r="609" customFormat="false" ht="12.75" hidden="false" customHeight="false" outlineLevel="0" collapsed="false">
      <c r="A609" s="2" t="n">
        <v>39</v>
      </c>
      <c r="B609" s="2" t="s">
        <v>91</v>
      </c>
      <c r="C609" s="2" t="n">
        <v>24</v>
      </c>
      <c r="D609" s="2" t="s">
        <v>64</v>
      </c>
      <c r="E609" s="2" t="n">
        <v>0.334124594926834</v>
      </c>
      <c r="F609" s="2" t="n">
        <v>0.00694588115001642</v>
      </c>
      <c r="G609" s="2" t="s">
        <v>92</v>
      </c>
      <c r="H609" s="3" t="b">
        <f aca="false">FALSE()</f>
        <v>0</v>
      </c>
    </row>
    <row r="610" customFormat="false" ht="12.75" hidden="false" customHeight="false" outlineLevel="0" collapsed="false">
      <c r="A610" s="2" t="n">
        <v>39</v>
      </c>
      <c r="B610" s="2" t="s">
        <v>91</v>
      </c>
      <c r="C610" s="2" t="n">
        <v>25</v>
      </c>
      <c r="D610" s="2" t="s">
        <v>64</v>
      </c>
      <c r="E610" s="2" t="n">
        <v>0.33425161242485</v>
      </c>
      <c r="F610" s="2" t="n">
        <v>0.0067025950136994</v>
      </c>
      <c r="G610" s="2" t="s">
        <v>92</v>
      </c>
      <c r="H610" s="3" t="b">
        <f aca="false">FALSE()</f>
        <v>0</v>
      </c>
    </row>
    <row r="611" customFormat="false" ht="12.75" hidden="false" customHeight="false" outlineLevel="0" collapsed="false">
      <c r="A611" s="2" t="n">
        <v>39</v>
      </c>
      <c r="B611" s="2" t="s">
        <v>91</v>
      </c>
      <c r="C611" s="2" t="n">
        <v>26</v>
      </c>
      <c r="D611" s="2" t="s">
        <v>64</v>
      </c>
      <c r="E611" s="2" t="n">
        <v>0.333893179893494</v>
      </c>
      <c r="F611" s="2" t="n">
        <v>0.00597385884800926</v>
      </c>
      <c r="G611" s="2" t="s">
        <v>92</v>
      </c>
      <c r="H611" s="3" t="b">
        <f aca="false">FALSE()</f>
        <v>0</v>
      </c>
    </row>
    <row r="612" customFormat="false" ht="12.75" hidden="false" customHeight="false" outlineLevel="0" collapsed="false">
      <c r="A612" s="2" t="n">
        <v>39</v>
      </c>
      <c r="B612" s="2" t="s">
        <v>91</v>
      </c>
      <c r="C612" s="2" t="n">
        <v>27</v>
      </c>
      <c r="D612" s="2" t="s">
        <v>64</v>
      </c>
      <c r="E612" s="2" t="n">
        <v>0.331212550401688</v>
      </c>
      <c r="F612" s="2" t="n">
        <v>0.00292292572186985</v>
      </c>
      <c r="G612" s="2" t="s">
        <v>92</v>
      </c>
      <c r="H612" s="3" t="b">
        <f aca="false">FALSE()</f>
        <v>0</v>
      </c>
    </row>
    <row r="613" customFormat="false" ht="12.75" hidden="false" customHeight="false" outlineLevel="0" collapsed="false">
      <c r="A613" s="2" t="n">
        <v>39</v>
      </c>
      <c r="B613" s="2" t="s">
        <v>91</v>
      </c>
      <c r="C613" s="2" t="n">
        <v>28</v>
      </c>
      <c r="D613" s="2" t="s">
        <v>64</v>
      </c>
      <c r="E613" s="2" t="n">
        <v>0.326242238283157</v>
      </c>
      <c r="F613" s="2" t="n">
        <v>-0.00241769003099375</v>
      </c>
      <c r="G613" s="2" t="s">
        <v>92</v>
      </c>
      <c r="H613" s="3" t="b">
        <f aca="false">FALSE()</f>
        <v>0</v>
      </c>
    </row>
    <row r="614" customFormat="false" ht="12.75" hidden="false" customHeight="false" outlineLevel="0" collapsed="false">
      <c r="A614" s="2" t="n">
        <v>39</v>
      </c>
      <c r="B614" s="2" t="s">
        <v>91</v>
      </c>
      <c r="C614" s="2" t="n">
        <v>29</v>
      </c>
      <c r="D614" s="2" t="s">
        <v>64</v>
      </c>
      <c r="E614" s="2" t="n">
        <v>0.324305087327957</v>
      </c>
      <c r="F614" s="2" t="n">
        <v>-0.00472514462052732</v>
      </c>
      <c r="G614" s="2" t="s">
        <v>92</v>
      </c>
      <c r="H614" s="3" t="b">
        <f aca="false">FALSE()</f>
        <v>0</v>
      </c>
    </row>
    <row r="615" customFormat="false" ht="12.75" hidden="false" customHeight="false" outlineLevel="0" collapsed="false">
      <c r="A615" s="2" t="n">
        <v>39</v>
      </c>
      <c r="B615" s="2" t="s">
        <v>91</v>
      </c>
      <c r="C615" s="2" t="n">
        <v>30</v>
      </c>
      <c r="D615" s="2" t="s">
        <v>64</v>
      </c>
      <c r="E615" s="2" t="n">
        <v>0.326273232698441</v>
      </c>
      <c r="F615" s="2" t="n">
        <v>-0.00312730288437725</v>
      </c>
      <c r="G615" s="2" t="s">
        <v>92</v>
      </c>
      <c r="H615" s="3" t="b">
        <f aca="false">FALSE()</f>
        <v>0</v>
      </c>
    </row>
    <row r="616" customFormat="false" ht="12.75" hidden="false" customHeight="false" outlineLevel="0" collapsed="false">
      <c r="A616" s="2" t="n">
        <v>39</v>
      </c>
      <c r="B616" s="2" t="s">
        <v>91</v>
      </c>
      <c r="C616" s="2" t="n">
        <v>31</v>
      </c>
      <c r="D616" s="2" t="s">
        <v>64</v>
      </c>
      <c r="E616" s="2" t="n">
        <v>0.336589187383652</v>
      </c>
      <c r="F616" s="2" t="n">
        <v>0.00681834816650056</v>
      </c>
      <c r="G616" s="2" t="s">
        <v>92</v>
      </c>
      <c r="H616" s="3" t="b">
        <f aca="false">FALSE()</f>
        <v>0</v>
      </c>
    </row>
    <row r="617" customFormat="false" ht="12.75" hidden="false" customHeight="false" outlineLevel="0" collapsed="false">
      <c r="A617" s="2" t="n">
        <v>39</v>
      </c>
      <c r="B617" s="2" t="s">
        <v>91</v>
      </c>
      <c r="C617" s="2" t="n">
        <v>32</v>
      </c>
      <c r="D617" s="2" t="s">
        <v>64</v>
      </c>
      <c r="E617" s="2" t="n">
        <v>0.3395054936409</v>
      </c>
      <c r="F617" s="2" t="n">
        <v>0.00936435078941516</v>
      </c>
      <c r="G617" s="2" t="s">
        <v>92</v>
      </c>
      <c r="H617" s="3" t="b">
        <f aca="false">FALSE()</f>
        <v>0</v>
      </c>
    </row>
    <row r="618" customFormat="false" ht="12.75" hidden="false" customHeight="false" outlineLevel="0" collapsed="false">
      <c r="A618" s="2" t="n">
        <v>39</v>
      </c>
      <c r="B618" s="2" t="s">
        <v>91</v>
      </c>
      <c r="C618" s="2" t="n">
        <v>33</v>
      </c>
      <c r="D618" s="2" t="s">
        <v>64</v>
      </c>
      <c r="E618" s="2" t="n">
        <v>0.334519684314728</v>
      </c>
      <c r="F618" s="2" t="n">
        <v>0.0040082378289099</v>
      </c>
      <c r="G618" s="2" t="s">
        <v>92</v>
      </c>
      <c r="H618" s="3" t="b">
        <f aca="false">FALSE()</f>
        <v>0</v>
      </c>
    </row>
    <row r="619" customFormat="false" ht="12.75" hidden="false" customHeight="false" outlineLevel="0" collapsed="false">
      <c r="A619" s="2" t="n">
        <v>39</v>
      </c>
      <c r="B619" s="2" t="s">
        <v>91</v>
      </c>
      <c r="C619" s="2" t="n">
        <v>34</v>
      </c>
      <c r="D619" s="2" t="s">
        <v>64</v>
      </c>
      <c r="E619" s="2" t="n">
        <v>0.331070095300674</v>
      </c>
      <c r="F619" s="2" t="n">
        <v>0.000188345180523231</v>
      </c>
      <c r="G619" s="2" t="s">
        <v>92</v>
      </c>
      <c r="H619" s="3" t="b">
        <f aca="false">FALSE()</f>
        <v>0</v>
      </c>
    </row>
    <row r="620" customFormat="false" ht="12.75" hidden="false" customHeight="false" outlineLevel="0" collapsed="false">
      <c r="A620" s="2" t="n">
        <v>39</v>
      </c>
      <c r="B620" s="2" t="s">
        <v>91</v>
      </c>
      <c r="C620" s="2" t="n">
        <v>35</v>
      </c>
      <c r="D620" s="2" t="s">
        <v>64</v>
      </c>
      <c r="E620" s="2" t="n">
        <v>0.330660969018936</v>
      </c>
      <c r="F620" s="2" t="n">
        <v>-0.000591084735548375</v>
      </c>
      <c r="G620" s="2" t="s">
        <v>92</v>
      </c>
      <c r="H620" s="3" t="b">
        <f aca="false">FALSE()</f>
        <v>0</v>
      </c>
    </row>
    <row r="621" customFormat="false" ht="12.75" hidden="false" customHeight="false" outlineLevel="0" collapsed="false">
      <c r="A621" s="2" t="n">
        <v>39</v>
      </c>
      <c r="B621" s="2" t="s">
        <v>91</v>
      </c>
      <c r="C621" s="2" t="n">
        <v>36</v>
      </c>
      <c r="D621" s="2" t="s">
        <v>64</v>
      </c>
      <c r="E621" s="2" t="n">
        <v>0.329790562391281</v>
      </c>
      <c r="F621" s="2" t="n">
        <v>-0.00183179499753678</v>
      </c>
      <c r="G621" s="2" t="s">
        <v>92</v>
      </c>
      <c r="H621" s="3" t="b">
        <f aca="false">FALSE()</f>
        <v>0</v>
      </c>
    </row>
    <row r="622" customFormat="false" ht="12.75" hidden="false" customHeight="false" outlineLevel="0" collapsed="false">
      <c r="A622" s="2" t="n">
        <v>39</v>
      </c>
      <c r="B622" s="2" t="s">
        <v>91</v>
      </c>
      <c r="C622" s="2" t="n">
        <v>37</v>
      </c>
      <c r="D622" s="2" t="s">
        <v>64</v>
      </c>
      <c r="E622" s="2" t="n">
        <v>0.329653829336166</v>
      </c>
      <c r="F622" s="2" t="n">
        <v>-0.00233883168698485</v>
      </c>
      <c r="G622" s="2" t="s">
        <v>92</v>
      </c>
      <c r="H622" s="3" t="b">
        <f aca="false">FALSE()</f>
        <v>0</v>
      </c>
    </row>
    <row r="623" customFormat="false" ht="12.75" hidden="false" customHeight="false" outlineLevel="0" collapsed="false">
      <c r="A623" s="2" t="n">
        <v>39</v>
      </c>
      <c r="B623" s="2" t="s">
        <v>91</v>
      </c>
      <c r="C623" s="2" t="n">
        <v>38</v>
      </c>
      <c r="D623" s="2" t="s">
        <v>64</v>
      </c>
      <c r="E623" s="2" t="n">
        <v>0.328712403774262</v>
      </c>
      <c r="F623" s="2" t="n">
        <v>-0.00365056088322314</v>
      </c>
      <c r="G623" s="2" t="s">
        <v>92</v>
      </c>
      <c r="H623" s="3" t="b">
        <f aca="false">FALSE()</f>
        <v>0</v>
      </c>
    </row>
    <row r="624" customFormat="false" ht="12.75" hidden="false" customHeight="false" outlineLevel="0" collapsed="false">
      <c r="A624" s="2" t="n">
        <v>39</v>
      </c>
      <c r="B624" s="2" t="s">
        <v>91</v>
      </c>
      <c r="C624" s="2" t="n">
        <v>39</v>
      </c>
      <c r="D624" s="2" t="s">
        <v>64</v>
      </c>
      <c r="E624" s="2" t="n">
        <v>0.329307526350021</v>
      </c>
      <c r="F624" s="2" t="n">
        <v>-0.00342574194179658</v>
      </c>
      <c r="G624" s="2" t="s">
        <v>92</v>
      </c>
      <c r="H624" s="3" t="b">
        <f aca="false">FALSE()</f>
        <v>0</v>
      </c>
    </row>
    <row r="625" customFormat="false" ht="12.75" hidden="false" customHeight="false" outlineLevel="0" collapsed="false">
      <c r="A625" s="2" t="n">
        <v>39</v>
      </c>
      <c r="B625" s="2" t="s">
        <v>91</v>
      </c>
      <c r="C625" s="2" t="n">
        <v>40</v>
      </c>
      <c r="D625" s="2" t="s">
        <v>64</v>
      </c>
      <c r="E625" s="2" t="n">
        <v>0.328395783901215</v>
      </c>
      <c r="F625" s="2" t="n">
        <v>-0.00470778802493672</v>
      </c>
      <c r="G625" s="2" t="s">
        <v>92</v>
      </c>
      <c r="H625" s="3" t="b">
        <f aca="false">FALSE()</f>
        <v>0</v>
      </c>
    </row>
    <row r="626" customFormat="false" ht="12.75" hidden="false" customHeight="false" outlineLevel="0" collapsed="false">
      <c r="A626" s="2" t="n">
        <v>41</v>
      </c>
      <c r="B626" s="2" t="s">
        <v>93</v>
      </c>
      <c r="C626" s="2" t="n">
        <v>1</v>
      </c>
      <c r="D626" s="2" t="s">
        <v>64</v>
      </c>
      <c r="E626" s="2" t="n">
        <v>0.282149821519852</v>
      </c>
      <c r="F626" s="2" t="n">
        <v>0.00149486159871345</v>
      </c>
      <c r="G626" s="2" t="s">
        <v>94</v>
      </c>
      <c r="H626" s="3" t="b">
        <f aca="false">FALSE()</f>
        <v>0</v>
      </c>
    </row>
    <row r="627" customFormat="false" ht="12.75" hidden="false" customHeight="false" outlineLevel="0" collapsed="false">
      <c r="A627" s="2" t="n">
        <v>41</v>
      </c>
      <c r="B627" s="2" t="s">
        <v>93</v>
      </c>
      <c r="C627" s="2" t="n">
        <v>2</v>
      </c>
      <c r="D627" s="2" t="s">
        <v>64</v>
      </c>
      <c r="E627" s="2" t="n">
        <v>0.279527187347412</v>
      </c>
      <c r="F627" s="2" t="n">
        <v>-0.00151026128111661</v>
      </c>
      <c r="G627" s="2" t="s">
        <v>94</v>
      </c>
      <c r="H627" s="3" t="b">
        <f aca="false">FALSE()</f>
        <v>0</v>
      </c>
    </row>
    <row r="628" customFormat="false" ht="12.75" hidden="false" customHeight="false" outlineLevel="0" collapsed="false">
      <c r="A628" s="2" t="n">
        <v>41</v>
      </c>
      <c r="B628" s="2" t="s">
        <v>93</v>
      </c>
      <c r="C628" s="2" t="n">
        <v>3</v>
      </c>
      <c r="D628" s="2" t="s">
        <v>64</v>
      </c>
      <c r="E628" s="2" t="n">
        <v>0.277441620826721</v>
      </c>
      <c r="F628" s="2" t="n">
        <v>-0.00397831650919797</v>
      </c>
      <c r="G628" s="2" t="s">
        <v>94</v>
      </c>
      <c r="H628" s="3" t="b">
        <f aca="false">FALSE()</f>
        <v>0</v>
      </c>
    </row>
    <row r="629" customFormat="false" ht="12.75" hidden="false" customHeight="false" outlineLevel="0" collapsed="false">
      <c r="A629" s="2" t="n">
        <v>41</v>
      </c>
      <c r="B629" s="2" t="s">
        <v>93</v>
      </c>
      <c r="C629" s="2" t="n">
        <v>4</v>
      </c>
      <c r="D629" s="2" t="s">
        <v>64</v>
      </c>
      <c r="E629" s="2" t="n">
        <v>0.278112351894379</v>
      </c>
      <c r="F629" s="2" t="n">
        <v>-0.00369007414893099</v>
      </c>
      <c r="G629" s="2" t="s">
        <v>94</v>
      </c>
      <c r="H629" s="3" t="b">
        <f aca="false">FALSE()</f>
        <v>0</v>
      </c>
    </row>
    <row r="630" customFormat="false" ht="12.75" hidden="false" customHeight="false" outlineLevel="0" collapsed="false">
      <c r="A630" s="2" t="n">
        <v>41</v>
      </c>
      <c r="B630" s="2" t="s">
        <v>93</v>
      </c>
      <c r="C630" s="2" t="n">
        <v>5</v>
      </c>
      <c r="D630" s="2" t="s">
        <v>64</v>
      </c>
      <c r="E630" s="2" t="n">
        <v>0.278732240200043</v>
      </c>
      <c r="F630" s="2" t="n">
        <v>-0.00345267455065742</v>
      </c>
      <c r="G630" s="2" t="s">
        <v>94</v>
      </c>
      <c r="H630" s="3" t="b">
        <f aca="false">FALSE()</f>
        <v>0</v>
      </c>
    </row>
    <row r="631" customFormat="false" ht="12.75" hidden="false" customHeight="false" outlineLevel="0" collapsed="false">
      <c r="A631" s="2" t="n">
        <v>41</v>
      </c>
      <c r="B631" s="2" t="s">
        <v>93</v>
      </c>
      <c r="C631" s="2" t="n">
        <v>6</v>
      </c>
      <c r="D631" s="2" t="s">
        <v>64</v>
      </c>
      <c r="E631" s="2" t="n">
        <v>0.285314232110977</v>
      </c>
      <c r="F631" s="2" t="n">
        <v>0.00274682865288653</v>
      </c>
      <c r="G631" s="2" t="s">
        <v>94</v>
      </c>
      <c r="H631" s="3" t="b">
        <f aca="false">FALSE()</f>
        <v>0</v>
      </c>
    </row>
    <row r="632" customFormat="false" ht="12.75" hidden="false" customHeight="false" outlineLevel="0" collapsed="false">
      <c r="A632" s="2" t="n">
        <v>41</v>
      </c>
      <c r="B632" s="2" t="s">
        <v>93</v>
      </c>
      <c r="C632" s="2" t="n">
        <v>7</v>
      </c>
      <c r="D632" s="2" t="s">
        <v>64</v>
      </c>
      <c r="E632" s="2" t="n">
        <v>0.289741784334183</v>
      </c>
      <c r="F632" s="2" t="n">
        <v>0.0067918921687016</v>
      </c>
      <c r="G632" s="2" t="s">
        <v>94</v>
      </c>
      <c r="H632" s="3" t="b">
        <f aca="false">FALSE()</f>
        <v>0</v>
      </c>
    </row>
    <row r="633" customFormat="false" ht="12.75" hidden="false" customHeight="false" outlineLevel="0" collapsed="false">
      <c r="A633" s="2" t="n">
        <v>41</v>
      </c>
      <c r="B633" s="2" t="s">
        <v>93</v>
      </c>
      <c r="C633" s="2" t="n">
        <v>8</v>
      </c>
      <c r="D633" s="2" t="s">
        <v>64</v>
      </c>
      <c r="E633" s="2" t="n">
        <v>0.287871092557907</v>
      </c>
      <c r="F633" s="2" t="n">
        <v>0.00453871168503553</v>
      </c>
      <c r="G633" s="2" t="s">
        <v>94</v>
      </c>
      <c r="H633" s="3" t="b">
        <f aca="false">FALSE()</f>
        <v>0</v>
      </c>
    </row>
    <row r="634" customFormat="false" ht="12.75" hidden="false" customHeight="false" outlineLevel="0" collapsed="false">
      <c r="A634" s="2" t="n">
        <v>41</v>
      </c>
      <c r="B634" s="2" t="s">
        <v>93</v>
      </c>
      <c r="C634" s="2" t="n">
        <v>9</v>
      </c>
      <c r="D634" s="2" t="s">
        <v>64</v>
      </c>
      <c r="E634" s="2" t="n">
        <v>0.286508589982986</v>
      </c>
      <c r="F634" s="2" t="n">
        <v>0.00279372040272438</v>
      </c>
      <c r="G634" s="2" t="s">
        <v>94</v>
      </c>
      <c r="H634" s="3" t="b">
        <f aca="false">FALSE()</f>
        <v>0</v>
      </c>
    </row>
    <row r="635" customFormat="false" ht="12.75" hidden="false" customHeight="false" outlineLevel="0" collapsed="false">
      <c r="A635" s="2" t="n">
        <v>41</v>
      </c>
      <c r="B635" s="2" t="s">
        <v>93</v>
      </c>
      <c r="C635" s="2" t="n">
        <v>10</v>
      </c>
      <c r="D635" s="2" t="s">
        <v>64</v>
      </c>
      <c r="E635" s="2" t="n">
        <v>0.286890596151352</v>
      </c>
      <c r="F635" s="2" t="n">
        <v>0.00279323786369937</v>
      </c>
      <c r="G635" s="2" t="s">
        <v>94</v>
      </c>
      <c r="H635" s="3" t="b">
        <f aca="false">FALSE()</f>
        <v>0</v>
      </c>
    </row>
    <row r="636" customFormat="false" ht="12.75" hidden="false" customHeight="false" outlineLevel="0" collapsed="false">
      <c r="A636" s="2" t="n">
        <v>41</v>
      </c>
      <c r="B636" s="2" t="s">
        <v>93</v>
      </c>
      <c r="C636" s="2" t="n">
        <v>11</v>
      </c>
      <c r="D636" s="2" t="s">
        <v>64</v>
      </c>
      <c r="E636" s="2" t="n">
        <v>0.286944091320038</v>
      </c>
      <c r="F636" s="2" t="n">
        <v>0.00246424432499479</v>
      </c>
      <c r="G636" s="2" t="s">
        <v>94</v>
      </c>
      <c r="H636" s="3" t="b">
        <f aca="false">FALSE()</f>
        <v>0</v>
      </c>
    </row>
    <row r="637" customFormat="false" ht="12.75" hidden="false" customHeight="false" outlineLevel="0" collapsed="false">
      <c r="A637" s="2" t="n">
        <v>41</v>
      </c>
      <c r="B637" s="2" t="s">
        <v>93</v>
      </c>
      <c r="C637" s="2" t="n">
        <v>12</v>
      </c>
      <c r="D637" s="2" t="s">
        <v>64</v>
      </c>
      <c r="E637" s="2" t="n">
        <v>0.287671595811844</v>
      </c>
      <c r="F637" s="2" t="n">
        <v>0.00280926010941032</v>
      </c>
      <c r="G637" s="2" t="s">
        <v>94</v>
      </c>
      <c r="H637" s="3" t="b">
        <f aca="false">FALSE()</f>
        <v>0</v>
      </c>
    </row>
    <row r="638" customFormat="false" ht="12.75" hidden="false" customHeight="false" outlineLevel="0" collapsed="false">
      <c r="A638" s="2" t="n">
        <v>41</v>
      </c>
      <c r="B638" s="2" t="s">
        <v>93</v>
      </c>
      <c r="C638" s="2" t="n">
        <v>13</v>
      </c>
      <c r="D638" s="2" t="s">
        <v>64</v>
      </c>
      <c r="E638" s="2" t="n">
        <v>0.285718977451324</v>
      </c>
      <c r="F638" s="2" t="n">
        <v>0.000474153041500475</v>
      </c>
      <c r="G638" s="2" t="s">
        <v>94</v>
      </c>
      <c r="H638" s="3" t="b">
        <f aca="false">FALSE()</f>
        <v>0</v>
      </c>
    </row>
    <row r="639" customFormat="false" ht="12.75" hidden="false" customHeight="false" outlineLevel="0" collapsed="false">
      <c r="A639" s="2" t="n">
        <v>41</v>
      </c>
      <c r="B639" s="2" t="s">
        <v>93</v>
      </c>
      <c r="C639" s="2" t="n">
        <v>14</v>
      </c>
      <c r="D639" s="2" t="s">
        <v>64</v>
      </c>
      <c r="E639" s="2" t="n">
        <v>0.279457062482834</v>
      </c>
      <c r="F639" s="2" t="n">
        <v>-0.00617025063438062</v>
      </c>
      <c r="G639" s="2" t="s">
        <v>94</v>
      </c>
      <c r="H639" s="3" t="b">
        <f aca="false">FALSE()</f>
        <v>0</v>
      </c>
    </row>
    <row r="640" customFormat="false" ht="12.75" hidden="false" customHeight="false" outlineLevel="0" collapsed="false">
      <c r="A640" s="2" t="n">
        <v>41</v>
      </c>
      <c r="B640" s="2" t="s">
        <v>93</v>
      </c>
      <c r="C640" s="2" t="n">
        <v>15</v>
      </c>
      <c r="D640" s="2" t="s">
        <v>64</v>
      </c>
      <c r="E640" s="2" t="n">
        <v>0.27480012178421</v>
      </c>
      <c r="F640" s="2" t="n">
        <v>-0.0112096800403948</v>
      </c>
      <c r="G640" s="2" t="s">
        <v>94</v>
      </c>
      <c r="H640" s="3" t="b">
        <f aca="false">FALSE()</f>
        <v>0</v>
      </c>
    </row>
    <row r="641" customFormat="false" ht="12.75" hidden="false" customHeight="false" outlineLevel="0" collapsed="false">
      <c r="A641" s="2" t="n">
        <v>41</v>
      </c>
      <c r="B641" s="2" t="s">
        <v>93</v>
      </c>
      <c r="C641" s="2" t="n">
        <v>16</v>
      </c>
      <c r="D641" s="2" t="s">
        <v>64</v>
      </c>
      <c r="E641" s="2" t="n">
        <v>0.278093904256821</v>
      </c>
      <c r="F641" s="2" t="n">
        <v>-0.00829838627517479</v>
      </c>
      <c r="G641" s="2" t="s">
        <v>94</v>
      </c>
      <c r="H641" s="3" t="b">
        <f aca="false">FALSE()</f>
        <v>0</v>
      </c>
    </row>
    <row r="642" customFormat="false" ht="12.75" hidden="false" customHeight="false" outlineLevel="0" collapsed="false">
      <c r="A642" s="2" t="n">
        <v>41</v>
      </c>
      <c r="B642" s="2" t="s">
        <v>93</v>
      </c>
      <c r="C642" s="2" t="n">
        <v>17</v>
      </c>
      <c r="D642" s="2" t="s">
        <v>64</v>
      </c>
      <c r="E642" s="2" t="n">
        <v>0.291301906108856</v>
      </c>
      <c r="F642" s="2" t="n">
        <v>0.00452712686947024</v>
      </c>
      <c r="G642" s="2" t="s">
        <v>94</v>
      </c>
      <c r="H642" s="3" t="b">
        <f aca="false">FALSE()</f>
        <v>0</v>
      </c>
    </row>
    <row r="643" customFormat="false" ht="12.75" hidden="false" customHeight="false" outlineLevel="0" collapsed="false">
      <c r="A643" s="2" t="n">
        <v>41</v>
      </c>
      <c r="B643" s="2" t="s">
        <v>93</v>
      </c>
      <c r="C643" s="2" t="n">
        <v>18</v>
      </c>
      <c r="D643" s="2" t="s">
        <v>64</v>
      </c>
      <c r="E643" s="2" t="n">
        <v>0.285563349723816</v>
      </c>
      <c r="F643" s="2" t="n">
        <v>-0.00159391822296048</v>
      </c>
      <c r="G643" s="2" t="s">
        <v>94</v>
      </c>
      <c r="H643" s="3" t="b">
        <f aca="false">FALSE()</f>
        <v>0</v>
      </c>
    </row>
    <row r="644" customFormat="false" ht="12.75" hidden="false" customHeight="false" outlineLevel="0" collapsed="false">
      <c r="A644" s="2" t="n">
        <v>41</v>
      </c>
      <c r="B644" s="2" t="s">
        <v>93</v>
      </c>
      <c r="C644" s="2" t="n">
        <v>19</v>
      </c>
      <c r="D644" s="2" t="s">
        <v>64</v>
      </c>
      <c r="E644" s="2" t="n">
        <v>0.282728433609009</v>
      </c>
      <c r="F644" s="2" t="n">
        <v>-0.00481132304515811</v>
      </c>
      <c r="G644" s="2" t="s">
        <v>94</v>
      </c>
      <c r="H644" s="3" t="b">
        <f aca="false">FALSE()</f>
        <v>0</v>
      </c>
    </row>
    <row r="645" customFormat="false" ht="12.75" hidden="false" customHeight="false" outlineLevel="0" collapsed="false">
      <c r="A645" s="2" t="n">
        <v>41</v>
      </c>
      <c r="B645" s="2" t="s">
        <v>93</v>
      </c>
      <c r="C645" s="2" t="n">
        <v>20</v>
      </c>
      <c r="D645" s="2" t="s">
        <v>64</v>
      </c>
      <c r="E645" s="2" t="n">
        <v>0.28723281621933</v>
      </c>
      <c r="F645" s="2" t="n">
        <v>-0.000689429142227554</v>
      </c>
      <c r="G645" s="2" t="s">
        <v>94</v>
      </c>
      <c r="H645" s="3" t="b">
        <f aca="false">FALSE()</f>
        <v>0</v>
      </c>
    </row>
    <row r="646" customFormat="false" ht="12.75" hidden="false" customHeight="false" outlineLevel="0" collapsed="false">
      <c r="A646" s="2" t="n">
        <v>41</v>
      </c>
      <c r="B646" s="2" t="s">
        <v>93</v>
      </c>
      <c r="C646" s="2" t="n">
        <v>21</v>
      </c>
      <c r="D646" s="2" t="s">
        <v>64</v>
      </c>
      <c r="E646" s="2" t="n">
        <v>0.292086958885193</v>
      </c>
      <c r="F646" s="2" t="n">
        <v>0.00378222481624499</v>
      </c>
      <c r="G646" s="2" t="s">
        <v>94</v>
      </c>
      <c r="H646" s="3" t="b">
        <f aca="false">FALSE()</f>
        <v>0</v>
      </c>
    </row>
    <row r="647" customFormat="false" ht="12.75" hidden="false" customHeight="false" outlineLevel="0" collapsed="false">
      <c r="A647" s="2" t="n">
        <v>41</v>
      </c>
      <c r="B647" s="2" t="s">
        <v>93</v>
      </c>
      <c r="C647" s="2" t="n">
        <v>22</v>
      </c>
      <c r="D647" s="2" t="s">
        <v>64</v>
      </c>
      <c r="E647" s="2" t="n">
        <v>0.291082292795181</v>
      </c>
      <c r="F647" s="2" t="n">
        <v>0.0023950700188429</v>
      </c>
      <c r="G647" s="2" t="s">
        <v>94</v>
      </c>
      <c r="H647" s="3" t="b">
        <f aca="false">FALSE()</f>
        <v>0</v>
      </c>
    </row>
    <row r="648" customFormat="false" ht="12.75" hidden="false" customHeight="false" outlineLevel="0" collapsed="false">
      <c r="A648" s="2" t="n">
        <v>41</v>
      </c>
      <c r="B648" s="2" t="s">
        <v>93</v>
      </c>
      <c r="C648" s="2" t="n">
        <v>23</v>
      </c>
      <c r="D648" s="2" t="s">
        <v>64</v>
      </c>
      <c r="E648" s="2" t="n">
        <v>0.290061891078949</v>
      </c>
      <c r="F648" s="2" t="n">
        <v>0.000992179595220162</v>
      </c>
      <c r="G648" s="2" t="s">
        <v>94</v>
      </c>
      <c r="H648" s="3" t="b">
        <f aca="false">FALSE()</f>
        <v>0</v>
      </c>
    </row>
    <row r="649" customFormat="false" ht="12.75" hidden="false" customHeight="false" outlineLevel="0" collapsed="false">
      <c r="A649" s="2" t="n">
        <v>41</v>
      </c>
      <c r="B649" s="2" t="s">
        <v>93</v>
      </c>
      <c r="C649" s="2" t="n">
        <v>24</v>
      </c>
      <c r="D649" s="2" t="s">
        <v>64</v>
      </c>
      <c r="E649" s="2" t="n">
        <v>0.293779760599136</v>
      </c>
      <c r="F649" s="2" t="n">
        <v>0.00432756040801705</v>
      </c>
      <c r="G649" s="2" t="s">
        <v>94</v>
      </c>
      <c r="H649" s="3" t="b">
        <f aca="false">FALSE()</f>
        <v>0</v>
      </c>
    </row>
    <row r="650" customFormat="false" ht="12.75" hidden="false" customHeight="false" outlineLevel="0" collapsed="false">
      <c r="A650" s="2" t="n">
        <v>41</v>
      </c>
      <c r="B650" s="2" t="s">
        <v>93</v>
      </c>
      <c r="C650" s="2" t="n">
        <v>25</v>
      </c>
      <c r="D650" s="2" t="s">
        <v>64</v>
      </c>
      <c r="E650" s="2" t="n">
        <v>0.293416827917099</v>
      </c>
      <c r="F650" s="2" t="n">
        <v>0.0035821390185892</v>
      </c>
      <c r="G650" s="2" t="s">
        <v>94</v>
      </c>
      <c r="H650" s="3" t="b">
        <f aca="false">FALSE()</f>
        <v>0</v>
      </c>
    </row>
    <row r="651" customFormat="false" ht="12.75" hidden="false" customHeight="false" outlineLevel="0" collapsed="false">
      <c r="A651" s="2" t="n">
        <v>41</v>
      </c>
      <c r="B651" s="2" t="s">
        <v>93</v>
      </c>
      <c r="C651" s="2" t="n">
        <v>26</v>
      </c>
      <c r="D651" s="2" t="s">
        <v>64</v>
      </c>
      <c r="E651" s="2" t="n">
        <v>0.291282922029495</v>
      </c>
      <c r="F651" s="2" t="n">
        <v>0.00106574442359495</v>
      </c>
      <c r="G651" s="2" t="s">
        <v>94</v>
      </c>
      <c r="H651" s="3" t="b">
        <f aca="false">FALSE()</f>
        <v>0</v>
      </c>
    </row>
    <row r="652" customFormat="false" ht="12.75" hidden="false" customHeight="false" outlineLevel="0" collapsed="false">
      <c r="A652" s="2" t="n">
        <v>41</v>
      </c>
      <c r="B652" s="2" t="s">
        <v>93</v>
      </c>
      <c r="C652" s="2" t="n">
        <v>27</v>
      </c>
      <c r="D652" s="2" t="s">
        <v>64</v>
      </c>
      <c r="E652" s="2" t="n">
        <v>0.289892286062241</v>
      </c>
      <c r="F652" s="2" t="n">
        <v>-0.000707380251050187</v>
      </c>
      <c r="G652" s="2" t="s">
        <v>94</v>
      </c>
      <c r="H652" s="3" t="b">
        <f aca="false">FALSE()</f>
        <v>0</v>
      </c>
    </row>
    <row r="653" customFormat="false" ht="12.75" hidden="false" customHeight="false" outlineLevel="0" collapsed="false">
      <c r="A653" s="2" t="n">
        <v>41</v>
      </c>
      <c r="B653" s="2" t="s">
        <v>93</v>
      </c>
      <c r="C653" s="2" t="n">
        <v>28</v>
      </c>
      <c r="D653" s="2" t="s">
        <v>64</v>
      </c>
      <c r="E653" s="2" t="n">
        <v>0.294950306415558</v>
      </c>
      <c r="F653" s="2" t="n">
        <v>0.00396815139487664</v>
      </c>
      <c r="G653" s="2" t="s">
        <v>94</v>
      </c>
      <c r="H653" s="3" t="b">
        <f aca="false">FALSE()</f>
        <v>0</v>
      </c>
    </row>
    <row r="654" customFormat="false" ht="12.75" hidden="false" customHeight="false" outlineLevel="0" collapsed="false">
      <c r="A654" s="2" t="n">
        <v>41</v>
      </c>
      <c r="B654" s="2" t="s">
        <v>93</v>
      </c>
      <c r="C654" s="2" t="n">
        <v>29</v>
      </c>
      <c r="D654" s="2" t="s">
        <v>64</v>
      </c>
      <c r="E654" s="2" t="n">
        <v>0.296377331018448</v>
      </c>
      <c r="F654" s="2" t="n">
        <v>0.00501268729037616</v>
      </c>
      <c r="G654" s="2" t="s">
        <v>94</v>
      </c>
      <c r="H654" s="3" t="b">
        <f aca="false">FALSE()</f>
        <v>0</v>
      </c>
    </row>
    <row r="655" customFormat="false" ht="12.75" hidden="false" customHeight="false" outlineLevel="0" collapsed="false">
      <c r="A655" s="2" t="n">
        <v>41</v>
      </c>
      <c r="B655" s="2" t="s">
        <v>93</v>
      </c>
      <c r="C655" s="2" t="n">
        <v>30</v>
      </c>
      <c r="D655" s="2" t="s">
        <v>64</v>
      </c>
      <c r="E655" s="2" t="n">
        <v>0.29469445347786</v>
      </c>
      <c r="F655" s="2" t="n">
        <v>0.00294732104239728</v>
      </c>
      <c r="G655" s="2" t="s">
        <v>94</v>
      </c>
      <c r="H655" s="3" t="b">
        <f aca="false">FALSE()</f>
        <v>0</v>
      </c>
    </row>
    <row r="656" customFormat="false" ht="12.75" hidden="false" customHeight="false" outlineLevel="0" collapsed="false">
      <c r="A656" s="2" t="n">
        <v>41</v>
      </c>
      <c r="B656" s="2" t="s">
        <v>93</v>
      </c>
      <c r="C656" s="2" t="n">
        <v>31</v>
      </c>
      <c r="D656" s="2" t="s">
        <v>64</v>
      </c>
      <c r="E656" s="2" t="n">
        <v>0.294329226016998</v>
      </c>
      <c r="F656" s="2" t="n">
        <v>0.00219960487414558</v>
      </c>
      <c r="G656" s="2" t="s">
        <v>94</v>
      </c>
      <c r="H656" s="3" t="b">
        <f aca="false">FALSE()</f>
        <v>0</v>
      </c>
    </row>
    <row r="657" customFormat="false" ht="12.75" hidden="false" customHeight="false" outlineLevel="0" collapsed="false">
      <c r="A657" s="2" t="n">
        <v>41</v>
      </c>
      <c r="B657" s="2" t="s">
        <v>93</v>
      </c>
      <c r="C657" s="2" t="n">
        <v>32</v>
      </c>
      <c r="D657" s="2" t="s">
        <v>64</v>
      </c>
      <c r="E657" s="2" t="n">
        <v>0.291380196809769</v>
      </c>
      <c r="F657" s="2" t="n">
        <v>-0.00113191304047452</v>
      </c>
      <c r="G657" s="2" t="s">
        <v>94</v>
      </c>
      <c r="H657" s="3" t="b">
        <f aca="false">FALSE()</f>
        <v>0</v>
      </c>
    </row>
    <row r="658" customFormat="false" ht="12.75" hidden="false" customHeight="false" outlineLevel="0" collapsed="false">
      <c r="A658" s="2" t="n">
        <v>41</v>
      </c>
      <c r="B658" s="2" t="s">
        <v>93</v>
      </c>
      <c r="C658" s="2" t="n">
        <v>33</v>
      </c>
      <c r="D658" s="2" t="s">
        <v>64</v>
      </c>
      <c r="E658" s="2" t="n">
        <v>0.288681238889694</v>
      </c>
      <c r="F658" s="2" t="n">
        <v>-0.00421335966793943</v>
      </c>
      <c r="G658" s="2" t="s">
        <v>94</v>
      </c>
      <c r="H658" s="3" t="b">
        <f aca="false">FALSE()</f>
        <v>0</v>
      </c>
    </row>
    <row r="659" customFormat="false" ht="12.75" hidden="false" customHeight="false" outlineLevel="0" collapsed="false">
      <c r="A659" s="2" t="n">
        <v>41</v>
      </c>
      <c r="B659" s="2" t="s">
        <v>93</v>
      </c>
      <c r="C659" s="2" t="n">
        <v>34</v>
      </c>
      <c r="D659" s="2" t="s">
        <v>64</v>
      </c>
      <c r="E659" s="2" t="n">
        <v>0.285827785730362</v>
      </c>
      <c r="F659" s="2" t="n">
        <v>-0.00744930153466219</v>
      </c>
      <c r="G659" s="2" t="s">
        <v>94</v>
      </c>
      <c r="H659" s="3" t="b">
        <f aca="false">FALSE()</f>
        <v>0</v>
      </c>
    </row>
    <row r="660" customFormat="false" ht="12.75" hidden="false" customHeight="false" outlineLevel="0" collapsed="false">
      <c r="A660" s="2" t="n">
        <v>41</v>
      </c>
      <c r="B660" s="2" t="s">
        <v>93</v>
      </c>
      <c r="C660" s="2" t="n">
        <v>35</v>
      </c>
      <c r="D660" s="2" t="s">
        <v>64</v>
      </c>
      <c r="E660" s="2" t="n">
        <v>0.285865068435669</v>
      </c>
      <c r="F660" s="2" t="n">
        <v>-0.00779450753674568</v>
      </c>
      <c r="G660" s="2" t="s">
        <v>94</v>
      </c>
      <c r="H660" s="3" t="b">
        <f aca="false">FALSE()</f>
        <v>0</v>
      </c>
    </row>
    <row r="661" customFormat="false" ht="12.75" hidden="false" customHeight="false" outlineLevel="0" collapsed="false">
      <c r="A661" s="2" t="n">
        <v>41</v>
      </c>
      <c r="B661" s="2" t="s">
        <v>93</v>
      </c>
      <c r="C661" s="2" t="n">
        <v>36</v>
      </c>
      <c r="D661" s="2" t="s">
        <v>64</v>
      </c>
      <c r="E661" s="2" t="n">
        <v>0.291385114192963</v>
      </c>
      <c r="F661" s="2" t="n">
        <v>-0.00265695048684247</v>
      </c>
      <c r="G661" s="2" t="s">
        <v>94</v>
      </c>
      <c r="H661" s="3" t="b">
        <f aca="false">FALSE()</f>
        <v>0</v>
      </c>
    </row>
    <row r="662" customFormat="false" ht="12.75" hidden="false" customHeight="false" outlineLevel="0" collapsed="false">
      <c r="A662" s="2" t="n">
        <v>41</v>
      </c>
      <c r="B662" s="2" t="s">
        <v>93</v>
      </c>
      <c r="C662" s="2" t="n">
        <v>37</v>
      </c>
      <c r="D662" s="2" t="s">
        <v>64</v>
      </c>
      <c r="E662" s="2" t="n">
        <v>0.293585658073425</v>
      </c>
      <c r="F662" s="2" t="n">
        <v>-0.000838895313770321</v>
      </c>
      <c r="G662" s="2" t="s">
        <v>94</v>
      </c>
      <c r="H662" s="3" t="b">
        <f aca="false">FALSE()</f>
        <v>0</v>
      </c>
    </row>
    <row r="663" customFormat="false" ht="12.75" hidden="false" customHeight="false" outlineLevel="0" collapsed="false">
      <c r="A663" s="2" t="n">
        <v>41</v>
      </c>
      <c r="B663" s="2" t="s">
        <v>93</v>
      </c>
      <c r="C663" s="2" t="n">
        <v>38</v>
      </c>
      <c r="D663" s="2" t="s">
        <v>64</v>
      </c>
      <c r="E663" s="2" t="n">
        <v>0.299521118402481</v>
      </c>
      <c r="F663" s="2" t="n">
        <v>0.00471407630789503</v>
      </c>
      <c r="G663" s="2" t="s">
        <v>94</v>
      </c>
      <c r="H663" s="3" t="b">
        <f aca="false">FALSE()</f>
        <v>0</v>
      </c>
    </row>
    <row r="664" customFormat="false" ht="12.75" hidden="false" customHeight="false" outlineLevel="0" collapsed="false">
      <c r="A664" s="2" t="n">
        <v>41</v>
      </c>
      <c r="B664" s="2" t="s">
        <v>93</v>
      </c>
      <c r="C664" s="2" t="n">
        <v>39</v>
      </c>
      <c r="D664" s="2" t="s">
        <v>64</v>
      </c>
      <c r="E664" s="2" t="n">
        <v>0.298949956893921</v>
      </c>
      <c r="F664" s="2" t="n">
        <v>0.00376042609194435</v>
      </c>
      <c r="G664" s="2" t="s">
        <v>94</v>
      </c>
      <c r="H664" s="3" t="b">
        <f aca="false">FALSE()</f>
        <v>0</v>
      </c>
    </row>
    <row r="665" customFormat="false" ht="12.75" hidden="false" customHeight="false" outlineLevel="0" collapsed="false">
      <c r="A665" s="2" t="n">
        <v>41</v>
      </c>
      <c r="B665" s="2" t="s">
        <v>93</v>
      </c>
      <c r="C665" s="2" t="n">
        <v>40</v>
      </c>
      <c r="D665" s="2" t="s">
        <v>64</v>
      </c>
      <c r="E665" s="2" t="n">
        <v>0.298050493001938</v>
      </c>
      <c r="F665" s="2" t="n">
        <v>0.00247847349257083</v>
      </c>
      <c r="G665" s="2" t="s">
        <v>94</v>
      </c>
      <c r="H665" s="3" t="b">
        <f aca="false">FALSE()</f>
        <v>0</v>
      </c>
    </row>
    <row r="666" customFormat="false" ht="12.75" hidden="false" customHeight="false" outlineLevel="0" collapsed="false">
      <c r="A666" s="2" t="n">
        <v>43</v>
      </c>
      <c r="B666" s="2" t="s">
        <v>95</v>
      </c>
      <c r="C666" s="2" t="n">
        <v>1</v>
      </c>
      <c r="D666" s="2" t="s">
        <v>64</v>
      </c>
      <c r="E666" s="2" t="n">
        <v>0.341172695159912</v>
      </c>
      <c r="F666" s="2" t="n">
        <v>0.00388440005761338</v>
      </c>
      <c r="G666" s="2" t="s">
        <v>96</v>
      </c>
      <c r="H666" s="3" t="b">
        <f aca="false">FALSE()</f>
        <v>0</v>
      </c>
    </row>
    <row r="667" customFormat="false" ht="12.75" hidden="false" customHeight="false" outlineLevel="0" collapsed="false">
      <c r="A667" s="2" t="n">
        <v>43</v>
      </c>
      <c r="B667" s="2" t="s">
        <v>95</v>
      </c>
      <c r="C667" s="2" t="n">
        <v>2</v>
      </c>
      <c r="D667" s="2" t="s">
        <v>64</v>
      </c>
      <c r="E667" s="2" t="n">
        <v>0.343799740076065</v>
      </c>
      <c r="F667" s="2" t="n">
        <v>0.00609305046106641</v>
      </c>
      <c r="G667" s="2" t="s">
        <v>96</v>
      </c>
      <c r="H667" s="3" t="b">
        <f aca="false">FALSE()</f>
        <v>0</v>
      </c>
    </row>
    <row r="668" customFormat="false" ht="12.75" hidden="false" customHeight="false" outlineLevel="0" collapsed="false">
      <c r="A668" s="2" t="n">
        <v>43</v>
      </c>
      <c r="B668" s="2" t="s">
        <v>95</v>
      </c>
      <c r="C668" s="2" t="n">
        <v>3</v>
      </c>
      <c r="D668" s="2" t="s">
        <v>64</v>
      </c>
      <c r="E668" s="2" t="n">
        <v>0.343693256378174</v>
      </c>
      <c r="F668" s="2" t="n">
        <v>0.00556817225047519</v>
      </c>
      <c r="G668" s="2" t="s">
        <v>96</v>
      </c>
      <c r="H668" s="3" t="b">
        <f aca="false">FALSE()</f>
        <v>0</v>
      </c>
    </row>
    <row r="669" customFormat="false" ht="12.75" hidden="false" customHeight="false" outlineLevel="0" collapsed="false">
      <c r="A669" s="2" t="n">
        <v>43</v>
      </c>
      <c r="B669" s="2" t="s">
        <v>95</v>
      </c>
      <c r="C669" s="2" t="n">
        <v>4</v>
      </c>
      <c r="D669" s="2" t="s">
        <v>64</v>
      </c>
      <c r="E669" s="2" t="n">
        <v>0.333533585071564</v>
      </c>
      <c r="F669" s="2" t="n">
        <v>-0.00500989356883485</v>
      </c>
      <c r="G669" s="2" t="s">
        <v>96</v>
      </c>
      <c r="H669" s="3" t="b">
        <f aca="false">FALSE()</f>
        <v>0</v>
      </c>
    </row>
    <row r="670" customFormat="false" ht="12.75" hidden="false" customHeight="false" outlineLevel="0" collapsed="false">
      <c r="A670" s="2" t="n">
        <v>43</v>
      </c>
      <c r="B670" s="2" t="s">
        <v>95</v>
      </c>
      <c r="C670" s="2" t="n">
        <v>5</v>
      </c>
      <c r="D670" s="2" t="s">
        <v>64</v>
      </c>
      <c r="E670" s="2" t="n">
        <v>0.332664132118225</v>
      </c>
      <c r="F670" s="2" t="n">
        <v>-0.00629774103487345</v>
      </c>
      <c r="G670" s="2" t="s">
        <v>96</v>
      </c>
      <c r="H670" s="3" t="b">
        <f aca="false">FALSE()</f>
        <v>0</v>
      </c>
    </row>
    <row r="671" customFormat="false" ht="12.75" hidden="false" customHeight="false" outlineLevel="0" collapsed="false">
      <c r="A671" s="2" t="n">
        <v>43</v>
      </c>
      <c r="B671" s="2" t="s">
        <v>95</v>
      </c>
      <c r="C671" s="2" t="n">
        <v>6</v>
      </c>
      <c r="D671" s="2" t="s">
        <v>64</v>
      </c>
      <c r="E671" s="2" t="n">
        <v>0.340556442737579</v>
      </c>
      <c r="F671" s="2" t="n">
        <v>0.00117617507178087</v>
      </c>
      <c r="G671" s="2" t="s">
        <v>96</v>
      </c>
      <c r="H671" s="3" t="b">
        <f aca="false">FALSE()</f>
        <v>0</v>
      </c>
    </row>
    <row r="672" customFormat="false" ht="12.75" hidden="false" customHeight="false" outlineLevel="0" collapsed="false">
      <c r="A672" s="2" t="n">
        <v>43</v>
      </c>
      <c r="B672" s="2" t="s">
        <v>95</v>
      </c>
      <c r="C672" s="2" t="n">
        <v>7</v>
      </c>
      <c r="D672" s="2" t="s">
        <v>64</v>
      </c>
      <c r="E672" s="2" t="n">
        <v>0.341559708118439</v>
      </c>
      <c r="F672" s="2" t="n">
        <v>0.00176104593994026</v>
      </c>
      <c r="G672" s="2" t="s">
        <v>96</v>
      </c>
      <c r="H672" s="3" t="b">
        <f aca="false">FALSE()</f>
        <v>0</v>
      </c>
    </row>
    <row r="673" customFormat="false" ht="12.75" hidden="false" customHeight="false" outlineLevel="0" collapsed="false">
      <c r="A673" s="2" t="n">
        <v>43</v>
      </c>
      <c r="B673" s="2" t="s">
        <v>95</v>
      </c>
      <c r="C673" s="2" t="n">
        <v>8</v>
      </c>
      <c r="D673" s="2" t="s">
        <v>64</v>
      </c>
      <c r="E673" s="2" t="n">
        <v>0.341321676969528</v>
      </c>
      <c r="F673" s="2" t="n">
        <v>0.00110462027832976</v>
      </c>
      <c r="G673" s="2" t="s">
        <v>96</v>
      </c>
      <c r="H673" s="3" t="b">
        <f aca="false">FALSE()</f>
        <v>0</v>
      </c>
    </row>
    <row r="674" customFormat="false" ht="12.75" hidden="false" customHeight="false" outlineLevel="0" collapsed="false">
      <c r="A674" s="2" t="n">
        <v>43</v>
      </c>
      <c r="B674" s="2" t="s">
        <v>95</v>
      </c>
      <c r="C674" s="2" t="n">
        <v>9</v>
      </c>
      <c r="D674" s="2" t="s">
        <v>64</v>
      </c>
      <c r="E674" s="2" t="n">
        <v>0.341397106647491</v>
      </c>
      <c r="F674" s="2" t="n">
        <v>0.000761655443593087</v>
      </c>
      <c r="G674" s="2" t="s">
        <v>96</v>
      </c>
      <c r="H674" s="3" t="b">
        <f aca="false">FALSE()</f>
        <v>0</v>
      </c>
    </row>
    <row r="675" customFormat="false" ht="12.75" hidden="false" customHeight="false" outlineLevel="0" collapsed="false">
      <c r="A675" s="2" t="n">
        <v>43</v>
      </c>
      <c r="B675" s="2" t="s">
        <v>95</v>
      </c>
      <c r="C675" s="2" t="n">
        <v>10</v>
      </c>
      <c r="D675" s="2" t="s">
        <v>64</v>
      </c>
      <c r="E675" s="2" t="n">
        <v>0.342915803194046</v>
      </c>
      <c r="F675" s="2" t="n">
        <v>0.00186195747744767</v>
      </c>
      <c r="G675" s="2" t="s">
        <v>96</v>
      </c>
      <c r="H675" s="3" t="b">
        <f aca="false">FALSE()</f>
        <v>0</v>
      </c>
    </row>
    <row r="676" customFormat="false" ht="12.75" hidden="false" customHeight="false" outlineLevel="0" collapsed="false">
      <c r="A676" s="2" t="n">
        <v>43</v>
      </c>
      <c r="B676" s="2" t="s">
        <v>95</v>
      </c>
      <c r="C676" s="2" t="n">
        <v>11</v>
      </c>
      <c r="D676" s="2" t="s">
        <v>64</v>
      </c>
      <c r="E676" s="2" t="n">
        <v>0.340944826602936</v>
      </c>
      <c r="F676" s="2" t="n">
        <v>-0.000527413626362486</v>
      </c>
      <c r="G676" s="2" t="s">
        <v>96</v>
      </c>
      <c r="H676" s="3" t="b">
        <f aca="false">FALSE()</f>
        <v>0</v>
      </c>
    </row>
    <row r="677" customFormat="false" ht="12.75" hidden="false" customHeight="false" outlineLevel="0" collapsed="false">
      <c r="A677" s="2" t="n">
        <v>43</v>
      </c>
      <c r="B677" s="2" t="s">
        <v>95</v>
      </c>
      <c r="C677" s="2" t="n">
        <v>12</v>
      </c>
      <c r="D677" s="2" t="s">
        <v>64</v>
      </c>
      <c r="E677" s="2" t="n">
        <v>0.338064938783646</v>
      </c>
      <c r="F677" s="2" t="n">
        <v>-0.00382569595835263</v>
      </c>
      <c r="G677" s="2" t="s">
        <v>96</v>
      </c>
      <c r="H677" s="3" t="b">
        <f aca="false">FALSE()</f>
        <v>0</v>
      </c>
    </row>
    <row r="678" customFormat="false" ht="12.75" hidden="false" customHeight="false" outlineLevel="0" collapsed="false">
      <c r="A678" s="2" t="n">
        <v>43</v>
      </c>
      <c r="B678" s="2" t="s">
        <v>95</v>
      </c>
      <c r="C678" s="2" t="n">
        <v>13</v>
      </c>
      <c r="D678" s="2" t="s">
        <v>64</v>
      </c>
      <c r="E678" s="2" t="n">
        <v>0.339499026536942</v>
      </c>
      <c r="F678" s="2" t="n">
        <v>-0.00281000271775671</v>
      </c>
      <c r="G678" s="2" t="s">
        <v>96</v>
      </c>
      <c r="H678" s="3" t="b">
        <f aca="false">FALSE()</f>
        <v>0</v>
      </c>
    </row>
    <row r="679" customFormat="false" ht="12.75" hidden="false" customHeight="false" outlineLevel="0" collapsed="false">
      <c r="A679" s="2" t="n">
        <v>43</v>
      </c>
      <c r="B679" s="2" t="s">
        <v>95</v>
      </c>
      <c r="C679" s="2" t="n">
        <v>14</v>
      </c>
      <c r="D679" s="2" t="s">
        <v>64</v>
      </c>
      <c r="E679" s="2" t="n">
        <v>0.34768083691597</v>
      </c>
      <c r="F679" s="2" t="n">
        <v>0.00495341314857168</v>
      </c>
      <c r="G679" s="2" t="s">
        <v>96</v>
      </c>
      <c r="H679" s="3" t="b">
        <f aca="false">FALSE()</f>
        <v>0</v>
      </c>
    </row>
    <row r="680" customFormat="false" ht="12.75" hidden="false" customHeight="false" outlineLevel="0" collapsed="false">
      <c r="A680" s="2" t="n">
        <v>43</v>
      </c>
      <c r="B680" s="2" t="s">
        <v>95</v>
      </c>
      <c r="C680" s="2" t="n">
        <v>15</v>
      </c>
      <c r="D680" s="2" t="s">
        <v>64</v>
      </c>
      <c r="E680" s="2" t="n">
        <v>0.346675962209702</v>
      </c>
      <c r="F680" s="2" t="n">
        <v>0.00353014392960339</v>
      </c>
      <c r="G680" s="2" t="s">
        <v>96</v>
      </c>
      <c r="H680" s="3" t="b">
        <f aca="false">FALSE()</f>
        <v>0</v>
      </c>
    </row>
    <row r="681" customFormat="false" ht="12.75" hidden="false" customHeight="false" outlineLevel="0" collapsed="false">
      <c r="A681" s="2" t="n">
        <v>43</v>
      </c>
      <c r="B681" s="2" t="s">
        <v>95</v>
      </c>
      <c r="C681" s="2" t="n">
        <v>16</v>
      </c>
      <c r="D681" s="2" t="s">
        <v>64</v>
      </c>
      <c r="E681" s="2" t="n">
        <v>0.344732373952866</v>
      </c>
      <c r="F681" s="2" t="n">
        <v>0.00116816116006752</v>
      </c>
      <c r="G681" s="2" t="s">
        <v>96</v>
      </c>
      <c r="H681" s="3" t="b">
        <f aca="false">FALSE()</f>
        <v>0</v>
      </c>
    </row>
    <row r="682" customFormat="false" ht="12.75" hidden="false" customHeight="false" outlineLevel="0" collapsed="false">
      <c r="A682" s="2" t="n">
        <v>43</v>
      </c>
      <c r="B682" s="2" t="s">
        <v>95</v>
      </c>
      <c r="C682" s="2" t="n">
        <v>17</v>
      </c>
      <c r="D682" s="2" t="s">
        <v>64</v>
      </c>
      <c r="E682" s="2" t="n">
        <v>0.344210833311081</v>
      </c>
      <c r="F682" s="2" t="n">
        <v>0.000228226005582874</v>
      </c>
      <c r="G682" s="2" t="s">
        <v>96</v>
      </c>
      <c r="H682" s="3" t="b">
        <f aca="false">FALSE()</f>
        <v>0</v>
      </c>
    </row>
    <row r="683" customFormat="false" ht="12.75" hidden="false" customHeight="false" outlineLevel="0" collapsed="false">
      <c r="A683" s="2" t="n">
        <v>43</v>
      </c>
      <c r="B683" s="2" t="s">
        <v>95</v>
      </c>
      <c r="C683" s="2" t="n">
        <v>18</v>
      </c>
      <c r="D683" s="2" t="s">
        <v>64</v>
      </c>
      <c r="E683" s="2" t="n">
        <v>0.343458354473114</v>
      </c>
      <c r="F683" s="2" t="n">
        <v>-0.000942647345083972</v>
      </c>
      <c r="G683" s="2" t="s">
        <v>96</v>
      </c>
      <c r="H683" s="3" t="b">
        <f aca="false">FALSE()</f>
        <v>0</v>
      </c>
    </row>
    <row r="684" customFormat="false" ht="12.75" hidden="false" customHeight="false" outlineLevel="0" collapsed="false">
      <c r="A684" s="2" t="n">
        <v>43</v>
      </c>
      <c r="B684" s="2" t="s">
        <v>95</v>
      </c>
      <c r="C684" s="2" t="n">
        <v>19</v>
      </c>
      <c r="D684" s="2" t="s">
        <v>64</v>
      </c>
      <c r="E684" s="2" t="n">
        <v>0.344146698713303</v>
      </c>
      <c r="F684" s="2" t="n">
        <v>-0.000672697617595355</v>
      </c>
      <c r="G684" s="2" t="s">
        <v>96</v>
      </c>
      <c r="H684" s="3" t="b">
        <f aca="false">FALSE()</f>
        <v>0</v>
      </c>
    </row>
    <row r="685" customFormat="false" ht="12.75" hidden="false" customHeight="false" outlineLevel="0" collapsed="false">
      <c r="A685" s="2" t="n">
        <v>43</v>
      </c>
      <c r="B685" s="2" t="s">
        <v>95</v>
      </c>
      <c r="C685" s="2" t="n">
        <v>20</v>
      </c>
      <c r="D685" s="2" t="s">
        <v>64</v>
      </c>
      <c r="E685" s="2" t="n">
        <v>0.346327722072601</v>
      </c>
      <c r="F685" s="2" t="n">
        <v>0.00108993122900337</v>
      </c>
      <c r="G685" s="2" t="s">
        <v>96</v>
      </c>
      <c r="H685" s="3" t="b">
        <f aca="false">FALSE()</f>
        <v>0</v>
      </c>
    </row>
    <row r="686" customFormat="false" ht="12.75" hidden="false" customHeight="false" outlineLevel="0" collapsed="false">
      <c r="A686" s="2" t="n">
        <v>43</v>
      </c>
      <c r="B686" s="2" t="s">
        <v>95</v>
      </c>
      <c r="C686" s="2" t="n">
        <v>21</v>
      </c>
      <c r="D686" s="2" t="s">
        <v>64</v>
      </c>
      <c r="E686" s="2" t="n">
        <v>0.344625353813171</v>
      </c>
      <c r="F686" s="2" t="n">
        <v>-0.00103083154312649</v>
      </c>
      <c r="G686" s="2" t="s">
        <v>96</v>
      </c>
      <c r="H686" s="3" t="b">
        <f aca="false">FALSE()</f>
        <v>0</v>
      </c>
    </row>
    <row r="687" customFormat="false" ht="12.75" hidden="false" customHeight="false" outlineLevel="0" collapsed="false">
      <c r="A687" s="2" t="n">
        <v>43</v>
      </c>
      <c r="B687" s="2" t="s">
        <v>95</v>
      </c>
      <c r="C687" s="2" t="n">
        <v>22</v>
      </c>
      <c r="D687" s="2" t="s">
        <v>64</v>
      </c>
      <c r="E687" s="2" t="n">
        <v>0.343988001346588</v>
      </c>
      <c r="F687" s="2" t="n">
        <v>-0.00208657852240972</v>
      </c>
      <c r="G687" s="2" t="s">
        <v>96</v>
      </c>
      <c r="H687" s="3" t="b">
        <f aca="false">FALSE()</f>
        <v>0</v>
      </c>
    </row>
    <row r="688" customFormat="false" ht="12.75" hidden="false" customHeight="false" outlineLevel="0" collapsed="false">
      <c r="A688" s="2" t="n">
        <v>43</v>
      </c>
      <c r="B688" s="2" t="s">
        <v>95</v>
      </c>
      <c r="C688" s="2" t="n">
        <v>23</v>
      </c>
      <c r="D688" s="2" t="s">
        <v>64</v>
      </c>
      <c r="E688" s="2" t="n">
        <v>0.35048696398735</v>
      </c>
      <c r="F688" s="2" t="n">
        <v>0.00399398960565268</v>
      </c>
      <c r="G688" s="2" t="s">
        <v>96</v>
      </c>
      <c r="H688" s="3" t="b">
        <f aca="false">FALSE()</f>
        <v>0</v>
      </c>
    </row>
    <row r="689" customFormat="false" ht="12.75" hidden="false" customHeight="false" outlineLevel="0" collapsed="false">
      <c r="A689" s="2" t="n">
        <v>43</v>
      </c>
      <c r="B689" s="2" t="s">
        <v>95</v>
      </c>
      <c r="C689" s="2" t="n">
        <v>24</v>
      </c>
      <c r="D689" s="2" t="s">
        <v>64</v>
      </c>
      <c r="E689" s="2" t="n">
        <v>0.362524390220642</v>
      </c>
      <c r="F689" s="2" t="n">
        <v>0.0156130213262443</v>
      </c>
      <c r="G689" s="2" t="s">
        <v>96</v>
      </c>
      <c r="H689" s="3" t="b">
        <f aca="false">FALSE()</f>
        <v>0</v>
      </c>
    </row>
    <row r="690" customFormat="false" ht="12.75" hidden="false" customHeight="false" outlineLevel="0" collapsed="false">
      <c r="A690" s="2" t="n">
        <v>43</v>
      </c>
      <c r="B690" s="2" t="s">
        <v>95</v>
      </c>
      <c r="C690" s="2" t="n">
        <v>25</v>
      </c>
      <c r="D690" s="2" t="s">
        <v>64</v>
      </c>
      <c r="E690" s="2" t="n">
        <v>0.377440333366394</v>
      </c>
      <c r="F690" s="2" t="n">
        <v>0.0301105699592963</v>
      </c>
      <c r="G690" s="2" t="s">
        <v>96</v>
      </c>
      <c r="H690" s="3" t="b">
        <f aca="false">FALSE()</f>
        <v>0</v>
      </c>
    </row>
    <row r="691" customFormat="false" ht="12.75" hidden="false" customHeight="false" outlineLevel="0" collapsed="false">
      <c r="A691" s="2" t="n">
        <v>43</v>
      </c>
      <c r="B691" s="2" t="s">
        <v>95</v>
      </c>
      <c r="C691" s="2" t="n">
        <v>26</v>
      </c>
      <c r="D691" s="2" t="s">
        <v>64</v>
      </c>
      <c r="E691" s="2" t="n">
        <v>0.398775964975357</v>
      </c>
      <c r="F691" s="2" t="n">
        <v>0.0510278070555594</v>
      </c>
      <c r="G691" s="2" t="s">
        <v>96</v>
      </c>
      <c r="H691" s="3" t="b">
        <f aca="false">FALSE()</f>
        <v>0</v>
      </c>
    </row>
    <row r="692" customFormat="false" ht="12.75" hidden="false" customHeight="false" outlineLevel="0" collapsed="false">
      <c r="A692" s="2" t="n">
        <v>43</v>
      </c>
      <c r="B692" s="2" t="s">
        <v>95</v>
      </c>
      <c r="C692" s="2" t="n">
        <v>27</v>
      </c>
      <c r="D692" s="2" t="s">
        <v>64</v>
      </c>
      <c r="E692" s="2" t="n">
        <v>0.43839693069458</v>
      </c>
      <c r="F692" s="2" t="n">
        <v>0.0902303782620824</v>
      </c>
      <c r="G692" s="2" t="s">
        <v>96</v>
      </c>
      <c r="H692" s="3" t="b">
        <f aca="false">FALSE()</f>
        <v>0</v>
      </c>
    </row>
    <row r="693" customFormat="false" ht="12.75" hidden="false" customHeight="false" outlineLevel="0" collapsed="false">
      <c r="A693" s="2" t="n">
        <v>43</v>
      </c>
      <c r="B693" s="2" t="s">
        <v>95</v>
      </c>
      <c r="C693" s="2" t="n">
        <v>28</v>
      </c>
      <c r="D693" s="2" t="s">
        <v>64</v>
      </c>
      <c r="E693" s="2" t="n">
        <v>0.500616669654846</v>
      </c>
      <c r="F693" s="2" t="n">
        <v>0.152031722709649</v>
      </c>
      <c r="G693" s="2" t="s">
        <v>96</v>
      </c>
      <c r="H693" s="3" t="b">
        <f aca="false">FALSE()</f>
        <v>0</v>
      </c>
    </row>
    <row r="694" customFormat="false" ht="12.75" hidden="false" customHeight="false" outlineLevel="0" collapsed="false">
      <c r="A694" s="2" t="n">
        <v>43</v>
      </c>
      <c r="B694" s="2" t="s">
        <v>95</v>
      </c>
      <c r="C694" s="2" t="n">
        <v>29</v>
      </c>
      <c r="D694" s="2" t="s">
        <v>64</v>
      </c>
      <c r="E694" s="2" t="n">
        <v>0.59384560585022</v>
      </c>
      <c r="F694" s="2" t="n">
        <v>0.244842264392322</v>
      </c>
      <c r="G694" s="2" t="s">
        <v>96</v>
      </c>
      <c r="H694" s="3" t="b">
        <f aca="false">FALSE()</f>
        <v>0</v>
      </c>
    </row>
    <row r="695" customFormat="false" ht="12.75" hidden="false" customHeight="false" outlineLevel="0" collapsed="false">
      <c r="A695" s="2" t="n">
        <v>43</v>
      </c>
      <c r="B695" s="2" t="s">
        <v>95</v>
      </c>
      <c r="C695" s="2" t="n">
        <v>30</v>
      </c>
      <c r="D695" s="2" t="s">
        <v>64</v>
      </c>
      <c r="E695" s="2" t="n">
        <v>0.711570143699646</v>
      </c>
      <c r="F695" s="2" t="n">
        <v>0.362148407729049</v>
      </c>
      <c r="G695" s="2" t="s">
        <v>96</v>
      </c>
      <c r="H695" s="3" t="b">
        <f aca="false">FALSE()</f>
        <v>0</v>
      </c>
    </row>
    <row r="696" customFormat="false" ht="12.75" hidden="false" customHeight="false" outlineLevel="0" collapsed="false">
      <c r="A696" s="2" t="n">
        <v>43</v>
      </c>
      <c r="B696" s="2" t="s">
        <v>95</v>
      </c>
      <c r="C696" s="2" t="n">
        <v>31</v>
      </c>
      <c r="D696" s="2" t="s">
        <v>64</v>
      </c>
      <c r="E696" s="2" t="n">
        <v>0.831408977508545</v>
      </c>
      <c r="F696" s="2" t="n">
        <v>0.481568847025247</v>
      </c>
      <c r="G696" s="2" t="s">
        <v>96</v>
      </c>
      <c r="H696" s="3" t="b">
        <f aca="false">FALSE()</f>
        <v>0</v>
      </c>
    </row>
    <row r="697" customFormat="false" ht="12.75" hidden="false" customHeight="false" outlineLevel="0" collapsed="false">
      <c r="A697" s="2" t="n">
        <v>43</v>
      </c>
      <c r="B697" s="2" t="s">
        <v>95</v>
      </c>
      <c r="C697" s="2" t="n">
        <v>32</v>
      </c>
      <c r="D697" s="2" t="s">
        <v>64</v>
      </c>
      <c r="E697" s="2" t="n">
        <v>0.955819189548492</v>
      </c>
      <c r="F697" s="2" t="n">
        <v>0.605560664552495</v>
      </c>
      <c r="G697" s="2" t="s">
        <v>96</v>
      </c>
      <c r="H697" s="3" t="b">
        <f aca="false">FALSE()</f>
        <v>0</v>
      </c>
    </row>
    <row r="698" customFormat="false" ht="12.75" hidden="false" customHeight="false" outlineLevel="0" collapsed="false">
      <c r="A698" s="2" t="n">
        <v>43</v>
      </c>
      <c r="B698" s="2" t="s">
        <v>95</v>
      </c>
      <c r="C698" s="2" t="n">
        <v>33</v>
      </c>
      <c r="D698" s="2" t="s">
        <v>64</v>
      </c>
      <c r="E698" s="2" t="n">
        <v>1.0745050907135</v>
      </c>
      <c r="F698" s="2" t="n">
        <v>0.723828171204804</v>
      </c>
      <c r="G698" s="2" t="s">
        <v>96</v>
      </c>
      <c r="H698" s="3" t="b">
        <f aca="false">FALSE()</f>
        <v>0</v>
      </c>
    </row>
    <row r="699" customFormat="false" ht="12.75" hidden="false" customHeight="false" outlineLevel="0" collapsed="false">
      <c r="A699" s="2" t="n">
        <v>43</v>
      </c>
      <c r="B699" s="2" t="s">
        <v>95</v>
      </c>
      <c r="C699" s="2" t="n">
        <v>34</v>
      </c>
      <c r="D699" s="2" t="s">
        <v>64</v>
      </c>
      <c r="E699" s="2" t="n">
        <v>1.19383454322815</v>
      </c>
      <c r="F699" s="2" t="n">
        <v>0.842739229206752</v>
      </c>
      <c r="G699" s="2" t="s">
        <v>96</v>
      </c>
      <c r="H699" s="3" t="b">
        <f aca="false">FALSE()</f>
        <v>0</v>
      </c>
    </row>
    <row r="700" customFormat="false" ht="12.75" hidden="false" customHeight="false" outlineLevel="0" collapsed="false">
      <c r="A700" s="2" t="n">
        <v>43</v>
      </c>
      <c r="B700" s="2" t="s">
        <v>95</v>
      </c>
      <c r="C700" s="2" t="n">
        <v>35</v>
      </c>
      <c r="D700" s="2" t="s">
        <v>64</v>
      </c>
      <c r="E700" s="2" t="n">
        <v>1.30408656597137</v>
      </c>
      <c r="F700" s="2" t="n">
        <v>0.952572857437277</v>
      </c>
      <c r="G700" s="2" t="s">
        <v>96</v>
      </c>
      <c r="H700" s="3" t="b">
        <f aca="false">FALSE()</f>
        <v>0</v>
      </c>
    </row>
    <row r="701" customFormat="false" ht="12.75" hidden="false" customHeight="false" outlineLevel="0" collapsed="false">
      <c r="A701" s="2" t="n">
        <v>43</v>
      </c>
      <c r="B701" s="2" t="s">
        <v>95</v>
      </c>
      <c r="C701" s="2" t="n">
        <v>36</v>
      </c>
      <c r="D701" s="2" t="s">
        <v>64</v>
      </c>
      <c r="E701" s="2" t="n">
        <v>1.41225695610046</v>
      </c>
      <c r="F701" s="2" t="n">
        <v>1.06032485305367</v>
      </c>
      <c r="G701" s="2" t="s">
        <v>96</v>
      </c>
      <c r="H701" s="3" t="b">
        <f aca="false">FALSE()</f>
        <v>0</v>
      </c>
    </row>
    <row r="702" customFormat="false" ht="12.75" hidden="false" customHeight="false" outlineLevel="0" collapsed="false">
      <c r="A702" s="2" t="n">
        <v>43</v>
      </c>
      <c r="B702" s="2" t="s">
        <v>95</v>
      </c>
      <c r="C702" s="2" t="n">
        <v>37</v>
      </c>
      <c r="D702" s="2" t="s">
        <v>64</v>
      </c>
      <c r="E702" s="2" t="n">
        <v>1.51056206226349</v>
      </c>
      <c r="F702" s="2" t="n">
        <v>1.15821156470399</v>
      </c>
      <c r="G702" s="2" t="s">
        <v>96</v>
      </c>
      <c r="H702" s="3" t="b">
        <f aca="false">FALSE()</f>
        <v>0</v>
      </c>
    </row>
    <row r="703" customFormat="false" ht="12.75" hidden="false" customHeight="false" outlineLevel="0" collapsed="false">
      <c r="A703" s="2" t="n">
        <v>43</v>
      </c>
      <c r="B703" s="2" t="s">
        <v>95</v>
      </c>
      <c r="C703" s="2" t="n">
        <v>38</v>
      </c>
      <c r="D703" s="2" t="s">
        <v>64</v>
      </c>
      <c r="E703" s="2" t="n">
        <v>1.6010502576828</v>
      </c>
      <c r="F703" s="2" t="n">
        <v>1.2482813656106</v>
      </c>
      <c r="G703" s="2" t="s">
        <v>96</v>
      </c>
      <c r="H703" s="3" t="b">
        <f aca="false">FALSE()</f>
        <v>0</v>
      </c>
    </row>
    <row r="704" customFormat="false" ht="12.75" hidden="false" customHeight="false" outlineLevel="0" collapsed="false">
      <c r="A704" s="2" t="n">
        <v>43</v>
      </c>
      <c r="B704" s="2" t="s">
        <v>95</v>
      </c>
      <c r="C704" s="2" t="n">
        <v>39</v>
      </c>
      <c r="D704" s="2" t="s">
        <v>64</v>
      </c>
      <c r="E704" s="2" t="n">
        <v>1.68555378913879</v>
      </c>
      <c r="F704" s="2" t="n">
        <v>1.3323665025539</v>
      </c>
      <c r="G704" s="2" t="s">
        <v>96</v>
      </c>
      <c r="H704" s="3" t="b">
        <f aca="false">FALSE()</f>
        <v>0</v>
      </c>
    </row>
    <row r="705" customFormat="false" ht="12.75" hidden="false" customHeight="false" outlineLevel="0" collapsed="false">
      <c r="A705" s="2" t="n">
        <v>43</v>
      </c>
      <c r="B705" s="2" t="s">
        <v>95</v>
      </c>
      <c r="C705" s="2" t="n">
        <v>40</v>
      </c>
      <c r="D705" s="2" t="s">
        <v>64</v>
      </c>
      <c r="E705" s="2" t="n">
        <v>1.74792861938477</v>
      </c>
      <c r="F705" s="2" t="n">
        <v>1.39432293828717</v>
      </c>
      <c r="G705" s="2" t="s">
        <v>96</v>
      </c>
      <c r="H705" s="3" t="b">
        <f aca="false">FALSE()</f>
        <v>0</v>
      </c>
    </row>
    <row r="706" customFormat="false" ht="12.75" hidden="false" customHeight="false" outlineLevel="0" collapsed="false">
      <c r="A706" s="2" t="n">
        <v>45</v>
      </c>
      <c r="B706" s="2" t="s">
        <v>97</v>
      </c>
      <c r="C706" s="2" t="n">
        <v>1</v>
      </c>
      <c r="D706" s="2" t="s">
        <v>64</v>
      </c>
      <c r="E706" s="2" t="n">
        <v>0.247454598546028</v>
      </c>
      <c r="F706" s="2" t="n">
        <v>0.000491418315533012</v>
      </c>
      <c r="G706" s="2" t="s">
        <v>98</v>
      </c>
      <c r="H706" s="3" t="b">
        <f aca="false">FALSE()</f>
        <v>0</v>
      </c>
    </row>
    <row r="707" customFormat="false" ht="12.75" hidden="false" customHeight="false" outlineLevel="0" collapsed="false">
      <c r="A707" s="2" t="n">
        <v>45</v>
      </c>
      <c r="B707" s="2" t="s">
        <v>97</v>
      </c>
      <c r="C707" s="2" t="n">
        <v>2</v>
      </c>
      <c r="D707" s="2" t="s">
        <v>64</v>
      </c>
      <c r="E707" s="2" t="n">
        <v>0.246627137064934</v>
      </c>
      <c r="F707" s="2" t="n">
        <v>-0.000630672725420138</v>
      </c>
      <c r="G707" s="2" t="s">
        <v>98</v>
      </c>
      <c r="H707" s="3" t="b">
        <f aca="false">FALSE()</f>
        <v>0</v>
      </c>
    </row>
    <row r="708" customFormat="false" ht="12.75" hidden="false" customHeight="false" outlineLevel="0" collapsed="false">
      <c r="A708" s="2" t="n">
        <v>45</v>
      </c>
      <c r="B708" s="2" t="s">
        <v>97</v>
      </c>
      <c r="C708" s="2" t="n">
        <v>3</v>
      </c>
      <c r="D708" s="2" t="s">
        <v>64</v>
      </c>
      <c r="E708" s="2" t="n">
        <v>0.248744130134583</v>
      </c>
      <c r="F708" s="2" t="n">
        <v>0.00119169078436979</v>
      </c>
      <c r="G708" s="2" t="s">
        <v>98</v>
      </c>
      <c r="H708" s="3" t="b">
        <f aca="false">FALSE()</f>
        <v>0</v>
      </c>
    </row>
    <row r="709" customFormat="false" ht="12.75" hidden="false" customHeight="false" outlineLevel="0" collapsed="false">
      <c r="A709" s="2" t="n">
        <v>45</v>
      </c>
      <c r="B709" s="2" t="s">
        <v>97</v>
      </c>
      <c r="C709" s="2" t="n">
        <v>4</v>
      </c>
      <c r="D709" s="2" t="s">
        <v>64</v>
      </c>
      <c r="E709" s="2" t="n">
        <v>0.248706847429276</v>
      </c>
      <c r="F709" s="2" t="n">
        <v>0.000859778519203965</v>
      </c>
      <c r="G709" s="2" t="s">
        <v>98</v>
      </c>
      <c r="H709" s="3" t="b">
        <f aca="false">FALSE()</f>
        <v>0</v>
      </c>
    </row>
    <row r="710" customFormat="false" ht="12.75" hidden="false" customHeight="false" outlineLevel="0" collapsed="false">
      <c r="A710" s="2" t="n">
        <v>45</v>
      </c>
      <c r="B710" s="2" t="s">
        <v>97</v>
      </c>
      <c r="C710" s="2" t="n">
        <v>5</v>
      </c>
      <c r="D710" s="2" t="s">
        <v>64</v>
      </c>
      <c r="E710" s="2" t="n">
        <v>0.251781016588211</v>
      </c>
      <c r="F710" s="2" t="n">
        <v>0.0036393181182807</v>
      </c>
      <c r="G710" s="2" t="s">
        <v>98</v>
      </c>
      <c r="H710" s="3" t="b">
        <f aca="false">FALSE()</f>
        <v>0</v>
      </c>
    </row>
    <row r="711" customFormat="false" ht="12.75" hidden="false" customHeight="false" outlineLevel="0" collapsed="false">
      <c r="A711" s="2" t="n">
        <v>45</v>
      </c>
      <c r="B711" s="2" t="s">
        <v>97</v>
      </c>
      <c r="C711" s="2" t="n">
        <v>6</v>
      </c>
      <c r="D711" s="2" t="s">
        <v>64</v>
      </c>
      <c r="E711" s="2" t="n">
        <v>0.254428267478943</v>
      </c>
      <c r="F711" s="2" t="n">
        <v>0.00599193944915372</v>
      </c>
      <c r="G711" s="2" t="s">
        <v>98</v>
      </c>
      <c r="H711" s="3" t="b">
        <f aca="false">FALSE()</f>
        <v>0</v>
      </c>
    </row>
    <row r="712" customFormat="false" ht="12.75" hidden="false" customHeight="false" outlineLevel="0" collapsed="false">
      <c r="A712" s="2" t="n">
        <v>45</v>
      </c>
      <c r="B712" s="2" t="s">
        <v>97</v>
      </c>
      <c r="C712" s="2" t="n">
        <v>7</v>
      </c>
      <c r="D712" s="2" t="s">
        <v>64</v>
      </c>
      <c r="E712" s="2" t="n">
        <v>0.250758826732636</v>
      </c>
      <c r="F712" s="2" t="n">
        <v>0.00202786914298753</v>
      </c>
      <c r="G712" s="2" t="s">
        <v>98</v>
      </c>
      <c r="H712" s="3" t="b">
        <f aca="false">FALSE()</f>
        <v>0</v>
      </c>
    </row>
    <row r="713" customFormat="false" ht="12.75" hidden="false" customHeight="false" outlineLevel="0" collapsed="false">
      <c r="A713" s="2" t="n">
        <v>45</v>
      </c>
      <c r="B713" s="2" t="s">
        <v>97</v>
      </c>
      <c r="C713" s="2" t="n">
        <v>8</v>
      </c>
      <c r="D713" s="2" t="s">
        <v>64</v>
      </c>
      <c r="E713" s="2" t="n">
        <v>0.238963186740875</v>
      </c>
      <c r="F713" s="2" t="n">
        <v>-0.0100624004086315</v>
      </c>
      <c r="G713" s="2" t="s">
        <v>98</v>
      </c>
      <c r="H713" s="3" t="b">
        <f aca="false">FALSE()</f>
        <v>0</v>
      </c>
    </row>
    <row r="714" customFormat="false" ht="12.75" hidden="false" customHeight="false" outlineLevel="0" collapsed="false">
      <c r="A714" s="2" t="n">
        <v>45</v>
      </c>
      <c r="B714" s="2" t="s">
        <v>97</v>
      </c>
      <c r="C714" s="2" t="n">
        <v>9</v>
      </c>
      <c r="D714" s="2" t="s">
        <v>64</v>
      </c>
      <c r="E714" s="2" t="n">
        <v>0.239274799823761</v>
      </c>
      <c r="F714" s="2" t="n">
        <v>-0.0100454168856046</v>
      </c>
      <c r="G714" s="2" t="s">
        <v>98</v>
      </c>
      <c r="H714" s="3" t="b">
        <f aca="false">FALSE()</f>
        <v>0</v>
      </c>
    </row>
    <row r="715" customFormat="false" ht="12.75" hidden="false" customHeight="false" outlineLevel="0" collapsed="false">
      <c r="A715" s="2" t="n">
        <v>45</v>
      </c>
      <c r="B715" s="2" t="s">
        <v>97</v>
      </c>
      <c r="C715" s="2" t="n">
        <v>10</v>
      </c>
      <c r="D715" s="2" t="s">
        <v>64</v>
      </c>
      <c r="E715" s="2" t="n">
        <v>0.253268361091614</v>
      </c>
      <c r="F715" s="2" t="n">
        <v>0.00365351482238938</v>
      </c>
      <c r="G715" s="2" t="s">
        <v>98</v>
      </c>
      <c r="H715" s="3" t="b">
        <f aca="false">FALSE()</f>
        <v>0</v>
      </c>
    </row>
    <row r="716" customFormat="false" ht="12.75" hidden="false" customHeight="false" outlineLevel="0" collapsed="false">
      <c r="A716" s="2" t="n">
        <v>45</v>
      </c>
      <c r="B716" s="2" t="s">
        <v>97</v>
      </c>
      <c r="C716" s="2" t="n">
        <v>11</v>
      </c>
      <c r="D716" s="2" t="s">
        <v>64</v>
      </c>
      <c r="E716" s="2" t="n">
        <v>0.253538966178894</v>
      </c>
      <c r="F716" s="2" t="n">
        <v>0.00362949034981083</v>
      </c>
      <c r="G716" s="2" t="s">
        <v>98</v>
      </c>
      <c r="H716" s="3" t="b">
        <f aca="false">FALSE()</f>
        <v>0</v>
      </c>
    </row>
    <row r="717" customFormat="false" ht="12.75" hidden="false" customHeight="false" outlineLevel="0" collapsed="false">
      <c r="A717" s="2" t="n">
        <v>45</v>
      </c>
      <c r="B717" s="2" t="s">
        <v>97</v>
      </c>
      <c r="C717" s="2" t="n">
        <v>12</v>
      </c>
      <c r="D717" s="2" t="s">
        <v>64</v>
      </c>
      <c r="E717" s="2" t="n">
        <v>0.251884460449219</v>
      </c>
      <c r="F717" s="2" t="n">
        <v>0.00168035506027672</v>
      </c>
      <c r="G717" s="2" t="s">
        <v>98</v>
      </c>
      <c r="H717" s="3" t="b">
        <f aca="false">FALSE()</f>
        <v>0</v>
      </c>
    </row>
    <row r="718" customFormat="false" ht="12.75" hidden="false" customHeight="false" outlineLevel="0" collapsed="false">
      <c r="A718" s="2" t="n">
        <v>45</v>
      </c>
      <c r="B718" s="2" t="s">
        <v>97</v>
      </c>
      <c r="C718" s="2" t="n">
        <v>13</v>
      </c>
      <c r="D718" s="2" t="s">
        <v>64</v>
      </c>
      <c r="E718" s="2" t="n">
        <v>0.256545633077621</v>
      </c>
      <c r="F718" s="2" t="n">
        <v>0.00604689812882062</v>
      </c>
      <c r="G718" s="2" t="s">
        <v>98</v>
      </c>
      <c r="H718" s="3" t="b">
        <f aca="false">FALSE()</f>
        <v>0</v>
      </c>
    </row>
    <row r="719" customFormat="false" ht="12.75" hidden="false" customHeight="false" outlineLevel="0" collapsed="false">
      <c r="A719" s="2" t="n">
        <v>45</v>
      </c>
      <c r="B719" s="2" t="s">
        <v>97</v>
      </c>
      <c r="C719" s="2" t="n">
        <v>14</v>
      </c>
      <c r="D719" s="2" t="s">
        <v>64</v>
      </c>
      <c r="E719" s="2" t="n">
        <v>0.256110191345215</v>
      </c>
      <c r="F719" s="2" t="n">
        <v>0.00531682683655519</v>
      </c>
      <c r="G719" s="2" t="s">
        <v>98</v>
      </c>
      <c r="H719" s="3" t="b">
        <f aca="false">FALSE()</f>
        <v>0</v>
      </c>
    </row>
    <row r="720" customFormat="false" ht="12.75" hidden="false" customHeight="false" outlineLevel="0" collapsed="false">
      <c r="A720" s="2" t="n">
        <v>45</v>
      </c>
      <c r="B720" s="2" t="s">
        <v>97</v>
      </c>
      <c r="C720" s="2" t="n">
        <v>15</v>
      </c>
      <c r="D720" s="2" t="s">
        <v>64</v>
      </c>
      <c r="E720" s="2" t="n">
        <v>0.253544181585312</v>
      </c>
      <c r="F720" s="2" t="n">
        <v>0.00245618751679341</v>
      </c>
      <c r="G720" s="2" t="s">
        <v>98</v>
      </c>
      <c r="H720" s="3" t="b">
        <f aca="false">FALSE()</f>
        <v>0</v>
      </c>
    </row>
    <row r="721" customFormat="false" ht="12.75" hidden="false" customHeight="false" outlineLevel="0" collapsed="false">
      <c r="A721" s="2" t="n">
        <v>45</v>
      </c>
      <c r="B721" s="2" t="s">
        <v>97</v>
      </c>
      <c r="C721" s="2" t="n">
        <v>16</v>
      </c>
      <c r="D721" s="2" t="s">
        <v>64</v>
      </c>
      <c r="E721" s="2" t="n">
        <v>0.250085055828095</v>
      </c>
      <c r="F721" s="2" t="n">
        <v>-0.00129756780028275</v>
      </c>
      <c r="G721" s="2" t="s">
        <v>98</v>
      </c>
      <c r="H721" s="3" t="b">
        <f aca="false">FALSE()</f>
        <v>0</v>
      </c>
    </row>
    <row r="722" customFormat="false" ht="12.75" hidden="false" customHeight="false" outlineLevel="0" collapsed="false">
      <c r="A722" s="2" t="n">
        <v>45</v>
      </c>
      <c r="B722" s="2" t="s">
        <v>97</v>
      </c>
      <c r="C722" s="2" t="n">
        <v>17</v>
      </c>
      <c r="D722" s="2" t="s">
        <v>64</v>
      </c>
      <c r="E722" s="2" t="n">
        <v>0.247483626008034</v>
      </c>
      <c r="F722" s="2" t="n">
        <v>-0.0041936271802023</v>
      </c>
      <c r="G722" s="2" t="s">
        <v>98</v>
      </c>
      <c r="H722" s="3" t="b">
        <f aca="false">FALSE()</f>
        <v>0</v>
      </c>
    </row>
    <row r="723" customFormat="false" ht="12.75" hidden="false" customHeight="false" outlineLevel="0" collapsed="false">
      <c r="A723" s="2" t="n">
        <v>45</v>
      </c>
      <c r="B723" s="2" t="s">
        <v>97</v>
      </c>
      <c r="C723" s="2" t="n">
        <v>18</v>
      </c>
      <c r="D723" s="2" t="s">
        <v>64</v>
      </c>
      <c r="E723" s="2" t="n">
        <v>0.243215426802635</v>
      </c>
      <c r="F723" s="2" t="n">
        <v>-0.00875645594545968</v>
      </c>
      <c r="G723" s="2" t="s">
        <v>98</v>
      </c>
      <c r="H723" s="3" t="b">
        <f aca="false">FALSE()</f>
        <v>0</v>
      </c>
    </row>
    <row r="724" customFormat="false" ht="12.75" hidden="false" customHeight="false" outlineLevel="0" collapsed="false">
      <c r="A724" s="2" t="n">
        <v>45</v>
      </c>
      <c r="B724" s="2" t="s">
        <v>97</v>
      </c>
      <c r="C724" s="2" t="n">
        <v>19</v>
      </c>
      <c r="D724" s="2" t="s">
        <v>64</v>
      </c>
      <c r="E724" s="2" t="n">
        <v>0.245009616017342</v>
      </c>
      <c r="F724" s="2" t="n">
        <v>-0.00725689629061207</v>
      </c>
      <c r="G724" s="2" t="s">
        <v>98</v>
      </c>
      <c r="H724" s="3" t="b">
        <f aca="false">FALSE()</f>
        <v>0</v>
      </c>
    </row>
    <row r="725" customFormat="false" ht="12.75" hidden="false" customHeight="false" outlineLevel="0" collapsed="false">
      <c r="A725" s="2" t="n">
        <v>45</v>
      </c>
      <c r="B725" s="2" t="s">
        <v>97</v>
      </c>
      <c r="C725" s="2" t="n">
        <v>20</v>
      </c>
      <c r="D725" s="2" t="s">
        <v>64</v>
      </c>
      <c r="E725" s="2" t="n">
        <v>0.256396263837814</v>
      </c>
      <c r="F725" s="2" t="n">
        <v>0.00383512197000183</v>
      </c>
      <c r="G725" s="2" t="s">
        <v>98</v>
      </c>
      <c r="H725" s="3" t="b">
        <f aca="false">FALSE()</f>
        <v>0</v>
      </c>
    </row>
    <row r="726" customFormat="false" ht="12.75" hidden="false" customHeight="false" outlineLevel="0" collapsed="false">
      <c r="A726" s="2" t="n">
        <v>45</v>
      </c>
      <c r="B726" s="2" t="s">
        <v>97</v>
      </c>
      <c r="C726" s="2" t="n">
        <v>21</v>
      </c>
      <c r="D726" s="2" t="s">
        <v>64</v>
      </c>
      <c r="E726" s="2" t="n">
        <v>0.253127753734589</v>
      </c>
      <c r="F726" s="2" t="n">
        <v>0.000271982306917303</v>
      </c>
      <c r="G726" s="2" t="s">
        <v>98</v>
      </c>
      <c r="H726" s="3" t="b">
        <f aca="false">FALSE()</f>
        <v>0</v>
      </c>
    </row>
    <row r="727" customFormat="false" ht="12.75" hidden="false" customHeight="false" outlineLevel="0" collapsed="false">
      <c r="A727" s="2" t="n">
        <v>45</v>
      </c>
      <c r="B727" s="2" t="s">
        <v>97</v>
      </c>
      <c r="C727" s="2" t="n">
        <v>22</v>
      </c>
      <c r="D727" s="2" t="s">
        <v>64</v>
      </c>
      <c r="E727" s="2" t="n">
        <v>0.250632613897324</v>
      </c>
      <c r="F727" s="2" t="n">
        <v>-0.00251778709020653</v>
      </c>
      <c r="G727" s="2" t="s">
        <v>98</v>
      </c>
      <c r="H727" s="3" t="b">
        <f aca="false">FALSE()</f>
        <v>0</v>
      </c>
    </row>
    <row r="728" customFormat="false" ht="12.75" hidden="false" customHeight="false" outlineLevel="0" collapsed="false">
      <c r="A728" s="2" t="n">
        <v>45</v>
      </c>
      <c r="B728" s="2" t="s">
        <v>97</v>
      </c>
      <c r="C728" s="2" t="n">
        <v>23</v>
      </c>
      <c r="D728" s="2" t="s">
        <v>64</v>
      </c>
      <c r="E728" s="2" t="n">
        <v>0.250921189785004</v>
      </c>
      <c r="F728" s="2" t="n">
        <v>-0.00252384076238529</v>
      </c>
      <c r="G728" s="2" t="s">
        <v>98</v>
      </c>
      <c r="H728" s="3" t="b">
        <f aca="false">FALSE()</f>
        <v>0</v>
      </c>
    </row>
    <row r="729" customFormat="false" ht="12.75" hidden="false" customHeight="false" outlineLevel="0" collapsed="false">
      <c r="A729" s="2" t="n">
        <v>45</v>
      </c>
      <c r="B729" s="2" t="s">
        <v>97</v>
      </c>
      <c r="C729" s="2" t="n">
        <v>24</v>
      </c>
      <c r="D729" s="2" t="s">
        <v>64</v>
      </c>
      <c r="E729" s="2" t="n">
        <v>0.250900983810425</v>
      </c>
      <c r="F729" s="2" t="n">
        <v>-0.00283867629682291</v>
      </c>
      <c r="G729" s="2" t="s">
        <v>98</v>
      </c>
      <c r="H729" s="3" t="b">
        <f aca="false">FALSE()</f>
        <v>0</v>
      </c>
    </row>
    <row r="730" customFormat="false" ht="12.75" hidden="false" customHeight="false" outlineLevel="0" collapsed="false">
      <c r="A730" s="2" t="n">
        <v>45</v>
      </c>
      <c r="B730" s="2" t="s">
        <v>97</v>
      </c>
      <c r="C730" s="2" t="n">
        <v>25</v>
      </c>
      <c r="D730" s="2" t="s">
        <v>64</v>
      </c>
      <c r="E730" s="2" t="n">
        <v>0.247218579053879</v>
      </c>
      <c r="F730" s="2" t="n">
        <v>-0.00681571061322775</v>
      </c>
      <c r="G730" s="2" t="s">
        <v>98</v>
      </c>
      <c r="H730" s="3" t="b">
        <f aca="false">FALSE()</f>
        <v>0</v>
      </c>
    </row>
    <row r="731" customFormat="false" ht="12.75" hidden="false" customHeight="false" outlineLevel="0" collapsed="false">
      <c r="A731" s="2" t="n">
        <v>45</v>
      </c>
      <c r="B731" s="2" t="s">
        <v>97</v>
      </c>
      <c r="C731" s="2" t="n">
        <v>26</v>
      </c>
      <c r="D731" s="2" t="s">
        <v>64</v>
      </c>
      <c r="E731" s="2" t="n">
        <v>0.248436942696571</v>
      </c>
      <c r="F731" s="2" t="n">
        <v>-0.005891976530394</v>
      </c>
      <c r="G731" s="2" t="s">
        <v>98</v>
      </c>
      <c r="H731" s="3" t="b">
        <f aca="false">FALSE()</f>
        <v>0</v>
      </c>
    </row>
    <row r="732" customFormat="false" ht="12.75" hidden="false" customHeight="false" outlineLevel="0" collapsed="false">
      <c r="A732" s="2" t="n">
        <v>45</v>
      </c>
      <c r="B732" s="2" t="s">
        <v>97</v>
      </c>
      <c r="C732" s="2" t="n">
        <v>27</v>
      </c>
      <c r="D732" s="2" t="s">
        <v>64</v>
      </c>
      <c r="E732" s="2" t="n">
        <v>0.259345948696137</v>
      </c>
      <c r="F732" s="2" t="n">
        <v>0.00472239990931231</v>
      </c>
      <c r="G732" s="2" t="s">
        <v>98</v>
      </c>
      <c r="H732" s="3" t="b">
        <f aca="false">FALSE()</f>
        <v>0</v>
      </c>
    </row>
    <row r="733" customFormat="false" ht="12.75" hidden="false" customHeight="false" outlineLevel="0" collapsed="false">
      <c r="A733" s="2" t="n">
        <v>45</v>
      </c>
      <c r="B733" s="2" t="s">
        <v>97</v>
      </c>
      <c r="C733" s="2" t="n">
        <v>28</v>
      </c>
      <c r="D733" s="2" t="s">
        <v>64</v>
      </c>
      <c r="E733" s="2" t="n">
        <v>0.260021597146988</v>
      </c>
      <c r="F733" s="2" t="n">
        <v>0.00510341880030493</v>
      </c>
      <c r="G733" s="2" t="s">
        <v>98</v>
      </c>
      <c r="H733" s="3" t="b">
        <f aca="false">FALSE()</f>
        <v>0</v>
      </c>
    </row>
    <row r="734" customFormat="false" ht="12.75" hidden="false" customHeight="false" outlineLevel="0" collapsed="false">
      <c r="A734" s="2" t="n">
        <v>45</v>
      </c>
      <c r="B734" s="2" t="s">
        <v>97</v>
      </c>
      <c r="C734" s="2" t="n">
        <v>29</v>
      </c>
      <c r="D734" s="2" t="s">
        <v>64</v>
      </c>
      <c r="E734" s="2" t="n">
        <v>0.259493708610535</v>
      </c>
      <c r="F734" s="2" t="n">
        <v>0.00428090070399287</v>
      </c>
      <c r="G734" s="2" t="s">
        <v>98</v>
      </c>
      <c r="H734" s="3" t="b">
        <f aca="false">FALSE()</f>
        <v>0</v>
      </c>
    </row>
    <row r="735" customFormat="false" ht="12.75" hidden="false" customHeight="false" outlineLevel="0" collapsed="false">
      <c r="A735" s="2" t="n">
        <v>45</v>
      </c>
      <c r="B735" s="2" t="s">
        <v>97</v>
      </c>
      <c r="C735" s="2" t="n">
        <v>30</v>
      </c>
      <c r="D735" s="2" t="s">
        <v>64</v>
      </c>
      <c r="E735" s="2" t="n">
        <v>0.263000100851059</v>
      </c>
      <c r="F735" s="2" t="n">
        <v>0.00749266338465835</v>
      </c>
      <c r="G735" s="2" t="s">
        <v>98</v>
      </c>
      <c r="H735" s="3" t="b">
        <f aca="false">FALSE()</f>
        <v>0</v>
      </c>
    </row>
    <row r="736" customFormat="false" ht="12.75" hidden="false" customHeight="false" outlineLevel="0" collapsed="false">
      <c r="A736" s="2" t="n">
        <v>45</v>
      </c>
      <c r="B736" s="2" t="s">
        <v>97</v>
      </c>
      <c r="C736" s="2" t="n">
        <v>31</v>
      </c>
      <c r="D736" s="2" t="s">
        <v>64</v>
      </c>
      <c r="E736" s="2" t="n">
        <v>0.268197178840637</v>
      </c>
      <c r="F736" s="2" t="n">
        <v>0.0123951118143778</v>
      </c>
      <c r="G736" s="2" t="s">
        <v>98</v>
      </c>
      <c r="H736" s="3" t="b">
        <f aca="false">FALSE()</f>
        <v>0</v>
      </c>
    </row>
    <row r="737" customFormat="false" ht="12.75" hidden="false" customHeight="false" outlineLevel="0" collapsed="false">
      <c r="A737" s="2" t="n">
        <v>45</v>
      </c>
      <c r="B737" s="2" t="s">
        <v>97</v>
      </c>
      <c r="C737" s="2" t="n">
        <v>32</v>
      </c>
      <c r="D737" s="2" t="s">
        <v>64</v>
      </c>
      <c r="E737" s="2" t="n">
        <v>0.278269320726395</v>
      </c>
      <c r="F737" s="2" t="n">
        <v>0.0221726241402765</v>
      </c>
      <c r="G737" s="2" t="s">
        <v>98</v>
      </c>
      <c r="H737" s="3" t="b">
        <f aca="false">FALSE()</f>
        <v>0</v>
      </c>
    </row>
    <row r="738" customFormat="false" ht="12.75" hidden="false" customHeight="false" outlineLevel="0" collapsed="false">
      <c r="A738" s="2" t="n">
        <v>45</v>
      </c>
      <c r="B738" s="2" t="s">
        <v>97</v>
      </c>
      <c r="C738" s="2" t="n">
        <v>33</v>
      </c>
      <c r="D738" s="2" t="s">
        <v>64</v>
      </c>
      <c r="E738" s="2" t="n">
        <v>0.303804695606232</v>
      </c>
      <c r="F738" s="2" t="n">
        <v>0.0474133694602547</v>
      </c>
      <c r="G738" s="2" t="s">
        <v>98</v>
      </c>
      <c r="H738" s="3" t="b">
        <f aca="false">FALSE()</f>
        <v>0</v>
      </c>
    </row>
    <row r="739" customFormat="false" ht="12.75" hidden="false" customHeight="false" outlineLevel="0" collapsed="false">
      <c r="A739" s="2" t="n">
        <v>45</v>
      </c>
      <c r="B739" s="2" t="s">
        <v>97</v>
      </c>
      <c r="C739" s="2" t="n">
        <v>34</v>
      </c>
      <c r="D739" s="2" t="s">
        <v>64</v>
      </c>
      <c r="E739" s="2" t="n">
        <v>0.347315788269043</v>
      </c>
      <c r="F739" s="2" t="n">
        <v>0.0906298325632071</v>
      </c>
      <c r="G739" s="2" t="s">
        <v>98</v>
      </c>
      <c r="H739" s="3" t="b">
        <f aca="false">FALSE()</f>
        <v>0</v>
      </c>
    </row>
    <row r="740" customFormat="false" ht="12.75" hidden="false" customHeight="false" outlineLevel="0" collapsed="false">
      <c r="A740" s="2" t="n">
        <v>45</v>
      </c>
      <c r="B740" s="2" t="s">
        <v>97</v>
      </c>
      <c r="C740" s="2" t="n">
        <v>35</v>
      </c>
      <c r="D740" s="2" t="s">
        <v>64</v>
      </c>
      <c r="E740" s="2" t="n">
        <v>0.41629034280777</v>
      </c>
      <c r="F740" s="2" t="n">
        <v>0.159309757542075</v>
      </c>
      <c r="G740" s="2" t="s">
        <v>98</v>
      </c>
      <c r="H740" s="3" t="b">
        <f aca="false">FALSE()</f>
        <v>0</v>
      </c>
    </row>
    <row r="741" customFormat="false" ht="12.75" hidden="false" customHeight="false" outlineLevel="0" collapsed="false">
      <c r="A741" s="2" t="n">
        <v>45</v>
      </c>
      <c r="B741" s="2" t="s">
        <v>97</v>
      </c>
      <c r="C741" s="2" t="n">
        <v>36</v>
      </c>
      <c r="D741" s="2" t="s">
        <v>64</v>
      </c>
      <c r="E741" s="2" t="n">
        <v>0.49524050951004</v>
      </c>
      <c r="F741" s="2" t="n">
        <v>0.237965294684487</v>
      </c>
      <c r="G741" s="2" t="s">
        <v>98</v>
      </c>
      <c r="H741" s="3" t="b">
        <f aca="false">FALSE()</f>
        <v>0</v>
      </c>
    </row>
    <row r="742" customFormat="false" ht="12.75" hidden="false" customHeight="false" outlineLevel="0" collapsed="false">
      <c r="A742" s="2" t="n">
        <v>45</v>
      </c>
      <c r="B742" s="2" t="s">
        <v>97</v>
      </c>
      <c r="C742" s="2" t="n">
        <v>37</v>
      </c>
      <c r="D742" s="2" t="s">
        <v>64</v>
      </c>
      <c r="E742" s="2" t="n">
        <v>0.591039419174194</v>
      </c>
      <c r="F742" s="2" t="n">
        <v>0.333469574788782</v>
      </c>
      <c r="G742" s="2" t="s">
        <v>98</v>
      </c>
      <c r="H742" s="3" t="b">
        <f aca="false">FALSE()</f>
        <v>0</v>
      </c>
    </row>
    <row r="743" customFormat="false" ht="12.75" hidden="false" customHeight="false" outlineLevel="0" collapsed="false">
      <c r="A743" s="2" t="n">
        <v>45</v>
      </c>
      <c r="B743" s="2" t="s">
        <v>97</v>
      </c>
      <c r="C743" s="2" t="n">
        <v>38</v>
      </c>
      <c r="D743" s="2" t="s">
        <v>64</v>
      </c>
      <c r="E743" s="2" t="n">
        <v>0.694834589958191</v>
      </c>
      <c r="F743" s="2" t="n">
        <v>0.43697011601292</v>
      </c>
      <c r="G743" s="2" t="s">
        <v>98</v>
      </c>
      <c r="H743" s="3" t="b">
        <f aca="false">FALSE()</f>
        <v>0</v>
      </c>
    </row>
    <row r="744" customFormat="false" ht="12.75" hidden="false" customHeight="false" outlineLevel="0" collapsed="false">
      <c r="A744" s="2" t="n">
        <v>45</v>
      </c>
      <c r="B744" s="2" t="s">
        <v>97</v>
      </c>
      <c r="C744" s="2" t="n">
        <v>39</v>
      </c>
      <c r="D744" s="2" t="s">
        <v>64</v>
      </c>
      <c r="E744" s="2" t="n">
        <v>0.791597008705139</v>
      </c>
      <c r="F744" s="2" t="n">
        <v>0.533437905200009</v>
      </c>
      <c r="G744" s="2" t="s">
        <v>98</v>
      </c>
      <c r="H744" s="3" t="b">
        <f aca="false">FALSE()</f>
        <v>0</v>
      </c>
    </row>
    <row r="745" customFormat="false" ht="12.75" hidden="false" customHeight="false" outlineLevel="0" collapsed="false">
      <c r="A745" s="2" t="n">
        <v>45</v>
      </c>
      <c r="B745" s="2" t="s">
        <v>97</v>
      </c>
      <c r="C745" s="2" t="n">
        <v>40</v>
      </c>
      <c r="D745" s="2" t="s">
        <v>64</v>
      </c>
      <c r="E745" s="2" t="n">
        <v>0.864783942699432</v>
      </c>
      <c r="F745" s="2" t="n">
        <v>0.606330209634444</v>
      </c>
      <c r="G745" s="2" t="s">
        <v>98</v>
      </c>
      <c r="H745" s="3" t="b">
        <f aca="false">FALSE()</f>
        <v>0</v>
      </c>
    </row>
    <row r="746" customFormat="false" ht="12.75" hidden="false" customHeight="false" outlineLevel="0" collapsed="false">
      <c r="A746" s="2" t="n">
        <v>47</v>
      </c>
      <c r="B746" s="2" t="s">
        <v>99</v>
      </c>
      <c r="C746" s="2" t="n">
        <v>1</v>
      </c>
      <c r="D746" s="2" t="s">
        <v>64</v>
      </c>
      <c r="E746" s="2" t="n">
        <v>0.294146716594696</v>
      </c>
      <c r="F746" s="2" t="n">
        <v>0.00258247343393471</v>
      </c>
      <c r="G746" s="2" t="s">
        <v>100</v>
      </c>
      <c r="H746" s="3" t="b">
        <f aca="false">FALSE()</f>
        <v>0</v>
      </c>
    </row>
    <row r="747" customFormat="false" ht="12.75" hidden="false" customHeight="false" outlineLevel="0" collapsed="false">
      <c r="A747" s="2" t="n">
        <v>47</v>
      </c>
      <c r="B747" s="2" t="s">
        <v>99</v>
      </c>
      <c r="C747" s="2" t="n">
        <v>2</v>
      </c>
      <c r="D747" s="2" t="s">
        <v>64</v>
      </c>
      <c r="E747" s="2" t="n">
        <v>0.295557528734207</v>
      </c>
      <c r="F747" s="2" t="n">
        <v>0.0018291565775871</v>
      </c>
      <c r="G747" s="2" t="s">
        <v>100</v>
      </c>
      <c r="H747" s="3" t="b">
        <f aca="false">FALSE()</f>
        <v>0</v>
      </c>
    </row>
    <row r="748" customFormat="false" ht="12.75" hidden="false" customHeight="false" outlineLevel="0" collapsed="false">
      <c r="A748" s="2" t="n">
        <v>47</v>
      </c>
      <c r="B748" s="2" t="s">
        <v>99</v>
      </c>
      <c r="C748" s="2" t="n">
        <v>3</v>
      </c>
      <c r="D748" s="2" t="s">
        <v>64</v>
      </c>
      <c r="E748" s="2" t="n">
        <v>0.296853333711624</v>
      </c>
      <c r="F748" s="2" t="n">
        <v>0.000960832559145435</v>
      </c>
      <c r="G748" s="2" t="s">
        <v>100</v>
      </c>
      <c r="H748" s="3" t="b">
        <f aca="false">FALSE()</f>
        <v>0</v>
      </c>
    </row>
    <row r="749" customFormat="false" ht="12.75" hidden="false" customHeight="false" outlineLevel="0" collapsed="false">
      <c r="A749" s="2" t="n">
        <v>47</v>
      </c>
      <c r="B749" s="2" t="s">
        <v>99</v>
      </c>
      <c r="C749" s="2" t="n">
        <v>4</v>
      </c>
      <c r="D749" s="2" t="s">
        <v>64</v>
      </c>
      <c r="E749" s="2" t="n">
        <v>0.295474082231522</v>
      </c>
      <c r="F749" s="2" t="n">
        <v>-0.00258254791681582</v>
      </c>
      <c r="G749" s="2" t="s">
        <v>100</v>
      </c>
      <c r="H749" s="3" t="b">
        <f aca="false">FALSE()</f>
        <v>0</v>
      </c>
    </row>
    <row r="750" customFormat="false" ht="12.75" hidden="false" customHeight="false" outlineLevel="0" collapsed="false">
      <c r="A750" s="2" t="n">
        <v>47</v>
      </c>
      <c r="B750" s="2" t="s">
        <v>99</v>
      </c>
      <c r="C750" s="2" t="n">
        <v>5</v>
      </c>
      <c r="D750" s="2" t="s">
        <v>64</v>
      </c>
      <c r="E750" s="2" t="n">
        <v>0.297841966152191</v>
      </c>
      <c r="F750" s="2" t="n">
        <v>-0.00237879299200498</v>
      </c>
      <c r="G750" s="2" t="s">
        <v>100</v>
      </c>
      <c r="H750" s="3" t="b">
        <f aca="false">FALSE()</f>
        <v>0</v>
      </c>
    </row>
    <row r="751" customFormat="false" ht="12.75" hidden="false" customHeight="false" outlineLevel="0" collapsed="false">
      <c r="A751" s="2" t="n">
        <v>47</v>
      </c>
      <c r="B751" s="2" t="s">
        <v>99</v>
      </c>
      <c r="C751" s="2" t="n">
        <v>6</v>
      </c>
      <c r="D751" s="2" t="s">
        <v>64</v>
      </c>
      <c r="E751" s="2" t="n">
        <v>0.308847725391388</v>
      </c>
      <c r="F751" s="2" t="n">
        <v>0.00646283725133308</v>
      </c>
      <c r="G751" s="2" t="s">
        <v>100</v>
      </c>
      <c r="H751" s="3" t="b">
        <f aca="false">FALSE()</f>
        <v>0</v>
      </c>
    </row>
    <row r="752" customFormat="false" ht="12.75" hidden="false" customHeight="false" outlineLevel="0" collapsed="false">
      <c r="A752" s="2" t="n">
        <v>47</v>
      </c>
      <c r="B752" s="2" t="s">
        <v>99</v>
      </c>
      <c r="C752" s="2" t="n">
        <v>7</v>
      </c>
      <c r="D752" s="2" t="s">
        <v>64</v>
      </c>
      <c r="E752" s="2" t="n">
        <v>0.307204604148865</v>
      </c>
      <c r="F752" s="2" t="n">
        <v>0.00265558701295117</v>
      </c>
      <c r="G752" s="2" t="s">
        <v>100</v>
      </c>
      <c r="H752" s="3" t="b">
        <f aca="false">FALSE()</f>
        <v>0</v>
      </c>
    </row>
    <row r="753" customFormat="false" ht="12.75" hidden="false" customHeight="false" outlineLevel="0" collapsed="false">
      <c r="A753" s="2" t="n">
        <v>47</v>
      </c>
      <c r="B753" s="2" t="s">
        <v>99</v>
      </c>
      <c r="C753" s="2" t="n">
        <v>8</v>
      </c>
      <c r="D753" s="2" t="s">
        <v>64</v>
      </c>
      <c r="E753" s="2" t="n">
        <v>0.307167261838913</v>
      </c>
      <c r="F753" s="2" t="n">
        <v>0.000454115707140728</v>
      </c>
      <c r="G753" s="2" t="s">
        <v>100</v>
      </c>
      <c r="H753" s="3" t="b">
        <f aca="false">FALSE()</f>
        <v>0</v>
      </c>
    </row>
    <row r="754" customFormat="false" ht="12.75" hidden="false" customHeight="false" outlineLevel="0" collapsed="false">
      <c r="A754" s="2" t="n">
        <v>47</v>
      </c>
      <c r="B754" s="2" t="s">
        <v>99</v>
      </c>
      <c r="C754" s="2" t="n">
        <v>9</v>
      </c>
      <c r="D754" s="2" t="s">
        <v>64</v>
      </c>
      <c r="E754" s="2" t="n">
        <v>0.316582530736923</v>
      </c>
      <c r="F754" s="2" t="n">
        <v>0.00770525560929227</v>
      </c>
      <c r="G754" s="2" t="s">
        <v>100</v>
      </c>
      <c r="H754" s="3" t="b">
        <f aca="false">FALSE()</f>
        <v>0</v>
      </c>
    </row>
    <row r="755" customFormat="false" ht="12.75" hidden="false" customHeight="false" outlineLevel="0" collapsed="false">
      <c r="A755" s="2" t="n">
        <v>47</v>
      </c>
      <c r="B755" s="2" t="s">
        <v>99</v>
      </c>
      <c r="C755" s="2" t="n">
        <v>10</v>
      </c>
      <c r="D755" s="2" t="s">
        <v>64</v>
      </c>
      <c r="E755" s="2" t="n">
        <v>0.318114429712296</v>
      </c>
      <c r="F755" s="2" t="n">
        <v>0.00707302558880586</v>
      </c>
      <c r="G755" s="2" t="s">
        <v>100</v>
      </c>
      <c r="H755" s="3" t="b">
        <f aca="false">FALSE()</f>
        <v>0</v>
      </c>
    </row>
    <row r="756" customFormat="false" ht="12.75" hidden="false" customHeight="false" outlineLevel="0" collapsed="false">
      <c r="A756" s="2" t="n">
        <v>47</v>
      </c>
      <c r="B756" s="2" t="s">
        <v>99</v>
      </c>
      <c r="C756" s="2" t="n">
        <v>11</v>
      </c>
      <c r="D756" s="2" t="s">
        <v>64</v>
      </c>
      <c r="E756" s="2" t="n">
        <v>0.314365983009338</v>
      </c>
      <c r="F756" s="2" t="n">
        <v>0.00116044988998999</v>
      </c>
      <c r="G756" s="2" t="s">
        <v>100</v>
      </c>
      <c r="H756" s="3" t="b">
        <f aca="false">FALSE()</f>
        <v>0</v>
      </c>
    </row>
    <row r="757" customFormat="false" ht="12.75" hidden="false" customHeight="false" outlineLevel="0" collapsed="false">
      <c r="A757" s="2" t="n">
        <v>47</v>
      </c>
      <c r="B757" s="2" t="s">
        <v>99</v>
      </c>
      <c r="C757" s="2" t="n">
        <v>12</v>
      </c>
      <c r="D757" s="2" t="s">
        <v>64</v>
      </c>
      <c r="E757" s="2" t="n">
        <v>0.311954706907272</v>
      </c>
      <c r="F757" s="2" t="n">
        <v>-0.00341495520793476</v>
      </c>
      <c r="G757" s="2" t="s">
        <v>100</v>
      </c>
      <c r="H757" s="3" t="b">
        <f aca="false">FALSE()</f>
        <v>0</v>
      </c>
    </row>
    <row r="758" customFormat="false" ht="12.75" hidden="false" customHeight="false" outlineLevel="0" collapsed="false">
      <c r="A758" s="2" t="n">
        <v>47</v>
      </c>
      <c r="B758" s="2" t="s">
        <v>99</v>
      </c>
      <c r="C758" s="2" t="n">
        <v>13</v>
      </c>
      <c r="D758" s="2" t="s">
        <v>64</v>
      </c>
      <c r="E758" s="2" t="n">
        <v>0.311964988708496</v>
      </c>
      <c r="F758" s="2" t="n">
        <v>-0.00556880240256972</v>
      </c>
      <c r="G758" s="2" t="s">
        <v>100</v>
      </c>
      <c r="H758" s="3" t="b">
        <f aca="false">FALSE()</f>
        <v>0</v>
      </c>
    </row>
    <row r="759" customFormat="false" ht="12.75" hidden="false" customHeight="false" outlineLevel="0" collapsed="false">
      <c r="A759" s="2" t="n">
        <v>47</v>
      </c>
      <c r="B759" s="2" t="s">
        <v>99</v>
      </c>
      <c r="C759" s="2" t="n">
        <v>14</v>
      </c>
      <c r="D759" s="2" t="s">
        <v>64</v>
      </c>
      <c r="E759" s="2" t="n">
        <v>0.31336921453476</v>
      </c>
      <c r="F759" s="2" t="n">
        <v>-0.00632870557216496</v>
      </c>
      <c r="G759" s="2" t="s">
        <v>100</v>
      </c>
      <c r="H759" s="3" t="b">
        <f aca="false">FALSE()</f>
        <v>0</v>
      </c>
    </row>
    <row r="760" customFormat="false" ht="12.75" hidden="false" customHeight="false" outlineLevel="0" collapsed="false">
      <c r="A760" s="2" t="n">
        <v>47</v>
      </c>
      <c r="B760" s="2" t="s">
        <v>99</v>
      </c>
      <c r="C760" s="2" t="n">
        <v>15</v>
      </c>
      <c r="D760" s="2" t="s">
        <v>64</v>
      </c>
      <c r="E760" s="2" t="n">
        <v>0.323225438594818</v>
      </c>
      <c r="F760" s="2" t="n">
        <v>0.00136338949203492</v>
      </c>
      <c r="G760" s="2" t="s">
        <v>100</v>
      </c>
      <c r="H760" s="3" t="b">
        <f aca="false">FALSE()</f>
        <v>0</v>
      </c>
    </row>
    <row r="761" customFormat="false" ht="12.75" hidden="false" customHeight="false" outlineLevel="0" collapsed="false">
      <c r="A761" s="2" t="n">
        <v>47</v>
      </c>
      <c r="B761" s="2" t="s">
        <v>99</v>
      </c>
      <c r="C761" s="2" t="n">
        <v>16</v>
      </c>
      <c r="D761" s="2" t="s">
        <v>64</v>
      </c>
      <c r="E761" s="2" t="n">
        <v>0.325699776411057</v>
      </c>
      <c r="F761" s="2" t="n">
        <v>0.00167359831241461</v>
      </c>
      <c r="G761" s="2" t="s">
        <v>100</v>
      </c>
      <c r="H761" s="3" t="b">
        <f aca="false">FALSE()</f>
        <v>0</v>
      </c>
    </row>
    <row r="762" customFormat="false" ht="12.75" hidden="false" customHeight="false" outlineLevel="0" collapsed="false">
      <c r="A762" s="2" t="n">
        <v>47</v>
      </c>
      <c r="B762" s="2" t="s">
        <v>99</v>
      </c>
      <c r="C762" s="2" t="n">
        <v>17</v>
      </c>
      <c r="D762" s="2" t="s">
        <v>64</v>
      </c>
      <c r="E762" s="2" t="n">
        <v>0.324205577373505</v>
      </c>
      <c r="F762" s="2" t="n">
        <v>-0.00198472972099599</v>
      </c>
      <c r="G762" s="2" t="s">
        <v>100</v>
      </c>
      <c r="H762" s="3" t="b">
        <f aca="false">FALSE()</f>
        <v>0</v>
      </c>
    </row>
    <row r="763" customFormat="false" ht="12.75" hidden="false" customHeight="false" outlineLevel="0" collapsed="false">
      <c r="A763" s="2" t="n">
        <v>47</v>
      </c>
      <c r="B763" s="2" t="s">
        <v>99</v>
      </c>
      <c r="C763" s="2" t="n">
        <v>18</v>
      </c>
      <c r="D763" s="2" t="s">
        <v>64</v>
      </c>
      <c r="E763" s="2" t="n">
        <v>0.321523576974869</v>
      </c>
      <c r="F763" s="2" t="n">
        <v>-0.00683085911549057</v>
      </c>
      <c r="G763" s="2" t="s">
        <v>100</v>
      </c>
      <c r="H763" s="3" t="b">
        <f aca="false">FALSE()</f>
        <v>0</v>
      </c>
    </row>
    <row r="764" customFormat="false" ht="12.75" hidden="false" customHeight="false" outlineLevel="0" collapsed="false">
      <c r="A764" s="2" t="n">
        <v>47</v>
      </c>
      <c r="B764" s="2" t="s">
        <v>99</v>
      </c>
      <c r="C764" s="2" t="n">
        <v>19</v>
      </c>
      <c r="D764" s="2" t="s">
        <v>64</v>
      </c>
      <c r="E764" s="2" t="n">
        <v>0.322288453578949</v>
      </c>
      <c r="F764" s="2" t="n">
        <v>-0.00823011150726903</v>
      </c>
      <c r="G764" s="2" t="s">
        <v>100</v>
      </c>
      <c r="H764" s="3" t="b">
        <f aca="false">FALSE()</f>
        <v>0</v>
      </c>
    </row>
    <row r="765" customFormat="false" ht="12.75" hidden="false" customHeight="false" outlineLevel="0" collapsed="false">
      <c r="A765" s="2" t="n">
        <v>47</v>
      </c>
      <c r="B765" s="2" t="s">
        <v>99</v>
      </c>
      <c r="C765" s="2" t="n">
        <v>20</v>
      </c>
      <c r="D765" s="2" t="s">
        <v>64</v>
      </c>
      <c r="E765" s="2" t="n">
        <v>0.332458525896072</v>
      </c>
      <c r="F765" s="2" t="n">
        <v>-0.000224168186004332</v>
      </c>
      <c r="G765" s="2" t="s">
        <v>100</v>
      </c>
      <c r="H765" s="3" t="b">
        <f aca="false">FALSE()</f>
        <v>0</v>
      </c>
    </row>
    <row r="766" customFormat="false" ht="12.75" hidden="false" customHeight="false" outlineLevel="0" collapsed="false">
      <c r="A766" s="2" t="n">
        <v>47</v>
      </c>
      <c r="B766" s="2" t="s">
        <v>99</v>
      </c>
      <c r="C766" s="2" t="n">
        <v>21</v>
      </c>
      <c r="D766" s="2" t="s">
        <v>64</v>
      </c>
      <c r="E766" s="2" t="n">
        <v>0.332457214593887</v>
      </c>
      <c r="F766" s="2" t="n">
        <v>-0.00238960848404811</v>
      </c>
      <c r="G766" s="2" t="s">
        <v>100</v>
      </c>
      <c r="H766" s="3" t="b">
        <f aca="false">FALSE()</f>
        <v>0</v>
      </c>
    </row>
    <row r="767" customFormat="false" ht="12.75" hidden="false" customHeight="false" outlineLevel="0" collapsed="false">
      <c r="A767" s="2" t="n">
        <v>47</v>
      </c>
      <c r="B767" s="2" t="s">
        <v>99</v>
      </c>
      <c r="C767" s="2" t="n">
        <v>22</v>
      </c>
      <c r="D767" s="2" t="s">
        <v>64</v>
      </c>
      <c r="E767" s="2" t="n">
        <v>0.330264866352081</v>
      </c>
      <c r="F767" s="2" t="n">
        <v>-0.00674608572171285</v>
      </c>
      <c r="G767" s="2" t="s">
        <v>100</v>
      </c>
      <c r="H767" s="3" t="b">
        <f aca="false">FALSE()</f>
        <v>0</v>
      </c>
    </row>
    <row r="768" customFormat="false" ht="12.75" hidden="false" customHeight="false" outlineLevel="0" collapsed="false">
      <c r="A768" s="2" t="n">
        <v>47</v>
      </c>
      <c r="B768" s="2" t="s">
        <v>99</v>
      </c>
      <c r="C768" s="2" t="n">
        <v>23</v>
      </c>
      <c r="D768" s="2" t="s">
        <v>64</v>
      </c>
      <c r="E768" s="2" t="n">
        <v>0.334734171628952</v>
      </c>
      <c r="F768" s="2" t="n">
        <v>-0.00444090944070084</v>
      </c>
      <c r="G768" s="2" t="s">
        <v>100</v>
      </c>
      <c r="H768" s="3" t="b">
        <f aca="false">FALSE()</f>
        <v>0</v>
      </c>
    </row>
    <row r="769" customFormat="false" ht="12.75" hidden="false" customHeight="false" outlineLevel="0" collapsed="false">
      <c r="A769" s="2" t="n">
        <v>47</v>
      </c>
      <c r="B769" s="2" t="s">
        <v>99</v>
      </c>
      <c r="C769" s="2" t="n">
        <v>24</v>
      </c>
      <c r="D769" s="2" t="s">
        <v>64</v>
      </c>
      <c r="E769" s="2" t="n">
        <v>0.339168161153793</v>
      </c>
      <c r="F769" s="2" t="n">
        <v>-0.00217104891171825</v>
      </c>
      <c r="G769" s="2" t="s">
        <v>100</v>
      </c>
      <c r="H769" s="3" t="b">
        <f aca="false">FALSE()</f>
        <v>0</v>
      </c>
    </row>
    <row r="770" customFormat="false" ht="12.75" hidden="false" customHeight="false" outlineLevel="0" collapsed="false">
      <c r="A770" s="2" t="n">
        <v>47</v>
      </c>
      <c r="B770" s="2" t="s">
        <v>99</v>
      </c>
      <c r="C770" s="2" t="n">
        <v>25</v>
      </c>
      <c r="D770" s="2" t="s">
        <v>64</v>
      </c>
      <c r="E770" s="2" t="n">
        <v>0.345661014318466</v>
      </c>
      <c r="F770" s="2" t="n">
        <v>0.00215767525709594</v>
      </c>
      <c r="G770" s="2" t="s">
        <v>100</v>
      </c>
      <c r="H770" s="3" t="b">
        <f aca="false">FALSE()</f>
        <v>0</v>
      </c>
    </row>
    <row r="771" customFormat="false" ht="12.75" hidden="false" customHeight="false" outlineLevel="0" collapsed="false">
      <c r="A771" s="2" t="n">
        <v>47</v>
      </c>
      <c r="B771" s="2" t="s">
        <v>99</v>
      </c>
      <c r="C771" s="2" t="n">
        <v>26</v>
      </c>
      <c r="D771" s="2" t="s">
        <v>64</v>
      </c>
      <c r="E771" s="2" t="n">
        <v>0.352831870317459</v>
      </c>
      <c r="F771" s="2" t="n">
        <v>0.00716440226023015</v>
      </c>
      <c r="G771" s="2" t="s">
        <v>100</v>
      </c>
      <c r="H771" s="3" t="b">
        <f aca="false">FALSE()</f>
        <v>0</v>
      </c>
    </row>
    <row r="772" customFormat="false" ht="12.75" hidden="false" customHeight="false" outlineLevel="0" collapsed="false">
      <c r="A772" s="2" t="n">
        <v>47</v>
      </c>
      <c r="B772" s="2" t="s">
        <v>99</v>
      </c>
      <c r="C772" s="2" t="n">
        <v>27</v>
      </c>
      <c r="D772" s="2" t="s">
        <v>64</v>
      </c>
      <c r="E772" s="2" t="n">
        <v>0.362291753292084</v>
      </c>
      <c r="F772" s="2" t="n">
        <v>0.0144601562389961</v>
      </c>
      <c r="G772" s="2" t="s">
        <v>100</v>
      </c>
      <c r="H772" s="3" t="b">
        <f aca="false">FALSE()</f>
        <v>0</v>
      </c>
    </row>
    <row r="773" customFormat="false" ht="12.75" hidden="false" customHeight="false" outlineLevel="0" collapsed="false">
      <c r="A773" s="2" t="n">
        <v>47</v>
      </c>
      <c r="B773" s="2" t="s">
        <v>99</v>
      </c>
      <c r="C773" s="2" t="n">
        <v>28</v>
      </c>
      <c r="D773" s="2" t="s">
        <v>64</v>
      </c>
      <c r="E773" s="2" t="n">
        <v>0.368377208709717</v>
      </c>
      <c r="F773" s="2" t="n">
        <v>0.0183814826607704</v>
      </c>
      <c r="G773" s="2" t="s">
        <v>100</v>
      </c>
      <c r="H773" s="3" t="b">
        <f aca="false">FALSE()</f>
        <v>0</v>
      </c>
    </row>
    <row r="774" customFormat="false" ht="12.75" hidden="false" customHeight="false" outlineLevel="0" collapsed="false">
      <c r="A774" s="2" t="n">
        <v>47</v>
      </c>
      <c r="B774" s="2" t="s">
        <v>99</v>
      </c>
      <c r="C774" s="2" t="n">
        <v>29</v>
      </c>
      <c r="D774" s="2" t="s">
        <v>64</v>
      </c>
      <c r="E774" s="2" t="n">
        <v>0.396849602460861</v>
      </c>
      <c r="F774" s="2" t="n">
        <v>0.0446897474160562</v>
      </c>
      <c r="G774" s="2" t="s">
        <v>100</v>
      </c>
      <c r="H774" s="3" t="b">
        <f aca="false">FALSE()</f>
        <v>0</v>
      </c>
    </row>
    <row r="775" customFormat="false" ht="12.75" hidden="false" customHeight="false" outlineLevel="0" collapsed="false">
      <c r="A775" s="2" t="n">
        <v>47</v>
      </c>
      <c r="B775" s="2" t="s">
        <v>99</v>
      </c>
      <c r="C775" s="2" t="n">
        <v>30</v>
      </c>
      <c r="D775" s="2" t="s">
        <v>64</v>
      </c>
      <c r="E775" s="2" t="n">
        <v>0.436914950609207</v>
      </c>
      <c r="F775" s="2" t="n">
        <v>0.0825909665685434</v>
      </c>
      <c r="G775" s="2" t="s">
        <v>100</v>
      </c>
      <c r="H775" s="3" t="b">
        <f aca="false">FALSE()</f>
        <v>0</v>
      </c>
    </row>
    <row r="776" customFormat="false" ht="12.75" hidden="false" customHeight="false" outlineLevel="0" collapsed="false">
      <c r="A776" s="2" t="n">
        <v>47</v>
      </c>
      <c r="B776" s="2" t="s">
        <v>99</v>
      </c>
      <c r="C776" s="2" t="n">
        <v>31</v>
      </c>
      <c r="D776" s="2" t="s">
        <v>64</v>
      </c>
      <c r="E776" s="2" t="n">
        <v>0.498225599527359</v>
      </c>
      <c r="F776" s="2" t="n">
        <v>0.141737486490837</v>
      </c>
      <c r="G776" s="2" t="s">
        <v>100</v>
      </c>
      <c r="H776" s="3" t="b">
        <f aca="false">FALSE()</f>
        <v>0</v>
      </c>
    </row>
    <row r="777" customFormat="false" ht="12.75" hidden="false" customHeight="false" outlineLevel="0" collapsed="false">
      <c r="A777" s="2" t="n">
        <v>47</v>
      </c>
      <c r="B777" s="2" t="s">
        <v>99</v>
      </c>
      <c r="C777" s="2" t="n">
        <v>32</v>
      </c>
      <c r="D777" s="2" t="s">
        <v>64</v>
      </c>
      <c r="E777" s="2" t="n">
        <v>0.583153188228607</v>
      </c>
      <c r="F777" s="2" t="n">
        <v>0.224500946196226</v>
      </c>
      <c r="G777" s="2" t="s">
        <v>100</v>
      </c>
      <c r="H777" s="3" t="b">
        <f aca="false">FALSE()</f>
        <v>0</v>
      </c>
    </row>
    <row r="778" customFormat="false" ht="12.75" hidden="false" customHeight="false" outlineLevel="0" collapsed="false">
      <c r="A778" s="2" t="n">
        <v>47</v>
      </c>
      <c r="B778" s="2" t="s">
        <v>99</v>
      </c>
      <c r="C778" s="2" t="n">
        <v>33</v>
      </c>
      <c r="D778" s="2" t="s">
        <v>64</v>
      </c>
      <c r="E778" s="2" t="n">
        <v>0.693848609924316</v>
      </c>
      <c r="F778" s="2" t="n">
        <v>0.333032238896076</v>
      </c>
      <c r="G778" s="2" t="s">
        <v>100</v>
      </c>
      <c r="H778" s="3" t="b">
        <f aca="false">FALSE()</f>
        <v>0</v>
      </c>
    </row>
    <row r="779" customFormat="false" ht="12.75" hidden="false" customHeight="false" outlineLevel="0" collapsed="false">
      <c r="A779" s="2" t="n">
        <v>47</v>
      </c>
      <c r="B779" s="2" t="s">
        <v>99</v>
      </c>
      <c r="C779" s="2" t="n">
        <v>34</v>
      </c>
      <c r="D779" s="2" t="s">
        <v>64</v>
      </c>
      <c r="E779" s="2" t="n">
        <v>0.796810269355774</v>
      </c>
      <c r="F779" s="2" t="n">
        <v>0.433829769331675</v>
      </c>
      <c r="G779" s="2" t="s">
        <v>100</v>
      </c>
      <c r="H779" s="3" t="b">
        <f aca="false">FALSE()</f>
        <v>0</v>
      </c>
    </row>
    <row r="780" customFormat="false" ht="12.75" hidden="false" customHeight="false" outlineLevel="0" collapsed="false">
      <c r="A780" s="2" t="n">
        <v>47</v>
      </c>
      <c r="B780" s="2" t="s">
        <v>99</v>
      </c>
      <c r="C780" s="2" t="n">
        <v>35</v>
      </c>
      <c r="D780" s="2" t="s">
        <v>64</v>
      </c>
      <c r="E780" s="2" t="n">
        <v>0.891506016254425</v>
      </c>
      <c r="F780" s="2" t="n">
        <v>0.526361387234468</v>
      </c>
      <c r="G780" s="2" t="s">
        <v>100</v>
      </c>
      <c r="H780" s="3" t="b">
        <f aca="false">FALSE()</f>
        <v>0</v>
      </c>
    </row>
    <row r="781" customFormat="false" ht="12.75" hidden="false" customHeight="false" outlineLevel="0" collapsed="false">
      <c r="A781" s="2" t="n">
        <v>47</v>
      </c>
      <c r="B781" s="2" t="s">
        <v>99</v>
      </c>
      <c r="C781" s="2" t="n">
        <v>36</v>
      </c>
      <c r="D781" s="2" t="s">
        <v>64</v>
      </c>
      <c r="E781" s="2" t="n">
        <v>1.00236642360687</v>
      </c>
      <c r="F781" s="2" t="n">
        <v>0.635057665591057</v>
      </c>
      <c r="G781" s="2" t="s">
        <v>100</v>
      </c>
      <c r="H781" s="3" t="b">
        <f aca="false">FALSE()</f>
        <v>0</v>
      </c>
    </row>
    <row r="782" customFormat="false" ht="12.75" hidden="false" customHeight="false" outlineLevel="0" collapsed="false">
      <c r="A782" s="2" t="n">
        <v>47</v>
      </c>
      <c r="B782" s="2" t="s">
        <v>99</v>
      </c>
      <c r="C782" s="2" t="n">
        <v>37</v>
      </c>
      <c r="D782" s="2" t="s">
        <v>64</v>
      </c>
      <c r="E782" s="2" t="n">
        <v>1.11229205131531</v>
      </c>
      <c r="F782" s="2" t="n">
        <v>0.742819164303633</v>
      </c>
      <c r="G782" s="2" t="s">
        <v>100</v>
      </c>
      <c r="H782" s="3" t="b">
        <f aca="false">FALSE()</f>
        <v>0</v>
      </c>
    </row>
    <row r="783" customFormat="false" ht="12.75" hidden="false" customHeight="false" outlineLevel="0" collapsed="false">
      <c r="A783" s="2" t="n">
        <v>47</v>
      </c>
      <c r="B783" s="2" t="s">
        <v>99</v>
      </c>
      <c r="C783" s="2" t="n">
        <v>38</v>
      </c>
      <c r="D783" s="2" t="s">
        <v>64</v>
      </c>
      <c r="E783" s="2" t="n">
        <v>1.22423005104065</v>
      </c>
      <c r="F783" s="2" t="n">
        <v>0.852593035033116</v>
      </c>
      <c r="G783" s="2" t="s">
        <v>100</v>
      </c>
      <c r="H783" s="3" t="b">
        <f aca="false">FALSE()</f>
        <v>0</v>
      </c>
    </row>
    <row r="784" customFormat="false" ht="12.75" hidden="false" customHeight="false" outlineLevel="0" collapsed="false">
      <c r="A784" s="2" t="n">
        <v>47</v>
      </c>
      <c r="B784" s="2" t="s">
        <v>99</v>
      </c>
      <c r="C784" s="2" t="n">
        <v>39</v>
      </c>
      <c r="D784" s="2" t="s">
        <v>64</v>
      </c>
      <c r="E784" s="2" t="n">
        <v>1.33217692375183</v>
      </c>
      <c r="F784" s="2" t="n">
        <v>0.958375778748439</v>
      </c>
      <c r="G784" s="2" t="s">
        <v>100</v>
      </c>
      <c r="H784" s="3" t="b">
        <f aca="false">FALSE()</f>
        <v>0</v>
      </c>
    </row>
    <row r="785" customFormat="false" ht="12.75" hidden="false" customHeight="false" outlineLevel="0" collapsed="false">
      <c r="A785" s="2" t="n">
        <v>47</v>
      </c>
      <c r="B785" s="2" t="s">
        <v>99</v>
      </c>
      <c r="C785" s="2" t="n">
        <v>40</v>
      </c>
      <c r="D785" s="2" t="s">
        <v>64</v>
      </c>
      <c r="E785" s="2" t="n">
        <v>1.41170978546143</v>
      </c>
      <c r="F785" s="2" t="n">
        <v>1.03574451146217</v>
      </c>
      <c r="G785" s="2" t="s">
        <v>100</v>
      </c>
      <c r="H785" s="3" t="b">
        <f aca="false">FALSE()</f>
        <v>0</v>
      </c>
    </row>
    <row r="786" customFormat="false" ht="12.75" hidden="false" customHeight="false" outlineLevel="0" collapsed="false">
      <c r="A786" s="2" t="n">
        <v>51</v>
      </c>
      <c r="B786" s="2" t="s">
        <v>101</v>
      </c>
      <c r="C786" s="2" t="n">
        <v>1</v>
      </c>
      <c r="D786" s="2" t="s">
        <v>64</v>
      </c>
      <c r="E786" s="2" t="n">
        <v>0.299266338348389</v>
      </c>
      <c r="F786" s="2" t="n">
        <v>0.00192689210275383</v>
      </c>
      <c r="G786" s="2" t="s">
        <v>92</v>
      </c>
      <c r="H786" s="3" t="b">
        <f aca="false">FALSE()</f>
        <v>0</v>
      </c>
    </row>
    <row r="787" customFormat="false" ht="12.75" hidden="false" customHeight="false" outlineLevel="0" collapsed="false">
      <c r="A787" s="2" t="n">
        <v>51</v>
      </c>
      <c r="B787" s="2" t="s">
        <v>101</v>
      </c>
      <c r="C787" s="2" t="n">
        <v>2</v>
      </c>
      <c r="D787" s="2" t="s">
        <v>64</v>
      </c>
      <c r="E787" s="2" t="n">
        <v>0.301355421543121</v>
      </c>
      <c r="F787" s="2" t="n">
        <v>0.00372145398780034</v>
      </c>
      <c r="G787" s="2" t="s">
        <v>92</v>
      </c>
      <c r="H787" s="3" t="b">
        <f aca="false">FALSE()</f>
        <v>0</v>
      </c>
    </row>
    <row r="788" customFormat="false" ht="12.75" hidden="false" customHeight="false" outlineLevel="0" collapsed="false">
      <c r="A788" s="2" t="n">
        <v>51</v>
      </c>
      <c r="B788" s="2" t="s">
        <v>101</v>
      </c>
      <c r="C788" s="2" t="n">
        <v>3</v>
      </c>
      <c r="D788" s="2" t="s">
        <v>64</v>
      </c>
      <c r="E788" s="2" t="n">
        <v>0.298111379146576</v>
      </c>
      <c r="F788" s="2" t="n">
        <v>0.000182890281568716</v>
      </c>
      <c r="G788" s="2" t="s">
        <v>92</v>
      </c>
      <c r="H788" s="3" t="b">
        <f aca="false">FALSE()</f>
        <v>0</v>
      </c>
    </row>
    <row r="789" customFormat="false" ht="12.75" hidden="false" customHeight="false" outlineLevel="0" collapsed="false">
      <c r="A789" s="2" t="n">
        <v>51</v>
      </c>
      <c r="B789" s="2" t="s">
        <v>101</v>
      </c>
      <c r="C789" s="2" t="n">
        <v>4</v>
      </c>
      <c r="D789" s="2" t="s">
        <v>64</v>
      </c>
      <c r="E789" s="2" t="n">
        <v>0.296410620212555</v>
      </c>
      <c r="F789" s="2" t="n">
        <v>-0.00181238996213849</v>
      </c>
      <c r="G789" s="2" t="s">
        <v>92</v>
      </c>
      <c r="H789" s="3" t="b">
        <f aca="false">FALSE()</f>
        <v>0</v>
      </c>
    </row>
    <row r="790" customFormat="false" ht="12.75" hidden="false" customHeight="false" outlineLevel="0" collapsed="false">
      <c r="A790" s="2" t="n">
        <v>51</v>
      </c>
      <c r="B790" s="2" t="s">
        <v>101</v>
      </c>
      <c r="C790" s="2" t="n">
        <v>5</v>
      </c>
      <c r="D790" s="2" t="s">
        <v>64</v>
      </c>
      <c r="E790" s="2" t="n">
        <v>0.295788615942001</v>
      </c>
      <c r="F790" s="2" t="n">
        <v>-0.00272891554237824</v>
      </c>
      <c r="G790" s="2" t="s">
        <v>92</v>
      </c>
      <c r="H790" s="3" t="b">
        <f aca="false">FALSE()</f>
        <v>0</v>
      </c>
    </row>
    <row r="791" customFormat="false" ht="12.75" hidden="false" customHeight="false" outlineLevel="0" collapsed="false">
      <c r="A791" s="2" t="n">
        <v>51</v>
      </c>
      <c r="B791" s="2" t="s">
        <v>101</v>
      </c>
      <c r="C791" s="2" t="n">
        <v>6</v>
      </c>
      <c r="D791" s="2" t="s">
        <v>64</v>
      </c>
      <c r="E791" s="2" t="n">
        <v>0.292836993932724</v>
      </c>
      <c r="F791" s="2" t="n">
        <v>-0.0059750588613418</v>
      </c>
      <c r="G791" s="2" t="s">
        <v>92</v>
      </c>
      <c r="H791" s="3" t="b">
        <f aca="false">FALSE()</f>
        <v>0</v>
      </c>
    </row>
    <row r="792" customFormat="false" ht="12.75" hidden="false" customHeight="false" outlineLevel="0" collapsed="false">
      <c r="A792" s="2" t="n">
        <v>51</v>
      </c>
      <c r="B792" s="2" t="s">
        <v>101</v>
      </c>
      <c r="C792" s="2" t="n">
        <v>7</v>
      </c>
      <c r="D792" s="2" t="s">
        <v>64</v>
      </c>
      <c r="E792" s="2" t="n">
        <v>0.292524725198746</v>
      </c>
      <c r="F792" s="2" t="n">
        <v>-0.00658184890500623</v>
      </c>
      <c r="G792" s="2" t="s">
        <v>92</v>
      </c>
      <c r="H792" s="3" t="b">
        <f aca="false">FALSE()</f>
        <v>0</v>
      </c>
    </row>
    <row r="793" customFormat="false" ht="12.75" hidden="false" customHeight="false" outlineLevel="0" collapsed="false">
      <c r="A793" s="2" t="n">
        <v>51</v>
      </c>
      <c r="B793" s="2" t="s">
        <v>101</v>
      </c>
      <c r="C793" s="2" t="n">
        <v>8</v>
      </c>
      <c r="D793" s="2" t="s">
        <v>64</v>
      </c>
      <c r="E793" s="2" t="n">
        <v>0.297072142362595</v>
      </c>
      <c r="F793" s="2" t="n">
        <v>-0.00232895305084356</v>
      </c>
      <c r="G793" s="2" t="s">
        <v>92</v>
      </c>
      <c r="H793" s="3" t="b">
        <f aca="false">FALSE()</f>
        <v>0</v>
      </c>
    </row>
    <row r="794" customFormat="false" ht="12.75" hidden="false" customHeight="false" outlineLevel="0" collapsed="false">
      <c r="A794" s="2" t="n">
        <v>51</v>
      </c>
      <c r="B794" s="2" t="s">
        <v>101</v>
      </c>
      <c r="C794" s="2" t="n">
        <v>9</v>
      </c>
      <c r="D794" s="2" t="s">
        <v>64</v>
      </c>
      <c r="E794" s="2" t="n">
        <v>0.305125266313553</v>
      </c>
      <c r="F794" s="2" t="n">
        <v>0.00542964959042848</v>
      </c>
      <c r="G794" s="2" t="s">
        <v>92</v>
      </c>
      <c r="H794" s="3" t="b">
        <f aca="false">FALSE()</f>
        <v>0</v>
      </c>
    </row>
    <row r="795" customFormat="false" ht="12.75" hidden="false" customHeight="false" outlineLevel="0" collapsed="false">
      <c r="A795" s="2" t="n">
        <v>51</v>
      </c>
      <c r="B795" s="2" t="s">
        <v>101</v>
      </c>
      <c r="C795" s="2" t="n">
        <v>10</v>
      </c>
      <c r="D795" s="2" t="s">
        <v>64</v>
      </c>
      <c r="E795" s="2" t="n">
        <v>0.30336806178093</v>
      </c>
      <c r="F795" s="2" t="n">
        <v>0.00337792374811903</v>
      </c>
      <c r="G795" s="2" t="s">
        <v>92</v>
      </c>
      <c r="H795" s="3" t="b">
        <f aca="false">FALSE()</f>
        <v>0</v>
      </c>
    </row>
    <row r="796" customFormat="false" ht="12.75" hidden="false" customHeight="false" outlineLevel="0" collapsed="false">
      <c r="A796" s="2" t="n">
        <v>51</v>
      </c>
      <c r="B796" s="2" t="s">
        <v>101</v>
      </c>
      <c r="C796" s="2" t="n">
        <v>11</v>
      </c>
      <c r="D796" s="2" t="s">
        <v>64</v>
      </c>
      <c r="E796" s="2" t="n">
        <v>0.302922636270523</v>
      </c>
      <c r="F796" s="2" t="n">
        <v>0.00263797692802632</v>
      </c>
      <c r="G796" s="2" t="s">
        <v>92</v>
      </c>
      <c r="H796" s="3" t="b">
        <f aca="false">FALSE()</f>
        <v>0</v>
      </c>
    </row>
    <row r="797" customFormat="false" ht="12.75" hidden="false" customHeight="false" outlineLevel="0" collapsed="false">
      <c r="A797" s="2" t="n">
        <v>51</v>
      </c>
      <c r="B797" s="2" t="s">
        <v>101</v>
      </c>
      <c r="C797" s="2" t="n">
        <v>12</v>
      </c>
      <c r="D797" s="2" t="s">
        <v>64</v>
      </c>
      <c r="E797" s="2" t="n">
        <v>0.307716578245163</v>
      </c>
      <c r="F797" s="2" t="n">
        <v>0.00713739759298</v>
      </c>
      <c r="G797" s="2" t="s">
        <v>92</v>
      </c>
      <c r="H797" s="3" t="b">
        <f aca="false">FALSE()</f>
        <v>0</v>
      </c>
    </row>
    <row r="798" customFormat="false" ht="12.75" hidden="false" customHeight="false" outlineLevel="0" collapsed="false">
      <c r="A798" s="2" t="n">
        <v>51</v>
      </c>
      <c r="B798" s="2" t="s">
        <v>101</v>
      </c>
      <c r="C798" s="2" t="n">
        <v>13</v>
      </c>
      <c r="D798" s="2" t="s">
        <v>64</v>
      </c>
      <c r="E798" s="2" t="n">
        <v>0.310733616352081</v>
      </c>
      <c r="F798" s="2" t="n">
        <v>0.00985991439021218</v>
      </c>
      <c r="G798" s="2" t="s">
        <v>92</v>
      </c>
      <c r="H798" s="3" t="b">
        <f aca="false">FALSE()</f>
        <v>0</v>
      </c>
    </row>
    <row r="799" customFormat="false" ht="12.75" hidden="false" customHeight="false" outlineLevel="0" collapsed="false">
      <c r="A799" s="2" t="n">
        <v>51</v>
      </c>
      <c r="B799" s="2" t="s">
        <v>101</v>
      </c>
      <c r="C799" s="2" t="n">
        <v>14</v>
      </c>
      <c r="D799" s="2" t="s">
        <v>64</v>
      </c>
      <c r="E799" s="2" t="n">
        <v>0.30569326877594</v>
      </c>
      <c r="F799" s="2" t="n">
        <v>0.00452504550438461</v>
      </c>
      <c r="G799" s="2" t="s">
        <v>92</v>
      </c>
      <c r="H799" s="3" t="b">
        <f aca="false">FALSE()</f>
        <v>0</v>
      </c>
    </row>
    <row r="800" customFormat="false" ht="12.75" hidden="false" customHeight="false" outlineLevel="0" collapsed="false">
      <c r="A800" s="2" t="n">
        <v>51</v>
      </c>
      <c r="B800" s="2" t="s">
        <v>101</v>
      </c>
      <c r="C800" s="2" t="n">
        <v>15</v>
      </c>
      <c r="D800" s="2" t="s">
        <v>64</v>
      </c>
      <c r="E800" s="2" t="n">
        <v>0.30082231760025</v>
      </c>
      <c r="F800" s="2" t="n">
        <v>-0.000640426980991304</v>
      </c>
      <c r="G800" s="2" t="s">
        <v>92</v>
      </c>
      <c r="H800" s="3" t="b">
        <f aca="false">FALSE()</f>
        <v>0</v>
      </c>
    </row>
    <row r="801" customFormat="false" ht="12.75" hidden="false" customHeight="false" outlineLevel="0" collapsed="false">
      <c r="A801" s="2" t="n">
        <v>51</v>
      </c>
      <c r="B801" s="2" t="s">
        <v>101</v>
      </c>
      <c r="C801" s="2" t="n">
        <v>16</v>
      </c>
      <c r="D801" s="2" t="s">
        <v>64</v>
      </c>
      <c r="E801" s="2" t="n">
        <v>0.299697488546371</v>
      </c>
      <c r="F801" s="2" t="n">
        <v>-0.00205977734455625</v>
      </c>
      <c r="G801" s="2" t="s">
        <v>92</v>
      </c>
      <c r="H801" s="3" t="b">
        <f aca="false">FALSE()</f>
        <v>0</v>
      </c>
    </row>
    <row r="802" customFormat="false" ht="12.75" hidden="false" customHeight="false" outlineLevel="0" collapsed="false">
      <c r="A802" s="2" t="n">
        <v>51</v>
      </c>
      <c r="B802" s="2" t="s">
        <v>101</v>
      </c>
      <c r="C802" s="2" t="n">
        <v>17</v>
      </c>
      <c r="D802" s="2" t="s">
        <v>64</v>
      </c>
      <c r="E802" s="2" t="n">
        <v>0.303995758295059</v>
      </c>
      <c r="F802" s="2" t="n">
        <v>0.00194397109444529</v>
      </c>
      <c r="G802" s="2" t="s">
        <v>92</v>
      </c>
      <c r="H802" s="3" t="b">
        <f aca="false">FALSE()</f>
        <v>0</v>
      </c>
    </row>
    <row r="803" customFormat="false" ht="12.75" hidden="false" customHeight="false" outlineLevel="0" collapsed="false">
      <c r="A803" s="2" t="n">
        <v>51</v>
      </c>
      <c r="B803" s="2" t="s">
        <v>101</v>
      </c>
      <c r="C803" s="2" t="n">
        <v>18</v>
      </c>
      <c r="D803" s="2" t="s">
        <v>64</v>
      </c>
      <c r="E803" s="2" t="n">
        <v>0.307029783725739</v>
      </c>
      <c r="F803" s="2" t="n">
        <v>0.00468347521543839</v>
      </c>
      <c r="G803" s="2" t="s">
        <v>92</v>
      </c>
      <c r="H803" s="3" t="b">
        <f aca="false">FALSE()</f>
        <v>0</v>
      </c>
    </row>
    <row r="804" customFormat="false" ht="12.75" hidden="false" customHeight="false" outlineLevel="0" collapsed="false">
      <c r="A804" s="2" t="n">
        <v>51</v>
      </c>
      <c r="B804" s="2" t="s">
        <v>101</v>
      </c>
      <c r="C804" s="2" t="n">
        <v>19</v>
      </c>
      <c r="D804" s="2" t="s">
        <v>64</v>
      </c>
      <c r="E804" s="2" t="n">
        <v>0.296582609415054</v>
      </c>
      <c r="F804" s="2" t="n">
        <v>-0.00605822040493197</v>
      </c>
      <c r="G804" s="2" t="s">
        <v>92</v>
      </c>
      <c r="H804" s="3" t="b">
        <f aca="false">FALSE()</f>
        <v>0</v>
      </c>
    </row>
    <row r="805" customFormat="false" ht="12.75" hidden="false" customHeight="false" outlineLevel="0" collapsed="false">
      <c r="A805" s="2" t="n">
        <v>51</v>
      </c>
      <c r="B805" s="2" t="s">
        <v>101</v>
      </c>
      <c r="C805" s="2" t="n">
        <v>20</v>
      </c>
      <c r="D805" s="2" t="s">
        <v>64</v>
      </c>
      <c r="E805" s="2" t="n">
        <v>0.294401168823242</v>
      </c>
      <c r="F805" s="2" t="n">
        <v>-0.00853418230643032</v>
      </c>
      <c r="G805" s="2" t="s">
        <v>92</v>
      </c>
      <c r="H805" s="3" t="b">
        <f aca="false">FALSE()</f>
        <v>0</v>
      </c>
    </row>
    <row r="806" customFormat="false" ht="12.75" hidden="false" customHeight="false" outlineLevel="0" collapsed="false">
      <c r="A806" s="2" t="n">
        <v>51</v>
      </c>
      <c r="B806" s="2" t="s">
        <v>101</v>
      </c>
      <c r="C806" s="2" t="n">
        <v>21</v>
      </c>
      <c r="D806" s="2" t="s">
        <v>64</v>
      </c>
      <c r="E806" s="2" t="n">
        <v>0.296810805797577</v>
      </c>
      <c r="F806" s="2" t="n">
        <v>-0.00641906664178176</v>
      </c>
      <c r="G806" s="2" t="s">
        <v>92</v>
      </c>
      <c r="H806" s="3" t="b">
        <f aca="false">FALSE()</f>
        <v>0</v>
      </c>
    </row>
    <row r="807" customFormat="false" ht="12.75" hidden="false" customHeight="false" outlineLevel="0" collapsed="false">
      <c r="A807" s="2" t="n">
        <v>51</v>
      </c>
      <c r="B807" s="2" t="s">
        <v>101</v>
      </c>
      <c r="C807" s="2" t="n">
        <v>22</v>
      </c>
      <c r="D807" s="2" t="s">
        <v>64</v>
      </c>
      <c r="E807" s="2" t="n">
        <v>0.297966361045837</v>
      </c>
      <c r="F807" s="2" t="n">
        <v>-0.00555803270320747</v>
      </c>
      <c r="G807" s="2" t="s">
        <v>92</v>
      </c>
      <c r="H807" s="3" t="b">
        <f aca="false">FALSE()</f>
        <v>0</v>
      </c>
    </row>
    <row r="808" customFormat="false" ht="12.75" hidden="false" customHeight="false" outlineLevel="0" collapsed="false">
      <c r="A808" s="2" t="n">
        <v>51</v>
      </c>
      <c r="B808" s="2" t="s">
        <v>101</v>
      </c>
      <c r="C808" s="2" t="n">
        <v>23</v>
      </c>
      <c r="D808" s="2" t="s">
        <v>64</v>
      </c>
      <c r="E808" s="2" t="n">
        <v>0.30040442943573</v>
      </c>
      <c r="F808" s="2" t="n">
        <v>-0.00341448562300111</v>
      </c>
      <c r="G808" s="2" t="s">
        <v>92</v>
      </c>
      <c r="H808" s="3" t="b">
        <f aca="false">FALSE()</f>
        <v>0</v>
      </c>
    </row>
    <row r="809" customFormat="false" ht="12.75" hidden="false" customHeight="false" outlineLevel="0" collapsed="false">
      <c r="A809" s="2" t="n">
        <v>51</v>
      </c>
      <c r="B809" s="2" t="s">
        <v>101</v>
      </c>
      <c r="C809" s="2" t="n">
        <v>24</v>
      </c>
      <c r="D809" s="2" t="s">
        <v>64</v>
      </c>
      <c r="E809" s="2" t="n">
        <v>0.302271366119385</v>
      </c>
      <c r="F809" s="2" t="n">
        <v>-0.00184207024903248</v>
      </c>
      <c r="G809" s="2" t="s">
        <v>92</v>
      </c>
      <c r="H809" s="3" t="b">
        <f aca="false">FALSE()</f>
        <v>0</v>
      </c>
    </row>
    <row r="810" customFormat="false" ht="12.75" hidden="false" customHeight="false" outlineLevel="0" collapsed="false">
      <c r="A810" s="2" t="n">
        <v>51</v>
      </c>
      <c r="B810" s="2" t="s">
        <v>101</v>
      </c>
      <c r="C810" s="2" t="n">
        <v>25</v>
      </c>
      <c r="D810" s="2" t="s">
        <v>64</v>
      </c>
      <c r="E810" s="2" t="n">
        <v>0.306886434555054</v>
      </c>
      <c r="F810" s="2" t="n">
        <v>0.00247847687695025</v>
      </c>
      <c r="G810" s="2" t="s">
        <v>92</v>
      </c>
      <c r="H810" s="3" t="b">
        <f aca="false">FALSE()</f>
        <v>0</v>
      </c>
    </row>
    <row r="811" customFormat="false" ht="12.75" hidden="false" customHeight="false" outlineLevel="0" collapsed="false">
      <c r="A811" s="2" t="n">
        <v>51</v>
      </c>
      <c r="B811" s="2" t="s">
        <v>101</v>
      </c>
      <c r="C811" s="2" t="n">
        <v>26</v>
      </c>
      <c r="D811" s="2" t="s">
        <v>64</v>
      </c>
      <c r="E811" s="2" t="n">
        <v>0.30866464972496</v>
      </c>
      <c r="F811" s="2" t="n">
        <v>0.00396217073717066</v>
      </c>
      <c r="G811" s="2" t="s">
        <v>92</v>
      </c>
      <c r="H811" s="3" t="b">
        <f aca="false">FALSE()</f>
        <v>0</v>
      </c>
    </row>
    <row r="812" customFormat="false" ht="12.75" hidden="false" customHeight="false" outlineLevel="0" collapsed="false">
      <c r="A812" s="2" t="n">
        <v>51</v>
      </c>
      <c r="B812" s="2" t="s">
        <v>101</v>
      </c>
      <c r="C812" s="2" t="n">
        <v>27</v>
      </c>
      <c r="D812" s="2" t="s">
        <v>64</v>
      </c>
      <c r="E812" s="2" t="n">
        <v>0.315623730421066</v>
      </c>
      <c r="F812" s="2" t="n">
        <v>0.0106267301235905</v>
      </c>
      <c r="G812" s="2" t="s">
        <v>92</v>
      </c>
      <c r="H812" s="3" t="b">
        <f aca="false">FALSE()</f>
        <v>0</v>
      </c>
    </row>
    <row r="813" customFormat="false" ht="12.75" hidden="false" customHeight="false" outlineLevel="0" collapsed="false">
      <c r="A813" s="2" t="n">
        <v>51</v>
      </c>
      <c r="B813" s="2" t="s">
        <v>101</v>
      </c>
      <c r="C813" s="2" t="n">
        <v>28</v>
      </c>
      <c r="D813" s="2" t="s">
        <v>64</v>
      </c>
      <c r="E813" s="2" t="n">
        <v>0.312035948038101</v>
      </c>
      <c r="F813" s="2" t="n">
        <v>0.00674442643093916</v>
      </c>
      <c r="G813" s="2" t="s">
        <v>92</v>
      </c>
      <c r="H813" s="3" t="b">
        <f aca="false">FALSE()</f>
        <v>0</v>
      </c>
    </row>
    <row r="814" customFormat="false" ht="12.75" hidden="false" customHeight="false" outlineLevel="0" collapsed="false">
      <c r="A814" s="2" t="n">
        <v>51</v>
      </c>
      <c r="B814" s="2" t="s">
        <v>101</v>
      </c>
      <c r="C814" s="2" t="n">
        <v>29</v>
      </c>
      <c r="D814" s="2" t="s">
        <v>64</v>
      </c>
      <c r="E814" s="2" t="n">
        <v>0.307618647813797</v>
      </c>
      <c r="F814" s="2" t="n">
        <v>0.00203260489694874</v>
      </c>
      <c r="G814" s="2" t="s">
        <v>92</v>
      </c>
      <c r="H814" s="3" t="b">
        <f aca="false">FALSE()</f>
        <v>0</v>
      </c>
    </row>
    <row r="815" customFormat="false" ht="12.75" hidden="false" customHeight="false" outlineLevel="0" collapsed="false">
      <c r="A815" s="2" t="n">
        <v>51</v>
      </c>
      <c r="B815" s="2" t="s">
        <v>101</v>
      </c>
      <c r="C815" s="2" t="n">
        <v>30</v>
      </c>
      <c r="D815" s="2" t="s">
        <v>64</v>
      </c>
      <c r="E815" s="2" t="n">
        <v>0.303188025951386</v>
      </c>
      <c r="F815" s="2" t="n">
        <v>-0.00269253827514891</v>
      </c>
      <c r="G815" s="2" t="s">
        <v>92</v>
      </c>
      <c r="H815" s="3" t="b">
        <f aca="false">FALSE()</f>
        <v>0</v>
      </c>
    </row>
    <row r="816" customFormat="false" ht="12.75" hidden="false" customHeight="false" outlineLevel="0" collapsed="false">
      <c r="A816" s="2" t="n">
        <v>51</v>
      </c>
      <c r="B816" s="2" t="s">
        <v>101</v>
      </c>
      <c r="C816" s="2" t="n">
        <v>31</v>
      </c>
      <c r="D816" s="2" t="s">
        <v>64</v>
      </c>
      <c r="E816" s="2" t="n">
        <v>0.302246868610382</v>
      </c>
      <c r="F816" s="2" t="n">
        <v>-0.00392821692583855</v>
      </c>
      <c r="G816" s="2" t="s">
        <v>92</v>
      </c>
      <c r="H816" s="3" t="b">
        <f aca="false">FALSE()</f>
        <v>0</v>
      </c>
    </row>
    <row r="817" customFormat="false" ht="12.75" hidden="false" customHeight="false" outlineLevel="0" collapsed="false">
      <c r="A817" s="2" t="n">
        <v>51</v>
      </c>
      <c r="B817" s="2" t="s">
        <v>101</v>
      </c>
      <c r="C817" s="2" t="n">
        <v>32</v>
      </c>
      <c r="D817" s="2" t="s">
        <v>64</v>
      </c>
      <c r="E817" s="2" t="n">
        <v>0.303172260522842</v>
      </c>
      <c r="F817" s="2" t="n">
        <v>-0.00329734632306443</v>
      </c>
      <c r="G817" s="2" t="s">
        <v>92</v>
      </c>
      <c r="H817" s="3" t="b">
        <f aca="false">FALSE()</f>
        <v>0</v>
      </c>
    </row>
    <row r="818" customFormat="false" ht="12.75" hidden="false" customHeight="false" outlineLevel="0" collapsed="false">
      <c r="A818" s="2" t="n">
        <v>51</v>
      </c>
      <c r="B818" s="2" t="s">
        <v>101</v>
      </c>
      <c r="C818" s="2" t="n">
        <v>33</v>
      </c>
      <c r="D818" s="2" t="s">
        <v>64</v>
      </c>
      <c r="E818" s="2" t="n">
        <v>0.303528189659119</v>
      </c>
      <c r="F818" s="2" t="n">
        <v>-0.00323593849647434</v>
      </c>
      <c r="G818" s="2" t="s">
        <v>92</v>
      </c>
      <c r="H818" s="3" t="b">
        <f aca="false">FALSE()</f>
        <v>0</v>
      </c>
    </row>
    <row r="819" customFormat="false" ht="12.75" hidden="false" customHeight="false" outlineLevel="0" collapsed="false">
      <c r="A819" s="2" t="n">
        <v>51</v>
      </c>
      <c r="B819" s="2" t="s">
        <v>101</v>
      </c>
      <c r="C819" s="2" t="n">
        <v>34</v>
      </c>
      <c r="D819" s="2" t="s">
        <v>64</v>
      </c>
      <c r="E819" s="2" t="n">
        <v>0.308973371982574</v>
      </c>
      <c r="F819" s="2" t="n">
        <v>0.00191472251729525</v>
      </c>
      <c r="G819" s="2" t="s">
        <v>92</v>
      </c>
      <c r="H819" s="3" t="b">
        <f aca="false">FALSE()</f>
        <v>0</v>
      </c>
    </row>
    <row r="820" customFormat="false" ht="12.75" hidden="false" customHeight="false" outlineLevel="0" collapsed="false">
      <c r="A820" s="2" t="n">
        <v>51</v>
      </c>
      <c r="B820" s="2" t="s">
        <v>101</v>
      </c>
      <c r="C820" s="2" t="n">
        <v>35</v>
      </c>
      <c r="D820" s="2" t="s">
        <v>64</v>
      </c>
      <c r="E820" s="2" t="n">
        <v>0.308967918157578</v>
      </c>
      <c r="F820" s="2" t="n">
        <v>0.00161474738261215</v>
      </c>
      <c r="G820" s="2" t="s">
        <v>92</v>
      </c>
      <c r="H820" s="3" t="b">
        <f aca="false">FALSE()</f>
        <v>0</v>
      </c>
    </row>
    <row r="821" customFormat="false" ht="12.75" hidden="false" customHeight="false" outlineLevel="0" collapsed="false">
      <c r="A821" s="2" t="n">
        <v>51</v>
      </c>
      <c r="B821" s="2" t="s">
        <v>101</v>
      </c>
      <c r="C821" s="2" t="n">
        <v>36</v>
      </c>
      <c r="D821" s="2" t="s">
        <v>64</v>
      </c>
      <c r="E821" s="2" t="n">
        <v>0.30870532989502</v>
      </c>
      <c r="F821" s="2" t="n">
        <v>0.00105763781036795</v>
      </c>
      <c r="G821" s="2" t="s">
        <v>92</v>
      </c>
      <c r="H821" s="3" t="b">
        <f aca="false">FALSE()</f>
        <v>0</v>
      </c>
    </row>
    <row r="822" customFormat="false" ht="12.75" hidden="false" customHeight="false" outlineLevel="0" collapsed="false">
      <c r="A822" s="2" t="n">
        <v>51</v>
      </c>
      <c r="B822" s="2" t="s">
        <v>101</v>
      </c>
      <c r="C822" s="2" t="n">
        <v>37</v>
      </c>
      <c r="D822" s="2" t="s">
        <v>64</v>
      </c>
      <c r="E822" s="2" t="n">
        <v>0.309254348278046</v>
      </c>
      <c r="F822" s="2" t="n">
        <v>0.00131213488370786</v>
      </c>
      <c r="G822" s="2" t="s">
        <v>92</v>
      </c>
      <c r="H822" s="3" t="b">
        <f aca="false">FALSE()</f>
        <v>0</v>
      </c>
    </row>
    <row r="823" customFormat="false" ht="12.75" hidden="false" customHeight="false" outlineLevel="0" collapsed="false">
      <c r="A823" s="2" t="n">
        <v>51</v>
      </c>
      <c r="B823" s="2" t="s">
        <v>101</v>
      </c>
      <c r="C823" s="2" t="n">
        <v>38</v>
      </c>
      <c r="D823" s="2" t="s">
        <v>64</v>
      </c>
      <c r="E823" s="2" t="n">
        <v>0.306271523237228</v>
      </c>
      <c r="F823" s="2" t="n">
        <v>-0.00196521146679556</v>
      </c>
      <c r="G823" s="2" t="s">
        <v>92</v>
      </c>
      <c r="H823" s="3" t="b">
        <f aca="false">FALSE()</f>
        <v>0</v>
      </c>
    </row>
    <row r="824" customFormat="false" ht="12.75" hidden="false" customHeight="false" outlineLevel="0" collapsed="false">
      <c r="A824" s="2" t="n">
        <v>51</v>
      </c>
      <c r="B824" s="2" t="s">
        <v>101</v>
      </c>
      <c r="C824" s="2" t="n">
        <v>39</v>
      </c>
      <c r="D824" s="2" t="s">
        <v>64</v>
      </c>
      <c r="E824" s="2" t="n">
        <v>0.306082040071487</v>
      </c>
      <c r="F824" s="2" t="n">
        <v>-0.00244921594222274</v>
      </c>
      <c r="G824" s="2" t="s">
        <v>92</v>
      </c>
      <c r="H824" s="3" t="b">
        <f aca="false">FALSE()</f>
        <v>0</v>
      </c>
    </row>
    <row r="825" customFormat="false" ht="12.75" hidden="false" customHeight="false" outlineLevel="0" collapsed="false">
      <c r="A825" s="2" t="n">
        <v>51</v>
      </c>
      <c r="B825" s="2" t="s">
        <v>101</v>
      </c>
      <c r="C825" s="2" t="n">
        <v>40</v>
      </c>
      <c r="D825" s="2" t="s">
        <v>64</v>
      </c>
      <c r="E825" s="2" t="n">
        <v>0.311175137758255</v>
      </c>
      <c r="F825" s="2" t="n">
        <v>0.00234936043485863</v>
      </c>
      <c r="G825" s="2" t="s">
        <v>92</v>
      </c>
      <c r="H825" s="3" t="b">
        <f aca="false">FALSE()</f>
        <v>0</v>
      </c>
    </row>
    <row r="826" customFormat="false" ht="12.75" hidden="false" customHeight="false" outlineLevel="0" collapsed="false">
      <c r="A826" s="2" t="n">
        <v>53</v>
      </c>
      <c r="B826" s="2" t="s">
        <v>102</v>
      </c>
      <c r="C826" s="2" t="n">
        <v>1</v>
      </c>
      <c r="D826" s="2" t="s">
        <v>64</v>
      </c>
      <c r="E826" s="2" t="n">
        <v>0.341812700033188</v>
      </c>
      <c r="F826" s="2" t="n">
        <v>-0.00191668067401253</v>
      </c>
      <c r="G826" s="2" t="s">
        <v>94</v>
      </c>
      <c r="H826" s="3" t="b">
        <f aca="false">FALSE()</f>
        <v>0</v>
      </c>
    </row>
    <row r="827" customFormat="false" ht="12.75" hidden="false" customHeight="false" outlineLevel="0" collapsed="false">
      <c r="A827" s="2" t="n">
        <v>53</v>
      </c>
      <c r="B827" s="2" t="s">
        <v>102</v>
      </c>
      <c r="C827" s="2" t="n">
        <v>2</v>
      </c>
      <c r="D827" s="2" t="s">
        <v>64</v>
      </c>
      <c r="E827" s="2" t="n">
        <v>0.345255374908447</v>
      </c>
      <c r="F827" s="2" t="n">
        <v>0.00114469297297369</v>
      </c>
      <c r="G827" s="2" t="s">
        <v>94</v>
      </c>
      <c r="H827" s="3" t="b">
        <f aca="false">FALSE()</f>
        <v>0</v>
      </c>
    </row>
    <row r="828" customFormat="false" ht="12.75" hidden="false" customHeight="false" outlineLevel="0" collapsed="false">
      <c r="A828" s="2" t="n">
        <v>53</v>
      </c>
      <c r="B828" s="2" t="s">
        <v>102</v>
      </c>
      <c r="C828" s="2" t="n">
        <v>3</v>
      </c>
      <c r="D828" s="2" t="s">
        <v>64</v>
      </c>
      <c r="E828" s="2" t="n">
        <v>0.346499592065811</v>
      </c>
      <c r="F828" s="2" t="n">
        <v>0.00200760890206435</v>
      </c>
      <c r="G828" s="2" t="s">
        <v>94</v>
      </c>
      <c r="H828" s="3" t="b">
        <f aca="false">FALSE()</f>
        <v>0</v>
      </c>
    </row>
    <row r="829" customFormat="false" ht="12.75" hidden="false" customHeight="false" outlineLevel="0" collapsed="false">
      <c r="A829" s="2" t="n">
        <v>53</v>
      </c>
      <c r="B829" s="2" t="s">
        <v>102</v>
      </c>
      <c r="C829" s="2" t="n">
        <v>4</v>
      </c>
      <c r="D829" s="2" t="s">
        <v>64</v>
      </c>
      <c r="E829" s="2" t="n">
        <v>0.349849492311478</v>
      </c>
      <c r="F829" s="2" t="n">
        <v>0.00497620791945767</v>
      </c>
      <c r="G829" s="2" t="s">
        <v>94</v>
      </c>
      <c r="H829" s="3" t="b">
        <f aca="false">FALSE()</f>
        <v>0</v>
      </c>
    </row>
    <row r="830" customFormat="false" ht="12.75" hidden="false" customHeight="false" outlineLevel="0" collapsed="false">
      <c r="A830" s="2" t="n">
        <v>53</v>
      </c>
      <c r="B830" s="2" t="s">
        <v>102</v>
      </c>
      <c r="C830" s="2" t="n">
        <v>5</v>
      </c>
      <c r="D830" s="2" t="s">
        <v>64</v>
      </c>
      <c r="E830" s="2" t="n">
        <v>0.34698361158371</v>
      </c>
      <c r="F830" s="2" t="n">
        <v>0.00172902596341655</v>
      </c>
      <c r="G830" s="2" t="s">
        <v>94</v>
      </c>
      <c r="H830" s="3" t="b">
        <f aca="false">FALSE()</f>
        <v>0</v>
      </c>
    </row>
    <row r="831" customFormat="false" ht="12.75" hidden="false" customHeight="false" outlineLevel="0" collapsed="false">
      <c r="A831" s="2" t="n">
        <v>53</v>
      </c>
      <c r="B831" s="2" t="s">
        <v>102</v>
      </c>
      <c r="C831" s="2" t="n">
        <v>6</v>
      </c>
      <c r="D831" s="2" t="s">
        <v>64</v>
      </c>
      <c r="E831" s="2" t="n">
        <v>0.334892868995667</v>
      </c>
      <c r="F831" s="2" t="n">
        <v>-0.0107430178528998</v>
      </c>
      <c r="G831" s="2" t="s">
        <v>94</v>
      </c>
      <c r="H831" s="3" t="b">
        <f aca="false">FALSE()</f>
        <v>0</v>
      </c>
    </row>
    <row r="832" customFormat="false" ht="12.75" hidden="false" customHeight="false" outlineLevel="0" collapsed="false">
      <c r="A832" s="2" t="n">
        <v>53</v>
      </c>
      <c r="B832" s="2" t="s">
        <v>102</v>
      </c>
      <c r="C832" s="2" t="n">
        <v>7</v>
      </c>
      <c r="D832" s="2" t="s">
        <v>64</v>
      </c>
      <c r="E832" s="2" t="n">
        <v>0.334814131259918</v>
      </c>
      <c r="F832" s="2" t="n">
        <v>-0.0112030568169214</v>
      </c>
      <c r="G832" s="2" t="s">
        <v>94</v>
      </c>
      <c r="H832" s="3" t="b">
        <f aca="false">FALSE()</f>
        <v>0</v>
      </c>
    </row>
    <row r="833" customFormat="false" ht="12.75" hidden="false" customHeight="false" outlineLevel="0" collapsed="false">
      <c r="A833" s="2" t="n">
        <v>53</v>
      </c>
      <c r="B833" s="2" t="s">
        <v>102</v>
      </c>
      <c r="C833" s="2" t="n">
        <v>8</v>
      </c>
      <c r="D833" s="2" t="s">
        <v>64</v>
      </c>
      <c r="E833" s="2" t="n">
        <v>0.344150751829147</v>
      </c>
      <c r="F833" s="2" t="n">
        <v>-0.00224773747596542</v>
      </c>
      <c r="G833" s="2" t="s">
        <v>94</v>
      </c>
      <c r="H833" s="3" t="b">
        <f aca="false">FALSE()</f>
        <v>0</v>
      </c>
    </row>
    <row r="834" customFormat="false" ht="12.75" hidden="false" customHeight="false" outlineLevel="0" collapsed="false">
      <c r="A834" s="2" t="n">
        <v>53</v>
      </c>
      <c r="B834" s="2" t="s">
        <v>102</v>
      </c>
      <c r="C834" s="2" t="n">
        <v>9</v>
      </c>
      <c r="D834" s="2" t="s">
        <v>64</v>
      </c>
      <c r="E834" s="2" t="n">
        <v>0.344272822141647</v>
      </c>
      <c r="F834" s="2" t="n">
        <v>-0.0025069683917386</v>
      </c>
      <c r="G834" s="2" t="s">
        <v>94</v>
      </c>
      <c r="H834" s="3" t="b">
        <f aca="false">FALSE()</f>
        <v>0</v>
      </c>
    </row>
    <row r="835" customFormat="false" ht="12.75" hidden="false" customHeight="false" outlineLevel="0" collapsed="false">
      <c r="A835" s="2" t="n">
        <v>53</v>
      </c>
      <c r="B835" s="2" t="s">
        <v>102</v>
      </c>
      <c r="C835" s="2" t="n">
        <v>10</v>
      </c>
      <c r="D835" s="2" t="s">
        <v>64</v>
      </c>
      <c r="E835" s="2" t="n">
        <v>0.343630969524384</v>
      </c>
      <c r="F835" s="2" t="n">
        <v>-0.00353012223727557</v>
      </c>
      <c r="G835" s="2" t="s">
        <v>94</v>
      </c>
      <c r="H835" s="3" t="b">
        <f aca="false">FALSE()</f>
        <v>0</v>
      </c>
    </row>
    <row r="836" customFormat="false" ht="12.75" hidden="false" customHeight="false" outlineLevel="0" collapsed="false">
      <c r="A836" s="2" t="n">
        <v>53</v>
      </c>
      <c r="B836" s="2" t="s">
        <v>102</v>
      </c>
      <c r="C836" s="2" t="n">
        <v>11</v>
      </c>
      <c r="D836" s="2" t="s">
        <v>64</v>
      </c>
      <c r="E836" s="2" t="n">
        <v>0.346406280994415</v>
      </c>
      <c r="F836" s="2" t="n">
        <v>-0.00113611199551707</v>
      </c>
      <c r="G836" s="2" t="s">
        <v>94</v>
      </c>
      <c r="H836" s="3" t="b">
        <f aca="false">FALSE()</f>
        <v>0</v>
      </c>
    </row>
    <row r="837" customFormat="false" ht="12.75" hidden="false" customHeight="false" outlineLevel="0" collapsed="false">
      <c r="A837" s="2" t="n">
        <v>53</v>
      </c>
      <c r="B837" s="2" t="s">
        <v>102</v>
      </c>
      <c r="C837" s="2" t="n">
        <v>12</v>
      </c>
      <c r="D837" s="2" t="s">
        <v>64</v>
      </c>
      <c r="E837" s="2" t="n">
        <v>0.351392179727554</v>
      </c>
      <c r="F837" s="2" t="n">
        <v>0.00346848550934879</v>
      </c>
      <c r="G837" s="2" t="s">
        <v>94</v>
      </c>
      <c r="H837" s="3" t="b">
        <f aca="false">FALSE()</f>
        <v>0</v>
      </c>
    </row>
    <row r="838" customFormat="false" ht="12.75" hidden="false" customHeight="false" outlineLevel="0" collapsed="false">
      <c r="A838" s="2" t="n">
        <v>53</v>
      </c>
      <c r="B838" s="2" t="s">
        <v>102</v>
      </c>
      <c r="C838" s="2" t="n">
        <v>13</v>
      </c>
      <c r="D838" s="2" t="s">
        <v>64</v>
      </c>
      <c r="E838" s="2" t="n">
        <v>0.352889865636826</v>
      </c>
      <c r="F838" s="2" t="n">
        <v>0.00458487019034685</v>
      </c>
      <c r="G838" s="2" t="s">
        <v>94</v>
      </c>
      <c r="H838" s="3" t="b">
        <f aca="false">FALSE()</f>
        <v>0</v>
      </c>
    </row>
    <row r="839" customFormat="false" ht="12.75" hidden="false" customHeight="false" outlineLevel="0" collapsed="false">
      <c r="A839" s="2" t="n">
        <v>53</v>
      </c>
      <c r="B839" s="2" t="s">
        <v>102</v>
      </c>
      <c r="C839" s="2" t="n">
        <v>14</v>
      </c>
      <c r="D839" s="2" t="s">
        <v>64</v>
      </c>
      <c r="E839" s="2" t="n">
        <v>0.353278309106827</v>
      </c>
      <c r="F839" s="2" t="n">
        <v>0.00459201243207489</v>
      </c>
      <c r="G839" s="2" t="s">
        <v>94</v>
      </c>
      <c r="H839" s="3" t="b">
        <f aca="false">FALSE()</f>
        <v>0</v>
      </c>
    </row>
    <row r="840" customFormat="false" ht="12.75" hidden="false" customHeight="false" outlineLevel="0" collapsed="false">
      <c r="A840" s="2" t="n">
        <v>53</v>
      </c>
      <c r="B840" s="2" t="s">
        <v>102</v>
      </c>
      <c r="C840" s="2" t="n">
        <v>15</v>
      </c>
      <c r="D840" s="2" t="s">
        <v>64</v>
      </c>
      <c r="E840" s="2" t="n">
        <v>0.356402814388275</v>
      </c>
      <c r="F840" s="2" t="n">
        <v>0.00733521648525002</v>
      </c>
      <c r="G840" s="2" t="s">
        <v>94</v>
      </c>
      <c r="H840" s="3" t="b">
        <f aca="false">FALSE()</f>
        <v>0</v>
      </c>
    </row>
    <row r="841" customFormat="false" ht="12.75" hidden="false" customHeight="false" outlineLevel="0" collapsed="false">
      <c r="A841" s="2" t="n">
        <v>53</v>
      </c>
      <c r="B841" s="2" t="s">
        <v>102</v>
      </c>
      <c r="C841" s="2" t="n">
        <v>16</v>
      </c>
      <c r="D841" s="2" t="s">
        <v>64</v>
      </c>
      <c r="E841" s="2" t="n">
        <v>0.351788818836212</v>
      </c>
      <c r="F841" s="2" t="n">
        <v>0.00233991970491386</v>
      </c>
      <c r="G841" s="2" t="s">
        <v>94</v>
      </c>
      <c r="H841" s="3" t="b">
        <f aca="false">FALSE()</f>
        <v>0</v>
      </c>
    </row>
    <row r="842" customFormat="false" ht="12.75" hidden="false" customHeight="false" outlineLevel="0" collapsed="false">
      <c r="A842" s="2" t="n">
        <v>53</v>
      </c>
      <c r="B842" s="2" t="s">
        <v>102</v>
      </c>
      <c r="C842" s="2" t="n">
        <v>17</v>
      </c>
      <c r="D842" s="2" t="s">
        <v>64</v>
      </c>
      <c r="E842" s="2" t="n">
        <v>0.350625693798065</v>
      </c>
      <c r="F842" s="2" t="n">
        <v>0.000795493438493705</v>
      </c>
      <c r="G842" s="2" t="s">
        <v>94</v>
      </c>
      <c r="H842" s="3" t="b">
        <f aca="false">FALSE()</f>
        <v>0</v>
      </c>
    </row>
    <row r="843" customFormat="false" ht="12.75" hidden="false" customHeight="false" outlineLevel="0" collapsed="false">
      <c r="A843" s="2" t="n">
        <v>53</v>
      </c>
      <c r="B843" s="2" t="s">
        <v>102</v>
      </c>
      <c r="C843" s="2" t="n">
        <v>18</v>
      </c>
      <c r="D843" s="2" t="s">
        <v>64</v>
      </c>
      <c r="E843" s="2" t="n">
        <v>0.353750377893448</v>
      </c>
      <c r="F843" s="2" t="n">
        <v>0.00353887630560322</v>
      </c>
      <c r="G843" s="2" t="s">
        <v>94</v>
      </c>
      <c r="H843" s="3" t="b">
        <f aca="false">FALSE()</f>
        <v>0</v>
      </c>
    </row>
    <row r="844" customFormat="false" ht="12.75" hidden="false" customHeight="false" outlineLevel="0" collapsed="false">
      <c r="A844" s="2" t="n">
        <v>53</v>
      </c>
      <c r="B844" s="2" t="s">
        <v>102</v>
      </c>
      <c r="C844" s="2" t="n">
        <v>19</v>
      </c>
      <c r="D844" s="2" t="s">
        <v>64</v>
      </c>
      <c r="E844" s="2" t="n">
        <v>0.352484822273254</v>
      </c>
      <c r="F844" s="2" t="n">
        <v>0.0018920194571365</v>
      </c>
      <c r="G844" s="2" t="s">
        <v>94</v>
      </c>
      <c r="H844" s="3" t="b">
        <f aca="false">FALSE()</f>
        <v>0</v>
      </c>
    </row>
    <row r="845" customFormat="false" ht="12.75" hidden="false" customHeight="false" outlineLevel="0" collapsed="false">
      <c r="A845" s="2" t="n">
        <v>53</v>
      </c>
      <c r="B845" s="2" t="s">
        <v>102</v>
      </c>
      <c r="C845" s="2" t="n">
        <v>20</v>
      </c>
      <c r="D845" s="2" t="s">
        <v>64</v>
      </c>
      <c r="E845" s="2" t="n">
        <v>0.352752089500427</v>
      </c>
      <c r="F845" s="2" t="n">
        <v>0.00177798545603617</v>
      </c>
      <c r="G845" s="2" t="s">
        <v>94</v>
      </c>
      <c r="H845" s="3" t="b">
        <f aca="false">FALSE()</f>
        <v>0</v>
      </c>
    </row>
    <row r="846" customFormat="false" ht="12.75" hidden="false" customHeight="false" outlineLevel="0" collapsed="false">
      <c r="A846" s="2" t="n">
        <v>53</v>
      </c>
      <c r="B846" s="2" t="s">
        <v>102</v>
      </c>
      <c r="C846" s="2" t="n">
        <v>21</v>
      </c>
      <c r="D846" s="2" t="s">
        <v>64</v>
      </c>
      <c r="E846" s="2" t="n">
        <v>0.350610703229904</v>
      </c>
      <c r="F846" s="2" t="n">
        <v>-0.000744702042760076</v>
      </c>
      <c r="G846" s="2" t="s">
        <v>94</v>
      </c>
      <c r="H846" s="3" t="b">
        <f aca="false">FALSE()</f>
        <v>0</v>
      </c>
    </row>
    <row r="847" customFormat="false" ht="12.75" hidden="false" customHeight="false" outlineLevel="0" collapsed="false">
      <c r="A847" s="2" t="n">
        <v>53</v>
      </c>
      <c r="B847" s="2" t="s">
        <v>102</v>
      </c>
      <c r="C847" s="2" t="n">
        <v>22</v>
      </c>
      <c r="D847" s="2" t="s">
        <v>64</v>
      </c>
      <c r="E847" s="2" t="n">
        <v>0.349983096122742</v>
      </c>
      <c r="F847" s="2" t="n">
        <v>-0.00175361037819573</v>
      </c>
      <c r="G847" s="2" t="s">
        <v>94</v>
      </c>
      <c r="H847" s="3" t="b">
        <f aca="false">FALSE()</f>
        <v>0</v>
      </c>
    </row>
    <row r="848" customFormat="false" ht="12.75" hidden="false" customHeight="false" outlineLevel="0" collapsed="false">
      <c r="A848" s="2" t="n">
        <v>53</v>
      </c>
      <c r="B848" s="2" t="s">
        <v>102</v>
      </c>
      <c r="C848" s="2" t="n">
        <v>23</v>
      </c>
      <c r="D848" s="2" t="s">
        <v>64</v>
      </c>
      <c r="E848" s="2" t="n">
        <v>0.354750484228134</v>
      </c>
      <c r="F848" s="2" t="n">
        <v>0.00263247649892355</v>
      </c>
      <c r="G848" s="2" t="s">
        <v>94</v>
      </c>
      <c r="H848" s="3" t="b">
        <f aca="false">FALSE()</f>
        <v>0</v>
      </c>
    </row>
    <row r="849" customFormat="false" ht="12.75" hidden="false" customHeight="false" outlineLevel="0" collapsed="false">
      <c r="A849" s="2" t="n">
        <v>53</v>
      </c>
      <c r="B849" s="2" t="s">
        <v>102</v>
      </c>
      <c r="C849" s="2" t="n">
        <v>24</v>
      </c>
      <c r="D849" s="2" t="s">
        <v>64</v>
      </c>
      <c r="E849" s="2" t="n">
        <v>0.355827838182449</v>
      </c>
      <c r="F849" s="2" t="n">
        <v>0.0033285292249655</v>
      </c>
      <c r="G849" s="2" t="s">
        <v>94</v>
      </c>
      <c r="H849" s="3" t="b">
        <f aca="false">FALSE()</f>
        <v>0</v>
      </c>
    </row>
    <row r="850" customFormat="false" ht="12.75" hidden="false" customHeight="false" outlineLevel="0" collapsed="false">
      <c r="A850" s="2" t="n">
        <v>53</v>
      </c>
      <c r="B850" s="2" t="s">
        <v>102</v>
      </c>
      <c r="C850" s="2" t="n">
        <v>25</v>
      </c>
      <c r="D850" s="2" t="s">
        <v>64</v>
      </c>
      <c r="E850" s="2" t="n">
        <v>0.3560571372509</v>
      </c>
      <c r="F850" s="2" t="n">
        <v>0.00317652706514325</v>
      </c>
      <c r="G850" s="2" t="s">
        <v>94</v>
      </c>
      <c r="H850" s="3" t="b">
        <f aca="false">FALSE()</f>
        <v>0</v>
      </c>
    </row>
    <row r="851" customFormat="false" ht="12.75" hidden="false" customHeight="false" outlineLevel="0" collapsed="false">
      <c r="A851" s="2" t="n">
        <v>53</v>
      </c>
      <c r="B851" s="2" t="s">
        <v>102</v>
      </c>
      <c r="C851" s="2" t="n">
        <v>26</v>
      </c>
      <c r="D851" s="2" t="s">
        <v>64</v>
      </c>
      <c r="E851" s="2" t="n">
        <v>0.354748278856277</v>
      </c>
      <c r="F851" s="2" t="n">
        <v>0.00148636744224727</v>
      </c>
      <c r="G851" s="2" t="s">
        <v>94</v>
      </c>
      <c r="H851" s="3" t="b">
        <f aca="false">FALSE()</f>
        <v>0</v>
      </c>
    </row>
    <row r="852" customFormat="false" ht="12.75" hidden="false" customHeight="false" outlineLevel="0" collapsed="false">
      <c r="A852" s="2" t="n">
        <v>53</v>
      </c>
      <c r="B852" s="2" t="s">
        <v>102</v>
      </c>
      <c r="C852" s="2" t="n">
        <v>27</v>
      </c>
      <c r="D852" s="2" t="s">
        <v>64</v>
      </c>
      <c r="E852" s="2" t="n">
        <v>0.353433191776276</v>
      </c>
      <c r="F852" s="2" t="n">
        <v>-0.000210020866027743</v>
      </c>
      <c r="G852" s="2" t="s">
        <v>94</v>
      </c>
      <c r="H852" s="3" t="b">
        <f aca="false">FALSE()</f>
        <v>0</v>
      </c>
    </row>
    <row r="853" customFormat="false" ht="12.75" hidden="false" customHeight="false" outlineLevel="0" collapsed="false">
      <c r="A853" s="2" t="n">
        <v>53</v>
      </c>
      <c r="B853" s="2" t="s">
        <v>102</v>
      </c>
      <c r="C853" s="2" t="n">
        <v>28</v>
      </c>
      <c r="D853" s="2" t="s">
        <v>64</v>
      </c>
      <c r="E853" s="2" t="n">
        <v>0.354207873344421</v>
      </c>
      <c r="F853" s="2" t="n">
        <v>0.000183359473844774</v>
      </c>
      <c r="G853" s="2" t="s">
        <v>94</v>
      </c>
      <c r="H853" s="3" t="b">
        <f aca="false">FALSE()</f>
        <v>0</v>
      </c>
    </row>
    <row r="854" customFormat="false" ht="12.75" hidden="false" customHeight="false" outlineLevel="0" collapsed="false">
      <c r="A854" s="2" t="n">
        <v>53</v>
      </c>
      <c r="B854" s="2" t="s">
        <v>102</v>
      </c>
      <c r="C854" s="2" t="n">
        <v>29</v>
      </c>
      <c r="D854" s="2" t="s">
        <v>64</v>
      </c>
      <c r="E854" s="2" t="n">
        <v>0.353800266981125</v>
      </c>
      <c r="F854" s="2" t="n">
        <v>-0.000605548117724913</v>
      </c>
      <c r="G854" s="2" t="s">
        <v>94</v>
      </c>
      <c r="H854" s="3" t="b">
        <f aca="false">FALSE()</f>
        <v>0</v>
      </c>
    </row>
    <row r="855" customFormat="false" ht="12.75" hidden="false" customHeight="false" outlineLevel="0" collapsed="false">
      <c r="A855" s="2" t="n">
        <v>53</v>
      </c>
      <c r="B855" s="2" t="s">
        <v>102</v>
      </c>
      <c r="C855" s="2" t="n">
        <v>30</v>
      </c>
      <c r="D855" s="2" t="s">
        <v>64</v>
      </c>
      <c r="E855" s="2" t="n">
        <v>0.352095544338226</v>
      </c>
      <c r="F855" s="2" t="n">
        <v>-0.00269157198889665</v>
      </c>
      <c r="G855" s="2" t="s">
        <v>94</v>
      </c>
      <c r="H855" s="3" t="b">
        <f aca="false">FALSE()</f>
        <v>0</v>
      </c>
    </row>
    <row r="856" customFormat="false" ht="12.75" hidden="false" customHeight="false" outlineLevel="0" collapsed="false">
      <c r="A856" s="2" t="n">
        <v>53</v>
      </c>
      <c r="B856" s="2" t="s">
        <v>102</v>
      </c>
      <c r="C856" s="2" t="n">
        <v>31</v>
      </c>
      <c r="D856" s="2" t="s">
        <v>64</v>
      </c>
      <c r="E856" s="2" t="n">
        <v>0.349665194749832</v>
      </c>
      <c r="F856" s="2" t="n">
        <v>-0.005503222805564</v>
      </c>
      <c r="G856" s="2" t="s">
        <v>94</v>
      </c>
      <c r="H856" s="3" t="b">
        <f aca="false">FALSE()</f>
        <v>0</v>
      </c>
    </row>
    <row r="857" customFormat="false" ht="12.75" hidden="false" customHeight="false" outlineLevel="0" collapsed="false">
      <c r="A857" s="2" t="n">
        <v>53</v>
      </c>
      <c r="B857" s="2" t="s">
        <v>102</v>
      </c>
      <c r="C857" s="2" t="n">
        <v>32</v>
      </c>
      <c r="D857" s="2" t="s">
        <v>64</v>
      </c>
      <c r="E857" s="2" t="n">
        <v>0.348200291395187</v>
      </c>
      <c r="F857" s="2" t="n">
        <v>-0.00734942738848201</v>
      </c>
      <c r="G857" s="2" t="s">
        <v>94</v>
      </c>
      <c r="H857" s="3" t="b">
        <f aca="false">FALSE()</f>
        <v>0</v>
      </c>
    </row>
    <row r="858" customFormat="false" ht="12.75" hidden="false" customHeight="false" outlineLevel="0" collapsed="false">
      <c r="A858" s="2" t="n">
        <v>53</v>
      </c>
      <c r="B858" s="2" t="s">
        <v>102</v>
      </c>
      <c r="C858" s="2" t="n">
        <v>33</v>
      </c>
      <c r="D858" s="2" t="s">
        <v>64</v>
      </c>
      <c r="E858" s="2" t="n">
        <v>0.350165903568268</v>
      </c>
      <c r="F858" s="2" t="n">
        <v>-0.00576511644367474</v>
      </c>
      <c r="G858" s="2" t="s">
        <v>94</v>
      </c>
      <c r="H858" s="3" t="b">
        <f aca="false">FALSE()</f>
        <v>0</v>
      </c>
    </row>
    <row r="859" customFormat="false" ht="12.75" hidden="false" customHeight="false" outlineLevel="0" collapsed="false">
      <c r="A859" s="2" t="n">
        <v>53</v>
      </c>
      <c r="B859" s="2" t="s">
        <v>102</v>
      </c>
      <c r="C859" s="2" t="n">
        <v>34</v>
      </c>
      <c r="D859" s="2" t="s">
        <v>64</v>
      </c>
      <c r="E859" s="2" t="n">
        <v>0.359756618738174</v>
      </c>
      <c r="F859" s="2" t="n">
        <v>0.0034442974979587</v>
      </c>
      <c r="G859" s="2" t="s">
        <v>94</v>
      </c>
      <c r="H859" s="3" t="b">
        <f aca="false">FALSE()</f>
        <v>0</v>
      </c>
    </row>
    <row r="860" customFormat="false" ht="12.75" hidden="false" customHeight="false" outlineLevel="0" collapsed="false">
      <c r="A860" s="2" t="n">
        <v>53</v>
      </c>
      <c r="B860" s="2" t="s">
        <v>102</v>
      </c>
      <c r="C860" s="2" t="n">
        <v>35</v>
      </c>
      <c r="D860" s="2" t="s">
        <v>64</v>
      </c>
      <c r="E860" s="2" t="n">
        <v>0.357045143842697</v>
      </c>
      <c r="F860" s="2" t="n">
        <v>0.000351521374208225</v>
      </c>
      <c r="G860" s="2" t="s">
        <v>94</v>
      </c>
      <c r="H860" s="3" t="b">
        <f aca="false">FALSE()</f>
        <v>0</v>
      </c>
    </row>
    <row r="861" customFormat="false" ht="12.75" hidden="false" customHeight="false" outlineLevel="0" collapsed="false">
      <c r="A861" s="2" t="n">
        <v>53</v>
      </c>
      <c r="B861" s="2" t="s">
        <v>102</v>
      </c>
      <c r="C861" s="2" t="n">
        <v>36</v>
      </c>
      <c r="D861" s="2" t="s">
        <v>64</v>
      </c>
      <c r="E861" s="2" t="n">
        <v>0.355330407619476</v>
      </c>
      <c r="F861" s="2" t="n">
        <v>-0.00174451607728583</v>
      </c>
      <c r="G861" s="2" t="s">
        <v>94</v>
      </c>
      <c r="H861" s="3" t="b">
        <f aca="false">FALSE()</f>
        <v>0</v>
      </c>
    </row>
    <row r="862" customFormat="false" ht="12.75" hidden="false" customHeight="false" outlineLevel="0" collapsed="false">
      <c r="A862" s="2" t="n">
        <v>53</v>
      </c>
      <c r="B862" s="2" t="s">
        <v>102</v>
      </c>
      <c r="C862" s="2" t="n">
        <v>37</v>
      </c>
      <c r="D862" s="2" t="s">
        <v>64</v>
      </c>
      <c r="E862" s="2" t="n">
        <v>0.357693672180176</v>
      </c>
      <c r="F862" s="2" t="n">
        <v>0.00023744725514045</v>
      </c>
      <c r="G862" s="2" t="s">
        <v>94</v>
      </c>
      <c r="H862" s="3" t="b">
        <f aca="false">FALSE()</f>
        <v>0</v>
      </c>
    </row>
    <row r="863" customFormat="false" ht="12.75" hidden="false" customHeight="false" outlineLevel="0" collapsed="false">
      <c r="A863" s="2" t="n">
        <v>53</v>
      </c>
      <c r="B863" s="2" t="s">
        <v>102</v>
      </c>
      <c r="C863" s="2" t="n">
        <v>38</v>
      </c>
      <c r="D863" s="2" t="s">
        <v>64</v>
      </c>
      <c r="E863" s="2" t="n">
        <v>0.358092457056046</v>
      </c>
      <c r="F863" s="2" t="n">
        <v>0.000254930902737022</v>
      </c>
      <c r="G863" s="2" t="s">
        <v>94</v>
      </c>
      <c r="H863" s="3" t="b">
        <f aca="false">FALSE()</f>
        <v>0</v>
      </c>
    </row>
    <row r="864" customFormat="false" ht="12.75" hidden="false" customHeight="false" outlineLevel="0" collapsed="false">
      <c r="A864" s="2" t="n">
        <v>53</v>
      </c>
      <c r="B864" s="2" t="s">
        <v>102</v>
      </c>
      <c r="C864" s="2" t="n">
        <v>39</v>
      </c>
      <c r="D864" s="2" t="s">
        <v>64</v>
      </c>
      <c r="E864" s="2" t="n">
        <v>0.3618203997612</v>
      </c>
      <c r="F864" s="2" t="n">
        <v>0.00360157237961826</v>
      </c>
      <c r="G864" s="2" t="s">
        <v>94</v>
      </c>
      <c r="H864" s="3" t="b">
        <f aca="false">FALSE()</f>
        <v>0</v>
      </c>
    </row>
    <row r="865" customFormat="false" ht="12.75" hidden="false" customHeight="false" outlineLevel="0" collapsed="false">
      <c r="A865" s="2" t="n">
        <v>53</v>
      </c>
      <c r="B865" s="2" t="s">
        <v>102</v>
      </c>
      <c r="C865" s="2" t="n">
        <v>40</v>
      </c>
      <c r="D865" s="2" t="s">
        <v>64</v>
      </c>
      <c r="E865" s="2" t="n">
        <v>0.361327201128006</v>
      </c>
      <c r="F865" s="2" t="n">
        <v>0.00272707251815111</v>
      </c>
      <c r="G865" s="2" t="s">
        <v>94</v>
      </c>
      <c r="H865" s="3" t="b">
        <f aca="false">FALSE()</f>
        <v>0</v>
      </c>
    </row>
    <row r="866" customFormat="false" ht="12.75" hidden="false" customHeight="false" outlineLevel="0" collapsed="false">
      <c r="A866" s="2" t="n">
        <v>55</v>
      </c>
      <c r="B866" s="2" t="s">
        <v>103</v>
      </c>
      <c r="C866" s="2" t="n">
        <v>1</v>
      </c>
      <c r="D866" s="2" t="s">
        <v>64</v>
      </c>
      <c r="E866" s="2" t="n">
        <v>0.310675829648972</v>
      </c>
      <c r="F866" s="2" t="n">
        <v>-0.00235724657824456</v>
      </c>
      <c r="G866" s="2" t="s">
        <v>96</v>
      </c>
      <c r="H866" s="3" t="b">
        <f aca="false">FALSE()</f>
        <v>0</v>
      </c>
    </row>
    <row r="867" customFormat="false" ht="12.75" hidden="false" customHeight="false" outlineLevel="0" collapsed="false">
      <c r="A867" s="2" t="n">
        <v>55</v>
      </c>
      <c r="B867" s="2" t="s">
        <v>103</v>
      </c>
      <c r="C867" s="2" t="n">
        <v>2</v>
      </c>
      <c r="D867" s="2" t="s">
        <v>64</v>
      </c>
      <c r="E867" s="2" t="n">
        <v>0.314446032047272</v>
      </c>
      <c r="F867" s="2" t="n">
        <v>0.000642116967733788</v>
      </c>
      <c r="G867" s="2" t="s">
        <v>96</v>
      </c>
      <c r="H867" s="3" t="b">
        <f aca="false">FALSE()</f>
        <v>0</v>
      </c>
    </row>
    <row r="868" customFormat="false" ht="12.75" hidden="false" customHeight="false" outlineLevel="0" collapsed="false">
      <c r="A868" s="2" t="n">
        <v>55</v>
      </c>
      <c r="B868" s="2" t="s">
        <v>103</v>
      </c>
      <c r="C868" s="2" t="n">
        <v>3</v>
      </c>
      <c r="D868" s="2" t="s">
        <v>64</v>
      </c>
      <c r="E868" s="2" t="n">
        <v>0.316838771104813</v>
      </c>
      <c r="F868" s="2" t="n">
        <v>0.00226401717295286</v>
      </c>
      <c r="G868" s="2" t="s">
        <v>96</v>
      </c>
      <c r="H868" s="3" t="b">
        <f aca="false">FALSE()</f>
        <v>0</v>
      </c>
    </row>
    <row r="869" customFormat="false" ht="12.75" hidden="false" customHeight="false" outlineLevel="0" collapsed="false">
      <c r="A869" s="2" t="n">
        <v>55</v>
      </c>
      <c r="B869" s="2" t="s">
        <v>103</v>
      </c>
      <c r="C869" s="2" t="n">
        <v>4</v>
      </c>
      <c r="D869" s="2" t="s">
        <v>64</v>
      </c>
      <c r="E869" s="2" t="n">
        <v>0.320420056581497</v>
      </c>
      <c r="F869" s="2" t="n">
        <v>0.00507446379731567</v>
      </c>
      <c r="G869" s="2" t="s">
        <v>96</v>
      </c>
      <c r="H869" s="3" t="b">
        <f aca="false">FALSE()</f>
        <v>0</v>
      </c>
    </row>
    <row r="870" customFormat="false" ht="12.75" hidden="false" customHeight="false" outlineLevel="0" collapsed="false">
      <c r="A870" s="2" t="n">
        <v>55</v>
      </c>
      <c r="B870" s="2" t="s">
        <v>103</v>
      </c>
      <c r="C870" s="2" t="n">
        <v>5</v>
      </c>
      <c r="D870" s="2" t="s">
        <v>64</v>
      </c>
      <c r="E870" s="2" t="n">
        <v>0.319208532571793</v>
      </c>
      <c r="F870" s="2" t="n">
        <v>0.00309210093528926</v>
      </c>
      <c r="G870" s="2" t="s">
        <v>96</v>
      </c>
      <c r="H870" s="3" t="b">
        <f aca="false">FALSE()</f>
        <v>0</v>
      </c>
    </row>
    <row r="871" customFormat="false" ht="12.75" hidden="false" customHeight="false" outlineLevel="0" collapsed="false">
      <c r="A871" s="2" t="n">
        <v>55</v>
      </c>
      <c r="B871" s="2" t="s">
        <v>103</v>
      </c>
      <c r="C871" s="2" t="n">
        <v>6</v>
      </c>
      <c r="D871" s="2" t="s">
        <v>64</v>
      </c>
      <c r="E871" s="2" t="n">
        <v>0.317240834236145</v>
      </c>
      <c r="F871" s="2" t="n">
        <v>0.000353563747319854</v>
      </c>
      <c r="G871" s="2" t="s">
        <v>96</v>
      </c>
      <c r="H871" s="3" t="b">
        <f aca="false">FALSE()</f>
        <v>0</v>
      </c>
    </row>
    <row r="872" customFormat="false" ht="12.75" hidden="false" customHeight="false" outlineLevel="0" collapsed="false">
      <c r="A872" s="2" t="n">
        <v>55</v>
      </c>
      <c r="B872" s="2" t="s">
        <v>103</v>
      </c>
      <c r="C872" s="2" t="n">
        <v>7</v>
      </c>
      <c r="D872" s="2" t="s">
        <v>64</v>
      </c>
      <c r="E872" s="2" t="n">
        <v>0.316330641508102</v>
      </c>
      <c r="F872" s="2" t="n">
        <v>-0.00132746783304457</v>
      </c>
      <c r="G872" s="2" t="s">
        <v>96</v>
      </c>
      <c r="H872" s="3" t="b">
        <f aca="false">FALSE()</f>
        <v>0</v>
      </c>
    </row>
    <row r="873" customFormat="false" ht="12.75" hidden="false" customHeight="false" outlineLevel="0" collapsed="false">
      <c r="A873" s="2" t="n">
        <v>55</v>
      </c>
      <c r="B873" s="2" t="s">
        <v>103</v>
      </c>
      <c r="C873" s="2" t="n">
        <v>8</v>
      </c>
      <c r="D873" s="2" t="s">
        <v>64</v>
      </c>
      <c r="E873" s="2" t="n">
        <v>0.317336976528168</v>
      </c>
      <c r="F873" s="2" t="n">
        <v>-0.00109197166530108</v>
      </c>
      <c r="G873" s="2" t="s">
        <v>96</v>
      </c>
      <c r="H873" s="3" t="b">
        <f aca="false">FALSE()</f>
        <v>0</v>
      </c>
    </row>
    <row r="874" customFormat="false" ht="12.75" hidden="false" customHeight="false" outlineLevel="0" collapsed="false">
      <c r="A874" s="2" t="n">
        <v>55</v>
      </c>
      <c r="B874" s="2" t="s">
        <v>103</v>
      </c>
      <c r="C874" s="2" t="n">
        <v>9</v>
      </c>
      <c r="D874" s="2" t="s">
        <v>64</v>
      </c>
      <c r="E874" s="2" t="n">
        <v>0.318834036588669</v>
      </c>
      <c r="F874" s="2" t="n">
        <v>-0.000365750457121803</v>
      </c>
      <c r="G874" s="2" t="s">
        <v>96</v>
      </c>
      <c r="H874" s="3" t="b">
        <f aca="false">FALSE()</f>
        <v>0</v>
      </c>
    </row>
    <row r="875" customFormat="false" ht="12.75" hidden="false" customHeight="false" outlineLevel="0" collapsed="false">
      <c r="A875" s="2" t="n">
        <v>55</v>
      </c>
      <c r="B875" s="2" t="s">
        <v>103</v>
      </c>
      <c r="C875" s="2" t="n">
        <v>10</v>
      </c>
      <c r="D875" s="2" t="s">
        <v>64</v>
      </c>
      <c r="E875" s="2" t="n">
        <v>0.319936245679855</v>
      </c>
      <c r="F875" s="2" t="n">
        <v>-3.43802182570998E-005</v>
      </c>
      <c r="G875" s="2" t="s">
        <v>96</v>
      </c>
      <c r="H875" s="3" t="b">
        <f aca="false">FALSE()</f>
        <v>0</v>
      </c>
    </row>
    <row r="876" customFormat="false" ht="12.75" hidden="false" customHeight="false" outlineLevel="0" collapsed="false">
      <c r="A876" s="2" t="n">
        <v>55</v>
      </c>
      <c r="B876" s="2" t="s">
        <v>103</v>
      </c>
      <c r="C876" s="2" t="n">
        <v>11</v>
      </c>
      <c r="D876" s="2" t="s">
        <v>64</v>
      </c>
      <c r="E876" s="2" t="n">
        <v>0.320702493190765</v>
      </c>
      <c r="F876" s="2" t="n">
        <v>-3.89715596688302E-005</v>
      </c>
      <c r="G876" s="2" t="s">
        <v>96</v>
      </c>
      <c r="H876" s="3" t="b">
        <f aca="false">FALSE()</f>
        <v>0</v>
      </c>
    </row>
    <row r="877" customFormat="false" ht="12.75" hidden="false" customHeight="false" outlineLevel="0" collapsed="false">
      <c r="A877" s="2" t="n">
        <v>55</v>
      </c>
      <c r="B877" s="2" t="s">
        <v>103</v>
      </c>
      <c r="C877" s="2" t="n">
        <v>12</v>
      </c>
      <c r="D877" s="2" t="s">
        <v>64</v>
      </c>
      <c r="E877" s="2" t="n">
        <v>0.32095068693161</v>
      </c>
      <c r="F877" s="2" t="n">
        <v>-0.000561616671145924</v>
      </c>
      <c r="G877" s="2" t="s">
        <v>96</v>
      </c>
      <c r="H877" s="3" t="b">
        <f aca="false">FALSE()</f>
        <v>0</v>
      </c>
    </row>
    <row r="878" customFormat="false" ht="12.75" hidden="false" customHeight="false" outlineLevel="0" collapsed="false">
      <c r="A878" s="2" t="n">
        <v>55</v>
      </c>
      <c r="B878" s="2" t="s">
        <v>103</v>
      </c>
      <c r="C878" s="2" t="n">
        <v>13</v>
      </c>
      <c r="D878" s="2" t="s">
        <v>64</v>
      </c>
      <c r="E878" s="2" t="n">
        <v>0.320324569940567</v>
      </c>
      <c r="F878" s="2" t="n">
        <v>-0.00195857251451083</v>
      </c>
      <c r="G878" s="2" t="s">
        <v>96</v>
      </c>
      <c r="H878" s="3" t="b">
        <f aca="false">FALSE()</f>
        <v>0</v>
      </c>
    </row>
    <row r="879" customFormat="false" ht="12.75" hidden="false" customHeight="false" outlineLevel="0" collapsed="false">
      <c r="A879" s="2" t="n">
        <v>55</v>
      </c>
      <c r="B879" s="2" t="s">
        <v>103</v>
      </c>
      <c r="C879" s="2" t="n">
        <v>14</v>
      </c>
      <c r="D879" s="2" t="s">
        <v>64</v>
      </c>
      <c r="E879" s="2" t="n">
        <v>0.320108503103256</v>
      </c>
      <c r="F879" s="2" t="n">
        <v>-0.00294547820414345</v>
      </c>
      <c r="G879" s="2" t="s">
        <v>96</v>
      </c>
      <c r="H879" s="3" t="b">
        <f aca="false">FALSE()</f>
        <v>0</v>
      </c>
    </row>
    <row r="880" customFormat="false" ht="12.75" hidden="false" customHeight="false" outlineLevel="0" collapsed="false">
      <c r="A880" s="2" t="n">
        <v>55</v>
      </c>
      <c r="B880" s="2" t="s">
        <v>103</v>
      </c>
      <c r="C880" s="2" t="n">
        <v>15</v>
      </c>
      <c r="D880" s="2" t="s">
        <v>64</v>
      </c>
      <c r="E880" s="2" t="n">
        <v>0.323012739419937</v>
      </c>
      <c r="F880" s="2" t="n">
        <v>-0.000812080739784358</v>
      </c>
      <c r="G880" s="2" t="s">
        <v>96</v>
      </c>
      <c r="H880" s="3" t="b">
        <f aca="false">FALSE()</f>
        <v>0</v>
      </c>
    </row>
    <row r="881" customFormat="false" ht="12.75" hidden="false" customHeight="false" outlineLevel="0" collapsed="false">
      <c r="A881" s="2" t="n">
        <v>55</v>
      </c>
      <c r="B881" s="2" t="s">
        <v>103</v>
      </c>
      <c r="C881" s="2" t="n">
        <v>16</v>
      </c>
      <c r="D881" s="2" t="s">
        <v>64</v>
      </c>
      <c r="E881" s="2" t="n">
        <v>0.322751790285111</v>
      </c>
      <c r="F881" s="2" t="n">
        <v>-0.00184386872693284</v>
      </c>
      <c r="G881" s="2" t="s">
        <v>96</v>
      </c>
      <c r="H881" s="3" t="b">
        <f aca="false">FALSE()</f>
        <v>0</v>
      </c>
    </row>
    <row r="882" customFormat="false" ht="12.75" hidden="false" customHeight="false" outlineLevel="0" collapsed="false">
      <c r="A882" s="2" t="n">
        <v>55</v>
      </c>
      <c r="B882" s="2" t="s">
        <v>103</v>
      </c>
      <c r="C882" s="2" t="n">
        <v>17</v>
      </c>
      <c r="D882" s="2" t="s">
        <v>64</v>
      </c>
      <c r="E882" s="2" t="n">
        <v>0.323576986789703</v>
      </c>
      <c r="F882" s="2" t="n">
        <v>-0.00178951107466176</v>
      </c>
      <c r="G882" s="2" t="s">
        <v>96</v>
      </c>
      <c r="H882" s="3" t="b">
        <f aca="false">FALSE()</f>
        <v>0</v>
      </c>
    </row>
    <row r="883" customFormat="false" ht="12.75" hidden="false" customHeight="false" outlineLevel="0" collapsed="false">
      <c r="A883" s="2" t="n">
        <v>55</v>
      </c>
      <c r="B883" s="2" t="s">
        <v>103</v>
      </c>
      <c r="C883" s="2" t="n">
        <v>18</v>
      </c>
      <c r="D883" s="2" t="s">
        <v>64</v>
      </c>
      <c r="E883" s="2" t="n">
        <v>0.322860866785049</v>
      </c>
      <c r="F883" s="2" t="n">
        <v>-0.00327646993163746</v>
      </c>
      <c r="G883" s="2" t="s">
        <v>96</v>
      </c>
      <c r="H883" s="3" t="b">
        <f aca="false">FALSE()</f>
        <v>0</v>
      </c>
    </row>
    <row r="884" customFormat="false" ht="12.75" hidden="false" customHeight="false" outlineLevel="0" collapsed="false">
      <c r="A884" s="2" t="n">
        <v>55</v>
      </c>
      <c r="B884" s="2" t="s">
        <v>103</v>
      </c>
      <c r="C884" s="2" t="n">
        <v>19</v>
      </c>
      <c r="D884" s="2" t="s">
        <v>64</v>
      </c>
      <c r="E884" s="2" t="n">
        <v>0.321924895048142</v>
      </c>
      <c r="F884" s="2" t="n">
        <v>-0.00498328052086724</v>
      </c>
      <c r="G884" s="2" t="s">
        <v>96</v>
      </c>
      <c r="H884" s="3" t="b">
        <f aca="false">FALSE()</f>
        <v>0</v>
      </c>
    </row>
    <row r="885" customFormat="false" ht="12.75" hidden="false" customHeight="false" outlineLevel="0" collapsed="false">
      <c r="A885" s="2" t="n">
        <v>55</v>
      </c>
      <c r="B885" s="2" t="s">
        <v>103</v>
      </c>
      <c r="C885" s="2" t="n">
        <v>20</v>
      </c>
      <c r="D885" s="2" t="s">
        <v>64</v>
      </c>
      <c r="E885" s="2" t="n">
        <v>0.322020381689072</v>
      </c>
      <c r="F885" s="2" t="n">
        <v>-0.00565863273225888</v>
      </c>
      <c r="G885" s="2" t="s">
        <v>96</v>
      </c>
      <c r="H885" s="3" t="b">
        <f aca="false">FALSE()</f>
        <v>0</v>
      </c>
    </row>
    <row r="886" customFormat="false" ht="12.75" hidden="false" customHeight="false" outlineLevel="0" collapsed="false">
      <c r="A886" s="2" t="n">
        <v>55</v>
      </c>
      <c r="B886" s="2" t="s">
        <v>103</v>
      </c>
      <c r="C886" s="2" t="n">
        <v>21</v>
      </c>
      <c r="D886" s="2" t="s">
        <v>64</v>
      </c>
      <c r="E886" s="2" t="n">
        <v>0.322022944688797</v>
      </c>
      <c r="F886" s="2" t="n">
        <v>-0.00642690858485536</v>
      </c>
      <c r="G886" s="2" t="s">
        <v>96</v>
      </c>
      <c r="H886" s="3" t="b">
        <f aca="false">FALSE()</f>
        <v>0</v>
      </c>
    </row>
    <row r="887" customFormat="false" ht="12.75" hidden="false" customHeight="false" outlineLevel="0" collapsed="false">
      <c r="A887" s="2" t="n">
        <v>55</v>
      </c>
      <c r="B887" s="2" t="s">
        <v>103</v>
      </c>
      <c r="C887" s="2" t="n">
        <v>22</v>
      </c>
      <c r="D887" s="2" t="s">
        <v>64</v>
      </c>
      <c r="E887" s="2" t="n">
        <v>0.329553127288818</v>
      </c>
      <c r="F887" s="2" t="n">
        <v>0.000332435162844182</v>
      </c>
      <c r="G887" s="2" t="s">
        <v>96</v>
      </c>
      <c r="H887" s="3" t="b">
        <f aca="false">FALSE()</f>
        <v>0</v>
      </c>
    </row>
    <row r="888" customFormat="false" ht="12.75" hidden="false" customHeight="false" outlineLevel="0" collapsed="false">
      <c r="A888" s="2" t="n">
        <v>55</v>
      </c>
      <c r="B888" s="2" t="s">
        <v>103</v>
      </c>
      <c r="C888" s="2" t="n">
        <v>23</v>
      </c>
      <c r="D888" s="2" t="s">
        <v>64</v>
      </c>
      <c r="E888" s="2" t="n">
        <v>0.340506881475449</v>
      </c>
      <c r="F888" s="2" t="n">
        <v>0.0105153504971526</v>
      </c>
      <c r="G888" s="2" t="s">
        <v>96</v>
      </c>
      <c r="H888" s="3" t="b">
        <f aca="false">FALSE()</f>
        <v>0</v>
      </c>
    </row>
    <row r="889" customFormat="false" ht="12.75" hidden="false" customHeight="false" outlineLevel="0" collapsed="false">
      <c r="A889" s="2" t="n">
        <v>55</v>
      </c>
      <c r="B889" s="2" t="s">
        <v>103</v>
      </c>
      <c r="C889" s="2" t="n">
        <v>24</v>
      </c>
      <c r="D889" s="2" t="s">
        <v>64</v>
      </c>
      <c r="E889" s="2" t="n">
        <v>0.342245399951935</v>
      </c>
      <c r="F889" s="2" t="n">
        <v>0.0114830301213171</v>
      </c>
      <c r="G889" s="2" t="s">
        <v>96</v>
      </c>
      <c r="H889" s="3" t="b">
        <f aca="false">FALSE()</f>
        <v>0</v>
      </c>
    </row>
    <row r="890" customFormat="false" ht="12.75" hidden="false" customHeight="false" outlineLevel="0" collapsed="false">
      <c r="A890" s="2" t="n">
        <v>55</v>
      </c>
      <c r="B890" s="2" t="s">
        <v>103</v>
      </c>
      <c r="C890" s="2" t="n">
        <v>25</v>
      </c>
      <c r="D890" s="2" t="s">
        <v>64</v>
      </c>
      <c r="E890" s="2" t="n">
        <v>0.349828004837036</v>
      </c>
      <c r="F890" s="2" t="n">
        <v>0.0182947961540966</v>
      </c>
      <c r="G890" s="2" t="s">
        <v>96</v>
      </c>
      <c r="H890" s="3" t="b">
        <f aca="false">FALSE()</f>
        <v>0</v>
      </c>
    </row>
    <row r="891" customFormat="false" ht="12.75" hidden="false" customHeight="false" outlineLevel="0" collapsed="false">
      <c r="A891" s="2" t="n">
        <v>55</v>
      </c>
      <c r="B891" s="2" t="s">
        <v>103</v>
      </c>
      <c r="C891" s="2" t="n">
        <v>26</v>
      </c>
      <c r="D891" s="2" t="s">
        <v>64</v>
      </c>
      <c r="E891" s="2" t="n">
        <v>0.371903389692307</v>
      </c>
      <c r="F891" s="2" t="n">
        <v>0.0395993421570451</v>
      </c>
      <c r="G891" s="2" t="s">
        <v>96</v>
      </c>
      <c r="H891" s="3" t="b">
        <f aca="false">FALSE()</f>
        <v>0</v>
      </c>
    </row>
    <row r="892" customFormat="false" ht="12.75" hidden="false" customHeight="false" outlineLevel="0" collapsed="false">
      <c r="A892" s="2" t="n">
        <v>55</v>
      </c>
      <c r="B892" s="2" t="s">
        <v>103</v>
      </c>
      <c r="C892" s="2" t="n">
        <v>27</v>
      </c>
      <c r="D892" s="2" t="s">
        <v>64</v>
      </c>
      <c r="E892" s="2" t="n">
        <v>0.403960824012756</v>
      </c>
      <c r="F892" s="2" t="n">
        <v>0.0708859376251731</v>
      </c>
      <c r="G892" s="2" t="s">
        <v>96</v>
      </c>
      <c r="H892" s="3" t="b">
        <f aca="false">FALSE()</f>
        <v>0</v>
      </c>
    </row>
    <row r="893" customFormat="false" ht="12.75" hidden="false" customHeight="false" outlineLevel="0" collapsed="false">
      <c r="A893" s="2" t="n">
        <v>55</v>
      </c>
      <c r="B893" s="2" t="s">
        <v>103</v>
      </c>
      <c r="C893" s="2" t="n">
        <v>28</v>
      </c>
      <c r="D893" s="2" t="s">
        <v>64</v>
      </c>
      <c r="E893" s="2" t="n">
        <v>0.469781219959259</v>
      </c>
      <c r="F893" s="2" t="n">
        <v>0.135935494719354</v>
      </c>
      <c r="G893" s="2" t="s">
        <v>96</v>
      </c>
      <c r="H893" s="3" t="b">
        <f aca="false">FALSE()</f>
        <v>0</v>
      </c>
    </row>
    <row r="894" customFormat="false" ht="12.75" hidden="false" customHeight="false" outlineLevel="0" collapsed="false">
      <c r="A894" s="2" t="n">
        <v>55</v>
      </c>
      <c r="B894" s="2" t="s">
        <v>103</v>
      </c>
      <c r="C894" s="2" t="n">
        <v>29</v>
      </c>
      <c r="D894" s="2" t="s">
        <v>64</v>
      </c>
      <c r="E894" s="2" t="n">
        <v>0.560979187488556</v>
      </c>
      <c r="F894" s="2" t="n">
        <v>0.226362623396329</v>
      </c>
      <c r="G894" s="2" t="s">
        <v>96</v>
      </c>
      <c r="H894" s="3" t="b">
        <f aca="false">FALSE()</f>
        <v>0</v>
      </c>
    </row>
    <row r="895" customFormat="false" ht="12.75" hidden="false" customHeight="false" outlineLevel="0" collapsed="false">
      <c r="A895" s="2" t="n">
        <v>55</v>
      </c>
      <c r="B895" s="2" t="s">
        <v>103</v>
      </c>
      <c r="C895" s="2" t="n">
        <v>30</v>
      </c>
      <c r="D895" s="2" t="s">
        <v>64</v>
      </c>
      <c r="E895" s="2" t="n">
        <v>0.673838615417481</v>
      </c>
      <c r="F895" s="2" t="n">
        <v>0.338451212472932</v>
      </c>
      <c r="G895" s="2" t="s">
        <v>96</v>
      </c>
      <c r="H895" s="3" t="b">
        <f aca="false">FALSE()</f>
        <v>0</v>
      </c>
    </row>
    <row r="896" customFormat="false" ht="12.75" hidden="false" customHeight="false" outlineLevel="0" collapsed="false">
      <c r="A896" s="2" t="n">
        <v>55</v>
      </c>
      <c r="B896" s="2" t="s">
        <v>103</v>
      </c>
      <c r="C896" s="2" t="n">
        <v>31</v>
      </c>
      <c r="D896" s="2" t="s">
        <v>64</v>
      </c>
      <c r="E896" s="2" t="n">
        <v>0.785199522972107</v>
      </c>
      <c r="F896" s="2" t="n">
        <v>0.449041281175237</v>
      </c>
      <c r="G896" s="2" t="s">
        <v>96</v>
      </c>
      <c r="H896" s="3" t="b">
        <f aca="false">FALSE()</f>
        <v>0</v>
      </c>
    </row>
    <row r="897" customFormat="false" ht="12.75" hidden="false" customHeight="false" outlineLevel="0" collapsed="false">
      <c r="A897" s="2" t="n">
        <v>55</v>
      </c>
      <c r="B897" s="2" t="s">
        <v>103</v>
      </c>
      <c r="C897" s="2" t="n">
        <v>32</v>
      </c>
      <c r="D897" s="2" t="s">
        <v>64</v>
      </c>
      <c r="E897" s="2" t="n">
        <v>0.901619911193848</v>
      </c>
      <c r="F897" s="2" t="n">
        <v>0.564690830544655</v>
      </c>
      <c r="G897" s="2" t="s">
        <v>96</v>
      </c>
      <c r="H897" s="3" t="b">
        <f aca="false">FALSE()</f>
        <v>0</v>
      </c>
    </row>
    <row r="898" customFormat="false" ht="12.75" hidden="false" customHeight="false" outlineLevel="0" collapsed="false">
      <c r="A898" s="2" t="n">
        <v>55</v>
      </c>
      <c r="B898" s="2" t="s">
        <v>103</v>
      </c>
      <c r="C898" s="2" t="n">
        <v>33</v>
      </c>
      <c r="D898" s="2" t="s">
        <v>64</v>
      </c>
      <c r="E898" s="2" t="n">
        <v>1.02390003204346</v>
      </c>
      <c r="F898" s="2" t="n">
        <v>0.686200112541943</v>
      </c>
      <c r="G898" s="2" t="s">
        <v>96</v>
      </c>
      <c r="H898" s="3" t="b">
        <f aca="false">FALSE()</f>
        <v>0</v>
      </c>
    </row>
    <row r="899" customFormat="false" ht="12.75" hidden="false" customHeight="false" outlineLevel="0" collapsed="false">
      <c r="A899" s="2" t="n">
        <v>55</v>
      </c>
      <c r="B899" s="2" t="s">
        <v>103</v>
      </c>
      <c r="C899" s="2" t="n">
        <v>34</v>
      </c>
      <c r="D899" s="2" t="s">
        <v>64</v>
      </c>
      <c r="E899" s="2" t="n">
        <v>1.14538502693176</v>
      </c>
      <c r="F899" s="2" t="n">
        <v>0.806914268577927</v>
      </c>
      <c r="G899" s="2" t="s">
        <v>96</v>
      </c>
      <c r="H899" s="3" t="b">
        <f aca="false">FALSE()</f>
        <v>0</v>
      </c>
    </row>
    <row r="900" customFormat="false" ht="12.75" hidden="false" customHeight="false" outlineLevel="0" collapsed="false">
      <c r="A900" s="2" t="n">
        <v>55</v>
      </c>
      <c r="B900" s="2" t="s">
        <v>103</v>
      </c>
      <c r="C900" s="2" t="n">
        <v>35</v>
      </c>
      <c r="D900" s="2" t="s">
        <v>64</v>
      </c>
      <c r="E900" s="2" t="n">
        <v>1.27269673347473</v>
      </c>
      <c r="F900" s="2" t="n">
        <v>0.933455136268574</v>
      </c>
      <c r="G900" s="2" t="s">
        <v>96</v>
      </c>
      <c r="H900" s="3" t="b">
        <f aca="false">FALSE()</f>
        <v>0</v>
      </c>
    </row>
    <row r="901" customFormat="false" ht="12.75" hidden="false" customHeight="false" outlineLevel="0" collapsed="false">
      <c r="A901" s="2" t="n">
        <v>55</v>
      </c>
      <c r="B901" s="2" t="s">
        <v>103</v>
      </c>
      <c r="C901" s="2" t="n">
        <v>36</v>
      </c>
      <c r="D901" s="2" t="s">
        <v>64</v>
      </c>
      <c r="E901" s="2" t="n">
        <v>1.38793516159058</v>
      </c>
      <c r="F901" s="2" t="n">
        <v>1.0479227255321</v>
      </c>
      <c r="G901" s="2" t="s">
        <v>96</v>
      </c>
      <c r="H901" s="3" t="b">
        <f aca="false">FALSE()</f>
        <v>0</v>
      </c>
    </row>
    <row r="902" customFormat="false" ht="12.75" hidden="false" customHeight="false" outlineLevel="0" collapsed="false">
      <c r="A902" s="2" t="n">
        <v>55</v>
      </c>
      <c r="B902" s="2" t="s">
        <v>103</v>
      </c>
      <c r="C902" s="2" t="n">
        <v>37</v>
      </c>
      <c r="D902" s="2" t="s">
        <v>64</v>
      </c>
      <c r="E902" s="2" t="n">
        <v>1.49315369129181</v>
      </c>
      <c r="F902" s="2" t="n">
        <v>1.15237041638101</v>
      </c>
      <c r="G902" s="2" t="s">
        <v>96</v>
      </c>
      <c r="H902" s="3" t="b">
        <f aca="false">FALSE()</f>
        <v>0</v>
      </c>
    </row>
    <row r="903" customFormat="false" ht="12.75" hidden="false" customHeight="false" outlineLevel="0" collapsed="false">
      <c r="A903" s="2" t="n">
        <v>55</v>
      </c>
      <c r="B903" s="2" t="s">
        <v>103</v>
      </c>
      <c r="C903" s="2" t="n">
        <v>38</v>
      </c>
      <c r="D903" s="2" t="s">
        <v>64</v>
      </c>
      <c r="E903" s="2" t="n">
        <v>1.5973984003067</v>
      </c>
      <c r="F903" s="2" t="n">
        <v>1.25584428654358</v>
      </c>
      <c r="G903" s="2" t="s">
        <v>96</v>
      </c>
      <c r="H903" s="3" t="b">
        <f aca="false">FALSE()</f>
        <v>0</v>
      </c>
    </row>
    <row r="904" customFormat="false" ht="12.75" hidden="false" customHeight="false" outlineLevel="0" collapsed="false">
      <c r="A904" s="2" t="n">
        <v>55</v>
      </c>
      <c r="B904" s="2" t="s">
        <v>103</v>
      </c>
      <c r="C904" s="2" t="n">
        <v>39</v>
      </c>
      <c r="D904" s="2" t="s">
        <v>64</v>
      </c>
      <c r="E904" s="2" t="n">
        <v>1.68588292598724</v>
      </c>
      <c r="F904" s="2" t="n">
        <v>1.3435579733718</v>
      </c>
      <c r="G904" s="2" t="s">
        <v>96</v>
      </c>
      <c r="H904" s="3" t="b">
        <f aca="false">FALSE()</f>
        <v>0</v>
      </c>
    </row>
    <row r="905" customFormat="false" ht="12.75" hidden="false" customHeight="false" outlineLevel="0" collapsed="false">
      <c r="A905" s="2" t="n">
        <v>55</v>
      </c>
      <c r="B905" s="2" t="s">
        <v>103</v>
      </c>
      <c r="C905" s="2" t="n">
        <v>40</v>
      </c>
      <c r="D905" s="2" t="s">
        <v>64</v>
      </c>
      <c r="E905" s="2" t="n">
        <v>1.76094722747803</v>
      </c>
      <c r="F905" s="2" t="n">
        <v>1.41785143601026</v>
      </c>
      <c r="G905" s="2" t="s">
        <v>96</v>
      </c>
      <c r="H905" s="3" t="b">
        <f aca="false">FALSE()</f>
        <v>0</v>
      </c>
    </row>
    <row r="906" customFormat="false" ht="12.75" hidden="false" customHeight="false" outlineLevel="0" collapsed="false">
      <c r="A906" s="2" t="n">
        <v>57</v>
      </c>
      <c r="B906" s="2" t="s">
        <v>104</v>
      </c>
      <c r="C906" s="2" t="n">
        <v>1</v>
      </c>
      <c r="D906" s="2" t="s">
        <v>64</v>
      </c>
      <c r="E906" s="2" t="n">
        <v>0.269032955169678</v>
      </c>
      <c r="F906" s="2" t="n">
        <v>-0.00395891061557338</v>
      </c>
      <c r="G906" s="2" t="s">
        <v>98</v>
      </c>
      <c r="H906" s="3" t="b">
        <f aca="false">FALSE()</f>
        <v>0</v>
      </c>
    </row>
    <row r="907" customFormat="false" ht="12.75" hidden="false" customHeight="false" outlineLevel="0" collapsed="false">
      <c r="A907" s="2" t="n">
        <v>57</v>
      </c>
      <c r="B907" s="2" t="s">
        <v>104</v>
      </c>
      <c r="C907" s="2" t="n">
        <v>2</v>
      </c>
      <c r="D907" s="2" t="s">
        <v>64</v>
      </c>
      <c r="E907" s="2" t="n">
        <v>0.273205548524857</v>
      </c>
      <c r="F907" s="2" t="n">
        <v>0.000232789683811773</v>
      </c>
      <c r="G907" s="2" t="s">
        <v>98</v>
      </c>
      <c r="H907" s="3" t="b">
        <f aca="false">FALSE()</f>
        <v>0</v>
      </c>
    </row>
    <row r="908" customFormat="false" ht="12.75" hidden="false" customHeight="false" outlineLevel="0" collapsed="false">
      <c r="A908" s="2" t="n">
        <v>57</v>
      </c>
      <c r="B908" s="2" t="s">
        <v>104</v>
      </c>
      <c r="C908" s="2" t="n">
        <v>3</v>
      </c>
      <c r="D908" s="2" t="s">
        <v>64</v>
      </c>
      <c r="E908" s="2" t="n">
        <v>0.274031460285187</v>
      </c>
      <c r="F908" s="2" t="n">
        <v>0.00107780838834829</v>
      </c>
      <c r="G908" s="2" t="s">
        <v>98</v>
      </c>
      <c r="H908" s="3" t="b">
        <f aca="false">FALSE()</f>
        <v>0</v>
      </c>
    </row>
    <row r="909" customFormat="false" ht="12.75" hidden="false" customHeight="false" outlineLevel="0" collapsed="false">
      <c r="A909" s="2" t="n">
        <v>57</v>
      </c>
      <c r="B909" s="2" t="s">
        <v>104</v>
      </c>
      <c r="C909" s="2" t="n">
        <v>4</v>
      </c>
      <c r="D909" s="2" t="s">
        <v>64</v>
      </c>
      <c r="E909" s="2" t="n">
        <v>0.266885876655579</v>
      </c>
      <c r="F909" s="2" t="n">
        <v>-0.00604866829705355</v>
      </c>
      <c r="G909" s="2" t="s">
        <v>98</v>
      </c>
      <c r="H909" s="3" t="b">
        <f aca="false">FALSE()</f>
        <v>0</v>
      </c>
    </row>
    <row r="910" customFormat="false" ht="12.75" hidden="false" customHeight="false" outlineLevel="0" collapsed="false">
      <c r="A910" s="2" t="n">
        <v>57</v>
      </c>
      <c r="B910" s="2" t="s">
        <v>104</v>
      </c>
      <c r="C910" s="2" t="n">
        <v>5</v>
      </c>
      <c r="D910" s="2" t="s">
        <v>64</v>
      </c>
      <c r="E910" s="2" t="n">
        <v>0.267436027526855</v>
      </c>
      <c r="F910" s="2" t="n">
        <v>-0.00547941048157038</v>
      </c>
      <c r="G910" s="2" t="s">
        <v>98</v>
      </c>
      <c r="H910" s="3" t="b">
        <f aca="false">FALSE()</f>
        <v>0</v>
      </c>
    </row>
    <row r="911" customFormat="false" ht="12.75" hidden="false" customHeight="false" outlineLevel="0" collapsed="false">
      <c r="A911" s="2" t="n">
        <v>57</v>
      </c>
      <c r="B911" s="2" t="s">
        <v>104</v>
      </c>
      <c r="C911" s="2" t="n">
        <v>6</v>
      </c>
      <c r="D911" s="2" t="s">
        <v>64</v>
      </c>
      <c r="E911" s="2" t="n">
        <v>0.27767950296402</v>
      </c>
      <c r="F911" s="2" t="n">
        <v>0.00478317189980024</v>
      </c>
      <c r="G911" s="2" t="s">
        <v>98</v>
      </c>
      <c r="H911" s="3" t="b">
        <f aca="false">FALSE()</f>
        <v>0</v>
      </c>
    </row>
    <row r="912" customFormat="false" ht="12.75" hidden="false" customHeight="false" outlineLevel="0" collapsed="false">
      <c r="A912" s="2" t="n">
        <v>57</v>
      </c>
      <c r="B912" s="2" t="s">
        <v>104</v>
      </c>
      <c r="C912" s="2" t="n">
        <v>7</v>
      </c>
      <c r="D912" s="2" t="s">
        <v>64</v>
      </c>
      <c r="E912" s="2" t="n">
        <v>0.278951704502106</v>
      </c>
      <c r="F912" s="2" t="n">
        <v>0.0060744803820925</v>
      </c>
      <c r="G912" s="2" t="s">
        <v>98</v>
      </c>
      <c r="H912" s="3" t="b">
        <f aca="false">FALSE()</f>
        <v>0</v>
      </c>
    </row>
    <row r="913" customFormat="false" ht="12.75" hidden="false" customHeight="false" outlineLevel="0" collapsed="false">
      <c r="A913" s="2" t="n">
        <v>57</v>
      </c>
      <c r="B913" s="2" t="s">
        <v>104</v>
      </c>
      <c r="C913" s="2" t="n">
        <v>8</v>
      </c>
      <c r="D913" s="2" t="s">
        <v>64</v>
      </c>
      <c r="E913" s="2" t="n">
        <v>0.276508897542954</v>
      </c>
      <c r="F913" s="2" t="n">
        <v>0.00365078036714659</v>
      </c>
      <c r="G913" s="2" t="s">
        <v>98</v>
      </c>
      <c r="H913" s="3" t="b">
        <f aca="false">FALSE()</f>
        <v>0</v>
      </c>
    </row>
    <row r="914" customFormat="false" ht="12.75" hidden="false" customHeight="false" outlineLevel="0" collapsed="false">
      <c r="A914" s="2" t="n">
        <v>57</v>
      </c>
      <c r="B914" s="2" t="s">
        <v>104</v>
      </c>
      <c r="C914" s="2" t="n">
        <v>9</v>
      </c>
      <c r="D914" s="2" t="s">
        <v>64</v>
      </c>
      <c r="E914" s="2" t="n">
        <v>0.273998588323593</v>
      </c>
      <c r="F914" s="2" t="n">
        <v>0.00115957809199255</v>
      </c>
      <c r="G914" s="2" t="s">
        <v>98</v>
      </c>
      <c r="H914" s="3" t="b">
        <f aca="false">FALSE()</f>
        <v>0</v>
      </c>
    </row>
    <row r="915" customFormat="false" ht="12.75" hidden="false" customHeight="false" outlineLevel="0" collapsed="false">
      <c r="A915" s="2" t="n">
        <v>57</v>
      </c>
      <c r="B915" s="2" t="s">
        <v>104</v>
      </c>
      <c r="C915" s="2" t="n">
        <v>10</v>
      </c>
      <c r="D915" s="2" t="s">
        <v>64</v>
      </c>
      <c r="E915" s="2" t="n">
        <v>0.270039886236191</v>
      </c>
      <c r="F915" s="2" t="n">
        <v>-0.00278001705120348</v>
      </c>
      <c r="G915" s="2" t="s">
        <v>98</v>
      </c>
      <c r="H915" s="3" t="b">
        <f aca="false">FALSE()</f>
        <v>0</v>
      </c>
    </row>
    <row r="916" customFormat="false" ht="12.75" hidden="false" customHeight="false" outlineLevel="0" collapsed="false">
      <c r="A916" s="2" t="n">
        <v>57</v>
      </c>
      <c r="B916" s="2" t="s">
        <v>104</v>
      </c>
      <c r="C916" s="2" t="n">
        <v>11</v>
      </c>
      <c r="D916" s="2" t="s">
        <v>64</v>
      </c>
      <c r="E916" s="2" t="n">
        <v>0.268856734037399</v>
      </c>
      <c r="F916" s="2" t="n">
        <v>-0.00394406230578867</v>
      </c>
      <c r="G916" s="2" t="s">
        <v>98</v>
      </c>
      <c r="H916" s="3" t="b">
        <f aca="false">FALSE()</f>
        <v>0</v>
      </c>
    </row>
    <row r="917" customFormat="false" ht="12.75" hidden="false" customHeight="false" outlineLevel="0" collapsed="false">
      <c r="A917" s="2" t="n">
        <v>57</v>
      </c>
      <c r="B917" s="2" t="s">
        <v>104</v>
      </c>
      <c r="C917" s="2" t="n">
        <v>12</v>
      </c>
      <c r="D917" s="2" t="s">
        <v>64</v>
      </c>
      <c r="E917" s="2" t="n">
        <v>0.272772163152695</v>
      </c>
      <c r="F917" s="2" t="n">
        <v>-9.5262462869402E-006</v>
      </c>
      <c r="G917" s="2" t="s">
        <v>98</v>
      </c>
      <c r="H917" s="3" t="b">
        <f aca="false">FALSE()</f>
        <v>0</v>
      </c>
    </row>
    <row r="918" customFormat="false" ht="12.75" hidden="false" customHeight="false" outlineLevel="0" collapsed="false">
      <c r="A918" s="2" t="n">
        <v>57</v>
      </c>
      <c r="B918" s="2" t="s">
        <v>104</v>
      </c>
      <c r="C918" s="2" t="n">
        <v>13</v>
      </c>
      <c r="D918" s="2" t="s">
        <v>64</v>
      </c>
      <c r="E918" s="2" t="n">
        <v>0.27428612112999</v>
      </c>
      <c r="F918" s="2" t="n">
        <v>0.00152353867521424</v>
      </c>
      <c r="G918" s="2" t="s">
        <v>98</v>
      </c>
      <c r="H918" s="3" t="b">
        <f aca="false">FALSE()</f>
        <v>0</v>
      </c>
    </row>
    <row r="919" customFormat="false" ht="12.75" hidden="false" customHeight="false" outlineLevel="0" collapsed="false">
      <c r="A919" s="2" t="n">
        <v>57</v>
      </c>
      <c r="B919" s="2" t="s">
        <v>104</v>
      </c>
      <c r="C919" s="2" t="n">
        <v>14</v>
      </c>
      <c r="D919" s="2" t="s">
        <v>64</v>
      </c>
      <c r="E919" s="2" t="n">
        <v>0.27692973613739</v>
      </c>
      <c r="F919" s="2" t="n">
        <v>0.00418626062682107</v>
      </c>
      <c r="G919" s="2" t="s">
        <v>98</v>
      </c>
      <c r="H919" s="3" t="b">
        <f aca="false">FALSE()</f>
        <v>0</v>
      </c>
    </row>
    <row r="920" customFormat="false" ht="12.75" hidden="false" customHeight="false" outlineLevel="0" collapsed="false">
      <c r="A920" s="2" t="n">
        <v>57</v>
      </c>
      <c r="B920" s="2" t="s">
        <v>104</v>
      </c>
      <c r="C920" s="2" t="n">
        <v>15</v>
      </c>
      <c r="D920" s="2" t="s">
        <v>64</v>
      </c>
      <c r="E920" s="2" t="n">
        <v>0.273824512958527</v>
      </c>
      <c r="F920" s="2" t="n">
        <v>0.00110014439216386</v>
      </c>
      <c r="G920" s="2" t="s">
        <v>98</v>
      </c>
      <c r="H920" s="3" t="b">
        <f aca="false">FALSE()</f>
        <v>0</v>
      </c>
    </row>
    <row r="921" customFormat="false" ht="12.75" hidden="false" customHeight="false" outlineLevel="0" collapsed="false">
      <c r="A921" s="2" t="n">
        <v>57</v>
      </c>
      <c r="B921" s="2" t="s">
        <v>104</v>
      </c>
      <c r="C921" s="2" t="n">
        <v>16</v>
      </c>
      <c r="D921" s="2" t="s">
        <v>64</v>
      </c>
      <c r="E921" s="2" t="n">
        <v>0.27188977599144</v>
      </c>
      <c r="F921" s="2" t="n">
        <v>-0.000815485630716618</v>
      </c>
      <c r="G921" s="2" t="s">
        <v>98</v>
      </c>
      <c r="H921" s="3" t="b">
        <f aca="false">FALSE()</f>
        <v>0</v>
      </c>
    </row>
    <row r="922" customFormat="false" ht="12.75" hidden="false" customHeight="false" outlineLevel="0" collapsed="false">
      <c r="A922" s="2" t="n">
        <v>57</v>
      </c>
      <c r="B922" s="2" t="s">
        <v>104</v>
      </c>
      <c r="C922" s="2" t="n">
        <v>17</v>
      </c>
      <c r="D922" s="2" t="s">
        <v>64</v>
      </c>
      <c r="E922" s="2" t="n">
        <v>0.271645426750183</v>
      </c>
      <c r="F922" s="2" t="n">
        <v>-0.00104072792776702</v>
      </c>
      <c r="G922" s="2" t="s">
        <v>98</v>
      </c>
      <c r="H922" s="3" t="b">
        <f aca="false">FALSE()</f>
        <v>0</v>
      </c>
    </row>
    <row r="923" customFormat="false" ht="12.75" hidden="false" customHeight="false" outlineLevel="0" collapsed="false">
      <c r="A923" s="2" t="n">
        <v>57</v>
      </c>
      <c r="B923" s="2" t="s">
        <v>104</v>
      </c>
      <c r="C923" s="2" t="n">
        <v>18</v>
      </c>
      <c r="D923" s="2" t="s">
        <v>64</v>
      </c>
      <c r="E923" s="2" t="n">
        <v>0.272187203168869</v>
      </c>
      <c r="F923" s="2" t="n">
        <v>-0.000479844564874788</v>
      </c>
      <c r="G923" s="2" t="s">
        <v>98</v>
      </c>
      <c r="H923" s="3" t="b">
        <f aca="false">FALSE()</f>
        <v>0</v>
      </c>
    </row>
    <row r="924" customFormat="false" ht="12.75" hidden="false" customHeight="false" outlineLevel="0" collapsed="false">
      <c r="A924" s="2" t="n">
        <v>57</v>
      </c>
      <c r="B924" s="2" t="s">
        <v>104</v>
      </c>
      <c r="C924" s="2" t="n">
        <v>19</v>
      </c>
      <c r="D924" s="2" t="s">
        <v>64</v>
      </c>
      <c r="E924" s="2" t="n">
        <v>0.274450153112412</v>
      </c>
      <c r="F924" s="2" t="n">
        <v>0.00180221232287401</v>
      </c>
      <c r="G924" s="2" t="s">
        <v>98</v>
      </c>
      <c r="H924" s="3" t="b">
        <f aca="false">FALSE()</f>
        <v>0</v>
      </c>
    </row>
    <row r="925" customFormat="false" ht="12.75" hidden="false" customHeight="false" outlineLevel="0" collapsed="false">
      <c r="A925" s="2" t="n">
        <v>57</v>
      </c>
      <c r="B925" s="2" t="s">
        <v>104</v>
      </c>
      <c r="C925" s="2" t="n">
        <v>20</v>
      </c>
      <c r="D925" s="2" t="s">
        <v>64</v>
      </c>
      <c r="E925" s="2" t="n">
        <v>0.266427546739578</v>
      </c>
      <c r="F925" s="2" t="n">
        <v>-0.00620128710575293</v>
      </c>
      <c r="G925" s="2" t="s">
        <v>98</v>
      </c>
      <c r="H925" s="3" t="b">
        <f aca="false">FALSE()</f>
        <v>0</v>
      </c>
    </row>
    <row r="926" customFormat="false" ht="12.75" hidden="false" customHeight="false" outlineLevel="0" collapsed="false">
      <c r="A926" s="2" t="n">
        <v>57</v>
      </c>
      <c r="B926" s="2" t="s">
        <v>104</v>
      </c>
      <c r="C926" s="2" t="n">
        <v>21</v>
      </c>
      <c r="D926" s="2" t="s">
        <v>64</v>
      </c>
      <c r="E926" s="2" t="n">
        <v>0.267414093017578</v>
      </c>
      <c r="F926" s="2" t="n">
        <v>-0.00519563388354674</v>
      </c>
      <c r="G926" s="2" t="s">
        <v>98</v>
      </c>
      <c r="H926" s="3" t="b">
        <f aca="false">FALSE()</f>
        <v>0</v>
      </c>
    </row>
    <row r="927" customFormat="false" ht="12.75" hidden="false" customHeight="false" outlineLevel="0" collapsed="false">
      <c r="A927" s="2" t="n">
        <v>57</v>
      </c>
      <c r="B927" s="2" t="s">
        <v>104</v>
      </c>
      <c r="C927" s="2" t="n">
        <v>22</v>
      </c>
      <c r="D927" s="2" t="s">
        <v>64</v>
      </c>
      <c r="E927" s="2" t="n">
        <v>0.279257297515869</v>
      </c>
      <c r="F927" s="2" t="n">
        <v>0.0066666775589506</v>
      </c>
      <c r="G927" s="2" t="s">
        <v>98</v>
      </c>
      <c r="H927" s="3" t="b">
        <f aca="false">FALSE()</f>
        <v>0</v>
      </c>
    </row>
    <row r="928" customFormat="false" ht="12.75" hidden="false" customHeight="false" outlineLevel="0" collapsed="false">
      <c r="A928" s="2" t="n">
        <v>57</v>
      </c>
      <c r="B928" s="2" t="s">
        <v>104</v>
      </c>
      <c r="C928" s="2" t="n">
        <v>23</v>
      </c>
      <c r="D928" s="2" t="s">
        <v>64</v>
      </c>
      <c r="E928" s="2" t="n">
        <v>0.277057528495789</v>
      </c>
      <c r="F928" s="2" t="n">
        <v>0.00448601548307634</v>
      </c>
      <c r="G928" s="2" t="s">
        <v>98</v>
      </c>
      <c r="H928" s="3" t="b">
        <f aca="false">FALSE()</f>
        <v>0</v>
      </c>
    </row>
    <row r="929" customFormat="false" ht="12.75" hidden="false" customHeight="false" outlineLevel="0" collapsed="false">
      <c r="A929" s="2" t="n">
        <v>57</v>
      </c>
      <c r="B929" s="2" t="s">
        <v>104</v>
      </c>
      <c r="C929" s="2" t="n">
        <v>24</v>
      </c>
      <c r="D929" s="2" t="s">
        <v>64</v>
      </c>
      <c r="E929" s="2" t="n">
        <v>0.273181319236755</v>
      </c>
      <c r="F929" s="2" t="n">
        <v>0.000628913168249456</v>
      </c>
      <c r="G929" s="2" t="s">
        <v>98</v>
      </c>
      <c r="H929" s="3" t="b">
        <f aca="false">FALSE()</f>
        <v>0</v>
      </c>
    </row>
    <row r="930" customFormat="false" ht="12.75" hidden="false" customHeight="false" outlineLevel="0" collapsed="false">
      <c r="A930" s="2" t="n">
        <v>57</v>
      </c>
      <c r="B930" s="2" t="s">
        <v>104</v>
      </c>
      <c r="C930" s="2" t="n">
        <v>25</v>
      </c>
      <c r="D930" s="2" t="s">
        <v>64</v>
      </c>
      <c r="E930" s="2" t="n">
        <v>0.266207903623581</v>
      </c>
      <c r="F930" s="2" t="n">
        <v>-0.00632539550071867</v>
      </c>
      <c r="G930" s="2" t="s">
        <v>98</v>
      </c>
      <c r="H930" s="3" t="b">
        <f aca="false">FALSE()</f>
        <v>0</v>
      </c>
    </row>
    <row r="931" customFormat="false" ht="12.75" hidden="false" customHeight="false" outlineLevel="0" collapsed="false">
      <c r="A931" s="2" t="n">
        <v>57</v>
      </c>
      <c r="B931" s="2" t="s">
        <v>104</v>
      </c>
      <c r="C931" s="2" t="n">
        <v>26</v>
      </c>
      <c r="D931" s="2" t="s">
        <v>64</v>
      </c>
      <c r="E931" s="2" t="n">
        <v>0.267037510871887</v>
      </c>
      <c r="F931" s="2" t="n">
        <v>-0.00547668130820608</v>
      </c>
      <c r="G931" s="2" t="s">
        <v>98</v>
      </c>
      <c r="H931" s="3" t="b">
        <f aca="false">FALSE()</f>
        <v>0</v>
      </c>
    </row>
    <row r="932" customFormat="false" ht="12.75" hidden="false" customHeight="false" outlineLevel="0" collapsed="false">
      <c r="A932" s="2" t="n">
        <v>57</v>
      </c>
      <c r="B932" s="2" t="s">
        <v>104</v>
      </c>
      <c r="C932" s="2" t="n">
        <v>27</v>
      </c>
      <c r="D932" s="2" t="s">
        <v>64</v>
      </c>
      <c r="E932" s="2" t="n">
        <v>0.275454491376877</v>
      </c>
      <c r="F932" s="2" t="n">
        <v>0.00295940614098986</v>
      </c>
      <c r="G932" s="2" t="s">
        <v>98</v>
      </c>
      <c r="H932" s="3" t="b">
        <f aca="false">FALSE()</f>
        <v>0</v>
      </c>
    </row>
    <row r="933" customFormat="false" ht="12.75" hidden="false" customHeight="false" outlineLevel="0" collapsed="false">
      <c r="A933" s="2" t="n">
        <v>57</v>
      </c>
      <c r="B933" s="2" t="s">
        <v>104</v>
      </c>
      <c r="C933" s="2" t="n">
        <v>28</v>
      </c>
      <c r="D933" s="2" t="s">
        <v>64</v>
      </c>
      <c r="E933" s="2" t="n">
        <v>0.274204909801483</v>
      </c>
      <c r="F933" s="2" t="n">
        <v>0.0017289315098025</v>
      </c>
      <c r="G933" s="2" t="s">
        <v>98</v>
      </c>
      <c r="H933" s="3" t="b">
        <f aca="false">FALSE()</f>
        <v>0</v>
      </c>
    </row>
    <row r="934" customFormat="false" ht="12.75" hidden="false" customHeight="false" outlineLevel="0" collapsed="false">
      <c r="A934" s="2" t="n">
        <v>57</v>
      </c>
      <c r="B934" s="2" t="s">
        <v>104</v>
      </c>
      <c r="C934" s="2" t="n">
        <v>29</v>
      </c>
      <c r="D934" s="2" t="s">
        <v>64</v>
      </c>
      <c r="E934" s="2" t="n">
        <v>0.272843360900879</v>
      </c>
      <c r="F934" s="2" t="n">
        <v>0.000386489553404567</v>
      </c>
      <c r="G934" s="2" t="s">
        <v>98</v>
      </c>
      <c r="H934" s="3" t="b">
        <f aca="false">FALSE()</f>
        <v>0</v>
      </c>
    </row>
    <row r="935" customFormat="false" ht="12.75" hidden="false" customHeight="false" outlineLevel="0" collapsed="false">
      <c r="A935" s="2" t="n">
        <v>57</v>
      </c>
      <c r="B935" s="2" t="s">
        <v>104</v>
      </c>
      <c r="C935" s="2" t="n">
        <v>30</v>
      </c>
      <c r="D935" s="2" t="s">
        <v>64</v>
      </c>
      <c r="E935" s="2" t="n">
        <v>0.273274689912796</v>
      </c>
      <c r="F935" s="2" t="n">
        <v>0.000836925509527996</v>
      </c>
      <c r="G935" s="2" t="s">
        <v>98</v>
      </c>
      <c r="H935" s="3" t="b">
        <f aca="false">FALSE()</f>
        <v>0</v>
      </c>
    </row>
    <row r="936" customFormat="false" ht="12.75" hidden="false" customHeight="false" outlineLevel="0" collapsed="false">
      <c r="A936" s="2" t="n">
        <v>57</v>
      </c>
      <c r="B936" s="2" t="s">
        <v>104</v>
      </c>
      <c r="C936" s="2" t="n">
        <v>31</v>
      </c>
      <c r="D936" s="2" t="s">
        <v>64</v>
      </c>
      <c r="E936" s="2" t="n">
        <v>0.273164063692093</v>
      </c>
      <c r="F936" s="2" t="n">
        <v>0.000745406233031187</v>
      </c>
      <c r="G936" s="2" t="s">
        <v>98</v>
      </c>
      <c r="H936" s="3" t="b">
        <f aca="false">FALSE()</f>
        <v>0</v>
      </c>
    </row>
    <row r="937" customFormat="false" ht="12.75" hidden="false" customHeight="false" outlineLevel="0" collapsed="false">
      <c r="A937" s="2" t="n">
        <v>57</v>
      </c>
      <c r="B937" s="2" t="s">
        <v>104</v>
      </c>
      <c r="C937" s="2" t="n">
        <v>32</v>
      </c>
      <c r="D937" s="2" t="s">
        <v>64</v>
      </c>
      <c r="E937" s="2" t="n">
        <v>0.27828124165535</v>
      </c>
      <c r="F937" s="2" t="n">
        <v>0.00588169114049434</v>
      </c>
      <c r="G937" s="2" t="s">
        <v>98</v>
      </c>
      <c r="H937" s="3" t="b">
        <f aca="false">FALSE()</f>
        <v>0</v>
      </c>
    </row>
    <row r="938" customFormat="false" ht="12.75" hidden="false" customHeight="false" outlineLevel="0" collapsed="false">
      <c r="A938" s="2" t="n">
        <v>57</v>
      </c>
      <c r="B938" s="2" t="s">
        <v>104</v>
      </c>
      <c r="C938" s="2" t="n">
        <v>33</v>
      </c>
      <c r="D938" s="2" t="s">
        <v>64</v>
      </c>
      <c r="E938" s="2" t="n">
        <v>0.293787449598312</v>
      </c>
      <c r="F938" s="2" t="n">
        <v>0.0214070060276633</v>
      </c>
      <c r="G938" s="2" t="s">
        <v>98</v>
      </c>
      <c r="H938" s="3" t="b">
        <f aca="false">FALSE()</f>
        <v>0</v>
      </c>
    </row>
    <row r="939" customFormat="false" ht="12.75" hidden="false" customHeight="false" outlineLevel="0" collapsed="false">
      <c r="A939" s="2" t="n">
        <v>57</v>
      </c>
      <c r="B939" s="2" t="s">
        <v>104</v>
      </c>
      <c r="C939" s="2" t="n">
        <v>34</v>
      </c>
      <c r="D939" s="2" t="s">
        <v>64</v>
      </c>
      <c r="E939" s="2" t="n">
        <v>0.319509476423264</v>
      </c>
      <c r="F939" s="2" t="n">
        <v>0.0471481397968208</v>
      </c>
      <c r="G939" s="2" t="s">
        <v>98</v>
      </c>
      <c r="H939" s="3" t="b">
        <f aca="false">FALSE()</f>
        <v>0</v>
      </c>
    </row>
    <row r="940" customFormat="false" ht="12.75" hidden="false" customHeight="false" outlineLevel="0" collapsed="false">
      <c r="A940" s="2" t="n">
        <v>57</v>
      </c>
      <c r="B940" s="2" t="s">
        <v>104</v>
      </c>
      <c r="C940" s="2" t="n">
        <v>35</v>
      </c>
      <c r="D940" s="2" t="s">
        <v>64</v>
      </c>
      <c r="E940" s="2" t="n">
        <v>0.343257874250412</v>
      </c>
      <c r="F940" s="2" t="n">
        <v>0.0709156445681755</v>
      </c>
      <c r="G940" s="2" t="s">
        <v>98</v>
      </c>
      <c r="H940" s="3" t="b">
        <f aca="false">FALSE()</f>
        <v>0</v>
      </c>
    </row>
    <row r="941" customFormat="false" ht="12.75" hidden="false" customHeight="false" outlineLevel="0" collapsed="false">
      <c r="A941" s="2" t="n">
        <v>57</v>
      </c>
      <c r="B941" s="2" t="s">
        <v>104</v>
      </c>
      <c r="C941" s="2" t="n">
        <v>36</v>
      </c>
      <c r="D941" s="2" t="s">
        <v>64</v>
      </c>
      <c r="E941" s="2" t="n">
        <v>0.389940619468689</v>
      </c>
      <c r="F941" s="2" t="n">
        <v>0.117617496730659</v>
      </c>
      <c r="G941" s="2" t="s">
        <v>98</v>
      </c>
      <c r="H941" s="3" t="b">
        <f aca="false">FALSE()</f>
        <v>0</v>
      </c>
    </row>
    <row r="942" customFormat="false" ht="12.75" hidden="false" customHeight="false" outlineLevel="0" collapsed="false">
      <c r="A942" s="2" t="n">
        <v>57</v>
      </c>
      <c r="B942" s="2" t="s">
        <v>104</v>
      </c>
      <c r="C942" s="2" t="n">
        <v>37</v>
      </c>
      <c r="D942" s="2" t="s">
        <v>64</v>
      </c>
      <c r="E942" s="2" t="n">
        <v>0.471212655305862</v>
      </c>
      <c r="F942" s="2" t="n">
        <v>0.198908639512039</v>
      </c>
      <c r="G942" s="2" t="s">
        <v>98</v>
      </c>
      <c r="H942" s="3" t="b">
        <f aca="false">FALSE()</f>
        <v>0</v>
      </c>
    </row>
    <row r="943" customFormat="false" ht="12.75" hidden="false" customHeight="false" outlineLevel="0" collapsed="false">
      <c r="A943" s="2" t="n">
        <v>57</v>
      </c>
      <c r="B943" s="2" t="s">
        <v>104</v>
      </c>
      <c r="C943" s="2" t="n">
        <v>38</v>
      </c>
      <c r="D943" s="2" t="s">
        <v>64</v>
      </c>
      <c r="E943" s="2" t="n">
        <v>0.570303797721863</v>
      </c>
      <c r="F943" s="2" t="n">
        <v>0.298018888872245</v>
      </c>
      <c r="G943" s="2" t="s">
        <v>98</v>
      </c>
      <c r="H943" s="3" t="b">
        <f aca="false">FALSE()</f>
        <v>0</v>
      </c>
    </row>
    <row r="944" customFormat="false" ht="12.75" hidden="false" customHeight="false" outlineLevel="0" collapsed="false">
      <c r="A944" s="2" t="n">
        <v>57</v>
      </c>
      <c r="B944" s="2" t="s">
        <v>104</v>
      </c>
      <c r="C944" s="2" t="n">
        <v>39</v>
      </c>
      <c r="D944" s="2" t="s">
        <v>64</v>
      </c>
      <c r="E944" s="2" t="n">
        <v>0.674900412559509</v>
      </c>
      <c r="F944" s="2" t="n">
        <v>0.402634610654098</v>
      </c>
      <c r="G944" s="2" t="s">
        <v>98</v>
      </c>
      <c r="H944" s="3" t="b">
        <f aca="false">FALSE()</f>
        <v>0</v>
      </c>
    </row>
    <row r="945" customFormat="false" ht="12.75" hidden="false" customHeight="false" outlineLevel="0" collapsed="false">
      <c r="A945" s="2" t="n">
        <v>57</v>
      </c>
      <c r="B945" s="2" t="s">
        <v>104</v>
      </c>
      <c r="C945" s="2" t="n">
        <v>40</v>
      </c>
      <c r="D945" s="2" t="s">
        <v>64</v>
      </c>
      <c r="E945" s="2" t="n">
        <v>0.770435571670532</v>
      </c>
      <c r="F945" s="2" t="n">
        <v>0.498188876709327</v>
      </c>
      <c r="G945" s="2" t="s">
        <v>98</v>
      </c>
      <c r="H945" s="3" t="b">
        <f aca="false">FALSE()</f>
        <v>0</v>
      </c>
    </row>
    <row r="946" customFormat="false" ht="12.75" hidden="false" customHeight="false" outlineLevel="0" collapsed="false">
      <c r="A946" s="2" t="n">
        <v>59</v>
      </c>
      <c r="B946" s="2" t="s">
        <v>105</v>
      </c>
      <c r="C946" s="2" t="n">
        <v>1</v>
      </c>
      <c r="D946" s="2" t="s">
        <v>64</v>
      </c>
      <c r="E946" s="2" t="n">
        <v>0.289718002080917</v>
      </c>
      <c r="F946" s="2" t="n">
        <v>-0.00242783590503363</v>
      </c>
      <c r="G946" s="2" t="s">
        <v>100</v>
      </c>
      <c r="H946" s="3" t="b">
        <f aca="false">FALSE()</f>
        <v>0</v>
      </c>
    </row>
    <row r="947" customFormat="false" ht="12.75" hidden="false" customHeight="false" outlineLevel="0" collapsed="false">
      <c r="A947" s="2" t="n">
        <v>59</v>
      </c>
      <c r="B947" s="2" t="s">
        <v>105</v>
      </c>
      <c r="C947" s="2" t="n">
        <v>2</v>
      </c>
      <c r="D947" s="2" t="s">
        <v>64</v>
      </c>
      <c r="E947" s="2" t="n">
        <v>0.297080427408218</v>
      </c>
      <c r="F947" s="2" t="n">
        <v>0.00365685023691344</v>
      </c>
      <c r="G947" s="2" t="s">
        <v>100</v>
      </c>
      <c r="H947" s="3" t="b">
        <f aca="false">FALSE()</f>
        <v>0</v>
      </c>
    </row>
    <row r="948" customFormat="false" ht="12.75" hidden="false" customHeight="false" outlineLevel="0" collapsed="false">
      <c r="A948" s="2" t="n">
        <v>59</v>
      </c>
      <c r="B948" s="2" t="s">
        <v>105</v>
      </c>
      <c r="C948" s="2" t="n">
        <v>3</v>
      </c>
      <c r="D948" s="2" t="s">
        <v>64</v>
      </c>
      <c r="E948" s="2" t="n">
        <v>0.300007939338684</v>
      </c>
      <c r="F948" s="2" t="n">
        <v>0.00530662298202513</v>
      </c>
      <c r="G948" s="2" t="s">
        <v>100</v>
      </c>
      <c r="H948" s="3" t="b">
        <f aca="false">FALSE()</f>
        <v>0</v>
      </c>
    </row>
    <row r="949" customFormat="false" ht="12.75" hidden="false" customHeight="false" outlineLevel="0" collapsed="false">
      <c r="A949" s="2" t="n">
        <v>59</v>
      </c>
      <c r="B949" s="2" t="s">
        <v>105</v>
      </c>
      <c r="C949" s="2" t="n">
        <v>4</v>
      </c>
      <c r="D949" s="2" t="s">
        <v>64</v>
      </c>
      <c r="E949" s="2" t="n">
        <v>0.30072420835495</v>
      </c>
      <c r="F949" s="2" t="n">
        <v>0.00474515281293704</v>
      </c>
      <c r="G949" s="2" t="s">
        <v>100</v>
      </c>
      <c r="H949" s="3" t="b">
        <f aca="false">FALSE()</f>
        <v>0</v>
      </c>
    </row>
    <row r="950" customFormat="false" ht="12.75" hidden="false" customHeight="false" outlineLevel="0" collapsed="false">
      <c r="A950" s="2" t="n">
        <v>59</v>
      </c>
      <c r="B950" s="2" t="s">
        <v>105</v>
      </c>
      <c r="C950" s="2" t="n">
        <v>5</v>
      </c>
      <c r="D950" s="2" t="s">
        <v>64</v>
      </c>
      <c r="E950" s="2" t="n">
        <v>0.293826907873154</v>
      </c>
      <c r="F950" s="2" t="n">
        <v>-0.00342988685421323</v>
      </c>
      <c r="G950" s="2" t="s">
        <v>100</v>
      </c>
      <c r="H950" s="3" t="b">
        <f aca="false">FALSE()</f>
        <v>0</v>
      </c>
    </row>
    <row r="951" customFormat="false" ht="12.75" hidden="false" customHeight="false" outlineLevel="0" collapsed="false">
      <c r="A951" s="2" t="n">
        <v>59</v>
      </c>
      <c r="B951" s="2" t="s">
        <v>105</v>
      </c>
      <c r="C951" s="2" t="n">
        <v>6</v>
      </c>
      <c r="D951" s="2" t="s">
        <v>64</v>
      </c>
      <c r="E951" s="2" t="n">
        <v>0.291777670383453</v>
      </c>
      <c r="F951" s="2" t="n">
        <v>-0.0067568635292675</v>
      </c>
      <c r="G951" s="2" t="s">
        <v>100</v>
      </c>
      <c r="H951" s="3" t="b">
        <f aca="false">FALSE()</f>
        <v>0</v>
      </c>
    </row>
    <row r="952" customFormat="false" ht="12.75" hidden="false" customHeight="false" outlineLevel="0" collapsed="false">
      <c r="A952" s="2" t="n">
        <v>59</v>
      </c>
      <c r="B952" s="2" t="s">
        <v>105</v>
      </c>
      <c r="C952" s="2" t="n">
        <v>7</v>
      </c>
      <c r="D952" s="2" t="s">
        <v>64</v>
      </c>
      <c r="E952" s="2" t="n">
        <v>0.296641260385513</v>
      </c>
      <c r="F952" s="2" t="n">
        <v>-0.00317101271256158</v>
      </c>
      <c r="G952" s="2" t="s">
        <v>100</v>
      </c>
      <c r="H952" s="3" t="b">
        <f aca="false">FALSE()</f>
        <v>0</v>
      </c>
    </row>
    <row r="953" customFormat="false" ht="12.75" hidden="false" customHeight="false" outlineLevel="0" collapsed="false">
      <c r="A953" s="2" t="n">
        <v>59</v>
      </c>
      <c r="B953" s="2" t="s">
        <v>105</v>
      </c>
      <c r="C953" s="2" t="n">
        <v>8</v>
      </c>
      <c r="D953" s="2" t="s">
        <v>64</v>
      </c>
      <c r="E953" s="2" t="n">
        <v>0.306275635957718</v>
      </c>
      <c r="F953" s="2" t="n">
        <v>0.00518562367428906</v>
      </c>
      <c r="G953" s="2" t="s">
        <v>100</v>
      </c>
      <c r="H953" s="3" t="b">
        <f aca="false">FALSE()</f>
        <v>0</v>
      </c>
    </row>
    <row r="954" customFormat="false" ht="12.75" hidden="false" customHeight="false" outlineLevel="0" collapsed="false">
      <c r="A954" s="2" t="n">
        <v>59</v>
      </c>
      <c r="B954" s="2" t="s">
        <v>105</v>
      </c>
      <c r="C954" s="2" t="n">
        <v>9</v>
      </c>
      <c r="D954" s="2" t="s">
        <v>64</v>
      </c>
      <c r="E954" s="2" t="n">
        <v>0.307979941368103</v>
      </c>
      <c r="F954" s="2" t="n">
        <v>0.00561218989932018</v>
      </c>
      <c r="G954" s="2" t="s">
        <v>100</v>
      </c>
      <c r="H954" s="3" t="b">
        <f aca="false">FALSE()</f>
        <v>0</v>
      </c>
    </row>
    <row r="955" customFormat="false" ht="12.75" hidden="false" customHeight="false" outlineLevel="0" collapsed="false">
      <c r="A955" s="2" t="n">
        <v>59</v>
      </c>
      <c r="B955" s="2" t="s">
        <v>105</v>
      </c>
      <c r="C955" s="2" t="n">
        <v>10</v>
      </c>
      <c r="D955" s="2" t="s">
        <v>64</v>
      </c>
      <c r="E955" s="2" t="n">
        <v>0.304105788469315</v>
      </c>
      <c r="F955" s="2" t="n">
        <v>0.000460297815177773</v>
      </c>
      <c r="G955" s="2" t="s">
        <v>100</v>
      </c>
      <c r="H955" s="3" t="b">
        <f aca="false">FALSE()</f>
        <v>0</v>
      </c>
    </row>
    <row r="956" customFormat="false" ht="12.75" hidden="false" customHeight="false" outlineLevel="0" collapsed="false">
      <c r="A956" s="2" t="n">
        <v>59</v>
      </c>
      <c r="B956" s="2" t="s">
        <v>105</v>
      </c>
      <c r="C956" s="2" t="n">
        <v>11</v>
      </c>
      <c r="D956" s="2" t="s">
        <v>64</v>
      </c>
      <c r="E956" s="2" t="n">
        <v>0.302846610546112</v>
      </c>
      <c r="F956" s="2" t="n">
        <v>-0.00207661929337875</v>
      </c>
      <c r="G956" s="2" t="s">
        <v>100</v>
      </c>
      <c r="H956" s="3" t="b">
        <f aca="false">FALSE()</f>
        <v>0</v>
      </c>
    </row>
    <row r="957" customFormat="false" ht="12.75" hidden="false" customHeight="false" outlineLevel="0" collapsed="false">
      <c r="A957" s="2" t="n">
        <v>59</v>
      </c>
      <c r="B957" s="2" t="s">
        <v>105</v>
      </c>
      <c r="C957" s="2" t="n">
        <v>12</v>
      </c>
      <c r="D957" s="2" t="s">
        <v>64</v>
      </c>
      <c r="E957" s="2" t="n">
        <v>0.305587232112885</v>
      </c>
      <c r="F957" s="2" t="n">
        <v>-0.000613736911960245</v>
      </c>
      <c r="G957" s="2" t="s">
        <v>100</v>
      </c>
      <c r="H957" s="3" t="b">
        <f aca="false">FALSE()</f>
        <v>0</v>
      </c>
    </row>
    <row r="958" customFormat="false" ht="12.75" hidden="false" customHeight="false" outlineLevel="0" collapsed="false">
      <c r="A958" s="2" t="n">
        <v>59</v>
      </c>
      <c r="B958" s="2" t="s">
        <v>105</v>
      </c>
      <c r="C958" s="2" t="n">
        <v>13</v>
      </c>
      <c r="D958" s="2" t="s">
        <v>64</v>
      </c>
      <c r="E958" s="2" t="n">
        <v>0.305348038673401</v>
      </c>
      <c r="F958" s="2" t="n">
        <v>-0.0021306695367979</v>
      </c>
      <c r="G958" s="2" t="s">
        <v>100</v>
      </c>
      <c r="H958" s="3" t="b">
        <f aca="false">FALSE()</f>
        <v>0</v>
      </c>
    </row>
    <row r="959" customFormat="false" ht="12.75" hidden="false" customHeight="false" outlineLevel="0" collapsed="false">
      <c r="A959" s="2" t="n">
        <v>59</v>
      </c>
      <c r="B959" s="2" t="s">
        <v>105</v>
      </c>
      <c r="C959" s="2" t="n">
        <v>14</v>
      </c>
      <c r="D959" s="2" t="s">
        <v>64</v>
      </c>
      <c r="E959" s="2" t="n">
        <v>0.305700808763504</v>
      </c>
      <c r="F959" s="2" t="n">
        <v>-0.00305563863204876</v>
      </c>
      <c r="G959" s="2" t="s">
        <v>100</v>
      </c>
      <c r="H959" s="3" t="b">
        <f aca="false">FALSE()</f>
        <v>0</v>
      </c>
    </row>
    <row r="960" customFormat="false" ht="12.75" hidden="false" customHeight="false" outlineLevel="0" collapsed="false">
      <c r="A960" s="2" t="n">
        <v>59</v>
      </c>
      <c r="B960" s="2" t="s">
        <v>105</v>
      </c>
      <c r="C960" s="2" t="n">
        <v>15</v>
      </c>
      <c r="D960" s="2" t="s">
        <v>64</v>
      </c>
      <c r="E960" s="2" t="n">
        <v>0.306833565235138</v>
      </c>
      <c r="F960" s="2" t="n">
        <v>-0.0032006213457688</v>
      </c>
      <c r="G960" s="2" t="s">
        <v>100</v>
      </c>
      <c r="H960" s="3" t="b">
        <f aca="false">FALSE()</f>
        <v>0</v>
      </c>
    </row>
    <row r="961" customFormat="false" ht="12.75" hidden="false" customHeight="false" outlineLevel="0" collapsed="false">
      <c r="A961" s="2" t="n">
        <v>59</v>
      </c>
      <c r="B961" s="2" t="s">
        <v>105</v>
      </c>
      <c r="C961" s="2" t="n">
        <v>16</v>
      </c>
      <c r="D961" s="2" t="s">
        <v>64</v>
      </c>
      <c r="E961" s="2" t="n">
        <v>0.315031051635742</v>
      </c>
      <c r="F961" s="2" t="n">
        <v>0.00371912586948144</v>
      </c>
      <c r="G961" s="2" t="s">
        <v>100</v>
      </c>
      <c r="H961" s="3" t="b">
        <f aca="false">FALSE()</f>
        <v>0</v>
      </c>
    </row>
    <row r="962" customFormat="false" ht="12.75" hidden="false" customHeight="false" outlineLevel="0" collapsed="false">
      <c r="A962" s="2" t="n">
        <v>59</v>
      </c>
      <c r="B962" s="2" t="s">
        <v>105</v>
      </c>
      <c r="C962" s="2" t="n">
        <v>17</v>
      </c>
      <c r="D962" s="2" t="s">
        <v>64</v>
      </c>
      <c r="E962" s="2" t="n">
        <v>0.312233686447144</v>
      </c>
      <c r="F962" s="2" t="n">
        <v>-0.00035597850447115</v>
      </c>
      <c r="G962" s="2" t="s">
        <v>100</v>
      </c>
      <c r="H962" s="3" t="b">
        <f aca="false">FALSE()</f>
        <v>0</v>
      </c>
    </row>
    <row r="963" customFormat="false" ht="12.75" hidden="false" customHeight="false" outlineLevel="0" collapsed="false">
      <c r="A963" s="2" t="n">
        <v>59</v>
      </c>
      <c r="B963" s="2" t="s">
        <v>105</v>
      </c>
      <c r="C963" s="2" t="n">
        <v>18</v>
      </c>
      <c r="D963" s="2" t="s">
        <v>64</v>
      </c>
      <c r="E963" s="2" t="n">
        <v>0.310460984706879</v>
      </c>
      <c r="F963" s="2" t="n">
        <v>-0.00340641943009005</v>
      </c>
      <c r="G963" s="2" t="s">
        <v>100</v>
      </c>
      <c r="H963" s="3" t="b">
        <f aca="false">FALSE()</f>
        <v>0</v>
      </c>
    </row>
    <row r="964" customFormat="false" ht="12.75" hidden="false" customHeight="false" outlineLevel="0" collapsed="false">
      <c r="A964" s="2" t="n">
        <v>59</v>
      </c>
      <c r="B964" s="2" t="s">
        <v>105</v>
      </c>
      <c r="C964" s="2" t="n">
        <v>19</v>
      </c>
      <c r="D964" s="2" t="s">
        <v>64</v>
      </c>
      <c r="E964" s="2" t="n">
        <v>0.314597547054291</v>
      </c>
      <c r="F964" s="2" t="n">
        <v>-0.000547596268031897</v>
      </c>
      <c r="G964" s="2" t="s">
        <v>100</v>
      </c>
      <c r="H964" s="3" t="b">
        <f aca="false">FALSE()</f>
        <v>0</v>
      </c>
    </row>
    <row r="965" customFormat="false" ht="12.75" hidden="false" customHeight="false" outlineLevel="0" collapsed="false">
      <c r="A965" s="2" t="n">
        <v>59</v>
      </c>
      <c r="B965" s="2" t="s">
        <v>105</v>
      </c>
      <c r="C965" s="2" t="n">
        <v>20</v>
      </c>
      <c r="D965" s="2" t="s">
        <v>64</v>
      </c>
      <c r="E965" s="2" t="n">
        <v>0.318616390228272</v>
      </c>
      <c r="F965" s="2" t="n">
        <v>0.00219350772059481</v>
      </c>
      <c r="G965" s="2" t="s">
        <v>100</v>
      </c>
      <c r="H965" s="3" t="b">
        <f aca="false">FALSE()</f>
        <v>0</v>
      </c>
    </row>
    <row r="966" customFormat="false" ht="12.75" hidden="false" customHeight="false" outlineLevel="0" collapsed="false">
      <c r="A966" s="2" t="n">
        <v>59</v>
      </c>
      <c r="B966" s="2" t="s">
        <v>105</v>
      </c>
      <c r="C966" s="2" t="n">
        <v>21</v>
      </c>
      <c r="D966" s="2" t="s">
        <v>64</v>
      </c>
      <c r="E966" s="2" t="n">
        <v>0.317729562520981</v>
      </c>
      <c r="F966" s="2" t="n">
        <v>2.8940827950202E-005</v>
      </c>
      <c r="G966" s="2" t="s">
        <v>100</v>
      </c>
      <c r="H966" s="3" t="b">
        <f aca="false">FALSE()</f>
        <v>0</v>
      </c>
    </row>
    <row r="967" customFormat="false" ht="12.75" hidden="false" customHeight="false" outlineLevel="0" collapsed="false">
      <c r="A967" s="2" t="n">
        <v>59</v>
      </c>
      <c r="B967" s="2" t="s">
        <v>105</v>
      </c>
      <c r="C967" s="2" t="n">
        <v>22</v>
      </c>
      <c r="D967" s="2" t="s">
        <v>64</v>
      </c>
      <c r="E967" s="2" t="n">
        <v>0.317892909049988</v>
      </c>
      <c r="F967" s="2" t="n">
        <v>-0.00108545182839685</v>
      </c>
      <c r="G967" s="2" t="s">
        <v>100</v>
      </c>
      <c r="H967" s="3" t="b">
        <f aca="false">FALSE()</f>
        <v>0</v>
      </c>
    </row>
    <row r="968" customFormat="false" ht="12.75" hidden="false" customHeight="false" outlineLevel="0" collapsed="false">
      <c r="A968" s="2" t="n">
        <v>59</v>
      </c>
      <c r="B968" s="2" t="s">
        <v>105</v>
      </c>
      <c r="C968" s="2" t="n">
        <v>23</v>
      </c>
      <c r="D968" s="2" t="s">
        <v>64</v>
      </c>
      <c r="E968" s="2" t="n">
        <v>0.314013093709946</v>
      </c>
      <c r="F968" s="2" t="n">
        <v>-0.00624300635379292</v>
      </c>
      <c r="G968" s="2" t="s">
        <v>100</v>
      </c>
      <c r="H968" s="3" t="b">
        <f aca="false">FALSE()</f>
        <v>0</v>
      </c>
    </row>
    <row r="969" customFormat="false" ht="12.75" hidden="false" customHeight="false" outlineLevel="0" collapsed="false">
      <c r="A969" s="2" t="n">
        <v>59</v>
      </c>
      <c r="B969" s="2" t="s">
        <v>105</v>
      </c>
      <c r="C969" s="2" t="n">
        <v>24</v>
      </c>
      <c r="D969" s="2" t="s">
        <v>64</v>
      </c>
      <c r="E969" s="2" t="n">
        <v>0.314581334590912</v>
      </c>
      <c r="F969" s="2" t="n">
        <v>-0.00695250465818074</v>
      </c>
      <c r="G969" s="2" t="s">
        <v>100</v>
      </c>
      <c r="H969" s="3" t="b">
        <f aca="false">FALSE()</f>
        <v>0</v>
      </c>
    </row>
    <row r="970" customFormat="false" ht="12.75" hidden="false" customHeight="false" outlineLevel="0" collapsed="false">
      <c r="A970" s="2" t="n">
        <v>59</v>
      </c>
      <c r="B970" s="2" t="s">
        <v>105</v>
      </c>
      <c r="C970" s="2" t="n">
        <v>25</v>
      </c>
      <c r="D970" s="2" t="s">
        <v>64</v>
      </c>
      <c r="E970" s="2" t="n">
        <v>0.327748775482178</v>
      </c>
      <c r="F970" s="2" t="n">
        <v>0.00493719704773117</v>
      </c>
      <c r="G970" s="2" t="s">
        <v>100</v>
      </c>
      <c r="H970" s="3" t="b">
        <f aca="false">FALSE()</f>
        <v>0</v>
      </c>
    </row>
    <row r="971" customFormat="false" ht="12.75" hidden="false" customHeight="false" outlineLevel="0" collapsed="false">
      <c r="A971" s="2" t="n">
        <v>59</v>
      </c>
      <c r="B971" s="2" t="s">
        <v>105</v>
      </c>
      <c r="C971" s="2" t="n">
        <v>26</v>
      </c>
      <c r="D971" s="2" t="s">
        <v>64</v>
      </c>
      <c r="E971" s="2" t="n">
        <v>0.334926664829254</v>
      </c>
      <c r="F971" s="2" t="n">
        <v>0.0108373472094536</v>
      </c>
      <c r="G971" s="2" t="s">
        <v>100</v>
      </c>
      <c r="H971" s="3" t="b">
        <f aca="false">FALSE()</f>
        <v>0</v>
      </c>
    </row>
    <row r="972" customFormat="false" ht="12.75" hidden="false" customHeight="false" outlineLevel="0" collapsed="false">
      <c r="A972" s="2" t="n">
        <v>59</v>
      </c>
      <c r="B972" s="2" t="s">
        <v>105</v>
      </c>
      <c r="C972" s="2" t="n">
        <v>27</v>
      </c>
      <c r="D972" s="2" t="s">
        <v>64</v>
      </c>
      <c r="E972" s="2" t="n">
        <v>0.339421659708023</v>
      </c>
      <c r="F972" s="2" t="n">
        <v>0.0140546029028685</v>
      </c>
      <c r="G972" s="2" t="s">
        <v>100</v>
      </c>
      <c r="H972" s="3" t="b">
        <f aca="false">FALSE()</f>
        <v>0</v>
      </c>
    </row>
    <row r="973" customFormat="false" ht="12.75" hidden="false" customHeight="false" outlineLevel="0" collapsed="false">
      <c r="A973" s="2" t="n">
        <v>59</v>
      </c>
      <c r="B973" s="2" t="s">
        <v>105</v>
      </c>
      <c r="C973" s="2" t="n">
        <v>28</v>
      </c>
      <c r="D973" s="2" t="s">
        <v>64</v>
      </c>
      <c r="E973" s="2" t="n">
        <v>0.354146301746368</v>
      </c>
      <c r="F973" s="2" t="n">
        <v>0.0275015057558599</v>
      </c>
      <c r="G973" s="2" t="s">
        <v>100</v>
      </c>
      <c r="H973" s="3" t="b">
        <f aca="false">FALSE()</f>
        <v>0</v>
      </c>
    </row>
    <row r="974" customFormat="false" ht="12.75" hidden="false" customHeight="false" outlineLevel="0" collapsed="false">
      <c r="A974" s="2" t="n">
        <v>59</v>
      </c>
      <c r="B974" s="2" t="s">
        <v>105</v>
      </c>
      <c r="C974" s="2" t="n">
        <v>29</v>
      </c>
      <c r="D974" s="2" t="s">
        <v>64</v>
      </c>
      <c r="E974" s="2" t="n">
        <v>0.382750868797302</v>
      </c>
      <c r="F974" s="2" t="n">
        <v>0.0548283336214398</v>
      </c>
      <c r="G974" s="2" t="s">
        <v>100</v>
      </c>
      <c r="H974" s="3" t="b">
        <f aca="false">FALSE()</f>
        <v>0</v>
      </c>
    </row>
    <row r="975" customFormat="false" ht="12.75" hidden="false" customHeight="false" outlineLevel="0" collapsed="false">
      <c r="A975" s="2" t="n">
        <v>59</v>
      </c>
      <c r="B975" s="2" t="s">
        <v>105</v>
      </c>
      <c r="C975" s="2" t="n">
        <v>30</v>
      </c>
      <c r="D975" s="2" t="s">
        <v>64</v>
      </c>
      <c r="E975" s="2" t="n">
        <v>0.421222120523453</v>
      </c>
      <c r="F975" s="2" t="n">
        <v>0.0920218461622363</v>
      </c>
      <c r="G975" s="2" t="s">
        <v>100</v>
      </c>
      <c r="H975" s="3" t="b">
        <f aca="false">FALSE()</f>
        <v>0</v>
      </c>
    </row>
    <row r="976" customFormat="false" ht="12.75" hidden="false" customHeight="false" outlineLevel="0" collapsed="false">
      <c r="A976" s="2" t="n">
        <v>59</v>
      </c>
      <c r="B976" s="2" t="s">
        <v>105</v>
      </c>
      <c r="C976" s="2" t="n">
        <v>31</v>
      </c>
      <c r="D976" s="2" t="s">
        <v>64</v>
      </c>
      <c r="E976" s="2" t="n">
        <v>0.485836654901505</v>
      </c>
      <c r="F976" s="2" t="n">
        <v>0.155358641354934</v>
      </c>
      <c r="G976" s="2" t="s">
        <v>100</v>
      </c>
      <c r="H976" s="3" t="b">
        <f aca="false">FALSE()</f>
        <v>0</v>
      </c>
    </row>
    <row r="977" customFormat="false" ht="12.75" hidden="false" customHeight="false" outlineLevel="0" collapsed="false">
      <c r="A977" s="2" t="n">
        <v>59</v>
      </c>
      <c r="B977" s="2" t="s">
        <v>105</v>
      </c>
      <c r="C977" s="2" t="n">
        <v>32</v>
      </c>
      <c r="D977" s="2" t="s">
        <v>64</v>
      </c>
      <c r="E977" s="2" t="n">
        <v>0.587283492088318</v>
      </c>
      <c r="F977" s="2" t="n">
        <v>0.255527739356393</v>
      </c>
      <c r="G977" s="2" t="s">
        <v>100</v>
      </c>
      <c r="H977" s="3" t="b">
        <f aca="false">FALSE()</f>
        <v>0</v>
      </c>
    </row>
    <row r="978" customFormat="false" ht="12.75" hidden="false" customHeight="false" outlineLevel="0" collapsed="false">
      <c r="A978" s="2" t="n">
        <v>59</v>
      </c>
      <c r="B978" s="2" t="s">
        <v>105</v>
      </c>
      <c r="C978" s="2" t="n">
        <v>33</v>
      </c>
      <c r="D978" s="2" t="s">
        <v>64</v>
      </c>
      <c r="E978" s="2" t="n">
        <v>0.691096067428589</v>
      </c>
      <c r="F978" s="2" t="n">
        <v>0.35806257551131</v>
      </c>
      <c r="G978" s="2" t="s">
        <v>100</v>
      </c>
      <c r="H978" s="3" t="b">
        <f aca="false">FALSE()</f>
        <v>0</v>
      </c>
    </row>
    <row r="979" customFormat="false" ht="12.75" hidden="false" customHeight="false" outlineLevel="0" collapsed="false">
      <c r="A979" s="2" t="n">
        <v>59</v>
      </c>
      <c r="B979" s="2" t="s">
        <v>105</v>
      </c>
      <c r="C979" s="2" t="n">
        <v>34</v>
      </c>
      <c r="D979" s="2" t="s">
        <v>64</v>
      </c>
      <c r="E979" s="2" t="n">
        <v>0.802425682544708</v>
      </c>
      <c r="F979" s="2" t="n">
        <v>0.468114451442076</v>
      </c>
      <c r="G979" s="2" t="s">
        <v>100</v>
      </c>
      <c r="H979" s="3" t="b">
        <f aca="false">FALSE()</f>
        <v>0</v>
      </c>
    </row>
    <row r="980" customFormat="false" ht="12.75" hidden="false" customHeight="false" outlineLevel="0" collapsed="false">
      <c r="A980" s="2" t="n">
        <v>59</v>
      </c>
      <c r="B980" s="2" t="s">
        <v>105</v>
      </c>
      <c r="C980" s="2" t="n">
        <v>35</v>
      </c>
      <c r="D980" s="2" t="s">
        <v>64</v>
      </c>
      <c r="E980" s="2" t="n">
        <v>0.904202938079834</v>
      </c>
      <c r="F980" s="2" t="n">
        <v>0.568613967791848</v>
      </c>
      <c r="G980" s="2" t="s">
        <v>100</v>
      </c>
      <c r="H980" s="3" t="b">
        <f aca="false">FALSE()</f>
        <v>0</v>
      </c>
    </row>
    <row r="981" customFormat="false" ht="12.75" hidden="false" customHeight="false" outlineLevel="0" collapsed="false">
      <c r="A981" s="2" t="n">
        <v>59</v>
      </c>
      <c r="B981" s="2" t="s">
        <v>105</v>
      </c>
      <c r="C981" s="2" t="n">
        <v>36</v>
      </c>
      <c r="D981" s="2" t="s">
        <v>64</v>
      </c>
      <c r="E981" s="2" t="n">
        <v>1.00925970077515</v>
      </c>
      <c r="F981" s="2" t="n">
        <v>0.672392991301806</v>
      </c>
      <c r="G981" s="2" t="s">
        <v>100</v>
      </c>
      <c r="H981" s="3" t="b">
        <f aca="false">FALSE()</f>
        <v>0</v>
      </c>
    </row>
    <row r="982" customFormat="false" ht="12.75" hidden="false" customHeight="false" outlineLevel="0" collapsed="false">
      <c r="A982" s="2" t="n">
        <v>59</v>
      </c>
      <c r="B982" s="2" t="s">
        <v>105</v>
      </c>
      <c r="C982" s="2" t="n">
        <v>37</v>
      </c>
      <c r="D982" s="2" t="s">
        <v>64</v>
      </c>
      <c r="E982" s="2" t="n">
        <v>1.11935305595398</v>
      </c>
      <c r="F982" s="2" t="n">
        <v>0.781208607295285</v>
      </c>
      <c r="G982" s="2" t="s">
        <v>100</v>
      </c>
      <c r="H982" s="3" t="b">
        <f aca="false">FALSE()</f>
        <v>0</v>
      </c>
    </row>
    <row r="983" customFormat="false" ht="12.75" hidden="false" customHeight="false" outlineLevel="0" collapsed="false">
      <c r="A983" s="2" t="n">
        <v>59</v>
      </c>
      <c r="B983" s="2" t="s">
        <v>105</v>
      </c>
      <c r="C983" s="2" t="n">
        <v>38</v>
      </c>
      <c r="D983" s="2" t="s">
        <v>64</v>
      </c>
      <c r="E983" s="2" t="n">
        <v>1.21978056430817</v>
      </c>
      <c r="F983" s="2" t="n">
        <v>0.880358376464118</v>
      </c>
      <c r="G983" s="2" t="s">
        <v>100</v>
      </c>
      <c r="H983" s="3" t="b">
        <f aca="false">FALSE()</f>
        <v>0</v>
      </c>
    </row>
    <row r="984" customFormat="false" ht="12.75" hidden="false" customHeight="false" outlineLevel="0" collapsed="false">
      <c r="A984" s="2" t="n">
        <v>59</v>
      </c>
      <c r="B984" s="2" t="s">
        <v>105</v>
      </c>
      <c r="C984" s="2" t="n">
        <v>39</v>
      </c>
      <c r="D984" s="2" t="s">
        <v>64</v>
      </c>
      <c r="E984" s="2" t="n">
        <v>1.32066631317139</v>
      </c>
      <c r="F984" s="2" t="n">
        <v>0.979966386141984</v>
      </c>
      <c r="G984" s="2" t="s">
        <v>100</v>
      </c>
      <c r="H984" s="3" t="b">
        <f aca="false">FALSE()</f>
        <v>0</v>
      </c>
    </row>
    <row r="985" customFormat="false" ht="12.75" hidden="false" customHeight="false" outlineLevel="0" collapsed="false">
      <c r="A985" s="2" t="n">
        <v>59</v>
      </c>
      <c r="B985" s="2" t="s">
        <v>105</v>
      </c>
      <c r="C985" s="2" t="n">
        <v>40</v>
      </c>
      <c r="D985" s="2" t="s">
        <v>64</v>
      </c>
      <c r="E985" s="2" t="n">
        <v>1.39597070217133</v>
      </c>
      <c r="F985" s="2" t="n">
        <v>1.05399303595657</v>
      </c>
      <c r="G985" s="2" t="s">
        <v>100</v>
      </c>
      <c r="H985" s="3" t="b">
        <f aca="false">FALSE()</f>
        <v>0</v>
      </c>
    </row>
    <row r="986" customFormat="false" ht="12.75" hidden="false" customHeight="false" outlineLevel="0" collapsed="false">
      <c r="A986" s="2" t="n">
        <v>73</v>
      </c>
      <c r="B986" s="2" t="s">
        <v>106</v>
      </c>
      <c r="C986" s="2" t="n">
        <v>1</v>
      </c>
      <c r="D986" s="2" t="s">
        <v>64</v>
      </c>
      <c r="E986" s="2" t="n">
        <v>0.270099729299545</v>
      </c>
      <c r="F986" s="2" t="n">
        <v>0.00541777112783292</v>
      </c>
      <c r="G986" s="2" t="s">
        <v>107</v>
      </c>
      <c r="H986" s="3" t="b">
        <f aca="false">FALSE()</f>
        <v>0</v>
      </c>
    </row>
    <row r="987" customFormat="false" ht="12.75" hidden="false" customHeight="false" outlineLevel="0" collapsed="false">
      <c r="A987" s="2" t="n">
        <v>73</v>
      </c>
      <c r="B987" s="2" t="s">
        <v>106</v>
      </c>
      <c r="C987" s="2" t="n">
        <v>2</v>
      </c>
      <c r="D987" s="2" t="s">
        <v>64</v>
      </c>
      <c r="E987" s="2" t="n">
        <v>0.266011863946915</v>
      </c>
      <c r="F987" s="2" t="n">
        <v>0.000940456844511484</v>
      </c>
      <c r="G987" s="2" t="s">
        <v>107</v>
      </c>
      <c r="H987" s="3" t="b">
        <f aca="false">FALSE()</f>
        <v>0</v>
      </c>
    </row>
    <row r="988" customFormat="false" ht="12.75" hidden="false" customHeight="false" outlineLevel="0" collapsed="false">
      <c r="A988" s="2" t="n">
        <v>73</v>
      </c>
      <c r="B988" s="2" t="s">
        <v>106</v>
      </c>
      <c r="C988" s="2" t="n">
        <v>3</v>
      </c>
      <c r="D988" s="2" t="s">
        <v>64</v>
      </c>
      <c r="E988" s="2" t="n">
        <v>0.267438381910324</v>
      </c>
      <c r="F988" s="2" t="n">
        <v>0.00197752587723009</v>
      </c>
      <c r="G988" s="2" t="s">
        <v>107</v>
      </c>
      <c r="H988" s="3" t="b">
        <f aca="false">FALSE()</f>
        <v>0</v>
      </c>
    </row>
    <row r="989" customFormat="false" ht="12.75" hidden="false" customHeight="false" outlineLevel="0" collapsed="false">
      <c r="A989" s="2" t="n">
        <v>73</v>
      </c>
      <c r="B989" s="2" t="s">
        <v>106</v>
      </c>
      <c r="C989" s="2" t="n">
        <v>4</v>
      </c>
      <c r="D989" s="2" t="s">
        <v>64</v>
      </c>
      <c r="E989" s="2" t="n">
        <v>0.278121292591095</v>
      </c>
      <c r="F989" s="2" t="n">
        <v>0.0122709876273101</v>
      </c>
      <c r="G989" s="2" t="s">
        <v>107</v>
      </c>
      <c r="H989" s="3" t="b">
        <f aca="false">FALSE()</f>
        <v>0</v>
      </c>
    </row>
    <row r="990" customFormat="false" ht="12.75" hidden="false" customHeight="false" outlineLevel="0" collapsed="false">
      <c r="A990" s="2" t="n">
        <v>73</v>
      </c>
      <c r="B990" s="2" t="s">
        <v>106</v>
      </c>
      <c r="C990" s="2" t="n">
        <v>5</v>
      </c>
      <c r="D990" s="2" t="s">
        <v>64</v>
      </c>
      <c r="E990" s="2" t="n">
        <v>0.267309963703156</v>
      </c>
      <c r="F990" s="2" t="n">
        <v>0.00107020980867988</v>
      </c>
      <c r="G990" s="2" t="s">
        <v>107</v>
      </c>
      <c r="H990" s="3" t="b">
        <f aca="false">FALSE()</f>
        <v>0</v>
      </c>
    </row>
    <row r="991" customFormat="false" ht="12.75" hidden="false" customHeight="false" outlineLevel="0" collapsed="false">
      <c r="A991" s="2" t="n">
        <v>73</v>
      </c>
      <c r="B991" s="2" t="s">
        <v>106</v>
      </c>
      <c r="C991" s="2" t="n">
        <v>6</v>
      </c>
      <c r="D991" s="2" t="s">
        <v>64</v>
      </c>
      <c r="E991" s="2" t="n">
        <v>0.263418257236481</v>
      </c>
      <c r="F991" s="2" t="n">
        <v>-0.00321094558868574</v>
      </c>
      <c r="G991" s="2" t="s">
        <v>107</v>
      </c>
      <c r="H991" s="3" t="b">
        <f aca="false">FALSE()</f>
        <v>0</v>
      </c>
    </row>
    <row r="992" customFormat="false" ht="12.75" hidden="false" customHeight="false" outlineLevel="0" collapsed="false">
      <c r="A992" s="2" t="n">
        <v>73</v>
      </c>
      <c r="B992" s="2" t="s">
        <v>106</v>
      </c>
      <c r="C992" s="2" t="n">
        <v>7</v>
      </c>
      <c r="D992" s="2" t="s">
        <v>64</v>
      </c>
      <c r="E992" s="2" t="n">
        <v>0.262633591890335</v>
      </c>
      <c r="F992" s="2" t="n">
        <v>-0.00438505986552219</v>
      </c>
      <c r="G992" s="2" t="s">
        <v>107</v>
      </c>
      <c r="H992" s="3" t="b">
        <f aca="false">FALSE()</f>
        <v>0</v>
      </c>
    </row>
    <row r="993" customFormat="false" ht="12.75" hidden="false" customHeight="false" outlineLevel="0" collapsed="false">
      <c r="A993" s="2" t="n">
        <v>73</v>
      </c>
      <c r="B993" s="2" t="s">
        <v>106</v>
      </c>
      <c r="C993" s="2" t="n">
        <v>8</v>
      </c>
      <c r="D993" s="2" t="s">
        <v>64</v>
      </c>
      <c r="E993" s="2" t="n">
        <v>0.262807071208954</v>
      </c>
      <c r="F993" s="2" t="n">
        <v>-0.00460102947759423</v>
      </c>
      <c r="G993" s="2" t="s">
        <v>107</v>
      </c>
      <c r="H993" s="3" t="b">
        <f aca="false">FALSE()</f>
        <v>0</v>
      </c>
    </row>
    <row r="994" customFormat="false" ht="12.75" hidden="false" customHeight="false" outlineLevel="0" collapsed="false">
      <c r="A994" s="2" t="n">
        <v>73</v>
      </c>
      <c r="B994" s="2" t="s">
        <v>106</v>
      </c>
      <c r="C994" s="2" t="n">
        <v>9</v>
      </c>
      <c r="D994" s="2" t="s">
        <v>64</v>
      </c>
      <c r="E994" s="2" t="n">
        <v>0.263190567493439</v>
      </c>
      <c r="F994" s="2" t="n">
        <v>-0.00460698212380018</v>
      </c>
      <c r="G994" s="2" t="s">
        <v>107</v>
      </c>
      <c r="H994" s="3" t="b">
        <f aca="false">FALSE()</f>
        <v>0</v>
      </c>
    </row>
    <row r="995" customFormat="false" ht="12.75" hidden="false" customHeight="false" outlineLevel="0" collapsed="false">
      <c r="A995" s="2" t="n">
        <v>73</v>
      </c>
      <c r="B995" s="2" t="s">
        <v>106</v>
      </c>
      <c r="C995" s="2" t="n">
        <v>10</v>
      </c>
      <c r="D995" s="2" t="s">
        <v>64</v>
      </c>
      <c r="E995" s="2" t="n">
        <v>0.263946324586868</v>
      </c>
      <c r="F995" s="2" t="n">
        <v>-0.00424067396106144</v>
      </c>
      <c r="G995" s="2" t="s">
        <v>107</v>
      </c>
      <c r="H995" s="3" t="b">
        <f aca="false">FALSE()</f>
        <v>0</v>
      </c>
    </row>
    <row r="996" customFormat="false" ht="12.75" hidden="false" customHeight="false" outlineLevel="0" collapsed="false">
      <c r="A996" s="2" t="n">
        <v>73</v>
      </c>
      <c r="B996" s="2" t="s">
        <v>106</v>
      </c>
      <c r="C996" s="2" t="n">
        <v>11</v>
      </c>
      <c r="D996" s="2" t="s">
        <v>64</v>
      </c>
      <c r="E996" s="2" t="n">
        <v>0.265986889600754</v>
      </c>
      <c r="F996" s="2" t="n">
        <v>-0.00258955787786675</v>
      </c>
      <c r="G996" s="2" t="s">
        <v>107</v>
      </c>
      <c r="H996" s="3" t="b">
        <f aca="false">FALSE()</f>
        <v>0</v>
      </c>
    </row>
    <row r="997" customFormat="false" ht="12.75" hidden="false" customHeight="false" outlineLevel="0" collapsed="false">
      <c r="A997" s="2" t="n">
        <v>73</v>
      </c>
      <c r="B997" s="2" t="s">
        <v>106</v>
      </c>
      <c r="C997" s="2" t="n">
        <v>12</v>
      </c>
      <c r="D997" s="2" t="s">
        <v>64</v>
      </c>
      <c r="E997" s="2" t="n">
        <v>0.268930554389954</v>
      </c>
      <c r="F997" s="2" t="n">
        <v>-3.5342019357742E-005</v>
      </c>
      <c r="G997" s="2" t="s">
        <v>107</v>
      </c>
      <c r="H997" s="3" t="b">
        <f aca="false">FALSE()</f>
        <v>0</v>
      </c>
    </row>
    <row r="998" customFormat="false" ht="12.75" hidden="false" customHeight="false" outlineLevel="0" collapsed="false">
      <c r="A998" s="2" t="n">
        <v>73</v>
      </c>
      <c r="B998" s="2" t="s">
        <v>106</v>
      </c>
      <c r="C998" s="2" t="n">
        <v>13</v>
      </c>
      <c r="D998" s="2" t="s">
        <v>64</v>
      </c>
      <c r="E998" s="2" t="n">
        <v>0.268985122442246</v>
      </c>
      <c r="F998" s="2" t="n">
        <v>-0.000370222897756689</v>
      </c>
      <c r="G998" s="2" t="s">
        <v>107</v>
      </c>
      <c r="H998" s="3" t="b">
        <f aca="false">FALSE()</f>
        <v>0</v>
      </c>
    </row>
    <row r="999" customFormat="false" ht="12.75" hidden="false" customHeight="false" outlineLevel="0" collapsed="false">
      <c r="A999" s="2" t="n">
        <v>73</v>
      </c>
      <c r="B999" s="2" t="s">
        <v>106</v>
      </c>
      <c r="C999" s="2" t="n">
        <v>14</v>
      </c>
      <c r="D999" s="2" t="s">
        <v>64</v>
      </c>
      <c r="E999" s="2" t="n">
        <v>0.269201159477234</v>
      </c>
      <c r="F999" s="2" t="n">
        <v>-0.000543634793459102</v>
      </c>
      <c r="G999" s="2" t="s">
        <v>107</v>
      </c>
      <c r="H999" s="3" t="b">
        <f aca="false">FALSE()</f>
        <v>0</v>
      </c>
    </row>
    <row r="1000" customFormat="false" ht="12.75" hidden="false" customHeight="false" outlineLevel="0" collapsed="false">
      <c r="A1000" s="2" t="n">
        <v>73</v>
      </c>
      <c r="B1000" s="2" t="s">
        <v>106</v>
      </c>
      <c r="C1000" s="2" t="n">
        <v>15</v>
      </c>
      <c r="D1000" s="2" t="s">
        <v>64</v>
      </c>
      <c r="E1000" s="2" t="n">
        <v>0.273650288581848</v>
      </c>
      <c r="F1000" s="2" t="n">
        <v>0.00351604538046434</v>
      </c>
      <c r="G1000" s="2" t="s">
        <v>107</v>
      </c>
      <c r="H1000" s="3" t="b">
        <f aca="false">FALSE()</f>
        <v>0</v>
      </c>
    </row>
    <row r="1001" customFormat="false" ht="12.75" hidden="false" customHeight="false" outlineLevel="0" collapsed="false">
      <c r="A1001" s="2" t="n">
        <v>73</v>
      </c>
      <c r="B1001" s="2" t="s">
        <v>106</v>
      </c>
      <c r="C1001" s="2" t="n">
        <v>16</v>
      </c>
      <c r="D1001" s="2" t="s">
        <v>64</v>
      </c>
      <c r="E1001" s="2" t="n">
        <v>0.273770153522491</v>
      </c>
      <c r="F1001" s="2" t="n">
        <v>0.00324646139041689</v>
      </c>
      <c r="G1001" s="2" t="s">
        <v>107</v>
      </c>
      <c r="H1001" s="3" t="b">
        <f aca="false">FALSE()</f>
        <v>0</v>
      </c>
    </row>
    <row r="1002" customFormat="false" ht="12.75" hidden="false" customHeight="false" outlineLevel="0" collapsed="false">
      <c r="A1002" s="2" t="n">
        <v>73</v>
      </c>
      <c r="B1002" s="2" t="s">
        <v>106</v>
      </c>
      <c r="C1002" s="2" t="n">
        <v>17</v>
      </c>
      <c r="D1002" s="2" t="s">
        <v>64</v>
      </c>
      <c r="E1002" s="2" t="n">
        <v>0.270480990409851</v>
      </c>
      <c r="F1002" s="2" t="n">
        <v>-0.000432150652914309</v>
      </c>
      <c r="G1002" s="2" t="s">
        <v>107</v>
      </c>
      <c r="H1002" s="3" t="b">
        <f aca="false">FALSE()</f>
        <v>0</v>
      </c>
    </row>
    <row r="1003" customFormat="false" ht="12.75" hidden="false" customHeight="false" outlineLevel="0" collapsed="false">
      <c r="A1003" s="2" t="n">
        <v>73</v>
      </c>
      <c r="B1003" s="2" t="s">
        <v>106</v>
      </c>
      <c r="C1003" s="2" t="n">
        <v>18</v>
      </c>
      <c r="D1003" s="2" t="s">
        <v>64</v>
      </c>
      <c r="E1003" s="2" t="n">
        <v>0.269892752170563</v>
      </c>
      <c r="F1003" s="2" t="n">
        <v>-0.00140983782289346</v>
      </c>
      <c r="G1003" s="2" t="s">
        <v>107</v>
      </c>
      <c r="H1003" s="3" t="b">
        <f aca="false">FALSE()</f>
        <v>0</v>
      </c>
    </row>
    <row r="1004" customFormat="false" ht="12.75" hidden="false" customHeight="false" outlineLevel="0" collapsed="false">
      <c r="A1004" s="2" t="n">
        <v>73</v>
      </c>
      <c r="B1004" s="2" t="s">
        <v>106</v>
      </c>
      <c r="C1004" s="2" t="n">
        <v>19</v>
      </c>
      <c r="D1004" s="2" t="s">
        <v>64</v>
      </c>
      <c r="E1004" s="2" t="n">
        <v>0.273308843374252</v>
      </c>
      <c r="F1004" s="2" t="n">
        <v>0.0016168044501053</v>
      </c>
      <c r="G1004" s="2" t="s">
        <v>107</v>
      </c>
      <c r="H1004" s="3" t="b">
        <f aca="false">FALSE()</f>
        <v>0</v>
      </c>
    </row>
    <row r="1005" customFormat="false" ht="12.75" hidden="false" customHeight="false" outlineLevel="0" collapsed="false">
      <c r="A1005" s="2" t="n">
        <v>73</v>
      </c>
      <c r="B1005" s="2" t="s">
        <v>106</v>
      </c>
      <c r="C1005" s="2" t="n">
        <v>20</v>
      </c>
      <c r="D1005" s="2" t="s">
        <v>64</v>
      </c>
      <c r="E1005" s="2" t="n">
        <v>0.277202695608139</v>
      </c>
      <c r="F1005" s="2" t="n">
        <v>0.00512120775330121</v>
      </c>
      <c r="G1005" s="2" t="s">
        <v>107</v>
      </c>
      <c r="H1005" s="3" t="b">
        <f aca="false">FALSE()</f>
        <v>0</v>
      </c>
    </row>
    <row r="1006" customFormat="false" ht="12.75" hidden="false" customHeight="false" outlineLevel="0" collapsed="false">
      <c r="A1006" s="2" t="n">
        <v>73</v>
      </c>
      <c r="B1006" s="2" t="s">
        <v>106</v>
      </c>
      <c r="C1006" s="2" t="n">
        <v>21</v>
      </c>
      <c r="D1006" s="2" t="s">
        <v>64</v>
      </c>
      <c r="E1006" s="2" t="n">
        <v>0.272523820400238</v>
      </c>
      <c r="F1006" s="2" t="n">
        <v>5.28836147093875E-005</v>
      </c>
      <c r="G1006" s="2" t="s">
        <v>107</v>
      </c>
      <c r="H1006" s="3" t="b">
        <f aca="false">FALSE()</f>
        <v>0</v>
      </c>
    </row>
    <row r="1007" customFormat="false" ht="12.75" hidden="false" customHeight="false" outlineLevel="0" collapsed="false">
      <c r="A1007" s="2" t="n">
        <v>73</v>
      </c>
      <c r="B1007" s="2" t="s">
        <v>106</v>
      </c>
      <c r="C1007" s="2" t="n">
        <v>22</v>
      </c>
      <c r="D1007" s="2" t="s">
        <v>64</v>
      </c>
      <c r="E1007" s="2" t="n">
        <v>0.271196603775024</v>
      </c>
      <c r="F1007" s="2" t="n">
        <v>-0.00166378194119505</v>
      </c>
      <c r="G1007" s="2" t="s">
        <v>107</v>
      </c>
      <c r="H1007" s="3" t="b">
        <f aca="false">FALSE()</f>
        <v>0</v>
      </c>
    </row>
    <row r="1008" customFormat="false" ht="12.75" hidden="false" customHeight="false" outlineLevel="0" collapsed="false">
      <c r="A1008" s="2" t="n">
        <v>73</v>
      </c>
      <c r="B1008" s="2" t="s">
        <v>106</v>
      </c>
      <c r="C1008" s="2" t="n">
        <v>23</v>
      </c>
      <c r="D1008" s="2" t="s">
        <v>64</v>
      </c>
      <c r="E1008" s="2" t="n">
        <v>0.2724669277668</v>
      </c>
      <c r="F1008" s="2" t="n">
        <v>-0.000782906880110356</v>
      </c>
      <c r="G1008" s="2" t="s">
        <v>107</v>
      </c>
      <c r="H1008" s="3" t="b">
        <f aca="false">FALSE()</f>
        <v>0</v>
      </c>
    </row>
    <row r="1009" customFormat="false" ht="12.75" hidden="false" customHeight="false" outlineLevel="0" collapsed="false">
      <c r="A1009" s="2" t="n">
        <v>73</v>
      </c>
      <c r="B1009" s="2" t="s">
        <v>106</v>
      </c>
      <c r="C1009" s="2" t="n">
        <v>24</v>
      </c>
      <c r="D1009" s="2" t="s">
        <v>64</v>
      </c>
      <c r="E1009" s="2" t="n">
        <v>0.281633943319321</v>
      </c>
      <c r="F1009" s="2" t="n">
        <v>0.00799465974171958</v>
      </c>
      <c r="G1009" s="2" t="s">
        <v>107</v>
      </c>
      <c r="H1009" s="3" t="b">
        <f aca="false">FALSE()</f>
        <v>0</v>
      </c>
    </row>
    <row r="1010" customFormat="false" ht="12.75" hidden="false" customHeight="false" outlineLevel="0" collapsed="false">
      <c r="A1010" s="2" t="n">
        <v>73</v>
      </c>
      <c r="B1010" s="2" t="s">
        <v>106</v>
      </c>
      <c r="C1010" s="2" t="n">
        <v>25</v>
      </c>
      <c r="D1010" s="2" t="s">
        <v>64</v>
      </c>
      <c r="E1010" s="2" t="n">
        <v>0.297419488430023</v>
      </c>
      <c r="F1010" s="2" t="n">
        <v>0.0233907559217313</v>
      </c>
      <c r="G1010" s="2" t="s">
        <v>107</v>
      </c>
      <c r="H1010" s="3" t="b">
        <f aca="false">FALSE()</f>
        <v>0</v>
      </c>
    </row>
    <row r="1011" customFormat="false" ht="12.75" hidden="false" customHeight="false" outlineLevel="0" collapsed="false">
      <c r="A1011" s="2" t="n">
        <v>73</v>
      </c>
      <c r="B1011" s="2" t="s">
        <v>106</v>
      </c>
      <c r="C1011" s="2" t="n">
        <v>26</v>
      </c>
      <c r="D1011" s="2" t="s">
        <v>64</v>
      </c>
      <c r="E1011" s="2" t="n">
        <v>0.324746191501617</v>
      </c>
      <c r="F1011" s="2" t="n">
        <v>0.0503280100626347</v>
      </c>
      <c r="G1011" s="2" t="s">
        <v>107</v>
      </c>
      <c r="H1011" s="3" t="b">
        <f aca="false">FALSE()</f>
        <v>0</v>
      </c>
    </row>
    <row r="1012" customFormat="false" ht="12.75" hidden="false" customHeight="false" outlineLevel="0" collapsed="false">
      <c r="A1012" s="2" t="n">
        <v>73</v>
      </c>
      <c r="B1012" s="2" t="s">
        <v>106</v>
      </c>
      <c r="C1012" s="2" t="n">
        <v>27</v>
      </c>
      <c r="D1012" s="2" t="s">
        <v>64</v>
      </c>
      <c r="E1012" s="2" t="n">
        <v>0.364141553640366</v>
      </c>
      <c r="F1012" s="2" t="n">
        <v>0.0893339232706921</v>
      </c>
      <c r="G1012" s="2" t="s">
        <v>107</v>
      </c>
      <c r="H1012" s="3" t="b">
        <f aca="false">FALSE()</f>
        <v>0</v>
      </c>
    </row>
    <row r="1013" customFormat="false" ht="12.75" hidden="false" customHeight="false" outlineLevel="0" collapsed="false">
      <c r="A1013" s="2" t="n">
        <v>73</v>
      </c>
      <c r="B1013" s="2" t="s">
        <v>106</v>
      </c>
      <c r="C1013" s="2" t="n">
        <v>28</v>
      </c>
      <c r="D1013" s="2" t="s">
        <v>64</v>
      </c>
      <c r="E1013" s="2" t="n">
        <v>0.434305608272553</v>
      </c>
      <c r="F1013" s="2" t="n">
        <v>0.159108528972188</v>
      </c>
      <c r="G1013" s="2" t="s">
        <v>107</v>
      </c>
      <c r="H1013" s="3" t="b">
        <f aca="false">FALSE()</f>
        <v>0</v>
      </c>
    </row>
    <row r="1014" customFormat="false" ht="12.75" hidden="false" customHeight="false" outlineLevel="0" collapsed="false">
      <c r="A1014" s="2" t="n">
        <v>73</v>
      </c>
      <c r="B1014" s="2" t="s">
        <v>106</v>
      </c>
      <c r="C1014" s="2" t="n">
        <v>29</v>
      </c>
      <c r="D1014" s="2" t="s">
        <v>64</v>
      </c>
      <c r="E1014" s="2" t="n">
        <v>0.538915932178497</v>
      </c>
      <c r="F1014" s="2" t="n">
        <v>0.263329403947442</v>
      </c>
      <c r="G1014" s="2" t="s">
        <v>107</v>
      </c>
      <c r="H1014" s="3" t="b">
        <f aca="false">FALSE()</f>
        <v>0</v>
      </c>
    </row>
    <row r="1015" customFormat="false" ht="12.75" hidden="false" customHeight="false" outlineLevel="0" collapsed="false">
      <c r="A1015" s="2" t="n">
        <v>73</v>
      </c>
      <c r="B1015" s="2" t="s">
        <v>106</v>
      </c>
      <c r="C1015" s="2" t="n">
        <v>30</v>
      </c>
      <c r="D1015" s="2" t="s">
        <v>64</v>
      </c>
      <c r="E1015" s="2" t="n">
        <v>0.674036085605621</v>
      </c>
      <c r="F1015" s="2" t="n">
        <v>0.398060108443875</v>
      </c>
      <c r="G1015" s="2" t="s">
        <v>107</v>
      </c>
      <c r="H1015" s="3" t="b">
        <f aca="false">FALSE()</f>
        <v>0</v>
      </c>
    </row>
    <row r="1016" customFormat="false" ht="12.75" hidden="false" customHeight="false" outlineLevel="0" collapsed="false">
      <c r="A1016" s="2" t="n">
        <v>73</v>
      </c>
      <c r="B1016" s="2" t="s">
        <v>106</v>
      </c>
      <c r="C1016" s="2" t="n">
        <v>31</v>
      </c>
      <c r="D1016" s="2" t="s">
        <v>64</v>
      </c>
      <c r="E1016" s="2" t="n">
        <v>0.783110320568085</v>
      </c>
      <c r="F1016" s="2" t="n">
        <v>0.506744894475648</v>
      </c>
      <c r="G1016" s="2" t="s">
        <v>107</v>
      </c>
      <c r="H1016" s="3" t="b">
        <f aca="false">FALSE()</f>
        <v>0</v>
      </c>
    </row>
    <row r="1017" customFormat="false" ht="12.75" hidden="false" customHeight="false" outlineLevel="0" collapsed="false">
      <c r="A1017" s="2" t="n">
        <v>73</v>
      </c>
      <c r="B1017" s="2" t="s">
        <v>106</v>
      </c>
      <c r="C1017" s="2" t="n">
        <v>32</v>
      </c>
      <c r="D1017" s="2" t="s">
        <v>64</v>
      </c>
      <c r="E1017" s="2" t="n">
        <v>0.891051411628723</v>
      </c>
      <c r="F1017" s="2" t="n">
        <v>0.614296536605596</v>
      </c>
      <c r="G1017" s="2" t="s">
        <v>107</v>
      </c>
      <c r="H1017" s="3" t="b">
        <f aca="false">FALSE()</f>
        <v>0</v>
      </c>
    </row>
    <row r="1018" customFormat="false" ht="12.75" hidden="false" customHeight="false" outlineLevel="0" collapsed="false">
      <c r="A1018" s="2" t="n">
        <v>73</v>
      </c>
      <c r="B1018" s="2" t="s">
        <v>106</v>
      </c>
      <c r="C1018" s="2" t="n">
        <v>33</v>
      </c>
      <c r="D1018" s="2" t="s">
        <v>64</v>
      </c>
      <c r="E1018" s="2" t="n">
        <v>0.99264794588089</v>
      </c>
      <c r="F1018" s="2" t="n">
        <v>0.715503621927071</v>
      </c>
      <c r="G1018" s="2" t="s">
        <v>107</v>
      </c>
      <c r="H1018" s="3" t="b">
        <f aca="false">FALSE()</f>
        <v>0</v>
      </c>
    </row>
    <row r="1019" customFormat="false" ht="12.75" hidden="false" customHeight="false" outlineLevel="0" collapsed="false">
      <c r="A1019" s="2" t="n">
        <v>73</v>
      </c>
      <c r="B1019" s="2" t="s">
        <v>106</v>
      </c>
      <c r="C1019" s="2" t="n">
        <v>34</v>
      </c>
      <c r="D1019" s="2" t="s">
        <v>64</v>
      </c>
      <c r="E1019" s="2" t="n">
        <v>1.10005295276642</v>
      </c>
      <c r="F1019" s="2" t="n">
        <v>0.822519179881909</v>
      </c>
      <c r="G1019" s="2" t="s">
        <v>107</v>
      </c>
      <c r="H1019" s="3" t="b">
        <f aca="false">FALSE()</f>
        <v>0</v>
      </c>
    </row>
    <row r="1020" customFormat="false" ht="12.75" hidden="false" customHeight="false" outlineLevel="0" collapsed="false">
      <c r="A1020" s="2" t="n">
        <v>73</v>
      </c>
      <c r="B1020" s="2" t="s">
        <v>106</v>
      </c>
      <c r="C1020" s="2" t="n">
        <v>35</v>
      </c>
      <c r="D1020" s="2" t="s">
        <v>64</v>
      </c>
      <c r="E1020" s="2" t="n">
        <v>1.2121205329895</v>
      </c>
      <c r="F1020" s="2" t="n">
        <v>0.934197311174302</v>
      </c>
      <c r="G1020" s="2" t="s">
        <v>107</v>
      </c>
      <c r="H1020" s="3" t="b">
        <f aca="false">FALSE()</f>
        <v>0</v>
      </c>
    </row>
    <row r="1021" customFormat="false" ht="12.75" hidden="false" customHeight="false" outlineLevel="0" collapsed="false">
      <c r="A1021" s="2" t="n">
        <v>73</v>
      </c>
      <c r="B1021" s="2" t="s">
        <v>106</v>
      </c>
      <c r="C1021" s="2" t="n">
        <v>36</v>
      </c>
      <c r="D1021" s="2" t="s">
        <v>64</v>
      </c>
      <c r="E1021" s="2" t="n">
        <v>1.32011520862579</v>
      </c>
      <c r="F1021" s="2" t="n">
        <v>1.0418025378799</v>
      </c>
      <c r="G1021" s="2" t="s">
        <v>107</v>
      </c>
      <c r="H1021" s="3" t="b">
        <f aca="false">FALSE()</f>
        <v>0</v>
      </c>
    </row>
    <row r="1022" customFormat="false" ht="12.75" hidden="false" customHeight="false" outlineLevel="0" collapsed="false">
      <c r="A1022" s="2" t="n">
        <v>73</v>
      </c>
      <c r="B1022" s="2" t="s">
        <v>106</v>
      </c>
      <c r="C1022" s="2" t="n">
        <v>37</v>
      </c>
      <c r="D1022" s="2" t="s">
        <v>64</v>
      </c>
      <c r="E1022" s="2" t="n">
        <v>1.42785024642944</v>
      </c>
      <c r="F1022" s="2" t="n">
        <v>1.14914812675286</v>
      </c>
      <c r="G1022" s="2" t="s">
        <v>107</v>
      </c>
      <c r="H1022" s="3" t="b">
        <f aca="false">FALSE()</f>
        <v>0</v>
      </c>
    </row>
    <row r="1023" customFormat="false" ht="12.75" hidden="false" customHeight="false" outlineLevel="0" collapsed="false">
      <c r="A1023" s="2" t="n">
        <v>73</v>
      </c>
      <c r="B1023" s="2" t="s">
        <v>106</v>
      </c>
      <c r="C1023" s="2" t="n">
        <v>38</v>
      </c>
      <c r="D1023" s="2" t="s">
        <v>64</v>
      </c>
      <c r="E1023" s="2" t="n">
        <v>1.52192354202271</v>
      </c>
      <c r="F1023" s="2" t="n">
        <v>1.24283197341543</v>
      </c>
      <c r="G1023" s="2" t="s">
        <v>107</v>
      </c>
      <c r="H1023" s="3" t="b">
        <f aca="false">FALSE()</f>
        <v>0</v>
      </c>
    </row>
    <row r="1024" customFormat="false" ht="12.75" hidden="false" customHeight="false" outlineLevel="0" collapsed="false">
      <c r="A1024" s="2" t="n">
        <v>73</v>
      </c>
      <c r="B1024" s="2" t="s">
        <v>106</v>
      </c>
      <c r="C1024" s="2" t="n">
        <v>39</v>
      </c>
      <c r="D1024" s="2" t="s">
        <v>64</v>
      </c>
      <c r="E1024" s="2" t="n">
        <v>1.60286283493042</v>
      </c>
      <c r="F1024" s="2" t="n">
        <v>1.32338181739246</v>
      </c>
      <c r="G1024" s="2" t="s">
        <v>107</v>
      </c>
      <c r="H1024" s="3" t="b">
        <f aca="false">FALSE()</f>
        <v>0</v>
      </c>
    </row>
    <row r="1025" customFormat="false" ht="12.75" hidden="false" customHeight="false" outlineLevel="0" collapsed="false">
      <c r="A1025" s="2" t="n">
        <v>73</v>
      </c>
      <c r="B1025" s="2" t="s">
        <v>106</v>
      </c>
      <c r="C1025" s="2" t="n">
        <v>40</v>
      </c>
      <c r="D1025" s="2" t="s">
        <v>64</v>
      </c>
      <c r="E1025" s="2" t="n">
        <v>1.6650573015213</v>
      </c>
      <c r="F1025" s="2" t="n">
        <v>1.38518683505265</v>
      </c>
      <c r="G1025" s="2" t="s">
        <v>107</v>
      </c>
      <c r="H1025" s="3" t="b">
        <f aca="false">FALSE()</f>
        <v>0</v>
      </c>
    </row>
    <row r="1026" customFormat="false" ht="12.75" hidden="false" customHeight="false" outlineLevel="0" collapsed="false">
      <c r="A1026" s="2" t="n">
        <v>75</v>
      </c>
      <c r="B1026" s="2" t="s">
        <v>108</v>
      </c>
      <c r="C1026" s="2" t="n">
        <v>1</v>
      </c>
      <c r="D1026" s="2" t="s">
        <v>64</v>
      </c>
      <c r="E1026" s="2" t="n">
        <v>0.238772556185722</v>
      </c>
      <c r="F1026" s="2" t="n">
        <v>-0.010595291796427</v>
      </c>
      <c r="G1026" s="2" t="s">
        <v>109</v>
      </c>
      <c r="H1026" s="3" t="b">
        <f aca="false">FALSE()</f>
        <v>0</v>
      </c>
    </row>
    <row r="1027" customFormat="false" ht="12.75" hidden="false" customHeight="false" outlineLevel="0" collapsed="false">
      <c r="A1027" s="2" t="n">
        <v>75</v>
      </c>
      <c r="B1027" s="2" t="s">
        <v>108</v>
      </c>
      <c r="C1027" s="2" t="n">
        <v>2</v>
      </c>
      <c r="D1027" s="2" t="s">
        <v>64</v>
      </c>
      <c r="E1027" s="2" t="n">
        <v>0.2436253875494</v>
      </c>
      <c r="F1027" s="2" t="n">
        <v>-0.00727361447370803</v>
      </c>
      <c r="G1027" s="2" t="s">
        <v>109</v>
      </c>
      <c r="H1027" s="3" t="b">
        <f aca="false">FALSE()</f>
        <v>0</v>
      </c>
    </row>
    <row r="1028" customFormat="false" ht="12.75" hidden="false" customHeight="false" outlineLevel="0" collapsed="false">
      <c r="A1028" s="2" t="n">
        <v>75</v>
      </c>
      <c r="B1028" s="2" t="s">
        <v>108</v>
      </c>
      <c r="C1028" s="2" t="n">
        <v>3</v>
      </c>
      <c r="D1028" s="2" t="s">
        <v>64</v>
      </c>
      <c r="E1028" s="2" t="n">
        <v>0.248056143522263</v>
      </c>
      <c r="F1028" s="2" t="n">
        <v>-0.00437401254180484</v>
      </c>
      <c r="G1028" s="2" t="s">
        <v>109</v>
      </c>
      <c r="H1028" s="3" t="b">
        <f aca="false">FALSE()</f>
        <v>0</v>
      </c>
    </row>
    <row r="1029" customFormat="false" ht="12.75" hidden="false" customHeight="false" outlineLevel="0" collapsed="false">
      <c r="A1029" s="2" t="n">
        <v>75</v>
      </c>
      <c r="B1029" s="2" t="s">
        <v>108</v>
      </c>
      <c r="C1029" s="2" t="n">
        <v>4</v>
      </c>
      <c r="D1029" s="2" t="s">
        <v>64</v>
      </c>
      <c r="E1029" s="2" t="n">
        <v>0.249184191226959</v>
      </c>
      <c r="F1029" s="2" t="n">
        <v>-0.00477711887806723</v>
      </c>
      <c r="G1029" s="2" t="s">
        <v>109</v>
      </c>
      <c r="H1029" s="3" t="b">
        <f aca="false">FALSE()</f>
        <v>0</v>
      </c>
    </row>
    <row r="1030" customFormat="false" ht="12.75" hidden="false" customHeight="false" outlineLevel="0" collapsed="false">
      <c r="A1030" s="2" t="n">
        <v>75</v>
      </c>
      <c r="B1030" s="2" t="s">
        <v>108</v>
      </c>
      <c r="C1030" s="2" t="n">
        <v>5</v>
      </c>
      <c r="D1030" s="2" t="s">
        <v>64</v>
      </c>
      <c r="E1030" s="2" t="n">
        <v>0.249616891145706</v>
      </c>
      <c r="F1030" s="2" t="n">
        <v>-0.00587557300027933</v>
      </c>
      <c r="G1030" s="2" t="s">
        <v>109</v>
      </c>
      <c r="H1030" s="3" t="b">
        <f aca="false">FALSE()</f>
        <v>0</v>
      </c>
    </row>
    <row r="1031" customFormat="false" ht="12.75" hidden="false" customHeight="false" outlineLevel="0" collapsed="false">
      <c r="A1031" s="2" t="n">
        <v>75</v>
      </c>
      <c r="B1031" s="2" t="s">
        <v>108</v>
      </c>
      <c r="C1031" s="2" t="n">
        <v>6</v>
      </c>
      <c r="D1031" s="2" t="s">
        <v>64</v>
      </c>
      <c r="E1031" s="2" t="n">
        <v>0.249147400259972</v>
      </c>
      <c r="F1031" s="2" t="n">
        <v>-0.00787621792697294</v>
      </c>
      <c r="G1031" s="2" t="s">
        <v>109</v>
      </c>
      <c r="H1031" s="3" t="b">
        <f aca="false">FALSE()</f>
        <v>0</v>
      </c>
    </row>
    <row r="1032" customFormat="false" ht="12.75" hidden="false" customHeight="false" outlineLevel="0" collapsed="false">
      <c r="A1032" s="2" t="n">
        <v>75</v>
      </c>
      <c r="B1032" s="2" t="s">
        <v>108</v>
      </c>
      <c r="C1032" s="2" t="n">
        <v>7</v>
      </c>
      <c r="D1032" s="2" t="s">
        <v>64</v>
      </c>
      <c r="E1032" s="2" t="n">
        <v>0.25054794549942</v>
      </c>
      <c r="F1032" s="2" t="n">
        <v>-0.00800682672848344</v>
      </c>
      <c r="G1032" s="2" t="s">
        <v>109</v>
      </c>
      <c r="H1032" s="3" t="b">
        <f aca="false">FALSE()</f>
        <v>0</v>
      </c>
    </row>
    <row r="1033" customFormat="false" ht="12.75" hidden="false" customHeight="false" outlineLevel="0" collapsed="false">
      <c r="A1033" s="2" t="n">
        <v>75</v>
      </c>
      <c r="B1033" s="2" t="s">
        <v>108</v>
      </c>
      <c r="C1033" s="2" t="n">
        <v>8</v>
      </c>
      <c r="D1033" s="2" t="s">
        <v>64</v>
      </c>
      <c r="E1033" s="2" t="n">
        <v>0.253152251243591</v>
      </c>
      <c r="F1033" s="2" t="n">
        <v>-0.0069336750252714</v>
      </c>
      <c r="G1033" s="2" t="s">
        <v>109</v>
      </c>
      <c r="H1033" s="3" t="b">
        <f aca="false">FALSE()</f>
        <v>0</v>
      </c>
    </row>
    <row r="1034" customFormat="false" ht="12.75" hidden="false" customHeight="false" outlineLevel="0" collapsed="false">
      <c r="A1034" s="2" t="n">
        <v>75</v>
      </c>
      <c r="B1034" s="2" t="s">
        <v>108</v>
      </c>
      <c r="C1034" s="2" t="n">
        <v>9</v>
      </c>
      <c r="D1034" s="2" t="s">
        <v>64</v>
      </c>
      <c r="E1034" s="2" t="n">
        <v>0.267109721899033</v>
      </c>
      <c r="F1034" s="2" t="n">
        <v>0.00549264158921084</v>
      </c>
      <c r="G1034" s="2" t="s">
        <v>109</v>
      </c>
      <c r="H1034" s="3" t="b">
        <f aca="false">FALSE()</f>
        <v>0</v>
      </c>
    </row>
    <row r="1035" customFormat="false" ht="12.75" hidden="false" customHeight="false" outlineLevel="0" collapsed="false">
      <c r="A1035" s="2" t="n">
        <v>75</v>
      </c>
      <c r="B1035" s="2" t="s">
        <v>108</v>
      </c>
      <c r="C1035" s="2" t="n">
        <v>10</v>
      </c>
      <c r="D1035" s="2" t="s">
        <v>64</v>
      </c>
      <c r="E1035" s="2" t="n">
        <v>0.270035177469254</v>
      </c>
      <c r="F1035" s="2" t="n">
        <v>0.00688694311847274</v>
      </c>
      <c r="G1035" s="2" t="s">
        <v>109</v>
      </c>
      <c r="H1035" s="3" t="b">
        <f aca="false">FALSE()</f>
        <v>0</v>
      </c>
    </row>
    <row r="1036" customFormat="false" ht="12.75" hidden="false" customHeight="false" outlineLevel="0" collapsed="false">
      <c r="A1036" s="2" t="n">
        <v>75</v>
      </c>
      <c r="B1036" s="2" t="s">
        <v>108</v>
      </c>
      <c r="C1036" s="2" t="n">
        <v>11</v>
      </c>
      <c r="D1036" s="2" t="s">
        <v>64</v>
      </c>
      <c r="E1036" s="2" t="n">
        <v>0.26834174990654</v>
      </c>
      <c r="F1036" s="2" t="n">
        <v>0.00366236151480006</v>
      </c>
      <c r="G1036" s="2" t="s">
        <v>109</v>
      </c>
      <c r="H1036" s="3" t="b">
        <f aca="false">FALSE()</f>
        <v>0</v>
      </c>
    </row>
    <row r="1037" customFormat="false" ht="12.75" hidden="false" customHeight="false" outlineLevel="0" collapsed="false">
      <c r="A1037" s="2" t="n">
        <v>75</v>
      </c>
      <c r="B1037" s="2" t="s">
        <v>108</v>
      </c>
      <c r="C1037" s="2" t="n">
        <v>12</v>
      </c>
      <c r="D1037" s="2" t="s">
        <v>64</v>
      </c>
      <c r="E1037" s="2" t="n">
        <v>0.269101232290268</v>
      </c>
      <c r="F1037" s="2" t="n">
        <v>0.00289068985756904</v>
      </c>
      <c r="G1037" s="2" t="s">
        <v>109</v>
      </c>
      <c r="H1037" s="3" t="b">
        <f aca="false">FALSE()</f>
        <v>0</v>
      </c>
    </row>
    <row r="1038" customFormat="false" ht="12.75" hidden="false" customHeight="false" outlineLevel="0" collapsed="false">
      <c r="A1038" s="2" t="n">
        <v>75</v>
      </c>
      <c r="B1038" s="2" t="s">
        <v>108</v>
      </c>
      <c r="C1038" s="2" t="n">
        <v>13</v>
      </c>
      <c r="D1038" s="2" t="s">
        <v>64</v>
      </c>
      <c r="E1038" s="2" t="n">
        <v>0.268759608268738</v>
      </c>
      <c r="F1038" s="2" t="n">
        <v>0.00101791179507984</v>
      </c>
      <c r="G1038" s="2" t="s">
        <v>109</v>
      </c>
      <c r="H1038" s="3" t="b">
        <f aca="false">FALSE()</f>
        <v>0</v>
      </c>
    </row>
    <row r="1039" customFormat="false" ht="12.75" hidden="false" customHeight="false" outlineLevel="0" collapsed="false">
      <c r="A1039" s="2" t="n">
        <v>75</v>
      </c>
      <c r="B1039" s="2" t="s">
        <v>108</v>
      </c>
      <c r="C1039" s="2" t="n">
        <v>14</v>
      </c>
      <c r="D1039" s="2" t="s">
        <v>64</v>
      </c>
      <c r="E1039" s="2" t="n">
        <v>0.273697882890701</v>
      </c>
      <c r="F1039" s="2" t="n">
        <v>0.00442503237608429</v>
      </c>
      <c r="G1039" s="2" t="s">
        <v>109</v>
      </c>
      <c r="H1039" s="3" t="b">
        <f aca="false">FALSE()</f>
        <v>0</v>
      </c>
    </row>
    <row r="1040" customFormat="false" ht="12.75" hidden="false" customHeight="false" outlineLevel="0" collapsed="false">
      <c r="A1040" s="2" t="n">
        <v>75</v>
      </c>
      <c r="B1040" s="2" t="s">
        <v>108</v>
      </c>
      <c r="C1040" s="2" t="n">
        <v>15</v>
      </c>
      <c r="D1040" s="2" t="s">
        <v>64</v>
      </c>
      <c r="E1040" s="2" t="n">
        <v>0.28055015206337</v>
      </c>
      <c r="F1040" s="2" t="n">
        <v>0.0097461475077937</v>
      </c>
      <c r="G1040" s="2" t="s">
        <v>109</v>
      </c>
      <c r="H1040" s="3" t="b">
        <f aca="false">FALSE()</f>
        <v>0</v>
      </c>
    </row>
    <row r="1041" customFormat="false" ht="12.75" hidden="false" customHeight="false" outlineLevel="0" collapsed="false">
      <c r="A1041" s="2" t="n">
        <v>75</v>
      </c>
      <c r="B1041" s="2" t="s">
        <v>108</v>
      </c>
      <c r="C1041" s="2" t="n">
        <v>16</v>
      </c>
      <c r="D1041" s="2" t="s">
        <v>64</v>
      </c>
      <c r="E1041" s="2" t="n">
        <v>0.274496376514435</v>
      </c>
      <c r="F1041" s="2" t="n">
        <v>0.00216121791789972</v>
      </c>
      <c r="G1041" s="2" t="s">
        <v>109</v>
      </c>
      <c r="H1041" s="3" t="b">
        <f aca="false">FALSE()</f>
        <v>0</v>
      </c>
    </row>
    <row r="1042" customFormat="false" ht="12.75" hidden="false" customHeight="false" outlineLevel="0" collapsed="false">
      <c r="A1042" s="2" t="n">
        <v>75</v>
      </c>
      <c r="B1042" s="2" t="s">
        <v>108</v>
      </c>
      <c r="C1042" s="2" t="n">
        <v>17</v>
      </c>
      <c r="D1042" s="2" t="s">
        <v>64</v>
      </c>
      <c r="E1042" s="2" t="n">
        <v>0.272362917661667</v>
      </c>
      <c r="F1042" s="2" t="n">
        <v>-0.00150339497582728</v>
      </c>
      <c r="G1042" s="2" t="s">
        <v>109</v>
      </c>
      <c r="H1042" s="3" t="b">
        <f aca="false">FALSE()</f>
        <v>0</v>
      </c>
    </row>
    <row r="1043" customFormat="false" ht="12.75" hidden="false" customHeight="false" outlineLevel="0" collapsed="false">
      <c r="A1043" s="2" t="n">
        <v>75</v>
      </c>
      <c r="B1043" s="2" t="s">
        <v>108</v>
      </c>
      <c r="C1043" s="2" t="n">
        <v>18</v>
      </c>
      <c r="D1043" s="2" t="s">
        <v>64</v>
      </c>
      <c r="E1043" s="2" t="n">
        <v>0.278062760829926</v>
      </c>
      <c r="F1043" s="2" t="n">
        <v>0.00266529415147234</v>
      </c>
      <c r="G1043" s="2" t="s">
        <v>109</v>
      </c>
      <c r="H1043" s="3" t="b">
        <f aca="false">FALSE()</f>
        <v>0</v>
      </c>
    </row>
    <row r="1044" customFormat="false" ht="12.75" hidden="false" customHeight="false" outlineLevel="0" collapsed="false">
      <c r="A1044" s="2" t="n">
        <v>75</v>
      </c>
      <c r="B1044" s="2" t="s">
        <v>108</v>
      </c>
      <c r="C1044" s="2" t="n">
        <v>19</v>
      </c>
      <c r="D1044" s="2" t="s">
        <v>64</v>
      </c>
      <c r="E1044" s="2" t="n">
        <v>0.279638737440109</v>
      </c>
      <c r="F1044" s="2" t="n">
        <v>0.00271011672069701</v>
      </c>
      <c r="G1044" s="2" t="s">
        <v>109</v>
      </c>
      <c r="H1044" s="3" t="b">
        <f aca="false">FALSE()</f>
        <v>0</v>
      </c>
    </row>
    <row r="1045" customFormat="false" ht="12.75" hidden="false" customHeight="false" outlineLevel="0" collapsed="false">
      <c r="A1045" s="2" t="n">
        <v>75</v>
      </c>
      <c r="B1045" s="2" t="s">
        <v>108</v>
      </c>
      <c r="C1045" s="2" t="n">
        <v>20</v>
      </c>
      <c r="D1045" s="2" t="s">
        <v>64</v>
      </c>
      <c r="E1045" s="2" t="n">
        <v>0.286268323659897</v>
      </c>
      <c r="F1045" s="2" t="n">
        <v>0.00780854889952556</v>
      </c>
      <c r="G1045" s="2" t="s">
        <v>109</v>
      </c>
      <c r="H1045" s="3" t="b">
        <f aca="false">FALSE()</f>
        <v>0</v>
      </c>
    </row>
    <row r="1046" customFormat="false" ht="12.75" hidden="false" customHeight="false" outlineLevel="0" collapsed="false">
      <c r="A1046" s="2" t="n">
        <v>75</v>
      </c>
      <c r="B1046" s="2" t="s">
        <v>108</v>
      </c>
      <c r="C1046" s="2" t="n">
        <v>21</v>
      </c>
      <c r="D1046" s="2" t="s">
        <v>64</v>
      </c>
      <c r="E1046" s="2" t="n">
        <v>0.279981553554535</v>
      </c>
      <c r="F1046" s="2" t="n">
        <v>-9.37524679542703E-006</v>
      </c>
      <c r="G1046" s="2" t="s">
        <v>109</v>
      </c>
      <c r="H1046" s="3" t="b">
        <f aca="false">FALSE()</f>
        <v>0</v>
      </c>
    </row>
    <row r="1047" customFormat="false" ht="12.75" hidden="false" customHeight="false" outlineLevel="0" collapsed="false">
      <c r="A1047" s="2" t="n">
        <v>75</v>
      </c>
      <c r="B1047" s="2" t="s">
        <v>108</v>
      </c>
      <c r="C1047" s="2" t="n">
        <v>22</v>
      </c>
      <c r="D1047" s="2" t="s">
        <v>64</v>
      </c>
      <c r="E1047" s="2" t="n">
        <v>0.276783257722855</v>
      </c>
      <c r="F1047" s="2" t="n">
        <v>-0.00473882511943477</v>
      </c>
      <c r="G1047" s="2" t="s">
        <v>109</v>
      </c>
      <c r="H1047" s="3" t="b">
        <f aca="false">FALSE()</f>
        <v>0</v>
      </c>
    </row>
    <row r="1048" customFormat="false" ht="12.75" hidden="false" customHeight="false" outlineLevel="0" collapsed="false">
      <c r="A1048" s="2" t="n">
        <v>75</v>
      </c>
      <c r="B1048" s="2" t="s">
        <v>108</v>
      </c>
      <c r="C1048" s="2" t="n">
        <v>23</v>
      </c>
      <c r="D1048" s="2" t="s">
        <v>64</v>
      </c>
      <c r="E1048" s="2" t="n">
        <v>0.278620004653931</v>
      </c>
      <c r="F1048" s="2" t="n">
        <v>-0.00443323222931777</v>
      </c>
      <c r="G1048" s="2" t="s">
        <v>109</v>
      </c>
      <c r="H1048" s="3" t="b">
        <f aca="false">FALSE()</f>
        <v>0</v>
      </c>
    </row>
    <row r="1049" customFormat="false" ht="12.75" hidden="false" customHeight="false" outlineLevel="0" collapsed="false">
      <c r="A1049" s="2" t="n">
        <v>75</v>
      </c>
      <c r="B1049" s="2" t="s">
        <v>108</v>
      </c>
      <c r="C1049" s="2" t="n">
        <v>24</v>
      </c>
      <c r="D1049" s="2" t="s">
        <v>64</v>
      </c>
      <c r="E1049" s="2" t="n">
        <v>0.279618293046951</v>
      </c>
      <c r="F1049" s="2" t="n">
        <v>-0.00496609787725625</v>
      </c>
      <c r="G1049" s="2" t="s">
        <v>109</v>
      </c>
      <c r="H1049" s="3" t="b">
        <f aca="false">FALSE()</f>
        <v>0</v>
      </c>
    </row>
    <row r="1050" customFormat="false" ht="12.75" hidden="false" customHeight="false" outlineLevel="0" collapsed="false">
      <c r="A1050" s="2" t="n">
        <v>75</v>
      </c>
      <c r="B1050" s="2" t="s">
        <v>108</v>
      </c>
      <c r="C1050" s="2" t="n">
        <v>25</v>
      </c>
      <c r="D1050" s="2" t="s">
        <v>64</v>
      </c>
      <c r="E1050" s="2" t="n">
        <v>0.289088040590286</v>
      </c>
      <c r="F1050" s="2" t="n">
        <v>0.00297249562511967</v>
      </c>
      <c r="G1050" s="2" t="s">
        <v>109</v>
      </c>
      <c r="H1050" s="3" t="b">
        <f aca="false">FALSE()</f>
        <v>0</v>
      </c>
    </row>
    <row r="1051" customFormat="false" ht="12.75" hidden="false" customHeight="false" outlineLevel="0" collapsed="false">
      <c r="A1051" s="2" t="n">
        <v>75</v>
      </c>
      <c r="B1051" s="2" t="s">
        <v>108</v>
      </c>
      <c r="C1051" s="2" t="n">
        <v>26</v>
      </c>
      <c r="D1051" s="2" t="s">
        <v>64</v>
      </c>
      <c r="E1051" s="2" t="n">
        <v>0.296235859394074</v>
      </c>
      <c r="F1051" s="2" t="n">
        <v>0.00858916038794785</v>
      </c>
      <c r="G1051" s="2" t="s">
        <v>109</v>
      </c>
      <c r="H1051" s="3" t="b">
        <f aca="false">FALSE()</f>
        <v>0</v>
      </c>
    </row>
    <row r="1052" customFormat="false" ht="12.75" hidden="false" customHeight="false" outlineLevel="0" collapsed="false">
      <c r="A1052" s="2" t="n">
        <v>75</v>
      </c>
      <c r="B1052" s="2" t="s">
        <v>108</v>
      </c>
      <c r="C1052" s="2" t="n">
        <v>27</v>
      </c>
      <c r="D1052" s="2" t="s">
        <v>64</v>
      </c>
      <c r="E1052" s="2" t="n">
        <v>0.289163440465927</v>
      </c>
      <c r="F1052" s="2" t="n">
        <v>-1.44125811575616E-005</v>
      </c>
      <c r="G1052" s="2" t="s">
        <v>109</v>
      </c>
      <c r="H1052" s="3" t="b">
        <f aca="false">FALSE()</f>
        <v>0</v>
      </c>
    </row>
    <row r="1053" customFormat="false" ht="12.75" hidden="false" customHeight="false" outlineLevel="0" collapsed="false">
      <c r="A1053" s="2" t="n">
        <v>75</v>
      </c>
      <c r="B1053" s="2" t="s">
        <v>108</v>
      </c>
      <c r="C1053" s="2" t="n">
        <v>28</v>
      </c>
      <c r="D1053" s="2" t="s">
        <v>64</v>
      </c>
      <c r="E1053" s="2" t="n">
        <v>0.287698805332184</v>
      </c>
      <c r="F1053" s="2" t="n">
        <v>-0.0030102017558599</v>
      </c>
      <c r="G1053" s="2" t="s">
        <v>109</v>
      </c>
      <c r="H1053" s="3" t="b">
        <f aca="false">FALSE()</f>
        <v>0</v>
      </c>
    </row>
    <row r="1054" customFormat="false" ht="12.75" hidden="false" customHeight="false" outlineLevel="0" collapsed="false">
      <c r="A1054" s="2" t="n">
        <v>75</v>
      </c>
      <c r="B1054" s="2" t="s">
        <v>108</v>
      </c>
      <c r="C1054" s="2" t="n">
        <v>29</v>
      </c>
      <c r="D1054" s="2" t="s">
        <v>64</v>
      </c>
      <c r="E1054" s="2" t="n">
        <v>0.298964023590088</v>
      </c>
      <c r="F1054" s="2" t="n">
        <v>0.00672386246108511</v>
      </c>
      <c r="G1054" s="2" t="s">
        <v>109</v>
      </c>
      <c r="H1054" s="3" t="b">
        <f aca="false">FALSE()</f>
        <v>0</v>
      </c>
    </row>
    <row r="1055" customFormat="false" ht="12.75" hidden="false" customHeight="false" outlineLevel="0" collapsed="false">
      <c r="A1055" s="2" t="n">
        <v>75</v>
      </c>
      <c r="B1055" s="2" t="s">
        <v>108</v>
      </c>
      <c r="C1055" s="2" t="n">
        <v>30</v>
      </c>
      <c r="D1055" s="2" t="s">
        <v>64</v>
      </c>
      <c r="E1055" s="2" t="n">
        <v>0.304286241531372</v>
      </c>
      <c r="F1055" s="2" t="n">
        <v>0.0105149263614102</v>
      </c>
      <c r="G1055" s="2" t="s">
        <v>109</v>
      </c>
      <c r="H1055" s="3" t="b">
        <f aca="false">FALSE()</f>
        <v>0</v>
      </c>
    </row>
    <row r="1056" customFormat="false" ht="12.75" hidden="false" customHeight="false" outlineLevel="0" collapsed="false">
      <c r="A1056" s="2" t="n">
        <v>75</v>
      </c>
      <c r="B1056" s="2" t="s">
        <v>108</v>
      </c>
      <c r="C1056" s="2" t="n">
        <v>31</v>
      </c>
      <c r="D1056" s="2" t="s">
        <v>64</v>
      </c>
      <c r="E1056" s="2" t="n">
        <v>0.302868515253067</v>
      </c>
      <c r="F1056" s="2" t="n">
        <v>0.00756604604214614</v>
      </c>
      <c r="G1056" s="2" t="s">
        <v>109</v>
      </c>
      <c r="H1056" s="3" t="b">
        <f aca="false">FALSE()</f>
        <v>0</v>
      </c>
    </row>
    <row r="1057" customFormat="false" ht="12.75" hidden="false" customHeight="false" outlineLevel="0" collapsed="false">
      <c r="A1057" s="2" t="n">
        <v>75</v>
      </c>
      <c r="B1057" s="2" t="s">
        <v>108</v>
      </c>
      <c r="C1057" s="2" t="n">
        <v>32</v>
      </c>
      <c r="D1057" s="2" t="s">
        <v>64</v>
      </c>
      <c r="E1057" s="2" t="n">
        <v>0.301973313093185</v>
      </c>
      <c r="F1057" s="2" t="n">
        <v>0.0051396898413055</v>
      </c>
      <c r="G1057" s="2" t="s">
        <v>109</v>
      </c>
      <c r="H1057" s="3" t="b">
        <f aca="false">FALSE()</f>
        <v>0</v>
      </c>
    </row>
    <row r="1058" customFormat="false" ht="12.75" hidden="false" customHeight="false" outlineLevel="0" collapsed="false">
      <c r="A1058" s="2" t="n">
        <v>75</v>
      </c>
      <c r="B1058" s="2" t="s">
        <v>108</v>
      </c>
      <c r="C1058" s="2" t="n">
        <v>33</v>
      </c>
      <c r="D1058" s="2" t="s">
        <v>64</v>
      </c>
      <c r="E1058" s="2" t="n">
        <v>0.295130908489227</v>
      </c>
      <c r="F1058" s="2" t="n">
        <v>-0.00323386880361168</v>
      </c>
      <c r="G1058" s="2" t="s">
        <v>109</v>
      </c>
      <c r="H1058" s="3" t="b">
        <f aca="false">FALSE()</f>
        <v>0</v>
      </c>
    </row>
    <row r="1059" customFormat="false" ht="12.75" hidden="false" customHeight="false" outlineLevel="0" collapsed="false">
      <c r="A1059" s="2" t="n">
        <v>75</v>
      </c>
      <c r="B1059" s="2" t="s">
        <v>108</v>
      </c>
      <c r="C1059" s="2" t="n">
        <v>34</v>
      </c>
      <c r="D1059" s="2" t="s">
        <v>64</v>
      </c>
      <c r="E1059" s="2" t="n">
        <v>0.291982233524323</v>
      </c>
      <c r="F1059" s="2" t="n">
        <v>-0.00791369780947552</v>
      </c>
      <c r="G1059" s="2" t="s">
        <v>109</v>
      </c>
      <c r="H1059" s="3" t="b">
        <f aca="false">FALSE()</f>
        <v>0</v>
      </c>
    </row>
    <row r="1060" customFormat="false" ht="12.75" hidden="false" customHeight="false" outlineLevel="0" collapsed="false">
      <c r="A1060" s="2" t="n">
        <v>75</v>
      </c>
      <c r="B1060" s="2" t="s">
        <v>108</v>
      </c>
      <c r="C1060" s="2" t="n">
        <v>35</v>
      </c>
      <c r="D1060" s="2" t="s">
        <v>64</v>
      </c>
      <c r="E1060" s="2" t="n">
        <v>0.300615727901459</v>
      </c>
      <c r="F1060" s="2" t="n">
        <v>-0.000811357473298333</v>
      </c>
      <c r="G1060" s="2" t="s">
        <v>109</v>
      </c>
      <c r="H1060" s="3" t="b">
        <f aca="false">FALSE()</f>
        <v>0</v>
      </c>
    </row>
    <row r="1061" customFormat="false" ht="12.75" hidden="false" customHeight="false" outlineLevel="0" collapsed="false">
      <c r="A1061" s="2" t="n">
        <v>75</v>
      </c>
      <c r="B1061" s="2" t="s">
        <v>108</v>
      </c>
      <c r="C1061" s="2" t="n">
        <v>36</v>
      </c>
      <c r="D1061" s="2" t="s">
        <v>64</v>
      </c>
      <c r="E1061" s="2" t="n">
        <v>0.30378532409668</v>
      </c>
      <c r="F1061" s="2" t="n">
        <v>0.000827084680963565</v>
      </c>
      <c r="G1061" s="2" t="s">
        <v>109</v>
      </c>
      <c r="H1061" s="3" t="b">
        <f aca="false">FALSE()</f>
        <v>0</v>
      </c>
    </row>
    <row r="1062" customFormat="false" ht="12.75" hidden="false" customHeight="false" outlineLevel="0" collapsed="false">
      <c r="A1062" s="2" t="n">
        <v>75</v>
      </c>
      <c r="B1062" s="2" t="s">
        <v>108</v>
      </c>
      <c r="C1062" s="2" t="n">
        <v>37</v>
      </c>
      <c r="D1062" s="2" t="s">
        <v>64</v>
      </c>
      <c r="E1062" s="2" t="n">
        <v>0.296111613512039</v>
      </c>
      <c r="F1062" s="2" t="n">
        <v>-0.00837777994463604</v>
      </c>
      <c r="G1062" s="2" t="s">
        <v>109</v>
      </c>
      <c r="H1062" s="3" t="b">
        <f aca="false">FALSE()</f>
        <v>0</v>
      </c>
    </row>
    <row r="1063" customFormat="false" ht="12.75" hidden="false" customHeight="false" outlineLevel="0" collapsed="false">
      <c r="A1063" s="2" t="n">
        <v>75</v>
      </c>
      <c r="B1063" s="2" t="s">
        <v>108</v>
      </c>
      <c r="C1063" s="2" t="n">
        <v>38</v>
      </c>
      <c r="D1063" s="2" t="s">
        <v>64</v>
      </c>
      <c r="E1063" s="2" t="n">
        <v>0.29454293847084</v>
      </c>
      <c r="F1063" s="2" t="n">
        <v>-0.0114776090267938</v>
      </c>
      <c r="G1063" s="2" t="s">
        <v>109</v>
      </c>
      <c r="H1063" s="3" t="b">
        <f aca="false">FALSE()</f>
        <v>0</v>
      </c>
    </row>
    <row r="1064" customFormat="false" ht="12.75" hidden="false" customHeight="false" outlineLevel="0" collapsed="false">
      <c r="A1064" s="2" t="n">
        <v>75</v>
      </c>
      <c r="B1064" s="2" t="s">
        <v>108</v>
      </c>
      <c r="C1064" s="2" t="n">
        <v>39</v>
      </c>
      <c r="D1064" s="2" t="s">
        <v>64</v>
      </c>
      <c r="E1064" s="2" t="n">
        <v>0.304084807634354</v>
      </c>
      <c r="F1064" s="2" t="n">
        <v>-0.00346689390423969</v>
      </c>
      <c r="G1064" s="2" t="s">
        <v>109</v>
      </c>
      <c r="H1064" s="3" t="b">
        <f aca="false">FALSE()</f>
        <v>0</v>
      </c>
    </row>
    <row r="1065" customFormat="false" ht="12.75" hidden="false" customHeight="false" outlineLevel="0" collapsed="false">
      <c r="A1065" s="2" t="n">
        <v>75</v>
      </c>
      <c r="B1065" s="2" t="s">
        <v>108</v>
      </c>
      <c r="C1065" s="2" t="n">
        <v>40</v>
      </c>
      <c r="D1065" s="2" t="s">
        <v>64</v>
      </c>
      <c r="E1065" s="2" t="n">
        <v>0.30368560552597</v>
      </c>
      <c r="F1065" s="2" t="n">
        <v>-0.00539725005358191</v>
      </c>
      <c r="G1065" s="2" t="s">
        <v>109</v>
      </c>
      <c r="H1065" s="3" t="b">
        <f aca="false">FALSE()</f>
        <v>0</v>
      </c>
    </row>
    <row r="1066" customFormat="false" ht="12.75" hidden="false" customHeight="false" outlineLevel="0" collapsed="false">
      <c r="A1066" s="2" t="n">
        <v>77</v>
      </c>
      <c r="B1066" s="2" t="s">
        <v>110</v>
      </c>
      <c r="C1066" s="2" t="n">
        <v>1</v>
      </c>
      <c r="D1066" s="2" t="s">
        <v>64</v>
      </c>
      <c r="E1066" s="2" t="n">
        <v>0.309955149888992</v>
      </c>
      <c r="F1066" s="2" t="n">
        <v>0.00188804971488566</v>
      </c>
      <c r="G1066" s="2" t="s">
        <v>111</v>
      </c>
      <c r="H1066" s="3" t="b">
        <f aca="false">FALSE()</f>
        <v>0</v>
      </c>
    </row>
    <row r="1067" customFormat="false" ht="12.75" hidden="false" customHeight="false" outlineLevel="0" collapsed="false">
      <c r="A1067" s="2" t="n">
        <v>77</v>
      </c>
      <c r="B1067" s="2" t="s">
        <v>110</v>
      </c>
      <c r="C1067" s="2" t="n">
        <v>2</v>
      </c>
      <c r="D1067" s="2" t="s">
        <v>64</v>
      </c>
      <c r="E1067" s="2" t="n">
        <v>0.307993531227112</v>
      </c>
      <c r="F1067" s="2" t="n">
        <v>-0.000728356272806758</v>
      </c>
      <c r="G1067" s="2" t="s">
        <v>111</v>
      </c>
      <c r="H1067" s="3" t="b">
        <f aca="false">FALSE()</f>
        <v>0</v>
      </c>
    </row>
    <row r="1068" customFormat="false" ht="12.75" hidden="false" customHeight="false" outlineLevel="0" collapsed="false">
      <c r="A1068" s="2" t="n">
        <v>77</v>
      </c>
      <c r="B1068" s="2" t="s">
        <v>110</v>
      </c>
      <c r="C1068" s="2" t="n">
        <v>3</v>
      </c>
      <c r="D1068" s="2" t="s">
        <v>64</v>
      </c>
      <c r="E1068" s="2" t="n">
        <v>0.308072417974472</v>
      </c>
      <c r="F1068" s="2" t="n">
        <v>-0.00130425685125851</v>
      </c>
      <c r="G1068" s="2" t="s">
        <v>111</v>
      </c>
      <c r="H1068" s="3" t="b">
        <f aca="false">FALSE()</f>
        <v>0</v>
      </c>
    </row>
    <row r="1069" customFormat="false" ht="12.75" hidden="false" customHeight="false" outlineLevel="0" collapsed="false">
      <c r="A1069" s="2" t="n">
        <v>77</v>
      </c>
      <c r="B1069" s="2" t="s">
        <v>110</v>
      </c>
      <c r="C1069" s="2" t="n">
        <v>4</v>
      </c>
      <c r="D1069" s="2" t="s">
        <v>64</v>
      </c>
      <c r="E1069" s="2" t="n">
        <v>0.312208563089371</v>
      </c>
      <c r="F1069" s="2" t="n">
        <v>0.00217710093782825</v>
      </c>
      <c r="G1069" s="2" t="s">
        <v>111</v>
      </c>
      <c r="H1069" s="3" t="b">
        <f aca="false">FALSE()</f>
        <v>0</v>
      </c>
    </row>
    <row r="1070" customFormat="false" ht="12.75" hidden="false" customHeight="false" outlineLevel="0" collapsed="false">
      <c r="A1070" s="2" t="n">
        <v>77</v>
      </c>
      <c r="B1070" s="2" t="s">
        <v>110</v>
      </c>
      <c r="C1070" s="2" t="n">
        <v>5</v>
      </c>
      <c r="D1070" s="2" t="s">
        <v>64</v>
      </c>
      <c r="E1070" s="2" t="n">
        <v>0.313527137041092</v>
      </c>
      <c r="F1070" s="2" t="n">
        <v>0.00284088756373746</v>
      </c>
      <c r="G1070" s="2" t="s">
        <v>111</v>
      </c>
      <c r="H1070" s="3" t="b">
        <f aca="false">FALSE()</f>
        <v>0</v>
      </c>
    </row>
    <row r="1071" customFormat="false" ht="12.75" hidden="false" customHeight="false" outlineLevel="0" collapsed="false">
      <c r="A1071" s="2" t="n">
        <v>77</v>
      </c>
      <c r="B1071" s="2" t="s">
        <v>110</v>
      </c>
      <c r="C1071" s="2" t="n">
        <v>6</v>
      </c>
      <c r="D1071" s="2" t="s">
        <v>64</v>
      </c>
      <c r="E1071" s="2" t="n">
        <v>0.30751234292984</v>
      </c>
      <c r="F1071" s="2" t="n">
        <v>-0.00382869387332629</v>
      </c>
      <c r="G1071" s="2" t="s">
        <v>111</v>
      </c>
      <c r="H1071" s="3" t="b">
        <f aca="false">FALSE()</f>
        <v>0</v>
      </c>
    </row>
    <row r="1072" customFormat="false" ht="12.75" hidden="false" customHeight="false" outlineLevel="0" collapsed="false">
      <c r="A1072" s="2" t="n">
        <v>77</v>
      </c>
      <c r="B1072" s="2" t="s">
        <v>110</v>
      </c>
      <c r="C1072" s="2" t="n">
        <v>7</v>
      </c>
      <c r="D1072" s="2" t="s">
        <v>64</v>
      </c>
      <c r="E1072" s="2" t="n">
        <v>0.309150815010071</v>
      </c>
      <c r="F1072" s="2" t="n">
        <v>-0.00284500911890756</v>
      </c>
      <c r="G1072" s="2" t="s">
        <v>111</v>
      </c>
      <c r="H1072" s="3" t="b">
        <f aca="false">FALSE()</f>
        <v>0</v>
      </c>
    </row>
    <row r="1073" customFormat="false" ht="12.75" hidden="false" customHeight="false" outlineLevel="0" collapsed="false">
      <c r="A1073" s="2" t="n">
        <v>77</v>
      </c>
      <c r="B1073" s="2" t="s">
        <v>110</v>
      </c>
      <c r="C1073" s="2" t="n">
        <v>8</v>
      </c>
      <c r="D1073" s="2" t="s">
        <v>64</v>
      </c>
      <c r="E1073" s="2" t="n">
        <v>0.320413857698441</v>
      </c>
      <c r="F1073" s="2" t="n">
        <v>0.00776324624365027</v>
      </c>
      <c r="G1073" s="2" t="s">
        <v>111</v>
      </c>
      <c r="H1073" s="3" t="b">
        <f aca="false">FALSE()</f>
        <v>0</v>
      </c>
    </row>
    <row r="1074" customFormat="false" ht="12.75" hidden="false" customHeight="false" outlineLevel="0" collapsed="false">
      <c r="A1074" s="2" t="n">
        <v>77</v>
      </c>
      <c r="B1074" s="2" t="s">
        <v>110</v>
      </c>
      <c r="C1074" s="2" t="n">
        <v>9</v>
      </c>
      <c r="D1074" s="2" t="s">
        <v>64</v>
      </c>
      <c r="E1074" s="2" t="n">
        <v>0.320156782865524</v>
      </c>
      <c r="F1074" s="2" t="n">
        <v>0.00685138408492204</v>
      </c>
      <c r="G1074" s="2" t="s">
        <v>111</v>
      </c>
      <c r="H1074" s="3" t="b">
        <f aca="false">FALSE()</f>
        <v>0</v>
      </c>
    </row>
    <row r="1075" customFormat="false" ht="12.75" hidden="false" customHeight="false" outlineLevel="0" collapsed="false">
      <c r="A1075" s="2" t="n">
        <v>77</v>
      </c>
      <c r="B1075" s="2" t="s">
        <v>110</v>
      </c>
      <c r="C1075" s="2" t="n">
        <v>10</v>
      </c>
      <c r="D1075" s="2" t="s">
        <v>64</v>
      </c>
      <c r="E1075" s="2" t="n">
        <v>0.314353793859482</v>
      </c>
      <c r="F1075" s="2" t="n">
        <v>0.000393607753067631</v>
      </c>
      <c r="G1075" s="2" t="s">
        <v>111</v>
      </c>
      <c r="H1075" s="3" t="b">
        <f aca="false">FALSE()</f>
        <v>0</v>
      </c>
    </row>
    <row r="1076" customFormat="false" ht="12.75" hidden="false" customHeight="false" outlineLevel="0" collapsed="false">
      <c r="A1076" s="2" t="n">
        <v>77</v>
      </c>
      <c r="B1076" s="2" t="s">
        <v>110</v>
      </c>
      <c r="C1076" s="2" t="n">
        <v>11</v>
      </c>
      <c r="D1076" s="2" t="s">
        <v>64</v>
      </c>
      <c r="E1076" s="2" t="n">
        <v>0.314099609851837</v>
      </c>
      <c r="F1076" s="2" t="n">
        <v>-0.000515363580389001</v>
      </c>
      <c r="G1076" s="2" t="s">
        <v>111</v>
      </c>
      <c r="H1076" s="3" t="b">
        <f aca="false">FALSE()</f>
        <v>0</v>
      </c>
    </row>
    <row r="1077" customFormat="false" ht="12.75" hidden="false" customHeight="false" outlineLevel="0" collapsed="false">
      <c r="A1077" s="2" t="n">
        <v>77</v>
      </c>
      <c r="B1077" s="2" t="s">
        <v>110</v>
      </c>
      <c r="C1077" s="2" t="n">
        <v>12</v>
      </c>
      <c r="D1077" s="2" t="s">
        <v>64</v>
      </c>
      <c r="E1077" s="2" t="n">
        <v>0.318218737840652</v>
      </c>
      <c r="F1077" s="2" t="n">
        <v>0.00294897708261438</v>
      </c>
      <c r="G1077" s="2" t="s">
        <v>111</v>
      </c>
      <c r="H1077" s="3" t="b">
        <f aca="false">FALSE()</f>
        <v>0</v>
      </c>
    </row>
    <row r="1078" customFormat="false" ht="12.75" hidden="false" customHeight="false" outlineLevel="0" collapsed="false">
      <c r="A1078" s="2" t="n">
        <v>77</v>
      </c>
      <c r="B1078" s="2" t="s">
        <v>110</v>
      </c>
      <c r="C1078" s="2" t="n">
        <v>13</v>
      </c>
      <c r="D1078" s="2" t="s">
        <v>64</v>
      </c>
      <c r="E1078" s="2" t="n">
        <v>0.315201103687286</v>
      </c>
      <c r="F1078" s="2" t="n">
        <v>-0.000723444396563683</v>
      </c>
      <c r="G1078" s="2" t="s">
        <v>111</v>
      </c>
      <c r="H1078" s="3" t="b">
        <f aca="false">FALSE()</f>
        <v>0</v>
      </c>
    </row>
    <row r="1079" customFormat="false" ht="12.75" hidden="false" customHeight="false" outlineLevel="0" collapsed="false">
      <c r="A1079" s="2" t="n">
        <v>77</v>
      </c>
      <c r="B1079" s="2" t="s">
        <v>110</v>
      </c>
      <c r="C1079" s="2" t="n">
        <v>14</v>
      </c>
      <c r="D1079" s="2" t="s">
        <v>64</v>
      </c>
      <c r="E1079" s="2" t="n">
        <v>0.313414454460144</v>
      </c>
      <c r="F1079" s="2" t="n">
        <v>-0.00316488094951794</v>
      </c>
      <c r="G1079" s="2" t="s">
        <v>111</v>
      </c>
      <c r="H1079" s="3" t="b">
        <f aca="false">FALSE()</f>
        <v>0</v>
      </c>
    </row>
    <row r="1080" customFormat="false" ht="12.75" hidden="false" customHeight="false" outlineLevel="0" collapsed="false">
      <c r="A1080" s="2" t="n">
        <v>77</v>
      </c>
      <c r="B1080" s="2" t="s">
        <v>110</v>
      </c>
      <c r="C1080" s="2" t="n">
        <v>15</v>
      </c>
      <c r="D1080" s="2" t="s">
        <v>64</v>
      </c>
      <c r="E1080" s="2" t="n">
        <v>0.313769161701202</v>
      </c>
      <c r="F1080" s="2" t="n">
        <v>-0.00346496103427157</v>
      </c>
      <c r="G1080" s="2" t="s">
        <v>111</v>
      </c>
      <c r="H1080" s="3" t="b">
        <f aca="false">FALSE()</f>
        <v>0</v>
      </c>
    </row>
    <row r="1081" customFormat="false" ht="12.75" hidden="false" customHeight="false" outlineLevel="0" collapsed="false">
      <c r="A1081" s="2" t="n">
        <v>77</v>
      </c>
      <c r="B1081" s="2" t="s">
        <v>110</v>
      </c>
      <c r="C1081" s="2" t="n">
        <v>16</v>
      </c>
      <c r="D1081" s="2" t="s">
        <v>64</v>
      </c>
      <c r="E1081" s="2" t="n">
        <v>0.315737873315811</v>
      </c>
      <c r="F1081" s="2" t="n">
        <v>-0.00215103674547473</v>
      </c>
      <c r="G1081" s="2" t="s">
        <v>111</v>
      </c>
      <c r="H1081" s="3" t="b">
        <f aca="false">FALSE()</f>
        <v>0</v>
      </c>
    </row>
    <row r="1082" customFormat="false" ht="12.75" hidden="false" customHeight="false" outlineLevel="0" collapsed="false">
      <c r="A1082" s="2" t="n">
        <v>77</v>
      </c>
      <c r="B1082" s="2" t="s">
        <v>110</v>
      </c>
      <c r="C1082" s="2" t="n">
        <v>17</v>
      </c>
      <c r="D1082" s="2" t="s">
        <v>64</v>
      </c>
      <c r="E1082" s="2" t="n">
        <v>0.312053263187408</v>
      </c>
      <c r="F1082" s="2" t="n">
        <v>-0.00649043419968942</v>
      </c>
      <c r="G1082" s="2" t="s">
        <v>111</v>
      </c>
      <c r="H1082" s="3" t="b">
        <f aca="false">FALSE()</f>
        <v>0</v>
      </c>
    </row>
    <row r="1083" customFormat="false" ht="12.75" hidden="false" customHeight="false" outlineLevel="0" collapsed="false">
      <c r="A1083" s="2" t="n">
        <v>77</v>
      </c>
      <c r="B1083" s="2" t="s">
        <v>110</v>
      </c>
      <c r="C1083" s="2" t="n">
        <v>18</v>
      </c>
      <c r="D1083" s="2" t="s">
        <v>64</v>
      </c>
      <c r="E1083" s="2" t="n">
        <v>0.311446964740753</v>
      </c>
      <c r="F1083" s="2" t="n">
        <v>-0.00775151997215661</v>
      </c>
      <c r="G1083" s="2" t="s">
        <v>111</v>
      </c>
      <c r="H1083" s="3" t="b">
        <f aca="false">FALSE()</f>
        <v>0</v>
      </c>
    </row>
    <row r="1084" customFormat="false" ht="12.75" hidden="false" customHeight="false" outlineLevel="0" collapsed="false">
      <c r="A1084" s="2" t="n">
        <v>77</v>
      </c>
      <c r="B1084" s="2" t="s">
        <v>110</v>
      </c>
      <c r="C1084" s="2" t="n">
        <v>19</v>
      </c>
      <c r="D1084" s="2" t="s">
        <v>64</v>
      </c>
      <c r="E1084" s="2" t="n">
        <v>0.31534868478775</v>
      </c>
      <c r="F1084" s="2" t="n">
        <v>-0.00450458725097152</v>
      </c>
      <c r="G1084" s="2" t="s">
        <v>111</v>
      </c>
      <c r="H1084" s="3" t="b">
        <f aca="false">FALSE()</f>
        <v>0</v>
      </c>
    </row>
    <row r="1085" customFormat="false" ht="12.75" hidden="false" customHeight="false" outlineLevel="0" collapsed="false">
      <c r="A1085" s="2" t="n">
        <v>77</v>
      </c>
      <c r="B1085" s="2" t="s">
        <v>110</v>
      </c>
      <c r="C1085" s="2" t="n">
        <v>20</v>
      </c>
      <c r="D1085" s="2" t="s">
        <v>64</v>
      </c>
      <c r="E1085" s="2" t="n">
        <v>0.322711229324341</v>
      </c>
      <c r="F1085" s="2" t="n">
        <v>0.00220316995980713</v>
      </c>
      <c r="G1085" s="2" t="s">
        <v>111</v>
      </c>
      <c r="H1085" s="3" t="b">
        <f aca="false">FALSE()</f>
        <v>0</v>
      </c>
    </row>
    <row r="1086" customFormat="false" ht="12.75" hidden="false" customHeight="false" outlineLevel="0" collapsed="false">
      <c r="A1086" s="2" t="n">
        <v>77</v>
      </c>
      <c r="B1086" s="2" t="s">
        <v>110</v>
      </c>
      <c r="C1086" s="2" t="n">
        <v>21</v>
      </c>
      <c r="D1086" s="2" t="s">
        <v>64</v>
      </c>
      <c r="E1086" s="2" t="n">
        <v>0.319943726062775</v>
      </c>
      <c r="F1086" s="2" t="n">
        <v>-0.00121912062757101</v>
      </c>
      <c r="G1086" s="2" t="s">
        <v>111</v>
      </c>
      <c r="H1086" s="3" t="b">
        <f aca="false">FALSE()</f>
        <v>0</v>
      </c>
    </row>
    <row r="1087" customFormat="false" ht="12.75" hidden="false" customHeight="false" outlineLevel="0" collapsed="false">
      <c r="A1087" s="2" t="n">
        <v>77</v>
      </c>
      <c r="B1087" s="2" t="s">
        <v>110</v>
      </c>
      <c r="C1087" s="2" t="n">
        <v>22</v>
      </c>
      <c r="D1087" s="2" t="s">
        <v>64</v>
      </c>
      <c r="E1087" s="2" t="n">
        <v>0.318246871232986</v>
      </c>
      <c r="F1087" s="2" t="n">
        <v>-0.00357076278317114</v>
      </c>
      <c r="G1087" s="2" t="s">
        <v>111</v>
      </c>
      <c r="H1087" s="3" t="b">
        <f aca="false">FALSE()</f>
        <v>0</v>
      </c>
    </row>
    <row r="1088" customFormat="false" ht="12.75" hidden="false" customHeight="false" outlineLevel="0" collapsed="false">
      <c r="A1088" s="2" t="n">
        <v>77</v>
      </c>
      <c r="B1088" s="2" t="s">
        <v>110</v>
      </c>
      <c r="C1088" s="2" t="n">
        <v>23</v>
      </c>
      <c r="D1088" s="2" t="s">
        <v>64</v>
      </c>
      <c r="E1088" s="2" t="n">
        <v>0.322363078594208</v>
      </c>
      <c r="F1088" s="2" t="n">
        <v>-0.000109342747761804</v>
      </c>
      <c r="G1088" s="2" t="s">
        <v>111</v>
      </c>
      <c r="H1088" s="3" t="b">
        <f aca="false">FALSE()</f>
        <v>0</v>
      </c>
    </row>
    <row r="1089" customFormat="false" ht="12.75" hidden="false" customHeight="false" outlineLevel="0" collapsed="false">
      <c r="A1089" s="2" t="n">
        <v>77</v>
      </c>
      <c r="B1089" s="2" t="s">
        <v>110</v>
      </c>
      <c r="C1089" s="2" t="n">
        <v>24</v>
      </c>
      <c r="D1089" s="2" t="s">
        <v>64</v>
      </c>
      <c r="E1089" s="2" t="n">
        <v>0.330123484134674</v>
      </c>
      <c r="F1089" s="2" t="n">
        <v>0.00699627546689258</v>
      </c>
      <c r="G1089" s="2" t="s">
        <v>111</v>
      </c>
      <c r="H1089" s="3" t="b">
        <f aca="false">FALSE()</f>
        <v>0</v>
      </c>
    </row>
    <row r="1090" customFormat="false" ht="12.75" hidden="false" customHeight="false" outlineLevel="0" collapsed="false">
      <c r="A1090" s="2" t="n">
        <v>77</v>
      </c>
      <c r="B1090" s="2" t="s">
        <v>110</v>
      </c>
      <c r="C1090" s="2" t="n">
        <v>25</v>
      </c>
      <c r="D1090" s="2" t="s">
        <v>64</v>
      </c>
      <c r="E1090" s="2" t="n">
        <v>0.333250761032105</v>
      </c>
      <c r="F1090" s="2" t="n">
        <v>0.00946876503851102</v>
      </c>
      <c r="G1090" s="2" t="s">
        <v>111</v>
      </c>
      <c r="H1090" s="3" t="b">
        <f aca="false">FALSE()</f>
        <v>0</v>
      </c>
    </row>
    <row r="1091" customFormat="false" ht="12.75" hidden="false" customHeight="false" outlineLevel="0" collapsed="false">
      <c r="A1091" s="2" t="n">
        <v>77</v>
      </c>
      <c r="B1091" s="2" t="s">
        <v>110</v>
      </c>
      <c r="C1091" s="2" t="n">
        <v>26</v>
      </c>
      <c r="D1091" s="2" t="s">
        <v>64</v>
      </c>
      <c r="E1091" s="2" t="n">
        <v>0.33857786655426</v>
      </c>
      <c r="F1091" s="2" t="n">
        <v>0.0141410832348549</v>
      </c>
      <c r="G1091" s="2" t="s">
        <v>111</v>
      </c>
      <c r="H1091" s="3" t="b">
        <f aca="false">FALSE()</f>
        <v>0</v>
      </c>
    </row>
    <row r="1092" customFormat="false" ht="12.75" hidden="false" customHeight="false" outlineLevel="0" collapsed="false">
      <c r="A1092" s="2" t="n">
        <v>77</v>
      </c>
      <c r="B1092" s="2" t="s">
        <v>110</v>
      </c>
      <c r="C1092" s="2" t="n">
        <v>27</v>
      </c>
      <c r="D1092" s="2" t="s">
        <v>64</v>
      </c>
      <c r="E1092" s="2" t="n">
        <v>0.373145699501038</v>
      </c>
      <c r="F1092" s="2" t="n">
        <v>0.0480541288558202</v>
      </c>
      <c r="G1092" s="2" t="s">
        <v>111</v>
      </c>
      <c r="H1092" s="3" t="b">
        <f aca="false">FALSE()</f>
        <v>0</v>
      </c>
    </row>
    <row r="1093" customFormat="false" ht="12.75" hidden="false" customHeight="false" outlineLevel="0" collapsed="false">
      <c r="A1093" s="2" t="n">
        <v>77</v>
      </c>
      <c r="B1093" s="2" t="s">
        <v>110</v>
      </c>
      <c r="C1093" s="2" t="n">
        <v>28</v>
      </c>
      <c r="D1093" s="2" t="s">
        <v>64</v>
      </c>
      <c r="E1093" s="2" t="n">
        <v>0.415570348501205</v>
      </c>
      <c r="F1093" s="2" t="n">
        <v>0.0898239905301762</v>
      </c>
      <c r="G1093" s="2" t="s">
        <v>111</v>
      </c>
      <c r="H1093" s="3" t="b">
        <f aca="false">FALSE()</f>
        <v>0</v>
      </c>
    </row>
    <row r="1094" customFormat="false" ht="12.75" hidden="false" customHeight="false" outlineLevel="0" collapsed="false">
      <c r="A1094" s="2" t="n">
        <v>77</v>
      </c>
      <c r="B1094" s="2" t="s">
        <v>110</v>
      </c>
      <c r="C1094" s="2" t="n">
        <v>29</v>
      </c>
      <c r="D1094" s="2" t="s">
        <v>64</v>
      </c>
      <c r="E1094" s="2" t="n">
        <v>0.476945519447327</v>
      </c>
      <c r="F1094" s="2" t="n">
        <v>0.150544374150485</v>
      </c>
      <c r="G1094" s="2" t="s">
        <v>111</v>
      </c>
      <c r="H1094" s="3" t="b">
        <f aca="false">FALSE()</f>
        <v>0</v>
      </c>
    </row>
    <row r="1095" customFormat="false" ht="12.75" hidden="false" customHeight="false" outlineLevel="0" collapsed="false">
      <c r="A1095" s="2" t="n">
        <v>77</v>
      </c>
      <c r="B1095" s="2" t="s">
        <v>110</v>
      </c>
      <c r="C1095" s="2" t="n">
        <v>30</v>
      </c>
      <c r="D1095" s="2" t="s">
        <v>64</v>
      </c>
      <c r="E1095" s="2" t="n">
        <v>0.5672966837883</v>
      </c>
      <c r="F1095" s="2" t="n">
        <v>0.240240751165646</v>
      </c>
      <c r="G1095" s="2" t="s">
        <v>111</v>
      </c>
      <c r="H1095" s="3" t="b">
        <f aca="false">FALSE()</f>
        <v>0</v>
      </c>
    </row>
    <row r="1096" customFormat="false" ht="12.75" hidden="false" customHeight="false" outlineLevel="0" collapsed="false">
      <c r="A1096" s="2" t="n">
        <v>77</v>
      </c>
      <c r="B1096" s="2" t="s">
        <v>110</v>
      </c>
      <c r="C1096" s="2" t="n">
        <v>31</v>
      </c>
      <c r="D1096" s="2" t="s">
        <v>64</v>
      </c>
      <c r="E1096" s="2" t="n">
        <v>0.679573059082031</v>
      </c>
      <c r="F1096" s="2" t="n">
        <v>0.351862339133566</v>
      </c>
      <c r="G1096" s="2" t="s">
        <v>111</v>
      </c>
      <c r="H1096" s="3" t="b">
        <f aca="false">FALSE()</f>
        <v>0</v>
      </c>
    </row>
    <row r="1097" customFormat="false" ht="12.75" hidden="false" customHeight="false" outlineLevel="0" collapsed="false">
      <c r="A1097" s="2" t="n">
        <v>77</v>
      </c>
      <c r="B1097" s="2" t="s">
        <v>110</v>
      </c>
      <c r="C1097" s="2" t="n">
        <v>32</v>
      </c>
      <c r="D1097" s="2" t="s">
        <v>64</v>
      </c>
      <c r="E1097" s="2" t="n">
        <v>0.790463805198669</v>
      </c>
      <c r="F1097" s="2" t="n">
        <v>0.462098297924392</v>
      </c>
      <c r="G1097" s="2" t="s">
        <v>111</v>
      </c>
      <c r="H1097" s="3" t="b">
        <f aca="false">FALSE()</f>
        <v>0</v>
      </c>
    </row>
    <row r="1098" customFormat="false" ht="12.75" hidden="false" customHeight="false" outlineLevel="0" collapsed="false">
      <c r="A1098" s="2" t="n">
        <v>77</v>
      </c>
      <c r="B1098" s="2" t="s">
        <v>110</v>
      </c>
      <c r="C1098" s="2" t="n">
        <v>33</v>
      </c>
      <c r="D1098" s="2" t="s">
        <v>64</v>
      </c>
      <c r="E1098" s="2" t="n">
        <v>0.904955327510834</v>
      </c>
      <c r="F1098" s="2" t="n">
        <v>0.575935032910745</v>
      </c>
      <c r="G1098" s="2" t="s">
        <v>111</v>
      </c>
      <c r="H1098" s="3" t="b">
        <f aca="false">FALSE()</f>
        <v>0</v>
      </c>
    </row>
    <row r="1099" customFormat="false" ht="12.75" hidden="false" customHeight="false" outlineLevel="0" collapsed="false">
      <c r="A1099" s="2" t="n">
        <v>77</v>
      </c>
      <c r="B1099" s="2" t="s">
        <v>110</v>
      </c>
      <c r="C1099" s="2" t="n">
        <v>34</v>
      </c>
      <c r="D1099" s="2" t="s">
        <v>64</v>
      </c>
      <c r="E1099" s="2" t="n">
        <v>1.02437174320221</v>
      </c>
      <c r="F1099" s="2" t="n">
        <v>0.694696661276309</v>
      </c>
      <c r="G1099" s="2" t="s">
        <v>111</v>
      </c>
      <c r="H1099" s="3" t="b">
        <f aca="false">FALSE()</f>
        <v>0</v>
      </c>
    </row>
    <row r="1100" customFormat="false" ht="12.75" hidden="false" customHeight="false" outlineLevel="0" collapsed="false">
      <c r="A1100" s="2" t="n">
        <v>77</v>
      </c>
      <c r="B1100" s="2" t="s">
        <v>110</v>
      </c>
      <c r="C1100" s="2" t="n">
        <v>35</v>
      </c>
      <c r="D1100" s="2" t="s">
        <v>64</v>
      </c>
      <c r="E1100" s="2" t="n">
        <v>1.14039671421051</v>
      </c>
      <c r="F1100" s="2" t="n">
        <v>0.810066844958797</v>
      </c>
      <c r="G1100" s="2" t="s">
        <v>111</v>
      </c>
      <c r="H1100" s="3" t="b">
        <f aca="false">FALSE()</f>
        <v>0</v>
      </c>
    </row>
    <row r="1101" customFormat="false" ht="12.75" hidden="false" customHeight="false" outlineLevel="0" collapsed="false">
      <c r="A1101" s="2" t="n">
        <v>77</v>
      </c>
      <c r="B1101" s="2" t="s">
        <v>110</v>
      </c>
      <c r="C1101" s="2" t="n">
        <v>36</v>
      </c>
      <c r="D1101" s="2" t="s">
        <v>64</v>
      </c>
      <c r="E1101" s="2" t="n">
        <v>1.26336145401001</v>
      </c>
      <c r="F1101" s="2" t="n">
        <v>0.932376797432485</v>
      </c>
      <c r="G1101" s="2" t="s">
        <v>111</v>
      </c>
      <c r="H1101" s="3" t="b">
        <f aca="false">FALSE()</f>
        <v>0</v>
      </c>
    </row>
    <row r="1102" customFormat="false" ht="12.75" hidden="false" customHeight="false" outlineLevel="0" collapsed="false">
      <c r="A1102" s="2" t="n">
        <v>77</v>
      </c>
      <c r="B1102" s="2" t="s">
        <v>110</v>
      </c>
      <c r="C1102" s="2" t="n">
        <v>37</v>
      </c>
      <c r="D1102" s="2" t="s">
        <v>64</v>
      </c>
      <c r="E1102" s="2" t="n">
        <v>1.37608766555786</v>
      </c>
      <c r="F1102" s="2" t="n">
        <v>1.04444822165452</v>
      </c>
      <c r="G1102" s="2" t="s">
        <v>111</v>
      </c>
      <c r="H1102" s="3" t="b">
        <f aca="false">FALSE()</f>
        <v>0</v>
      </c>
    </row>
    <row r="1103" customFormat="false" ht="12.75" hidden="false" customHeight="false" outlineLevel="0" collapsed="false">
      <c r="A1103" s="2" t="n">
        <v>77</v>
      </c>
      <c r="B1103" s="2" t="s">
        <v>110</v>
      </c>
      <c r="C1103" s="2" t="n">
        <v>38</v>
      </c>
      <c r="D1103" s="2" t="s">
        <v>64</v>
      </c>
      <c r="E1103" s="2" t="n">
        <v>1.48433578014374</v>
      </c>
      <c r="F1103" s="2" t="n">
        <v>1.15204154891459</v>
      </c>
      <c r="G1103" s="2" t="s">
        <v>111</v>
      </c>
      <c r="H1103" s="3" t="b">
        <f aca="false">FALSE()</f>
        <v>0</v>
      </c>
    </row>
    <row r="1104" customFormat="false" ht="12.75" hidden="false" customHeight="false" outlineLevel="0" collapsed="false">
      <c r="A1104" s="2" t="n">
        <v>77</v>
      </c>
      <c r="B1104" s="2" t="s">
        <v>110</v>
      </c>
      <c r="C1104" s="2" t="n">
        <v>39</v>
      </c>
      <c r="D1104" s="2" t="s">
        <v>64</v>
      </c>
      <c r="E1104" s="2" t="n">
        <v>1.57998907566071</v>
      </c>
      <c r="F1104" s="2" t="n">
        <v>1.24704005710575</v>
      </c>
      <c r="G1104" s="2" t="s">
        <v>111</v>
      </c>
      <c r="H1104" s="3" t="b">
        <f aca="false">FALSE()</f>
        <v>0</v>
      </c>
    </row>
    <row r="1105" customFormat="false" ht="12.75" hidden="false" customHeight="false" outlineLevel="0" collapsed="false">
      <c r="A1105" s="2" t="n">
        <v>77</v>
      </c>
      <c r="B1105" s="2" t="s">
        <v>110</v>
      </c>
      <c r="C1105" s="2" t="n">
        <v>40</v>
      </c>
      <c r="D1105" s="2" t="s">
        <v>64</v>
      </c>
      <c r="E1105" s="2" t="n">
        <v>1.6473833322525</v>
      </c>
      <c r="F1105" s="2" t="n">
        <v>1.31377952637173</v>
      </c>
      <c r="G1105" s="2" t="s">
        <v>111</v>
      </c>
      <c r="H1105" s="3" t="b">
        <f aca="false">FALSE()</f>
        <v>0</v>
      </c>
    </row>
    <row r="1106" customFormat="false" ht="12.75" hidden="false" customHeight="false" outlineLevel="0" collapsed="false">
      <c r="A1106" s="2" t="n">
        <v>79</v>
      </c>
      <c r="B1106" s="2" t="s">
        <v>112</v>
      </c>
      <c r="C1106" s="2" t="n">
        <v>1</v>
      </c>
      <c r="D1106" s="2" t="s">
        <v>64</v>
      </c>
      <c r="E1106" s="2" t="n">
        <v>0.285257250070572</v>
      </c>
      <c r="F1106" s="2" t="n">
        <v>0.00331716751843169</v>
      </c>
      <c r="G1106" s="2" t="s">
        <v>113</v>
      </c>
      <c r="H1106" s="3" t="b">
        <f aca="false">FALSE()</f>
        <v>0</v>
      </c>
    </row>
    <row r="1107" customFormat="false" ht="12.75" hidden="false" customHeight="false" outlineLevel="0" collapsed="false">
      <c r="A1107" s="2" t="n">
        <v>79</v>
      </c>
      <c r="B1107" s="2" t="s">
        <v>112</v>
      </c>
      <c r="C1107" s="2" t="n">
        <v>2</v>
      </c>
      <c r="D1107" s="2" t="s">
        <v>64</v>
      </c>
      <c r="E1107" s="2" t="n">
        <v>0.284228414297104</v>
      </c>
      <c r="F1107" s="2" t="n">
        <v>0.00269653974917899</v>
      </c>
      <c r="G1107" s="2" t="s">
        <v>113</v>
      </c>
      <c r="H1107" s="3" t="b">
        <f aca="false">FALSE()</f>
        <v>0</v>
      </c>
    </row>
    <row r="1108" customFormat="false" ht="12.75" hidden="false" customHeight="false" outlineLevel="0" collapsed="false">
      <c r="A1108" s="2" t="n">
        <v>79</v>
      </c>
      <c r="B1108" s="2" t="s">
        <v>112</v>
      </c>
      <c r="C1108" s="2" t="n">
        <v>3</v>
      </c>
      <c r="D1108" s="2" t="s">
        <v>64</v>
      </c>
      <c r="E1108" s="2" t="n">
        <v>0.2831871509552</v>
      </c>
      <c r="F1108" s="2" t="n">
        <v>0.00206348441149062</v>
      </c>
      <c r="G1108" s="2" t="s">
        <v>113</v>
      </c>
      <c r="H1108" s="3" t="b">
        <f aca="false">FALSE()</f>
        <v>0</v>
      </c>
    </row>
    <row r="1109" customFormat="false" ht="12.75" hidden="false" customHeight="false" outlineLevel="0" collapsed="false">
      <c r="A1109" s="2" t="n">
        <v>79</v>
      </c>
      <c r="B1109" s="2" t="s">
        <v>112</v>
      </c>
      <c r="C1109" s="2" t="n">
        <v>4</v>
      </c>
      <c r="D1109" s="2" t="s">
        <v>64</v>
      </c>
      <c r="E1109" s="2" t="n">
        <v>0.283373475074768</v>
      </c>
      <c r="F1109" s="2" t="n">
        <v>0.00265801653527375</v>
      </c>
      <c r="G1109" s="2" t="s">
        <v>113</v>
      </c>
      <c r="H1109" s="3" t="b">
        <f aca="false">FALSE()</f>
        <v>0</v>
      </c>
    </row>
    <row r="1110" customFormat="false" ht="12.75" hidden="false" customHeight="false" outlineLevel="0" collapsed="false">
      <c r="A1110" s="2" t="n">
        <v>79</v>
      </c>
      <c r="B1110" s="2" t="s">
        <v>112</v>
      </c>
      <c r="C1110" s="2" t="n">
        <v>5</v>
      </c>
      <c r="D1110" s="2" t="s">
        <v>64</v>
      </c>
      <c r="E1110" s="2" t="n">
        <v>0.284617722034454</v>
      </c>
      <c r="F1110" s="2" t="n">
        <v>0.00431047149917534</v>
      </c>
      <c r="G1110" s="2" t="s">
        <v>113</v>
      </c>
      <c r="H1110" s="3" t="b">
        <f aca="false">FALSE()</f>
        <v>0</v>
      </c>
    </row>
    <row r="1111" customFormat="false" ht="12.75" hidden="false" customHeight="false" outlineLevel="0" collapsed="false">
      <c r="A1111" s="2" t="n">
        <v>79</v>
      </c>
      <c r="B1111" s="2" t="s">
        <v>112</v>
      </c>
      <c r="C1111" s="2" t="n">
        <v>6</v>
      </c>
      <c r="D1111" s="2" t="s">
        <v>64</v>
      </c>
      <c r="E1111" s="2" t="n">
        <v>0.277760863304138</v>
      </c>
      <c r="F1111" s="2" t="n">
        <v>-0.0021381792269255</v>
      </c>
      <c r="G1111" s="2" t="s">
        <v>113</v>
      </c>
      <c r="H1111" s="3" t="b">
        <f aca="false">FALSE()</f>
        <v>0</v>
      </c>
    </row>
    <row r="1112" customFormat="false" ht="12.75" hidden="false" customHeight="false" outlineLevel="0" collapsed="false">
      <c r="A1112" s="2" t="n">
        <v>79</v>
      </c>
      <c r="B1112" s="2" t="s">
        <v>112</v>
      </c>
      <c r="C1112" s="2" t="n">
        <v>7</v>
      </c>
      <c r="D1112" s="2" t="s">
        <v>64</v>
      </c>
      <c r="E1112" s="2" t="n">
        <v>0.274922251701355</v>
      </c>
      <c r="F1112" s="2" t="n">
        <v>-0.00456858282549339</v>
      </c>
      <c r="G1112" s="2" t="s">
        <v>113</v>
      </c>
      <c r="H1112" s="3" t="b">
        <f aca="false">FALSE()</f>
        <v>0</v>
      </c>
    </row>
    <row r="1113" customFormat="false" ht="12.75" hidden="false" customHeight="false" outlineLevel="0" collapsed="false">
      <c r="A1113" s="2" t="n">
        <v>79</v>
      </c>
      <c r="B1113" s="2" t="s">
        <v>112</v>
      </c>
      <c r="C1113" s="2" t="n">
        <v>8</v>
      </c>
      <c r="D1113" s="2" t="s">
        <v>64</v>
      </c>
      <c r="E1113" s="2" t="n">
        <v>0.276058286428452</v>
      </c>
      <c r="F1113" s="2" t="n">
        <v>-0.00302434009418152</v>
      </c>
      <c r="G1113" s="2" t="s">
        <v>113</v>
      </c>
      <c r="H1113" s="3" t="b">
        <f aca="false">FALSE()</f>
        <v>0</v>
      </c>
    </row>
    <row r="1114" customFormat="false" ht="12.75" hidden="false" customHeight="false" outlineLevel="0" collapsed="false">
      <c r="A1114" s="2" t="n">
        <v>79</v>
      </c>
      <c r="B1114" s="2" t="s">
        <v>112</v>
      </c>
      <c r="C1114" s="2" t="n">
        <v>9</v>
      </c>
      <c r="D1114" s="2" t="s">
        <v>64</v>
      </c>
      <c r="E1114" s="2" t="n">
        <v>0.27958545088768</v>
      </c>
      <c r="F1114" s="2" t="n">
        <v>0.000911032369262315</v>
      </c>
      <c r="G1114" s="2" t="s">
        <v>113</v>
      </c>
      <c r="H1114" s="3" t="b">
        <f aca="false">FALSE()</f>
        <v>0</v>
      </c>
    </row>
    <row r="1115" customFormat="false" ht="12.75" hidden="false" customHeight="false" outlineLevel="0" collapsed="false">
      <c r="A1115" s="2" t="n">
        <v>79</v>
      </c>
      <c r="B1115" s="2" t="s">
        <v>112</v>
      </c>
      <c r="C1115" s="2" t="n">
        <v>10</v>
      </c>
      <c r="D1115" s="2" t="s">
        <v>64</v>
      </c>
      <c r="E1115" s="2" t="n">
        <v>0.279937416315079</v>
      </c>
      <c r="F1115" s="2" t="n">
        <v>0.00167120580087626</v>
      </c>
      <c r="G1115" s="2" t="s">
        <v>113</v>
      </c>
      <c r="H1115" s="3" t="b">
        <f aca="false">FALSE()</f>
        <v>0</v>
      </c>
    </row>
    <row r="1116" customFormat="false" ht="12.75" hidden="false" customHeight="false" outlineLevel="0" collapsed="false">
      <c r="A1116" s="2" t="n">
        <v>79</v>
      </c>
      <c r="B1116" s="2" t="s">
        <v>112</v>
      </c>
      <c r="C1116" s="2" t="n">
        <v>11</v>
      </c>
      <c r="D1116" s="2" t="s">
        <v>64</v>
      </c>
      <c r="E1116" s="2" t="n">
        <v>0.28086644411087</v>
      </c>
      <c r="F1116" s="2" t="n">
        <v>0.0030084416008832</v>
      </c>
      <c r="G1116" s="2" t="s">
        <v>113</v>
      </c>
      <c r="H1116" s="3" t="b">
        <f aca="false">FALSE()</f>
        <v>0</v>
      </c>
    </row>
    <row r="1117" customFormat="false" ht="12.75" hidden="false" customHeight="false" outlineLevel="0" collapsed="false">
      <c r="A1117" s="2" t="n">
        <v>79</v>
      </c>
      <c r="B1117" s="2" t="s">
        <v>112</v>
      </c>
      <c r="C1117" s="2" t="n">
        <v>12</v>
      </c>
      <c r="D1117" s="2" t="s">
        <v>64</v>
      </c>
      <c r="E1117" s="2" t="n">
        <v>0.278396606445313</v>
      </c>
      <c r="F1117" s="2" t="n">
        <v>0.000946811939540654</v>
      </c>
      <c r="G1117" s="2" t="s">
        <v>113</v>
      </c>
      <c r="H1117" s="3" t="b">
        <f aca="false">FALSE()</f>
        <v>0</v>
      </c>
    </row>
    <row r="1118" customFormat="false" ht="12.75" hidden="false" customHeight="false" outlineLevel="0" collapsed="false">
      <c r="A1118" s="2" t="n">
        <v>79</v>
      </c>
      <c r="B1118" s="2" t="s">
        <v>112</v>
      </c>
      <c r="C1118" s="2" t="n">
        <v>13</v>
      </c>
      <c r="D1118" s="2" t="s">
        <v>64</v>
      </c>
      <c r="E1118" s="2" t="n">
        <v>0.273781836032867</v>
      </c>
      <c r="F1118" s="2" t="n">
        <v>-0.0032597504686891</v>
      </c>
      <c r="G1118" s="2" t="s">
        <v>113</v>
      </c>
      <c r="H1118" s="3" t="b">
        <f aca="false">FALSE()</f>
        <v>0</v>
      </c>
    </row>
    <row r="1119" customFormat="false" ht="12.75" hidden="false" customHeight="false" outlineLevel="0" collapsed="false">
      <c r="A1119" s="2" t="n">
        <v>79</v>
      </c>
      <c r="B1119" s="2" t="s">
        <v>112</v>
      </c>
      <c r="C1119" s="2" t="n">
        <v>14</v>
      </c>
      <c r="D1119" s="2" t="s">
        <v>64</v>
      </c>
      <c r="E1119" s="2" t="n">
        <v>0.273097097873688</v>
      </c>
      <c r="F1119" s="2" t="n">
        <v>-0.00353628062365347</v>
      </c>
      <c r="G1119" s="2" t="s">
        <v>113</v>
      </c>
      <c r="H1119" s="3" t="b">
        <f aca="false">FALSE()</f>
        <v>0</v>
      </c>
    </row>
    <row r="1120" customFormat="false" ht="12.75" hidden="false" customHeight="false" outlineLevel="0" collapsed="false">
      <c r="A1120" s="2" t="n">
        <v>79</v>
      </c>
      <c r="B1120" s="2" t="s">
        <v>112</v>
      </c>
      <c r="C1120" s="2" t="n">
        <v>15</v>
      </c>
      <c r="D1120" s="2" t="s">
        <v>64</v>
      </c>
      <c r="E1120" s="2" t="n">
        <v>0.274599701166153</v>
      </c>
      <c r="F1120" s="2" t="n">
        <v>-0.00162546932697295</v>
      </c>
      <c r="G1120" s="2" t="s">
        <v>113</v>
      </c>
      <c r="H1120" s="3" t="b">
        <f aca="false">FALSE()</f>
        <v>0</v>
      </c>
    </row>
    <row r="1121" customFormat="false" ht="12.75" hidden="false" customHeight="false" outlineLevel="0" collapsed="false">
      <c r="A1121" s="2" t="n">
        <v>79</v>
      </c>
      <c r="B1121" s="2" t="s">
        <v>112</v>
      </c>
      <c r="C1121" s="2" t="n">
        <v>16</v>
      </c>
      <c r="D1121" s="2" t="s">
        <v>64</v>
      </c>
      <c r="E1121" s="2" t="n">
        <v>0.271222323179245</v>
      </c>
      <c r="F1121" s="2" t="n">
        <v>-0.00459463930966559</v>
      </c>
      <c r="G1121" s="2" t="s">
        <v>113</v>
      </c>
      <c r="H1121" s="3" t="b">
        <f aca="false">FALSE()</f>
        <v>0</v>
      </c>
    </row>
    <row r="1122" customFormat="false" ht="12.75" hidden="false" customHeight="false" outlineLevel="0" collapsed="false">
      <c r="A1122" s="2" t="n">
        <v>79</v>
      </c>
      <c r="B1122" s="2" t="s">
        <v>112</v>
      </c>
      <c r="C1122" s="2" t="n">
        <v>17</v>
      </c>
      <c r="D1122" s="2" t="s">
        <v>64</v>
      </c>
      <c r="E1122" s="2" t="n">
        <v>0.270855665206909</v>
      </c>
      <c r="F1122" s="2" t="n">
        <v>-0.00455308927778614</v>
      </c>
      <c r="G1122" s="2" t="s">
        <v>113</v>
      </c>
      <c r="H1122" s="3" t="b">
        <f aca="false">FALSE()</f>
        <v>0</v>
      </c>
    </row>
    <row r="1123" customFormat="false" ht="12.75" hidden="false" customHeight="false" outlineLevel="0" collapsed="false">
      <c r="A1123" s="2" t="n">
        <v>79</v>
      </c>
      <c r="B1123" s="2" t="s">
        <v>112</v>
      </c>
      <c r="C1123" s="2" t="n">
        <v>18</v>
      </c>
      <c r="D1123" s="2" t="s">
        <v>64</v>
      </c>
      <c r="E1123" s="2" t="n">
        <v>0.276352673768997</v>
      </c>
      <c r="F1123" s="2" t="n">
        <v>0.00135212728851719</v>
      </c>
      <c r="G1123" s="2" t="s">
        <v>113</v>
      </c>
      <c r="H1123" s="3" t="b">
        <f aca="false">FALSE()</f>
        <v>0</v>
      </c>
    </row>
    <row r="1124" customFormat="false" ht="12.75" hidden="false" customHeight="false" outlineLevel="0" collapsed="false">
      <c r="A1124" s="2" t="n">
        <v>79</v>
      </c>
      <c r="B1124" s="2" t="s">
        <v>112</v>
      </c>
      <c r="C1124" s="2" t="n">
        <v>19</v>
      </c>
      <c r="D1124" s="2" t="s">
        <v>64</v>
      </c>
      <c r="E1124" s="2" t="n">
        <v>0.278210461139679</v>
      </c>
      <c r="F1124" s="2" t="n">
        <v>0.00361812266341426</v>
      </c>
      <c r="G1124" s="2" t="s">
        <v>113</v>
      </c>
      <c r="H1124" s="3" t="b">
        <f aca="false">FALSE()</f>
        <v>0</v>
      </c>
    </row>
    <row r="1125" customFormat="false" ht="12.75" hidden="false" customHeight="false" outlineLevel="0" collapsed="false">
      <c r="A1125" s="2" t="n">
        <v>79</v>
      </c>
      <c r="B1125" s="2" t="s">
        <v>112</v>
      </c>
      <c r="C1125" s="2" t="n">
        <v>20</v>
      </c>
      <c r="D1125" s="2" t="s">
        <v>64</v>
      </c>
      <c r="E1125" s="2" t="n">
        <v>0.280793190002441</v>
      </c>
      <c r="F1125" s="2" t="n">
        <v>0.00660905953039203</v>
      </c>
      <c r="G1125" s="2" t="s">
        <v>113</v>
      </c>
      <c r="H1125" s="3" t="b">
        <f aca="false">FALSE()</f>
        <v>0</v>
      </c>
    </row>
    <row r="1126" customFormat="false" ht="12.75" hidden="false" customHeight="false" outlineLevel="0" collapsed="false">
      <c r="A1126" s="2" t="n">
        <v>79</v>
      </c>
      <c r="B1126" s="2" t="s">
        <v>112</v>
      </c>
      <c r="C1126" s="2" t="n">
        <v>21</v>
      </c>
      <c r="D1126" s="2" t="s">
        <v>64</v>
      </c>
      <c r="E1126" s="2" t="n">
        <v>0.273927479982376</v>
      </c>
      <c r="F1126" s="2" t="n">
        <v>0.000151557514542039</v>
      </c>
      <c r="G1126" s="2" t="s">
        <v>113</v>
      </c>
      <c r="H1126" s="3" t="b">
        <f aca="false">FALSE()</f>
        <v>0</v>
      </c>
    </row>
    <row r="1127" customFormat="false" ht="12.75" hidden="false" customHeight="false" outlineLevel="0" collapsed="false">
      <c r="A1127" s="2" t="n">
        <v>79</v>
      </c>
      <c r="B1127" s="2" t="s">
        <v>112</v>
      </c>
      <c r="C1127" s="2" t="n">
        <v>22</v>
      </c>
      <c r="D1127" s="2" t="s">
        <v>64</v>
      </c>
      <c r="E1127" s="2" t="n">
        <v>0.276512175798416</v>
      </c>
      <c r="F1127" s="2" t="n">
        <v>0.00314446133479739</v>
      </c>
      <c r="G1127" s="2" t="s">
        <v>113</v>
      </c>
      <c r="H1127" s="3" t="b">
        <f aca="false">FALSE()</f>
        <v>0</v>
      </c>
    </row>
    <row r="1128" customFormat="false" ht="12.75" hidden="false" customHeight="false" outlineLevel="0" collapsed="false">
      <c r="A1128" s="2" t="n">
        <v>79</v>
      </c>
      <c r="B1128" s="2" t="s">
        <v>112</v>
      </c>
      <c r="C1128" s="2" t="n">
        <v>23</v>
      </c>
      <c r="D1128" s="2" t="s">
        <v>64</v>
      </c>
      <c r="E1128" s="2" t="n">
        <v>0.295661866664887</v>
      </c>
      <c r="F1128" s="2" t="n">
        <v>0.022702360205483</v>
      </c>
      <c r="G1128" s="2" t="s">
        <v>113</v>
      </c>
      <c r="H1128" s="3" t="b">
        <f aca="false">FALSE()</f>
        <v>0</v>
      </c>
    </row>
    <row r="1129" customFormat="false" ht="12.75" hidden="false" customHeight="false" outlineLevel="0" collapsed="false">
      <c r="A1129" s="2" t="n">
        <v>79</v>
      </c>
      <c r="B1129" s="2" t="s">
        <v>112</v>
      </c>
      <c r="C1129" s="2" t="n">
        <v>24</v>
      </c>
      <c r="D1129" s="2" t="s">
        <v>64</v>
      </c>
      <c r="E1129" s="2" t="n">
        <v>0.301377177238464</v>
      </c>
      <c r="F1129" s="2" t="n">
        <v>0.0288258787832762</v>
      </c>
      <c r="G1129" s="2" t="s">
        <v>113</v>
      </c>
      <c r="H1129" s="3" t="b">
        <f aca="false">FALSE()</f>
        <v>0</v>
      </c>
    </row>
    <row r="1130" customFormat="false" ht="12.75" hidden="false" customHeight="false" outlineLevel="0" collapsed="false">
      <c r="A1130" s="2" t="n">
        <v>79</v>
      </c>
      <c r="B1130" s="2" t="s">
        <v>112</v>
      </c>
      <c r="C1130" s="2" t="n">
        <v>25</v>
      </c>
      <c r="D1130" s="2" t="s">
        <v>64</v>
      </c>
      <c r="E1130" s="2" t="n">
        <v>0.316547095775604</v>
      </c>
      <c r="F1130" s="2" t="n">
        <v>0.0444040053246314</v>
      </c>
      <c r="G1130" s="2" t="s">
        <v>113</v>
      </c>
      <c r="H1130" s="3" t="b">
        <f aca="false">FALSE()</f>
        <v>0</v>
      </c>
    </row>
    <row r="1131" customFormat="false" ht="12.75" hidden="false" customHeight="false" outlineLevel="0" collapsed="false">
      <c r="A1131" s="2" t="n">
        <v>79</v>
      </c>
      <c r="B1131" s="2" t="s">
        <v>112</v>
      </c>
      <c r="C1131" s="2" t="n">
        <v>26</v>
      </c>
      <c r="D1131" s="2" t="s">
        <v>64</v>
      </c>
      <c r="E1131" s="2" t="n">
        <v>0.344125151634216</v>
      </c>
      <c r="F1131" s="2" t="n">
        <v>0.0723902691874588</v>
      </c>
      <c r="G1131" s="2" t="s">
        <v>113</v>
      </c>
      <c r="H1131" s="3" t="b">
        <f aca="false">FALSE()</f>
        <v>0</v>
      </c>
    </row>
    <row r="1132" customFormat="false" ht="12.75" hidden="false" customHeight="false" outlineLevel="0" collapsed="false">
      <c r="A1132" s="2" t="n">
        <v>79</v>
      </c>
      <c r="B1132" s="2" t="s">
        <v>112</v>
      </c>
      <c r="C1132" s="2" t="n">
        <v>27</v>
      </c>
      <c r="D1132" s="2" t="s">
        <v>64</v>
      </c>
      <c r="E1132" s="2" t="n">
        <v>0.392353415489197</v>
      </c>
      <c r="F1132" s="2" t="n">
        <v>0.121026741046655</v>
      </c>
      <c r="G1132" s="2" t="s">
        <v>113</v>
      </c>
      <c r="H1132" s="3" t="b">
        <f aca="false">FALSE()</f>
        <v>0</v>
      </c>
    </row>
    <row r="1133" customFormat="false" ht="12.75" hidden="false" customHeight="false" outlineLevel="0" collapsed="false">
      <c r="A1133" s="2" t="n">
        <v>79</v>
      </c>
      <c r="B1133" s="2" t="s">
        <v>112</v>
      </c>
      <c r="C1133" s="2" t="n">
        <v>28</v>
      </c>
      <c r="D1133" s="2" t="s">
        <v>64</v>
      </c>
      <c r="E1133" s="2" t="n">
        <v>0.475841373205185</v>
      </c>
      <c r="F1133" s="2" t="n">
        <v>0.204922906766858</v>
      </c>
      <c r="G1133" s="2" t="s">
        <v>113</v>
      </c>
      <c r="H1133" s="3" t="b">
        <f aca="false">FALSE()</f>
        <v>0</v>
      </c>
    </row>
    <row r="1134" customFormat="false" ht="12.75" hidden="false" customHeight="false" outlineLevel="0" collapsed="false">
      <c r="A1134" s="2" t="n">
        <v>79</v>
      </c>
      <c r="B1134" s="2" t="s">
        <v>112</v>
      </c>
      <c r="C1134" s="2" t="n">
        <v>29</v>
      </c>
      <c r="D1134" s="2" t="s">
        <v>64</v>
      </c>
      <c r="E1134" s="2" t="n">
        <v>0.581102788448334</v>
      </c>
      <c r="F1134" s="2" t="n">
        <v>0.310592530014222</v>
      </c>
      <c r="G1134" s="2" t="s">
        <v>113</v>
      </c>
      <c r="H1134" s="3" t="b">
        <f aca="false">FALSE()</f>
        <v>0</v>
      </c>
    </row>
    <row r="1135" customFormat="false" ht="12.75" hidden="false" customHeight="false" outlineLevel="0" collapsed="false">
      <c r="A1135" s="2" t="n">
        <v>79</v>
      </c>
      <c r="B1135" s="2" t="s">
        <v>112</v>
      </c>
      <c r="C1135" s="2" t="n">
        <v>30</v>
      </c>
      <c r="D1135" s="2" t="s">
        <v>64</v>
      </c>
      <c r="E1135" s="2" t="n">
        <v>0.698380589485169</v>
      </c>
      <c r="F1135" s="2" t="n">
        <v>0.428278539055272</v>
      </c>
      <c r="G1135" s="2" t="s">
        <v>113</v>
      </c>
      <c r="H1135" s="3" t="b">
        <f aca="false">FALSE()</f>
        <v>0</v>
      </c>
    </row>
    <row r="1136" customFormat="false" ht="12.75" hidden="false" customHeight="false" outlineLevel="0" collapsed="false">
      <c r="A1136" s="2" t="n">
        <v>79</v>
      </c>
      <c r="B1136" s="2" t="s">
        <v>112</v>
      </c>
      <c r="C1136" s="2" t="n">
        <v>31</v>
      </c>
      <c r="D1136" s="2" t="s">
        <v>64</v>
      </c>
      <c r="E1136" s="2" t="n">
        <v>0.814473390579224</v>
      </c>
      <c r="F1136" s="2" t="n">
        <v>0.544779548153543</v>
      </c>
      <c r="G1136" s="2" t="s">
        <v>113</v>
      </c>
      <c r="H1136" s="3" t="b">
        <f aca="false">FALSE()</f>
        <v>0</v>
      </c>
    </row>
    <row r="1137" customFormat="false" ht="12.75" hidden="false" customHeight="false" outlineLevel="0" collapsed="false">
      <c r="A1137" s="2" t="n">
        <v>79</v>
      </c>
      <c r="B1137" s="2" t="s">
        <v>112</v>
      </c>
      <c r="C1137" s="2" t="n">
        <v>32</v>
      </c>
      <c r="D1137" s="2" t="s">
        <v>64</v>
      </c>
      <c r="E1137" s="2" t="n">
        <v>0.929950296878815</v>
      </c>
      <c r="F1137" s="2" t="n">
        <v>0.660664662457349</v>
      </c>
      <c r="G1137" s="2" t="s">
        <v>113</v>
      </c>
      <c r="H1137" s="3" t="b">
        <f aca="false">FALSE()</f>
        <v>0</v>
      </c>
    </row>
    <row r="1138" customFormat="false" ht="12.75" hidden="false" customHeight="false" outlineLevel="0" collapsed="false">
      <c r="A1138" s="2" t="n">
        <v>79</v>
      </c>
      <c r="B1138" s="2" t="s">
        <v>112</v>
      </c>
      <c r="C1138" s="2" t="n">
        <v>33</v>
      </c>
      <c r="D1138" s="2" t="s">
        <v>64</v>
      </c>
      <c r="E1138" s="2" t="n">
        <v>1.04317700862885</v>
      </c>
      <c r="F1138" s="2" t="n">
        <v>0.774299582211595</v>
      </c>
      <c r="G1138" s="2" t="s">
        <v>113</v>
      </c>
      <c r="H1138" s="3" t="b">
        <f aca="false">FALSE()</f>
        <v>0</v>
      </c>
    </row>
    <row r="1139" customFormat="false" ht="12.75" hidden="false" customHeight="false" outlineLevel="0" collapsed="false">
      <c r="A1139" s="2" t="n">
        <v>79</v>
      </c>
      <c r="B1139" s="2" t="s">
        <v>112</v>
      </c>
      <c r="C1139" s="2" t="n">
        <v>34</v>
      </c>
      <c r="D1139" s="2" t="s">
        <v>64</v>
      </c>
      <c r="E1139" s="2" t="n">
        <v>1.16484761238098</v>
      </c>
      <c r="F1139" s="2" t="n">
        <v>0.896378393967946</v>
      </c>
      <c r="G1139" s="2" t="s">
        <v>113</v>
      </c>
      <c r="H1139" s="3" t="b">
        <f aca="false">FALSE()</f>
        <v>0</v>
      </c>
    </row>
    <row r="1140" customFormat="false" ht="12.75" hidden="false" customHeight="false" outlineLevel="0" collapsed="false">
      <c r="A1140" s="2" t="n">
        <v>79</v>
      </c>
      <c r="B1140" s="2" t="s">
        <v>112</v>
      </c>
      <c r="C1140" s="2" t="n">
        <v>35</v>
      </c>
      <c r="D1140" s="2" t="s">
        <v>64</v>
      </c>
      <c r="E1140" s="2" t="n">
        <v>1.28577554225922</v>
      </c>
      <c r="F1140" s="2" t="n">
        <v>1.0177145318504</v>
      </c>
      <c r="G1140" s="2" t="s">
        <v>113</v>
      </c>
      <c r="H1140" s="3" t="b">
        <f aca="false">FALSE()</f>
        <v>0</v>
      </c>
    </row>
    <row r="1141" customFormat="false" ht="12.75" hidden="false" customHeight="false" outlineLevel="0" collapsed="false">
      <c r="A1141" s="2" t="n">
        <v>79</v>
      </c>
      <c r="B1141" s="2" t="s">
        <v>112</v>
      </c>
      <c r="C1141" s="2" t="n">
        <v>36</v>
      </c>
      <c r="D1141" s="2" t="s">
        <v>64</v>
      </c>
      <c r="E1141" s="2" t="n">
        <v>1.40106058120728</v>
      </c>
      <c r="F1141" s="2" t="n">
        <v>1.13340777880267</v>
      </c>
      <c r="G1141" s="2" t="s">
        <v>113</v>
      </c>
      <c r="H1141" s="3" t="b">
        <f aca="false">FALSE()</f>
        <v>0</v>
      </c>
    </row>
    <row r="1142" customFormat="false" ht="12.75" hidden="false" customHeight="false" outlineLevel="0" collapsed="false">
      <c r="A1142" s="2" t="n">
        <v>79</v>
      </c>
      <c r="B1142" s="2" t="s">
        <v>112</v>
      </c>
      <c r="C1142" s="2" t="n">
        <v>37</v>
      </c>
      <c r="D1142" s="2" t="s">
        <v>64</v>
      </c>
      <c r="E1142" s="2" t="n">
        <v>1.50786256790161</v>
      </c>
      <c r="F1142" s="2" t="n">
        <v>1.24061797350122</v>
      </c>
      <c r="G1142" s="2" t="s">
        <v>113</v>
      </c>
      <c r="H1142" s="3" t="b">
        <f aca="false">FALSE()</f>
        <v>0</v>
      </c>
    </row>
    <row r="1143" customFormat="false" ht="12.75" hidden="false" customHeight="false" outlineLevel="0" collapsed="false">
      <c r="A1143" s="2" t="n">
        <v>79</v>
      </c>
      <c r="B1143" s="2" t="s">
        <v>112</v>
      </c>
      <c r="C1143" s="2" t="n">
        <v>38</v>
      </c>
      <c r="D1143" s="2" t="s">
        <v>64</v>
      </c>
      <c r="E1143" s="2" t="n">
        <v>1.60271000862122</v>
      </c>
      <c r="F1143" s="2" t="n">
        <v>1.33587362222504</v>
      </c>
      <c r="G1143" s="2" t="s">
        <v>113</v>
      </c>
      <c r="H1143" s="3" t="b">
        <f aca="false">FALSE()</f>
        <v>0</v>
      </c>
    </row>
    <row r="1144" customFormat="false" ht="12.75" hidden="false" customHeight="false" outlineLevel="0" collapsed="false">
      <c r="A1144" s="2" t="n">
        <v>79</v>
      </c>
      <c r="B1144" s="2" t="s">
        <v>112</v>
      </c>
      <c r="C1144" s="2" t="n">
        <v>39</v>
      </c>
      <c r="D1144" s="2" t="s">
        <v>64</v>
      </c>
      <c r="E1144" s="2" t="n">
        <v>1.68941378593445</v>
      </c>
      <c r="F1144" s="2" t="n">
        <v>1.42298560754249</v>
      </c>
      <c r="G1144" s="2" t="s">
        <v>113</v>
      </c>
      <c r="H1144" s="3" t="b">
        <f aca="false">FALSE()</f>
        <v>0</v>
      </c>
    </row>
    <row r="1145" customFormat="false" ht="12.75" hidden="false" customHeight="false" outlineLevel="0" collapsed="false">
      <c r="A1145" s="2" t="n">
        <v>79</v>
      </c>
      <c r="B1145" s="2" t="s">
        <v>112</v>
      </c>
      <c r="C1145" s="2" t="n">
        <v>40</v>
      </c>
      <c r="D1145" s="2" t="s">
        <v>64</v>
      </c>
      <c r="E1145" s="2" t="n">
        <v>1.76155638694763</v>
      </c>
      <c r="F1145" s="2" t="n">
        <v>1.49553641655989</v>
      </c>
      <c r="G1145" s="2" t="s">
        <v>113</v>
      </c>
      <c r="H1145" s="3" t="b">
        <f aca="false">FALSE()</f>
        <v>0</v>
      </c>
    </row>
    <row r="1146" customFormat="false" ht="12.75" hidden="false" customHeight="false" outlineLevel="0" collapsed="false">
      <c r="A1146" s="2" t="n">
        <v>81</v>
      </c>
      <c r="B1146" s="2" t="s">
        <v>114</v>
      </c>
      <c r="C1146" s="2" t="n">
        <v>1</v>
      </c>
      <c r="D1146" s="2" t="s">
        <v>64</v>
      </c>
      <c r="E1146" s="2" t="n">
        <v>0.305519104003906</v>
      </c>
      <c r="F1146" s="2" t="n">
        <v>0.00619779361431914</v>
      </c>
      <c r="G1146" s="2" t="s">
        <v>115</v>
      </c>
      <c r="H1146" s="3" t="b">
        <f aca="false">FALSE()</f>
        <v>0</v>
      </c>
    </row>
    <row r="1147" customFormat="false" ht="12.75" hidden="false" customHeight="false" outlineLevel="0" collapsed="false">
      <c r="A1147" s="2" t="n">
        <v>81</v>
      </c>
      <c r="B1147" s="2" t="s">
        <v>114</v>
      </c>
      <c r="C1147" s="2" t="n">
        <v>2</v>
      </c>
      <c r="D1147" s="2" t="s">
        <v>64</v>
      </c>
      <c r="E1147" s="2" t="n">
        <v>0.30562761425972</v>
      </c>
      <c r="F1147" s="2" t="n">
        <v>0.00577018438995661</v>
      </c>
      <c r="G1147" s="2" t="s">
        <v>115</v>
      </c>
      <c r="H1147" s="3" t="b">
        <f aca="false">FALSE()</f>
        <v>0</v>
      </c>
    </row>
    <row r="1148" customFormat="false" ht="12.75" hidden="false" customHeight="false" outlineLevel="0" collapsed="false">
      <c r="A1148" s="2" t="n">
        <v>81</v>
      </c>
      <c r="B1148" s="2" t="s">
        <v>114</v>
      </c>
      <c r="C1148" s="2" t="n">
        <v>3</v>
      </c>
      <c r="D1148" s="2" t="s">
        <v>64</v>
      </c>
      <c r="E1148" s="2" t="n">
        <v>0.306682944297791</v>
      </c>
      <c r="F1148" s="2" t="n">
        <v>0.00628939494785111</v>
      </c>
      <c r="G1148" s="2" t="s">
        <v>115</v>
      </c>
      <c r="H1148" s="3" t="b">
        <f aca="false">FALSE()</f>
        <v>0</v>
      </c>
    </row>
    <row r="1149" customFormat="false" ht="12.75" hidden="false" customHeight="false" outlineLevel="0" collapsed="false">
      <c r="A1149" s="2" t="n">
        <v>81</v>
      </c>
      <c r="B1149" s="2" t="s">
        <v>114</v>
      </c>
      <c r="C1149" s="2" t="n">
        <v>4</v>
      </c>
      <c r="D1149" s="2" t="s">
        <v>64</v>
      </c>
      <c r="E1149" s="2" t="n">
        <v>0.309146165847778</v>
      </c>
      <c r="F1149" s="2" t="n">
        <v>0.00821649701766278</v>
      </c>
      <c r="G1149" s="2" t="s">
        <v>115</v>
      </c>
      <c r="H1149" s="3" t="b">
        <f aca="false">FALSE()</f>
        <v>0</v>
      </c>
    </row>
    <row r="1150" customFormat="false" ht="12.75" hidden="false" customHeight="false" outlineLevel="0" collapsed="false">
      <c r="A1150" s="2" t="n">
        <v>81</v>
      </c>
      <c r="B1150" s="2" t="s">
        <v>114</v>
      </c>
      <c r="C1150" s="2" t="n">
        <v>5</v>
      </c>
      <c r="D1150" s="2" t="s">
        <v>64</v>
      </c>
      <c r="E1150" s="2" t="n">
        <v>0.307677656412125</v>
      </c>
      <c r="F1150" s="2" t="n">
        <v>0.00621186810183297</v>
      </c>
      <c r="G1150" s="2" t="s">
        <v>115</v>
      </c>
      <c r="H1150" s="3" t="b">
        <f aca="false">FALSE()</f>
        <v>0</v>
      </c>
    </row>
    <row r="1151" customFormat="false" ht="12.75" hidden="false" customHeight="false" outlineLevel="0" collapsed="false">
      <c r="A1151" s="2" t="n">
        <v>81</v>
      </c>
      <c r="B1151" s="2" t="s">
        <v>114</v>
      </c>
      <c r="C1151" s="2" t="n">
        <v>6</v>
      </c>
      <c r="D1151" s="2" t="s">
        <v>64</v>
      </c>
      <c r="E1151" s="2" t="n">
        <v>0.299485921859741</v>
      </c>
      <c r="F1151" s="2" t="n">
        <v>-0.00251598593072657</v>
      </c>
      <c r="G1151" s="2" t="s">
        <v>115</v>
      </c>
      <c r="H1151" s="3" t="b">
        <f aca="false">FALSE()</f>
        <v>0</v>
      </c>
    </row>
    <row r="1152" customFormat="false" ht="12.75" hidden="false" customHeight="false" outlineLevel="0" collapsed="false">
      <c r="A1152" s="2" t="n">
        <v>81</v>
      </c>
      <c r="B1152" s="2" t="s">
        <v>114</v>
      </c>
      <c r="C1152" s="2" t="n">
        <v>7</v>
      </c>
      <c r="D1152" s="2" t="s">
        <v>64</v>
      </c>
      <c r="E1152" s="2" t="n">
        <v>0.296380668878555</v>
      </c>
      <c r="F1152" s="2" t="n">
        <v>-0.00615735839208866</v>
      </c>
      <c r="G1152" s="2" t="s">
        <v>115</v>
      </c>
      <c r="H1152" s="3" t="b">
        <f aca="false">FALSE()</f>
        <v>0</v>
      </c>
    </row>
    <row r="1153" customFormat="false" ht="12.75" hidden="false" customHeight="false" outlineLevel="0" collapsed="false">
      <c r="A1153" s="2" t="n">
        <v>81</v>
      </c>
      <c r="B1153" s="2" t="s">
        <v>114</v>
      </c>
      <c r="C1153" s="2" t="n">
        <v>8</v>
      </c>
      <c r="D1153" s="2" t="s">
        <v>64</v>
      </c>
      <c r="E1153" s="2" t="n">
        <v>0.297986567020416</v>
      </c>
      <c r="F1153" s="2" t="n">
        <v>-0.00508757973040382</v>
      </c>
      <c r="G1153" s="2" t="s">
        <v>115</v>
      </c>
      <c r="H1153" s="3" t="b">
        <f aca="false">FALSE()</f>
        <v>0</v>
      </c>
    </row>
    <row r="1154" customFormat="false" ht="12.75" hidden="false" customHeight="false" outlineLevel="0" collapsed="false">
      <c r="A1154" s="2" t="n">
        <v>81</v>
      </c>
      <c r="B1154" s="2" t="s">
        <v>114</v>
      </c>
      <c r="C1154" s="2" t="n">
        <v>9</v>
      </c>
      <c r="D1154" s="2" t="s">
        <v>64</v>
      </c>
      <c r="E1154" s="2" t="n">
        <v>0.303092837333679</v>
      </c>
      <c r="F1154" s="2" t="n">
        <v>-0.000517428897317008</v>
      </c>
      <c r="G1154" s="2" t="s">
        <v>115</v>
      </c>
      <c r="H1154" s="3" t="b">
        <f aca="false">FALSE()</f>
        <v>0</v>
      </c>
    </row>
    <row r="1155" customFormat="false" ht="12.75" hidden="false" customHeight="false" outlineLevel="0" collapsed="false">
      <c r="A1155" s="2" t="n">
        <v>81</v>
      </c>
      <c r="B1155" s="2" t="s">
        <v>114</v>
      </c>
      <c r="C1155" s="2" t="n">
        <v>10</v>
      </c>
      <c r="D1155" s="2" t="s">
        <v>64</v>
      </c>
      <c r="E1155" s="2" t="n">
        <v>0.304087281227112</v>
      </c>
      <c r="F1155" s="2" t="n">
        <v>-5.91044840605131E-005</v>
      </c>
      <c r="G1155" s="2" t="s">
        <v>115</v>
      </c>
      <c r="H1155" s="3" t="b">
        <f aca="false">FALSE()</f>
        <v>0</v>
      </c>
    </row>
    <row r="1156" customFormat="false" ht="12.75" hidden="false" customHeight="false" outlineLevel="0" collapsed="false">
      <c r="A1156" s="2" t="n">
        <v>81</v>
      </c>
      <c r="B1156" s="2" t="s">
        <v>114</v>
      </c>
      <c r="C1156" s="2" t="n">
        <v>11</v>
      </c>
      <c r="D1156" s="2" t="s">
        <v>64</v>
      </c>
      <c r="E1156" s="2" t="n">
        <v>0.30753818154335</v>
      </c>
      <c r="F1156" s="2" t="n">
        <v>0.00285567635200171</v>
      </c>
      <c r="G1156" s="2" t="s">
        <v>115</v>
      </c>
      <c r="H1156" s="3" t="b">
        <f aca="false">FALSE()</f>
        <v>0</v>
      </c>
    </row>
    <row r="1157" customFormat="false" ht="12.75" hidden="false" customHeight="false" outlineLevel="0" collapsed="false">
      <c r="A1157" s="2" t="n">
        <v>81</v>
      </c>
      <c r="B1157" s="2" t="s">
        <v>114</v>
      </c>
      <c r="C1157" s="2" t="n">
        <v>12</v>
      </c>
      <c r="D1157" s="2" t="s">
        <v>64</v>
      </c>
      <c r="E1157" s="2" t="n">
        <v>0.310357391834259</v>
      </c>
      <c r="F1157" s="2" t="n">
        <v>0.0051387671627344</v>
      </c>
      <c r="G1157" s="2" t="s">
        <v>115</v>
      </c>
      <c r="H1157" s="3" t="b">
        <f aca="false">FALSE()</f>
        <v>0</v>
      </c>
    </row>
    <row r="1158" customFormat="false" ht="12.75" hidden="false" customHeight="false" outlineLevel="0" collapsed="false">
      <c r="A1158" s="2" t="n">
        <v>81</v>
      </c>
      <c r="B1158" s="2" t="s">
        <v>114</v>
      </c>
      <c r="C1158" s="2" t="n">
        <v>13</v>
      </c>
      <c r="D1158" s="2" t="s">
        <v>64</v>
      </c>
      <c r="E1158" s="2" t="n">
        <v>0.307905584573746</v>
      </c>
      <c r="F1158" s="2" t="n">
        <v>0.00215084042204497</v>
      </c>
      <c r="G1158" s="2" t="s">
        <v>115</v>
      </c>
      <c r="H1158" s="3" t="b">
        <f aca="false">FALSE()</f>
        <v>0</v>
      </c>
    </row>
    <row r="1159" customFormat="false" ht="12.75" hidden="false" customHeight="false" outlineLevel="0" collapsed="false">
      <c r="A1159" s="2" t="n">
        <v>81</v>
      </c>
      <c r="B1159" s="2" t="s">
        <v>114</v>
      </c>
      <c r="C1159" s="2" t="n">
        <v>14</v>
      </c>
      <c r="D1159" s="2" t="s">
        <v>64</v>
      </c>
      <c r="E1159" s="2" t="n">
        <v>0.294394701719284</v>
      </c>
      <c r="F1159" s="2" t="n">
        <v>-0.0118961619125928</v>
      </c>
      <c r="G1159" s="2" t="s">
        <v>115</v>
      </c>
      <c r="H1159" s="3" t="b">
        <f aca="false">FALSE()</f>
        <v>0</v>
      </c>
    </row>
    <row r="1160" customFormat="false" ht="12.75" hidden="false" customHeight="false" outlineLevel="0" collapsed="false">
      <c r="A1160" s="2" t="n">
        <v>81</v>
      </c>
      <c r="B1160" s="2" t="s">
        <v>114</v>
      </c>
      <c r="C1160" s="2" t="n">
        <v>15</v>
      </c>
      <c r="D1160" s="2" t="s">
        <v>64</v>
      </c>
      <c r="E1160" s="2" t="n">
        <v>0.293761759996414</v>
      </c>
      <c r="F1160" s="2" t="n">
        <v>-0.0130652231156389</v>
      </c>
      <c r="G1160" s="2" t="s">
        <v>115</v>
      </c>
      <c r="H1160" s="3" t="b">
        <f aca="false">FALSE()</f>
        <v>0</v>
      </c>
    </row>
    <row r="1161" customFormat="false" ht="12.75" hidden="false" customHeight="false" outlineLevel="0" collapsed="false">
      <c r="A1161" s="2" t="n">
        <v>81</v>
      </c>
      <c r="B1161" s="2" t="s">
        <v>114</v>
      </c>
      <c r="C1161" s="2" t="n">
        <v>16</v>
      </c>
      <c r="D1161" s="2" t="s">
        <v>64</v>
      </c>
      <c r="E1161" s="2" t="n">
        <v>0.303412705659866</v>
      </c>
      <c r="F1161" s="2" t="n">
        <v>-0.00395039693236284</v>
      </c>
      <c r="G1161" s="2" t="s">
        <v>115</v>
      </c>
      <c r="H1161" s="3" t="b">
        <f aca="false">FALSE()</f>
        <v>0</v>
      </c>
    </row>
    <row r="1162" customFormat="false" ht="12.75" hidden="false" customHeight="false" outlineLevel="0" collapsed="false">
      <c r="A1162" s="2" t="n">
        <v>81</v>
      </c>
      <c r="B1162" s="2" t="s">
        <v>114</v>
      </c>
      <c r="C1162" s="2" t="n">
        <v>17</v>
      </c>
      <c r="D1162" s="2" t="s">
        <v>64</v>
      </c>
      <c r="E1162" s="2" t="n">
        <v>0.306377589702606</v>
      </c>
      <c r="F1162" s="2" t="n">
        <v>-0.0015216323697991</v>
      </c>
      <c r="G1162" s="2" t="s">
        <v>115</v>
      </c>
      <c r="H1162" s="3" t="b">
        <f aca="false">FALSE()</f>
        <v>0</v>
      </c>
    </row>
    <row r="1163" customFormat="false" ht="12.75" hidden="false" customHeight="false" outlineLevel="0" collapsed="false">
      <c r="A1163" s="2" t="n">
        <v>81</v>
      </c>
      <c r="B1163" s="2" t="s">
        <v>114</v>
      </c>
      <c r="C1163" s="2" t="n">
        <v>18</v>
      </c>
      <c r="D1163" s="2" t="s">
        <v>64</v>
      </c>
      <c r="E1163" s="2" t="n">
        <v>0.308482587337494</v>
      </c>
      <c r="F1163" s="2" t="n">
        <v>4.72457849124748E-005</v>
      </c>
      <c r="G1163" s="2" t="s">
        <v>115</v>
      </c>
      <c r="H1163" s="3" t="b">
        <f aca="false">FALSE()</f>
        <v>0</v>
      </c>
    </row>
    <row r="1164" customFormat="false" ht="12.75" hidden="false" customHeight="false" outlineLevel="0" collapsed="false">
      <c r="A1164" s="2" t="n">
        <v>81</v>
      </c>
      <c r="B1164" s="2" t="s">
        <v>114</v>
      </c>
      <c r="C1164" s="2" t="n">
        <v>19</v>
      </c>
      <c r="D1164" s="2" t="s">
        <v>64</v>
      </c>
      <c r="E1164" s="2" t="n">
        <v>0.304952651262283</v>
      </c>
      <c r="F1164" s="2" t="n">
        <v>-0.00401880977047428</v>
      </c>
      <c r="G1164" s="2" t="s">
        <v>115</v>
      </c>
      <c r="H1164" s="3" t="b">
        <f aca="false">FALSE()</f>
        <v>0</v>
      </c>
    </row>
    <row r="1165" customFormat="false" ht="12.75" hidden="false" customHeight="false" outlineLevel="0" collapsed="false">
      <c r="A1165" s="2" t="n">
        <v>81</v>
      </c>
      <c r="B1165" s="2" t="s">
        <v>114</v>
      </c>
      <c r="C1165" s="2" t="n">
        <v>20</v>
      </c>
      <c r="D1165" s="2" t="s">
        <v>64</v>
      </c>
      <c r="E1165" s="2" t="n">
        <v>0.305122524499893</v>
      </c>
      <c r="F1165" s="2" t="n">
        <v>-0.00438505601304053</v>
      </c>
      <c r="G1165" s="2" t="s">
        <v>115</v>
      </c>
      <c r="H1165" s="3" t="b">
        <f aca="false">FALSE()</f>
        <v>0</v>
      </c>
    </row>
    <row r="1166" customFormat="false" ht="12.75" hidden="false" customHeight="false" outlineLevel="0" collapsed="false">
      <c r="A1166" s="2" t="n">
        <v>81</v>
      </c>
      <c r="B1166" s="2" t="s">
        <v>114</v>
      </c>
      <c r="C1166" s="2" t="n">
        <v>21</v>
      </c>
      <c r="D1166" s="2" t="s">
        <v>64</v>
      </c>
      <c r="E1166" s="2" t="n">
        <v>0.312727957963944</v>
      </c>
      <c r="F1166" s="2" t="n">
        <v>0.00268425797083364</v>
      </c>
      <c r="G1166" s="2" t="s">
        <v>115</v>
      </c>
      <c r="H1166" s="3" t="b">
        <f aca="false">FALSE()</f>
        <v>0</v>
      </c>
    </row>
    <row r="1167" customFormat="false" ht="12.75" hidden="false" customHeight="false" outlineLevel="0" collapsed="false">
      <c r="A1167" s="2" t="n">
        <v>81</v>
      </c>
      <c r="B1167" s="2" t="s">
        <v>114</v>
      </c>
      <c r="C1167" s="2" t="n">
        <v>22</v>
      </c>
      <c r="D1167" s="2" t="s">
        <v>64</v>
      </c>
      <c r="E1167" s="2" t="n">
        <v>0.313990980386734</v>
      </c>
      <c r="F1167" s="2" t="n">
        <v>0.00341116091344804</v>
      </c>
      <c r="G1167" s="2" t="s">
        <v>115</v>
      </c>
      <c r="H1167" s="3" t="b">
        <f aca="false">FALSE()</f>
        <v>0</v>
      </c>
    </row>
    <row r="1168" customFormat="false" ht="12.75" hidden="false" customHeight="false" outlineLevel="0" collapsed="false">
      <c r="A1168" s="2" t="n">
        <v>81</v>
      </c>
      <c r="B1168" s="2" t="s">
        <v>114</v>
      </c>
      <c r="C1168" s="2" t="n">
        <v>23</v>
      </c>
      <c r="D1168" s="2" t="s">
        <v>64</v>
      </c>
      <c r="E1168" s="2" t="n">
        <v>0.315466910600662</v>
      </c>
      <c r="F1168" s="2" t="n">
        <v>0.00435097164720009</v>
      </c>
      <c r="G1168" s="2" t="s">
        <v>115</v>
      </c>
      <c r="H1168" s="3" t="b">
        <f aca="false">FALSE()</f>
        <v>0</v>
      </c>
    </row>
    <row r="1169" customFormat="false" ht="12.75" hidden="false" customHeight="false" outlineLevel="0" collapsed="false">
      <c r="A1169" s="2" t="n">
        <v>81</v>
      </c>
      <c r="B1169" s="2" t="s">
        <v>114</v>
      </c>
      <c r="C1169" s="2" t="n">
        <v>24</v>
      </c>
      <c r="D1169" s="2" t="s">
        <v>64</v>
      </c>
      <c r="E1169" s="2" t="n">
        <v>0.323470115661621</v>
      </c>
      <c r="F1169" s="2" t="n">
        <v>0.0118180572279828</v>
      </c>
      <c r="G1169" s="2" t="s">
        <v>115</v>
      </c>
      <c r="H1169" s="3" t="b">
        <f aca="false">FALSE()</f>
        <v>0</v>
      </c>
    </row>
    <row r="1170" customFormat="false" ht="12.75" hidden="false" customHeight="false" outlineLevel="0" collapsed="false">
      <c r="A1170" s="2" t="n">
        <v>81</v>
      </c>
      <c r="B1170" s="2" t="s">
        <v>114</v>
      </c>
      <c r="C1170" s="2" t="n">
        <v>25</v>
      </c>
      <c r="D1170" s="2" t="s">
        <v>64</v>
      </c>
      <c r="E1170" s="2" t="n">
        <v>0.329709202051163</v>
      </c>
      <c r="F1170" s="2" t="n">
        <v>0.0175210241373483</v>
      </c>
      <c r="G1170" s="2" t="s">
        <v>115</v>
      </c>
      <c r="H1170" s="3" t="b">
        <f aca="false">FALSE()</f>
        <v>0</v>
      </c>
    </row>
    <row r="1171" customFormat="false" ht="12.75" hidden="false" customHeight="false" outlineLevel="0" collapsed="false">
      <c r="A1171" s="2" t="n">
        <v>81</v>
      </c>
      <c r="B1171" s="2" t="s">
        <v>114</v>
      </c>
      <c r="C1171" s="2" t="n">
        <v>26</v>
      </c>
      <c r="D1171" s="2" t="s">
        <v>64</v>
      </c>
      <c r="E1171" s="2" t="n">
        <v>0.338288277387619</v>
      </c>
      <c r="F1171" s="2" t="n">
        <v>0.0255639799936285</v>
      </c>
      <c r="G1171" s="2" t="s">
        <v>115</v>
      </c>
      <c r="H1171" s="3" t="b">
        <f aca="false">FALSE()</f>
        <v>0</v>
      </c>
    </row>
    <row r="1172" customFormat="false" ht="12.75" hidden="false" customHeight="false" outlineLevel="0" collapsed="false">
      <c r="A1172" s="2" t="n">
        <v>81</v>
      </c>
      <c r="B1172" s="2" t="s">
        <v>114</v>
      </c>
      <c r="C1172" s="2" t="n">
        <v>27</v>
      </c>
      <c r="D1172" s="2" t="s">
        <v>64</v>
      </c>
      <c r="E1172" s="2" t="n">
        <v>0.362886607646942</v>
      </c>
      <c r="F1172" s="2" t="n">
        <v>0.0496261907727755</v>
      </c>
      <c r="G1172" s="2" t="s">
        <v>115</v>
      </c>
      <c r="H1172" s="3" t="b">
        <f aca="false">FALSE()</f>
        <v>0</v>
      </c>
    </row>
    <row r="1173" customFormat="false" ht="12.75" hidden="false" customHeight="false" outlineLevel="0" collapsed="false">
      <c r="A1173" s="2" t="n">
        <v>81</v>
      </c>
      <c r="B1173" s="2" t="s">
        <v>114</v>
      </c>
      <c r="C1173" s="2" t="n">
        <v>28</v>
      </c>
      <c r="D1173" s="2" t="s">
        <v>64</v>
      </c>
      <c r="E1173" s="2" t="n">
        <v>0.401178359985352</v>
      </c>
      <c r="F1173" s="2" t="n">
        <v>0.0873818236310087</v>
      </c>
      <c r="G1173" s="2" t="s">
        <v>115</v>
      </c>
      <c r="H1173" s="3" t="b">
        <f aca="false">FALSE()</f>
        <v>0</v>
      </c>
    </row>
    <row r="1174" customFormat="false" ht="12.75" hidden="false" customHeight="false" outlineLevel="0" collapsed="false">
      <c r="A1174" s="2" t="n">
        <v>81</v>
      </c>
      <c r="B1174" s="2" t="s">
        <v>114</v>
      </c>
      <c r="C1174" s="2" t="n">
        <v>29</v>
      </c>
      <c r="D1174" s="2" t="s">
        <v>64</v>
      </c>
      <c r="E1174" s="2" t="n">
        <v>0.459232121706009</v>
      </c>
      <c r="F1174" s="2" t="n">
        <v>0.14489946587149</v>
      </c>
      <c r="G1174" s="2" t="s">
        <v>115</v>
      </c>
      <c r="H1174" s="3" t="b">
        <f aca="false">FALSE()</f>
        <v>0</v>
      </c>
    </row>
    <row r="1175" customFormat="false" ht="12.75" hidden="false" customHeight="false" outlineLevel="0" collapsed="false">
      <c r="A1175" s="2" t="n">
        <v>81</v>
      </c>
      <c r="B1175" s="2" t="s">
        <v>114</v>
      </c>
      <c r="C1175" s="2" t="n">
        <v>30</v>
      </c>
      <c r="D1175" s="2" t="s">
        <v>64</v>
      </c>
      <c r="E1175" s="2" t="n">
        <v>0.544415414333344</v>
      </c>
      <c r="F1175" s="2" t="n">
        <v>0.229546639018648</v>
      </c>
      <c r="G1175" s="2" t="s">
        <v>115</v>
      </c>
      <c r="H1175" s="3" t="b">
        <f aca="false">FALSE()</f>
        <v>0</v>
      </c>
    </row>
    <row r="1176" customFormat="false" ht="12.75" hidden="false" customHeight="false" outlineLevel="0" collapsed="false">
      <c r="A1176" s="2" t="n">
        <v>81</v>
      </c>
      <c r="B1176" s="2" t="s">
        <v>114</v>
      </c>
      <c r="C1176" s="2" t="n">
        <v>31</v>
      </c>
      <c r="D1176" s="2" t="s">
        <v>64</v>
      </c>
      <c r="E1176" s="2" t="n">
        <v>0.654292285442352</v>
      </c>
      <c r="F1176" s="2" t="n">
        <v>0.338887390647481</v>
      </c>
      <c r="G1176" s="2" t="s">
        <v>115</v>
      </c>
      <c r="H1176" s="3" t="b">
        <f aca="false">FALSE()</f>
        <v>0</v>
      </c>
    </row>
    <row r="1177" customFormat="false" ht="12.75" hidden="false" customHeight="false" outlineLevel="0" collapsed="false">
      <c r="A1177" s="2" t="n">
        <v>81</v>
      </c>
      <c r="B1177" s="2" t="s">
        <v>114</v>
      </c>
      <c r="C1177" s="2" t="n">
        <v>32</v>
      </c>
      <c r="D1177" s="2" t="s">
        <v>64</v>
      </c>
      <c r="E1177" s="2" t="n">
        <v>0.771401166915894</v>
      </c>
      <c r="F1177" s="2" t="n">
        <v>0.455460152640846</v>
      </c>
      <c r="G1177" s="2" t="s">
        <v>115</v>
      </c>
      <c r="H1177" s="3" t="b">
        <f aca="false">FALSE()</f>
        <v>0</v>
      </c>
    </row>
    <row r="1178" customFormat="false" ht="12.75" hidden="false" customHeight="false" outlineLevel="0" collapsed="false">
      <c r="A1178" s="2" t="n">
        <v>81</v>
      </c>
      <c r="B1178" s="2" t="s">
        <v>114</v>
      </c>
      <c r="C1178" s="2" t="n">
        <v>33</v>
      </c>
      <c r="D1178" s="2" t="s">
        <v>64</v>
      </c>
      <c r="E1178" s="2" t="n">
        <v>0.887364149093628</v>
      </c>
      <c r="F1178" s="2" t="n">
        <v>0.570887015338405</v>
      </c>
      <c r="G1178" s="2" t="s">
        <v>115</v>
      </c>
      <c r="H1178" s="3" t="b">
        <f aca="false">FALSE()</f>
        <v>0</v>
      </c>
    </row>
    <row r="1179" customFormat="false" ht="12.75" hidden="false" customHeight="false" outlineLevel="0" collapsed="false">
      <c r="A1179" s="2" t="n">
        <v>81</v>
      </c>
      <c r="B1179" s="2" t="s">
        <v>114</v>
      </c>
      <c r="C1179" s="2" t="n">
        <v>34</v>
      </c>
      <c r="D1179" s="2" t="s">
        <v>64</v>
      </c>
      <c r="E1179" s="2" t="n">
        <v>1.00437116622925</v>
      </c>
      <c r="F1179" s="2" t="n">
        <v>0.687357912993848</v>
      </c>
      <c r="G1179" s="2" t="s">
        <v>115</v>
      </c>
      <c r="H1179" s="3" t="b">
        <f aca="false">FALSE()</f>
        <v>0</v>
      </c>
    </row>
    <row r="1180" customFormat="false" ht="12.75" hidden="false" customHeight="false" outlineLevel="0" collapsed="false">
      <c r="A1180" s="2" t="n">
        <v>81</v>
      </c>
      <c r="B1180" s="2" t="s">
        <v>114</v>
      </c>
      <c r="C1180" s="2" t="n">
        <v>35</v>
      </c>
      <c r="D1180" s="2" t="s">
        <v>64</v>
      </c>
      <c r="E1180" s="2" t="n">
        <v>1.12664246559143</v>
      </c>
      <c r="F1180" s="2" t="n">
        <v>0.809093092875855</v>
      </c>
      <c r="G1180" s="2" t="s">
        <v>115</v>
      </c>
      <c r="H1180" s="3" t="b">
        <f aca="false">FALSE()</f>
        <v>0</v>
      </c>
    </row>
    <row r="1181" customFormat="false" ht="12.75" hidden="false" customHeight="false" outlineLevel="0" collapsed="false">
      <c r="A1181" s="2" t="n">
        <v>81</v>
      </c>
      <c r="B1181" s="2" t="s">
        <v>114</v>
      </c>
      <c r="C1181" s="2" t="n">
        <v>36</v>
      </c>
      <c r="D1181" s="2" t="s">
        <v>64</v>
      </c>
      <c r="E1181" s="2" t="n">
        <v>1.24604439735413</v>
      </c>
      <c r="F1181" s="2" t="n">
        <v>0.927958905158374</v>
      </c>
      <c r="G1181" s="2" t="s">
        <v>115</v>
      </c>
      <c r="H1181" s="3" t="b">
        <f aca="false">FALSE()</f>
        <v>0</v>
      </c>
    </row>
    <row r="1182" customFormat="false" ht="12.75" hidden="false" customHeight="false" outlineLevel="0" collapsed="false">
      <c r="A1182" s="2" t="n">
        <v>81</v>
      </c>
      <c r="B1182" s="2" t="s">
        <v>114</v>
      </c>
      <c r="C1182" s="2" t="n">
        <v>37</v>
      </c>
      <c r="D1182" s="2" t="s">
        <v>64</v>
      </c>
      <c r="E1182" s="2" t="n">
        <v>1.35397899150848</v>
      </c>
      <c r="F1182" s="2" t="n">
        <v>1.03535737983256</v>
      </c>
      <c r="G1182" s="2" t="s">
        <v>115</v>
      </c>
      <c r="H1182" s="3" t="b">
        <f aca="false">FALSE()</f>
        <v>0</v>
      </c>
    </row>
    <row r="1183" customFormat="false" ht="12.75" hidden="false" customHeight="false" outlineLevel="0" collapsed="false">
      <c r="A1183" s="2" t="n">
        <v>81</v>
      </c>
      <c r="B1183" s="2" t="s">
        <v>114</v>
      </c>
      <c r="C1183" s="2" t="n">
        <v>38</v>
      </c>
      <c r="D1183" s="2" t="s">
        <v>64</v>
      </c>
      <c r="E1183" s="2" t="n">
        <v>1.45683765411377</v>
      </c>
      <c r="F1183" s="2" t="n">
        <v>1.13767992295767</v>
      </c>
      <c r="G1183" s="2" t="s">
        <v>115</v>
      </c>
      <c r="H1183" s="3" t="b">
        <f aca="false">FALSE()</f>
        <v>0</v>
      </c>
    </row>
    <row r="1184" customFormat="false" ht="12.75" hidden="false" customHeight="false" outlineLevel="0" collapsed="false">
      <c r="A1184" s="2" t="n">
        <v>81</v>
      </c>
      <c r="B1184" s="2" t="s">
        <v>114</v>
      </c>
      <c r="C1184" s="2" t="n">
        <v>39</v>
      </c>
      <c r="D1184" s="2" t="s">
        <v>64</v>
      </c>
      <c r="E1184" s="2" t="n">
        <v>1.56308937072754</v>
      </c>
      <c r="F1184" s="2" t="n">
        <v>1.24339552009126</v>
      </c>
      <c r="G1184" s="2" t="s">
        <v>115</v>
      </c>
      <c r="H1184" s="3" t="b">
        <f aca="false">FALSE()</f>
        <v>0</v>
      </c>
    </row>
    <row r="1185" customFormat="false" ht="12.75" hidden="false" customHeight="false" outlineLevel="0" collapsed="false">
      <c r="A1185" s="2" t="n">
        <v>81</v>
      </c>
      <c r="B1185" s="2" t="s">
        <v>114</v>
      </c>
      <c r="C1185" s="2" t="n">
        <v>40</v>
      </c>
      <c r="D1185" s="2" t="s">
        <v>64</v>
      </c>
      <c r="E1185" s="2" t="n">
        <v>1.62467586994171</v>
      </c>
      <c r="F1185" s="2" t="n">
        <v>1.30444589982525</v>
      </c>
      <c r="G1185" s="2" t="s">
        <v>115</v>
      </c>
      <c r="H1185" s="3" t="b">
        <f aca="false">FALSE()</f>
        <v>0</v>
      </c>
    </row>
    <row r="1186" customFormat="false" ht="12.75" hidden="false" customHeight="false" outlineLevel="0" collapsed="false">
      <c r="A1186" s="2" t="n">
        <v>83</v>
      </c>
      <c r="B1186" s="2" t="s">
        <v>116</v>
      </c>
      <c r="C1186" s="2" t="n">
        <v>1</v>
      </c>
      <c r="D1186" s="2" t="s">
        <v>64</v>
      </c>
      <c r="E1186" s="2" t="n">
        <v>0.277948319911957</v>
      </c>
      <c r="F1186" s="2" t="n">
        <v>0.00496775084420253</v>
      </c>
      <c r="G1186" s="2" t="s">
        <v>117</v>
      </c>
      <c r="H1186" s="3" t="b">
        <f aca="false">FALSE()</f>
        <v>0</v>
      </c>
    </row>
    <row r="1187" customFormat="false" ht="12.75" hidden="false" customHeight="false" outlineLevel="0" collapsed="false">
      <c r="A1187" s="2" t="n">
        <v>83</v>
      </c>
      <c r="B1187" s="2" t="s">
        <v>116</v>
      </c>
      <c r="C1187" s="2" t="n">
        <v>2</v>
      </c>
      <c r="D1187" s="2" t="s">
        <v>64</v>
      </c>
      <c r="E1187" s="2" t="n">
        <v>0.277073532342911</v>
      </c>
      <c r="F1187" s="2" t="n">
        <v>0.00408433315001038</v>
      </c>
      <c r="G1187" s="2" t="s">
        <v>117</v>
      </c>
      <c r="H1187" s="3" t="b">
        <f aca="false">FALSE()</f>
        <v>0</v>
      </c>
    </row>
    <row r="1188" customFormat="false" ht="12.75" hidden="false" customHeight="false" outlineLevel="0" collapsed="false">
      <c r="A1188" s="2" t="n">
        <v>83</v>
      </c>
      <c r="B1188" s="2" t="s">
        <v>116</v>
      </c>
      <c r="C1188" s="2" t="n">
        <v>3</v>
      </c>
      <c r="D1188" s="2" t="s">
        <v>64</v>
      </c>
      <c r="E1188" s="2" t="n">
        <v>0.280000358819962</v>
      </c>
      <c r="F1188" s="2" t="n">
        <v>0.00700252950191498</v>
      </c>
      <c r="G1188" s="2" t="s">
        <v>117</v>
      </c>
      <c r="H1188" s="3" t="b">
        <f aca="false">FALSE()</f>
        <v>0</v>
      </c>
    </row>
    <row r="1189" customFormat="false" ht="12.75" hidden="false" customHeight="false" outlineLevel="0" collapsed="false">
      <c r="A1189" s="2" t="n">
        <v>83</v>
      </c>
      <c r="B1189" s="2" t="s">
        <v>116</v>
      </c>
      <c r="C1189" s="2" t="n">
        <v>4</v>
      </c>
      <c r="D1189" s="2" t="s">
        <v>64</v>
      </c>
      <c r="E1189" s="2" t="n">
        <v>0.27946400642395</v>
      </c>
      <c r="F1189" s="2" t="n">
        <v>0.00645754698075745</v>
      </c>
      <c r="G1189" s="2" t="s">
        <v>117</v>
      </c>
      <c r="H1189" s="3" t="b">
        <f aca="false">FALSE()</f>
        <v>0</v>
      </c>
    </row>
    <row r="1190" customFormat="false" ht="12.75" hidden="false" customHeight="false" outlineLevel="0" collapsed="false">
      <c r="A1190" s="2" t="n">
        <v>83</v>
      </c>
      <c r="B1190" s="2" t="s">
        <v>116</v>
      </c>
      <c r="C1190" s="2" t="n">
        <v>5</v>
      </c>
      <c r="D1190" s="2" t="s">
        <v>64</v>
      </c>
      <c r="E1190" s="2" t="n">
        <v>0.275535732507706</v>
      </c>
      <c r="F1190" s="2" t="n">
        <v>0.00252064293936682</v>
      </c>
      <c r="G1190" s="2" t="s">
        <v>117</v>
      </c>
      <c r="H1190" s="3" t="b">
        <f aca="false">FALSE()</f>
        <v>0</v>
      </c>
    </row>
    <row r="1191" customFormat="false" ht="12.75" hidden="false" customHeight="false" outlineLevel="0" collapsed="false">
      <c r="A1191" s="2" t="n">
        <v>83</v>
      </c>
      <c r="B1191" s="2" t="s">
        <v>116</v>
      </c>
      <c r="C1191" s="2" t="n">
        <v>6</v>
      </c>
      <c r="D1191" s="2" t="s">
        <v>64</v>
      </c>
      <c r="E1191" s="2" t="n">
        <v>0.2704698741436</v>
      </c>
      <c r="F1191" s="2" t="n">
        <v>-0.00255384554988459</v>
      </c>
      <c r="G1191" s="2" t="s">
        <v>117</v>
      </c>
      <c r="H1191" s="3" t="b">
        <f aca="false">FALSE()</f>
        <v>0</v>
      </c>
    </row>
    <row r="1192" customFormat="false" ht="12.75" hidden="false" customHeight="false" outlineLevel="0" collapsed="false">
      <c r="A1192" s="2" t="n">
        <v>83</v>
      </c>
      <c r="B1192" s="2" t="s">
        <v>116</v>
      </c>
      <c r="C1192" s="2" t="n">
        <v>7</v>
      </c>
      <c r="D1192" s="2" t="s">
        <v>64</v>
      </c>
      <c r="E1192" s="2" t="n">
        <v>0.258087038993835</v>
      </c>
      <c r="F1192" s="2" t="n">
        <v>-0.0149453108247958</v>
      </c>
      <c r="G1192" s="2" t="s">
        <v>117</v>
      </c>
      <c r="H1192" s="3" t="b">
        <f aca="false">FALSE()</f>
        <v>0</v>
      </c>
    </row>
    <row r="1193" customFormat="false" ht="12.75" hidden="false" customHeight="false" outlineLevel="0" collapsed="false">
      <c r="A1193" s="2" t="n">
        <v>83</v>
      </c>
      <c r="B1193" s="2" t="s">
        <v>116</v>
      </c>
      <c r="C1193" s="2" t="n">
        <v>8</v>
      </c>
      <c r="D1193" s="2" t="s">
        <v>64</v>
      </c>
      <c r="E1193" s="2" t="n">
        <v>0.259784430265427</v>
      </c>
      <c r="F1193" s="2" t="n">
        <v>-0.0132565496783507</v>
      </c>
      <c r="G1193" s="2" t="s">
        <v>117</v>
      </c>
      <c r="H1193" s="3" t="b">
        <f aca="false">FALSE()</f>
        <v>0</v>
      </c>
    </row>
    <row r="1194" customFormat="false" ht="12.75" hidden="false" customHeight="false" outlineLevel="0" collapsed="false">
      <c r="A1194" s="2" t="n">
        <v>83</v>
      </c>
      <c r="B1194" s="2" t="s">
        <v>116</v>
      </c>
      <c r="C1194" s="2" t="n">
        <v>9</v>
      </c>
      <c r="D1194" s="2" t="s">
        <v>64</v>
      </c>
      <c r="E1194" s="2" t="n">
        <v>0.278599768877029</v>
      </c>
      <c r="F1194" s="2" t="n">
        <v>0.00555015880810588</v>
      </c>
      <c r="G1194" s="2" t="s">
        <v>117</v>
      </c>
      <c r="H1194" s="3" t="b">
        <f aca="false">FALSE()</f>
        <v>0</v>
      </c>
    </row>
    <row r="1195" customFormat="false" ht="12.75" hidden="false" customHeight="false" outlineLevel="0" collapsed="false">
      <c r="A1195" s="2" t="n">
        <v>83</v>
      </c>
      <c r="B1195" s="2" t="s">
        <v>116</v>
      </c>
      <c r="C1195" s="2" t="n">
        <v>10</v>
      </c>
      <c r="D1195" s="2" t="s">
        <v>64</v>
      </c>
      <c r="E1195" s="2" t="n">
        <v>0.283565759658814</v>
      </c>
      <c r="F1195" s="2" t="n">
        <v>0.0105075194647438</v>
      </c>
      <c r="G1195" s="2" t="s">
        <v>117</v>
      </c>
      <c r="H1195" s="3" t="b">
        <f aca="false">FALSE()</f>
        <v>0</v>
      </c>
    </row>
    <row r="1196" customFormat="false" ht="12.75" hidden="false" customHeight="false" outlineLevel="0" collapsed="false">
      <c r="A1196" s="2" t="n">
        <v>83</v>
      </c>
      <c r="B1196" s="2" t="s">
        <v>116</v>
      </c>
      <c r="C1196" s="2" t="n">
        <v>11</v>
      </c>
      <c r="D1196" s="2" t="s">
        <v>64</v>
      </c>
      <c r="E1196" s="2" t="n">
        <v>0.280160814523697</v>
      </c>
      <c r="F1196" s="2" t="n">
        <v>0.007093944204481</v>
      </c>
      <c r="G1196" s="2" t="s">
        <v>117</v>
      </c>
      <c r="H1196" s="3" t="b">
        <f aca="false">FALSE()</f>
        <v>0</v>
      </c>
    </row>
    <row r="1197" customFormat="false" ht="12.75" hidden="false" customHeight="false" outlineLevel="0" collapsed="false">
      <c r="A1197" s="2" t="n">
        <v>83</v>
      </c>
      <c r="B1197" s="2" t="s">
        <v>116</v>
      </c>
      <c r="C1197" s="2" t="n">
        <v>12</v>
      </c>
      <c r="D1197" s="2" t="s">
        <v>64</v>
      </c>
      <c r="E1197" s="2" t="n">
        <v>0.277668833732605</v>
      </c>
      <c r="F1197" s="2" t="n">
        <v>0.00459333328824295</v>
      </c>
      <c r="G1197" s="2" t="s">
        <v>117</v>
      </c>
      <c r="H1197" s="3" t="b">
        <f aca="false">FALSE()</f>
        <v>0</v>
      </c>
    </row>
    <row r="1198" customFormat="false" ht="12.75" hidden="false" customHeight="false" outlineLevel="0" collapsed="false">
      <c r="A1198" s="2" t="n">
        <v>83</v>
      </c>
      <c r="B1198" s="2" t="s">
        <v>116</v>
      </c>
      <c r="C1198" s="2" t="n">
        <v>13</v>
      </c>
      <c r="D1198" s="2" t="s">
        <v>64</v>
      </c>
      <c r="E1198" s="2" t="n">
        <v>0.27435839176178</v>
      </c>
      <c r="F1198" s="2" t="n">
        <v>0.00127426119227158</v>
      </c>
      <c r="G1198" s="2" t="s">
        <v>117</v>
      </c>
      <c r="H1198" s="3" t="b">
        <f aca="false">FALSE()</f>
        <v>0</v>
      </c>
    </row>
    <row r="1199" customFormat="false" ht="12.75" hidden="false" customHeight="false" outlineLevel="0" collapsed="false">
      <c r="A1199" s="2" t="n">
        <v>83</v>
      </c>
      <c r="B1199" s="2" t="s">
        <v>116</v>
      </c>
      <c r="C1199" s="2" t="n">
        <v>14</v>
      </c>
      <c r="D1199" s="2" t="s">
        <v>64</v>
      </c>
      <c r="E1199" s="2" t="n">
        <v>0.264076501131058</v>
      </c>
      <c r="F1199" s="2" t="n">
        <v>-0.00901625956359665</v>
      </c>
      <c r="G1199" s="2" t="s">
        <v>117</v>
      </c>
      <c r="H1199" s="3" t="b">
        <f aca="false">FALSE()</f>
        <v>0</v>
      </c>
    </row>
    <row r="1200" customFormat="false" ht="12.75" hidden="false" customHeight="false" outlineLevel="0" collapsed="false">
      <c r="A1200" s="2" t="n">
        <v>83</v>
      </c>
      <c r="B1200" s="2" t="s">
        <v>116</v>
      </c>
      <c r="C1200" s="2" t="n">
        <v>15</v>
      </c>
      <c r="D1200" s="2" t="s">
        <v>64</v>
      </c>
      <c r="E1200" s="2" t="n">
        <v>0.264500916004181</v>
      </c>
      <c r="F1200" s="2" t="n">
        <v>-0.00860047481561961</v>
      </c>
      <c r="G1200" s="2" t="s">
        <v>117</v>
      </c>
      <c r="H1200" s="3" t="b">
        <f aca="false">FALSE()</f>
        <v>0</v>
      </c>
    </row>
    <row r="1201" customFormat="false" ht="12.75" hidden="false" customHeight="false" outlineLevel="0" collapsed="false">
      <c r="A1201" s="2" t="n">
        <v>83</v>
      </c>
      <c r="B1201" s="2" t="s">
        <v>116</v>
      </c>
      <c r="C1201" s="2" t="n">
        <v>16</v>
      </c>
      <c r="D1201" s="2" t="s">
        <v>64</v>
      </c>
      <c r="E1201" s="2" t="n">
        <v>0.27404996752739</v>
      </c>
      <c r="F1201" s="2" t="n">
        <v>0.000939946582442833</v>
      </c>
      <c r="G1201" s="2" t="s">
        <v>117</v>
      </c>
      <c r="H1201" s="3" t="b">
        <f aca="false">FALSE()</f>
        <v>0</v>
      </c>
    </row>
    <row r="1202" customFormat="false" ht="12.75" hidden="false" customHeight="false" outlineLevel="0" collapsed="false">
      <c r="A1202" s="2" t="n">
        <v>83</v>
      </c>
      <c r="B1202" s="2" t="s">
        <v>116</v>
      </c>
      <c r="C1202" s="2" t="n">
        <v>17</v>
      </c>
      <c r="D1202" s="2" t="s">
        <v>64</v>
      </c>
      <c r="E1202" s="2" t="n">
        <v>0.264560669660568</v>
      </c>
      <c r="F1202" s="2" t="n">
        <v>-0.00855798140952464</v>
      </c>
      <c r="G1202" s="2" t="s">
        <v>117</v>
      </c>
      <c r="H1202" s="3" t="b">
        <f aca="false">FALSE()</f>
        <v>0</v>
      </c>
    </row>
    <row r="1203" customFormat="false" ht="12.75" hidden="false" customHeight="false" outlineLevel="0" collapsed="false">
      <c r="A1203" s="2" t="n">
        <v>83</v>
      </c>
      <c r="B1203" s="2" t="s">
        <v>116</v>
      </c>
      <c r="C1203" s="2" t="n">
        <v>18</v>
      </c>
      <c r="D1203" s="2" t="s">
        <v>64</v>
      </c>
      <c r="E1203" s="2" t="n">
        <v>0.264220029115677</v>
      </c>
      <c r="F1203" s="2" t="n">
        <v>-0.00890725207956212</v>
      </c>
      <c r="G1203" s="2" t="s">
        <v>117</v>
      </c>
      <c r="H1203" s="3" t="b">
        <f aca="false">FALSE()</f>
        <v>0</v>
      </c>
    </row>
    <row r="1204" customFormat="false" ht="12.75" hidden="false" customHeight="false" outlineLevel="0" collapsed="false">
      <c r="A1204" s="2" t="n">
        <v>83</v>
      </c>
      <c r="B1204" s="2" t="s">
        <v>116</v>
      </c>
      <c r="C1204" s="2" t="n">
        <v>19</v>
      </c>
      <c r="D1204" s="2" t="s">
        <v>64</v>
      </c>
      <c r="E1204" s="2" t="n">
        <v>0.277637273073196</v>
      </c>
      <c r="F1204" s="2" t="n">
        <v>0.00450136175281123</v>
      </c>
      <c r="G1204" s="2" t="s">
        <v>117</v>
      </c>
      <c r="H1204" s="3" t="b">
        <f aca="false">FALSE()</f>
        <v>0</v>
      </c>
    </row>
    <row r="1205" customFormat="false" ht="12.75" hidden="false" customHeight="false" outlineLevel="0" collapsed="false">
      <c r="A1205" s="2" t="n">
        <v>83</v>
      </c>
      <c r="B1205" s="2" t="s">
        <v>116</v>
      </c>
      <c r="C1205" s="2" t="n">
        <v>20</v>
      </c>
      <c r="D1205" s="2" t="s">
        <v>64</v>
      </c>
      <c r="E1205" s="2" t="n">
        <v>0.279025673866272</v>
      </c>
      <c r="F1205" s="2" t="n">
        <v>0.00588113242074061</v>
      </c>
      <c r="G1205" s="2" t="s">
        <v>117</v>
      </c>
      <c r="H1205" s="3" t="b">
        <f aca="false">FALSE()</f>
        <v>0</v>
      </c>
    </row>
    <row r="1206" customFormat="false" ht="12.75" hidden="false" customHeight="false" outlineLevel="0" collapsed="false">
      <c r="A1206" s="2" t="n">
        <v>83</v>
      </c>
      <c r="B1206" s="2" t="s">
        <v>116</v>
      </c>
      <c r="C1206" s="2" t="n">
        <v>21</v>
      </c>
      <c r="D1206" s="2" t="s">
        <v>64</v>
      </c>
      <c r="E1206" s="2" t="n">
        <v>0.277820140123367</v>
      </c>
      <c r="F1206" s="2" t="n">
        <v>0.00466696855268982</v>
      </c>
      <c r="G1206" s="2" t="s">
        <v>117</v>
      </c>
      <c r="H1206" s="3" t="b">
        <f aca="false">FALSE()</f>
        <v>0</v>
      </c>
    </row>
    <row r="1207" customFormat="false" ht="12.75" hidden="false" customHeight="false" outlineLevel="0" collapsed="false">
      <c r="A1207" s="2" t="n">
        <v>83</v>
      </c>
      <c r="B1207" s="2" t="s">
        <v>116</v>
      </c>
      <c r="C1207" s="2" t="n">
        <v>22</v>
      </c>
      <c r="D1207" s="2" t="s">
        <v>64</v>
      </c>
      <c r="E1207" s="2" t="n">
        <v>0.278010129928589</v>
      </c>
      <c r="F1207" s="2" t="n">
        <v>0.0048483282327652</v>
      </c>
      <c r="G1207" s="2" t="s">
        <v>117</v>
      </c>
      <c r="H1207" s="3" t="b">
        <f aca="false">FALSE()</f>
        <v>0</v>
      </c>
    </row>
    <row r="1208" customFormat="false" ht="12.75" hidden="false" customHeight="false" outlineLevel="0" collapsed="false">
      <c r="A1208" s="2" t="n">
        <v>83</v>
      </c>
      <c r="B1208" s="2" t="s">
        <v>116</v>
      </c>
      <c r="C1208" s="2" t="n">
        <v>23</v>
      </c>
      <c r="D1208" s="2" t="s">
        <v>64</v>
      </c>
      <c r="E1208" s="2" t="n">
        <v>0.283788174390793</v>
      </c>
      <c r="F1208" s="2" t="n">
        <v>0.010617742569823</v>
      </c>
      <c r="G1208" s="2" t="s">
        <v>117</v>
      </c>
      <c r="H1208" s="3" t="b">
        <f aca="false">FALSE()</f>
        <v>0</v>
      </c>
    </row>
    <row r="1209" customFormat="false" ht="12.75" hidden="false" customHeight="false" outlineLevel="0" collapsed="false">
      <c r="A1209" s="2" t="n">
        <v>83</v>
      </c>
      <c r="B1209" s="2" t="s">
        <v>116</v>
      </c>
      <c r="C1209" s="2" t="n">
        <v>24</v>
      </c>
      <c r="D1209" s="2" t="s">
        <v>64</v>
      </c>
      <c r="E1209" s="2" t="n">
        <v>0.301802486181259</v>
      </c>
      <c r="F1209" s="2" t="n">
        <v>0.0286234242351432</v>
      </c>
      <c r="G1209" s="2" t="s">
        <v>117</v>
      </c>
      <c r="H1209" s="3" t="b">
        <f aca="false">FALSE()</f>
        <v>0</v>
      </c>
    </row>
    <row r="1210" customFormat="false" ht="12.75" hidden="false" customHeight="false" outlineLevel="0" collapsed="false">
      <c r="A1210" s="2" t="n">
        <v>83</v>
      </c>
      <c r="B1210" s="2" t="s">
        <v>116</v>
      </c>
      <c r="C1210" s="2" t="n">
        <v>25</v>
      </c>
      <c r="D1210" s="2" t="s">
        <v>64</v>
      </c>
      <c r="E1210" s="2" t="n">
        <v>0.32053741812706</v>
      </c>
      <c r="F1210" s="2" t="n">
        <v>0.0473497260557978</v>
      </c>
      <c r="G1210" s="2" t="s">
        <v>117</v>
      </c>
      <c r="H1210" s="3" t="b">
        <f aca="false">FALSE()</f>
        <v>0</v>
      </c>
    </row>
    <row r="1211" customFormat="false" ht="12.75" hidden="false" customHeight="false" outlineLevel="0" collapsed="false">
      <c r="A1211" s="2" t="n">
        <v>83</v>
      </c>
      <c r="B1211" s="2" t="s">
        <v>116</v>
      </c>
      <c r="C1211" s="2" t="n">
        <v>26</v>
      </c>
      <c r="D1211" s="2" t="s">
        <v>64</v>
      </c>
      <c r="E1211" s="2" t="n">
        <v>0.352011442184448</v>
      </c>
      <c r="F1211" s="2" t="n">
        <v>0.0788151199880399</v>
      </c>
      <c r="G1211" s="2" t="s">
        <v>117</v>
      </c>
      <c r="H1211" s="3" t="b">
        <f aca="false">FALSE()</f>
        <v>0</v>
      </c>
    </row>
    <row r="1212" customFormat="false" ht="12.75" hidden="false" customHeight="false" outlineLevel="0" collapsed="false">
      <c r="A1212" s="2" t="n">
        <v>83</v>
      </c>
      <c r="B1212" s="2" t="s">
        <v>116</v>
      </c>
      <c r="C1212" s="2" t="n">
        <v>27</v>
      </c>
      <c r="D1212" s="2" t="s">
        <v>64</v>
      </c>
      <c r="E1212" s="2" t="n">
        <v>0.411041289567947</v>
      </c>
      <c r="F1212" s="2" t="n">
        <v>0.137836337246393</v>
      </c>
      <c r="G1212" s="2" t="s">
        <v>117</v>
      </c>
      <c r="H1212" s="3" t="b">
        <f aca="false">FALSE()</f>
        <v>0</v>
      </c>
    </row>
    <row r="1213" customFormat="false" ht="12.75" hidden="false" customHeight="false" outlineLevel="0" collapsed="false">
      <c r="A1213" s="2" t="n">
        <v>83</v>
      </c>
      <c r="B1213" s="2" t="s">
        <v>116</v>
      </c>
      <c r="C1213" s="2" t="n">
        <v>28</v>
      </c>
      <c r="D1213" s="2" t="s">
        <v>64</v>
      </c>
      <c r="E1213" s="2" t="n">
        <v>0.502433598041534</v>
      </c>
      <c r="F1213" s="2" t="n">
        <v>0.229220015594834</v>
      </c>
      <c r="G1213" s="2" t="s">
        <v>117</v>
      </c>
      <c r="H1213" s="3" t="b">
        <f aca="false">FALSE()</f>
        <v>0</v>
      </c>
    </row>
    <row r="1214" customFormat="false" ht="12.75" hidden="false" customHeight="false" outlineLevel="0" collapsed="false">
      <c r="A1214" s="2" t="n">
        <v>83</v>
      </c>
      <c r="B1214" s="2" t="s">
        <v>116</v>
      </c>
      <c r="C1214" s="2" t="n">
        <v>29</v>
      </c>
      <c r="D1214" s="2" t="s">
        <v>64</v>
      </c>
      <c r="E1214" s="2" t="n">
        <v>0.60412335395813</v>
      </c>
      <c r="F1214" s="2" t="n">
        <v>0.330901141386283</v>
      </c>
      <c r="G1214" s="2" t="s">
        <v>117</v>
      </c>
      <c r="H1214" s="3" t="b">
        <f aca="false">FALSE()</f>
        <v>0</v>
      </c>
    </row>
    <row r="1215" customFormat="false" ht="12.75" hidden="false" customHeight="false" outlineLevel="0" collapsed="false">
      <c r="A1215" s="2" t="n">
        <v>83</v>
      </c>
      <c r="B1215" s="2" t="s">
        <v>116</v>
      </c>
      <c r="C1215" s="2" t="n">
        <v>30</v>
      </c>
      <c r="D1215" s="2" t="s">
        <v>64</v>
      </c>
      <c r="E1215" s="2" t="n">
        <v>0.713276922702789</v>
      </c>
      <c r="F1215" s="2" t="n">
        <v>0.440046080005796</v>
      </c>
      <c r="G1215" s="2" t="s">
        <v>117</v>
      </c>
      <c r="H1215" s="3" t="b">
        <f aca="false">FALSE()</f>
        <v>0</v>
      </c>
    </row>
    <row r="1216" customFormat="false" ht="12.75" hidden="false" customHeight="false" outlineLevel="0" collapsed="false">
      <c r="A1216" s="2" t="n">
        <v>83</v>
      </c>
      <c r="B1216" s="2" t="s">
        <v>116</v>
      </c>
      <c r="C1216" s="2" t="n">
        <v>31</v>
      </c>
      <c r="D1216" s="2" t="s">
        <v>64</v>
      </c>
      <c r="E1216" s="2" t="n">
        <v>0.822735369205475</v>
      </c>
      <c r="F1216" s="2" t="n">
        <v>0.549495896383336</v>
      </c>
      <c r="G1216" s="2" t="s">
        <v>117</v>
      </c>
      <c r="H1216" s="3" t="b">
        <f aca="false">FALSE()</f>
        <v>0</v>
      </c>
    </row>
    <row r="1217" customFormat="false" ht="12.75" hidden="false" customHeight="false" outlineLevel="0" collapsed="false">
      <c r="A1217" s="2" t="n">
        <v>83</v>
      </c>
      <c r="B1217" s="2" t="s">
        <v>116</v>
      </c>
      <c r="C1217" s="2" t="n">
        <v>32</v>
      </c>
      <c r="D1217" s="2" t="s">
        <v>64</v>
      </c>
      <c r="E1217" s="2" t="n">
        <v>0.939011633396149</v>
      </c>
      <c r="F1217" s="2" t="n">
        <v>0.665763530448863</v>
      </c>
      <c r="G1217" s="2" t="s">
        <v>117</v>
      </c>
      <c r="H1217" s="3" t="b">
        <f aca="false">FALSE()</f>
        <v>0</v>
      </c>
    </row>
    <row r="1218" customFormat="false" ht="12.75" hidden="false" customHeight="false" outlineLevel="0" collapsed="false">
      <c r="A1218" s="2" t="n">
        <v>83</v>
      </c>
      <c r="B1218" s="2" t="s">
        <v>116</v>
      </c>
      <c r="C1218" s="2" t="n">
        <v>33</v>
      </c>
      <c r="D1218" s="2" t="s">
        <v>64</v>
      </c>
      <c r="E1218" s="2" t="n">
        <v>1.05147087574005</v>
      </c>
      <c r="F1218" s="2" t="n">
        <v>0.77821414266762</v>
      </c>
      <c r="G1218" s="2" t="s">
        <v>117</v>
      </c>
      <c r="H1218" s="3" t="b">
        <f aca="false">FALSE()</f>
        <v>0</v>
      </c>
    </row>
    <row r="1219" customFormat="false" ht="12.75" hidden="false" customHeight="false" outlineLevel="0" collapsed="false">
      <c r="A1219" s="2" t="n">
        <v>83</v>
      </c>
      <c r="B1219" s="2" t="s">
        <v>116</v>
      </c>
      <c r="C1219" s="2" t="n">
        <v>34</v>
      </c>
      <c r="D1219" s="2" t="s">
        <v>64</v>
      </c>
      <c r="E1219" s="2" t="n">
        <v>1.1575835943222</v>
      </c>
      <c r="F1219" s="2" t="n">
        <v>0.884318231124627</v>
      </c>
      <c r="G1219" s="2" t="s">
        <v>117</v>
      </c>
      <c r="H1219" s="3" t="b">
        <f aca="false">FALSE()</f>
        <v>0</v>
      </c>
    </row>
    <row r="1220" customFormat="false" ht="12.75" hidden="false" customHeight="false" outlineLevel="0" collapsed="false">
      <c r="A1220" s="2" t="n">
        <v>83</v>
      </c>
      <c r="B1220" s="2" t="s">
        <v>116</v>
      </c>
      <c r="C1220" s="2" t="n">
        <v>35</v>
      </c>
      <c r="D1220" s="2" t="s">
        <v>64</v>
      </c>
      <c r="E1220" s="2" t="n">
        <v>1.26329827308655</v>
      </c>
      <c r="F1220" s="2" t="n">
        <v>0.990024279763824</v>
      </c>
      <c r="G1220" s="2" t="s">
        <v>117</v>
      </c>
      <c r="H1220" s="3" t="b">
        <f aca="false">FALSE()</f>
        <v>0</v>
      </c>
    </row>
    <row r="1221" customFormat="false" ht="12.75" hidden="false" customHeight="false" outlineLevel="0" collapsed="false">
      <c r="A1221" s="2" t="n">
        <v>83</v>
      </c>
      <c r="B1221" s="2" t="s">
        <v>116</v>
      </c>
      <c r="C1221" s="2" t="n">
        <v>36</v>
      </c>
      <c r="D1221" s="2" t="s">
        <v>64</v>
      </c>
      <c r="E1221" s="2" t="n">
        <v>1.37770926952362</v>
      </c>
      <c r="F1221" s="2" t="n">
        <v>1.10442664607575</v>
      </c>
      <c r="G1221" s="2" t="s">
        <v>117</v>
      </c>
      <c r="H1221" s="3" t="b">
        <f aca="false">FALSE()</f>
        <v>0</v>
      </c>
    </row>
    <row r="1222" customFormat="false" ht="12.75" hidden="false" customHeight="false" outlineLevel="0" collapsed="false">
      <c r="A1222" s="2" t="n">
        <v>83</v>
      </c>
      <c r="B1222" s="2" t="s">
        <v>116</v>
      </c>
      <c r="C1222" s="2" t="n">
        <v>37</v>
      </c>
      <c r="D1222" s="2" t="s">
        <v>64</v>
      </c>
      <c r="E1222" s="2" t="n">
        <v>1.48809659481049</v>
      </c>
      <c r="F1222" s="2" t="n">
        <v>1.21480534123747</v>
      </c>
      <c r="G1222" s="2" t="s">
        <v>117</v>
      </c>
      <c r="H1222" s="3" t="b">
        <f aca="false">FALSE()</f>
        <v>0</v>
      </c>
    </row>
    <row r="1223" customFormat="false" ht="12.75" hidden="false" customHeight="false" outlineLevel="0" collapsed="false">
      <c r="A1223" s="2" t="n">
        <v>83</v>
      </c>
      <c r="B1223" s="2" t="s">
        <v>116</v>
      </c>
      <c r="C1223" s="2" t="n">
        <v>38</v>
      </c>
      <c r="D1223" s="2" t="s">
        <v>64</v>
      </c>
      <c r="E1223" s="2" t="n">
        <v>1.59399235248566</v>
      </c>
      <c r="F1223" s="2" t="n">
        <v>1.32069246878749</v>
      </c>
      <c r="G1223" s="2" t="s">
        <v>117</v>
      </c>
      <c r="H1223" s="3" t="b">
        <f aca="false">FALSE()</f>
        <v>0</v>
      </c>
    </row>
    <row r="1224" customFormat="false" ht="12.75" hidden="false" customHeight="false" outlineLevel="0" collapsed="false">
      <c r="A1224" s="2" t="n">
        <v>83</v>
      </c>
      <c r="B1224" s="2" t="s">
        <v>116</v>
      </c>
      <c r="C1224" s="2" t="n">
        <v>39</v>
      </c>
      <c r="D1224" s="2" t="s">
        <v>64</v>
      </c>
      <c r="E1224" s="2" t="n">
        <v>1.6790372133255</v>
      </c>
      <c r="F1224" s="2" t="n">
        <v>1.40572869950219</v>
      </c>
      <c r="G1224" s="2" t="s">
        <v>117</v>
      </c>
      <c r="H1224" s="3" t="b">
        <f aca="false">FALSE()</f>
        <v>0</v>
      </c>
    </row>
    <row r="1225" customFormat="false" ht="12.75" hidden="false" customHeight="false" outlineLevel="0" collapsed="false">
      <c r="A1225" s="2" t="n">
        <v>83</v>
      </c>
      <c r="B1225" s="2" t="s">
        <v>116</v>
      </c>
      <c r="C1225" s="2" t="n">
        <v>40</v>
      </c>
      <c r="D1225" s="2" t="s">
        <v>64</v>
      </c>
      <c r="E1225" s="2" t="n">
        <v>1.74185180664063</v>
      </c>
      <c r="F1225" s="2" t="n">
        <v>1.46853466269217</v>
      </c>
      <c r="G1225" s="2" t="s">
        <v>117</v>
      </c>
      <c r="H1225" s="3" t="b">
        <f aca="false">FALSE()</f>
        <v>0</v>
      </c>
    </row>
    <row r="1226" customFormat="false" ht="12.75" hidden="false" customHeight="false" outlineLevel="0" collapsed="false">
      <c r="A1226" s="2" t="n">
        <v>84</v>
      </c>
      <c r="B1226" s="2" t="s">
        <v>118</v>
      </c>
      <c r="C1226" s="2" t="n">
        <v>1</v>
      </c>
      <c r="D1226" s="2" t="s">
        <v>64</v>
      </c>
      <c r="E1226" s="2" t="n">
        <v>0.353486746549606</v>
      </c>
      <c r="F1226" s="2" t="n">
        <v>0.0171798947808188</v>
      </c>
      <c r="G1226" s="2" t="s">
        <v>82</v>
      </c>
      <c r="H1226" s="3" t="b">
        <f aca="false">FALSE()</f>
        <v>0</v>
      </c>
    </row>
    <row r="1227" customFormat="false" ht="12.75" hidden="false" customHeight="false" outlineLevel="0" collapsed="false">
      <c r="A1227" s="2" t="n">
        <v>84</v>
      </c>
      <c r="B1227" s="2" t="s">
        <v>118</v>
      </c>
      <c r="C1227" s="2" t="n">
        <v>2</v>
      </c>
      <c r="D1227" s="2" t="s">
        <v>64</v>
      </c>
      <c r="E1227" s="2" t="n">
        <v>0.353715240955353</v>
      </c>
      <c r="F1227" s="2" t="n">
        <v>0.0173218410025846</v>
      </c>
      <c r="G1227" s="2" t="s">
        <v>82</v>
      </c>
      <c r="H1227" s="3" t="b">
        <f aca="false">FALSE()</f>
        <v>0</v>
      </c>
    </row>
    <row r="1228" customFormat="false" ht="12.75" hidden="false" customHeight="false" outlineLevel="0" collapsed="false">
      <c r="A1228" s="2" t="n">
        <v>84</v>
      </c>
      <c r="B1228" s="2" t="s">
        <v>118</v>
      </c>
      <c r="C1228" s="2" t="n">
        <v>3</v>
      </c>
      <c r="D1228" s="2" t="s">
        <v>64</v>
      </c>
      <c r="E1228" s="2" t="n">
        <v>0.352361738681793</v>
      </c>
      <c r="F1228" s="2" t="n">
        <v>0.0158817905450444</v>
      </c>
      <c r="G1228" s="2" t="s">
        <v>82</v>
      </c>
      <c r="H1228" s="3" t="b">
        <f aca="false">FALSE()</f>
        <v>0</v>
      </c>
    </row>
    <row r="1229" customFormat="false" ht="12.75" hidden="false" customHeight="false" outlineLevel="0" collapsed="false">
      <c r="A1229" s="2" t="n">
        <v>84</v>
      </c>
      <c r="B1229" s="2" t="s">
        <v>118</v>
      </c>
      <c r="C1229" s="2" t="n">
        <v>4</v>
      </c>
      <c r="D1229" s="2" t="s">
        <v>64</v>
      </c>
      <c r="E1229" s="2" t="n">
        <v>0.347067922353745</v>
      </c>
      <c r="F1229" s="2" t="n">
        <v>0.010501426033015</v>
      </c>
      <c r="G1229" s="2" t="s">
        <v>82</v>
      </c>
      <c r="H1229" s="3" t="b">
        <f aca="false">FALSE()</f>
        <v>0</v>
      </c>
    </row>
    <row r="1230" customFormat="false" ht="12.75" hidden="false" customHeight="false" outlineLevel="0" collapsed="false">
      <c r="A1230" s="2" t="n">
        <v>84</v>
      </c>
      <c r="B1230" s="2" t="s">
        <v>118</v>
      </c>
      <c r="C1230" s="2" t="n">
        <v>5</v>
      </c>
      <c r="D1230" s="2" t="s">
        <v>64</v>
      </c>
      <c r="E1230" s="2" t="n">
        <v>0.340253531932831</v>
      </c>
      <c r="F1230" s="2" t="n">
        <v>0.00360048742812072</v>
      </c>
      <c r="G1230" s="2" t="s">
        <v>82</v>
      </c>
      <c r="H1230" s="3" t="b">
        <f aca="false">FALSE()</f>
        <v>0</v>
      </c>
    </row>
    <row r="1231" customFormat="false" ht="12.75" hidden="false" customHeight="false" outlineLevel="0" collapsed="false">
      <c r="A1231" s="2" t="n">
        <v>84</v>
      </c>
      <c r="B1231" s="2" t="s">
        <v>118</v>
      </c>
      <c r="C1231" s="2" t="n">
        <v>6</v>
      </c>
      <c r="D1231" s="2" t="s">
        <v>64</v>
      </c>
      <c r="E1231" s="2" t="n">
        <v>0.335712045431137</v>
      </c>
      <c r="F1231" s="2" t="n">
        <v>-0.00102754725755363</v>
      </c>
      <c r="G1231" s="2" t="s">
        <v>82</v>
      </c>
      <c r="H1231" s="3" t="b">
        <f aca="false">FALSE()</f>
        <v>0</v>
      </c>
    </row>
    <row r="1232" customFormat="false" ht="12.75" hidden="false" customHeight="false" outlineLevel="0" collapsed="false">
      <c r="A1232" s="2" t="n">
        <v>84</v>
      </c>
      <c r="B1232" s="2" t="s">
        <v>118</v>
      </c>
      <c r="C1232" s="2" t="n">
        <v>7</v>
      </c>
      <c r="D1232" s="2" t="s">
        <v>64</v>
      </c>
      <c r="E1232" s="2" t="n">
        <v>0.328899264335632</v>
      </c>
      <c r="F1232" s="2" t="n">
        <v>-0.00792687653703902</v>
      </c>
      <c r="G1232" s="2" t="s">
        <v>82</v>
      </c>
      <c r="H1232" s="3" t="b">
        <f aca="false">FALSE()</f>
        <v>0</v>
      </c>
    </row>
    <row r="1233" customFormat="false" ht="12.75" hidden="false" customHeight="false" outlineLevel="0" collapsed="false">
      <c r="A1233" s="2" t="n">
        <v>84</v>
      </c>
      <c r="B1233" s="2" t="s">
        <v>118</v>
      </c>
      <c r="C1233" s="2" t="n">
        <v>8</v>
      </c>
      <c r="D1233" s="2" t="s">
        <v>64</v>
      </c>
      <c r="E1233" s="2" t="n">
        <v>0.330671817064285</v>
      </c>
      <c r="F1233" s="2" t="n">
        <v>-0.00624087199236669</v>
      </c>
      <c r="G1233" s="2" t="s">
        <v>82</v>
      </c>
      <c r="H1233" s="3" t="b">
        <f aca="false">FALSE()</f>
        <v>0</v>
      </c>
    </row>
    <row r="1234" customFormat="false" ht="12.75" hidden="false" customHeight="false" outlineLevel="0" collapsed="false">
      <c r="A1234" s="2" t="n">
        <v>84</v>
      </c>
      <c r="B1234" s="2" t="s">
        <v>118</v>
      </c>
      <c r="C1234" s="2" t="n">
        <v>9</v>
      </c>
      <c r="D1234" s="2" t="s">
        <v>64</v>
      </c>
      <c r="E1234" s="2" t="n">
        <v>0.343812853097916</v>
      </c>
      <c r="F1234" s="2" t="n">
        <v>0.00681361585728305</v>
      </c>
      <c r="G1234" s="2" t="s">
        <v>82</v>
      </c>
      <c r="H1234" s="3" t="b">
        <f aca="false">FALSE()</f>
        <v>0</v>
      </c>
    </row>
    <row r="1235" customFormat="false" ht="12.75" hidden="false" customHeight="false" outlineLevel="0" collapsed="false">
      <c r="A1235" s="2" t="n">
        <v>84</v>
      </c>
      <c r="B1235" s="2" t="s">
        <v>118</v>
      </c>
      <c r="C1235" s="2" t="n">
        <v>10</v>
      </c>
      <c r="D1235" s="2" t="s">
        <v>64</v>
      </c>
      <c r="E1235" s="2" t="n">
        <v>0.344430446624756</v>
      </c>
      <c r="F1235" s="2" t="n">
        <v>0.00734466120014263</v>
      </c>
      <c r="G1235" s="2" t="s">
        <v>82</v>
      </c>
      <c r="H1235" s="3" t="b">
        <f aca="false">FALSE()</f>
        <v>0</v>
      </c>
    </row>
    <row r="1236" customFormat="false" ht="12.75" hidden="false" customHeight="false" outlineLevel="0" collapsed="false">
      <c r="A1236" s="2" t="n">
        <v>84</v>
      </c>
      <c r="B1236" s="2" t="s">
        <v>118</v>
      </c>
      <c r="C1236" s="2" t="n">
        <v>11</v>
      </c>
      <c r="D1236" s="2" t="s">
        <v>64</v>
      </c>
      <c r="E1236" s="2" t="n">
        <v>0.339039534330368</v>
      </c>
      <c r="F1236" s="2" t="n">
        <v>0.00186720072177419</v>
      </c>
      <c r="G1236" s="2" t="s">
        <v>82</v>
      </c>
      <c r="H1236" s="3" t="b">
        <f aca="false">FALSE()</f>
        <v>0</v>
      </c>
    </row>
    <row r="1237" customFormat="false" ht="12.75" hidden="false" customHeight="false" outlineLevel="0" collapsed="false">
      <c r="A1237" s="2" t="n">
        <v>84</v>
      </c>
      <c r="B1237" s="2" t="s">
        <v>118</v>
      </c>
      <c r="C1237" s="2" t="n">
        <v>12</v>
      </c>
      <c r="D1237" s="2" t="s">
        <v>64</v>
      </c>
      <c r="E1237" s="2" t="n">
        <v>0.332276999950409</v>
      </c>
      <c r="F1237" s="2" t="n">
        <v>-0.00498188184216555</v>
      </c>
      <c r="G1237" s="2" t="s">
        <v>82</v>
      </c>
      <c r="H1237" s="3" t="b">
        <f aca="false">FALSE()</f>
        <v>0</v>
      </c>
    </row>
    <row r="1238" customFormat="false" ht="12.75" hidden="false" customHeight="false" outlineLevel="0" collapsed="false">
      <c r="A1238" s="2" t="n">
        <v>84</v>
      </c>
      <c r="B1238" s="2" t="s">
        <v>118</v>
      </c>
      <c r="C1238" s="2" t="n">
        <v>13</v>
      </c>
      <c r="D1238" s="2" t="s">
        <v>64</v>
      </c>
      <c r="E1238" s="2" t="n">
        <v>0.329719752073288</v>
      </c>
      <c r="F1238" s="2" t="n">
        <v>-0.00762567790326715</v>
      </c>
      <c r="G1238" s="2" t="s">
        <v>82</v>
      </c>
      <c r="H1238" s="3" t="b">
        <f aca="false">FALSE()</f>
        <v>0</v>
      </c>
    </row>
    <row r="1239" customFormat="false" ht="12.75" hidden="false" customHeight="false" outlineLevel="0" collapsed="false">
      <c r="A1239" s="2" t="n">
        <v>84</v>
      </c>
      <c r="B1239" s="2" t="s">
        <v>118</v>
      </c>
      <c r="C1239" s="2" t="n">
        <v>14</v>
      </c>
      <c r="D1239" s="2" t="s">
        <v>64</v>
      </c>
      <c r="E1239" s="2" t="n">
        <v>0.326374292373657</v>
      </c>
      <c r="F1239" s="2" t="n">
        <v>-0.0110576857868785</v>
      </c>
      <c r="G1239" s="2" t="s">
        <v>82</v>
      </c>
      <c r="H1239" s="3" t="b">
        <f aca="false">FALSE()</f>
        <v>0</v>
      </c>
    </row>
    <row r="1240" customFormat="false" ht="12.75" hidden="false" customHeight="false" outlineLevel="0" collapsed="false">
      <c r="A1240" s="2" t="n">
        <v>84</v>
      </c>
      <c r="B1240" s="2" t="s">
        <v>118</v>
      </c>
      <c r="C1240" s="2" t="n">
        <v>15</v>
      </c>
      <c r="D1240" s="2" t="s">
        <v>64</v>
      </c>
      <c r="E1240" s="2" t="n">
        <v>0.327239125967026</v>
      </c>
      <c r="F1240" s="2" t="n">
        <v>-0.0102794003774906</v>
      </c>
      <c r="G1240" s="2" t="s">
        <v>82</v>
      </c>
      <c r="H1240" s="3" t="b">
        <f aca="false">FALSE()</f>
        <v>0</v>
      </c>
    </row>
    <row r="1241" customFormat="false" ht="12.75" hidden="false" customHeight="false" outlineLevel="0" collapsed="false">
      <c r="A1241" s="2" t="n">
        <v>84</v>
      </c>
      <c r="B1241" s="2" t="s">
        <v>118</v>
      </c>
      <c r="C1241" s="2" t="n">
        <v>16</v>
      </c>
      <c r="D1241" s="2" t="s">
        <v>64</v>
      </c>
      <c r="E1241" s="2" t="n">
        <v>0.334019154310226</v>
      </c>
      <c r="F1241" s="2" t="n">
        <v>-0.00358592021827056</v>
      </c>
      <c r="G1241" s="2" t="s">
        <v>82</v>
      </c>
      <c r="H1241" s="3" t="b">
        <f aca="false">FALSE()</f>
        <v>0</v>
      </c>
    </row>
    <row r="1242" customFormat="false" ht="12.75" hidden="false" customHeight="false" outlineLevel="0" collapsed="false">
      <c r="A1242" s="2" t="n">
        <v>84</v>
      </c>
      <c r="B1242" s="2" t="s">
        <v>118</v>
      </c>
      <c r="C1242" s="2" t="n">
        <v>17</v>
      </c>
      <c r="D1242" s="2" t="s">
        <v>64</v>
      </c>
      <c r="E1242" s="2" t="n">
        <v>0.335862517356873</v>
      </c>
      <c r="F1242" s="2" t="n">
        <v>-0.00182910535560507</v>
      </c>
      <c r="G1242" s="2" t="s">
        <v>82</v>
      </c>
      <c r="H1242" s="3" t="b">
        <f aca="false">FALSE()</f>
        <v>0</v>
      </c>
    </row>
    <row r="1243" customFormat="false" ht="12.75" hidden="false" customHeight="false" outlineLevel="0" collapsed="false">
      <c r="A1243" s="2" t="n">
        <v>84</v>
      </c>
      <c r="B1243" s="2" t="s">
        <v>118</v>
      </c>
      <c r="C1243" s="2" t="n">
        <v>18</v>
      </c>
      <c r="D1243" s="2" t="s">
        <v>64</v>
      </c>
      <c r="E1243" s="2" t="n">
        <v>0.338531345129013</v>
      </c>
      <c r="F1243" s="2" t="n">
        <v>0.000753174232554809</v>
      </c>
      <c r="G1243" s="2" t="s">
        <v>82</v>
      </c>
      <c r="H1243" s="3" t="b">
        <f aca="false">FALSE()</f>
        <v>0</v>
      </c>
    </row>
    <row r="1244" customFormat="false" ht="12.75" hidden="false" customHeight="false" outlineLevel="0" collapsed="false">
      <c r="A1244" s="2" t="n">
        <v>84</v>
      </c>
      <c r="B1244" s="2" t="s">
        <v>118</v>
      </c>
      <c r="C1244" s="2" t="n">
        <v>19</v>
      </c>
      <c r="D1244" s="2" t="s">
        <v>64</v>
      </c>
      <c r="E1244" s="2" t="n">
        <v>0.334053575992584</v>
      </c>
      <c r="F1244" s="2" t="n">
        <v>-0.00381114308785465</v>
      </c>
      <c r="G1244" s="2" t="s">
        <v>82</v>
      </c>
      <c r="H1244" s="3" t="b">
        <f aca="false">FALSE()</f>
        <v>0</v>
      </c>
    </row>
    <row r="1245" customFormat="false" ht="12.75" hidden="false" customHeight="false" outlineLevel="0" collapsed="false">
      <c r="A1245" s="2" t="n">
        <v>84</v>
      </c>
      <c r="B1245" s="2" t="s">
        <v>118</v>
      </c>
      <c r="C1245" s="2" t="n">
        <v>20</v>
      </c>
      <c r="D1245" s="2" t="s">
        <v>64</v>
      </c>
      <c r="E1245" s="2" t="n">
        <v>0.332470506429672</v>
      </c>
      <c r="F1245" s="2" t="n">
        <v>-0.00548076083474727</v>
      </c>
      <c r="G1245" s="2" t="s">
        <v>82</v>
      </c>
      <c r="H1245" s="3" t="b">
        <f aca="false">FALSE()</f>
        <v>0</v>
      </c>
    </row>
    <row r="1246" customFormat="false" ht="12.75" hidden="false" customHeight="false" outlineLevel="0" collapsed="false">
      <c r="A1246" s="2" t="n">
        <v>84</v>
      </c>
      <c r="B1246" s="2" t="s">
        <v>118</v>
      </c>
      <c r="C1246" s="2" t="n">
        <v>21</v>
      </c>
      <c r="D1246" s="2" t="s">
        <v>64</v>
      </c>
      <c r="E1246" s="2" t="n">
        <v>0.333938300609589</v>
      </c>
      <c r="F1246" s="2" t="n">
        <v>-0.00409951483881151</v>
      </c>
      <c r="G1246" s="2" t="s">
        <v>82</v>
      </c>
      <c r="H1246" s="3" t="b">
        <f aca="false">FALSE()</f>
        <v>0</v>
      </c>
    </row>
    <row r="1247" customFormat="false" ht="12.75" hidden="false" customHeight="false" outlineLevel="0" collapsed="false">
      <c r="A1247" s="2" t="n">
        <v>84</v>
      </c>
      <c r="B1247" s="2" t="s">
        <v>118</v>
      </c>
      <c r="C1247" s="2" t="n">
        <v>22</v>
      </c>
      <c r="D1247" s="2" t="s">
        <v>64</v>
      </c>
      <c r="E1247" s="2" t="n">
        <v>0.337819486856461</v>
      </c>
      <c r="F1247" s="2" t="n">
        <v>-0.000304876775920193</v>
      </c>
      <c r="G1247" s="2" t="s">
        <v>82</v>
      </c>
      <c r="H1247" s="3" t="b">
        <f aca="false">FALSE()</f>
        <v>0</v>
      </c>
    </row>
    <row r="1248" customFormat="false" ht="12.75" hidden="false" customHeight="false" outlineLevel="0" collapsed="false">
      <c r="A1248" s="2" t="n">
        <v>84</v>
      </c>
      <c r="B1248" s="2" t="s">
        <v>118</v>
      </c>
      <c r="C1248" s="2" t="n">
        <v>23</v>
      </c>
      <c r="D1248" s="2" t="s">
        <v>64</v>
      </c>
      <c r="E1248" s="2" t="n">
        <v>0.338985085487366</v>
      </c>
      <c r="F1248" s="2" t="n">
        <v>0.00077417367100433</v>
      </c>
      <c r="G1248" s="2" t="s">
        <v>82</v>
      </c>
      <c r="H1248" s="3" t="b">
        <f aca="false">FALSE()</f>
        <v>0</v>
      </c>
    </row>
    <row r="1249" customFormat="false" ht="12.75" hidden="false" customHeight="false" outlineLevel="0" collapsed="false">
      <c r="A1249" s="2" t="n">
        <v>84</v>
      </c>
      <c r="B1249" s="2" t="s">
        <v>118</v>
      </c>
      <c r="C1249" s="2" t="n">
        <v>24</v>
      </c>
      <c r="D1249" s="2" t="s">
        <v>64</v>
      </c>
      <c r="E1249" s="2" t="n">
        <v>0.339082360267639</v>
      </c>
      <c r="F1249" s="2" t="n">
        <v>0.000784900267297139</v>
      </c>
      <c r="G1249" s="2" t="s">
        <v>82</v>
      </c>
      <c r="H1249" s="3" t="b">
        <f aca="false">FALSE()</f>
        <v>0</v>
      </c>
    </row>
    <row r="1250" customFormat="false" ht="12.75" hidden="false" customHeight="false" outlineLevel="0" collapsed="false">
      <c r="A1250" s="2" t="n">
        <v>84</v>
      </c>
      <c r="B1250" s="2" t="s">
        <v>118</v>
      </c>
      <c r="C1250" s="2" t="n">
        <v>25</v>
      </c>
      <c r="D1250" s="2" t="s">
        <v>64</v>
      </c>
      <c r="E1250" s="2" t="n">
        <v>0.335871636867523</v>
      </c>
      <c r="F1250" s="2" t="n">
        <v>-0.00251237131679946</v>
      </c>
      <c r="G1250" s="2" t="s">
        <v>82</v>
      </c>
      <c r="H1250" s="3" t="b">
        <f aca="false">FALSE()</f>
        <v>0</v>
      </c>
    </row>
    <row r="1251" customFormat="false" ht="12.75" hidden="false" customHeight="false" outlineLevel="0" collapsed="false">
      <c r="A1251" s="2" t="n">
        <v>84</v>
      </c>
      <c r="B1251" s="2" t="s">
        <v>118</v>
      </c>
      <c r="C1251" s="2" t="n">
        <v>26</v>
      </c>
      <c r="D1251" s="2" t="s">
        <v>64</v>
      </c>
      <c r="E1251" s="2" t="n">
        <v>0.33466625213623</v>
      </c>
      <c r="F1251" s="2" t="n">
        <v>-0.00380430423207281</v>
      </c>
      <c r="G1251" s="2" t="s">
        <v>82</v>
      </c>
      <c r="H1251" s="3" t="b">
        <f aca="false">FALSE()</f>
        <v>0</v>
      </c>
    </row>
    <row r="1252" customFormat="false" ht="12.75" hidden="false" customHeight="false" outlineLevel="0" collapsed="false">
      <c r="A1252" s="2" t="n">
        <v>84</v>
      </c>
      <c r="B1252" s="2" t="s">
        <v>118</v>
      </c>
      <c r="C1252" s="2" t="n">
        <v>27</v>
      </c>
      <c r="D1252" s="2" t="s">
        <v>64</v>
      </c>
      <c r="E1252" s="2" t="n">
        <v>0.33764636516571</v>
      </c>
      <c r="F1252" s="2" t="n">
        <v>-0.000910739386573456</v>
      </c>
      <c r="G1252" s="2" t="s">
        <v>82</v>
      </c>
      <c r="H1252" s="3" t="b">
        <f aca="false">FALSE()</f>
        <v>0</v>
      </c>
    </row>
    <row r="1253" customFormat="false" ht="12.75" hidden="false" customHeight="false" outlineLevel="0" collapsed="false">
      <c r="A1253" s="2" t="n">
        <v>84</v>
      </c>
      <c r="B1253" s="2" t="s">
        <v>118</v>
      </c>
      <c r="C1253" s="2" t="n">
        <v>28</v>
      </c>
      <c r="D1253" s="2" t="s">
        <v>64</v>
      </c>
      <c r="E1253" s="2" t="n">
        <v>0.344124764204025</v>
      </c>
      <c r="F1253" s="2" t="n">
        <v>0.00548111146776074</v>
      </c>
      <c r="G1253" s="2" t="s">
        <v>82</v>
      </c>
      <c r="H1253" s="3" t="b">
        <f aca="false">FALSE()</f>
        <v>0</v>
      </c>
    </row>
    <row r="1254" customFormat="false" ht="12.75" hidden="false" customHeight="false" outlineLevel="0" collapsed="false">
      <c r="A1254" s="2" t="n">
        <v>84</v>
      </c>
      <c r="B1254" s="2" t="s">
        <v>118</v>
      </c>
      <c r="C1254" s="2" t="n">
        <v>29</v>
      </c>
      <c r="D1254" s="2" t="s">
        <v>64</v>
      </c>
      <c r="E1254" s="2" t="n">
        <v>0.345125049352646</v>
      </c>
      <c r="F1254" s="2" t="n">
        <v>0.00639484843240071</v>
      </c>
      <c r="G1254" s="2" t="s">
        <v>82</v>
      </c>
      <c r="H1254" s="3" t="b">
        <f aca="false">FALSE()</f>
        <v>0</v>
      </c>
    </row>
    <row r="1255" customFormat="false" ht="12.75" hidden="false" customHeight="false" outlineLevel="0" collapsed="false">
      <c r="A1255" s="2" t="n">
        <v>84</v>
      </c>
      <c r="B1255" s="2" t="s">
        <v>118</v>
      </c>
      <c r="C1255" s="2" t="n">
        <v>30</v>
      </c>
      <c r="D1255" s="2" t="s">
        <v>64</v>
      </c>
      <c r="E1255" s="2" t="n">
        <v>0.343926966190338</v>
      </c>
      <c r="F1255" s="2" t="n">
        <v>0.00511021708611235</v>
      </c>
      <c r="G1255" s="2" t="s">
        <v>82</v>
      </c>
      <c r="H1255" s="3" t="b">
        <f aca="false">FALSE()</f>
        <v>0</v>
      </c>
    </row>
    <row r="1256" customFormat="false" ht="12.75" hidden="false" customHeight="false" outlineLevel="0" collapsed="false">
      <c r="A1256" s="2" t="n">
        <v>84</v>
      </c>
      <c r="B1256" s="2" t="s">
        <v>118</v>
      </c>
      <c r="C1256" s="2" t="n">
        <v>31</v>
      </c>
      <c r="D1256" s="2" t="s">
        <v>64</v>
      </c>
      <c r="E1256" s="2" t="n">
        <v>0.342211961746216</v>
      </c>
      <c r="F1256" s="2" t="n">
        <v>0.0033086644580094</v>
      </c>
      <c r="G1256" s="2" t="s">
        <v>82</v>
      </c>
      <c r="H1256" s="3" t="b">
        <f aca="false">FALSE()</f>
        <v>0</v>
      </c>
    </row>
    <row r="1257" customFormat="false" ht="12.75" hidden="false" customHeight="false" outlineLevel="0" collapsed="false">
      <c r="A1257" s="2" t="n">
        <v>84</v>
      </c>
      <c r="B1257" s="2" t="s">
        <v>118</v>
      </c>
      <c r="C1257" s="2" t="n">
        <v>32</v>
      </c>
      <c r="D1257" s="2" t="s">
        <v>64</v>
      </c>
      <c r="E1257" s="2" t="n">
        <v>0.339706540107727</v>
      </c>
      <c r="F1257" s="2" t="n">
        <v>0.000716694635540005</v>
      </c>
      <c r="G1257" s="2" t="s">
        <v>82</v>
      </c>
      <c r="H1257" s="3" t="b">
        <f aca="false">FALSE()</f>
        <v>0</v>
      </c>
    </row>
    <row r="1258" customFormat="false" ht="12.75" hidden="false" customHeight="false" outlineLevel="0" collapsed="false">
      <c r="A1258" s="2" t="n">
        <v>84</v>
      </c>
      <c r="B1258" s="2" t="s">
        <v>118</v>
      </c>
      <c r="C1258" s="2" t="n">
        <v>33</v>
      </c>
      <c r="D1258" s="2" t="s">
        <v>64</v>
      </c>
      <c r="E1258" s="2" t="n">
        <v>0.339126199483871</v>
      </c>
      <c r="F1258" s="2" t="n">
        <v>4.98058277037858E-005</v>
      </c>
      <c r="G1258" s="2" t="s">
        <v>82</v>
      </c>
      <c r="H1258" s="3" t="b">
        <f aca="false">FALSE()</f>
        <v>0</v>
      </c>
    </row>
    <row r="1259" customFormat="false" ht="12.75" hidden="false" customHeight="false" outlineLevel="0" collapsed="false">
      <c r="A1259" s="2" t="n">
        <v>84</v>
      </c>
      <c r="B1259" s="2" t="s">
        <v>118</v>
      </c>
      <c r="C1259" s="2" t="n">
        <v>34</v>
      </c>
      <c r="D1259" s="2" t="s">
        <v>64</v>
      </c>
      <c r="E1259" s="2" t="n">
        <v>0.34257099032402</v>
      </c>
      <c r="F1259" s="2" t="n">
        <v>0.00340804848387208</v>
      </c>
      <c r="G1259" s="2" t="s">
        <v>82</v>
      </c>
      <c r="H1259" s="3" t="b">
        <f aca="false">FALSE()</f>
        <v>0</v>
      </c>
    </row>
    <row r="1260" customFormat="false" ht="12.75" hidden="false" customHeight="false" outlineLevel="0" collapsed="false">
      <c r="A1260" s="2" t="n">
        <v>84</v>
      </c>
      <c r="B1260" s="2" t="s">
        <v>118</v>
      </c>
      <c r="C1260" s="2" t="n">
        <v>35</v>
      </c>
      <c r="D1260" s="2" t="s">
        <v>64</v>
      </c>
      <c r="E1260" s="2" t="n">
        <v>0.346011132001877</v>
      </c>
      <c r="F1260" s="2" t="n">
        <v>0.0067616419777479</v>
      </c>
      <c r="G1260" s="2" t="s">
        <v>82</v>
      </c>
      <c r="H1260" s="3" t="b">
        <f aca="false">FALSE()</f>
        <v>0</v>
      </c>
    </row>
    <row r="1261" customFormat="false" ht="12.75" hidden="false" customHeight="false" outlineLevel="0" collapsed="false">
      <c r="A1261" s="2" t="n">
        <v>84</v>
      </c>
      <c r="B1261" s="2" t="s">
        <v>118</v>
      </c>
      <c r="C1261" s="2" t="n">
        <v>36</v>
      </c>
      <c r="D1261" s="2" t="s">
        <v>64</v>
      </c>
      <c r="E1261" s="2" t="n">
        <v>0.343289583921433</v>
      </c>
      <c r="F1261" s="2" t="n">
        <v>0.00395354571332294</v>
      </c>
      <c r="G1261" s="2" t="s">
        <v>82</v>
      </c>
      <c r="H1261" s="3" t="b">
        <f aca="false">FALSE()</f>
        <v>0</v>
      </c>
    </row>
    <row r="1262" customFormat="false" ht="12.75" hidden="false" customHeight="false" outlineLevel="0" collapsed="false">
      <c r="A1262" s="2" t="n">
        <v>84</v>
      </c>
      <c r="B1262" s="2" t="s">
        <v>118</v>
      </c>
      <c r="C1262" s="2" t="n">
        <v>37</v>
      </c>
      <c r="D1262" s="2" t="s">
        <v>64</v>
      </c>
      <c r="E1262" s="2" t="n">
        <v>0.334504306316376</v>
      </c>
      <c r="F1262" s="2" t="n">
        <v>-0.00491828007571445</v>
      </c>
      <c r="G1262" s="2" t="s">
        <v>82</v>
      </c>
      <c r="H1262" s="3" t="b">
        <f aca="false">FALSE()</f>
        <v>0</v>
      </c>
    </row>
    <row r="1263" customFormat="false" ht="12.75" hidden="false" customHeight="false" outlineLevel="0" collapsed="false">
      <c r="A1263" s="2" t="n">
        <v>84</v>
      </c>
      <c r="B1263" s="2" t="s">
        <v>118</v>
      </c>
      <c r="C1263" s="2" t="n">
        <v>38</v>
      </c>
      <c r="D1263" s="2" t="s">
        <v>64</v>
      </c>
      <c r="E1263" s="2" t="n">
        <v>0.334575742483139</v>
      </c>
      <c r="F1263" s="2" t="n">
        <v>-0.00493339209293178</v>
      </c>
      <c r="G1263" s="2" t="s">
        <v>82</v>
      </c>
      <c r="H1263" s="3" t="b">
        <f aca="false">FALSE()</f>
        <v>0</v>
      </c>
    </row>
    <row r="1264" customFormat="false" ht="12.75" hidden="false" customHeight="false" outlineLevel="0" collapsed="false">
      <c r="A1264" s="2" t="n">
        <v>84</v>
      </c>
      <c r="B1264" s="2" t="s">
        <v>118</v>
      </c>
      <c r="C1264" s="2" t="n">
        <v>39</v>
      </c>
      <c r="D1264" s="2" t="s">
        <v>64</v>
      </c>
      <c r="E1264" s="2" t="n">
        <v>0.341420024633408</v>
      </c>
      <c r="F1264" s="2" t="n">
        <v>0.00182434187335615</v>
      </c>
      <c r="G1264" s="2" t="s">
        <v>82</v>
      </c>
      <c r="H1264" s="3" t="b">
        <f aca="false">FALSE()</f>
        <v>0</v>
      </c>
    </row>
    <row r="1265" customFormat="false" ht="12.75" hidden="false" customHeight="false" outlineLevel="0" collapsed="false">
      <c r="A1265" s="2" t="n">
        <v>84</v>
      </c>
      <c r="B1265" s="2" t="s">
        <v>118</v>
      </c>
      <c r="C1265" s="2" t="n">
        <v>40</v>
      </c>
      <c r="D1265" s="2" t="s">
        <v>64</v>
      </c>
      <c r="E1265" s="2" t="n">
        <v>0.340969890356064</v>
      </c>
      <c r="F1265" s="2" t="n">
        <v>0.00128765941203177</v>
      </c>
      <c r="G1265" s="2" t="s">
        <v>82</v>
      </c>
      <c r="H1265" s="3" t="b">
        <f aca="false">FALSE()</f>
        <v>0</v>
      </c>
    </row>
    <row r="1266" customFormat="false" ht="12.75" hidden="false" customHeight="false" outlineLevel="0" collapsed="false">
      <c r="A1266" s="2" t="n">
        <v>85</v>
      </c>
      <c r="B1266" s="2" t="s">
        <v>119</v>
      </c>
      <c r="C1266" s="2" t="n">
        <v>1</v>
      </c>
      <c r="D1266" s="2" t="s">
        <v>64</v>
      </c>
      <c r="E1266" s="2" t="n">
        <v>0.388110429048538</v>
      </c>
      <c r="F1266" s="2" t="n">
        <v>0.00345491101215412</v>
      </c>
      <c r="G1266" s="2" t="s">
        <v>107</v>
      </c>
      <c r="H1266" s="3" t="b">
        <f aca="false">FALSE()</f>
        <v>0</v>
      </c>
    </row>
    <row r="1267" customFormat="false" ht="12.75" hidden="false" customHeight="false" outlineLevel="0" collapsed="false">
      <c r="A1267" s="2" t="n">
        <v>85</v>
      </c>
      <c r="B1267" s="2" t="s">
        <v>119</v>
      </c>
      <c r="C1267" s="2" t="n">
        <v>2</v>
      </c>
      <c r="D1267" s="2" t="s">
        <v>64</v>
      </c>
      <c r="E1267" s="2" t="n">
        <v>0.386938959360123</v>
      </c>
      <c r="F1267" s="2" t="n">
        <v>0.00123123271124703</v>
      </c>
      <c r="G1267" s="2" t="s">
        <v>107</v>
      </c>
      <c r="H1267" s="3" t="b">
        <f aca="false">FALSE()</f>
        <v>0</v>
      </c>
    </row>
    <row r="1268" customFormat="false" ht="12.75" hidden="false" customHeight="false" outlineLevel="0" collapsed="false">
      <c r="A1268" s="2" t="n">
        <v>85</v>
      </c>
      <c r="B1268" s="2" t="s">
        <v>119</v>
      </c>
      <c r="C1268" s="2" t="n">
        <v>3</v>
      </c>
      <c r="D1268" s="2" t="s">
        <v>64</v>
      </c>
      <c r="E1268" s="2" t="n">
        <v>0.384745657444</v>
      </c>
      <c r="F1268" s="2" t="n">
        <v>-0.00201427781736696</v>
      </c>
      <c r="G1268" s="2" t="s">
        <v>107</v>
      </c>
      <c r="H1268" s="3" t="b">
        <f aca="false">FALSE()</f>
        <v>0</v>
      </c>
    </row>
    <row r="1269" customFormat="false" ht="12.75" hidden="false" customHeight="false" outlineLevel="0" collapsed="false">
      <c r="A1269" s="2" t="n">
        <v>85</v>
      </c>
      <c r="B1269" s="2" t="s">
        <v>119</v>
      </c>
      <c r="C1269" s="2" t="n">
        <v>4</v>
      </c>
      <c r="D1269" s="2" t="s">
        <v>64</v>
      </c>
      <c r="E1269" s="2" t="n">
        <v>0.38610115647316</v>
      </c>
      <c r="F1269" s="2" t="n">
        <v>-0.00171098740069897</v>
      </c>
      <c r="G1269" s="2" t="s">
        <v>107</v>
      </c>
      <c r="H1269" s="3" t="b">
        <f aca="false">FALSE()</f>
        <v>0</v>
      </c>
    </row>
    <row r="1270" customFormat="false" ht="12.75" hidden="false" customHeight="false" outlineLevel="0" collapsed="false">
      <c r="A1270" s="2" t="n">
        <v>85</v>
      </c>
      <c r="B1270" s="2" t="s">
        <v>119</v>
      </c>
      <c r="C1270" s="2" t="n">
        <v>5</v>
      </c>
      <c r="D1270" s="2" t="s">
        <v>64</v>
      </c>
      <c r="E1270" s="2" t="n">
        <v>0.392958521842957</v>
      </c>
      <c r="F1270" s="2" t="n">
        <v>0.00409416935660623</v>
      </c>
      <c r="G1270" s="2" t="s">
        <v>107</v>
      </c>
      <c r="H1270" s="3" t="b">
        <f aca="false">FALSE()</f>
        <v>0</v>
      </c>
    </row>
    <row r="1271" customFormat="false" ht="12.75" hidden="false" customHeight="false" outlineLevel="0" collapsed="false">
      <c r="A1271" s="2" t="n">
        <v>85</v>
      </c>
      <c r="B1271" s="2" t="s">
        <v>119</v>
      </c>
      <c r="C1271" s="2" t="n">
        <v>6</v>
      </c>
      <c r="D1271" s="2" t="s">
        <v>64</v>
      </c>
      <c r="E1271" s="2" t="n">
        <v>0.394824415445328</v>
      </c>
      <c r="F1271" s="2" t="n">
        <v>0.00490785434648589</v>
      </c>
      <c r="G1271" s="2" t="s">
        <v>107</v>
      </c>
      <c r="H1271" s="3" t="b">
        <f aca="false">FALSE()</f>
        <v>0</v>
      </c>
    </row>
    <row r="1272" customFormat="false" ht="12.75" hidden="false" customHeight="false" outlineLevel="0" collapsed="false">
      <c r="A1272" s="2" t="n">
        <v>85</v>
      </c>
      <c r="B1272" s="2" t="s">
        <v>119</v>
      </c>
      <c r="C1272" s="2" t="n">
        <v>7</v>
      </c>
      <c r="D1272" s="2" t="s">
        <v>64</v>
      </c>
      <c r="E1272" s="2" t="n">
        <v>0.39646652340889</v>
      </c>
      <c r="F1272" s="2" t="n">
        <v>0.00549775369755634</v>
      </c>
      <c r="G1272" s="2" t="s">
        <v>107</v>
      </c>
      <c r="H1272" s="3" t="b">
        <f aca="false">FALSE()</f>
        <v>0</v>
      </c>
    </row>
    <row r="1273" customFormat="false" ht="12.75" hidden="false" customHeight="false" outlineLevel="0" collapsed="false">
      <c r="A1273" s="2" t="n">
        <v>85</v>
      </c>
      <c r="B1273" s="2" t="s">
        <v>119</v>
      </c>
      <c r="C1273" s="2" t="n">
        <v>8</v>
      </c>
      <c r="D1273" s="2" t="s">
        <v>64</v>
      </c>
      <c r="E1273" s="2" t="n">
        <v>0.392642796039581</v>
      </c>
      <c r="F1273" s="2" t="n">
        <v>0.000621817715756312</v>
      </c>
      <c r="G1273" s="2" t="s">
        <v>107</v>
      </c>
      <c r="H1273" s="3" t="b">
        <f aca="false">FALSE()</f>
        <v>0</v>
      </c>
    </row>
    <row r="1274" customFormat="false" ht="12.75" hidden="false" customHeight="false" outlineLevel="0" collapsed="false">
      <c r="A1274" s="2" t="n">
        <v>85</v>
      </c>
      <c r="B1274" s="2" t="s">
        <v>119</v>
      </c>
      <c r="C1274" s="2" t="n">
        <v>9</v>
      </c>
      <c r="D1274" s="2" t="s">
        <v>64</v>
      </c>
      <c r="E1274" s="2" t="n">
        <v>0.393321335315704</v>
      </c>
      <c r="F1274" s="2" t="n">
        <v>0.000248148379387803</v>
      </c>
      <c r="G1274" s="2" t="s">
        <v>107</v>
      </c>
      <c r="H1274" s="3" t="b">
        <f aca="false">FALSE()</f>
        <v>0</v>
      </c>
    </row>
    <row r="1275" customFormat="false" ht="12.75" hidden="false" customHeight="false" outlineLevel="0" collapsed="false">
      <c r="A1275" s="2" t="n">
        <v>85</v>
      </c>
      <c r="B1275" s="2" t="s">
        <v>119</v>
      </c>
      <c r="C1275" s="2" t="n">
        <v>10</v>
      </c>
      <c r="D1275" s="2" t="s">
        <v>64</v>
      </c>
      <c r="E1275" s="2" t="n">
        <v>0.400905430316925</v>
      </c>
      <c r="F1275" s="2" t="n">
        <v>0.00678003476811695</v>
      </c>
      <c r="G1275" s="2" t="s">
        <v>107</v>
      </c>
      <c r="H1275" s="3" t="b">
        <f aca="false">FALSE()</f>
        <v>0</v>
      </c>
    </row>
    <row r="1276" customFormat="false" ht="12.75" hidden="false" customHeight="false" outlineLevel="0" collapsed="false">
      <c r="A1276" s="2" t="n">
        <v>85</v>
      </c>
      <c r="B1276" s="2" t="s">
        <v>119</v>
      </c>
      <c r="C1276" s="2" t="n">
        <v>11</v>
      </c>
      <c r="D1276" s="2" t="s">
        <v>64</v>
      </c>
      <c r="E1276" s="2" t="n">
        <v>0.401384353637695</v>
      </c>
      <c r="F1276" s="2" t="n">
        <v>0.00620674947639566</v>
      </c>
      <c r="G1276" s="2" t="s">
        <v>107</v>
      </c>
      <c r="H1276" s="3" t="b">
        <f aca="false">FALSE()</f>
        <v>0</v>
      </c>
    </row>
    <row r="1277" customFormat="false" ht="12.75" hidden="false" customHeight="false" outlineLevel="0" collapsed="false">
      <c r="A1277" s="2" t="n">
        <v>85</v>
      </c>
      <c r="B1277" s="2" t="s">
        <v>119</v>
      </c>
      <c r="C1277" s="2" t="n">
        <v>12</v>
      </c>
      <c r="D1277" s="2" t="s">
        <v>64</v>
      </c>
      <c r="E1277" s="2" t="n">
        <v>0.397585690021515</v>
      </c>
      <c r="F1277" s="2" t="n">
        <v>0.00135587724772368</v>
      </c>
      <c r="G1277" s="2" t="s">
        <v>107</v>
      </c>
      <c r="H1277" s="3" t="b">
        <f aca="false">FALSE()</f>
        <v>0</v>
      </c>
    </row>
    <row r="1278" customFormat="false" ht="12.75" hidden="false" customHeight="false" outlineLevel="0" collapsed="false">
      <c r="A1278" s="2" t="n">
        <v>85</v>
      </c>
      <c r="B1278" s="2" t="s">
        <v>119</v>
      </c>
      <c r="C1278" s="2" t="n">
        <v>13</v>
      </c>
      <c r="D1278" s="2" t="s">
        <v>64</v>
      </c>
      <c r="E1278" s="2" t="n">
        <v>0.38908576965332</v>
      </c>
      <c r="F1278" s="2" t="n">
        <v>-0.00819625173296246</v>
      </c>
      <c r="G1278" s="2" t="s">
        <v>107</v>
      </c>
      <c r="H1278" s="3" t="b">
        <f aca="false">FALSE()</f>
        <v>0</v>
      </c>
    </row>
    <row r="1279" customFormat="false" ht="12.75" hidden="false" customHeight="false" outlineLevel="0" collapsed="false">
      <c r="A1279" s="2" t="n">
        <v>85</v>
      </c>
      <c r="B1279" s="2" t="s">
        <v>119</v>
      </c>
      <c r="C1279" s="2" t="n">
        <v>14</v>
      </c>
      <c r="D1279" s="2" t="s">
        <v>64</v>
      </c>
      <c r="E1279" s="2" t="n">
        <v>0.389437526464462</v>
      </c>
      <c r="F1279" s="2" t="n">
        <v>-0.00889670353431205</v>
      </c>
      <c r="G1279" s="2" t="s">
        <v>107</v>
      </c>
      <c r="H1279" s="3" t="b">
        <f aca="false">FALSE()</f>
        <v>0</v>
      </c>
    </row>
    <row r="1280" customFormat="false" ht="12.75" hidden="false" customHeight="false" outlineLevel="0" collapsed="false">
      <c r="A1280" s="2" t="n">
        <v>85</v>
      </c>
      <c r="B1280" s="2" t="s">
        <v>119</v>
      </c>
      <c r="C1280" s="2" t="n">
        <v>15</v>
      </c>
      <c r="D1280" s="2" t="s">
        <v>64</v>
      </c>
      <c r="E1280" s="2" t="n">
        <v>0.398316353559494</v>
      </c>
      <c r="F1280" s="2" t="n">
        <v>-0.00107008505177186</v>
      </c>
      <c r="G1280" s="2" t="s">
        <v>107</v>
      </c>
      <c r="H1280" s="3" t="b">
        <f aca="false">FALSE()</f>
        <v>0</v>
      </c>
    </row>
    <row r="1281" customFormat="false" ht="12.75" hidden="false" customHeight="false" outlineLevel="0" collapsed="false">
      <c r="A1281" s="2" t="n">
        <v>85</v>
      </c>
      <c r="B1281" s="2" t="s">
        <v>119</v>
      </c>
      <c r="C1281" s="2" t="n">
        <v>16</v>
      </c>
      <c r="D1281" s="2" t="s">
        <v>64</v>
      </c>
      <c r="E1281" s="2" t="n">
        <v>0.389583975076675</v>
      </c>
      <c r="F1281" s="2" t="n">
        <v>-0.010854672147082</v>
      </c>
      <c r="G1281" s="2" t="s">
        <v>107</v>
      </c>
      <c r="H1281" s="3" t="b">
        <f aca="false">FALSE()</f>
        <v>0</v>
      </c>
    </row>
    <row r="1282" customFormat="false" ht="12.75" hidden="false" customHeight="false" outlineLevel="0" collapsed="false">
      <c r="A1282" s="2" t="n">
        <v>85</v>
      </c>
      <c r="B1282" s="2" t="s">
        <v>119</v>
      </c>
      <c r="C1282" s="2" t="n">
        <v>17</v>
      </c>
      <c r="D1282" s="2" t="s">
        <v>64</v>
      </c>
      <c r="E1282" s="2" t="n">
        <v>0.388360589742661</v>
      </c>
      <c r="F1282" s="2" t="n">
        <v>-0.0131302660935885</v>
      </c>
      <c r="G1282" s="2" t="s">
        <v>107</v>
      </c>
      <c r="H1282" s="3" t="b">
        <f aca="false">FALSE()</f>
        <v>0</v>
      </c>
    </row>
    <row r="1283" customFormat="false" ht="12.75" hidden="false" customHeight="false" outlineLevel="0" collapsed="false">
      <c r="A1283" s="2" t="n">
        <v>85</v>
      </c>
      <c r="B1283" s="2" t="s">
        <v>119</v>
      </c>
      <c r="C1283" s="2" t="n">
        <v>18</v>
      </c>
      <c r="D1283" s="2" t="s">
        <v>64</v>
      </c>
      <c r="E1283" s="2" t="n">
        <v>0.393790513277054</v>
      </c>
      <c r="F1283" s="2" t="n">
        <v>-0.00875255117168677</v>
      </c>
      <c r="G1283" s="2" t="s">
        <v>107</v>
      </c>
      <c r="H1283" s="3" t="b">
        <f aca="false">FALSE()</f>
        <v>0</v>
      </c>
    </row>
    <row r="1284" customFormat="false" ht="12.75" hidden="false" customHeight="false" outlineLevel="0" collapsed="false">
      <c r="A1284" s="2" t="n">
        <v>85</v>
      </c>
      <c r="B1284" s="2" t="s">
        <v>119</v>
      </c>
      <c r="C1284" s="2" t="n">
        <v>19</v>
      </c>
      <c r="D1284" s="2" t="s">
        <v>64</v>
      </c>
      <c r="E1284" s="2" t="n">
        <v>0.399421066045761</v>
      </c>
      <c r="F1284" s="2" t="n">
        <v>-0.00417420701547105</v>
      </c>
      <c r="G1284" s="2" t="s">
        <v>107</v>
      </c>
      <c r="H1284" s="3" t="b">
        <f aca="false">FALSE()</f>
        <v>0</v>
      </c>
    </row>
    <row r="1285" customFormat="false" ht="12.75" hidden="false" customHeight="false" outlineLevel="0" collapsed="false">
      <c r="A1285" s="2" t="n">
        <v>85</v>
      </c>
      <c r="B1285" s="2" t="s">
        <v>119</v>
      </c>
      <c r="C1285" s="2" t="n">
        <v>20</v>
      </c>
      <c r="D1285" s="2" t="s">
        <v>64</v>
      </c>
      <c r="E1285" s="2" t="n">
        <v>0.405955702066422</v>
      </c>
      <c r="F1285" s="2" t="n">
        <v>0.00130822039269779</v>
      </c>
      <c r="G1285" s="2" t="s">
        <v>107</v>
      </c>
      <c r="H1285" s="3" t="b">
        <f aca="false">FALSE()</f>
        <v>0</v>
      </c>
    </row>
    <row r="1286" customFormat="false" ht="12.75" hidden="false" customHeight="false" outlineLevel="0" collapsed="false">
      <c r="A1286" s="2" t="n">
        <v>85</v>
      </c>
      <c r="B1286" s="2" t="s">
        <v>119</v>
      </c>
      <c r="C1286" s="2" t="n">
        <v>21</v>
      </c>
      <c r="D1286" s="2" t="s">
        <v>64</v>
      </c>
      <c r="E1286" s="2" t="n">
        <v>0.411023110151291</v>
      </c>
      <c r="F1286" s="2" t="n">
        <v>0.00532341986507562</v>
      </c>
      <c r="G1286" s="2" t="s">
        <v>107</v>
      </c>
      <c r="H1286" s="3" t="b">
        <f aca="false">FALSE()</f>
        <v>0</v>
      </c>
    </row>
    <row r="1287" customFormat="false" ht="12.75" hidden="false" customHeight="false" outlineLevel="0" collapsed="false">
      <c r="A1287" s="2" t="n">
        <v>85</v>
      </c>
      <c r="B1287" s="2" t="s">
        <v>119</v>
      </c>
      <c r="C1287" s="2" t="n">
        <v>22</v>
      </c>
      <c r="D1287" s="2" t="s">
        <v>64</v>
      </c>
      <c r="E1287" s="2" t="n">
        <v>0.415362060070038</v>
      </c>
      <c r="F1287" s="2" t="n">
        <v>0.00861016117133101</v>
      </c>
      <c r="G1287" s="2" t="s">
        <v>107</v>
      </c>
      <c r="H1287" s="3" t="b">
        <f aca="false">FALSE()</f>
        <v>0</v>
      </c>
    </row>
    <row r="1288" customFormat="false" ht="12.75" hidden="false" customHeight="false" outlineLevel="0" collapsed="false">
      <c r="A1288" s="2" t="n">
        <v>85</v>
      </c>
      <c r="B1288" s="2" t="s">
        <v>119</v>
      </c>
      <c r="C1288" s="2" t="n">
        <v>23</v>
      </c>
      <c r="D1288" s="2" t="s">
        <v>64</v>
      </c>
      <c r="E1288" s="2" t="n">
        <v>0.421649903059006</v>
      </c>
      <c r="F1288" s="2" t="n">
        <v>0.0138457955478073</v>
      </c>
      <c r="G1288" s="2" t="s">
        <v>107</v>
      </c>
      <c r="H1288" s="3" t="b">
        <f aca="false">FALSE()</f>
        <v>0</v>
      </c>
    </row>
    <row r="1289" customFormat="false" ht="12.75" hidden="false" customHeight="false" outlineLevel="0" collapsed="false">
      <c r="A1289" s="2" t="n">
        <v>85</v>
      </c>
      <c r="B1289" s="2" t="s">
        <v>119</v>
      </c>
      <c r="C1289" s="2" t="n">
        <v>24</v>
      </c>
      <c r="D1289" s="2" t="s">
        <v>64</v>
      </c>
      <c r="E1289" s="2" t="n">
        <v>0.423922300338745</v>
      </c>
      <c r="F1289" s="2" t="n">
        <v>0.0150659842150552</v>
      </c>
      <c r="G1289" s="2" t="s">
        <v>107</v>
      </c>
      <c r="H1289" s="3" t="b">
        <f aca="false">FALSE()</f>
        <v>0</v>
      </c>
    </row>
    <row r="1290" customFormat="false" ht="12.75" hidden="false" customHeight="false" outlineLevel="0" collapsed="false">
      <c r="A1290" s="2" t="n">
        <v>85</v>
      </c>
      <c r="B1290" s="2" t="s">
        <v>119</v>
      </c>
      <c r="C1290" s="2" t="n">
        <v>25</v>
      </c>
      <c r="D1290" s="2" t="s">
        <v>64</v>
      </c>
      <c r="E1290" s="2" t="n">
        <v>0.441690444946289</v>
      </c>
      <c r="F1290" s="2" t="n">
        <v>0.0317819202101076</v>
      </c>
      <c r="G1290" s="2" t="s">
        <v>107</v>
      </c>
      <c r="H1290" s="3" t="b">
        <f aca="false">FALSE()</f>
        <v>0</v>
      </c>
    </row>
    <row r="1291" customFormat="false" ht="12.75" hidden="false" customHeight="false" outlineLevel="0" collapsed="false">
      <c r="A1291" s="2" t="n">
        <v>85</v>
      </c>
      <c r="B1291" s="2" t="s">
        <v>119</v>
      </c>
      <c r="C1291" s="2" t="n">
        <v>26</v>
      </c>
      <c r="D1291" s="2" t="s">
        <v>64</v>
      </c>
      <c r="E1291" s="2" t="n">
        <v>0.475746631622314</v>
      </c>
      <c r="F1291" s="2" t="n">
        <v>0.0647858982736414</v>
      </c>
      <c r="G1291" s="2" t="s">
        <v>107</v>
      </c>
      <c r="H1291" s="3" t="b">
        <f aca="false">FALSE()</f>
        <v>0</v>
      </c>
    </row>
    <row r="1292" customFormat="false" ht="12.75" hidden="false" customHeight="false" outlineLevel="0" collapsed="false">
      <c r="A1292" s="2" t="n">
        <v>85</v>
      </c>
      <c r="B1292" s="2" t="s">
        <v>119</v>
      </c>
      <c r="C1292" s="2" t="n">
        <v>27</v>
      </c>
      <c r="D1292" s="2" t="s">
        <v>64</v>
      </c>
      <c r="E1292" s="2" t="n">
        <v>0.532099187374115</v>
      </c>
      <c r="F1292" s="2" t="n">
        <v>0.12008624541295</v>
      </c>
      <c r="G1292" s="2" t="s">
        <v>107</v>
      </c>
      <c r="H1292" s="3" t="b">
        <f aca="false">FALSE()</f>
        <v>0</v>
      </c>
    </row>
    <row r="1293" customFormat="false" ht="12.75" hidden="false" customHeight="false" outlineLevel="0" collapsed="false">
      <c r="A1293" s="2" t="n">
        <v>85</v>
      </c>
      <c r="B1293" s="2" t="s">
        <v>119</v>
      </c>
      <c r="C1293" s="2" t="n">
        <v>28</v>
      </c>
      <c r="D1293" s="2" t="s">
        <v>64</v>
      </c>
      <c r="E1293" s="2" t="n">
        <v>0.606195867061615</v>
      </c>
      <c r="F1293" s="2" t="n">
        <v>0.193130716487959</v>
      </c>
      <c r="G1293" s="2" t="s">
        <v>107</v>
      </c>
      <c r="H1293" s="3" t="b">
        <f aca="false">FALSE()</f>
        <v>0</v>
      </c>
    </row>
    <row r="1294" customFormat="false" ht="12.75" hidden="false" customHeight="false" outlineLevel="0" collapsed="false">
      <c r="A1294" s="2" t="n">
        <v>85</v>
      </c>
      <c r="B1294" s="2" t="s">
        <v>119</v>
      </c>
      <c r="C1294" s="2" t="n">
        <v>29</v>
      </c>
      <c r="D1294" s="2" t="s">
        <v>64</v>
      </c>
      <c r="E1294" s="2" t="n">
        <v>0.711873292922974</v>
      </c>
      <c r="F1294" s="2" t="n">
        <v>0.297755933736826</v>
      </c>
      <c r="G1294" s="2" t="s">
        <v>107</v>
      </c>
      <c r="H1294" s="3" t="b">
        <f aca="false">FALSE()</f>
        <v>0</v>
      </c>
    </row>
    <row r="1295" customFormat="false" ht="12.75" hidden="false" customHeight="false" outlineLevel="0" collapsed="false">
      <c r="A1295" s="2" t="n">
        <v>85</v>
      </c>
      <c r="B1295" s="2" t="s">
        <v>119</v>
      </c>
      <c r="C1295" s="2" t="n">
        <v>30</v>
      </c>
      <c r="D1295" s="2" t="s">
        <v>64</v>
      </c>
      <c r="E1295" s="2" t="n">
        <v>0.826992213726044</v>
      </c>
      <c r="F1295" s="2" t="n">
        <v>0.411822645927404</v>
      </c>
      <c r="G1295" s="2" t="s">
        <v>107</v>
      </c>
      <c r="H1295" s="3" t="b">
        <f aca="false">FALSE()</f>
        <v>0</v>
      </c>
    </row>
    <row r="1296" customFormat="false" ht="12.75" hidden="false" customHeight="false" outlineLevel="0" collapsed="false">
      <c r="A1296" s="2" t="n">
        <v>85</v>
      </c>
      <c r="B1296" s="2" t="s">
        <v>119</v>
      </c>
      <c r="C1296" s="2" t="n">
        <v>31</v>
      </c>
      <c r="D1296" s="2" t="s">
        <v>64</v>
      </c>
      <c r="E1296" s="2" t="n">
        <v>0.938068747520447</v>
      </c>
      <c r="F1296" s="2" t="n">
        <v>0.521846971109316</v>
      </c>
      <c r="G1296" s="2" t="s">
        <v>107</v>
      </c>
      <c r="H1296" s="3" t="b">
        <f aca="false">FALSE()</f>
        <v>0</v>
      </c>
    </row>
    <row r="1297" customFormat="false" ht="12.75" hidden="false" customHeight="false" outlineLevel="0" collapsed="false">
      <c r="A1297" s="2" t="n">
        <v>85</v>
      </c>
      <c r="B1297" s="2" t="s">
        <v>119</v>
      </c>
      <c r="C1297" s="2" t="n">
        <v>32</v>
      </c>
      <c r="D1297" s="2" t="s">
        <v>64</v>
      </c>
      <c r="E1297" s="2" t="n">
        <v>1.05131947994232</v>
      </c>
      <c r="F1297" s="2" t="n">
        <v>0.634045494918699</v>
      </c>
      <c r="G1297" s="2" t="s">
        <v>107</v>
      </c>
      <c r="H1297" s="3" t="b">
        <f aca="false">FALSE()</f>
        <v>0</v>
      </c>
    </row>
    <row r="1298" customFormat="false" ht="12.75" hidden="false" customHeight="false" outlineLevel="0" collapsed="false">
      <c r="A1298" s="2" t="n">
        <v>85</v>
      </c>
      <c r="B1298" s="2" t="s">
        <v>119</v>
      </c>
      <c r="C1298" s="2" t="n">
        <v>33</v>
      </c>
      <c r="D1298" s="2" t="s">
        <v>64</v>
      </c>
      <c r="E1298" s="2" t="n">
        <v>1.1552619934082</v>
      </c>
      <c r="F1298" s="2" t="n">
        <v>0.736935799772089</v>
      </c>
      <c r="G1298" s="2" t="s">
        <v>107</v>
      </c>
      <c r="H1298" s="3" t="b">
        <f aca="false">FALSE()</f>
        <v>0</v>
      </c>
    </row>
    <row r="1299" customFormat="false" ht="12.75" hidden="false" customHeight="false" outlineLevel="0" collapsed="false">
      <c r="A1299" s="2" t="n">
        <v>85</v>
      </c>
      <c r="B1299" s="2" t="s">
        <v>119</v>
      </c>
      <c r="C1299" s="2" t="n">
        <v>34</v>
      </c>
      <c r="D1299" s="2" t="s">
        <v>64</v>
      </c>
      <c r="E1299" s="2" t="n">
        <v>1.26864635944366</v>
      </c>
      <c r="F1299" s="2" t="n">
        <v>0.849267957195059</v>
      </c>
      <c r="G1299" s="2" t="s">
        <v>107</v>
      </c>
      <c r="H1299" s="3" t="b">
        <f aca="false">FALSE()</f>
        <v>0</v>
      </c>
    </row>
    <row r="1300" customFormat="false" ht="12.75" hidden="false" customHeight="false" outlineLevel="0" collapsed="false">
      <c r="A1300" s="2" t="n">
        <v>85</v>
      </c>
      <c r="B1300" s="2" t="s">
        <v>119</v>
      </c>
      <c r="C1300" s="2" t="n">
        <v>35</v>
      </c>
      <c r="D1300" s="2" t="s">
        <v>64</v>
      </c>
      <c r="E1300" s="2" t="n">
        <v>1.37647461891174</v>
      </c>
      <c r="F1300" s="2" t="n">
        <v>0.956044008050646</v>
      </c>
      <c r="G1300" s="2" t="s">
        <v>107</v>
      </c>
      <c r="H1300" s="3" t="b">
        <f aca="false">FALSE()</f>
        <v>0</v>
      </c>
    </row>
    <row r="1301" customFormat="false" ht="12.75" hidden="false" customHeight="false" outlineLevel="0" collapsed="false">
      <c r="A1301" s="2" t="n">
        <v>85</v>
      </c>
      <c r="B1301" s="2" t="s">
        <v>119</v>
      </c>
      <c r="C1301" s="2" t="n">
        <v>36</v>
      </c>
      <c r="D1301" s="2" t="s">
        <v>64</v>
      </c>
      <c r="E1301" s="2" t="n">
        <v>1.46532154083252</v>
      </c>
      <c r="F1301" s="2" t="n">
        <v>1.04383872135893</v>
      </c>
      <c r="G1301" s="2" t="s">
        <v>107</v>
      </c>
      <c r="H1301" s="3" t="b">
        <f aca="false">FALSE()</f>
        <v>0</v>
      </c>
    </row>
    <row r="1302" customFormat="false" ht="12.75" hidden="false" customHeight="false" outlineLevel="0" collapsed="false">
      <c r="A1302" s="2" t="n">
        <v>85</v>
      </c>
      <c r="B1302" s="2" t="s">
        <v>119</v>
      </c>
      <c r="C1302" s="2" t="n">
        <v>37</v>
      </c>
      <c r="D1302" s="2" t="s">
        <v>64</v>
      </c>
      <c r="E1302" s="2" t="n">
        <v>1.56334030628204</v>
      </c>
      <c r="F1302" s="2" t="n">
        <v>1.14080527819596</v>
      </c>
      <c r="G1302" s="2" t="s">
        <v>107</v>
      </c>
      <c r="H1302" s="3" t="b">
        <f aca="false">FALSE()</f>
        <v>0</v>
      </c>
    </row>
    <row r="1303" customFormat="false" ht="12.75" hidden="false" customHeight="false" outlineLevel="0" collapsed="false">
      <c r="A1303" s="2" t="n">
        <v>85</v>
      </c>
      <c r="B1303" s="2" t="s">
        <v>119</v>
      </c>
      <c r="C1303" s="2" t="n">
        <v>38</v>
      </c>
      <c r="D1303" s="2" t="s">
        <v>64</v>
      </c>
      <c r="E1303" s="2" t="n">
        <v>1.64438056945801</v>
      </c>
      <c r="F1303" s="2" t="n">
        <v>1.22079333275944</v>
      </c>
      <c r="G1303" s="2" t="s">
        <v>107</v>
      </c>
      <c r="H1303" s="3" t="b">
        <f aca="false">FALSE()</f>
        <v>0</v>
      </c>
    </row>
    <row r="1304" customFormat="false" ht="12.75" hidden="false" customHeight="false" outlineLevel="0" collapsed="false">
      <c r="A1304" s="2" t="n">
        <v>85</v>
      </c>
      <c r="B1304" s="2" t="s">
        <v>119</v>
      </c>
      <c r="C1304" s="2" t="n">
        <v>39</v>
      </c>
      <c r="D1304" s="2" t="s">
        <v>64</v>
      </c>
      <c r="E1304" s="2" t="n">
        <v>1.72941291332245</v>
      </c>
      <c r="F1304" s="2" t="n">
        <v>1.30477346801139</v>
      </c>
      <c r="G1304" s="2" t="s">
        <v>107</v>
      </c>
      <c r="H1304" s="3" t="b">
        <f aca="false">FALSE()</f>
        <v>0</v>
      </c>
    </row>
    <row r="1305" customFormat="false" ht="12.75" hidden="false" customHeight="false" outlineLevel="0" collapsed="false">
      <c r="A1305" s="2" t="n">
        <v>85</v>
      </c>
      <c r="B1305" s="2" t="s">
        <v>119</v>
      </c>
      <c r="C1305" s="2" t="n">
        <v>40</v>
      </c>
      <c r="D1305" s="2" t="s">
        <v>64</v>
      </c>
      <c r="E1305" s="2" t="n">
        <v>1.78073561191559</v>
      </c>
      <c r="F1305" s="2" t="n">
        <v>1.35504395799203</v>
      </c>
      <c r="G1305" s="2" t="s">
        <v>107</v>
      </c>
      <c r="H1305" s="3" t="b">
        <f aca="false">FALSE()</f>
        <v>0</v>
      </c>
    </row>
    <row r="1306" customFormat="false" ht="12.75" hidden="false" customHeight="false" outlineLevel="0" collapsed="false">
      <c r="A1306" s="2" t="n">
        <v>87</v>
      </c>
      <c r="B1306" s="2" t="s">
        <v>120</v>
      </c>
      <c r="C1306" s="2" t="n">
        <v>1</v>
      </c>
      <c r="D1306" s="2" t="s">
        <v>64</v>
      </c>
      <c r="E1306" s="2" t="n">
        <v>0.270683407783508</v>
      </c>
      <c r="F1306" s="2" t="n">
        <v>-0.0114559819343363</v>
      </c>
      <c r="G1306" s="2" t="s">
        <v>109</v>
      </c>
      <c r="H1306" s="3" t="b">
        <f aca="false">FALSE()</f>
        <v>0</v>
      </c>
    </row>
    <row r="1307" customFormat="false" ht="12.75" hidden="false" customHeight="false" outlineLevel="0" collapsed="false">
      <c r="A1307" s="2" t="n">
        <v>87</v>
      </c>
      <c r="B1307" s="2" t="s">
        <v>120</v>
      </c>
      <c r="C1307" s="2" t="n">
        <v>2</v>
      </c>
      <c r="D1307" s="2" t="s">
        <v>64</v>
      </c>
      <c r="E1307" s="2" t="n">
        <v>0.27728009223938</v>
      </c>
      <c r="F1307" s="2" t="n">
        <v>-0.00607458790680309</v>
      </c>
      <c r="G1307" s="2" t="s">
        <v>109</v>
      </c>
      <c r="H1307" s="3" t="b">
        <f aca="false">FALSE()</f>
        <v>0</v>
      </c>
    </row>
    <row r="1308" customFormat="false" ht="12.75" hidden="false" customHeight="false" outlineLevel="0" collapsed="false">
      <c r="A1308" s="2" t="n">
        <v>87</v>
      </c>
      <c r="B1308" s="2" t="s">
        <v>120</v>
      </c>
      <c r="C1308" s="2" t="n">
        <v>3</v>
      </c>
      <c r="D1308" s="2" t="s">
        <v>64</v>
      </c>
      <c r="E1308" s="2" t="n">
        <v>0.280960410833359</v>
      </c>
      <c r="F1308" s="2" t="n">
        <v>-0.00360955974116266</v>
      </c>
      <c r="G1308" s="2" t="s">
        <v>109</v>
      </c>
      <c r="H1308" s="3" t="b">
        <f aca="false">FALSE()</f>
        <v>0</v>
      </c>
    </row>
    <row r="1309" customFormat="false" ht="12.75" hidden="false" customHeight="false" outlineLevel="0" collapsed="false">
      <c r="A1309" s="2" t="n">
        <v>87</v>
      </c>
      <c r="B1309" s="2" t="s">
        <v>120</v>
      </c>
      <c r="C1309" s="2" t="n">
        <v>4</v>
      </c>
      <c r="D1309" s="2" t="s">
        <v>64</v>
      </c>
      <c r="E1309" s="2" t="n">
        <v>0.274271100759506</v>
      </c>
      <c r="F1309" s="2" t="n">
        <v>-0.0115141602433536</v>
      </c>
      <c r="G1309" s="2" t="s">
        <v>109</v>
      </c>
      <c r="H1309" s="3" t="b">
        <f aca="false">FALSE()</f>
        <v>0</v>
      </c>
    </row>
    <row r="1310" customFormat="false" ht="12.75" hidden="false" customHeight="false" outlineLevel="0" collapsed="false">
      <c r="A1310" s="2" t="n">
        <v>87</v>
      </c>
      <c r="B1310" s="2" t="s">
        <v>120</v>
      </c>
      <c r="C1310" s="2" t="n">
        <v>5</v>
      </c>
      <c r="D1310" s="2" t="s">
        <v>64</v>
      </c>
      <c r="E1310" s="2" t="n">
        <v>0.273904353380203</v>
      </c>
      <c r="F1310" s="2" t="n">
        <v>-0.013096198050995</v>
      </c>
      <c r="G1310" s="2" t="s">
        <v>109</v>
      </c>
      <c r="H1310" s="3" t="b">
        <f aca="false">FALSE()</f>
        <v>0</v>
      </c>
    </row>
    <row r="1311" customFormat="false" ht="12.75" hidden="false" customHeight="false" outlineLevel="0" collapsed="false">
      <c r="A1311" s="2" t="n">
        <v>87</v>
      </c>
      <c r="B1311" s="2" t="s">
        <v>120</v>
      </c>
      <c r="C1311" s="2" t="n">
        <v>6</v>
      </c>
      <c r="D1311" s="2" t="s">
        <v>64</v>
      </c>
      <c r="E1311" s="2" t="n">
        <v>0.282893270254135</v>
      </c>
      <c r="F1311" s="2" t="n">
        <v>-0.00532257160540155</v>
      </c>
      <c r="G1311" s="2" t="s">
        <v>109</v>
      </c>
      <c r="H1311" s="3" t="b">
        <f aca="false">FALSE()</f>
        <v>0</v>
      </c>
    </row>
    <row r="1312" customFormat="false" ht="12.75" hidden="false" customHeight="false" outlineLevel="0" collapsed="false">
      <c r="A1312" s="2" t="n">
        <v>87</v>
      </c>
      <c r="B1312" s="2" t="s">
        <v>120</v>
      </c>
      <c r="C1312" s="2" t="n">
        <v>7</v>
      </c>
      <c r="D1312" s="2" t="s">
        <v>64</v>
      </c>
      <c r="E1312" s="2" t="n">
        <v>0.288165152072907</v>
      </c>
      <c r="F1312" s="2" t="n">
        <v>-0.00126598021496865</v>
      </c>
      <c r="G1312" s="2" t="s">
        <v>109</v>
      </c>
      <c r="H1312" s="3" t="b">
        <f aca="false">FALSE()</f>
        <v>0</v>
      </c>
    </row>
    <row r="1313" customFormat="false" ht="12.75" hidden="false" customHeight="false" outlineLevel="0" collapsed="false">
      <c r="A1313" s="2" t="n">
        <v>87</v>
      </c>
      <c r="B1313" s="2" t="s">
        <v>120</v>
      </c>
      <c r="C1313" s="2" t="n">
        <v>8</v>
      </c>
      <c r="D1313" s="2" t="s">
        <v>64</v>
      </c>
      <c r="E1313" s="2" t="n">
        <v>0.292824625968933</v>
      </c>
      <c r="F1313" s="2" t="n">
        <v>0.00217820325271957</v>
      </c>
      <c r="G1313" s="2" t="s">
        <v>109</v>
      </c>
      <c r="H1313" s="3" t="b">
        <f aca="false">FALSE()</f>
        <v>0</v>
      </c>
    </row>
    <row r="1314" customFormat="false" ht="12.75" hidden="false" customHeight="false" outlineLevel="0" collapsed="false">
      <c r="A1314" s="2" t="n">
        <v>87</v>
      </c>
      <c r="B1314" s="2" t="s">
        <v>120</v>
      </c>
      <c r="C1314" s="2" t="n">
        <v>9</v>
      </c>
      <c r="D1314" s="2" t="s">
        <v>64</v>
      </c>
      <c r="E1314" s="2" t="n">
        <v>0.2914057970047</v>
      </c>
      <c r="F1314" s="2" t="n">
        <v>-0.00045591613985229</v>
      </c>
      <c r="G1314" s="2" t="s">
        <v>109</v>
      </c>
      <c r="H1314" s="3" t="b">
        <f aca="false">FALSE()</f>
        <v>0</v>
      </c>
    </row>
    <row r="1315" customFormat="false" ht="12.75" hidden="false" customHeight="false" outlineLevel="0" collapsed="false">
      <c r="A1315" s="2" t="n">
        <v>87</v>
      </c>
      <c r="B1315" s="2" t="s">
        <v>120</v>
      </c>
      <c r="C1315" s="2" t="n">
        <v>10</v>
      </c>
      <c r="D1315" s="2" t="s">
        <v>64</v>
      </c>
      <c r="E1315" s="2" t="n">
        <v>0.292787224054337</v>
      </c>
      <c r="F1315" s="2" t="n">
        <v>-0.000289779518553849</v>
      </c>
      <c r="G1315" s="2" t="s">
        <v>109</v>
      </c>
      <c r="H1315" s="3" t="b">
        <f aca="false">FALSE()</f>
        <v>0</v>
      </c>
    </row>
    <row r="1316" customFormat="false" ht="12.75" hidden="false" customHeight="false" outlineLevel="0" collapsed="false">
      <c r="A1316" s="2" t="n">
        <v>87</v>
      </c>
      <c r="B1316" s="2" t="s">
        <v>120</v>
      </c>
      <c r="C1316" s="2" t="n">
        <v>11</v>
      </c>
      <c r="D1316" s="2" t="s">
        <v>64</v>
      </c>
      <c r="E1316" s="2" t="n">
        <v>0.306088298559189</v>
      </c>
      <c r="F1316" s="2" t="n">
        <v>0.01179600455796</v>
      </c>
      <c r="G1316" s="2" t="s">
        <v>109</v>
      </c>
      <c r="H1316" s="3" t="b">
        <f aca="false">FALSE()</f>
        <v>0</v>
      </c>
    </row>
    <row r="1317" customFormat="false" ht="12.75" hidden="false" customHeight="false" outlineLevel="0" collapsed="false">
      <c r="A1317" s="2" t="n">
        <v>87</v>
      </c>
      <c r="B1317" s="2" t="s">
        <v>120</v>
      </c>
      <c r="C1317" s="2" t="n">
        <v>12</v>
      </c>
      <c r="D1317" s="2" t="s">
        <v>64</v>
      </c>
      <c r="E1317" s="2" t="n">
        <v>0.306717157363892</v>
      </c>
      <c r="F1317" s="2" t="n">
        <v>0.0112095729343243</v>
      </c>
      <c r="G1317" s="2" t="s">
        <v>109</v>
      </c>
      <c r="H1317" s="3" t="b">
        <f aca="false">FALSE()</f>
        <v>0</v>
      </c>
    </row>
    <row r="1318" customFormat="false" ht="12.75" hidden="false" customHeight="false" outlineLevel="0" collapsed="false">
      <c r="A1318" s="2" t="n">
        <v>87</v>
      </c>
      <c r="B1318" s="2" t="s">
        <v>120</v>
      </c>
      <c r="C1318" s="2" t="n">
        <v>13</v>
      </c>
      <c r="D1318" s="2" t="s">
        <v>64</v>
      </c>
      <c r="E1318" s="2" t="n">
        <v>0.299543410539627</v>
      </c>
      <c r="F1318" s="2" t="n">
        <v>0.00282053568172137</v>
      </c>
      <c r="G1318" s="2" t="s">
        <v>109</v>
      </c>
      <c r="H1318" s="3" t="b">
        <f aca="false">FALSE()</f>
        <v>0</v>
      </c>
    </row>
    <row r="1319" customFormat="false" ht="12.75" hidden="false" customHeight="false" outlineLevel="0" collapsed="false">
      <c r="A1319" s="2" t="n">
        <v>87</v>
      </c>
      <c r="B1319" s="2" t="s">
        <v>120</v>
      </c>
      <c r="C1319" s="2" t="n">
        <v>14</v>
      </c>
      <c r="D1319" s="2" t="s">
        <v>64</v>
      </c>
      <c r="E1319" s="2" t="n">
        <v>0.299074679613113</v>
      </c>
      <c r="F1319" s="2" t="n">
        <v>0.00113651432686929</v>
      </c>
      <c r="G1319" s="2" t="s">
        <v>109</v>
      </c>
      <c r="H1319" s="3" t="b">
        <f aca="false">FALSE()</f>
        <v>0</v>
      </c>
    </row>
    <row r="1320" customFormat="false" ht="12.75" hidden="false" customHeight="false" outlineLevel="0" collapsed="false">
      <c r="A1320" s="2" t="n">
        <v>87</v>
      </c>
      <c r="B1320" s="2" t="s">
        <v>120</v>
      </c>
      <c r="C1320" s="2" t="n">
        <v>15</v>
      </c>
      <c r="D1320" s="2" t="s">
        <v>64</v>
      </c>
      <c r="E1320" s="2" t="n">
        <v>0.308908641338348</v>
      </c>
      <c r="F1320" s="2" t="n">
        <v>0.00975518562376582</v>
      </c>
      <c r="G1320" s="2" t="s">
        <v>109</v>
      </c>
      <c r="H1320" s="3" t="b">
        <f aca="false">FALSE()</f>
        <v>0</v>
      </c>
    </row>
    <row r="1321" customFormat="false" ht="12.75" hidden="false" customHeight="false" outlineLevel="0" collapsed="false">
      <c r="A1321" s="2" t="n">
        <v>87</v>
      </c>
      <c r="B1321" s="2" t="s">
        <v>120</v>
      </c>
      <c r="C1321" s="2" t="n">
        <v>16</v>
      </c>
      <c r="D1321" s="2" t="s">
        <v>64</v>
      </c>
      <c r="E1321" s="2" t="n">
        <v>0.309454172849655</v>
      </c>
      <c r="F1321" s="2" t="n">
        <v>0.00908542670673419</v>
      </c>
      <c r="G1321" s="2" t="s">
        <v>109</v>
      </c>
      <c r="H1321" s="3" t="b">
        <f aca="false">FALSE()</f>
        <v>0</v>
      </c>
    </row>
    <row r="1322" customFormat="false" ht="12.75" hidden="false" customHeight="false" outlineLevel="0" collapsed="false">
      <c r="A1322" s="2" t="n">
        <v>87</v>
      </c>
      <c r="B1322" s="2" t="s">
        <v>120</v>
      </c>
      <c r="C1322" s="2" t="n">
        <v>17</v>
      </c>
      <c r="D1322" s="2" t="s">
        <v>64</v>
      </c>
      <c r="E1322" s="2" t="n">
        <v>0.306372314691544</v>
      </c>
      <c r="F1322" s="2" t="n">
        <v>0.00478827812028416</v>
      </c>
      <c r="G1322" s="2" t="s">
        <v>109</v>
      </c>
      <c r="H1322" s="3" t="b">
        <f aca="false">FALSE()</f>
        <v>0</v>
      </c>
    </row>
    <row r="1323" customFormat="false" ht="12.75" hidden="false" customHeight="false" outlineLevel="0" collapsed="false">
      <c r="A1323" s="2" t="n">
        <v>87</v>
      </c>
      <c r="B1323" s="2" t="s">
        <v>120</v>
      </c>
      <c r="C1323" s="2" t="n">
        <v>18</v>
      </c>
      <c r="D1323" s="2" t="s">
        <v>64</v>
      </c>
      <c r="E1323" s="2" t="n">
        <v>0.296154946088791</v>
      </c>
      <c r="F1323" s="2" t="n">
        <v>-0.00664438091080693</v>
      </c>
      <c r="G1323" s="2" t="s">
        <v>109</v>
      </c>
      <c r="H1323" s="3" t="b">
        <f aca="false">FALSE()</f>
        <v>0</v>
      </c>
    </row>
    <row r="1324" customFormat="false" ht="12.75" hidden="false" customHeight="false" outlineLevel="0" collapsed="false">
      <c r="A1324" s="2" t="n">
        <v>87</v>
      </c>
      <c r="B1324" s="2" t="s">
        <v>120</v>
      </c>
      <c r="C1324" s="2" t="n">
        <v>19</v>
      </c>
      <c r="D1324" s="2" t="s">
        <v>64</v>
      </c>
      <c r="E1324" s="2" t="n">
        <v>0.293823093175888</v>
      </c>
      <c r="F1324" s="2" t="n">
        <v>-0.0101915242520482</v>
      </c>
      <c r="G1324" s="2" t="s">
        <v>109</v>
      </c>
      <c r="H1324" s="3" t="b">
        <f aca="false">FALSE()</f>
        <v>0</v>
      </c>
    </row>
    <row r="1325" customFormat="false" ht="12.75" hidden="false" customHeight="false" outlineLevel="0" collapsed="false">
      <c r="A1325" s="2" t="n">
        <v>87</v>
      </c>
      <c r="B1325" s="2" t="s">
        <v>120</v>
      </c>
      <c r="C1325" s="2" t="n">
        <v>20</v>
      </c>
      <c r="D1325" s="2" t="s">
        <v>64</v>
      </c>
      <c r="E1325" s="2" t="n">
        <v>0.303877174854279</v>
      </c>
      <c r="F1325" s="2" t="n">
        <v>-0.00135273300199611</v>
      </c>
      <c r="G1325" s="2" t="s">
        <v>109</v>
      </c>
      <c r="H1325" s="3" t="b">
        <f aca="false">FALSE()</f>
        <v>0</v>
      </c>
    </row>
    <row r="1326" customFormat="false" ht="12.75" hidden="false" customHeight="false" outlineLevel="0" collapsed="false">
      <c r="A1326" s="2" t="n">
        <v>87</v>
      </c>
      <c r="B1326" s="2" t="s">
        <v>120</v>
      </c>
      <c r="C1326" s="2" t="n">
        <v>21</v>
      </c>
      <c r="D1326" s="2" t="s">
        <v>64</v>
      </c>
      <c r="E1326" s="2" t="n">
        <v>0.312167823314667</v>
      </c>
      <c r="F1326" s="2" t="n">
        <v>0.00572262503005362</v>
      </c>
      <c r="G1326" s="2" t="s">
        <v>109</v>
      </c>
      <c r="H1326" s="3" t="b">
        <f aca="false">FALSE()</f>
        <v>0</v>
      </c>
    </row>
    <row r="1327" customFormat="false" ht="12.75" hidden="false" customHeight="false" outlineLevel="0" collapsed="false">
      <c r="A1327" s="2" t="n">
        <v>87</v>
      </c>
      <c r="B1327" s="2" t="s">
        <v>120</v>
      </c>
      <c r="C1327" s="2" t="n">
        <v>22</v>
      </c>
      <c r="D1327" s="2" t="s">
        <v>64</v>
      </c>
      <c r="E1327" s="2" t="n">
        <v>0.315527349710465</v>
      </c>
      <c r="F1327" s="2" t="n">
        <v>0.00786686099751294</v>
      </c>
      <c r="G1327" s="2" t="s">
        <v>109</v>
      </c>
      <c r="H1327" s="3" t="b">
        <f aca="false">FALSE()</f>
        <v>0</v>
      </c>
    </row>
    <row r="1328" customFormat="false" ht="12.75" hidden="false" customHeight="false" outlineLevel="0" collapsed="false">
      <c r="A1328" s="2" t="n">
        <v>87</v>
      </c>
      <c r="B1328" s="2" t="s">
        <v>120</v>
      </c>
      <c r="C1328" s="2" t="n">
        <v>23</v>
      </c>
      <c r="D1328" s="2" t="s">
        <v>64</v>
      </c>
      <c r="E1328" s="2" t="n">
        <v>0.31734511256218</v>
      </c>
      <c r="F1328" s="2" t="n">
        <v>0.00846933342088958</v>
      </c>
      <c r="G1328" s="2" t="s">
        <v>109</v>
      </c>
      <c r="H1328" s="3" t="b">
        <f aca="false">FALSE()</f>
        <v>0</v>
      </c>
    </row>
    <row r="1329" customFormat="false" ht="12.75" hidden="false" customHeight="false" outlineLevel="0" collapsed="false">
      <c r="A1329" s="2" t="n">
        <v>87</v>
      </c>
      <c r="B1329" s="2" t="s">
        <v>120</v>
      </c>
      <c r="C1329" s="2" t="n">
        <v>24</v>
      </c>
      <c r="D1329" s="2" t="s">
        <v>64</v>
      </c>
      <c r="E1329" s="2" t="n">
        <v>0.313535988330841</v>
      </c>
      <c r="F1329" s="2" t="n">
        <v>0.00344491876121268</v>
      </c>
      <c r="G1329" s="2" t="s">
        <v>109</v>
      </c>
      <c r="H1329" s="3" t="b">
        <f aca="false">FALSE()</f>
        <v>0</v>
      </c>
    </row>
    <row r="1330" customFormat="false" ht="12.75" hidden="false" customHeight="false" outlineLevel="0" collapsed="false">
      <c r="A1330" s="2" t="n">
        <v>87</v>
      </c>
      <c r="B1330" s="2" t="s">
        <v>120</v>
      </c>
      <c r="C1330" s="2" t="n">
        <v>25</v>
      </c>
      <c r="D1330" s="2" t="s">
        <v>64</v>
      </c>
      <c r="E1330" s="2" t="n">
        <v>0.304622262716293</v>
      </c>
      <c r="F1330" s="2" t="n">
        <v>-0.00668409728167351</v>
      </c>
      <c r="G1330" s="2" t="s">
        <v>109</v>
      </c>
      <c r="H1330" s="3" t="b">
        <f aca="false">FALSE()</f>
        <v>0</v>
      </c>
    </row>
    <row r="1331" customFormat="false" ht="12.75" hidden="false" customHeight="false" outlineLevel="0" collapsed="false">
      <c r="A1331" s="2" t="n">
        <v>87</v>
      </c>
      <c r="B1331" s="2" t="s">
        <v>120</v>
      </c>
      <c r="C1331" s="2" t="n">
        <v>26</v>
      </c>
      <c r="D1331" s="2" t="s">
        <v>64</v>
      </c>
      <c r="E1331" s="2" t="n">
        <v>0.303444504737854</v>
      </c>
      <c r="F1331" s="2" t="n">
        <v>-0.00907714568845124</v>
      </c>
      <c r="G1331" s="2" t="s">
        <v>109</v>
      </c>
      <c r="H1331" s="3" t="b">
        <f aca="false">FALSE()</f>
        <v>0</v>
      </c>
    </row>
    <row r="1332" customFormat="false" ht="12.75" hidden="false" customHeight="false" outlineLevel="0" collapsed="false">
      <c r="A1332" s="2" t="n">
        <v>87</v>
      </c>
      <c r="B1332" s="2" t="s">
        <v>120</v>
      </c>
      <c r="C1332" s="2" t="n">
        <v>27</v>
      </c>
      <c r="D1332" s="2" t="s">
        <v>64</v>
      </c>
      <c r="E1332" s="2" t="n">
        <v>0.312106758356094</v>
      </c>
      <c r="F1332" s="2" t="n">
        <v>-0.00163018249854934</v>
      </c>
      <c r="G1332" s="2" t="s">
        <v>109</v>
      </c>
      <c r="H1332" s="3" t="b">
        <f aca="false">FALSE()</f>
        <v>0</v>
      </c>
    </row>
    <row r="1333" customFormat="false" ht="12.75" hidden="false" customHeight="false" outlineLevel="0" collapsed="false">
      <c r="A1333" s="2" t="n">
        <v>87</v>
      </c>
      <c r="B1333" s="2" t="s">
        <v>120</v>
      </c>
      <c r="C1333" s="2" t="n">
        <v>28</v>
      </c>
      <c r="D1333" s="2" t="s">
        <v>64</v>
      </c>
      <c r="E1333" s="2" t="n">
        <v>0.311076015233994</v>
      </c>
      <c r="F1333" s="2" t="n">
        <v>-0.00387621604898857</v>
      </c>
      <c r="G1333" s="2" t="s">
        <v>109</v>
      </c>
      <c r="H1333" s="3" t="b">
        <f aca="false">FALSE()</f>
        <v>0</v>
      </c>
    </row>
    <row r="1334" customFormat="false" ht="12.75" hidden="false" customHeight="false" outlineLevel="0" collapsed="false">
      <c r="A1334" s="2" t="n">
        <v>87</v>
      </c>
      <c r="B1334" s="2" t="s">
        <v>120</v>
      </c>
      <c r="C1334" s="2" t="n">
        <v>29</v>
      </c>
      <c r="D1334" s="2" t="s">
        <v>64</v>
      </c>
      <c r="E1334" s="2" t="n">
        <v>0.311373323202133</v>
      </c>
      <c r="F1334" s="2" t="n">
        <v>-0.00479419850918738</v>
      </c>
      <c r="G1334" s="2" t="s">
        <v>109</v>
      </c>
      <c r="H1334" s="3" t="b">
        <f aca="false">FALSE()</f>
        <v>0</v>
      </c>
    </row>
    <row r="1335" customFormat="false" ht="12.75" hidden="false" customHeight="false" outlineLevel="0" collapsed="false">
      <c r="A1335" s="2" t="n">
        <v>87</v>
      </c>
      <c r="B1335" s="2" t="s">
        <v>120</v>
      </c>
      <c r="C1335" s="2" t="n">
        <v>30</v>
      </c>
      <c r="D1335" s="2" t="s">
        <v>64</v>
      </c>
      <c r="E1335" s="2" t="n">
        <v>0.323640793561935</v>
      </c>
      <c r="F1335" s="2" t="n">
        <v>0.00625798142227647</v>
      </c>
      <c r="G1335" s="2" t="s">
        <v>109</v>
      </c>
      <c r="H1335" s="3" t="b">
        <f aca="false">FALSE()</f>
        <v>0</v>
      </c>
    </row>
    <row r="1336" customFormat="false" ht="12.75" hidden="false" customHeight="false" outlineLevel="0" collapsed="false">
      <c r="A1336" s="2" t="n">
        <v>87</v>
      </c>
      <c r="B1336" s="2" t="s">
        <v>120</v>
      </c>
      <c r="C1336" s="2" t="n">
        <v>31</v>
      </c>
      <c r="D1336" s="2" t="s">
        <v>64</v>
      </c>
      <c r="E1336" s="2" t="n">
        <v>0.32547914981842</v>
      </c>
      <c r="F1336" s="2" t="n">
        <v>0.006881047250423</v>
      </c>
      <c r="G1336" s="2" t="s">
        <v>109</v>
      </c>
      <c r="H1336" s="3" t="b">
        <f aca="false">FALSE()</f>
        <v>0</v>
      </c>
    </row>
    <row r="1337" customFormat="false" ht="12.75" hidden="false" customHeight="false" outlineLevel="0" collapsed="false">
      <c r="A1337" s="2" t="n">
        <v>87</v>
      </c>
      <c r="B1337" s="2" t="s">
        <v>120</v>
      </c>
      <c r="C1337" s="2" t="n">
        <v>32</v>
      </c>
      <c r="D1337" s="2" t="s">
        <v>64</v>
      </c>
      <c r="E1337" s="2" t="n">
        <v>0.323691546916962</v>
      </c>
      <c r="F1337" s="2" t="n">
        <v>0.00387815392062586</v>
      </c>
      <c r="G1337" s="2" t="s">
        <v>109</v>
      </c>
      <c r="H1337" s="3" t="b">
        <f aca="false">FALSE()</f>
        <v>0</v>
      </c>
    </row>
    <row r="1338" customFormat="false" ht="12.75" hidden="false" customHeight="false" outlineLevel="0" collapsed="false">
      <c r="A1338" s="2" t="n">
        <v>87</v>
      </c>
      <c r="B1338" s="2" t="s">
        <v>120</v>
      </c>
      <c r="C1338" s="2" t="n">
        <v>33</v>
      </c>
      <c r="D1338" s="2" t="s">
        <v>64</v>
      </c>
      <c r="E1338" s="2" t="n">
        <v>0.327215790748596</v>
      </c>
      <c r="F1338" s="2" t="n">
        <v>0.00618710732392192</v>
      </c>
      <c r="G1338" s="2" t="s">
        <v>109</v>
      </c>
      <c r="H1338" s="3" t="b">
        <f aca="false">FALSE()</f>
        <v>0</v>
      </c>
    </row>
    <row r="1339" customFormat="false" ht="12.75" hidden="false" customHeight="false" outlineLevel="0" collapsed="false">
      <c r="A1339" s="2" t="n">
        <v>87</v>
      </c>
      <c r="B1339" s="2" t="s">
        <v>120</v>
      </c>
      <c r="C1339" s="2" t="n">
        <v>34</v>
      </c>
      <c r="D1339" s="2" t="s">
        <v>64</v>
      </c>
      <c r="E1339" s="2" t="n">
        <v>0.321422219276428</v>
      </c>
      <c r="F1339" s="2" t="n">
        <v>-0.000821754576584447</v>
      </c>
      <c r="G1339" s="2" t="s">
        <v>109</v>
      </c>
      <c r="H1339" s="3" t="b">
        <f aca="false">FALSE()</f>
        <v>0</v>
      </c>
    </row>
    <row r="1340" customFormat="false" ht="12.75" hidden="false" customHeight="false" outlineLevel="0" collapsed="false">
      <c r="A1340" s="2" t="n">
        <v>87</v>
      </c>
      <c r="B1340" s="2" t="s">
        <v>120</v>
      </c>
      <c r="C1340" s="2" t="n">
        <v>35</v>
      </c>
      <c r="D1340" s="2" t="s">
        <v>64</v>
      </c>
      <c r="E1340" s="2" t="n">
        <v>0.316938132047653</v>
      </c>
      <c r="F1340" s="2" t="n">
        <v>-0.00652113223369793</v>
      </c>
      <c r="G1340" s="2" t="s">
        <v>109</v>
      </c>
      <c r="H1340" s="3" t="b">
        <f aca="false">FALSE()</f>
        <v>0</v>
      </c>
    </row>
    <row r="1341" customFormat="false" ht="12.75" hidden="false" customHeight="false" outlineLevel="0" collapsed="false">
      <c r="A1341" s="2" t="n">
        <v>87</v>
      </c>
      <c r="B1341" s="2" t="s">
        <v>120</v>
      </c>
      <c r="C1341" s="2" t="n">
        <v>36</v>
      </c>
      <c r="D1341" s="2" t="s">
        <v>64</v>
      </c>
      <c r="E1341" s="2" t="n">
        <v>0.319157600402832</v>
      </c>
      <c r="F1341" s="2" t="n">
        <v>-0.00551695430685749</v>
      </c>
      <c r="G1341" s="2" t="s">
        <v>109</v>
      </c>
      <c r="H1341" s="3" t="b">
        <f aca="false">FALSE()</f>
        <v>0</v>
      </c>
    </row>
    <row r="1342" customFormat="false" ht="12.75" hidden="false" customHeight="false" outlineLevel="0" collapsed="false">
      <c r="A1342" s="2" t="n">
        <v>87</v>
      </c>
      <c r="B1342" s="2" t="s">
        <v>120</v>
      </c>
      <c r="C1342" s="2" t="n">
        <v>37</v>
      </c>
      <c r="D1342" s="2" t="s">
        <v>64</v>
      </c>
      <c r="E1342" s="2" t="n">
        <v>0.326519429683685</v>
      </c>
      <c r="F1342" s="2" t="n">
        <v>0.000629584545657321</v>
      </c>
      <c r="G1342" s="2" t="s">
        <v>109</v>
      </c>
      <c r="H1342" s="3" t="b">
        <f aca="false">FALSE()</f>
        <v>0</v>
      </c>
    </row>
    <row r="1343" customFormat="false" ht="12.75" hidden="false" customHeight="false" outlineLevel="0" collapsed="false">
      <c r="A1343" s="2" t="n">
        <v>87</v>
      </c>
      <c r="B1343" s="2" t="s">
        <v>120</v>
      </c>
      <c r="C1343" s="2" t="n">
        <v>38</v>
      </c>
      <c r="D1343" s="2" t="s">
        <v>64</v>
      </c>
      <c r="E1343" s="2" t="n">
        <v>0.329609155654907</v>
      </c>
      <c r="F1343" s="2" t="n">
        <v>0.00250402008854085</v>
      </c>
      <c r="G1343" s="2" t="s">
        <v>109</v>
      </c>
      <c r="H1343" s="3" t="b">
        <f aca="false">FALSE()</f>
        <v>0</v>
      </c>
    </row>
    <row r="1344" customFormat="false" ht="12.75" hidden="false" customHeight="false" outlineLevel="0" collapsed="false">
      <c r="A1344" s="2" t="n">
        <v>87</v>
      </c>
      <c r="B1344" s="2" t="s">
        <v>120</v>
      </c>
      <c r="C1344" s="2" t="n">
        <v>39</v>
      </c>
      <c r="D1344" s="2" t="s">
        <v>64</v>
      </c>
      <c r="E1344" s="2" t="n">
        <v>0.316373556852341</v>
      </c>
      <c r="F1344" s="2" t="n">
        <v>-0.0119468691423641</v>
      </c>
      <c r="G1344" s="2" t="s">
        <v>109</v>
      </c>
      <c r="H1344" s="3" t="b">
        <f aca="false">FALSE()</f>
        <v>0</v>
      </c>
    </row>
    <row r="1345" customFormat="false" ht="12.75" hidden="false" customHeight="false" outlineLevel="0" collapsed="false">
      <c r="A1345" s="2" t="n">
        <v>87</v>
      </c>
      <c r="B1345" s="2" t="s">
        <v>120</v>
      </c>
      <c r="C1345" s="2" t="n">
        <v>40</v>
      </c>
      <c r="D1345" s="2" t="s">
        <v>64</v>
      </c>
      <c r="E1345" s="2" t="n">
        <v>0.310134589672089</v>
      </c>
      <c r="F1345" s="2" t="n">
        <v>-0.0194011267509546</v>
      </c>
      <c r="G1345" s="2" t="s">
        <v>109</v>
      </c>
      <c r="H1345" s="3" t="b">
        <f aca="false">FALSE()</f>
        <v>0</v>
      </c>
    </row>
    <row r="1346" customFormat="false" ht="12.75" hidden="false" customHeight="false" outlineLevel="0" collapsed="false">
      <c r="A1346" s="2" t="n">
        <v>89</v>
      </c>
      <c r="B1346" s="2" t="s">
        <v>121</v>
      </c>
      <c r="C1346" s="2" t="n">
        <v>1</v>
      </c>
      <c r="D1346" s="2" t="s">
        <v>64</v>
      </c>
      <c r="E1346" s="2" t="n">
        <v>0.28872361779213</v>
      </c>
      <c r="F1346" s="2" t="n">
        <v>-0.0006998151540756</v>
      </c>
      <c r="G1346" s="2" t="s">
        <v>111</v>
      </c>
      <c r="H1346" s="3" t="b">
        <f aca="false">FALSE()</f>
        <v>0</v>
      </c>
    </row>
    <row r="1347" customFormat="false" ht="12.75" hidden="false" customHeight="false" outlineLevel="0" collapsed="false">
      <c r="A1347" s="2" t="n">
        <v>89</v>
      </c>
      <c r="B1347" s="2" t="s">
        <v>121</v>
      </c>
      <c r="C1347" s="2" t="n">
        <v>2</v>
      </c>
      <c r="D1347" s="2" t="s">
        <v>64</v>
      </c>
      <c r="E1347" s="2" t="n">
        <v>0.29098841547966</v>
      </c>
      <c r="F1347" s="2" t="n">
        <v>0.00162002146244048</v>
      </c>
      <c r="G1347" s="2" t="s">
        <v>111</v>
      </c>
      <c r="H1347" s="3" t="b">
        <f aca="false">FALSE()</f>
        <v>0</v>
      </c>
    </row>
    <row r="1348" customFormat="false" ht="12.75" hidden="false" customHeight="false" outlineLevel="0" collapsed="false">
      <c r="A1348" s="2" t="n">
        <v>89</v>
      </c>
      <c r="B1348" s="2" t="s">
        <v>121</v>
      </c>
      <c r="C1348" s="2" t="n">
        <v>3</v>
      </c>
      <c r="D1348" s="2" t="s">
        <v>64</v>
      </c>
      <c r="E1348" s="2" t="n">
        <v>0.291441231966019</v>
      </c>
      <c r="F1348" s="2" t="n">
        <v>0.00212787687778474</v>
      </c>
      <c r="G1348" s="2" t="s">
        <v>111</v>
      </c>
      <c r="H1348" s="3" t="b">
        <f aca="false">FALSE()</f>
        <v>0</v>
      </c>
    </row>
    <row r="1349" customFormat="false" ht="12.75" hidden="false" customHeight="false" outlineLevel="0" collapsed="false">
      <c r="A1349" s="2" t="n">
        <v>89</v>
      </c>
      <c r="B1349" s="2" t="s">
        <v>121</v>
      </c>
      <c r="C1349" s="2" t="n">
        <v>4</v>
      </c>
      <c r="D1349" s="2" t="s">
        <v>64</v>
      </c>
      <c r="E1349" s="2" t="n">
        <v>0.290995717048645</v>
      </c>
      <c r="F1349" s="2" t="n">
        <v>0.00173740088939665</v>
      </c>
      <c r="G1349" s="2" t="s">
        <v>111</v>
      </c>
      <c r="H1349" s="3" t="b">
        <f aca="false">FALSE()</f>
        <v>0</v>
      </c>
    </row>
    <row r="1350" customFormat="false" ht="12.75" hidden="false" customHeight="false" outlineLevel="0" collapsed="false">
      <c r="A1350" s="2" t="n">
        <v>89</v>
      </c>
      <c r="B1350" s="2" t="s">
        <v>121</v>
      </c>
      <c r="C1350" s="2" t="n">
        <v>5</v>
      </c>
      <c r="D1350" s="2" t="s">
        <v>64</v>
      </c>
      <c r="E1350" s="2" t="n">
        <v>0.287399470806122</v>
      </c>
      <c r="F1350" s="2" t="n">
        <v>-0.00180380642414093</v>
      </c>
      <c r="G1350" s="2" t="s">
        <v>111</v>
      </c>
      <c r="H1350" s="3" t="b">
        <f aca="false">FALSE()</f>
        <v>0</v>
      </c>
    </row>
    <row r="1351" customFormat="false" ht="12.75" hidden="false" customHeight="false" outlineLevel="0" collapsed="false">
      <c r="A1351" s="2" t="n">
        <v>89</v>
      </c>
      <c r="B1351" s="2" t="s">
        <v>121</v>
      </c>
      <c r="C1351" s="2" t="n">
        <v>6</v>
      </c>
      <c r="D1351" s="2" t="s">
        <v>64</v>
      </c>
      <c r="E1351" s="2" t="n">
        <v>0.286392718553543</v>
      </c>
      <c r="F1351" s="2" t="n">
        <v>-0.00275551974773405</v>
      </c>
      <c r="G1351" s="2" t="s">
        <v>111</v>
      </c>
      <c r="H1351" s="3" t="b">
        <f aca="false">FALSE()</f>
        <v>0</v>
      </c>
    </row>
    <row r="1352" customFormat="false" ht="12.75" hidden="false" customHeight="false" outlineLevel="0" collapsed="false">
      <c r="A1352" s="2" t="n">
        <v>89</v>
      </c>
      <c r="B1352" s="2" t="s">
        <v>121</v>
      </c>
      <c r="C1352" s="2" t="n">
        <v>7</v>
      </c>
      <c r="D1352" s="2" t="s">
        <v>64</v>
      </c>
      <c r="E1352" s="2" t="n">
        <v>0.291904926300049</v>
      </c>
      <c r="F1352" s="2" t="n">
        <v>0.00281172692775725</v>
      </c>
      <c r="G1352" s="2" t="s">
        <v>111</v>
      </c>
      <c r="H1352" s="3" t="b">
        <f aca="false">FALSE()</f>
        <v>0</v>
      </c>
    </row>
    <row r="1353" customFormat="false" ht="12.75" hidden="false" customHeight="false" outlineLevel="0" collapsed="false">
      <c r="A1353" s="2" t="n">
        <v>89</v>
      </c>
      <c r="B1353" s="2" t="s">
        <v>121</v>
      </c>
      <c r="C1353" s="2" t="n">
        <v>8</v>
      </c>
      <c r="D1353" s="2" t="s">
        <v>64</v>
      </c>
      <c r="E1353" s="2" t="n">
        <v>0.297295063734055</v>
      </c>
      <c r="F1353" s="2" t="n">
        <v>0.00825690329074861</v>
      </c>
      <c r="G1353" s="2" t="s">
        <v>111</v>
      </c>
      <c r="H1353" s="3" t="b">
        <f aca="false">FALSE()</f>
        <v>0</v>
      </c>
    </row>
    <row r="1354" customFormat="false" ht="12.75" hidden="false" customHeight="false" outlineLevel="0" collapsed="false">
      <c r="A1354" s="2" t="n">
        <v>89</v>
      </c>
      <c r="B1354" s="2" t="s">
        <v>121</v>
      </c>
      <c r="C1354" s="2" t="n">
        <v>9</v>
      </c>
      <c r="D1354" s="2" t="s">
        <v>64</v>
      </c>
      <c r="E1354" s="2" t="n">
        <v>0.295386523008347</v>
      </c>
      <c r="F1354" s="2" t="n">
        <v>0.00640340149402616</v>
      </c>
      <c r="G1354" s="2" t="s">
        <v>111</v>
      </c>
      <c r="H1354" s="3" t="b">
        <f aca="false">FALSE()</f>
        <v>0</v>
      </c>
    </row>
    <row r="1355" customFormat="false" ht="12.75" hidden="false" customHeight="false" outlineLevel="0" collapsed="false">
      <c r="A1355" s="2" t="n">
        <v>89</v>
      </c>
      <c r="B1355" s="2" t="s">
        <v>121</v>
      </c>
      <c r="C1355" s="2" t="n">
        <v>10</v>
      </c>
      <c r="D1355" s="2" t="s">
        <v>64</v>
      </c>
      <c r="E1355" s="2" t="n">
        <v>0.291092455387116</v>
      </c>
      <c r="F1355" s="2" t="n">
        <v>0.0021643728017807</v>
      </c>
      <c r="G1355" s="2" t="s">
        <v>111</v>
      </c>
      <c r="H1355" s="3" t="b">
        <f aca="false">FALSE()</f>
        <v>0</v>
      </c>
    </row>
    <row r="1356" customFormat="false" ht="12.75" hidden="false" customHeight="false" outlineLevel="0" collapsed="false">
      <c r="A1356" s="2" t="n">
        <v>89</v>
      </c>
      <c r="B1356" s="2" t="s">
        <v>121</v>
      </c>
      <c r="C1356" s="2" t="n">
        <v>11</v>
      </c>
      <c r="D1356" s="2" t="s">
        <v>64</v>
      </c>
      <c r="E1356" s="2" t="n">
        <v>0.287302941083908</v>
      </c>
      <c r="F1356" s="2" t="n">
        <v>-0.00157010257244108</v>
      </c>
      <c r="G1356" s="2" t="s">
        <v>111</v>
      </c>
      <c r="H1356" s="3" t="b">
        <f aca="false">FALSE()</f>
        <v>0</v>
      </c>
    </row>
    <row r="1357" customFormat="false" ht="12.75" hidden="false" customHeight="false" outlineLevel="0" collapsed="false">
      <c r="A1357" s="2" t="n">
        <v>89</v>
      </c>
      <c r="B1357" s="2" t="s">
        <v>121</v>
      </c>
      <c r="C1357" s="2" t="n">
        <v>12</v>
      </c>
      <c r="D1357" s="2" t="s">
        <v>64</v>
      </c>
      <c r="E1357" s="2" t="n">
        <v>0.28075784444809</v>
      </c>
      <c r="F1357" s="2" t="n">
        <v>-0.008060160279274</v>
      </c>
      <c r="G1357" s="2" t="s">
        <v>111</v>
      </c>
      <c r="H1357" s="3" t="b">
        <f aca="false">FALSE()</f>
        <v>0</v>
      </c>
    </row>
    <row r="1358" customFormat="false" ht="12.75" hidden="false" customHeight="false" outlineLevel="0" collapsed="false">
      <c r="A1358" s="2" t="n">
        <v>89</v>
      </c>
      <c r="B1358" s="2" t="s">
        <v>121</v>
      </c>
      <c r="C1358" s="2" t="n">
        <v>13</v>
      </c>
      <c r="D1358" s="2" t="s">
        <v>64</v>
      </c>
      <c r="E1358" s="2" t="n">
        <v>0.279193192720413</v>
      </c>
      <c r="F1358" s="2" t="n">
        <v>-0.00956977307796477</v>
      </c>
      <c r="G1358" s="2" t="s">
        <v>111</v>
      </c>
      <c r="H1358" s="3" t="b">
        <f aca="false">FALSE()</f>
        <v>0</v>
      </c>
    </row>
    <row r="1359" customFormat="false" ht="12.75" hidden="false" customHeight="false" outlineLevel="0" collapsed="false">
      <c r="A1359" s="2" t="n">
        <v>89</v>
      </c>
      <c r="B1359" s="2" t="s">
        <v>121</v>
      </c>
      <c r="C1359" s="2" t="n">
        <v>14</v>
      </c>
      <c r="D1359" s="2" t="s">
        <v>64</v>
      </c>
      <c r="E1359" s="2" t="n">
        <v>0.280650913715363</v>
      </c>
      <c r="F1359" s="2" t="n">
        <v>-0.00805701315402987</v>
      </c>
      <c r="G1359" s="2" t="s">
        <v>111</v>
      </c>
      <c r="H1359" s="3" t="b">
        <f aca="false">FALSE()</f>
        <v>0</v>
      </c>
    </row>
    <row r="1360" customFormat="false" ht="12.75" hidden="false" customHeight="false" outlineLevel="0" collapsed="false">
      <c r="A1360" s="2" t="n">
        <v>89</v>
      </c>
      <c r="B1360" s="2" t="s">
        <v>121</v>
      </c>
      <c r="C1360" s="2" t="n">
        <v>15</v>
      </c>
      <c r="D1360" s="2" t="s">
        <v>64</v>
      </c>
      <c r="E1360" s="2" t="n">
        <v>0.282339125871658</v>
      </c>
      <c r="F1360" s="2" t="n">
        <v>-0.00631376206874847</v>
      </c>
      <c r="G1360" s="2" t="s">
        <v>111</v>
      </c>
      <c r="H1360" s="3" t="b">
        <f aca="false">FALSE()</f>
        <v>0</v>
      </c>
    </row>
    <row r="1361" customFormat="false" ht="12.75" hidden="false" customHeight="false" outlineLevel="0" collapsed="false">
      <c r="A1361" s="2" t="n">
        <v>89</v>
      </c>
      <c r="B1361" s="2" t="s">
        <v>121</v>
      </c>
      <c r="C1361" s="2" t="n">
        <v>16</v>
      </c>
      <c r="D1361" s="2" t="s">
        <v>64</v>
      </c>
      <c r="E1361" s="2" t="n">
        <v>0.288853496313095</v>
      </c>
      <c r="F1361" s="2" t="n">
        <v>0.000255647301673911</v>
      </c>
      <c r="G1361" s="2" t="s">
        <v>111</v>
      </c>
      <c r="H1361" s="3" t="b">
        <f aca="false">FALSE()</f>
        <v>0</v>
      </c>
    </row>
    <row r="1362" customFormat="false" ht="12.75" hidden="false" customHeight="false" outlineLevel="0" collapsed="false">
      <c r="A1362" s="2" t="n">
        <v>89</v>
      </c>
      <c r="B1362" s="2" t="s">
        <v>121</v>
      </c>
      <c r="C1362" s="2" t="n">
        <v>17</v>
      </c>
      <c r="D1362" s="2" t="s">
        <v>64</v>
      </c>
      <c r="E1362" s="2" t="n">
        <v>0.288703888654709</v>
      </c>
      <c r="F1362" s="2" t="n">
        <v>0.000161078572273243</v>
      </c>
      <c r="G1362" s="2" t="s">
        <v>111</v>
      </c>
      <c r="H1362" s="3" t="b">
        <f aca="false">FALSE()</f>
        <v>0</v>
      </c>
    </row>
    <row r="1363" customFormat="false" ht="12.75" hidden="false" customHeight="false" outlineLevel="0" collapsed="false">
      <c r="A1363" s="2" t="n">
        <v>89</v>
      </c>
      <c r="B1363" s="2" t="s">
        <v>121</v>
      </c>
      <c r="C1363" s="2" t="n">
        <v>18</v>
      </c>
      <c r="D1363" s="2" t="s">
        <v>64</v>
      </c>
      <c r="E1363" s="2" t="n">
        <v>0.288849920034409</v>
      </c>
      <c r="F1363" s="2" t="n">
        <v>0.000362148880958568</v>
      </c>
      <c r="G1363" s="2" t="s">
        <v>111</v>
      </c>
      <c r="H1363" s="3" t="b">
        <f aca="false">FALSE()</f>
        <v>0</v>
      </c>
    </row>
    <row r="1364" customFormat="false" ht="12.75" hidden="false" customHeight="false" outlineLevel="0" collapsed="false">
      <c r="A1364" s="2" t="n">
        <v>89</v>
      </c>
      <c r="B1364" s="2" t="s">
        <v>121</v>
      </c>
      <c r="C1364" s="2" t="n">
        <v>19</v>
      </c>
      <c r="D1364" s="2" t="s">
        <v>64</v>
      </c>
      <c r="E1364" s="2" t="n">
        <v>0.293196350336075</v>
      </c>
      <c r="F1364" s="2" t="n">
        <v>0.00476361811161039</v>
      </c>
      <c r="G1364" s="2" t="s">
        <v>111</v>
      </c>
      <c r="H1364" s="3" t="b">
        <f aca="false">FALSE()</f>
        <v>0</v>
      </c>
    </row>
    <row r="1365" customFormat="false" ht="12.75" hidden="false" customHeight="false" outlineLevel="0" collapsed="false">
      <c r="A1365" s="2" t="n">
        <v>89</v>
      </c>
      <c r="B1365" s="2" t="s">
        <v>121</v>
      </c>
      <c r="C1365" s="2" t="n">
        <v>20</v>
      </c>
      <c r="D1365" s="2" t="s">
        <v>64</v>
      </c>
      <c r="E1365" s="2" t="n">
        <v>0.292581975460053</v>
      </c>
      <c r="F1365" s="2" t="n">
        <v>0.00420428216457367</v>
      </c>
      <c r="G1365" s="2" t="s">
        <v>111</v>
      </c>
      <c r="H1365" s="3" t="b">
        <f aca="false">FALSE()</f>
        <v>0</v>
      </c>
    </row>
    <row r="1366" customFormat="false" ht="12.75" hidden="false" customHeight="false" outlineLevel="0" collapsed="false">
      <c r="A1366" s="2" t="n">
        <v>89</v>
      </c>
      <c r="B1366" s="2" t="s">
        <v>121</v>
      </c>
      <c r="C1366" s="2" t="n">
        <v>21</v>
      </c>
      <c r="D1366" s="2" t="s">
        <v>64</v>
      </c>
      <c r="E1366" s="2" t="n">
        <v>0.290549397468567</v>
      </c>
      <c r="F1366" s="2" t="n">
        <v>0.00222674310207369</v>
      </c>
      <c r="G1366" s="2" t="s">
        <v>111</v>
      </c>
      <c r="H1366" s="3" t="b">
        <f aca="false">FALSE()</f>
        <v>0</v>
      </c>
    </row>
    <row r="1367" customFormat="false" ht="12.75" hidden="false" customHeight="false" outlineLevel="0" collapsed="false">
      <c r="A1367" s="2" t="n">
        <v>89</v>
      </c>
      <c r="B1367" s="2" t="s">
        <v>121</v>
      </c>
      <c r="C1367" s="2" t="n">
        <v>22</v>
      </c>
      <c r="D1367" s="2" t="s">
        <v>64</v>
      </c>
      <c r="E1367" s="2" t="n">
        <v>0.290922552347183</v>
      </c>
      <c r="F1367" s="2" t="n">
        <v>0.00265493690967559</v>
      </c>
      <c r="G1367" s="2" t="s">
        <v>111</v>
      </c>
      <c r="H1367" s="3" t="b">
        <f aca="false">FALSE()</f>
        <v>0</v>
      </c>
    </row>
    <row r="1368" customFormat="false" ht="12.75" hidden="false" customHeight="false" outlineLevel="0" collapsed="false">
      <c r="A1368" s="2" t="n">
        <v>89</v>
      </c>
      <c r="B1368" s="2" t="s">
        <v>121</v>
      </c>
      <c r="C1368" s="2" t="n">
        <v>23</v>
      </c>
      <c r="D1368" s="2" t="s">
        <v>64</v>
      </c>
      <c r="E1368" s="2" t="n">
        <v>0.298699259757996</v>
      </c>
      <c r="F1368" s="2" t="n">
        <v>0.0104866832494736</v>
      </c>
      <c r="G1368" s="2" t="s">
        <v>111</v>
      </c>
      <c r="H1368" s="3" t="b">
        <f aca="false">FALSE()</f>
        <v>0</v>
      </c>
    </row>
    <row r="1369" customFormat="false" ht="12.75" hidden="false" customHeight="false" outlineLevel="0" collapsed="false">
      <c r="A1369" s="2" t="n">
        <v>89</v>
      </c>
      <c r="B1369" s="2" t="s">
        <v>121</v>
      </c>
      <c r="C1369" s="2" t="n">
        <v>24</v>
      </c>
      <c r="D1369" s="2" t="s">
        <v>64</v>
      </c>
      <c r="E1369" s="2" t="n">
        <v>0.304921507835388</v>
      </c>
      <c r="F1369" s="2" t="n">
        <v>0.0167639702558517</v>
      </c>
      <c r="G1369" s="2" t="s">
        <v>111</v>
      </c>
      <c r="H1369" s="3" t="b">
        <f aca="false">FALSE()</f>
        <v>0</v>
      </c>
    </row>
    <row r="1370" customFormat="false" ht="12.75" hidden="false" customHeight="false" outlineLevel="0" collapsed="false">
      <c r="A1370" s="2" t="n">
        <v>89</v>
      </c>
      <c r="B1370" s="2" t="s">
        <v>121</v>
      </c>
      <c r="C1370" s="2" t="n">
        <v>25</v>
      </c>
      <c r="D1370" s="2" t="s">
        <v>64</v>
      </c>
      <c r="E1370" s="2" t="n">
        <v>0.313387989997864</v>
      </c>
      <c r="F1370" s="2" t="n">
        <v>0.0252854913473129</v>
      </c>
      <c r="G1370" s="2" t="s">
        <v>111</v>
      </c>
      <c r="H1370" s="3" t="b">
        <f aca="false">FALSE()</f>
        <v>0</v>
      </c>
    </row>
    <row r="1371" customFormat="false" ht="12.75" hidden="false" customHeight="false" outlineLevel="0" collapsed="false">
      <c r="A1371" s="2" t="n">
        <v>89</v>
      </c>
      <c r="B1371" s="2" t="s">
        <v>121</v>
      </c>
      <c r="C1371" s="2" t="n">
        <v>26</v>
      </c>
      <c r="D1371" s="2" t="s">
        <v>64</v>
      </c>
      <c r="E1371" s="2" t="n">
        <v>0.33644163608551</v>
      </c>
      <c r="F1371" s="2" t="n">
        <v>0.048394176363945</v>
      </c>
      <c r="G1371" s="2" t="s">
        <v>111</v>
      </c>
      <c r="H1371" s="3" t="b">
        <f aca="false">FALSE()</f>
        <v>0</v>
      </c>
    </row>
    <row r="1372" customFormat="false" ht="12.75" hidden="false" customHeight="false" outlineLevel="0" collapsed="false">
      <c r="A1372" s="2" t="n">
        <v>89</v>
      </c>
      <c r="B1372" s="2" t="s">
        <v>121</v>
      </c>
      <c r="C1372" s="2" t="n">
        <v>27</v>
      </c>
      <c r="D1372" s="2" t="s">
        <v>64</v>
      </c>
      <c r="E1372" s="2" t="n">
        <v>0.361668407917023</v>
      </c>
      <c r="F1372" s="2" t="n">
        <v>0.073675987124443</v>
      </c>
      <c r="G1372" s="2" t="s">
        <v>111</v>
      </c>
      <c r="H1372" s="3" t="b">
        <f aca="false">FALSE()</f>
        <v>0</v>
      </c>
    </row>
    <row r="1373" customFormat="false" ht="12.75" hidden="false" customHeight="false" outlineLevel="0" collapsed="false">
      <c r="A1373" s="2" t="n">
        <v>89</v>
      </c>
      <c r="B1373" s="2" t="s">
        <v>121</v>
      </c>
      <c r="C1373" s="2" t="n">
        <v>28</v>
      </c>
      <c r="D1373" s="2" t="s">
        <v>64</v>
      </c>
      <c r="E1373" s="2" t="n">
        <v>0.399701863527298</v>
      </c>
      <c r="F1373" s="2" t="n">
        <v>0.111764481663704</v>
      </c>
      <c r="G1373" s="2" t="s">
        <v>111</v>
      </c>
      <c r="H1373" s="3" t="b">
        <f aca="false">FALSE()</f>
        <v>0</v>
      </c>
    </row>
    <row r="1374" customFormat="false" ht="12.75" hidden="false" customHeight="false" outlineLevel="0" collapsed="false">
      <c r="A1374" s="2" t="n">
        <v>89</v>
      </c>
      <c r="B1374" s="2" t="s">
        <v>121</v>
      </c>
      <c r="C1374" s="2" t="n">
        <v>29</v>
      </c>
      <c r="D1374" s="2" t="s">
        <v>64</v>
      </c>
      <c r="E1374" s="2" t="n">
        <v>0.475480824708939</v>
      </c>
      <c r="F1374" s="2" t="n">
        <v>0.18759848177433</v>
      </c>
      <c r="G1374" s="2" t="s">
        <v>111</v>
      </c>
      <c r="H1374" s="3" t="b">
        <f aca="false">FALSE()</f>
        <v>0</v>
      </c>
    </row>
    <row r="1375" customFormat="false" ht="12.75" hidden="false" customHeight="false" outlineLevel="0" collapsed="false">
      <c r="A1375" s="2" t="n">
        <v>89</v>
      </c>
      <c r="B1375" s="2" t="s">
        <v>121</v>
      </c>
      <c r="C1375" s="2" t="n">
        <v>30</v>
      </c>
      <c r="D1375" s="2" t="s">
        <v>64</v>
      </c>
      <c r="E1375" s="2" t="n">
        <v>0.585460007190704</v>
      </c>
      <c r="F1375" s="2" t="n">
        <v>0.297632703185082</v>
      </c>
      <c r="G1375" s="2" t="s">
        <v>111</v>
      </c>
      <c r="H1375" s="3" t="b">
        <f aca="false">FALSE()</f>
        <v>0</v>
      </c>
    </row>
    <row r="1376" customFormat="false" ht="12.75" hidden="false" customHeight="false" outlineLevel="0" collapsed="false">
      <c r="A1376" s="2" t="n">
        <v>89</v>
      </c>
      <c r="B1376" s="2" t="s">
        <v>121</v>
      </c>
      <c r="C1376" s="2" t="n">
        <v>31</v>
      </c>
      <c r="D1376" s="2" t="s">
        <v>64</v>
      </c>
      <c r="E1376" s="2" t="n">
        <v>0.696275293827057</v>
      </c>
      <c r="F1376" s="2" t="n">
        <v>0.40850302875042</v>
      </c>
      <c r="G1376" s="2" t="s">
        <v>111</v>
      </c>
      <c r="H1376" s="3" t="b">
        <f aca="false">FALSE()</f>
        <v>0</v>
      </c>
    </row>
    <row r="1377" customFormat="false" ht="12.75" hidden="false" customHeight="false" outlineLevel="0" collapsed="false">
      <c r="A1377" s="2" t="n">
        <v>89</v>
      </c>
      <c r="B1377" s="2" t="s">
        <v>121</v>
      </c>
      <c r="C1377" s="2" t="n">
        <v>32</v>
      </c>
      <c r="D1377" s="2" t="s">
        <v>64</v>
      </c>
      <c r="E1377" s="2" t="n">
        <v>0.809155702590942</v>
      </c>
      <c r="F1377" s="2" t="n">
        <v>0.521438476443291</v>
      </c>
      <c r="G1377" s="2" t="s">
        <v>111</v>
      </c>
      <c r="H1377" s="3" t="b">
        <f aca="false">FALSE()</f>
        <v>0</v>
      </c>
    </row>
    <row r="1378" customFormat="false" ht="12.75" hidden="false" customHeight="false" outlineLevel="0" collapsed="false">
      <c r="A1378" s="2" t="n">
        <v>89</v>
      </c>
      <c r="B1378" s="2" t="s">
        <v>121</v>
      </c>
      <c r="C1378" s="2" t="n">
        <v>33</v>
      </c>
      <c r="D1378" s="2" t="s">
        <v>64</v>
      </c>
      <c r="E1378" s="2" t="n">
        <v>0.930390477180481</v>
      </c>
      <c r="F1378" s="2" t="n">
        <v>0.642728289961815</v>
      </c>
      <c r="G1378" s="2" t="s">
        <v>111</v>
      </c>
      <c r="H1378" s="3" t="b">
        <f aca="false">FALSE()</f>
        <v>0</v>
      </c>
    </row>
    <row r="1379" customFormat="false" ht="12.75" hidden="false" customHeight="false" outlineLevel="0" collapsed="false">
      <c r="A1379" s="2" t="n">
        <v>89</v>
      </c>
      <c r="B1379" s="2" t="s">
        <v>121</v>
      </c>
      <c r="C1379" s="2" t="n">
        <v>34</v>
      </c>
      <c r="D1379" s="2" t="s">
        <v>64</v>
      </c>
      <c r="E1379" s="2" t="n">
        <v>1.04536044597626</v>
      </c>
      <c r="F1379" s="2" t="n">
        <v>0.757753297686577</v>
      </c>
      <c r="G1379" s="2" t="s">
        <v>111</v>
      </c>
      <c r="H1379" s="3" t="b">
        <f aca="false">FALSE()</f>
        <v>0</v>
      </c>
    </row>
    <row r="1380" customFormat="false" ht="12.75" hidden="false" customHeight="false" outlineLevel="0" collapsed="false">
      <c r="A1380" s="2" t="n">
        <v>89</v>
      </c>
      <c r="B1380" s="2" t="s">
        <v>121</v>
      </c>
      <c r="C1380" s="2" t="n">
        <v>35</v>
      </c>
      <c r="D1380" s="2" t="s">
        <v>64</v>
      </c>
      <c r="E1380" s="2" t="n">
        <v>1.16452884674072</v>
      </c>
      <c r="F1380" s="2" t="n">
        <v>0.876976737380028</v>
      </c>
      <c r="G1380" s="2" t="s">
        <v>111</v>
      </c>
      <c r="H1380" s="3" t="b">
        <f aca="false">FALSE()</f>
        <v>0</v>
      </c>
    </row>
    <row r="1381" customFormat="false" ht="12.75" hidden="false" customHeight="false" outlineLevel="0" collapsed="false">
      <c r="A1381" s="2" t="n">
        <v>89</v>
      </c>
      <c r="B1381" s="2" t="s">
        <v>121</v>
      </c>
      <c r="C1381" s="2" t="n">
        <v>36</v>
      </c>
      <c r="D1381" s="2" t="s">
        <v>64</v>
      </c>
      <c r="E1381" s="2" t="n">
        <v>1.26941967010498</v>
      </c>
      <c r="F1381" s="2" t="n">
        <v>0.981922599673271</v>
      </c>
      <c r="G1381" s="2" t="s">
        <v>111</v>
      </c>
      <c r="H1381" s="3" t="b">
        <f aca="false">FALSE()</f>
        <v>0</v>
      </c>
    </row>
    <row r="1382" customFormat="false" ht="12.75" hidden="false" customHeight="false" outlineLevel="0" collapsed="false">
      <c r="A1382" s="2" t="n">
        <v>89</v>
      </c>
      <c r="B1382" s="2" t="s">
        <v>121</v>
      </c>
      <c r="C1382" s="2" t="n">
        <v>37</v>
      </c>
      <c r="D1382" s="2" t="s">
        <v>64</v>
      </c>
      <c r="E1382" s="2" t="n">
        <v>1.3863799571991</v>
      </c>
      <c r="F1382" s="2" t="n">
        <v>1.09893792569637</v>
      </c>
      <c r="G1382" s="2" t="s">
        <v>111</v>
      </c>
      <c r="H1382" s="3" t="b">
        <f aca="false">FALSE()</f>
        <v>0</v>
      </c>
    </row>
    <row r="1383" customFormat="false" ht="12.75" hidden="false" customHeight="false" outlineLevel="0" collapsed="false">
      <c r="A1383" s="2" t="n">
        <v>89</v>
      </c>
      <c r="B1383" s="2" t="s">
        <v>121</v>
      </c>
      <c r="C1383" s="2" t="n">
        <v>38</v>
      </c>
      <c r="D1383" s="2" t="s">
        <v>64</v>
      </c>
      <c r="E1383" s="2" t="n">
        <v>1.4838799238205</v>
      </c>
      <c r="F1383" s="2" t="n">
        <v>1.19649293124676</v>
      </c>
      <c r="G1383" s="2" t="s">
        <v>111</v>
      </c>
      <c r="H1383" s="3" t="b">
        <f aca="false">FALSE()</f>
        <v>0</v>
      </c>
    </row>
    <row r="1384" customFormat="false" ht="12.75" hidden="false" customHeight="false" outlineLevel="0" collapsed="false">
      <c r="A1384" s="2" t="n">
        <v>89</v>
      </c>
      <c r="B1384" s="2" t="s">
        <v>121</v>
      </c>
      <c r="C1384" s="2" t="n">
        <v>39</v>
      </c>
      <c r="D1384" s="2" t="s">
        <v>64</v>
      </c>
      <c r="E1384" s="2" t="n">
        <v>1.55935120582581</v>
      </c>
      <c r="F1384" s="2" t="n">
        <v>1.27201925218105</v>
      </c>
      <c r="G1384" s="2" t="s">
        <v>111</v>
      </c>
      <c r="H1384" s="3" t="b">
        <f aca="false">FALSE()</f>
        <v>0</v>
      </c>
    </row>
    <row r="1385" customFormat="false" ht="12.75" hidden="false" customHeight="false" outlineLevel="0" collapsed="false">
      <c r="A1385" s="2" t="n">
        <v>89</v>
      </c>
      <c r="B1385" s="2" t="s">
        <v>121</v>
      </c>
      <c r="C1385" s="2" t="n">
        <v>40</v>
      </c>
      <c r="D1385" s="2" t="s">
        <v>64</v>
      </c>
      <c r="E1385" s="2" t="n">
        <v>1.62437391281128</v>
      </c>
      <c r="F1385" s="2" t="n">
        <v>1.33709699809551</v>
      </c>
      <c r="G1385" s="2" t="s">
        <v>111</v>
      </c>
      <c r="H1385" s="3" t="b">
        <f aca="false">FALSE()</f>
        <v>0</v>
      </c>
    </row>
    <row r="1386" customFormat="false" ht="12.75" hidden="false" customHeight="false" outlineLevel="0" collapsed="false">
      <c r="A1386" s="2" t="n">
        <v>91</v>
      </c>
      <c r="B1386" s="2" t="s">
        <v>122</v>
      </c>
      <c r="C1386" s="2" t="n">
        <v>1</v>
      </c>
      <c r="D1386" s="2" t="s">
        <v>64</v>
      </c>
      <c r="E1386" s="2" t="n">
        <v>0.313346385955811</v>
      </c>
      <c r="F1386" s="2" t="n">
        <v>-0.000694877954951522</v>
      </c>
      <c r="G1386" s="2" t="s">
        <v>113</v>
      </c>
      <c r="H1386" s="3" t="b">
        <f aca="false">FALSE()</f>
        <v>0</v>
      </c>
    </row>
    <row r="1387" customFormat="false" ht="12.75" hidden="false" customHeight="false" outlineLevel="0" collapsed="false">
      <c r="A1387" s="2" t="n">
        <v>91</v>
      </c>
      <c r="B1387" s="2" t="s">
        <v>122</v>
      </c>
      <c r="C1387" s="2" t="n">
        <v>2</v>
      </c>
      <c r="D1387" s="2" t="s">
        <v>64</v>
      </c>
      <c r="E1387" s="2" t="n">
        <v>0.310855120420456</v>
      </c>
      <c r="F1387" s="2" t="n">
        <v>-0.00370021922546518</v>
      </c>
      <c r="G1387" s="2" t="s">
        <v>113</v>
      </c>
      <c r="H1387" s="3" t="b">
        <f aca="false">FALSE()</f>
        <v>0</v>
      </c>
    </row>
    <row r="1388" customFormat="false" ht="12.75" hidden="false" customHeight="false" outlineLevel="0" collapsed="false">
      <c r="A1388" s="2" t="n">
        <v>91</v>
      </c>
      <c r="B1388" s="2" t="s">
        <v>122</v>
      </c>
      <c r="C1388" s="2" t="n">
        <v>3</v>
      </c>
      <c r="D1388" s="2" t="s">
        <v>64</v>
      </c>
      <c r="E1388" s="2" t="n">
        <v>0.308744251728058</v>
      </c>
      <c r="F1388" s="2" t="n">
        <v>-0.00632516365302236</v>
      </c>
      <c r="G1388" s="2" t="s">
        <v>113</v>
      </c>
      <c r="H1388" s="3" t="b">
        <f aca="false">FALSE()</f>
        <v>0</v>
      </c>
    </row>
    <row r="1389" customFormat="false" ht="12.75" hidden="false" customHeight="false" outlineLevel="0" collapsed="false">
      <c r="A1389" s="2" t="n">
        <v>91</v>
      </c>
      <c r="B1389" s="2" t="s">
        <v>122</v>
      </c>
      <c r="C1389" s="2" t="n">
        <v>4</v>
      </c>
      <c r="D1389" s="2" t="s">
        <v>64</v>
      </c>
      <c r="E1389" s="2" t="n">
        <v>0.31159308552742</v>
      </c>
      <c r="F1389" s="2" t="n">
        <v>-0.00399040558881928</v>
      </c>
      <c r="G1389" s="2" t="s">
        <v>113</v>
      </c>
      <c r="H1389" s="3" t="b">
        <f aca="false">FALSE()</f>
        <v>0</v>
      </c>
    </row>
    <row r="1390" customFormat="false" ht="12.75" hidden="false" customHeight="false" outlineLevel="0" collapsed="false">
      <c r="A1390" s="2" t="n">
        <v>91</v>
      </c>
      <c r="B1390" s="2" t="s">
        <v>122</v>
      </c>
      <c r="C1390" s="2" t="n">
        <v>5</v>
      </c>
      <c r="D1390" s="2" t="s">
        <v>64</v>
      </c>
      <c r="E1390" s="2" t="n">
        <v>0.324705958366394</v>
      </c>
      <c r="F1390" s="2" t="n">
        <v>0.00860839151499562</v>
      </c>
      <c r="G1390" s="2" t="s">
        <v>113</v>
      </c>
      <c r="H1390" s="3" t="b">
        <f aca="false">FALSE()</f>
        <v>0</v>
      </c>
    </row>
    <row r="1391" customFormat="false" ht="12.75" hidden="false" customHeight="false" outlineLevel="0" collapsed="false">
      <c r="A1391" s="2" t="n">
        <v>91</v>
      </c>
      <c r="B1391" s="2" t="s">
        <v>122</v>
      </c>
      <c r="C1391" s="2" t="n">
        <v>6</v>
      </c>
      <c r="D1391" s="2" t="s">
        <v>64</v>
      </c>
      <c r="E1391" s="2" t="n">
        <v>0.329862922430038</v>
      </c>
      <c r="F1391" s="2" t="n">
        <v>0.013251279843481</v>
      </c>
      <c r="G1391" s="2" t="s">
        <v>113</v>
      </c>
      <c r="H1391" s="3" t="b">
        <f aca="false">FALSE()</f>
        <v>0</v>
      </c>
    </row>
    <row r="1392" customFormat="false" ht="12.75" hidden="false" customHeight="false" outlineLevel="0" collapsed="false">
      <c r="A1392" s="2" t="n">
        <v>91</v>
      </c>
      <c r="B1392" s="2" t="s">
        <v>122</v>
      </c>
      <c r="C1392" s="2" t="n">
        <v>7</v>
      </c>
      <c r="D1392" s="2" t="s">
        <v>64</v>
      </c>
      <c r="E1392" s="2" t="n">
        <v>0.327464610338211</v>
      </c>
      <c r="F1392" s="2" t="n">
        <v>0.0103388920164945</v>
      </c>
      <c r="G1392" s="2" t="s">
        <v>113</v>
      </c>
      <c r="H1392" s="3" t="b">
        <f aca="false">FALSE()</f>
        <v>0</v>
      </c>
    </row>
    <row r="1393" customFormat="false" ht="12.75" hidden="false" customHeight="false" outlineLevel="0" collapsed="false">
      <c r="A1393" s="2" t="n">
        <v>91</v>
      </c>
      <c r="B1393" s="2" t="s">
        <v>122</v>
      </c>
      <c r="C1393" s="2" t="n">
        <v>8</v>
      </c>
      <c r="D1393" s="2" t="s">
        <v>64</v>
      </c>
      <c r="E1393" s="2" t="n">
        <v>0.319603055715561</v>
      </c>
      <c r="F1393" s="2" t="n">
        <v>0.00196326165868524</v>
      </c>
      <c r="G1393" s="2" t="s">
        <v>113</v>
      </c>
      <c r="H1393" s="3" t="b">
        <f aca="false">FALSE()</f>
        <v>0</v>
      </c>
    </row>
    <row r="1394" customFormat="false" ht="12.75" hidden="false" customHeight="false" outlineLevel="0" collapsed="false">
      <c r="A1394" s="2" t="n">
        <v>91</v>
      </c>
      <c r="B1394" s="2" t="s">
        <v>122</v>
      </c>
      <c r="C1394" s="2" t="n">
        <v>9</v>
      </c>
      <c r="D1394" s="2" t="s">
        <v>64</v>
      </c>
      <c r="E1394" s="2" t="n">
        <v>0.31342163681984</v>
      </c>
      <c r="F1394" s="2" t="n">
        <v>-0.00473223297219525</v>
      </c>
      <c r="G1394" s="2" t="s">
        <v>113</v>
      </c>
      <c r="H1394" s="3" t="b">
        <f aca="false">FALSE()</f>
        <v>0</v>
      </c>
    </row>
    <row r="1395" customFormat="false" ht="12.75" hidden="false" customHeight="false" outlineLevel="0" collapsed="false">
      <c r="A1395" s="2" t="n">
        <v>91</v>
      </c>
      <c r="B1395" s="2" t="s">
        <v>122</v>
      </c>
      <c r="C1395" s="2" t="n">
        <v>10</v>
      </c>
      <c r="D1395" s="2" t="s">
        <v>64</v>
      </c>
      <c r="E1395" s="2" t="n">
        <v>0.30946683883667</v>
      </c>
      <c r="F1395" s="2" t="n">
        <v>-0.00920110669052391</v>
      </c>
      <c r="G1395" s="2" t="s">
        <v>113</v>
      </c>
      <c r="H1395" s="3" t="b">
        <f aca="false">FALSE()</f>
        <v>0</v>
      </c>
    </row>
    <row r="1396" customFormat="false" ht="12.75" hidden="false" customHeight="false" outlineLevel="0" collapsed="false">
      <c r="A1396" s="2" t="n">
        <v>91</v>
      </c>
      <c r="B1396" s="2" t="s">
        <v>122</v>
      </c>
      <c r="C1396" s="2" t="n">
        <v>11</v>
      </c>
      <c r="D1396" s="2" t="s">
        <v>64</v>
      </c>
      <c r="E1396" s="2" t="n">
        <v>0.309266895055771</v>
      </c>
      <c r="F1396" s="2" t="n">
        <v>-0.00991512620658206</v>
      </c>
      <c r="G1396" s="2" t="s">
        <v>113</v>
      </c>
      <c r="H1396" s="3" t="b">
        <f aca="false">FALSE()</f>
        <v>0</v>
      </c>
    </row>
    <row r="1397" customFormat="false" ht="12.75" hidden="false" customHeight="false" outlineLevel="0" collapsed="false">
      <c r="A1397" s="2" t="n">
        <v>91</v>
      </c>
      <c r="B1397" s="2" t="s">
        <v>122</v>
      </c>
      <c r="C1397" s="2" t="n">
        <v>12</v>
      </c>
      <c r="D1397" s="2" t="s">
        <v>64</v>
      </c>
      <c r="E1397" s="2" t="n">
        <v>0.310496419668198</v>
      </c>
      <c r="F1397" s="2" t="n">
        <v>-0.0091996773293144</v>
      </c>
      <c r="G1397" s="2" t="s">
        <v>113</v>
      </c>
      <c r="H1397" s="3" t="b">
        <f aca="false">FALSE()</f>
        <v>0</v>
      </c>
    </row>
    <row r="1398" customFormat="false" ht="12.75" hidden="false" customHeight="false" outlineLevel="0" collapsed="false">
      <c r="A1398" s="2" t="n">
        <v>91</v>
      </c>
      <c r="B1398" s="2" t="s">
        <v>122</v>
      </c>
      <c r="C1398" s="2" t="n">
        <v>13</v>
      </c>
      <c r="D1398" s="2" t="s">
        <v>64</v>
      </c>
      <c r="E1398" s="2" t="n">
        <v>0.313994467258453</v>
      </c>
      <c r="F1398" s="2" t="n">
        <v>-0.00621570547421771</v>
      </c>
      <c r="G1398" s="2" t="s">
        <v>113</v>
      </c>
      <c r="H1398" s="3" t="b">
        <f aca="false">FALSE()</f>
        <v>0</v>
      </c>
    </row>
    <row r="1399" customFormat="false" ht="12.75" hidden="false" customHeight="false" outlineLevel="0" collapsed="false">
      <c r="A1399" s="2" t="n">
        <v>91</v>
      </c>
      <c r="B1399" s="2" t="s">
        <v>122</v>
      </c>
      <c r="C1399" s="2" t="n">
        <v>14</v>
      </c>
      <c r="D1399" s="2" t="s">
        <v>64</v>
      </c>
      <c r="E1399" s="2" t="n">
        <v>0.327449440956116</v>
      </c>
      <c r="F1399" s="2" t="n">
        <v>0.00672519248828554</v>
      </c>
      <c r="G1399" s="2" t="s">
        <v>113</v>
      </c>
      <c r="H1399" s="3" t="b">
        <f aca="false">FALSE()</f>
        <v>0</v>
      </c>
    </row>
    <row r="1400" customFormat="false" ht="12.75" hidden="false" customHeight="false" outlineLevel="0" collapsed="false">
      <c r="A1400" s="2" t="n">
        <v>91</v>
      </c>
      <c r="B1400" s="2" t="s">
        <v>122</v>
      </c>
      <c r="C1400" s="2" t="n">
        <v>15</v>
      </c>
      <c r="D1400" s="2" t="s">
        <v>64</v>
      </c>
      <c r="E1400" s="2" t="n">
        <v>0.327682554721832</v>
      </c>
      <c r="F1400" s="2" t="n">
        <v>0.00644423051884299</v>
      </c>
      <c r="G1400" s="2" t="s">
        <v>113</v>
      </c>
      <c r="H1400" s="3" t="b">
        <f aca="false">FALSE()</f>
        <v>0</v>
      </c>
    </row>
    <row r="1401" customFormat="false" ht="12.75" hidden="false" customHeight="false" outlineLevel="0" collapsed="false">
      <c r="A1401" s="2" t="n">
        <v>91</v>
      </c>
      <c r="B1401" s="2" t="s">
        <v>122</v>
      </c>
      <c r="C1401" s="2" t="n">
        <v>16</v>
      </c>
      <c r="D1401" s="2" t="s">
        <v>64</v>
      </c>
      <c r="E1401" s="2" t="n">
        <v>0.318958699703217</v>
      </c>
      <c r="F1401" s="2" t="n">
        <v>-0.00279370023493184</v>
      </c>
      <c r="G1401" s="2" t="s">
        <v>113</v>
      </c>
      <c r="H1401" s="3" t="b">
        <f aca="false">FALSE()</f>
        <v>0</v>
      </c>
    </row>
    <row r="1402" customFormat="false" ht="12.75" hidden="false" customHeight="false" outlineLevel="0" collapsed="false">
      <c r="A1402" s="2" t="n">
        <v>91</v>
      </c>
      <c r="B1402" s="2" t="s">
        <v>122</v>
      </c>
      <c r="C1402" s="2" t="n">
        <v>17</v>
      </c>
      <c r="D1402" s="2" t="s">
        <v>64</v>
      </c>
      <c r="E1402" s="2" t="n">
        <v>0.317775309085846</v>
      </c>
      <c r="F1402" s="2" t="n">
        <v>-0.00449116658746149</v>
      </c>
      <c r="G1402" s="2" t="s">
        <v>113</v>
      </c>
      <c r="H1402" s="3" t="b">
        <f aca="false">FALSE()</f>
        <v>0</v>
      </c>
    </row>
    <row r="1403" customFormat="false" ht="12.75" hidden="false" customHeight="false" outlineLevel="0" collapsed="false">
      <c r="A1403" s="2" t="n">
        <v>91</v>
      </c>
      <c r="B1403" s="2" t="s">
        <v>122</v>
      </c>
      <c r="C1403" s="2" t="n">
        <v>18</v>
      </c>
      <c r="D1403" s="2" t="s">
        <v>64</v>
      </c>
      <c r="E1403" s="2" t="n">
        <v>0.322990357875824</v>
      </c>
      <c r="F1403" s="2" t="n">
        <v>0.000209806467357433</v>
      </c>
      <c r="G1403" s="2" t="s">
        <v>113</v>
      </c>
      <c r="H1403" s="3" t="b">
        <f aca="false">FALSE()</f>
        <v>0</v>
      </c>
    </row>
    <row r="1404" customFormat="false" ht="12.75" hidden="false" customHeight="false" outlineLevel="0" collapsed="false">
      <c r="A1404" s="2" t="n">
        <v>91</v>
      </c>
      <c r="B1404" s="2" t="s">
        <v>122</v>
      </c>
      <c r="C1404" s="2" t="n">
        <v>19</v>
      </c>
      <c r="D1404" s="2" t="s">
        <v>64</v>
      </c>
      <c r="E1404" s="2" t="n">
        <v>0.324771612882614</v>
      </c>
      <c r="F1404" s="2" t="n">
        <v>0.00147698573898849</v>
      </c>
      <c r="G1404" s="2" t="s">
        <v>113</v>
      </c>
      <c r="H1404" s="3" t="b">
        <f aca="false">FALSE()</f>
        <v>0</v>
      </c>
    </row>
    <row r="1405" customFormat="false" ht="12.75" hidden="false" customHeight="false" outlineLevel="0" collapsed="false">
      <c r="A1405" s="2" t="n">
        <v>91</v>
      </c>
      <c r="B1405" s="2" t="s">
        <v>122</v>
      </c>
      <c r="C1405" s="2" t="n">
        <v>20</v>
      </c>
      <c r="D1405" s="2" t="s">
        <v>64</v>
      </c>
      <c r="E1405" s="2" t="n">
        <v>0.331009209156036</v>
      </c>
      <c r="F1405" s="2" t="n">
        <v>0.00720050627725169</v>
      </c>
      <c r="G1405" s="2" t="s">
        <v>113</v>
      </c>
      <c r="H1405" s="3" t="b">
        <f aca="false">FALSE()</f>
        <v>0</v>
      </c>
    </row>
    <row r="1406" customFormat="false" ht="12.75" hidden="false" customHeight="false" outlineLevel="0" collapsed="false">
      <c r="A1406" s="2" t="n">
        <v>91</v>
      </c>
      <c r="B1406" s="2" t="s">
        <v>122</v>
      </c>
      <c r="C1406" s="2" t="n">
        <v>21</v>
      </c>
      <c r="D1406" s="2" t="s">
        <v>64</v>
      </c>
      <c r="E1406" s="2" t="n">
        <v>0.32496851682663</v>
      </c>
      <c r="F1406" s="2" t="n">
        <v>0.000645738212685844</v>
      </c>
      <c r="G1406" s="2" t="s">
        <v>113</v>
      </c>
      <c r="H1406" s="3" t="b">
        <f aca="false">FALSE()</f>
        <v>0</v>
      </c>
    </row>
    <row r="1407" customFormat="false" ht="12.75" hidden="false" customHeight="false" outlineLevel="0" collapsed="false">
      <c r="A1407" s="2" t="n">
        <v>91</v>
      </c>
      <c r="B1407" s="2" t="s">
        <v>122</v>
      </c>
      <c r="C1407" s="2" t="n">
        <v>22</v>
      </c>
      <c r="D1407" s="2" t="s">
        <v>64</v>
      </c>
      <c r="E1407" s="2" t="n">
        <v>0.326062977313995</v>
      </c>
      <c r="F1407" s="2" t="n">
        <v>0.00122612296489246</v>
      </c>
      <c r="G1407" s="2" t="s">
        <v>113</v>
      </c>
      <c r="H1407" s="3" t="b">
        <f aca="false">FALSE()</f>
        <v>0</v>
      </c>
    </row>
    <row r="1408" customFormat="false" ht="12.75" hidden="false" customHeight="false" outlineLevel="0" collapsed="false">
      <c r="A1408" s="2" t="n">
        <v>91</v>
      </c>
      <c r="B1408" s="2" t="s">
        <v>122</v>
      </c>
      <c r="C1408" s="2" t="n">
        <v>23</v>
      </c>
      <c r="D1408" s="2" t="s">
        <v>64</v>
      </c>
      <c r="E1408" s="2" t="n">
        <v>0.343943566083908</v>
      </c>
      <c r="F1408" s="2" t="n">
        <v>0.0185926359996461</v>
      </c>
      <c r="G1408" s="2" t="s">
        <v>113</v>
      </c>
      <c r="H1408" s="3" t="b">
        <f aca="false">FALSE()</f>
        <v>0</v>
      </c>
    </row>
    <row r="1409" customFormat="false" ht="12.75" hidden="false" customHeight="false" outlineLevel="0" collapsed="false">
      <c r="A1409" s="2" t="n">
        <v>91</v>
      </c>
      <c r="B1409" s="2" t="s">
        <v>122</v>
      </c>
      <c r="C1409" s="2" t="n">
        <v>24</v>
      </c>
      <c r="D1409" s="2" t="s">
        <v>64</v>
      </c>
      <c r="E1409" s="2" t="n">
        <v>0.349293410778046</v>
      </c>
      <c r="F1409" s="2" t="n">
        <v>0.0234284049586246</v>
      </c>
      <c r="G1409" s="2" t="s">
        <v>113</v>
      </c>
      <c r="H1409" s="3" t="b">
        <f aca="false">FALSE()</f>
        <v>0</v>
      </c>
    </row>
    <row r="1410" customFormat="false" ht="12.75" hidden="false" customHeight="false" outlineLevel="0" collapsed="false">
      <c r="A1410" s="2" t="n">
        <v>91</v>
      </c>
      <c r="B1410" s="2" t="s">
        <v>122</v>
      </c>
      <c r="C1410" s="2" t="n">
        <v>25</v>
      </c>
      <c r="D1410" s="2" t="s">
        <v>64</v>
      </c>
      <c r="E1410" s="2" t="n">
        <v>0.365745574235916</v>
      </c>
      <c r="F1410" s="2" t="n">
        <v>0.039366492681336</v>
      </c>
      <c r="G1410" s="2" t="s">
        <v>113</v>
      </c>
      <c r="H1410" s="3" t="b">
        <f aca="false">FALSE()</f>
        <v>0</v>
      </c>
    </row>
    <row r="1411" customFormat="false" ht="12.75" hidden="false" customHeight="false" outlineLevel="0" collapsed="false">
      <c r="A1411" s="2" t="n">
        <v>91</v>
      </c>
      <c r="B1411" s="2" t="s">
        <v>122</v>
      </c>
      <c r="C1411" s="2" t="n">
        <v>26</v>
      </c>
      <c r="D1411" s="2" t="s">
        <v>64</v>
      </c>
      <c r="E1411" s="2" t="n">
        <v>0.400660276412964</v>
      </c>
      <c r="F1411" s="2" t="n">
        <v>0.0737671191232246</v>
      </c>
      <c r="G1411" s="2" t="s">
        <v>113</v>
      </c>
      <c r="H1411" s="3" t="b">
        <f aca="false">FALSE()</f>
        <v>0</v>
      </c>
    </row>
    <row r="1412" customFormat="false" ht="12.75" hidden="false" customHeight="false" outlineLevel="0" collapsed="false">
      <c r="A1412" s="2" t="n">
        <v>91</v>
      </c>
      <c r="B1412" s="2" t="s">
        <v>122</v>
      </c>
      <c r="C1412" s="2" t="n">
        <v>27</v>
      </c>
      <c r="D1412" s="2" t="s">
        <v>64</v>
      </c>
      <c r="E1412" s="2" t="n">
        <v>0.461527615785599</v>
      </c>
      <c r="F1412" s="2" t="n">
        <v>0.1341203827607</v>
      </c>
      <c r="G1412" s="2" t="s">
        <v>113</v>
      </c>
      <c r="H1412" s="3" t="b">
        <f aca="false">FALSE()</f>
        <v>0</v>
      </c>
    </row>
    <row r="1413" customFormat="false" ht="12.75" hidden="false" customHeight="false" outlineLevel="0" collapsed="false">
      <c r="A1413" s="2" t="n">
        <v>91</v>
      </c>
      <c r="B1413" s="2" t="s">
        <v>122</v>
      </c>
      <c r="C1413" s="2" t="n">
        <v>28</v>
      </c>
      <c r="D1413" s="2" t="s">
        <v>64</v>
      </c>
      <c r="E1413" s="2" t="n">
        <v>0.541443884372711</v>
      </c>
      <c r="F1413" s="2" t="n">
        <v>0.213522575612654</v>
      </c>
      <c r="G1413" s="2" t="s">
        <v>113</v>
      </c>
      <c r="H1413" s="3" t="b">
        <f aca="false">FALSE()</f>
        <v>0</v>
      </c>
    </row>
    <row r="1414" customFormat="false" ht="12.75" hidden="false" customHeight="false" outlineLevel="0" collapsed="false">
      <c r="A1414" s="2" t="n">
        <v>91</v>
      </c>
      <c r="B1414" s="2" t="s">
        <v>122</v>
      </c>
      <c r="C1414" s="2" t="n">
        <v>29</v>
      </c>
      <c r="D1414" s="2" t="s">
        <v>64</v>
      </c>
      <c r="E1414" s="2" t="n">
        <v>0.65028703212738</v>
      </c>
      <c r="F1414" s="2" t="n">
        <v>0.321851647632164</v>
      </c>
      <c r="G1414" s="2" t="s">
        <v>113</v>
      </c>
      <c r="H1414" s="3" t="b">
        <f aca="false">FALSE()</f>
        <v>0</v>
      </c>
    </row>
    <row r="1415" customFormat="false" ht="12.75" hidden="false" customHeight="false" outlineLevel="0" collapsed="false">
      <c r="A1415" s="2" t="n">
        <v>91</v>
      </c>
      <c r="B1415" s="2" t="s">
        <v>122</v>
      </c>
      <c r="C1415" s="2" t="n">
        <v>30</v>
      </c>
      <c r="D1415" s="2" t="s">
        <v>64</v>
      </c>
      <c r="E1415" s="2" t="n">
        <v>0.770020604133606</v>
      </c>
      <c r="F1415" s="2" t="n">
        <v>0.44107114390323</v>
      </c>
      <c r="G1415" s="2" t="s">
        <v>113</v>
      </c>
      <c r="H1415" s="3" t="b">
        <f aca="false">FALSE()</f>
        <v>0</v>
      </c>
    </row>
    <row r="1416" customFormat="false" ht="12.75" hidden="false" customHeight="false" outlineLevel="0" collapsed="false">
      <c r="A1416" s="2" t="n">
        <v>91</v>
      </c>
      <c r="B1416" s="2" t="s">
        <v>122</v>
      </c>
      <c r="C1416" s="2" t="n">
        <v>31</v>
      </c>
      <c r="D1416" s="2" t="s">
        <v>64</v>
      </c>
      <c r="E1416" s="2" t="n">
        <v>0.891437232494354</v>
      </c>
      <c r="F1416" s="2" t="n">
        <v>0.56197369652882</v>
      </c>
      <c r="G1416" s="2" t="s">
        <v>113</v>
      </c>
      <c r="H1416" s="3" t="b">
        <f aca="false">FALSE()</f>
        <v>0</v>
      </c>
    </row>
    <row r="1417" customFormat="false" ht="12.75" hidden="false" customHeight="false" outlineLevel="0" collapsed="false">
      <c r="A1417" s="2" t="n">
        <v>91</v>
      </c>
      <c r="B1417" s="2" t="s">
        <v>122</v>
      </c>
      <c r="C1417" s="2" t="n">
        <v>32</v>
      </c>
      <c r="D1417" s="2" t="s">
        <v>64</v>
      </c>
      <c r="E1417" s="2" t="n">
        <v>1.01799809932709</v>
      </c>
      <c r="F1417" s="2" t="n">
        <v>0.688020487626394</v>
      </c>
      <c r="G1417" s="2" t="s">
        <v>113</v>
      </c>
      <c r="H1417" s="3" t="b">
        <f aca="false">FALSE()</f>
        <v>0</v>
      </c>
    </row>
    <row r="1418" customFormat="false" ht="12.75" hidden="false" customHeight="false" outlineLevel="0" collapsed="false">
      <c r="A1418" s="2" t="n">
        <v>91</v>
      </c>
      <c r="B1418" s="2" t="s">
        <v>122</v>
      </c>
      <c r="C1418" s="2" t="n">
        <v>33</v>
      </c>
      <c r="D1418" s="2" t="s">
        <v>64</v>
      </c>
      <c r="E1418" s="2" t="n">
        <v>1.13432967662811</v>
      </c>
      <c r="F1418" s="2" t="n">
        <v>0.80383798919226</v>
      </c>
      <c r="G1418" s="2" t="s">
        <v>113</v>
      </c>
      <c r="H1418" s="3" t="b">
        <f aca="false">FALSE()</f>
        <v>0</v>
      </c>
    </row>
    <row r="1419" customFormat="false" ht="12.75" hidden="false" customHeight="false" outlineLevel="0" collapsed="false">
      <c r="A1419" s="2" t="n">
        <v>91</v>
      </c>
      <c r="B1419" s="2" t="s">
        <v>122</v>
      </c>
      <c r="C1419" s="2" t="n">
        <v>34</v>
      </c>
      <c r="D1419" s="2" t="s">
        <v>64</v>
      </c>
      <c r="E1419" s="2" t="n">
        <v>1.25581622123718</v>
      </c>
      <c r="F1419" s="2" t="n">
        <v>0.924810458066171</v>
      </c>
      <c r="G1419" s="2" t="s">
        <v>113</v>
      </c>
      <c r="H1419" s="3" t="b">
        <f aca="false">FALSE()</f>
        <v>0</v>
      </c>
    </row>
    <row r="1420" customFormat="false" ht="12.75" hidden="false" customHeight="false" outlineLevel="0" collapsed="false">
      <c r="A1420" s="2" t="n">
        <v>91</v>
      </c>
      <c r="B1420" s="2" t="s">
        <v>122</v>
      </c>
      <c r="C1420" s="2" t="n">
        <v>35</v>
      </c>
      <c r="D1420" s="2" t="s">
        <v>64</v>
      </c>
      <c r="E1420" s="2" t="n">
        <v>1.37048363685608</v>
      </c>
      <c r="F1420" s="2" t="n">
        <v>1.03896379794991</v>
      </c>
      <c r="G1420" s="2" t="s">
        <v>113</v>
      </c>
      <c r="H1420" s="3" t="b">
        <f aca="false">FALSE()</f>
        <v>0</v>
      </c>
    </row>
    <row r="1421" customFormat="false" ht="12.75" hidden="false" customHeight="false" outlineLevel="0" collapsed="false">
      <c r="A1421" s="2" t="n">
        <v>91</v>
      </c>
      <c r="B1421" s="2" t="s">
        <v>122</v>
      </c>
      <c r="C1421" s="2" t="n">
        <v>36</v>
      </c>
      <c r="D1421" s="2" t="s">
        <v>64</v>
      </c>
      <c r="E1421" s="2" t="n">
        <v>1.47554779052734</v>
      </c>
      <c r="F1421" s="2" t="n">
        <v>1.14351387588601</v>
      </c>
      <c r="G1421" s="2" t="s">
        <v>113</v>
      </c>
      <c r="H1421" s="3" t="b">
        <f aca="false">FALSE()</f>
        <v>0</v>
      </c>
    </row>
    <row r="1422" customFormat="false" ht="12.75" hidden="false" customHeight="false" outlineLevel="0" collapsed="false">
      <c r="A1422" s="2" t="n">
        <v>91</v>
      </c>
      <c r="B1422" s="2" t="s">
        <v>122</v>
      </c>
      <c r="C1422" s="2" t="n">
        <v>37</v>
      </c>
      <c r="D1422" s="2" t="s">
        <v>64</v>
      </c>
      <c r="E1422" s="2" t="n">
        <v>1.59038603305817</v>
      </c>
      <c r="F1422" s="2" t="n">
        <v>1.25783804268168</v>
      </c>
      <c r="G1422" s="2" t="s">
        <v>113</v>
      </c>
      <c r="H1422" s="3" t="b">
        <f aca="false">FALSE()</f>
        <v>0</v>
      </c>
    </row>
    <row r="1423" customFormat="false" ht="12.75" hidden="false" customHeight="false" outlineLevel="0" collapsed="false">
      <c r="A1423" s="2" t="n">
        <v>91</v>
      </c>
      <c r="B1423" s="2" t="s">
        <v>122</v>
      </c>
      <c r="C1423" s="2" t="n">
        <v>38</v>
      </c>
      <c r="D1423" s="2" t="s">
        <v>64</v>
      </c>
      <c r="E1423" s="2" t="n">
        <v>1.67583239078522</v>
      </c>
      <c r="F1423" s="2" t="n">
        <v>1.34277032467357</v>
      </c>
      <c r="G1423" s="2" t="s">
        <v>113</v>
      </c>
      <c r="H1423" s="3" t="b">
        <f aca="false">FALSE()</f>
        <v>0</v>
      </c>
    </row>
    <row r="1424" customFormat="false" ht="12.75" hidden="false" customHeight="false" outlineLevel="0" collapsed="false">
      <c r="A1424" s="2" t="n">
        <v>91</v>
      </c>
      <c r="B1424" s="2" t="s">
        <v>122</v>
      </c>
      <c r="C1424" s="2" t="n">
        <v>39</v>
      </c>
      <c r="D1424" s="2" t="s">
        <v>64</v>
      </c>
      <c r="E1424" s="2" t="n">
        <v>1.74409472942352</v>
      </c>
      <c r="F1424" s="2" t="n">
        <v>1.41051858757672</v>
      </c>
      <c r="G1424" s="2" t="s">
        <v>113</v>
      </c>
      <c r="H1424" s="3" t="b">
        <f aca="false">FALSE()</f>
        <v>0</v>
      </c>
    </row>
    <row r="1425" customFormat="false" ht="12.75" hidden="false" customHeight="false" outlineLevel="0" collapsed="false">
      <c r="A1425" s="2" t="n">
        <v>91</v>
      </c>
      <c r="B1425" s="2" t="s">
        <v>122</v>
      </c>
      <c r="C1425" s="2" t="n">
        <v>40</v>
      </c>
      <c r="D1425" s="2" t="s">
        <v>64</v>
      </c>
      <c r="E1425" s="2" t="n">
        <v>1.80126070976257</v>
      </c>
      <c r="F1425" s="2" t="n">
        <v>1.46717049218061</v>
      </c>
      <c r="G1425" s="2" t="s">
        <v>113</v>
      </c>
      <c r="H1425" s="3" t="b">
        <f aca="false">FALSE()</f>
        <v>0</v>
      </c>
    </row>
    <row r="1426" customFormat="false" ht="12.75" hidden="false" customHeight="false" outlineLevel="0" collapsed="false">
      <c r="A1426" s="2" t="n">
        <v>93</v>
      </c>
      <c r="B1426" s="2" t="s">
        <v>123</v>
      </c>
      <c r="C1426" s="2" t="n">
        <v>1</v>
      </c>
      <c r="D1426" s="2" t="s">
        <v>64</v>
      </c>
      <c r="E1426" s="2" t="n">
        <v>0.331974476575851</v>
      </c>
      <c r="F1426" s="2" t="n">
        <v>0.000419337434686127</v>
      </c>
      <c r="G1426" s="2" t="s">
        <v>115</v>
      </c>
      <c r="H1426" s="3" t="b">
        <f aca="false">FALSE()</f>
        <v>0</v>
      </c>
    </row>
    <row r="1427" customFormat="false" ht="12.75" hidden="false" customHeight="false" outlineLevel="0" collapsed="false">
      <c r="A1427" s="2" t="n">
        <v>93</v>
      </c>
      <c r="B1427" s="2" t="s">
        <v>123</v>
      </c>
      <c r="C1427" s="2" t="n">
        <v>2</v>
      </c>
      <c r="D1427" s="2" t="s">
        <v>64</v>
      </c>
      <c r="E1427" s="2" t="n">
        <v>0.332676589488983</v>
      </c>
      <c r="F1427" s="2" t="n">
        <v>0.000382886330286645</v>
      </c>
      <c r="G1427" s="2" t="s">
        <v>115</v>
      </c>
      <c r="H1427" s="3" t="b">
        <f aca="false">FALSE()</f>
        <v>0</v>
      </c>
    </row>
    <row r="1428" customFormat="false" ht="12.75" hidden="false" customHeight="false" outlineLevel="0" collapsed="false">
      <c r="A1428" s="2" t="n">
        <v>93</v>
      </c>
      <c r="B1428" s="2" t="s">
        <v>123</v>
      </c>
      <c r="C1428" s="2" t="n">
        <v>3</v>
      </c>
      <c r="D1428" s="2" t="s">
        <v>64</v>
      </c>
      <c r="E1428" s="2" t="n">
        <v>0.331052243709564</v>
      </c>
      <c r="F1428" s="2" t="n">
        <v>-0.00198002346666344</v>
      </c>
      <c r="G1428" s="2" t="s">
        <v>115</v>
      </c>
      <c r="H1428" s="3" t="b">
        <f aca="false">FALSE()</f>
        <v>0</v>
      </c>
    </row>
    <row r="1429" customFormat="false" ht="12.75" hidden="false" customHeight="false" outlineLevel="0" collapsed="false">
      <c r="A1429" s="2" t="n">
        <v>93</v>
      </c>
      <c r="B1429" s="2" t="s">
        <v>123</v>
      </c>
      <c r="C1429" s="2" t="n">
        <v>4</v>
      </c>
      <c r="D1429" s="2" t="s">
        <v>64</v>
      </c>
      <c r="E1429" s="2" t="n">
        <v>0.332340747117996</v>
      </c>
      <c r="F1429" s="2" t="n">
        <v>-0.00143008407576257</v>
      </c>
      <c r="G1429" s="2" t="s">
        <v>115</v>
      </c>
      <c r="H1429" s="3" t="b">
        <f aca="false">FALSE()</f>
        <v>0</v>
      </c>
    </row>
    <row r="1430" customFormat="false" ht="12.75" hidden="false" customHeight="false" outlineLevel="0" collapsed="false">
      <c r="A1430" s="2" t="n">
        <v>93</v>
      </c>
      <c r="B1430" s="2" t="s">
        <v>123</v>
      </c>
      <c r="C1430" s="2" t="n">
        <v>5</v>
      </c>
      <c r="D1430" s="2" t="s">
        <v>64</v>
      </c>
      <c r="E1430" s="2" t="n">
        <v>0.339349091053009</v>
      </c>
      <c r="F1430" s="2" t="n">
        <v>0.00483969584171905</v>
      </c>
      <c r="G1430" s="2" t="s">
        <v>115</v>
      </c>
      <c r="H1430" s="3" t="b">
        <f aca="false">FALSE()</f>
        <v>0</v>
      </c>
    </row>
    <row r="1431" customFormat="false" ht="12.75" hidden="false" customHeight="false" outlineLevel="0" collapsed="false">
      <c r="A1431" s="2" t="n">
        <v>93</v>
      </c>
      <c r="B1431" s="2" t="s">
        <v>123</v>
      </c>
      <c r="C1431" s="2" t="n">
        <v>6</v>
      </c>
      <c r="D1431" s="2" t="s">
        <v>64</v>
      </c>
      <c r="E1431" s="2" t="n">
        <v>0.342303812503815</v>
      </c>
      <c r="F1431" s="2" t="n">
        <v>0.00705585327499357</v>
      </c>
      <c r="G1431" s="2" t="s">
        <v>115</v>
      </c>
      <c r="H1431" s="3" t="b">
        <f aca="false">FALSE()</f>
        <v>0</v>
      </c>
    </row>
    <row r="1432" customFormat="false" ht="12.75" hidden="false" customHeight="false" outlineLevel="0" collapsed="false">
      <c r="A1432" s="2" t="n">
        <v>93</v>
      </c>
      <c r="B1432" s="2" t="s">
        <v>123</v>
      </c>
      <c r="C1432" s="2" t="n">
        <v>7</v>
      </c>
      <c r="D1432" s="2" t="s">
        <v>64</v>
      </c>
      <c r="E1432" s="2" t="n">
        <v>0.340063542127609</v>
      </c>
      <c r="F1432" s="2" t="n">
        <v>0.00407701888125699</v>
      </c>
      <c r="G1432" s="2" t="s">
        <v>115</v>
      </c>
      <c r="H1432" s="3" t="b">
        <f aca="false">FALSE()</f>
        <v>0</v>
      </c>
    </row>
    <row r="1433" customFormat="false" ht="12.75" hidden="false" customHeight="false" outlineLevel="0" collapsed="false">
      <c r="A1433" s="2" t="n">
        <v>93</v>
      </c>
      <c r="B1433" s="2" t="s">
        <v>123</v>
      </c>
      <c r="C1433" s="2" t="n">
        <v>8</v>
      </c>
      <c r="D1433" s="2" t="s">
        <v>64</v>
      </c>
      <c r="E1433" s="2" t="n">
        <v>0.337189733982086</v>
      </c>
      <c r="F1433" s="2" t="n">
        <v>0.000464646718202719</v>
      </c>
      <c r="G1433" s="2" t="s">
        <v>115</v>
      </c>
      <c r="H1433" s="3" t="b">
        <f aca="false">FALSE()</f>
        <v>0</v>
      </c>
    </row>
    <row r="1434" customFormat="false" ht="12.75" hidden="false" customHeight="false" outlineLevel="0" collapsed="false">
      <c r="A1434" s="2" t="n">
        <v>93</v>
      </c>
      <c r="B1434" s="2" t="s">
        <v>123</v>
      </c>
      <c r="C1434" s="2" t="n">
        <v>9</v>
      </c>
      <c r="D1434" s="2" t="s">
        <v>64</v>
      </c>
      <c r="E1434" s="2" t="n">
        <v>0.332225888967514</v>
      </c>
      <c r="F1434" s="2" t="n">
        <v>-0.00523776231390056</v>
      </c>
      <c r="G1434" s="2" t="s">
        <v>115</v>
      </c>
      <c r="H1434" s="3" t="b">
        <f aca="false">FALSE()</f>
        <v>0</v>
      </c>
    </row>
    <row r="1435" customFormat="false" ht="12.75" hidden="false" customHeight="false" outlineLevel="0" collapsed="false">
      <c r="A1435" s="2" t="n">
        <v>93</v>
      </c>
      <c r="B1435" s="2" t="s">
        <v>123</v>
      </c>
      <c r="C1435" s="2" t="n">
        <v>10</v>
      </c>
      <c r="D1435" s="2" t="s">
        <v>64</v>
      </c>
      <c r="E1435" s="2" t="n">
        <v>0.332362800836563</v>
      </c>
      <c r="F1435" s="2" t="n">
        <v>-0.00583941446238263</v>
      </c>
      <c r="G1435" s="2" t="s">
        <v>115</v>
      </c>
      <c r="H1435" s="3" t="b">
        <f aca="false">FALSE()</f>
        <v>0</v>
      </c>
    </row>
    <row r="1436" customFormat="false" ht="12.75" hidden="false" customHeight="false" outlineLevel="0" collapsed="false">
      <c r="A1436" s="2" t="n">
        <v>93</v>
      </c>
      <c r="B1436" s="2" t="s">
        <v>123</v>
      </c>
      <c r="C1436" s="2" t="n">
        <v>11</v>
      </c>
      <c r="D1436" s="2" t="s">
        <v>64</v>
      </c>
      <c r="E1436" s="2" t="n">
        <v>0.335919439792633</v>
      </c>
      <c r="F1436" s="2" t="n">
        <v>-0.00302133952384388</v>
      </c>
      <c r="G1436" s="2" t="s">
        <v>115</v>
      </c>
      <c r="H1436" s="3" t="b">
        <f aca="false">FALSE()</f>
        <v>0</v>
      </c>
    </row>
    <row r="1437" customFormat="false" ht="12.75" hidden="false" customHeight="false" outlineLevel="0" collapsed="false">
      <c r="A1437" s="2" t="n">
        <v>93</v>
      </c>
      <c r="B1437" s="2" t="s">
        <v>123</v>
      </c>
      <c r="C1437" s="2" t="n">
        <v>12</v>
      </c>
      <c r="D1437" s="2" t="s">
        <v>64</v>
      </c>
      <c r="E1437" s="2" t="n">
        <v>0.335597932338715</v>
      </c>
      <c r="F1437" s="2" t="n">
        <v>-0.00408141099529348</v>
      </c>
      <c r="G1437" s="2" t="s">
        <v>115</v>
      </c>
      <c r="H1437" s="3" t="b">
        <f aca="false">FALSE()</f>
        <v>0</v>
      </c>
    </row>
    <row r="1438" customFormat="false" ht="12.75" hidden="false" customHeight="false" outlineLevel="0" collapsed="false">
      <c r="A1438" s="2" t="n">
        <v>93</v>
      </c>
      <c r="B1438" s="2" t="s">
        <v>123</v>
      </c>
      <c r="C1438" s="2" t="n">
        <v>13</v>
      </c>
      <c r="D1438" s="2" t="s">
        <v>64</v>
      </c>
      <c r="E1438" s="2" t="n">
        <v>0.336806207895279</v>
      </c>
      <c r="F1438" s="2" t="n">
        <v>-0.00361169945626034</v>
      </c>
      <c r="G1438" s="2" t="s">
        <v>115</v>
      </c>
      <c r="H1438" s="3" t="b">
        <f aca="false">FALSE()</f>
        <v>0</v>
      </c>
    </row>
    <row r="1439" customFormat="false" ht="12.75" hidden="false" customHeight="false" outlineLevel="0" collapsed="false">
      <c r="A1439" s="2" t="n">
        <v>93</v>
      </c>
      <c r="B1439" s="2" t="s">
        <v>123</v>
      </c>
      <c r="C1439" s="2" t="n">
        <v>14</v>
      </c>
      <c r="D1439" s="2" t="s">
        <v>64</v>
      </c>
      <c r="E1439" s="2" t="n">
        <v>0.342879921197891</v>
      </c>
      <c r="F1439" s="2" t="n">
        <v>0.00172344982882082</v>
      </c>
      <c r="G1439" s="2" t="s">
        <v>115</v>
      </c>
      <c r="H1439" s="3" t="b">
        <f aca="false">FALSE()</f>
        <v>0</v>
      </c>
    </row>
    <row r="1440" customFormat="false" ht="12.75" hidden="false" customHeight="false" outlineLevel="0" collapsed="false">
      <c r="A1440" s="2" t="n">
        <v>93</v>
      </c>
      <c r="B1440" s="2" t="s">
        <v>123</v>
      </c>
      <c r="C1440" s="2" t="n">
        <v>15</v>
      </c>
      <c r="D1440" s="2" t="s">
        <v>64</v>
      </c>
      <c r="E1440" s="2" t="n">
        <v>0.343655616044998</v>
      </c>
      <c r="F1440" s="2" t="n">
        <v>0.00176058065839661</v>
      </c>
      <c r="G1440" s="2" t="s">
        <v>115</v>
      </c>
      <c r="H1440" s="3" t="b">
        <f aca="false">FALSE()</f>
        <v>0</v>
      </c>
    </row>
    <row r="1441" customFormat="false" ht="12.75" hidden="false" customHeight="false" outlineLevel="0" collapsed="false">
      <c r="A1441" s="2" t="n">
        <v>93</v>
      </c>
      <c r="B1441" s="2" t="s">
        <v>123</v>
      </c>
      <c r="C1441" s="2" t="n">
        <v>16</v>
      </c>
      <c r="D1441" s="2" t="s">
        <v>64</v>
      </c>
      <c r="E1441" s="2" t="n">
        <v>0.344317227602005</v>
      </c>
      <c r="F1441" s="2" t="n">
        <v>0.00168362819787225</v>
      </c>
      <c r="G1441" s="2" t="s">
        <v>115</v>
      </c>
      <c r="H1441" s="3" t="b">
        <f aca="false">FALSE()</f>
        <v>0</v>
      </c>
    </row>
    <row r="1442" customFormat="false" ht="12.75" hidden="false" customHeight="false" outlineLevel="0" collapsed="false">
      <c r="A1442" s="2" t="n">
        <v>93</v>
      </c>
      <c r="B1442" s="2" t="s">
        <v>123</v>
      </c>
      <c r="C1442" s="2" t="n">
        <v>17</v>
      </c>
      <c r="D1442" s="2" t="s">
        <v>64</v>
      </c>
      <c r="E1442" s="2" t="n">
        <v>0.347775936126709</v>
      </c>
      <c r="F1442" s="2" t="n">
        <v>0.00440377270504509</v>
      </c>
      <c r="G1442" s="2" t="s">
        <v>115</v>
      </c>
      <c r="H1442" s="3" t="b">
        <f aca="false">FALSE()</f>
        <v>0</v>
      </c>
    </row>
    <row r="1443" customFormat="false" ht="12.75" hidden="false" customHeight="false" outlineLevel="0" collapsed="false">
      <c r="A1443" s="2" t="n">
        <v>93</v>
      </c>
      <c r="B1443" s="2" t="s">
        <v>123</v>
      </c>
      <c r="C1443" s="2" t="n">
        <v>18</v>
      </c>
      <c r="D1443" s="2" t="s">
        <v>64</v>
      </c>
      <c r="E1443" s="2" t="n">
        <v>0.340173006057739</v>
      </c>
      <c r="F1443" s="2" t="n">
        <v>-0.00393772138145577</v>
      </c>
      <c r="G1443" s="2" t="s">
        <v>115</v>
      </c>
      <c r="H1443" s="3" t="b">
        <f aca="false">FALSE()</f>
        <v>0</v>
      </c>
    </row>
    <row r="1444" customFormat="false" ht="12.75" hidden="false" customHeight="false" outlineLevel="0" collapsed="false">
      <c r="A1444" s="2" t="n">
        <v>93</v>
      </c>
      <c r="B1444" s="2" t="s">
        <v>123</v>
      </c>
      <c r="C1444" s="2" t="n">
        <v>19</v>
      </c>
      <c r="D1444" s="2" t="s">
        <v>64</v>
      </c>
      <c r="E1444" s="2" t="n">
        <v>0.340938866138458</v>
      </c>
      <c r="F1444" s="2" t="n">
        <v>-0.00391042531826798</v>
      </c>
      <c r="G1444" s="2" t="s">
        <v>115</v>
      </c>
      <c r="H1444" s="3" t="b">
        <f aca="false">FALSE()</f>
        <v>0</v>
      </c>
    </row>
    <row r="1445" customFormat="false" ht="12.75" hidden="false" customHeight="false" outlineLevel="0" collapsed="false">
      <c r="A1445" s="2" t="n">
        <v>93</v>
      </c>
      <c r="B1445" s="2" t="s">
        <v>123</v>
      </c>
      <c r="C1445" s="2" t="n">
        <v>20</v>
      </c>
      <c r="D1445" s="2" t="s">
        <v>64</v>
      </c>
      <c r="E1445" s="2" t="n">
        <v>0.352358549833298</v>
      </c>
      <c r="F1445" s="2" t="n">
        <v>0.00677069435904036</v>
      </c>
      <c r="G1445" s="2" t="s">
        <v>115</v>
      </c>
      <c r="H1445" s="3" t="b">
        <f aca="false">FALSE()</f>
        <v>0</v>
      </c>
    </row>
    <row r="1446" customFormat="false" ht="12.75" hidden="false" customHeight="false" outlineLevel="0" collapsed="false">
      <c r="A1446" s="2" t="n">
        <v>93</v>
      </c>
      <c r="B1446" s="2" t="s">
        <v>123</v>
      </c>
      <c r="C1446" s="2" t="n">
        <v>21</v>
      </c>
      <c r="D1446" s="2" t="s">
        <v>64</v>
      </c>
      <c r="E1446" s="2" t="n">
        <v>0.347720235586166</v>
      </c>
      <c r="F1446" s="2" t="n">
        <v>0.00139381609437787</v>
      </c>
      <c r="G1446" s="2" t="s">
        <v>115</v>
      </c>
      <c r="H1446" s="3" t="b">
        <f aca="false">FALSE()</f>
        <v>0</v>
      </c>
    </row>
    <row r="1447" customFormat="false" ht="12.75" hidden="false" customHeight="false" outlineLevel="0" collapsed="false">
      <c r="A1447" s="2" t="n">
        <v>93</v>
      </c>
      <c r="B1447" s="2" t="s">
        <v>123</v>
      </c>
      <c r="C1447" s="2" t="n">
        <v>22</v>
      </c>
      <c r="D1447" s="2" t="s">
        <v>64</v>
      </c>
      <c r="E1447" s="2" t="n">
        <v>0.34550753235817</v>
      </c>
      <c r="F1447" s="2" t="n">
        <v>-0.00155745115115015</v>
      </c>
      <c r="G1447" s="2" t="s">
        <v>115</v>
      </c>
      <c r="H1447" s="3" t="b">
        <f aca="false">FALSE()</f>
        <v>0</v>
      </c>
    </row>
    <row r="1448" customFormat="false" ht="12.75" hidden="false" customHeight="false" outlineLevel="0" collapsed="false">
      <c r="A1448" s="2" t="n">
        <v>93</v>
      </c>
      <c r="B1448" s="2" t="s">
        <v>123</v>
      </c>
      <c r="C1448" s="2" t="n">
        <v>23</v>
      </c>
      <c r="D1448" s="2" t="s">
        <v>64</v>
      </c>
      <c r="E1448" s="2" t="n">
        <v>0.348237723112106</v>
      </c>
      <c r="F1448" s="2" t="n">
        <v>0.000434175585255479</v>
      </c>
      <c r="G1448" s="2" t="s">
        <v>115</v>
      </c>
      <c r="H1448" s="3" t="b">
        <f aca="false">FALSE()</f>
        <v>0</v>
      </c>
    </row>
    <row r="1449" customFormat="false" ht="12.75" hidden="false" customHeight="false" outlineLevel="0" collapsed="false">
      <c r="A1449" s="2" t="n">
        <v>93</v>
      </c>
      <c r="B1449" s="2" t="s">
        <v>123</v>
      </c>
      <c r="C1449" s="2" t="n">
        <v>24</v>
      </c>
      <c r="D1449" s="2" t="s">
        <v>64</v>
      </c>
      <c r="E1449" s="2" t="n">
        <v>0.350303083658218</v>
      </c>
      <c r="F1449" s="2" t="n">
        <v>0.0017609721138364</v>
      </c>
      <c r="G1449" s="2" t="s">
        <v>115</v>
      </c>
      <c r="H1449" s="3" t="b">
        <f aca="false">FALSE()</f>
        <v>0</v>
      </c>
    </row>
    <row r="1450" customFormat="false" ht="12.75" hidden="false" customHeight="false" outlineLevel="0" collapsed="false">
      <c r="A1450" s="2" t="n">
        <v>93</v>
      </c>
      <c r="B1450" s="2" t="s">
        <v>123</v>
      </c>
      <c r="C1450" s="2" t="n">
        <v>25</v>
      </c>
      <c r="D1450" s="2" t="s">
        <v>64</v>
      </c>
      <c r="E1450" s="2" t="n">
        <v>0.362835675477982</v>
      </c>
      <c r="F1450" s="2" t="n">
        <v>0.0135549999160684</v>
      </c>
      <c r="G1450" s="2" t="s">
        <v>115</v>
      </c>
      <c r="H1450" s="3" t="b">
        <f aca="false">FALSE()</f>
        <v>0</v>
      </c>
    </row>
    <row r="1451" customFormat="false" ht="12.75" hidden="false" customHeight="false" outlineLevel="0" collapsed="false">
      <c r="A1451" s="2" t="n">
        <v>93</v>
      </c>
      <c r="B1451" s="2" t="s">
        <v>123</v>
      </c>
      <c r="C1451" s="2" t="n">
        <v>26</v>
      </c>
      <c r="D1451" s="2" t="s">
        <v>64</v>
      </c>
      <c r="E1451" s="2" t="n">
        <v>0.385080188512802</v>
      </c>
      <c r="F1451" s="2" t="n">
        <v>0.0350609489333578</v>
      </c>
      <c r="G1451" s="2" t="s">
        <v>115</v>
      </c>
      <c r="H1451" s="3" t="b">
        <f aca="false">FALSE()</f>
        <v>0</v>
      </c>
    </row>
    <row r="1452" customFormat="false" ht="12.75" hidden="false" customHeight="false" outlineLevel="0" collapsed="false">
      <c r="A1452" s="2" t="n">
        <v>93</v>
      </c>
      <c r="B1452" s="2" t="s">
        <v>123</v>
      </c>
      <c r="C1452" s="2" t="n">
        <v>27</v>
      </c>
      <c r="D1452" s="2" t="s">
        <v>64</v>
      </c>
      <c r="E1452" s="2" t="n">
        <v>0.418165385723114</v>
      </c>
      <c r="F1452" s="2" t="n">
        <v>0.0674075821261386</v>
      </c>
      <c r="G1452" s="2" t="s">
        <v>115</v>
      </c>
      <c r="H1452" s="3" t="b">
        <f aca="false">FALSE()</f>
        <v>0</v>
      </c>
    </row>
    <row r="1453" customFormat="false" ht="12.75" hidden="false" customHeight="false" outlineLevel="0" collapsed="false">
      <c r="A1453" s="2" t="n">
        <v>93</v>
      </c>
      <c r="B1453" s="2" t="s">
        <v>123</v>
      </c>
      <c r="C1453" s="2" t="n">
        <v>28</v>
      </c>
      <c r="D1453" s="2" t="s">
        <v>64</v>
      </c>
      <c r="E1453" s="2" t="n">
        <v>0.469242721796036</v>
      </c>
      <c r="F1453" s="2" t="n">
        <v>0.117746354181529</v>
      </c>
      <c r="G1453" s="2" t="s">
        <v>115</v>
      </c>
      <c r="H1453" s="3" t="b">
        <f aca="false">FALSE()</f>
        <v>0</v>
      </c>
    </row>
    <row r="1454" customFormat="false" ht="12.75" hidden="false" customHeight="false" outlineLevel="0" collapsed="false">
      <c r="A1454" s="2" t="n">
        <v>93</v>
      </c>
      <c r="B1454" s="2" t="s">
        <v>123</v>
      </c>
      <c r="C1454" s="2" t="n">
        <v>29</v>
      </c>
      <c r="D1454" s="2" t="s">
        <v>64</v>
      </c>
      <c r="E1454" s="2" t="n">
        <v>0.51804929971695</v>
      </c>
      <c r="F1454" s="2" t="n">
        <v>0.165814368084912</v>
      </c>
      <c r="G1454" s="2" t="s">
        <v>115</v>
      </c>
      <c r="H1454" s="3" t="b">
        <f aca="false">FALSE()</f>
        <v>0</v>
      </c>
    </row>
    <row r="1455" customFormat="false" ht="12.75" hidden="false" customHeight="false" outlineLevel="0" collapsed="false">
      <c r="A1455" s="2" t="n">
        <v>93</v>
      </c>
      <c r="B1455" s="2" t="s">
        <v>123</v>
      </c>
      <c r="C1455" s="2" t="n">
        <v>30</v>
      </c>
      <c r="D1455" s="2" t="s">
        <v>64</v>
      </c>
      <c r="E1455" s="2" t="n">
        <v>0.621226370334625</v>
      </c>
      <c r="F1455" s="2" t="n">
        <v>0.268252874685056</v>
      </c>
      <c r="G1455" s="2" t="s">
        <v>115</v>
      </c>
      <c r="H1455" s="3" t="b">
        <f aca="false">FALSE()</f>
        <v>0</v>
      </c>
    </row>
    <row r="1456" customFormat="false" ht="12.75" hidden="false" customHeight="false" outlineLevel="0" collapsed="false">
      <c r="A1456" s="2" t="n">
        <v>93</v>
      </c>
      <c r="B1456" s="2" t="s">
        <v>123</v>
      </c>
      <c r="C1456" s="2" t="n">
        <v>31</v>
      </c>
      <c r="D1456" s="2" t="s">
        <v>64</v>
      </c>
      <c r="E1456" s="2" t="n">
        <v>0.743848919868469</v>
      </c>
      <c r="F1456" s="2" t="n">
        <v>0.390136860201369</v>
      </c>
      <c r="G1456" s="2" t="s">
        <v>115</v>
      </c>
      <c r="H1456" s="3" t="b">
        <f aca="false">FALSE()</f>
        <v>0</v>
      </c>
    </row>
    <row r="1457" customFormat="false" ht="12.75" hidden="false" customHeight="false" outlineLevel="0" collapsed="false">
      <c r="A1457" s="2" t="n">
        <v>93</v>
      </c>
      <c r="B1457" s="2" t="s">
        <v>123</v>
      </c>
      <c r="C1457" s="2" t="n">
        <v>32</v>
      </c>
      <c r="D1457" s="2" t="s">
        <v>64</v>
      </c>
      <c r="E1457" s="2" t="n">
        <v>0.862780749797821</v>
      </c>
      <c r="F1457" s="2" t="n">
        <v>0.50833012611319</v>
      </c>
      <c r="G1457" s="2" t="s">
        <v>115</v>
      </c>
      <c r="H1457" s="3" t="b">
        <f aca="false">FALSE()</f>
        <v>0</v>
      </c>
    </row>
    <row r="1458" customFormat="false" ht="12.75" hidden="false" customHeight="false" outlineLevel="0" collapsed="false">
      <c r="A1458" s="2" t="n">
        <v>93</v>
      </c>
      <c r="B1458" s="2" t="s">
        <v>123</v>
      </c>
      <c r="C1458" s="2" t="n">
        <v>33</v>
      </c>
      <c r="D1458" s="2" t="s">
        <v>64</v>
      </c>
      <c r="E1458" s="2" t="n">
        <v>0.973387122154236</v>
      </c>
      <c r="F1458" s="2" t="n">
        <v>0.618197934452073</v>
      </c>
      <c r="G1458" s="2" t="s">
        <v>115</v>
      </c>
      <c r="H1458" s="3" t="b">
        <f aca="false">FALSE()</f>
        <v>0</v>
      </c>
    </row>
    <row r="1459" customFormat="false" ht="12.75" hidden="false" customHeight="false" outlineLevel="0" collapsed="false">
      <c r="A1459" s="2" t="n">
        <v>93</v>
      </c>
      <c r="B1459" s="2" t="s">
        <v>123</v>
      </c>
      <c r="C1459" s="2" t="n">
        <v>34</v>
      </c>
      <c r="D1459" s="2" t="s">
        <v>64</v>
      </c>
      <c r="E1459" s="2" t="n">
        <v>1.09328746795654</v>
      </c>
      <c r="F1459" s="2" t="n">
        <v>0.737359716236849</v>
      </c>
      <c r="G1459" s="2" t="s">
        <v>115</v>
      </c>
      <c r="H1459" s="3" t="b">
        <f aca="false">FALSE()</f>
        <v>0</v>
      </c>
    </row>
    <row r="1460" customFormat="false" ht="12.75" hidden="false" customHeight="false" outlineLevel="0" collapsed="false">
      <c r="A1460" s="2" t="n">
        <v>93</v>
      </c>
      <c r="B1460" s="2" t="s">
        <v>123</v>
      </c>
      <c r="C1460" s="2" t="n">
        <v>35</v>
      </c>
      <c r="D1460" s="2" t="s">
        <v>64</v>
      </c>
      <c r="E1460" s="2" t="n">
        <v>1.20887315273285</v>
      </c>
      <c r="F1460" s="2" t="n">
        <v>0.852206836995624</v>
      </c>
      <c r="G1460" s="2" t="s">
        <v>115</v>
      </c>
      <c r="H1460" s="3" t="b">
        <f aca="false">FALSE()</f>
        <v>0</v>
      </c>
    </row>
    <row r="1461" customFormat="false" ht="12.75" hidden="false" customHeight="false" outlineLevel="0" collapsed="false">
      <c r="A1461" s="2" t="n">
        <v>93</v>
      </c>
      <c r="B1461" s="2" t="s">
        <v>123</v>
      </c>
      <c r="C1461" s="2" t="n">
        <v>36</v>
      </c>
      <c r="D1461" s="2" t="s">
        <v>64</v>
      </c>
      <c r="E1461" s="2" t="n">
        <v>1.3236722946167</v>
      </c>
      <c r="F1461" s="2" t="n">
        <v>0.966267414861943</v>
      </c>
      <c r="G1461" s="2" t="s">
        <v>115</v>
      </c>
      <c r="H1461" s="3" t="b">
        <f aca="false">FALSE()</f>
        <v>0</v>
      </c>
    </row>
    <row r="1462" customFormat="false" ht="12.75" hidden="false" customHeight="false" outlineLevel="0" collapsed="false">
      <c r="A1462" s="2" t="n">
        <v>93</v>
      </c>
      <c r="B1462" s="2" t="s">
        <v>123</v>
      </c>
      <c r="C1462" s="2" t="n">
        <v>37</v>
      </c>
      <c r="D1462" s="2" t="s">
        <v>64</v>
      </c>
      <c r="E1462" s="2" t="n">
        <v>1.44075775146484</v>
      </c>
      <c r="F1462" s="2" t="n">
        <v>1.08261430769256</v>
      </c>
      <c r="G1462" s="2" t="s">
        <v>115</v>
      </c>
      <c r="H1462" s="3" t="b">
        <f aca="false">FALSE()</f>
        <v>0</v>
      </c>
    </row>
    <row r="1463" customFormat="false" ht="12.75" hidden="false" customHeight="false" outlineLevel="0" collapsed="false">
      <c r="A1463" s="2" t="n">
        <v>93</v>
      </c>
      <c r="B1463" s="2" t="s">
        <v>123</v>
      </c>
      <c r="C1463" s="2" t="n">
        <v>38</v>
      </c>
      <c r="D1463" s="2" t="s">
        <v>64</v>
      </c>
      <c r="E1463" s="2" t="n">
        <v>1.53700137138367</v>
      </c>
      <c r="F1463" s="2" t="n">
        <v>1.17811936359385</v>
      </c>
      <c r="G1463" s="2" t="s">
        <v>115</v>
      </c>
      <c r="H1463" s="3" t="b">
        <f aca="false">FALSE()</f>
        <v>0</v>
      </c>
    </row>
    <row r="1464" customFormat="false" ht="12.75" hidden="false" customHeight="false" outlineLevel="0" collapsed="false">
      <c r="A1464" s="2" t="n">
        <v>93</v>
      </c>
      <c r="B1464" s="2" t="s">
        <v>123</v>
      </c>
      <c r="C1464" s="2" t="n">
        <v>39</v>
      </c>
      <c r="D1464" s="2" t="s">
        <v>64</v>
      </c>
      <c r="E1464" s="2" t="n">
        <v>1.62647414207459</v>
      </c>
      <c r="F1464" s="2" t="n">
        <v>1.26685357026724</v>
      </c>
      <c r="G1464" s="2" t="s">
        <v>115</v>
      </c>
      <c r="H1464" s="3" t="b">
        <f aca="false">FALSE()</f>
        <v>0</v>
      </c>
    </row>
    <row r="1465" customFormat="false" ht="12.75" hidden="false" customHeight="false" outlineLevel="0" collapsed="false">
      <c r="A1465" s="2" t="n">
        <v>93</v>
      </c>
      <c r="B1465" s="2" t="s">
        <v>123</v>
      </c>
      <c r="C1465" s="2" t="n">
        <v>40</v>
      </c>
      <c r="D1465" s="2" t="s">
        <v>64</v>
      </c>
      <c r="E1465" s="2" t="n">
        <v>1.68212676048279</v>
      </c>
      <c r="F1465" s="2" t="n">
        <v>1.32176762465791</v>
      </c>
      <c r="G1465" s="2" t="s">
        <v>115</v>
      </c>
      <c r="H1465" s="3" t="b">
        <f aca="false">FALSE()</f>
        <v>0</v>
      </c>
    </row>
    <row r="1466" customFormat="false" ht="12.75" hidden="false" customHeight="false" outlineLevel="0" collapsed="false">
      <c r="A1466" s="2" t="n">
        <v>95</v>
      </c>
      <c r="B1466" s="2" t="s">
        <v>124</v>
      </c>
      <c r="C1466" s="2" t="n">
        <v>1</v>
      </c>
      <c r="D1466" s="2" t="s">
        <v>64</v>
      </c>
      <c r="E1466" s="2" t="n">
        <v>0.28421214222908</v>
      </c>
      <c r="F1466" s="2" t="n">
        <v>0.00623313925281074</v>
      </c>
      <c r="G1466" s="2" t="s">
        <v>117</v>
      </c>
      <c r="H1466" s="3" t="b">
        <f aca="false">FALSE()</f>
        <v>0</v>
      </c>
    </row>
    <row r="1467" customFormat="false" ht="12.75" hidden="false" customHeight="false" outlineLevel="0" collapsed="false">
      <c r="A1467" s="2" t="n">
        <v>95</v>
      </c>
      <c r="B1467" s="2" t="s">
        <v>124</v>
      </c>
      <c r="C1467" s="2" t="n">
        <v>2</v>
      </c>
      <c r="D1467" s="2" t="s">
        <v>64</v>
      </c>
      <c r="E1467" s="2" t="n">
        <v>0.289692282676697</v>
      </c>
      <c r="F1467" s="2" t="n">
        <v>0.0109006851524502</v>
      </c>
      <c r="G1467" s="2" t="s">
        <v>117</v>
      </c>
      <c r="H1467" s="3" t="b">
        <f aca="false">FALSE()</f>
        <v>0</v>
      </c>
    </row>
    <row r="1468" customFormat="false" ht="12.75" hidden="false" customHeight="false" outlineLevel="0" collapsed="false">
      <c r="A1468" s="2" t="n">
        <v>95</v>
      </c>
      <c r="B1468" s="2" t="s">
        <v>124</v>
      </c>
      <c r="C1468" s="2" t="n">
        <v>3</v>
      </c>
      <c r="D1468" s="2" t="s">
        <v>64</v>
      </c>
      <c r="E1468" s="2" t="n">
        <v>0.29216530919075</v>
      </c>
      <c r="F1468" s="2" t="n">
        <v>0.0125611171185263</v>
      </c>
      <c r="G1468" s="2" t="s">
        <v>117</v>
      </c>
      <c r="H1468" s="3" t="b">
        <f aca="false">FALSE()</f>
        <v>0</v>
      </c>
    </row>
    <row r="1469" customFormat="false" ht="12.75" hidden="false" customHeight="false" outlineLevel="0" collapsed="false">
      <c r="A1469" s="2" t="n">
        <v>95</v>
      </c>
      <c r="B1469" s="2" t="s">
        <v>124</v>
      </c>
      <c r="C1469" s="2" t="n">
        <v>4</v>
      </c>
      <c r="D1469" s="2" t="s">
        <v>64</v>
      </c>
      <c r="E1469" s="2" t="n">
        <v>0.286842912435532</v>
      </c>
      <c r="F1469" s="2" t="n">
        <v>0.00642612581533066</v>
      </c>
      <c r="G1469" s="2" t="s">
        <v>117</v>
      </c>
      <c r="H1469" s="3" t="b">
        <f aca="false">FALSE()</f>
        <v>0</v>
      </c>
    </row>
    <row r="1470" customFormat="false" ht="12.75" hidden="false" customHeight="false" outlineLevel="0" collapsed="false">
      <c r="A1470" s="2" t="n">
        <v>95</v>
      </c>
      <c r="B1470" s="2" t="s">
        <v>124</v>
      </c>
      <c r="C1470" s="2" t="n">
        <v>5</v>
      </c>
      <c r="D1470" s="2" t="s">
        <v>64</v>
      </c>
      <c r="E1470" s="2" t="n">
        <v>0.282057225704193</v>
      </c>
      <c r="F1470" s="2" t="n">
        <v>0.000827844536015055</v>
      </c>
      <c r="G1470" s="2" t="s">
        <v>117</v>
      </c>
      <c r="H1470" s="3" t="b">
        <f aca="false">FALSE()</f>
        <v>0</v>
      </c>
    </row>
    <row r="1471" customFormat="false" ht="12.75" hidden="false" customHeight="false" outlineLevel="0" collapsed="false">
      <c r="A1471" s="2" t="n">
        <v>95</v>
      </c>
      <c r="B1471" s="2" t="s">
        <v>124</v>
      </c>
      <c r="C1471" s="2" t="n">
        <v>6</v>
      </c>
      <c r="D1471" s="2" t="s">
        <v>64</v>
      </c>
      <c r="E1471" s="2" t="n">
        <v>0.280985951423645</v>
      </c>
      <c r="F1471" s="2" t="n">
        <v>-0.0010560242925102</v>
      </c>
      <c r="G1471" s="2" t="s">
        <v>117</v>
      </c>
      <c r="H1471" s="3" t="b">
        <f aca="false">FALSE()</f>
        <v>0</v>
      </c>
    </row>
    <row r="1472" customFormat="false" ht="12.75" hidden="false" customHeight="false" outlineLevel="0" collapsed="false">
      <c r="A1472" s="2" t="n">
        <v>95</v>
      </c>
      <c r="B1472" s="2" t="s">
        <v>124</v>
      </c>
      <c r="C1472" s="2" t="n">
        <v>7</v>
      </c>
      <c r="D1472" s="2" t="s">
        <v>64</v>
      </c>
      <c r="E1472" s="2" t="n">
        <v>0.279374271631241</v>
      </c>
      <c r="F1472" s="2" t="n">
        <v>-0.00348029863289154</v>
      </c>
      <c r="G1472" s="2" t="s">
        <v>117</v>
      </c>
      <c r="H1472" s="3" t="b">
        <f aca="false">FALSE()</f>
        <v>0</v>
      </c>
    </row>
    <row r="1473" customFormat="false" ht="12.75" hidden="false" customHeight="false" outlineLevel="0" collapsed="false">
      <c r="A1473" s="2" t="n">
        <v>95</v>
      </c>
      <c r="B1473" s="2" t="s">
        <v>124</v>
      </c>
      <c r="C1473" s="2" t="n">
        <v>8</v>
      </c>
      <c r="D1473" s="2" t="s">
        <v>64</v>
      </c>
      <c r="E1473" s="2" t="n">
        <v>0.278283804655075</v>
      </c>
      <c r="F1473" s="2" t="n">
        <v>-0.00538336015703448</v>
      </c>
      <c r="G1473" s="2" t="s">
        <v>117</v>
      </c>
      <c r="H1473" s="3" t="b">
        <f aca="false">FALSE()</f>
        <v>0</v>
      </c>
    </row>
    <row r="1474" customFormat="false" ht="12.75" hidden="false" customHeight="false" outlineLevel="0" collapsed="false">
      <c r="A1474" s="2" t="n">
        <v>95</v>
      </c>
      <c r="B1474" s="2" t="s">
        <v>124</v>
      </c>
      <c r="C1474" s="2" t="n">
        <v>9</v>
      </c>
      <c r="D1474" s="2" t="s">
        <v>64</v>
      </c>
      <c r="E1474" s="2" t="n">
        <v>0.281275540590286</v>
      </c>
      <c r="F1474" s="2" t="n">
        <v>-0.00320421876980046</v>
      </c>
      <c r="G1474" s="2" t="s">
        <v>117</v>
      </c>
      <c r="H1474" s="3" t="b">
        <f aca="false">FALSE()</f>
        <v>0</v>
      </c>
    </row>
    <row r="1475" customFormat="false" ht="12.75" hidden="false" customHeight="false" outlineLevel="0" collapsed="false">
      <c r="A1475" s="2" t="n">
        <v>95</v>
      </c>
      <c r="B1475" s="2" t="s">
        <v>124</v>
      </c>
      <c r="C1475" s="2" t="n">
        <v>10</v>
      </c>
      <c r="D1475" s="2" t="s">
        <v>64</v>
      </c>
      <c r="E1475" s="2" t="n">
        <v>0.282592475414276</v>
      </c>
      <c r="F1475" s="2" t="n">
        <v>-0.00269987849378775</v>
      </c>
      <c r="G1475" s="2" t="s">
        <v>117</v>
      </c>
      <c r="H1475" s="3" t="b">
        <f aca="false">FALSE()</f>
        <v>0</v>
      </c>
    </row>
    <row r="1476" customFormat="false" ht="12.75" hidden="false" customHeight="false" outlineLevel="0" collapsed="false">
      <c r="A1476" s="2" t="n">
        <v>95</v>
      </c>
      <c r="B1476" s="2" t="s">
        <v>124</v>
      </c>
      <c r="C1476" s="2" t="n">
        <v>11</v>
      </c>
      <c r="D1476" s="2" t="s">
        <v>64</v>
      </c>
      <c r="E1476" s="2" t="n">
        <v>0.283369660377502</v>
      </c>
      <c r="F1476" s="2" t="n">
        <v>-0.0027352880785386</v>
      </c>
      <c r="G1476" s="2" t="s">
        <v>117</v>
      </c>
      <c r="H1476" s="3" t="b">
        <f aca="false">FALSE()</f>
        <v>0</v>
      </c>
    </row>
    <row r="1477" customFormat="false" ht="12.75" hidden="false" customHeight="false" outlineLevel="0" collapsed="false">
      <c r="A1477" s="2" t="n">
        <v>95</v>
      </c>
      <c r="B1477" s="2" t="s">
        <v>124</v>
      </c>
      <c r="C1477" s="2" t="n">
        <v>12</v>
      </c>
      <c r="D1477" s="2" t="s">
        <v>64</v>
      </c>
      <c r="E1477" s="2" t="n">
        <v>0.289286851882935</v>
      </c>
      <c r="F1477" s="2" t="n">
        <v>0.00236930887891637</v>
      </c>
      <c r="G1477" s="2" t="s">
        <v>117</v>
      </c>
      <c r="H1477" s="3" t="b">
        <f aca="false">FALSE()</f>
        <v>0</v>
      </c>
    </row>
    <row r="1478" customFormat="false" ht="12.75" hidden="false" customHeight="false" outlineLevel="0" collapsed="false">
      <c r="A1478" s="2" t="n">
        <v>95</v>
      </c>
      <c r="B1478" s="2" t="s">
        <v>124</v>
      </c>
      <c r="C1478" s="2" t="n">
        <v>13</v>
      </c>
      <c r="D1478" s="2" t="s">
        <v>64</v>
      </c>
      <c r="E1478" s="2" t="n">
        <v>0.289116710424423</v>
      </c>
      <c r="F1478" s="2" t="n">
        <v>0.00138657287242791</v>
      </c>
      <c r="G1478" s="2" t="s">
        <v>117</v>
      </c>
      <c r="H1478" s="3" t="b">
        <f aca="false">FALSE()</f>
        <v>0</v>
      </c>
    </row>
    <row r="1479" customFormat="false" ht="12.75" hidden="false" customHeight="false" outlineLevel="0" collapsed="false">
      <c r="A1479" s="2" t="n">
        <v>95</v>
      </c>
      <c r="B1479" s="2" t="s">
        <v>124</v>
      </c>
      <c r="C1479" s="2" t="n">
        <v>14</v>
      </c>
      <c r="D1479" s="2" t="s">
        <v>64</v>
      </c>
      <c r="E1479" s="2" t="n">
        <v>0.284635245800018</v>
      </c>
      <c r="F1479" s="2" t="n">
        <v>-0.00390748629995417</v>
      </c>
      <c r="G1479" s="2" t="s">
        <v>117</v>
      </c>
      <c r="H1479" s="3" t="b">
        <f aca="false">FALSE()</f>
        <v>0</v>
      </c>
    </row>
    <row r="1480" customFormat="false" ht="12.75" hidden="false" customHeight="false" outlineLevel="0" collapsed="false">
      <c r="A1480" s="2" t="n">
        <v>95</v>
      </c>
      <c r="B1480" s="2" t="s">
        <v>124</v>
      </c>
      <c r="C1480" s="2" t="n">
        <v>15</v>
      </c>
      <c r="D1480" s="2" t="s">
        <v>64</v>
      </c>
      <c r="E1480" s="2" t="n">
        <v>0.28241103887558</v>
      </c>
      <c r="F1480" s="2" t="n">
        <v>-0.00694428777236981</v>
      </c>
      <c r="G1480" s="2" t="s">
        <v>117</v>
      </c>
      <c r="H1480" s="3" t="b">
        <f aca="false">FALSE()</f>
        <v>0</v>
      </c>
    </row>
    <row r="1481" customFormat="false" ht="12.75" hidden="false" customHeight="false" outlineLevel="0" collapsed="false">
      <c r="A1481" s="2" t="n">
        <v>95</v>
      </c>
      <c r="B1481" s="2" t="s">
        <v>124</v>
      </c>
      <c r="C1481" s="2" t="n">
        <v>16</v>
      </c>
      <c r="D1481" s="2" t="s">
        <v>64</v>
      </c>
      <c r="E1481" s="2" t="n">
        <v>0.283944249153137</v>
      </c>
      <c r="F1481" s="2" t="n">
        <v>-0.0062236720427896</v>
      </c>
      <c r="G1481" s="2" t="s">
        <v>117</v>
      </c>
      <c r="H1481" s="3" t="b">
        <f aca="false">FALSE()</f>
        <v>0</v>
      </c>
    </row>
    <row r="1482" customFormat="false" ht="12.75" hidden="false" customHeight="false" outlineLevel="0" collapsed="false">
      <c r="A1482" s="2" t="n">
        <v>95</v>
      </c>
      <c r="B1482" s="2" t="s">
        <v>124</v>
      </c>
      <c r="C1482" s="2" t="n">
        <v>17</v>
      </c>
      <c r="D1482" s="2" t="s">
        <v>64</v>
      </c>
      <c r="E1482" s="2" t="n">
        <v>0.292360216379166</v>
      </c>
      <c r="F1482" s="2" t="n">
        <v>0.00137970063526168</v>
      </c>
      <c r="G1482" s="2" t="s">
        <v>117</v>
      </c>
      <c r="H1482" s="3" t="b">
        <f aca="false">FALSE()</f>
        <v>0</v>
      </c>
    </row>
    <row r="1483" customFormat="false" ht="12.75" hidden="false" customHeight="false" outlineLevel="0" collapsed="false">
      <c r="A1483" s="2" t="n">
        <v>95</v>
      </c>
      <c r="B1483" s="2" t="s">
        <v>124</v>
      </c>
      <c r="C1483" s="2" t="n">
        <v>18</v>
      </c>
      <c r="D1483" s="2" t="s">
        <v>64</v>
      </c>
      <c r="E1483" s="2" t="n">
        <v>0.29388165473938</v>
      </c>
      <c r="F1483" s="2" t="n">
        <v>0.00208854444749875</v>
      </c>
      <c r="G1483" s="2" t="s">
        <v>117</v>
      </c>
      <c r="H1483" s="3" t="b">
        <f aca="false">FALSE()</f>
        <v>0</v>
      </c>
    </row>
    <row r="1484" customFormat="false" ht="12.75" hidden="false" customHeight="false" outlineLevel="0" collapsed="false">
      <c r="A1484" s="2" t="n">
        <v>95</v>
      </c>
      <c r="B1484" s="2" t="s">
        <v>124</v>
      </c>
      <c r="C1484" s="2" t="n">
        <v>19</v>
      </c>
      <c r="D1484" s="2" t="s">
        <v>64</v>
      </c>
      <c r="E1484" s="2" t="n">
        <v>0.286214411258698</v>
      </c>
      <c r="F1484" s="2" t="n">
        <v>-0.00639129358116078</v>
      </c>
      <c r="G1484" s="2" t="s">
        <v>117</v>
      </c>
      <c r="H1484" s="3" t="b">
        <f aca="false">FALSE()</f>
        <v>0</v>
      </c>
    </row>
    <row r="1485" customFormat="false" ht="12.75" hidden="false" customHeight="false" outlineLevel="0" collapsed="false">
      <c r="A1485" s="2" t="n">
        <v>95</v>
      </c>
      <c r="B1485" s="2" t="s">
        <v>124</v>
      </c>
      <c r="C1485" s="2" t="n">
        <v>20</v>
      </c>
      <c r="D1485" s="2" t="s">
        <v>64</v>
      </c>
      <c r="E1485" s="2" t="n">
        <v>0.286679297685623</v>
      </c>
      <c r="F1485" s="2" t="n">
        <v>-0.00673900170221229</v>
      </c>
      <c r="G1485" s="2" t="s">
        <v>117</v>
      </c>
      <c r="H1485" s="3" t="b">
        <f aca="false">FALSE()</f>
        <v>0</v>
      </c>
    </row>
    <row r="1486" customFormat="false" ht="12.75" hidden="false" customHeight="false" outlineLevel="0" collapsed="false">
      <c r="A1486" s="2" t="n">
        <v>95</v>
      </c>
      <c r="B1486" s="2" t="s">
        <v>124</v>
      </c>
      <c r="C1486" s="2" t="n">
        <v>21</v>
      </c>
      <c r="D1486" s="2" t="s">
        <v>64</v>
      </c>
      <c r="E1486" s="2" t="n">
        <v>0.296475946903229</v>
      </c>
      <c r="F1486" s="2" t="n">
        <v>0.0022450529674162</v>
      </c>
      <c r="G1486" s="2" t="s">
        <v>117</v>
      </c>
      <c r="H1486" s="3" t="b">
        <f aca="false">FALSE()</f>
        <v>0</v>
      </c>
    </row>
    <row r="1487" customFormat="false" ht="12.75" hidden="false" customHeight="false" outlineLevel="0" collapsed="false">
      <c r="A1487" s="2" t="n">
        <v>95</v>
      </c>
      <c r="B1487" s="2" t="s">
        <v>124</v>
      </c>
      <c r="C1487" s="2" t="n">
        <v>22</v>
      </c>
      <c r="D1487" s="2" t="s">
        <v>64</v>
      </c>
      <c r="E1487" s="2" t="n">
        <v>0.298943787813187</v>
      </c>
      <c r="F1487" s="2" t="n">
        <v>0.00390029932939692</v>
      </c>
      <c r="G1487" s="2" t="s">
        <v>117</v>
      </c>
      <c r="H1487" s="3" t="b">
        <f aca="false">FALSE()</f>
        <v>0</v>
      </c>
    </row>
    <row r="1488" customFormat="false" ht="12.75" hidden="false" customHeight="false" outlineLevel="0" collapsed="false">
      <c r="A1488" s="2" t="n">
        <v>95</v>
      </c>
      <c r="B1488" s="2" t="s">
        <v>124</v>
      </c>
      <c r="C1488" s="2" t="n">
        <v>23</v>
      </c>
      <c r="D1488" s="2" t="s">
        <v>64</v>
      </c>
      <c r="E1488" s="2" t="n">
        <v>0.303415030241013</v>
      </c>
      <c r="F1488" s="2" t="n">
        <v>0.00755894720924568</v>
      </c>
      <c r="G1488" s="2" t="s">
        <v>117</v>
      </c>
      <c r="H1488" s="3" t="b">
        <f aca="false">FALSE()</f>
        <v>0</v>
      </c>
    </row>
    <row r="1489" customFormat="false" ht="12.75" hidden="false" customHeight="false" outlineLevel="0" collapsed="false">
      <c r="A1489" s="2" t="n">
        <v>95</v>
      </c>
      <c r="B1489" s="2" t="s">
        <v>124</v>
      </c>
      <c r="C1489" s="2" t="n">
        <v>24</v>
      </c>
      <c r="D1489" s="2" t="s">
        <v>64</v>
      </c>
      <c r="E1489" s="2" t="n">
        <v>0.304689973592758</v>
      </c>
      <c r="F1489" s="2" t="n">
        <v>0.00802129601301412</v>
      </c>
      <c r="G1489" s="2" t="s">
        <v>117</v>
      </c>
      <c r="H1489" s="3" t="b">
        <f aca="false">FALSE()</f>
        <v>0</v>
      </c>
    </row>
    <row r="1490" customFormat="false" ht="12.75" hidden="false" customHeight="false" outlineLevel="0" collapsed="false">
      <c r="A1490" s="2" t="n">
        <v>95</v>
      </c>
      <c r="B1490" s="2" t="s">
        <v>124</v>
      </c>
      <c r="C1490" s="2" t="n">
        <v>25</v>
      </c>
      <c r="D1490" s="2" t="s">
        <v>64</v>
      </c>
      <c r="E1490" s="2" t="n">
        <v>0.314947336912155</v>
      </c>
      <c r="F1490" s="2" t="n">
        <v>0.0174660647844339</v>
      </c>
      <c r="G1490" s="2" t="s">
        <v>117</v>
      </c>
      <c r="H1490" s="3" t="b">
        <f aca="false">FALSE()</f>
        <v>0</v>
      </c>
    </row>
    <row r="1491" customFormat="false" ht="12.75" hidden="false" customHeight="false" outlineLevel="0" collapsed="false">
      <c r="A1491" s="2" t="n">
        <v>95</v>
      </c>
      <c r="B1491" s="2" t="s">
        <v>124</v>
      </c>
      <c r="C1491" s="2" t="n">
        <v>26</v>
      </c>
      <c r="D1491" s="2" t="s">
        <v>64</v>
      </c>
      <c r="E1491" s="2" t="n">
        <v>0.348744511604309</v>
      </c>
      <c r="F1491" s="2" t="n">
        <v>0.0504506449286107</v>
      </c>
      <c r="G1491" s="2" t="s">
        <v>117</v>
      </c>
      <c r="H1491" s="3" t="b">
        <f aca="false">FALSE()</f>
        <v>0</v>
      </c>
    </row>
    <row r="1492" customFormat="false" ht="12.75" hidden="false" customHeight="false" outlineLevel="0" collapsed="false">
      <c r="A1492" s="2" t="n">
        <v>95</v>
      </c>
      <c r="B1492" s="2" t="s">
        <v>124</v>
      </c>
      <c r="C1492" s="2" t="n">
        <v>27</v>
      </c>
      <c r="D1492" s="2" t="s">
        <v>64</v>
      </c>
      <c r="E1492" s="2" t="n">
        <v>0.390044838190079</v>
      </c>
      <c r="F1492" s="2" t="n">
        <v>0.0909383769664032</v>
      </c>
      <c r="G1492" s="2" t="s">
        <v>117</v>
      </c>
      <c r="H1492" s="3" t="b">
        <f aca="false">FALSE()</f>
        <v>0</v>
      </c>
    </row>
    <row r="1493" customFormat="false" ht="12.75" hidden="false" customHeight="false" outlineLevel="0" collapsed="false">
      <c r="A1493" s="2" t="n">
        <v>95</v>
      </c>
      <c r="B1493" s="2" t="s">
        <v>124</v>
      </c>
      <c r="C1493" s="2" t="n">
        <v>28</v>
      </c>
      <c r="D1493" s="2" t="s">
        <v>64</v>
      </c>
      <c r="E1493" s="2" t="n">
        <v>0.45030465722084</v>
      </c>
      <c r="F1493" s="2" t="n">
        <v>0.150385601449188</v>
      </c>
      <c r="G1493" s="2" t="s">
        <v>117</v>
      </c>
      <c r="H1493" s="3" t="b">
        <f aca="false">FALSE()</f>
        <v>0</v>
      </c>
    </row>
    <row r="1494" customFormat="false" ht="12.75" hidden="false" customHeight="false" outlineLevel="0" collapsed="false">
      <c r="A1494" s="2" t="n">
        <v>95</v>
      </c>
      <c r="B1494" s="2" t="s">
        <v>124</v>
      </c>
      <c r="C1494" s="2" t="n">
        <v>29</v>
      </c>
      <c r="D1494" s="2" t="s">
        <v>64</v>
      </c>
      <c r="E1494" s="2" t="n">
        <v>0.551288664340973</v>
      </c>
      <c r="F1494" s="2" t="n">
        <v>0.250557014021343</v>
      </c>
      <c r="G1494" s="2" t="s">
        <v>117</v>
      </c>
      <c r="H1494" s="3" t="b">
        <f aca="false">FALSE()</f>
        <v>0</v>
      </c>
    </row>
    <row r="1495" customFormat="false" ht="12.75" hidden="false" customHeight="false" outlineLevel="0" collapsed="false">
      <c r="A1495" s="2" t="n">
        <v>95</v>
      </c>
      <c r="B1495" s="2" t="s">
        <v>124</v>
      </c>
      <c r="C1495" s="2" t="n">
        <v>30</v>
      </c>
      <c r="D1495" s="2" t="s">
        <v>64</v>
      </c>
      <c r="E1495" s="2" t="n">
        <v>0.669717252254486</v>
      </c>
      <c r="F1495" s="2" t="n">
        <v>0.368173007386879</v>
      </c>
      <c r="G1495" s="2" t="s">
        <v>117</v>
      </c>
      <c r="H1495" s="3" t="b">
        <f aca="false">FALSE()</f>
        <v>0</v>
      </c>
    </row>
    <row r="1496" customFormat="false" ht="12.75" hidden="false" customHeight="false" outlineLevel="0" collapsed="false">
      <c r="A1496" s="2" t="n">
        <v>95</v>
      </c>
      <c r="B1496" s="2" t="s">
        <v>124</v>
      </c>
      <c r="C1496" s="2" t="n">
        <v>31</v>
      </c>
      <c r="D1496" s="2" t="s">
        <v>64</v>
      </c>
      <c r="E1496" s="2" t="n">
        <v>0.787449240684509</v>
      </c>
      <c r="F1496" s="2" t="n">
        <v>0.485092401268925</v>
      </c>
      <c r="G1496" s="2" t="s">
        <v>117</v>
      </c>
      <c r="H1496" s="3" t="b">
        <f aca="false">FALSE()</f>
        <v>0</v>
      </c>
    </row>
    <row r="1497" customFormat="false" ht="12.75" hidden="false" customHeight="false" outlineLevel="0" collapsed="false">
      <c r="A1497" s="2" t="n">
        <v>95</v>
      </c>
      <c r="B1497" s="2" t="s">
        <v>124</v>
      </c>
      <c r="C1497" s="2" t="n">
        <v>32</v>
      </c>
      <c r="D1497" s="2" t="s">
        <v>64</v>
      </c>
      <c r="E1497" s="2" t="n">
        <v>0.895966827869415</v>
      </c>
      <c r="F1497" s="2" t="n">
        <v>0.592797393905854</v>
      </c>
      <c r="G1497" s="2" t="s">
        <v>117</v>
      </c>
      <c r="H1497" s="3" t="b">
        <f aca="false">FALSE()</f>
        <v>0</v>
      </c>
    </row>
    <row r="1498" customFormat="false" ht="12.75" hidden="false" customHeight="false" outlineLevel="0" collapsed="false">
      <c r="A1498" s="2" t="n">
        <v>95</v>
      </c>
      <c r="B1498" s="2" t="s">
        <v>124</v>
      </c>
      <c r="C1498" s="2" t="n">
        <v>33</v>
      </c>
      <c r="D1498" s="2" t="s">
        <v>64</v>
      </c>
      <c r="E1498" s="2" t="n">
        <v>1.01323544979095</v>
      </c>
      <c r="F1498" s="2" t="n">
        <v>0.709253421279416</v>
      </c>
      <c r="G1498" s="2" t="s">
        <v>117</v>
      </c>
      <c r="H1498" s="3" t="b">
        <f aca="false">FALSE()</f>
        <v>0</v>
      </c>
    </row>
    <row r="1499" customFormat="false" ht="12.75" hidden="false" customHeight="false" outlineLevel="0" collapsed="false">
      <c r="A1499" s="2" t="n">
        <v>95</v>
      </c>
      <c r="B1499" s="2" t="s">
        <v>124</v>
      </c>
      <c r="C1499" s="2" t="n">
        <v>34</v>
      </c>
      <c r="D1499" s="2" t="s">
        <v>64</v>
      </c>
      <c r="E1499" s="2" t="n">
        <v>1.13383948802948</v>
      </c>
      <c r="F1499" s="2" t="n">
        <v>0.829044864969964</v>
      </c>
      <c r="G1499" s="2" t="s">
        <v>117</v>
      </c>
      <c r="H1499" s="3" t="b">
        <f aca="false">FALSE()</f>
        <v>0</v>
      </c>
    </row>
    <row r="1500" customFormat="false" ht="12.75" hidden="false" customHeight="false" outlineLevel="0" collapsed="false">
      <c r="A1500" s="2" t="n">
        <v>95</v>
      </c>
      <c r="B1500" s="2" t="s">
        <v>124</v>
      </c>
      <c r="C1500" s="2" t="n">
        <v>35</v>
      </c>
      <c r="D1500" s="2" t="s">
        <v>64</v>
      </c>
      <c r="E1500" s="2" t="n">
        <v>1.25111770629883</v>
      </c>
      <c r="F1500" s="2" t="n">
        <v>0.945510488691335</v>
      </c>
      <c r="G1500" s="2" t="s">
        <v>117</v>
      </c>
      <c r="H1500" s="3" t="b">
        <f aca="false">FALSE()</f>
        <v>0</v>
      </c>
    </row>
    <row r="1501" customFormat="false" ht="12.75" hidden="false" customHeight="false" outlineLevel="0" collapsed="false">
      <c r="A1501" s="2" t="n">
        <v>95</v>
      </c>
      <c r="B1501" s="2" t="s">
        <v>124</v>
      </c>
      <c r="C1501" s="2" t="n">
        <v>36</v>
      </c>
      <c r="D1501" s="2" t="s">
        <v>64</v>
      </c>
      <c r="E1501" s="2" t="n">
        <v>1.36128580570221</v>
      </c>
      <c r="F1501" s="2" t="n">
        <v>1.05486599354674</v>
      </c>
      <c r="G1501" s="2" t="s">
        <v>117</v>
      </c>
      <c r="H1501" s="3" t="b">
        <f aca="false">FALSE()</f>
        <v>0</v>
      </c>
    </row>
    <row r="1502" customFormat="false" ht="12.75" hidden="false" customHeight="false" outlineLevel="0" collapsed="false">
      <c r="A1502" s="2" t="n">
        <v>95</v>
      </c>
      <c r="B1502" s="2" t="s">
        <v>124</v>
      </c>
      <c r="C1502" s="2" t="n">
        <v>37</v>
      </c>
      <c r="D1502" s="2" t="s">
        <v>64</v>
      </c>
      <c r="E1502" s="2" t="n">
        <v>1.47279930114746</v>
      </c>
      <c r="F1502" s="2" t="n">
        <v>1.16556689444401</v>
      </c>
      <c r="G1502" s="2" t="s">
        <v>117</v>
      </c>
      <c r="H1502" s="3" t="b">
        <f aca="false">FALSE()</f>
        <v>0</v>
      </c>
    </row>
    <row r="1503" customFormat="false" ht="12.75" hidden="false" customHeight="false" outlineLevel="0" collapsed="false">
      <c r="A1503" s="2" t="n">
        <v>95</v>
      </c>
      <c r="B1503" s="2" t="s">
        <v>124</v>
      </c>
      <c r="C1503" s="2" t="n">
        <v>38</v>
      </c>
      <c r="D1503" s="2" t="s">
        <v>64</v>
      </c>
      <c r="E1503" s="2" t="n">
        <v>1.56818103790283</v>
      </c>
      <c r="F1503" s="2" t="n">
        <v>1.26013603665141</v>
      </c>
      <c r="G1503" s="2" t="s">
        <v>117</v>
      </c>
      <c r="H1503" s="3" t="b">
        <f aca="false">FALSE()</f>
        <v>0</v>
      </c>
    </row>
    <row r="1504" customFormat="false" ht="12.75" hidden="false" customHeight="false" outlineLevel="0" collapsed="false">
      <c r="A1504" s="2" t="n">
        <v>95</v>
      </c>
      <c r="B1504" s="2" t="s">
        <v>124</v>
      </c>
      <c r="C1504" s="2" t="n">
        <v>39</v>
      </c>
      <c r="D1504" s="2" t="s">
        <v>64</v>
      </c>
      <c r="E1504" s="2" t="n">
        <v>1.66711139678955</v>
      </c>
      <c r="F1504" s="2" t="n">
        <v>1.35825380099015</v>
      </c>
      <c r="G1504" s="2" t="s">
        <v>117</v>
      </c>
      <c r="H1504" s="3" t="b">
        <f aca="false">FALSE()</f>
        <v>0</v>
      </c>
    </row>
    <row r="1505" customFormat="false" ht="12.75" hidden="false" customHeight="false" outlineLevel="0" collapsed="false">
      <c r="A1505" s="2" t="n">
        <v>95</v>
      </c>
      <c r="B1505" s="2" t="s">
        <v>124</v>
      </c>
      <c r="C1505" s="2" t="n">
        <v>40</v>
      </c>
      <c r="D1505" s="2" t="s">
        <v>64</v>
      </c>
      <c r="E1505" s="2" t="n">
        <v>1.73978865146637</v>
      </c>
      <c r="F1505" s="2" t="n">
        <v>1.43011846111899</v>
      </c>
      <c r="G1505" s="2" t="s">
        <v>117</v>
      </c>
      <c r="H1505" s="3" t="b">
        <f aca="false">FALSE()</f>
        <v>0</v>
      </c>
    </row>
    <row r="1506" customFormat="false" ht="12.75" hidden="false" customHeight="false" outlineLevel="0" collapsed="false">
      <c r="A1506" s="2" t="n">
        <v>96</v>
      </c>
      <c r="B1506" s="2" t="s">
        <v>125</v>
      </c>
      <c r="C1506" s="2" t="n">
        <v>1</v>
      </c>
      <c r="D1506" s="2" t="s">
        <v>64</v>
      </c>
      <c r="E1506" s="2" t="n">
        <v>0.245744496583939</v>
      </c>
      <c r="F1506" s="2" t="n">
        <v>0.00536398066056741</v>
      </c>
      <c r="G1506" s="2" t="s">
        <v>82</v>
      </c>
      <c r="H1506" s="3" t="b">
        <f aca="false">FALSE()</f>
        <v>0</v>
      </c>
    </row>
    <row r="1507" customFormat="false" ht="12.75" hidden="false" customHeight="false" outlineLevel="0" collapsed="false">
      <c r="A1507" s="2" t="n">
        <v>96</v>
      </c>
      <c r="B1507" s="2" t="s">
        <v>125</v>
      </c>
      <c r="C1507" s="2" t="n">
        <v>2</v>
      </c>
      <c r="D1507" s="2" t="s">
        <v>64</v>
      </c>
      <c r="E1507" s="2" t="n">
        <v>0.248549431562424</v>
      </c>
      <c r="F1507" s="2" t="n">
        <v>0.00816891563905252</v>
      </c>
      <c r="G1507" s="2" t="s">
        <v>82</v>
      </c>
      <c r="H1507" s="3" t="b">
        <f aca="false">FALSE()</f>
        <v>0</v>
      </c>
    </row>
    <row r="1508" customFormat="false" ht="12.75" hidden="false" customHeight="false" outlineLevel="0" collapsed="false">
      <c r="A1508" s="2" t="n">
        <v>96</v>
      </c>
      <c r="B1508" s="2" t="s">
        <v>125</v>
      </c>
      <c r="C1508" s="2" t="n">
        <v>3</v>
      </c>
      <c r="D1508" s="2" t="s">
        <v>64</v>
      </c>
      <c r="E1508" s="2" t="n">
        <v>0.241224497556686</v>
      </c>
      <c r="F1508" s="2" t="n">
        <v>0.000843981633315215</v>
      </c>
      <c r="G1508" s="2" t="s">
        <v>82</v>
      </c>
      <c r="H1508" s="3" t="b">
        <f aca="false">FALSE()</f>
        <v>0</v>
      </c>
    </row>
    <row r="1509" customFormat="false" ht="12.75" hidden="false" customHeight="false" outlineLevel="0" collapsed="false">
      <c r="A1509" s="2" t="n">
        <v>96</v>
      </c>
      <c r="B1509" s="2" t="s">
        <v>125</v>
      </c>
      <c r="C1509" s="2" t="n">
        <v>4</v>
      </c>
      <c r="D1509" s="2" t="s">
        <v>64</v>
      </c>
      <c r="E1509" s="2" t="n">
        <v>0.24136047065258</v>
      </c>
      <c r="F1509" s="2" t="n">
        <v>0.000979954729209075</v>
      </c>
      <c r="G1509" s="2" t="s">
        <v>82</v>
      </c>
      <c r="H1509" s="3" t="b">
        <f aca="false">FALSE()</f>
        <v>0</v>
      </c>
    </row>
    <row r="1510" customFormat="false" ht="12.75" hidden="false" customHeight="false" outlineLevel="0" collapsed="false">
      <c r="A1510" s="2" t="n">
        <v>96</v>
      </c>
      <c r="B1510" s="2" t="s">
        <v>125</v>
      </c>
      <c r="C1510" s="2" t="n">
        <v>5</v>
      </c>
      <c r="D1510" s="2" t="s">
        <v>64</v>
      </c>
      <c r="E1510" s="2" t="n">
        <v>0.254231512546539</v>
      </c>
      <c r="F1510" s="2" t="n">
        <v>0.0138509966231681</v>
      </c>
      <c r="G1510" s="2" t="s">
        <v>82</v>
      </c>
      <c r="H1510" s="3" t="b">
        <f aca="false">FALSE()</f>
        <v>0</v>
      </c>
    </row>
    <row r="1511" customFormat="false" ht="12.75" hidden="false" customHeight="false" outlineLevel="0" collapsed="false">
      <c r="A1511" s="2" t="n">
        <v>96</v>
      </c>
      <c r="B1511" s="2" t="s">
        <v>125</v>
      </c>
      <c r="C1511" s="2" t="n">
        <v>6</v>
      </c>
      <c r="D1511" s="2" t="s">
        <v>64</v>
      </c>
      <c r="E1511" s="2" t="n">
        <v>0.24627460539341</v>
      </c>
      <c r="F1511" s="2" t="n">
        <v>0.00589408947003854</v>
      </c>
      <c r="G1511" s="2" t="s">
        <v>82</v>
      </c>
      <c r="H1511" s="3" t="b">
        <f aca="false">FALSE()</f>
        <v>0</v>
      </c>
    </row>
    <row r="1512" customFormat="false" ht="12.75" hidden="false" customHeight="false" outlineLevel="0" collapsed="false">
      <c r="A1512" s="2" t="n">
        <v>96</v>
      </c>
      <c r="B1512" s="2" t="s">
        <v>125</v>
      </c>
      <c r="C1512" s="2" t="n">
        <v>7</v>
      </c>
      <c r="D1512" s="2" t="s">
        <v>64</v>
      </c>
      <c r="E1512" s="2" t="n">
        <v>0.242191672325134</v>
      </c>
      <c r="F1512" s="2" t="n">
        <v>0.00181115640176309</v>
      </c>
      <c r="G1512" s="2" t="s">
        <v>82</v>
      </c>
      <c r="H1512" s="3" t="b">
        <f aca="false">FALSE()</f>
        <v>0</v>
      </c>
    </row>
    <row r="1513" customFormat="false" ht="12.75" hidden="false" customHeight="false" outlineLevel="0" collapsed="false">
      <c r="A1513" s="2" t="n">
        <v>96</v>
      </c>
      <c r="B1513" s="2" t="s">
        <v>125</v>
      </c>
      <c r="C1513" s="2" t="n">
        <v>8</v>
      </c>
      <c r="D1513" s="2" t="s">
        <v>64</v>
      </c>
      <c r="E1513" s="2" t="n">
        <v>0.242082238197327</v>
      </c>
      <c r="F1513" s="2" t="n">
        <v>0.00170172227395547</v>
      </c>
      <c r="G1513" s="2" t="s">
        <v>82</v>
      </c>
      <c r="H1513" s="3" t="b">
        <f aca="false">FALSE()</f>
        <v>0</v>
      </c>
    </row>
    <row r="1514" customFormat="false" ht="12.75" hidden="false" customHeight="false" outlineLevel="0" collapsed="false">
      <c r="A1514" s="2" t="n">
        <v>96</v>
      </c>
      <c r="B1514" s="2" t="s">
        <v>125</v>
      </c>
      <c r="C1514" s="2" t="n">
        <v>9</v>
      </c>
      <c r="D1514" s="2" t="s">
        <v>64</v>
      </c>
      <c r="E1514" s="2" t="n">
        <v>0.242078810930252</v>
      </c>
      <c r="F1514" s="2" t="n">
        <v>0.00169829500688089</v>
      </c>
      <c r="G1514" s="2" t="s">
        <v>82</v>
      </c>
      <c r="H1514" s="3" t="b">
        <f aca="false">FALSE()</f>
        <v>0</v>
      </c>
    </row>
    <row r="1515" customFormat="false" ht="12.75" hidden="false" customHeight="false" outlineLevel="0" collapsed="false">
      <c r="A1515" s="2" t="n">
        <v>96</v>
      </c>
      <c r="B1515" s="2" t="s">
        <v>125</v>
      </c>
      <c r="C1515" s="2" t="n">
        <v>10</v>
      </c>
      <c r="D1515" s="2" t="s">
        <v>64</v>
      </c>
      <c r="E1515" s="2" t="n">
        <v>0.244531854987144</v>
      </c>
      <c r="F1515" s="2" t="n">
        <v>0.00415133906377328</v>
      </c>
      <c r="G1515" s="2" t="s">
        <v>82</v>
      </c>
      <c r="H1515" s="3" t="b">
        <f aca="false">FALSE()</f>
        <v>0</v>
      </c>
    </row>
    <row r="1516" customFormat="false" ht="12.75" hidden="false" customHeight="false" outlineLevel="0" collapsed="false">
      <c r="A1516" s="2" t="n">
        <v>96</v>
      </c>
      <c r="B1516" s="2" t="s">
        <v>125</v>
      </c>
      <c r="C1516" s="2" t="n">
        <v>11</v>
      </c>
      <c r="D1516" s="2" t="s">
        <v>64</v>
      </c>
      <c r="E1516" s="2" t="n">
        <v>0.244372233748436</v>
      </c>
      <c r="F1516" s="2" t="n">
        <v>0.00399171782506479</v>
      </c>
      <c r="G1516" s="2" t="s">
        <v>82</v>
      </c>
      <c r="H1516" s="3" t="b">
        <f aca="false">FALSE()</f>
        <v>0</v>
      </c>
    </row>
    <row r="1517" customFormat="false" ht="12.75" hidden="false" customHeight="false" outlineLevel="0" collapsed="false">
      <c r="A1517" s="2" t="n">
        <v>96</v>
      </c>
      <c r="B1517" s="2" t="s">
        <v>125</v>
      </c>
      <c r="C1517" s="2" t="n">
        <v>12</v>
      </c>
      <c r="D1517" s="2" t="s">
        <v>64</v>
      </c>
      <c r="E1517" s="2" t="n">
        <v>0.244225859642029</v>
      </c>
      <c r="F1517" s="2" t="n">
        <v>0.00384534371865762</v>
      </c>
      <c r="G1517" s="2" t="s">
        <v>82</v>
      </c>
      <c r="H1517" s="3" t="b">
        <f aca="false">FALSE()</f>
        <v>0</v>
      </c>
    </row>
    <row r="1518" customFormat="false" ht="12.75" hidden="false" customHeight="false" outlineLevel="0" collapsed="false">
      <c r="A1518" s="2" t="n">
        <v>96</v>
      </c>
      <c r="B1518" s="2" t="s">
        <v>125</v>
      </c>
      <c r="C1518" s="2" t="n">
        <v>13</v>
      </c>
      <c r="D1518" s="2" t="s">
        <v>64</v>
      </c>
      <c r="E1518" s="2" t="n">
        <v>0.243210166692734</v>
      </c>
      <c r="F1518" s="2" t="n">
        <v>0.00282965076936258</v>
      </c>
      <c r="G1518" s="2" t="s">
        <v>82</v>
      </c>
      <c r="H1518" s="3" t="b">
        <f aca="false">FALSE()</f>
        <v>0</v>
      </c>
    </row>
    <row r="1519" customFormat="false" ht="12.75" hidden="false" customHeight="false" outlineLevel="0" collapsed="false">
      <c r="A1519" s="2" t="n">
        <v>96</v>
      </c>
      <c r="B1519" s="2" t="s">
        <v>125</v>
      </c>
      <c r="C1519" s="2" t="n">
        <v>14</v>
      </c>
      <c r="D1519" s="2" t="s">
        <v>64</v>
      </c>
      <c r="E1519" s="2" t="n">
        <v>0.241986960172653</v>
      </c>
      <c r="F1519" s="2" t="n">
        <v>0.00160644424928201</v>
      </c>
      <c r="G1519" s="2" t="s">
        <v>82</v>
      </c>
      <c r="H1519" s="3" t="b">
        <f aca="false">FALSE()</f>
        <v>0</v>
      </c>
    </row>
    <row r="1520" customFormat="false" ht="12.75" hidden="false" customHeight="false" outlineLevel="0" collapsed="false">
      <c r="A1520" s="2" t="n">
        <v>96</v>
      </c>
      <c r="B1520" s="2" t="s">
        <v>125</v>
      </c>
      <c r="C1520" s="2" t="n">
        <v>15</v>
      </c>
      <c r="D1520" s="2" t="s">
        <v>64</v>
      </c>
      <c r="E1520" s="2" t="n">
        <v>0.240824326872826</v>
      </c>
      <c r="F1520" s="2" t="n">
        <v>0.000443810949454436</v>
      </c>
      <c r="G1520" s="2" t="s">
        <v>82</v>
      </c>
      <c r="H1520" s="3" t="b">
        <f aca="false">FALSE()</f>
        <v>0</v>
      </c>
    </row>
    <row r="1521" customFormat="false" ht="12.75" hidden="false" customHeight="false" outlineLevel="0" collapsed="false">
      <c r="A1521" s="2" t="n">
        <v>96</v>
      </c>
      <c r="B1521" s="2" t="s">
        <v>125</v>
      </c>
      <c r="C1521" s="2" t="n">
        <v>16</v>
      </c>
      <c r="D1521" s="2" t="s">
        <v>64</v>
      </c>
      <c r="E1521" s="2" t="n">
        <v>0.241606295108795</v>
      </c>
      <c r="F1521" s="2" t="n">
        <v>0.00122577918542398</v>
      </c>
      <c r="G1521" s="2" t="s">
        <v>82</v>
      </c>
      <c r="H1521" s="3" t="b">
        <f aca="false">FALSE()</f>
        <v>0</v>
      </c>
    </row>
    <row r="1522" customFormat="false" ht="12.75" hidden="false" customHeight="false" outlineLevel="0" collapsed="false">
      <c r="A1522" s="2" t="n">
        <v>96</v>
      </c>
      <c r="B1522" s="2" t="s">
        <v>125</v>
      </c>
      <c r="C1522" s="2" t="n">
        <v>17</v>
      </c>
      <c r="D1522" s="2" t="s">
        <v>64</v>
      </c>
      <c r="E1522" s="2" t="n">
        <v>0.246133416891098</v>
      </c>
      <c r="F1522" s="2" t="n">
        <v>0.00575290096772684</v>
      </c>
      <c r="G1522" s="2" t="s">
        <v>82</v>
      </c>
      <c r="H1522" s="3" t="b">
        <f aca="false">FALSE()</f>
        <v>0</v>
      </c>
    </row>
    <row r="1523" customFormat="false" ht="12.75" hidden="false" customHeight="false" outlineLevel="0" collapsed="false">
      <c r="A1523" s="2" t="n">
        <v>96</v>
      </c>
      <c r="B1523" s="2" t="s">
        <v>125</v>
      </c>
      <c r="C1523" s="2" t="n">
        <v>18</v>
      </c>
      <c r="D1523" s="2" t="s">
        <v>64</v>
      </c>
      <c r="E1523" s="2" t="n">
        <v>0.239495232701302</v>
      </c>
      <c r="F1523" s="2" t="n">
        <v>-0.000885283222069612</v>
      </c>
      <c r="G1523" s="2" t="s">
        <v>82</v>
      </c>
      <c r="H1523" s="3" t="b">
        <f aca="false">FALSE()</f>
        <v>0</v>
      </c>
    </row>
    <row r="1524" customFormat="false" ht="12.75" hidden="false" customHeight="false" outlineLevel="0" collapsed="false">
      <c r="A1524" s="2" t="n">
        <v>96</v>
      </c>
      <c r="B1524" s="2" t="s">
        <v>125</v>
      </c>
      <c r="C1524" s="2" t="n">
        <v>19</v>
      </c>
      <c r="D1524" s="2" t="s">
        <v>64</v>
      </c>
      <c r="E1524" s="2" t="n">
        <v>0.237106963992119</v>
      </c>
      <c r="F1524" s="2" t="n">
        <v>-0.00327355193125235</v>
      </c>
      <c r="G1524" s="2" t="s">
        <v>82</v>
      </c>
      <c r="H1524" s="3" t="b">
        <f aca="false">FALSE()</f>
        <v>0</v>
      </c>
    </row>
    <row r="1525" customFormat="false" ht="12.75" hidden="false" customHeight="false" outlineLevel="0" collapsed="false">
      <c r="A1525" s="2" t="n">
        <v>96</v>
      </c>
      <c r="B1525" s="2" t="s">
        <v>125</v>
      </c>
      <c r="C1525" s="2" t="n">
        <v>20</v>
      </c>
      <c r="D1525" s="2" t="s">
        <v>64</v>
      </c>
      <c r="E1525" s="2" t="n">
        <v>0.239968538284302</v>
      </c>
      <c r="F1525" s="2" t="n">
        <v>-0.000411977639069428</v>
      </c>
      <c r="G1525" s="2" t="s">
        <v>82</v>
      </c>
      <c r="H1525" s="3" t="b">
        <f aca="false">FALSE()</f>
        <v>0</v>
      </c>
    </row>
    <row r="1526" customFormat="false" ht="12.75" hidden="false" customHeight="false" outlineLevel="0" collapsed="false">
      <c r="A1526" s="2" t="n">
        <v>96</v>
      </c>
      <c r="B1526" s="2" t="s">
        <v>125</v>
      </c>
      <c r="C1526" s="2" t="n">
        <v>21</v>
      </c>
      <c r="D1526" s="2" t="s">
        <v>64</v>
      </c>
      <c r="E1526" s="2" t="n">
        <v>0.240161687135696</v>
      </c>
      <c r="F1526" s="2" t="n">
        <v>-0.000218828787674775</v>
      </c>
      <c r="G1526" s="2" t="s">
        <v>82</v>
      </c>
      <c r="H1526" s="3" t="b">
        <f aca="false">FALSE()</f>
        <v>0</v>
      </c>
    </row>
    <row r="1527" customFormat="false" ht="12.75" hidden="false" customHeight="false" outlineLevel="0" collapsed="false">
      <c r="A1527" s="2" t="n">
        <v>96</v>
      </c>
      <c r="B1527" s="2" t="s">
        <v>125</v>
      </c>
      <c r="C1527" s="2" t="n">
        <v>22</v>
      </c>
      <c r="D1527" s="2" t="s">
        <v>64</v>
      </c>
      <c r="E1527" s="2" t="n">
        <v>0.24152284860611</v>
      </c>
      <c r="F1527" s="2" t="n">
        <v>0.00114233268273843</v>
      </c>
      <c r="G1527" s="2" t="s">
        <v>82</v>
      </c>
      <c r="H1527" s="3" t="b">
        <f aca="false">FALSE()</f>
        <v>0</v>
      </c>
    </row>
    <row r="1528" customFormat="false" ht="12.75" hidden="false" customHeight="false" outlineLevel="0" collapsed="false">
      <c r="A1528" s="2" t="n">
        <v>96</v>
      </c>
      <c r="B1528" s="2" t="s">
        <v>125</v>
      </c>
      <c r="C1528" s="2" t="n">
        <v>23</v>
      </c>
      <c r="D1528" s="2" t="s">
        <v>64</v>
      </c>
      <c r="E1528" s="2" t="n">
        <v>0.24128445982933</v>
      </c>
      <c r="F1528" s="2" t="n">
        <v>0.000903943905959258</v>
      </c>
      <c r="G1528" s="2" t="s">
        <v>82</v>
      </c>
      <c r="H1528" s="3" t="b">
        <f aca="false">FALSE()</f>
        <v>0</v>
      </c>
    </row>
    <row r="1529" customFormat="false" ht="12.75" hidden="false" customHeight="false" outlineLevel="0" collapsed="false">
      <c r="A1529" s="2" t="n">
        <v>96</v>
      </c>
      <c r="B1529" s="2" t="s">
        <v>125</v>
      </c>
      <c r="C1529" s="2" t="n">
        <v>24</v>
      </c>
      <c r="D1529" s="2" t="s">
        <v>64</v>
      </c>
      <c r="E1529" s="2" t="n">
        <v>0.24191315472126</v>
      </c>
      <c r="F1529" s="2" t="n">
        <v>0.00153263879788888</v>
      </c>
      <c r="G1529" s="2" t="s">
        <v>82</v>
      </c>
      <c r="H1529" s="3" t="b">
        <f aca="false">FALSE()</f>
        <v>0</v>
      </c>
    </row>
    <row r="1530" customFormat="false" ht="12.75" hidden="false" customHeight="false" outlineLevel="0" collapsed="false">
      <c r="A1530" s="2" t="n">
        <v>96</v>
      </c>
      <c r="B1530" s="2" t="s">
        <v>125</v>
      </c>
      <c r="C1530" s="2" t="n">
        <v>25</v>
      </c>
      <c r="D1530" s="2" t="s">
        <v>64</v>
      </c>
      <c r="E1530" s="2" t="n">
        <v>0.242405414581299</v>
      </c>
      <c r="F1530" s="2" t="n">
        <v>0.00202489865792764</v>
      </c>
      <c r="G1530" s="2" t="s">
        <v>82</v>
      </c>
      <c r="H1530" s="3" t="b">
        <f aca="false">FALSE()</f>
        <v>0</v>
      </c>
    </row>
    <row r="1531" customFormat="false" ht="12.75" hidden="false" customHeight="false" outlineLevel="0" collapsed="false">
      <c r="A1531" s="2" t="n">
        <v>96</v>
      </c>
      <c r="B1531" s="2" t="s">
        <v>125</v>
      </c>
      <c r="C1531" s="2" t="n">
        <v>26</v>
      </c>
      <c r="D1531" s="2" t="s">
        <v>64</v>
      </c>
      <c r="E1531" s="2" t="n">
        <v>0.237923428416252</v>
      </c>
      <c r="F1531" s="2" t="n">
        <v>-0.00245708750711905</v>
      </c>
      <c r="G1531" s="2" t="s">
        <v>82</v>
      </c>
      <c r="H1531" s="3" t="b">
        <f aca="false">FALSE()</f>
        <v>0</v>
      </c>
    </row>
    <row r="1532" customFormat="false" ht="12.75" hidden="false" customHeight="false" outlineLevel="0" collapsed="false">
      <c r="A1532" s="2" t="n">
        <v>96</v>
      </c>
      <c r="B1532" s="2" t="s">
        <v>125</v>
      </c>
      <c r="C1532" s="2" t="n">
        <v>27</v>
      </c>
      <c r="D1532" s="2" t="s">
        <v>64</v>
      </c>
      <c r="E1532" s="2" t="n">
        <v>0.234870374202728</v>
      </c>
      <c r="F1532" s="2" t="n">
        <v>-0.00551014172064292</v>
      </c>
      <c r="G1532" s="2" t="s">
        <v>82</v>
      </c>
      <c r="H1532" s="3" t="b">
        <f aca="false">FALSE()</f>
        <v>0</v>
      </c>
    </row>
    <row r="1533" customFormat="false" ht="12.75" hidden="false" customHeight="false" outlineLevel="0" collapsed="false">
      <c r="A1533" s="2" t="n">
        <v>96</v>
      </c>
      <c r="B1533" s="2" t="s">
        <v>125</v>
      </c>
      <c r="C1533" s="2" t="n">
        <v>28</v>
      </c>
      <c r="D1533" s="2" t="s">
        <v>64</v>
      </c>
      <c r="E1533" s="2" t="n">
        <v>0.233112052083015</v>
      </c>
      <c r="F1533" s="2" t="n">
        <v>-0.00726846384035574</v>
      </c>
      <c r="G1533" s="2" t="s">
        <v>82</v>
      </c>
      <c r="H1533" s="3" t="b">
        <f aca="false">FALSE()</f>
        <v>0</v>
      </c>
    </row>
    <row r="1534" customFormat="false" ht="12.75" hidden="false" customHeight="false" outlineLevel="0" collapsed="false">
      <c r="A1534" s="2" t="n">
        <v>96</v>
      </c>
      <c r="B1534" s="2" t="s">
        <v>125</v>
      </c>
      <c r="C1534" s="2" t="n">
        <v>29</v>
      </c>
      <c r="D1534" s="2" t="s">
        <v>64</v>
      </c>
      <c r="E1534" s="2" t="n">
        <v>0.234115183353424</v>
      </c>
      <c r="F1534" s="2" t="n">
        <v>-0.00626533256994711</v>
      </c>
      <c r="G1534" s="2" t="s">
        <v>82</v>
      </c>
      <c r="H1534" s="3" t="b">
        <f aca="false">FALSE()</f>
        <v>0</v>
      </c>
    </row>
    <row r="1535" customFormat="false" ht="12.75" hidden="false" customHeight="false" outlineLevel="0" collapsed="false">
      <c r="A1535" s="2" t="n">
        <v>96</v>
      </c>
      <c r="B1535" s="2" t="s">
        <v>125</v>
      </c>
      <c r="C1535" s="2" t="n">
        <v>30</v>
      </c>
      <c r="D1535" s="2" t="s">
        <v>64</v>
      </c>
      <c r="E1535" s="2" t="n">
        <v>0.240135580301285</v>
      </c>
      <c r="F1535" s="2" t="n">
        <v>-0.000244935622086396</v>
      </c>
      <c r="G1535" s="2" t="s">
        <v>82</v>
      </c>
      <c r="H1535" s="3" t="b">
        <f aca="false">FALSE()</f>
        <v>0</v>
      </c>
    </row>
    <row r="1536" customFormat="false" ht="12.75" hidden="false" customHeight="false" outlineLevel="0" collapsed="false">
      <c r="A1536" s="2" t="n">
        <v>96</v>
      </c>
      <c r="B1536" s="2" t="s">
        <v>125</v>
      </c>
      <c r="C1536" s="2" t="n">
        <v>31</v>
      </c>
      <c r="D1536" s="2" t="s">
        <v>64</v>
      </c>
      <c r="E1536" s="2" t="n">
        <v>0.240187525749207</v>
      </c>
      <c r="F1536" s="2" t="n">
        <v>-0.000192990174164643</v>
      </c>
      <c r="G1536" s="2" t="s">
        <v>82</v>
      </c>
      <c r="H1536" s="3" t="b">
        <f aca="false">FALSE()</f>
        <v>0</v>
      </c>
    </row>
    <row r="1537" customFormat="false" ht="12.75" hidden="false" customHeight="false" outlineLevel="0" collapsed="false">
      <c r="A1537" s="2" t="n">
        <v>96</v>
      </c>
      <c r="B1537" s="2" t="s">
        <v>125</v>
      </c>
      <c r="C1537" s="2" t="n">
        <v>32</v>
      </c>
      <c r="D1537" s="2" t="s">
        <v>64</v>
      </c>
      <c r="E1537" s="2" t="n">
        <v>0.238487511873245</v>
      </c>
      <c r="F1537" s="2" t="n">
        <v>-0.00189300405012595</v>
      </c>
      <c r="G1537" s="2" t="s">
        <v>82</v>
      </c>
      <c r="H1537" s="3" t="b">
        <f aca="false">FALSE()</f>
        <v>0</v>
      </c>
    </row>
    <row r="1538" customFormat="false" ht="12.75" hidden="false" customHeight="false" outlineLevel="0" collapsed="false">
      <c r="A1538" s="2" t="n">
        <v>96</v>
      </c>
      <c r="B1538" s="2" t="s">
        <v>125</v>
      </c>
      <c r="C1538" s="2" t="n">
        <v>33</v>
      </c>
      <c r="D1538" s="2" t="s">
        <v>64</v>
      </c>
      <c r="E1538" s="2" t="n">
        <v>0.235775753855705</v>
      </c>
      <c r="F1538" s="2" t="n">
        <v>-0.00460476206766593</v>
      </c>
      <c r="G1538" s="2" t="s">
        <v>82</v>
      </c>
      <c r="H1538" s="3" t="b">
        <f aca="false">FALSE()</f>
        <v>0</v>
      </c>
    </row>
    <row r="1539" customFormat="false" ht="12.75" hidden="false" customHeight="false" outlineLevel="0" collapsed="false">
      <c r="A1539" s="2" t="n">
        <v>96</v>
      </c>
      <c r="B1539" s="2" t="s">
        <v>125</v>
      </c>
      <c r="C1539" s="2" t="n">
        <v>34</v>
      </c>
      <c r="D1539" s="2" t="s">
        <v>64</v>
      </c>
      <c r="E1539" s="2" t="n">
        <v>0.23491795361042</v>
      </c>
      <c r="F1539" s="2" t="n">
        <v>-0.00546256231295096</v>
      </c>
      <c r="G1539" s="2" t="s">
        <v>82</v>
      </c>
      <c r="H1539" s="3" t="b">
        <f aca="false">FALSE()</f>
        <v>0</v>
      </c>
    </row>
    <row r="1540" customFormat="false" ht="12.75" hidden="false" customHeight="false" outlineLevel="0" collapsed="false">
      <c r="A1540" s="2" t="n">
        <v>96</v>
      </c>
      <c r="B1540" s="2" t="s">
        <v>125</v>
      </c>
      <c r="C1540" s="2" t="n">
        <v>35</v>
      </c>
      <c r="D1540" s="2" t="s">
        <v>64</v>
      </c>
      <c r="E1540" s="2" t="n">
        <v>0.235765725374222</v>
      </c>
      <c r="F1540" s="2" t="n">
        <v>-0.00461479054914938</v>
      </c>
      <c r="G1540" s="2" t="s">
        <v>82</v>
      </c>
      <c r="H1540" s="3" t="b">
        <f aca="false">FALSE()</f>
        <v>0</v>
      </c>
    </row>
    <row r="1541" customFormat="false" ht="12.75" hidden="false" customHeight="false" outlineLevel="0" collapsed="false">
      <c r="A1541" s="2" t="n">
        <v>96</v>
      </c>
      <c r="B1541" s="2" t="s">
        <v>125</v>
      </c>
      <c r="C1541" s="2" t="n">
        <v>36</v>
      </c>
      <c r="D1541" s="2" t="s">
        <v>64</v>
      </c>
      <c r="E1541" s="2" t="n">
        <v>0.233465284109116</v>
      </c>
      <c r="F1541" s="2" t="n">
        <v>-0.00691523181425559</v>
      </c>
      <c r="G1541" s="2" t="s">
        <v>82</v>
      </c>
      <c r="H1541" s="3" t="b">
        <f aca="false">FALSE()</f>
        <v>0</v>
      </c>
    </row>
    <row r="1542" customFormat="false" ht="12.75" hidden="false" customHeight="false" outlineLevel="0" collapsed="false">
      <c r="A1542" s="2" t="n">
        <v>96</v>
      </c>
      <c r="B1542" s="2" t="s">
        <v>125</v>
      </c>
      <c r="C1542" s="2" t="n">
        <v>37</v>
      </c>
      <c r="D1542" s="2" t="s">
        <v>64</v>
      </c>
      <c r="E1542" s="2" t="n">
        <v>0.233566120266914</v>
      </c>
      <c r="F1542" s="2" t="n">
        <v>-0.00681439565645682</v>
      </c>
      <c r="G1542" s="2" t="s">
        <v>82</v>
      </c>
      <c r="H1542" s="3" t="b">
        <f aca="false">FALSE()</f>
        <v>0</v>
      </c>
    </row>
    <row r="1543" customFormat="false" ht="12.75" hidden="false" customHeight="false" outlineLevel="0" collapsed="false">
      <c r="A1543" s="2" t="n">
        <v>96</v>
      </c>
      <c r="B1543" s="2" t="s">
        <v>125</v>
      </c>
      <c r="C1543" s="2" t="n">
        <v>38</v>
      </c>
      <c r="D1543" s="2" t="s">
        <v>64</v>
      </c>
      <c r="E1543" s="2" t="n">
        <v>0.23830483853817</v>
      </c>
      <c r="F1543" s="2" t="n">
        <v>-0.00207567738520133</v>
      </c>
      <c r="G1543" s="2" t="s">
        <v>82</v>
      </c>
      <c r="H1543" s="3" t="b">
        <f aca="false">FALSE()</f>
        <v>0</v>
      </c>
    </row>
    <row r="1544" customFormat="false" ht="12.75" hidden="false" customHeight="false" outlineLevel="0" collapsed="false">
      <c r="A1544" s="2" t="n">
        <v>96</v>
      </c>
      <c r="B1544" s="2" t="s">
        <v>125</v>
      </c>
      <c r="C1544" s="2" t="n">
        <v>39</v>
      </c>
      <c r="D1544" s="2" t="s">
        <v>64</v>
      </c>
      <c r="E1544" s="2" t="n">
        <v>0.243258535861969</v>
      </c>
      <c r="F1544" s="2" t="n">
        <v>0.00287801993859781</v>
      </c>
      <c r="G1544" s="2" t="s">
        <v>82</v>
      </c>
      <c r="H1544" s="3" t="b">
        <f aca="false">FALSE()</f>
        <v>0</v>
      </c>
    </row>
    <row r="1545" customFormat="false" ht="12.75" hidden="false" customHeight="false" outlineLevel="0" collapsed="false">
      <c r="A1545" s="2" t="n">
        <v>96</v>
      </c>
      <c r="B1545" s="2" t="s">
        <v>125</v>
      </c>
      <c r="C1545" s="2" t="n">
        <v>40</v>
      </c>
      <c r="D1545" s="2" t="s">
        <v>64</v>
      </c>
      <c r="E1545" s="2" t="n">
        <v>0.245468899607658</v>
      </c>
      <c r="F1545" s="2" t="n">
        <v>0.0050883836842872</v>
      </c>
      <c r="G1545" s="2" t="s">
        <v>82</v>
      </c>
      <c r="H1545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126</v>
      </c>
      <c r="D25" s="1" t="s">
        <v>66</v>
      </c>
      <c r="E25" s="1" t="s">
        <v>26</v>
      </c>
    </row>
    <row r="26" customFormat="false" ht="12.75" hidden="false" customHeight="false" outlineLevel="0" collapsed="false">
      <c r="A26" s="2" t="n">
        <v>1</v>
      </c>
      <c r="B26" s="2" t="s">
        <v>62</v>
      </c>
      <c r="C26" s="2" t="n">
        <v>1</v>
      </c>
      <c r="D26" s="2" t="n">
        <v>22016.37109375</v>
      </c>
      <c r="E26" s="2" t="n">
        <v>60318.453125</v>
      </c>
    </row>
    <row r="27" customFormat="false" ht="12.75" hidden="false" customHeight="false" outlineLevel="0" collapsed="false">
      <c r="A27" s="2" t="n">
        <v>1</v>
      </c>
      <c r="B27" s="2" t="s">
        <v>62</v>
      </c>
      <c r="C27" s="2" t="n">
        <v>2</v>
      </c>
      <c r="D27" s="2" t="n">
        <v>21986.009765625</v>
      </c>
      <c r="E27" s="2" t="n">
        <v>60341.625</v>
      </c>
    </row>
    <row r="28" customFormat="false" ht="12.75" hidden="false" customHeight="false" outlineLevel="0" collapsed="false">
      <c r="A28" s="2" t="n">
        <v>1</v>
      </c>
      <c r="B28" s="2" t="s">
        <v>62</v>
      </c>
      <c r="C28" s="2" t="n">
        <v>3</v>
      </c>
      <c r="D28" s="2" t="n">
        <v>21957.640625</v>
      </c>
      <c r="E28" s="2" t="n">
        <v>60258.39453125</v>
      </c>
    </row>
    <row r="29" customFormat="false" ht="12.75" hidden="false" customHeight="false" outlineLevel="0" collapsed="false">
      <c r="A29" s="2" t="n">
        <v>1</v>
      </c>
      <c r="B29" s="2" t="s">
        <v>62</v>
      </c>
      <c r="C29" s="2" t="n">
        <v>4</v>
      </c>
      <c r="D29" s="2" t="n">
        <v>22108.015625</v>
      </c>
      <c r="E29" s="2" t="n">
        <v>60220.8046875</v>
      </c>
    </row>
    <row r="30" customFormat="false" ht="12.75" hidden="false" customHeight="false" outlineLevel="0" collapsed="false">
      <c r="A30" s="2" t="n">
        <v>1</v>
      </c>
      <c r="B30" s="2" t="s">
        <v>62</v>
      </c>
      <c r="C30" s="2" t="n">
        <v>5</v>
      </c>
      <c r="D30" s="2" t="n">
        <v>22190.95703125</v>
      </c>
      <c r="E30" s="2" t="n">
        <v>60157.125</v>
      </c>
    </row>
    <row r="31" customFormat="false" ht="12.75" hidden="false" customHeight="false" outlineLevel="0" collapsed="false">
      <c r="A31" s="2" t="n">
        <v>1</v>
      </c>
      <c r="B31" s="2" t="s">
        <v>62</v>
      </c>
      <c r="C31" s="2" t="n">
        <v>6</v>
      </c>
      <c r="D31" s="2" t="n">
        <v>22235.603515625</v>
      </c>
      <c r="E31" s="2" t="n">
        <v>60230.0703125</v>
      </c>
    </row>
    <row r="32" customFormat="false" ht="12.75" hidden="false" customHeight="false" outlineLevel="0" collapsed="false">
      <c r="A32" s="2" t="n">
        <v>1</v>
      </c>
      <c r="B32" s="2" t="s">
        <v>62</v>
      </c>
      <c r="C32" s="2" t="n">
        <v>7</v>
      </c>
      <c r="D32" s="2" t="n">
        <v>22706.611328125</v>
      </c>
      <c r="E32" s="2" t="n">
        <v>60124.76171875</v>
      </c>
    </row>
    <row r="33" customFormat="false" ht="12.75" hidden="false" customHeight="false" outlineLevel="0" collapsed="false">
      <c r="A33" s="2" t="n">
        <v>1</v>
      </c>
      <c r="B33" s="2" t="s">
        <v>62</v>
      </c>
      <c r="C33" s="2" t="n">
        <v>8</v>
      </c>
      <c r="D33" s="2" t="n">
        <v>23050.634765625</v>
      </c>
      <c r="E33" s="2" t="n">
        <v>60074.44140625</v>
      </c>
    </row>
    <row r="34" customFormat="false" ht="12.75" hidden="false" customHeight="false" outlineLevel="0" collapsed="false">
      <c r="A34" s="2" t="n">
        <v>1</v>
      </c>
      <c r="B34" s="2" t="s">
        <v>62</v>
      </c>
      <c r="C34" s="2" t="n">
        <v>9</v>
      </c>
      <c r="D34" s="2" t="n">
        <v>22449.767578125</v>
      </c>
      <c r="E34" s="2" t="n">
        <v>60276.734375</v>
      </c>
    </row>
    <row r="35" customFormat="false" ht="12.75" hidden="false" customHeight="false" outlineLevel="0" collapsed="false">
      <c r="A35" s="2" t="n">
        <v>1</v>
      </c>
      <c r="B35" s="2" t="s">
        <v>62</v>
      </c>
      <c r="C35" s="2" t="n">
        <v>10</v>
      </c>
      <c r="D35" s="2" t="n">
        <v>22100.18359375</v>
      </c>
      <c r="E35" s="2" t="n">
        <v>60080.6484375</v>
      </c>
    </row>
    <row r="36" customFormat="false" ht="12.75" hidden="false" customHeight="false" outlineLevel="0" collapsed="false">
      <c r="A36" s="2" t="n">
        <v>1</v>
      </c>
      <c r="B36" s="2" t="s">
        <v>62</v>
      </c>
      <c r="C36" s="2" t="n">
        <v>11</v>
      </c>
      <c r="D36" s="2" t="n">
        <v>21636.478515625</v>
      </c>
      <c r="E36" s="2" t="n">
        <v>59906.38671875</v>
      </c>
    </row>
    <row r="37" customFormat="false" ht="12.75" hidden="false" customHeight="false" outlineLevel="0" collapsed="false">
      <c r="A37" s="2" t="n">
        <v>1</v>
      </c>
      <c r="B37" s="2" t="s">
        <v>62</v>
      </c>
      <c r="C37" s="2" t="n">
        <v>12</v>
      </c>
      <c r="D37" s="2" t="n">
        <v>21661.177734375</v>
      </c>
      <c r="E37" s="2" t="n">
        <v>59768.72265625</v>
      </c>
    </row>
    <row r="38" customFormat="false" ht="12.75" hidden="false" customHeight="false" outlineLevel="0" collapsed="false">
      <c r="A38" s="2" t="n">
        <v>1</v>
      </c>
      <c r="B38" s="2" t="s">
        <v>62</v>
      </c>
      <c r="C38" s="2" t="n">
        <v>13</v>
      </c>
      <c r="D38" s="2" t="n">
        <v>22199.2890625</v>
      </c>
      <c r="E38" s="2" t="n">
        <v>59725.59765625</v>
      </c>
    </row>
    <row r="39" customFormat="false" ht="12.75" hidden="false" customHeight="false" outlineLevel="0" collapsed="false">
      <c r="A39" s="2" t="n">
        <v>1</v>
      </c>
      <c r="B39" s="2" t="s">
        <v>62</v>
      </c>
      <c r="C39" s="2" t="n">
        <v>14</v>
      </c>
      <c r="D39" s="2" t="n">
        <v>22296.796875</v>
      </c>
      <c r="E39" s="2" t="n">
        <v>59939.3671875</v>
      </c>
    </row>
    <row r="40" customFormat="false" ht="12.75" hidden="false" customHeight="false" outlineLevel="0" collapsed="false">
      <c r="A40" s="2" t="n">
        <v>1</v>
      </c>
      <c r="B40" s="2" t="s">
        <v>62</v>
      </c>
      <c r="C40" s="2" t="n">
        <v>15</v>
      </c>
      <c r="D40" s="2" t="n">
        <v>22389.3828125</v>
      </c>
      <c r="E40" s="2" t="n">
        <v>59966.28125</v>
      </c>
    </row>
    <row r="41" customFormat="false" ht="12.75" hidden="false" customHeight="false" outlineLevel="0" collapsed="false">
      <c r="A41" s="2" t="n">
        <v>1</v>
      </c>
      <c r="B41" s="2" t="s">
        <v>62</v>
      </c>
      <c r="C41" s="2" t="n">
        <v>16</v>
      </c>
      <c r="D41" s="2" t="n">
        <v>22369.376953125</v>
      </c>
      <c r="E41" s="2" t="n">
        <v>59932.25390625</v>
      </c>
    </row>
    <row r="42" customFormat="false" ht="12.75" hidden="false" customHeight="false" outlineLevel="0" collapsed="false">
      <c r="A42" s="2" t="n">
        <v>1</v>
      </c>
      <c r="B42" s="2" t="s">
        <v>62</v>
      </c>
      <c r="C42" s="2" t="n">
        <v>17</v>
      </c>
      <c r="D42" s="2" t="n">
        <v>22428.419921875</v>
      </c>
      <c r="E42" s="2" t="n">
        <v>59886.39453125</v>
      </c>
    </row>
    <row r="43" customFormat="false" ht="12.75" hidden="false" customHeight="false" outlineLevel="0" collapsed="false">
      <c r="A43" s="2" t="n">
        <v>1</v>
      </c>
      <c r="B43" s="2" t="s">
        <v>62</v>
      </c>
      <c r="C43" s="2" t="n">
        <v>18</v>
      </c>
      <c r="D43" s="2" t="n">
        <v>22539.5234375</v>
      </c>
      <c r="E43" s="2" t="n">
        <v>60079.8671875</v>
      </c>
    </row>
    <row r="44" customFormat="false" ht="12.75" hidden="false" customHeight="false" outlineLevel="0" collapsed="false">
      <c r="A44" s="2" t="n">
        <v>1</v>
      </c>
      <c r="B44" s="2" t="s">
        <v>62</v>
      </c>
      <c r="C44" s="2" t="n">
        <v>19</v>
      </c>
      <c r="D44" s="2" t="n">
        <v>22990.76953125</v>
      </c>
      <c r="E44" s="2" t="n">
        <v>60198.921875</v>
      </c>
    </row>
    <row r="45" customFormat="false" ht="12.75" hidden="false" customHeight="false" outlineLevel="0" collapsed="false">
      <c r="A45" s="2" t="n">
        <v>1</v>
      </c>
      <c r="B45" s="2" t="s">
        <v>62</v>
      </c>
      <c r="C45" s="2" t="n">
        <v>20</v>
      </c>
      <c r="D45" s="2" t="n">
        <v>22352.580078125</v>
      </c>
      <c r="E45" s="2" t="n">
        <v>59799.78515625</v>
      </c>
    </row>
    <row r="46" customFormat="false" ht="12.75" hidden="false" customHeight="false" outlineLevel="0" collapsed="false">
      <c r="A46" s="2" t="n">
        <v>1</v>
      </c>
      <c r="B46" s="2" t="s">
        <v>62</v>
      </c>
      <c r="C46" s="2" t="n">
        <v>21</v>
      </c>
      <c r="D46" s="2" t="n">
        <v>22324.34375</v>
      </c>
      <c r="E46" s="2" t="n">
        <v>59636.41015625</v>
      </c>
    </row>
    <row r="47" customFormat="false" ht="12.75" hidden="false" customHeight="false" outlineLevel="0" collapsed="false">
      <c r="A47" s="2" t="n">
        <v>1</v>
      </c>
      <c r="B47" s="2" t="s">
        <v>62</v>
      </c>
      <c r="C47" s="2" t="n">
        <v>22</v>
      </c>
      <c r="D47" s="2" t="n">
        <v>23213.650390625</v>
      </c>
      <c r="E47" s="2" t="n">
        <v>59673.796875</v>
      </c>
    </row>
    <row r="48" customFormat="false" ht="12.75" hidden="false" customHeight="false" outlineLevel="0" collapsed="false">
      <c r="A48" s="2" t="n">
        <v>1</v>
      </c>
      <c r="B48" s="2" t="s">
        <v>62</v>
      </c>
      <c r="C48" s="2" t="n">
        <v>23</v>
      </c>
      <c r="D48" s="2" t="n">
        <v>23476.189453125</v>
      </c>
      <c r="E48" s="2" t="n">
        <v>59608.37109375</v>
      </c>
    </row>
    <row r="49" customFormat="false" ht="12.75" hidden="false" customHeight="false" outlineLevel="0" collapsed="false">
      <c r="A49" s="2" t="n">
        <v>1</v>
      </c>
      <c r="B49" s="2" t="s">
        <v>62</v>
      </c>
      <c r="C49" s="2" t="n">
        <v>24</v>
      </c>
      <c r="D49" s="2" t="n">
        <v>24019.6484375</v>
      </c>
      <c r="E49" s="2" t="n">
        <v>59542.6796875</v>
      </c>
    </row>
    <row r="50" customFormat="false" ht="12.75" hidden="false" customHeight="false" outlineLevel="0" collapsed="false">
      <c r="A50" s="2" t="n">
        <v>1</v>
      </c>
      <c r="B50" s="2" t="s">
        <v>62</v>
      </c>
      <c r="C50" s="2" t="n">
        <v>25</v>
      </c>
      <c r="D50" s="2" t="n">
        <v>24587.865234375</v>
      </c>
      <c r="E50" s="2" t="n">
        <v>59484.73046875</v>
      </c>
    </row>
    <row r="51" customFormat="false" ht="12.75" hidden="false" customHeight="false" outlineLevel="0" collapsed="false">
      <c r="A51" s="2" t="n">
        <v>1</v>
      </c>
      <c r="B51" s="2" t="s">
        <v>62</v>
      </c>
      <c r="C51" s="2" t="n">
        <v>26</v>
      </c>
      <c r="D51" s="2" t="n">
        <v>25935.01953125</v>
      </c>
      <c r="E51" s="2" t="n">
        <v>59526.51171875</v>
      </c>
    </row>
    <row r="52" customFormat="false" ht="12.75" hidden="false" customHeight="false" outlineLevel="0" collapsed="false">
      <c r="A52" s="2" t="n">
        <v>1</v>
      </c>
      <c r="B52" s="2" t="s">
        <v>62</v>
      </c>
      <c r="C52" s="2" t="n">
        <v>27</v>
      </c>
      <c r="D52" s="2" t="n">
        <v>28167.0625</v>
      </c>
      <c r="E52" s="2" t="n">
        <v>59486.16796875</v>
      </c>
    </row>
    <row r="53" customFormat="false" ht="12.75" hidden="false" customHeight="false" outlineLevel="0" collapsed="false">
      <c r="A53" s="2" t="n">
        <v>1</v>
      </c>
      <c r="B53" s="2" t="s">
        <v>62</v>
      </c>
      <c r="C53" s="2" t="n">
        <v>28</v>
      </c>
      <c r="D53" s="2" t="n">
        <v>31765.533203125</v>
      </c>
      <c r="E53" s="2" t="n">
        <v>59487.34375</v>
      </c>
    </row>
    <row r="54" customFormat="false" ht="12.75" hidden="false" customHeight="false" outlineLevel="0" collapsed="false">
      <c r="A54" s="2" t="n">
        <v>1</v>
      </c>
      <c r="B54" s="2" t="s">
        <v>62</v>
      </c>
      <c r="C54" s="2" t="n">
        <v>29</v>
      </c>
      <c r="D54" s="2" t="n">
        <v>36997.0703125</v>
      </c>
      <c r="E54" s="2" t="n">
        <v>59381.6953125</v>
      </c>
    </row>
    <row r="55" customFormat="false" ht="12.75" hidden="false" customHeight="false" outlineLevel="0" collapsed="false">
      <c r="A55" s="2" t="n">
        <v>1</v>
      </c>
      <c r="B55" s="2" t="s">
        <v>62</v>
      </c>
      <c r="C55" s="2" t="n">
        <v>30</v>
      </c>
      <c r="D55" s="2" t="n">
        <v>43411.4921875</v>
      </c>
      <c r="E55" s="2" t="n">
        <v>59325.95703125</v>
      </c>
    </row>
    <row r="56" customFormat="false" ht="12.75" hidden="false" customHeight="false" outlineLevel="0" collapsed="false">
      <c r="A56" s="2" t="n">
        <v>1</v>
      </c>
      <c r="B56" s="2" t="s">
        <v>62</v>
      </c>
      <c r="C56" s="2" t="n">
        <v>31</v>
      </c>
      <c r="D56" s="2" t="n">
        <v>50242.6875</v>
      </c>
      <c r="E56" s="2" t="n">
        <v>59411.66796875</v>
      </c>
    </row>
    <row r="57" customFormat="false" ht="12.75" hidden="false" customHeight="false" outlineLevel="0" collapsed="false">
      <c r="A57" s="2" t="n">
        <v>1</v>
      </c>
      <c r="B57" s="2" t="s">
        <v>62</v>
      </c>
      <c r="C57" s="2" t="n">
        <v>32</v>
      </c>
      <c r="D57" s="2" t="n">
        <v>57049.85546875</v>
      </c>
      <c r="E57" s="2" t="n">
        <v>59348.890625</v>
      </c>
    </row>
    <row r="58" customFormat="false" ht="12.75" hidden="false" customHeight="false" outlineLevel="0" collapsed="false">
      <c r="A58" s="2" t="n">
        <v>1</v>
      </c>
      <c r="B58" s="2" t="s">
        <v>62</v>
      </c>
      <c r="C58" s="2" t="n">
        <v>33</v>
      </c>
      <c r="D58" s="2" t="n">
        <v>63490.86328125</v>
      </c>
      <c r="E58" s="2" t="n">
        <v>59261.6328125</v>
      </c>
    </row>
    <row r="59" customFormat="false" ht="12.75" hidden="false" customHeight="false" outlineLevel="0" collapsed="false">
      <c r="A59" s="2" t="n">
        <v>1</v>
      </c>
      <c r="B59" s="2" t="s">
        <v>62</v>
      </c>
      <c r="C59" s="2" t="n">
        <v>34</v>
      </c>
      <c r="D59" s="2" t="n">
        <v>69724.2578125</v>
      </c>
      <c r="E59" s="2" t="n">
        <v>59245.1015625</v>
      </c>
    </row>
    <row r="60" customFormat="false" ht="12.75" hidden="false" customHeight="false" outlineLevel="0" collapsed="false">
      <c r="A60" s="2" t="n">
        <v>1</v>
      </c>
      <c r="B60" s="2" t="s">
        <v>62</v>
      </c>
      <c r="C60" s="2" t="n">
        <v>35</v>
      </c>
      <c r="D60" s="2" t="n">
        <v>76243.6328125</v>
      </c>
      <c r="E60" s="2" t="n">
        <v>59273.67578125</v>
      </c>
    </row>
    <row r="61" customFormat="false" ht="12.75" hidden="false" customHeight="false" outlineLevel="0" collapsed="false">
      <c r="A61" s="2" t="n">
        <v>1</v>
      </c>
      <c r="B61" s="2" t="s">
        <v>62</v>
      </c>
      <c r="C61" s="2" t="n">
        <v>36</v>
      </c>
      <c r="D61" s="2" t="n">
        <v>82384.9140625</v>
      </c>
      <c r="E61" s="2" t="n">
        <v>58883.5625</v>
      </c>
    </row>
    <row r="62" customFormat="false" ht="12.75" hidden="false" customHeight="false" outlineLevel="0" collapsed="false">
      <c r="A62" s="2" t="n">
        <v>1</v>
      </c>
      <c r="B62" s="2" t="s">
        <v>62</v>
      </c>
      <c r="C62" s="2" t="n">
        <v>37</v>
      </c>
      <c r="D62" s="2" t="n">
        <v>88262.21875</v>
      </c>
      <c r="E62" s="2" t="n">
        <v>58827.2109375</v>
      </c>
    </row>
    <row r="63" customFormat="false" ht="12.75" hidden="false" customHeight="false" outlineLevel="0" collapsed="false">
      <c r="A63" s="2" t="n">
        <v>1</v>
      </c>
      <c r="B63" s="2" t="s">
        <v>62</v>
      </c>
      <c r="C63" s="2" t="n">
        <v>38</v>
      </c>
      <c r="D63" s="2" t="n">
        <v>92788.0859375</v>
      </c>
      <c r="E63" s="2" t="n">
        <v>59030.4296875</v>
      </c>
    </row>
    <row r="64" customFormat="false" ht="12.75" hidden="false" customHeight="false" outlineLevel="0" collapsed="false">
      <c r="A64" s="2" t="n">
        <v>1</v>
      </c>
      <c r="B64" s="2" t="s">
        <v>62</v>
      </c>
      <c r="C64" s="2" t="n">
        <v>39</v>
      </c>
      <c r="D64" s="2" t="n">
        <v>96774.921875</v>
      </c>
      <c r="E64" s="2" t="n">
        <v>59130.5</v>
      </c>
    </row>
    <row r="65" customFormat="false" ht="12.75" hidden="false" customHeight="false" outlineLevel="0" collapsed="false">
      <c r="A65" s="2" t="n">
        <v>1</v>
      </c>
      <c r="B65" s="2" t="s">
        <v>62</v>
      </c>
      <c r="C65" s="2" t="n">
        <v>40</v>
      </c>
      <c r="D65" s="2" t="n">
        <v>100404.515625</v>
      </c>
      <c r="E65" s="2" t="n">
        <v>59392.7421875</v>
      </c>
    </row>
    <row r="66" customFormat="false" ht="12.75" hidden="false" customHeight="false" outlineLevel="0" collapsed="false">
      <c r="A66" s="2" t="n">
        <v>3</v>
      </c>
      <c r="B66" s="2" t="s">
        <v>69</v>
      </c>
      <c r="C66" s="2" t="n">
        <v>1</v>
      </c>
      <c r="D66" s="2" t="n">
        <v>13454.04296875</v>
      </c>
      <c r="E66" s="2" t="n">
        <v>49806.84765625</v>
      </c>
    </row>
    <row r="67" customFormat="false" ht="12.75" hidden="false" customHeight="false" outlineLevel="0" collapsed="false">
      <c r="A67" s="2" t="n">
        <v>3</v>
      </c>
      <c r="B67" s="2" t="s">
        <v>69</v>
      </c>
      <c r="C67" s="2" t="n">
        <v>2</v>
      </c>
      <c r="D67" s="2" t="n">
        <v>13548.203125</v>
      </c>
      <c r="E67" s="2" t="n">
        <v>49799.484375</v>
      </c>
    </row>
    <row r="68" customFormat="false" ht="12.75" hidden="false" customHeight="false" outlineLevel="0" collapsed="false">
      <c r="A68" s="2" t="n">
        <v>3</v>
      </c>
      <c r="B68" s="2" t="s">
        <v>69</v>
      </c>
      <c r="C68" s="2" t="n">
        <v>3</v>
      </c>
      <c r="D68" s="2" t="n">
        <v>14152.115234375</v>
      </c>
      <c r="E68" s="2" t="n">
        <v>49740.83203125</v>
      </c>
    </row>
    <row r="69" customFormat="false" ht="12.75" hidden="false" customHeight="false" outlineLevel="0" collapsed="false">
      <c r="A69" s="2" t="n">
        <v>3</v>
      </c>
      <c r="B69" s="2" t="s">
        <v>69</v>
      </c>
      <c r="C69" s="2" t="n">
        <v>4</v>
      </c>
      <c r="D69" s="2" t="n">
        <v>14466.978515625</v>
      </c>
      <c r="E69" s="2" t="n">
        <v>49840.40234375</v>
      </c>
    </row>
    <row r="70" customFormat="false" ht="12.75" hidden="false" customHeight="false" outlineLevel="0" collapsed="false">
      <c r="A70" s="2" t="n">
        <v>3</v>
      </c>
      <c r="B70" s="2" t="s">
        <v>69</v>
      </c>
      <c r="C70" s="2" t="n">
        <v>5</v>
      </c>
      <c r="D70" s="2" t="n">
        <v>14863.7626953125</v>
      </c>
      <c r="E70" s="2" t="n">
        <v>49909.2265625</v>
      </c>
    </row>
    <row r="71" customFormat="false" ht="12.75" hidden="false" customHeight="false" outlineLevel="0" collapsed="false">
      <c r="A71" s="2" t="n">
        <v>3</v>
      </c>
      <c r="B71" s="2" t="s">
        <v>69</v>
      </c>
      <c r="C71" s="2" t="n">
        <v>6</v>
      </c>
      <c r="D71" s="2" t="n">
        <v>15006.0439453125</v>
      </c>
      <c r="E71" s="2" t="n">
        <v>49669.1875</v>
      </c>
    </row>
    <row r="72" customFormat="false" ht="12.75" hidden="false" customHeight="false" outlineLevel="0" collapsed="false">
      <c r="A72" s="2" t="n">
        <v>3</v>
      </c>
      <c r="B72" s="2" t="s">
        <v>69</v>
      </c>
      <c r="C72" s="2" t="n">
        <v>7</v>
      </c>
      <c r="D72" s="2" t="n">
        <v>14584.37890625</v>
      </c>
      <c r="E72" s="2" t="n">
        <v>49547.515625</v>
      </c>
    </row>
    <row r="73" customFormat="false" ht="12.75" hidden="false" customHeight="false" outlineLevel="0" collapsed="false">
      <c r="A73" s="2" t="n">
        <v>3</v>
      </c>
      <c r="B73" s="2" t="s">
        <v>69</v>
      </c>
      <c r="C73" s="2" t="n">
        <v>8</v>
      </c>
      <c r="D73" s="2" t="n">
        <v>14407.3662109375</v>
      </c>
      <c r="E73" s="2" t="n">
        <v>49572.7890625</v>
      </c>
    </row>
    <row r="74" customFormat="false" ht="12.75" hidden="false" customHeight="false" outlineLevel="0" collapsed="false">
      <c r="A74" s="2" t="n">
        <v>3</v>
      </c>
      <c r="B74" s="2" t="s">
        <v>69</v>
      </c>
      <c r="C74" s="2" t="n">
        <v>9</v>
      </c>
      <c r="D74" s="2" t="n">
        <v>14570.1337890625</v>
      </c>
      <c r="E74" s="2" t="n">
        <v>49483.45703125</v>
      </c>
    </row>
    <row r="75" customFormat="false" ht="12.75" hidden="false" customHeight="false" outlineLevel="0" collapsed="false">
      <c r="A75" s="2" t="n">
        <v>3</v>
      </c>
      <c r="B75" s="2" t="s">
        <v>69</v>
      </c>
      <c r="C75" s="2" t="n">
        <v>10</v>
      </c>
      <c r="D75" s="2" t="n">
        <v>14988.287109375</v>
      </c>
      <c r="E75" s="2" t="n">
        <v>49329.39453125</v>
      </c>
    </row>
    <row r="76" customFormat="false" ht="12.75" hidden="false" customHeight="false" outlineLevel="0" collapsed="false">
      <c r="A76" s="2" t="n">
        <v>3</v>
      </c>
      <c r="B76" s="2" t="s">
        <v>69</v>
      </c>
      <c r="C76" s="2" t="n">
        <v>11</v>
      </c>
      <c r="D76" s="2" t="n">
        <v>14944.69921875</v>
      </c>
      <c r="E76" s="2" t="n">
        <v>49283.046875</v>
      </c>
    </row>
    <row r="77" customFormat="false" ht="12.75" hidden="false" customHeight="false" outlineLevel="0" collapsed="false">
      <c r="A77" s="2" t="n">
        <v>3</v>
      </c>
      <c r="B77" s="2" t="s">
        <v>69</v>
      </c>
      <c r="C77" s="2" t="n">
        <v>12</v>
      </c>
      <c r="D77" s="2" t="n">
        <v>14767.5283203125</v>
      </c>
      <c r="E77" s="2" t="n">
        <v>49423</v>
      </c>
    </row>
    <row r="78" customFormat="false" ht="12.75" hidden="false" customHeight="false" outlineLevel="0" collapsed="false">
      <c r="A78" s="2" t="n">
        <v>3</v>
      </c>
      <c r="B78" s="2" t="s">
        <v>69</v>
      </c>
      <c r="C78" s="2" t="n">
        <v>13</v>
      </c>
      <c r="D78" s="2" t="n">
        <v>14781.6611328125</v>
      </c>
      <c r="E78" s="2" t="n">
        <v>49355.9921875</v>
      </c>
    </row>
    <row r="79" customFormat="false" ht="12.75" hidden="false" customHeight="false" outlineLevel="0" collapsed="false">
      <c r="A79" s="2" t="n">
        <v>3</v>
      </c>
      <c r="B79" s="2" t="s">
        <v>69</v>
      </c>
      <c r="C79" s="2" t="n">
        <v>14</v>
      </c>
      <c r="D79" s="2" t="n">
        <v>15276.6220703125</v>
      </c>
      <c r="E79" s="2" t="n">
        <v>49308.40625</v>
      </c>
    </row>
    <row r="80" customFormat="false" ht="12.75" hidden="false" customHeight="false" outlineLevel="0" collapsed="false">
      <c r="A80" s="2" t="n">
        <v>3</v>
      </c>
      <c r="B80" s="2" t="s">
        <v>69</v>
      </c>
      <c r="C80" s="2" t="n">
        <v>15</v>
      </c>
      <c r="D80" s="2" t="n">
        <v>15174.2666015625</v>
      </c>
      <c r="E80" s="2" t="n">
        <v>49431.80078125</v>
      </c>
    </row>
    <row r="81" customFormat="false" ht="12.75" hidden="false" customHeight="false" outlineLevel="0" collapsed="false">
      <c r="A81" s="2" t="n">
        <v>3</v>
      </c>
      <c r="B81" s="2" t="s">
        <v>69</v>
      </c>
      <c r="C81" s="2" t="n">
        <v>16</v>
      </c>
      <c r="D81" s="2" t="n">
        <v>14906.81640625</v>
      </c>
      <c r="E81" s="2" t="n">
        <v>49384.91796875</v>
      </c>
    </row>
    <row r="82" customFormat="false" ht="12.75" hidden="false" customHeight="false" outlineLevel="0" collapsed="false">
      <c r="A82" s="2" t="n">
        <v>3</v>
      </c>
      <c r="B82" s="2" t="s">
        <v>69</v>
      </c>
      <c r="C82" s="2" t="n">
        <v>17</v>
      </c>
      <c r="D82" s="2" t="n">
        <v>14437.9931640625</v>
      </c>
      <c r="E82" s="2" t="n">
        <v>49288.56640625</v>
      </c>
    </row>
    <row r="83" customFormat="false" ht="12.75" hidden="false" customHeight="false" outlineLevel="0" collapsed="false">
      <c r="A83" s="2" t="n">
        <v>3</v>
      </c>
      <c r="B83" s="2" t="s">
        <v>69</v>
      </c>
      <c r="C83" s="2" t="n">
        <v>18</v>
      </c>
      <c r="D83" s="2" t="n">
        <v>14578.1328125</v>
      </c>
      <c r="E83" s="2" t="n">
        <v>49257.19140625</v>
      </c>
    </row>
    <row r="84" customFormat="false" ht="12.75" hidden="false" customHeight="false" outlineLevel="0" collapsed="false">
      <c r="A84" s="2" t="n">
        <v>3</v>
      </c>
      <c r="B84" s="2" t="s">
        <v>69</v>
      </c>
      <c r="C84" s="2" t="n">
        <v>19</v>
      </c>
      <c r="D84" s="2" t="n">
        <v>15854.470703125</v>
      </c>
      <c r="E84" s="2" t="n">
        <v>49399.42578125</v>
      </c>
    </row>
    <row r="85" customFormat="false" ht="12.75" hidden="false" customHeight="false" outlineLevel="0" collapsed="false">
      <c r="A85" s="2" t="n">
        <v>3</v>
      </c>
      <c r="B85" s="2" t="s">
        <v>69</v>
      </c>
      <c r="C85" s="2" t="n">
        <v>20</v>
      </c>
      <c r="D85" s="2" t="n">
        <v>16061.9814453125</v>
      </c>
      <c r="E85" s="2" t="n">
        <v>49346.0234375</v>
      </c>
    </row>
    <row r="86" customFormat="false" ht="12.75" hidden="false" customHeight="false" outlineLevel="0" collapsed="false">
      <c r="A86" s="2" t="n">
        <v>3</v>
      </c>
      <c r="B86" s="2" t="s">
        <v>69</v>
      </c>
      <c r="C86" s="2" t="n">
        <v>21</v>
      </c>
      <c r="D86" s="2" t="n">
        <v>15933.1982421875</v>
      </c>
      <c r="E86" s="2" t="n">
        <v>49275.234375</v>
      </c>
    </row>
    <row r="87" customFormat="false" ht="12.75" hidden="false" customHeight="false" outlineLevel="0" collapsed="false">
      <c r="A87" s="2" t="n">
        <v>3</v>
      </c>
      <c r="B87" s="2" t="s">
        <v>69</v>
      </c>
      <c r="C87" s="2" t="n">
        <v>22</v>
      </c>
      <c r="D87" s="2" t="n">
        <v>15978.4169921875</v>
      </c>
      <c r="E87" s="2" t="n">
        <v>49296.66796875</v>
      </c>
    </row>
    <row r="88" customFormat="false" ht="12.75" hidden="false" customHeight="false" outlineLevel="0" collapsed="false">
      <c r="A88" s="2" t="n">
        <v>3</v>
      </c>
      <c r="B88" s="2" t="s">
        <v>69</v>
      </c>
      <c r="C88" s="2" t="n">
        <v>23</v>
      </c>
      <c r="D88" s="2" t="n">
        <v>15980.1279296875</v>
      </c>
      <c r="E88" s="2" t="n">
        <v>49253.41015625</v>
      </c>
    </row>
    <row r="89" customFormat="false" ht="12.75" hidden="false" customHeight="false" outlineLevel="0" collapsed="false">
      <c r="A89" s="2" t="n">
        <v>3</v>
      </c>
      <c r="B89" s="2" t="s">
        <v>69</v>
      </c>
      <c r="C89" s="2" t="n">
        <v>24</v>
      </c>
      <c r="D89" s="2" t="n">
        <v>16350.119140625</v>
      </c>
      <c r="E89" s="2" t="n">
        <v>49197.90625</v>
      </c>
    </row>
    <row r="90" customFormat="false" ht="12.75" hidden="false" customHeight="false" outlineLevel="0" collapsed="false">
      <c r="A90" s="2" t="n">
        <v>3</v>
      </c>
      <c r="B90" s="2" t="s">
        <v>69</v>
      </c>
      <c r="C90" s="2" t="n">
        <v>25</v>
      </c>
      <c r="D90" s="2" t="n">
        <v>16340.2451171875</v>
      </c>
      <c r="E90" s="2" t="n">
        <v>49199.4609375</v>
      </c>
    </row>
    <row r="91" customFormat="false" ht="12.75" hidden="false" customHeight="false" outlineLevel="0" collapsed="false">
      <c r="A91" s="2" t="n">
        <v>3</v>
      </c>
      <c r="B91" s="2" t="s">
        <v>69</v>
      </c>
      <c r="C91" s="2" t="n">
        <v>26</v>
      </c>
      <c r="D91" s="2" t="n">
        <v>16246.7900390625</v>
      </c>
      <c r="E91" s="2" t="n">
        <v>49066.84765625</v>
      </c>
    </row>
    <row r="92" customFormat="false" ht="12.75" hidden="false" customHeight="false" outlineLevel="0" collapsed="false">
      <c r="A92" s="2" t="n">
        <v>3</v>
      </c>
      <c r="B92" s="2" t="s">
        <v>69</v>
      </c>
      <c r="C92" s="2" t="n">
        <v>27</v>
      </c>
      <c r="D92" s="2" t="n">
        <v>15566.0673828125</v>
      </c>
      <c r="E92" s="2" t="n">
        <v>48989.953125</v>
      </c>
    </row>
    <row r="93" customFormat="false" ht="12.75" hidden="false" customHeight="false" outlineLevel="0" collapsed="false">
      <c r="A93" s="2" t="n">
        <v>3</v>
      </c>
      <c r="B93" s="2" t="s">
        <v>69</v>
      </c>
      <c r="C93" s="2" t="n">
        <v>28</v>
      </c>
      <c r="D93" s="2" t="n">
        <v>15437.1796875</v>
      </c>
      <c r="E93" s="2" t="n">
        <v>49013.93359375</v>
      </c>
    </row>
    <row r="94" customFormat="false" ht="12.75" hidden="false" customHeight="false" outlineLevel="0" collapsed="false">
      <c r="A94" s="2" t="n">
        <v>3</v>
      </c>
      <c r="B94" s="2" t="s">
        <v>69</v>
      </c>
      <c r="C94" s="2" t="n">
        <v>29</v>
      </c>
      <c r="D94" s="2" t="n">
        <v>16008.2734375</v>
      </c>
      <c r="E94" s="2" t="n">
        <v>49115.73046875</v>
      </c>
    </row>
    <row r="95" customFormat="false" ht="12.75" hidden="false" customHeight="false" outlineLevel="0" collapsed="false">
      <c r="A95" s="2" t="n">
        <v>3</v>
      </c>
      <c r="B95" s="2" t="s">
        <v>69</v>
      </c>
      <c r="C95" s="2" t="n">
        <v>30</v>
      </c>
      <c r="D95" s="2" t="n">
        <v>15992.646484375</v>
      </c>
      <c r="E95" s="2" t="n">
        <v>48992.0390625</v>
      </c>
    </row>
    <row r="96" customFormat="false" ht="12.75" hidden="false" customHeight="false" outlineLevel="0" collapsed="false">
      <c r="A96" s="2" t="n">
        <v>3</v>
      </c>
      <c r="B96" s="2" t="s">
        <v>69</v>
      </c>
      <c r="C96" s="2" t="n">
        <v>31</v>
      </c>
      <c r="D96" s="2" t="n">
        <v>15904.3623046875</v>
      </c>
      <c r="E96" s="2" t="n">
        <v>48924.56640625</v>
      </c>
    </row>
    <row r="97" customFormat="false" ht="12.75" hidden="false" customHeight="false" outlineLevel="0" collapsed="false">
      <c r="A97" s="2" t="n">
        <v>3</v>
      </c>
      <c r="B97" s="2" t="s">
        <v>69</v>
      </c>
      <c r="C97" s="2" t="n">
        <v>32</v>
      </c>
      <c r="D97" s="2" t="n">
        <v>16200.0830078125</v>
      </c>
      <c r="E97" s="2" t="n">
        <v>48934.59375</v>
      </c>
    </row>
    <row r="98" customFormat="false" ht="12.75" hidden="false" customHeight="false" outlineLevel="0" collapsed="false">
      <c r="A98" s="2" t="n">
        <v>3</v>
      </c>
      <c r="B98" s="2" t="s">
        <v>69</v>
      </c>
      <c r="C98" s="2" t="n">
        <v>33</v>
      </c>
      <c r="D98" s="2" t="n">
        <v>16279.8583984375</v>
      </c>
      <c r="E98" s="2" t="n">
        <v>48928.22265625</v>
      </c>
    </row>
    <row r="99" customFormat="false" ht="12.75" hidden="false" customHeight="false" outlineLevel="0" collapsed="false">
      <c r="A99" s="2" t="n">
        <v>3</v>
      </c>
      <c r="B99" s="2" t="s">
        <v>69</v>
      </c>
      <c r="C99" s="2" t="n">
        <v>34</v>
      </c>
      <c r="D99" s="2" t="n">
        <v>16099.9658203125</v>
      </c>
      <c r="E99" s="2" t="n">
        <v>49023.79296875</v>
      </c>
    </row>
    <row r="100" customFormat="false" ht="12.75" hidden="false" customHeight="false" outlineLevel="0" collapsed="false">
      <c r="A100" s="2" t="n">
        <v>3</v>
      </c>
      <c r="B100" s="2" t="s">
        <v>69</v>
      </c>
      <c r="C100" s="2" t="n">
        <v>35</v>
      </c>
      <c r="D100" s="2" t="n">
        <v>15726.3203125</v>
      </c>
      <c r="E100" s="2" t="n">
        <v>49079.0703125</v>
      </c>
    </row>
    <row r="101" customFormat="false" ht="12.75" hidden="false" customHeight="false" outlineLevel="0" collapsed="false">
      <c r="A101" s="2" t="n">
        <v>3</v>
      </c>
      <c r="B101" s="2" t="s">
        <v>69</v>
      </c>
      <c r="C101" s="2" t="n">
        <v>36</v>
      </c>
      <c r="D101" s="2" t="n">
        <v>15556.0517578125</v>
      </c>
      <c r="E101" s="2" t="n">
        <v>49049.9609375</v>
      </c>
    </row>
    <row r="102" customFormat="false" ht="12.75" hidden="false" customHeight="false" outlineLevel="0" collapsed="false">
      <c r="A102" s="2" t="n">
        <v>3</v>
      </c>
      <c r="B102" s="2" t="s">
        <v>69</v>
      </c>
      <c r="C102" s="2" t="n">
        <v>37</v>
      </c>
      <c r="D102" s="2" t="n">
        <v>15627.298828125</v>
      </c>
      <c r="E102" s="2" t="n">
        <v>49058.84765625</v>
      </c>
    </row>
    <row r="103" customFormat="false" ht="12.75" hidden="false" customHeight="false" outlineLevel="0" collapsed="false">
      <c r="A103" s="2" t="n">
        <v>3</v>
      </c>
      <c r="B103" s="2" t="s">
        <v>69</v>
      </c>
      <c r="C103" s="2" t="n">
        <v>38</v>
      </c>
      <c r="D103" s="2" t="n">
        <v>15684.37109375</v>
      </c>
      <c r="E103" s="2" t="n">
        <v>48971.6953125</v>
      </c>
    </row>
    <row r="104" customFormat="false" ht="12.75" hidden="false" customHeight="false" outlineLevel="0" collapsed="false">
      <c r="A104" s="2" t="n">
        <v>3</v>
      </c>
      <c r="B104" s="2" t="s">
        <v>69</v>
      </c>
      <c r="C104" s="2" t="n">
        <v>39</v>
      </c>
      <c r="D104" s="2" t="n">
        <v>16404.013671875</v>
      </c>
      <c r="E104" s="2" t="n">
        <v>48762.328125</v>
      </c>
    </row>
    <row r="105" customFormat="false" ht="12.75" hidden="false" customHeight="false" outlineLevel="0" collapsed="false">
      <c r="A105" s="2" t="n">
        <v>3</v>
      </c>
      <c r="B105" s="2" t="s">
        <v>69</v>
      </c>
      <c r="C105" s="2" t="n">
        <v>40</v>
      </c>
      <c r="D105" s="2" t="n">
        <v>17157.9921875</v>
      </c>
      <c r="E105" s="2" t="n">
        <v>48710.80859375</v>
      </c>
    </row>
    <row r="106" customFormat="false" ht="12.75" hidden="false" customHeight="false" outlineLevel="0" collapsed="false">
      <c r="A106" s="2" t="n">
        <v>5</v>
      </c>
      <c r="B106" s="2" t="s">
        <v>73</v>
      </c>
      <c r="C106" s="2" t="n">
        <v>1</v>
      </c>
      <c r="D106" s="2" t="n">
        <v>17249.73046875</v>
      </c>
      <c r="E106" s="2" t="n">
        <v>50507.91015625</v>
      </c>
    </row>
    <row r="107" customFormat="false" ht="12.75" hidden="false" customHeight="false" outlineLevel="0" collapsed="false">
      <c r="A107" s="2" t="n">
        <v>5</v>
      </c>
      <c r="B107" s="2" t="s">
        <v>73</v>
      </c>
      <c r="C107" s="2" t="n">
        <v>2</v>
      </c>
      <c r="D107" s="2" t="n">
        <v>17127.53515625</v>
      </c>
      <c r="E107" s="2" t="n">
        <v>50468.64453125</v>
      </c>
    </row>
    <row r="108" customFormat="false" ht="12.75" hidden="false" customHeight="false" outlineLevel="0" collapsed="false">
      <c r="A108" s="2" t="n">
        <v>5</v>
      </c>
      <c r="B108" s="2" t="s">
        <v>73</v>
      </c>
      <c r="C108" s="2" t="n">
        <v>3</v>
      </c>
      <c r="D108" s="2" t="n">
        <v>17131.34765625</v>
      </c>
      <c r="E108" s="2" t="n">
        <v>50493.34375</v>
      </c>
    </row>
    <row r="109" customFormat="false" ht="12.75" hidden="false" customHeight="false" outlineLevel="0" collapsed="false">
      <c r="A109" s="2" t="n">
        <v>5</v>
      </c>
      <c r="B109" s="2" t="s">
        <v>73</v>
      </c>
      <c r="C109" s="2" t="n">
        <v>4</v>
      </c>
      <c r="D109" s="2" t="n">
        <v>17438.119140625</v>
      </c>
      <c r="E109" s="2" t="n">
        <v>50422.41796875</v>
      </c>
    </row>
    <row r="110" customFormat="false" ht="12.75" hidden="false" customHeight="false" outlineLevel="0" collapsed="false">
      <c r="A110" s="2" t="n">
        <v>5</v>
      </c>
      <c r="B110" s="2" t="s">
        <v>73</v>
      </c>
      <c r="C110" s="2" t="n">
        <v>5</v>
      </c>
      <c r="D110" s="2" t="n">
        <v>17592.21484375</v>
      </c>
      <c r="E110" s="2" t="n">
        <v>50414.18359375</v>
      </c>
    </row>
    <row r="111" customFormat="false" ht="12.75" hidden="false" customHeight="false" outlineLevel="0" collapsed="false">
      <c r="A111" s="2" t="n">
        <v>5</v>
      </c>
      <c r="B111" s="2" t="s">
        <v>73</v>
      </c>
      <c r="C111" s="2" t="n">
        <v>6</v>
      </c>
      <c r="D111" s="2" t="n">
        <v>17309.775390625</v>
      </c>
      <c r="E111" s="2" t="n">
        <v>50434.13671875</v>
      </c>
    </row>
    <row r="112" customFormat="false" ht="12.75" hidden="false" customHeight="false" outlineLevel="0" collapsed="false">
      <c r="A112" s="2" t="n">
        <v>5</v>
      </c>
      <c r="B112" s="2" t="s">
        <v>73</v>
      </c>
      <c r="C112" s="2" t="n">
        <v>7</v>
      </c>
      <c r="D112" s="2" t="n">
        <v>17333.646484375</v>
      </c>
      <c r="E112" s="2" t="n">
        <v>50352.3125</v>
      </c>
    </row>
    <row r="113" customFormat="false" ht="12.75" hidden="false" customHeight="false" outlineLevel="0" collapsed="false">
      <c r="A113" s="2" t="n">
        <v>5</v>
      </c>
      <c r="B113" s="2" t="s">
        <v>73</v>
      </c>
      <c r="C113" s="2" t="n">
        <v>8</v>
      </c>
      <c r="D113" s="2" t="n">
        <v>17839.669921875</v>
      </c>
      <c r="E113" s="2" t="n">
        <v>50294.16015625</v>
      </c>
    </row>
    <row r="114" customFormat="false" ht="12.75" hidden="false" customHeight="false" outlineLevel="0" collapsed="false">
      <c r="A114" s="2" t="n">
        <v>5</v>
      </c>
      <c r="B114" s="2" t="s">
        <v>73</v>
      </c>
      <c r="C114" s="2" t="n">
        <v>9</v>
      </c>
      <c r="D114" s="2" t="n">
        <v>17864.572265625</v>
      </c>
      <c r="E114" s="2" t="n">
        <v>50182.81640625</v>
      </c>
    </row>
    <row r="115" customFormat="false" ht="12.75" hidden="false" customHeight="false" outlineLevel="0" collapsed="false">
      <c r="A115" s="2" t="n">
        <v>5</v>
      </c>
      <c r="B115" s="2" t="s">
        <v>73</v>
      </c>
      <c r="C115" s="2" t="n">
        <v>10</v>
      </c>
      <c r="D115" s="2" t="n">
        <v>17725.435546875</v>
      </c>
      <c r="E115" s="2" t="n">
        <v>49896.62109375</v>
      </c>
    </row>
    <row r="116" customFormat="false" ht="12.75" hidden="false" customHeight="false" outlineLevel="0" collapsed="false">
      <c r="A116" s="2" t="n">
        <v>5</v>
      </c>
      <c r="B116" s="2" t="s">
        <v>73</v>
      </c>
      <c r="C116" s="2" t="n">
        <v>11</v>
      </c>
      <c r="D116" s="2" t="n">
        <v>17507.90625</v>
      </c>
      <c r="E116" s="2" t="n">
        <v>49823.62109375</v>
      </c>
    </row>
    <row r="117" customFormat="false" ht="12.75" hidden="false" customHeight="false" outlineLevel="0" collapsed="false">
      <c r="A117" s="2" t="n">
        <v>5</v>
      </c>
      <c r="B117" s="2" t="s">
        <v>73</v>
      </c>
      <c r="C117" s="2" t="n">
        <v>12</v>
      </c>
      <c r="D117" s="2" t="n">
        <v>17488.072265625</v>
      </c>
      <c r="E117" s="2" t="n">
        <v>50024.74609375</v>
      </c>
    </row>
    <row r="118" customFormat="false" ht="12.75" hidden="false" customHeight="false" outlineLevel="0" collapsed="false">
      <c r="A118" s="2" t="n">
        <v>5</v>
      </c>
      <c r="B118" s="2" t="s">
        <v>73</v>
      </c>
      <c r="C118" s="2" t="n">
        <v>13</v>
      </c>
      <c r="D118" s="2" t="n">
        <v>17775.935546875</v>
      </c>
      <c r="E118" s="2" t="n">
        <v>50132.2890625</v>
      </c>
    </row>
    <row r="119" customFormat="false" ht="12.75" hidden="false" customHeight="false" outlineLevel="0" collapsed="false">
      <c r="A119" s="2" t="n">
        <v>5</v>
      </c>
      <c r="B119" s="2" t="s">
        <v>73</v>
      </c>
      <c r="C119" s="2" t="n">
        <v>14</v>
      </c>
      <c r="D119" s="2" t="n">
        <v>17809.296875</v>
      </c>
      <c r="E119" s="2" t="n">
        <v>50127.58984375</v>
      </c>
    </row>
    <row r="120" customFormat="false" ht="12.75" hidden="false" customHeight="false" outlineLevel="0" collapsed="false">
      <c r="A120" s="2" t="n">
        <v>5</v>
      </c>
      <c r="B120" s="2" t="s">
        <v>73</v>
      </c>
      <c r="C120" s="2" t="n">
        <v>15</v>
      </c>
      <c r="D120" s="2" t="n">
        <v>17703.5625</v>
      </c>
      <c r="E120" s="2" t="n">
        <v>50093.08203125</v>
      </c>
    </row>
    <row r="121" customFormat="false" ht="12.75" hidden="false" customHeight="false" outlineLevel="0" collapsed="false">
      <c r="A121" s="2" t="n">
        <v>5</v>
      </c>
      <c r="B121" s="2" t="s">
        <v>73</v>
      </c>
      <c r="C121" s="2" t="n">
        <v>16</v>
      </c>
      <c r="D121" s="2" t="n">
        <v>17548.2421875</v>
      </c>
      <c r="E121" s="2" t="n">
        <v>50014.5234375</v>
      </c>
    </row>
    <row r="122" customFormat="false" ht="12.75" hidden="false" customHeight="false" outlineLevel="0" collapsed="false">
      <c r="A122" s="2" t="n">
        <v>5</v>
      </c>
      <c r="B122" s="2" t="s">
        <v>73</v>
      </c>
      <c r="C122" s="2" t="n">
        <v>17</v>
      </c>
      <c r="D122" s="2" t="n">
        <v>17460.400390625</v>
      </c>
      <c r="E122" s="2" t="n">
        <v>49864.3515625</v>
      </c>
    </row>
    <row r="123" customFormat="false" ht="12.75" hidden="false" customHeight="false" outlineLevel="0" collapsed="false">
      <c r="A123" s="2" t="n">
        <v>5</v>
      </c>
      <c r="B123" s="2" t="s">
        <v>73</v>
      </c>
      <c r="C123" s="2" t="n">
        <v>18</v>
      </c>
      <c r="D123" s="2" t="n">
        <v>17476.162109375</v>
      </c>
      <c r="E123" s="2" t="n">
        <v>49816.9140625</v>
      </c>
    </row>
    <row r="124" customFormat="false" ht="12.75" hidden="false" customHeight="false" outlineLevel="0" collapsed="false">
      <c r="A124" s="2" t="n">
        <v>5</v>
      </c>
      <c r="B124" s="2" t="s">
        <v>73</v>
      </c>
      <c r="C124" s="2" t="n">
        <v>19</v>
      </c>
      <c r="D124" s="2" t="n">
        <v>17767.875</v>
      </c>
      <c r="E124" s="2" t="n">
        <v>49953.3671875</v>
      </c>
    </row>
    <row r="125" customFormat="false" ht="12.75" hidden="false" customHeight="false" outlineLevel="0" collapsed="false">
      <c r="A125" s="2" t="n">
        <v>5</v>
      </c>
      <c r="B125" s="2" t="s">
        <v>73</v>
      </c>
      <c r="C125" s="2" t="n">
        <v>20</v>
      </c>
      <c r="D125" s="2" t="n">
        <v>18168.63671875</v>
      </c>
      <c r="E125" s="2" t="n">
        <v>49925.890625</v>
      </c>
    </row>
    <row r="126" customFormat="false" ht="12.75" hidden="false" customHeight="false" outlineLevel="0" collapsed="false">
      <c r="A126" s="2" t="n">
        <v>5</v>
      </c>
      <c r="B126" s="2" t="s">
        <v>73</v>
      </c>
      <c r="C126" s="2" t="n">
        <v>21</v>
      </c>
      <c r="D126" s="2" t="n">
        <v>17873.86328125</v>
      </c>
      <c r="E126" s="2" t="n">
        <v>49884.89453125</v>
      </c>
    </row>
    <row r="127" customFormat="false" ht="12.75" hidden="false" customHeight="false" outlineLevel="0" collapsed="false">
      <c r="A127" s="2" t="n">
        <v>5</v>
      </c>
      <c r="B127" s="2" t="s">
        <v>73</v>
      </c>
      <c r="C127" s="2" t="n">
        <v>22</v>
      </c>
      <c r="D127" s="2" t="n">
        <v>17704.0859375</v>
      </c>
      <c r="E127" s="2" t="n">
        <v>49820.92578125</v>
      </c>
    </row>
    <row r="128" customFormat="false" ht="12.75" hidden="false" customHeight="false" outlineLevel="0" collapsed="false">
      <c r="A128" s="2" t="n">
        <v>5</v>
      </c>
      <c r="B128" s="2" t="s">
        <v>73</v>
      </c>
      <c r="C128" s="2" t="n">
        <v>23</v>
      </c>
      <c r="D128" s="2" t="n">
        <v>17678.603515625</v>
      </c>
      <c r="E128" s="2" t="n">
        <v>49819.53125</v>
      </c>
    </row>
    <row r="129" customFormat="false" ht="12.75" hidden="false" customHeight="false" outlineLevel="0" collapsed="false">
      <c r="A129" s="2" t="n">
        <v>5</v>
      </c>
      <c r="B129" s="2" t="s">
        <v>73</v>
      </c>
      <c r="C129" s="2" t="n">
        <v>24</v>
      </c>
      <c r="D129" s="2" t="n">
        <v>17751.365234375</v>
      </c>
      <c r="E129" s="2" t="n">
        <v>49862.39453125</v>
      </c>
    </row>
    <row r="130" customFormat="false" ht="12.75" hidden="false" customHeight="false" outlineLevel="0" collapsed="false">
      <c r="A130" s="2" t="n">
        <v>5</v>
      </c>
      <c r="B130" s="2" t="s">
        <v>73</v>
      </c>
      <c r="C130" s="2" t="n">
        <v>25</v>
      </c>
      <c r="D130" s="2" t="n">
        <v>17804.494140625</v>
      </c>
      <c r="E130" s="2" t="n">
        <v>49752.6171875</v>
      </c>
    </row>
    <row r="131" customFormat="false" ht="12.75" hidden="false" customHeight="false" outlineLevel="0" collapsed="false">
      <c r="A131" s="2" t="n">
        <v>5</v>
      </c>
      <c r="B131" s="2" t="s">
        <v>73</v>
      </c>
      <c r="C131" s="2" t="n">
        <v>26</v>
      </c>
      <c r="D131" s="2" t="n">
        <v>17652.169921875</v>
      </c>
      <c r="E131" s="2" t="n">
        <v>49669.1796875</v>
      </c>
    </row>
    <row r="132" customFormat="false" ht="12.75" hidden="false" customHeight="false" outlineLevel="0" collapsed="false">
      <c r="A132" s="2" t="n">
        <v>5</v>
      </c>
      <c r="B132" s="2" t="s">
        <v>73</v>
      </c>
      <c r="C132" s="2" t="n">
        <v>27</v>
      </c>
      <c r="D132" s="2" t="n">
        <v>17239.857421875</v>
      </c>
      <c r="E132" s="2" t="n">
        <v>49701.85546875</v>
      </c>
    </row>
    <row r="133" customFormat="false" ht="12.75" hidden="false" customHeight="false" outlineLevel="0" collapsed="false">
      <c r="A133" s="2" t="n">
        <v>5</v>
      </c>
      <c r="B133" s="2" t="s">
        <v>73</v>
      </c>
      <c r="C133" s="2" t="n">
        <v>28</v>
      </c>
      <c r="D133" s="2" t="n">
        <v>17203.46484375</v>
      </c>
      <c r="E133" s="2" t="n">
        <v>49922.25390625</v>
      </c>
    </row>
    <row r="134" customFormat="false" ht="12.75" hidden="false" customHeight="false" outlineLevel="0" collapsed="false">
      <c r="A134" s="2" t="n">
        <v>5</v>
      </c>
      <c r="B134" s="2" t="s">
        <v>73</v>
      </c>
      <c r="C134" s="2" t="n">
        <v>29</v>
      </c>
      <c r="D134" s="2" t="n">
        <v>17507.74609375</v>
      </c>
      <c r="E134" s="2" t="n">
        <v>49879.2734375</v>
      </c>
    </row>
    <row r="135" customFormat="false" ht="12.75" hidden="false" customHeight="false" outlineLevel="0" collapsed="false">
      <c r="A135" s="2" t="n">
        <v>5</v>
      </c>
      <c r="B135" s="2" t="s">
        <v>73</v>
      </c>
      <c r="C135" s="2" t="n">
        <v>30</v>
      </c>
      <c r="D135" s="2" t="n">
        <v>17609.75</v>
      </c>
      <c r="E135" s="2" t="n">
        <v>49804.25390625</v>
      </c>
    </row>
    <row r="136" customFormat="false" ht="12.75" hidden="false" customHeight="false" outlineLevel="0" collapsed="false">
      <c r="A136" s="2" t="n">
        <v>5</v>
      </c>
      <c r="B136" s="2" t="s">
        <v>73</v>
      </c>
      <c r="C136" s="2" t="n">
        <v>31</v>
      </c>
      <c r="D136" s="2" t="n">
        <v>17929.03515625</v>
      </c>
      <c r="E136" s="2" t="n">
        <v>49801.58203125</v>
      </c>
    </row>
    <row r="137" customFormat="false" ht="12.75" hidden="false" customHeight="false" outlineLevel="0" collapsed="false">
      <c r="A137" s="2" t="n">
        <v>5</v>
      </c>
      <c r="B137" s="2" t="s">
        <v>73</v>
      </c>
      <c r="C137" s="2" t="n">
        <v>32</v>
      </c>
      <c r="D137" s="2" t="n">
        <v>18044.13671875</v>
      </c>
      <c r="E137" s="2" t="n">
        <v>49695.3046875</v>
      </c>
    </row>
    <row r="138" customFormat="false" ht="12.75" hidden="false" customHeight="false" outlineLevel="0" collapsed="false">
      <c r="A138" s="2" t="n">
        <v>5</v>
      </c>
      <c r="B138" s="2" t="s">
        <v>73</v>
      </c>
      <c r="C138" s="2" t="n">
        <v>33</v>
      </c>
      <c r="D138" s="2" t="n">
        <v>17955.359375</v>
      </c>
      <c r="E138" s="2" t="n">
        <v>49436.29296875</v>
      </c>
    </row>
    <row r="139" customFormat="false" ht="12.75" hidden="false" customHeight="false" outlineLevel="0" collapsed="false">
      <c r="A139" s="2" t="n">
        <v>5</v>
      </c>
      <c r="B139" s="2" t="s">
        <v>73</v>
      </c>
      <c r="C139" s="2" t="n">
        <v>34</v>
      </c>
      <c r="D139" s="2" t="n">
        <v>17792.587890625</v>
      </c>
      <c r="E139" s="2" t="n">
        <v>49403.3125</v>
      </c>
    </row>
    <row r="140" customFormat="false" ht="12.75" hidden="false" customHeight="false" outlineLevel="0" collapsed="false">
      <c r="A140" s="2" t="n">
        <v>5</v>
      </c>
      <c r="B140" s="2" t="s">
        <v>73</v>
      </c>
      <c r="C140" s="2" t="n">
        <v>35</v>
      </c>
      <c r="D140" s="2" t="n">
        <v>17547.95703125</v>
      </c>
      <c r="E140" s="2" t="n">
        <v>49581.8671875</v>
      </c>
    </row>
    <row r="141" customFormat="false" ht="12.75" hidden="false" customHeight="false" outlineLevel="0" collapsed="false">
      <c r="A141" s="2" t="n">
        <v>5</v>
      </c>
      <c r="B141" s="2" t="s">
        <v>73</v>
      </c>
      <c r="C141" s="2" t="n">
        <v>36</v>
      </c>
      <c r="D141" s="2" t="n">
        <v>17555.21484375</v>
      </c>
      <c r="E141" s="2" t="n">
        <v>49599.57421875</v>
      </c>
    </row>
    <row r="142" customFormat="false" ht="12.75" hidden="false" customHeight="false" outlineLevel="0" collapsed="false">
      <c r="A142" s="2" t="n">
        <v>5</v>
      </c>
      <c r="B142" s="2" t="s">
        <v>73</v>
      </c>
      <c r="C142" s="2" t="n">
        <v>37</v>
      </c>
      <c r="D142" s="2" t="n">
        <v>17962.060546875</v>
      </c>
      <c r="E142" s="2" t="n">
        <v>49521.32421875</v>
      </c>
    </row>
    <row r="143" customFormat="false" ht="12.75" hidden="false" customHeight="false" outlineLevel="0" collapsed="false">
      <c r="A143" s="2" t="n">
        <v>5</v>
      </c>
      <c r="B143" s="2" t="s">
        <v>73</v>
      </c>
      <c r="C143" s="2" t="n">
        <v>38</v>
      </c>
      <c r="D143" s="2" t="n">
        <v>17945.462890625</v>
      </c>
      <c r="E143" s="2" t="n">
        <v>49342.0625</v>
      </c>
    </row>
    <row r="144" customFormat="false" ht="12.75" hidden="false" customHeight="false" outlineLevel="0" collapsed="false">
      <c r="A144" s="2" t="n">
        <v>5</v>
      </c>
      <c r="B144" s="2" t="s">
        <v>73</v>
      </c>
      <c r="C144" s="2" t="n">
        <v>39</v>
      </c>
      <c r="D144" s="2" t="n">
        <v>17835.892578125</v>
      </c>
      <c r="E144" s="2" t="n">
        <v>49319.375</v>
      </c>
    </row>
    <row r="145" customFormat="false" ht="12.75" hidden="false" customHeight="false" outlineLevel="0" collapsed="false">
      <c r="A145" s="2" t="n">
        <v>5</v>
      </c>
      <c r="B145" s="2" t="s">
        <v>73</v>
      </c>
      <c r="C145" s="2" t="n">
        <v>40</v>
      </c>
      <c r="D145" s="2" t="n">
        <v>17781.23828125</v>
      </c>
      <c r="E145" s="2" t="n">
        <v>49411.08203125</v>
      </c>
    </row>
    <row r="146" customFormat="false" ht="12.75" hidden="false" customHeight="false" outlineLevel="0" collapsed="false">
      <c r="A146" s="2" t="n">
        <v>7</v>
      </c>
      <c r="B146" s="2" t="s">
        <v>75</v>
      </c>
      <c r="C146" s="2" t="n">
        <v>1</v>
      </c>
      <c r="D146" s="2" t="n">
        <v>16233.47265625</v>
      </c>
      <c r="E146" s="2" t="n">
        <v>50338.82421875</v>
      </c>
    </row>
    <row r="147" customFormat="false" ht="12.75" hidden="false" customHeight="false" outlineLevel="0" collapsed="false">
      <c r="A147" s="2" t="n">
        <v>7</v>
      </c>
      <c r="B147" s="2" t="s">
        <v>75</v>
      </c>
      <c r="C147" s="2" t="n">
        <v>2</v>
      </c>
      <c r="D147" s="2" t="n">
        <v>16395.28125</v>
      </c>
      <c r="E147" s="2" t="n">
        <v>50306.68359375</v>
      </c>
    </row>
    <row r="148" customFormat="false" ht="12.75" hidden="false" customHeight="false" outlineLevel="0" collapsed="false">
      <c r="A148" s="2" t="n">
        <v>7</v>
      </c>
      <c r="B148" s="2" t="s">
        <v>75</v>
      </c>
      <c r="C148" s="2" t="n">
        <v>3</v>
      </c>
      <c r="D148" s="2" t="n">
        <v>16313.158203125</v>
      </c>
      <c r="E148" s="2" t="n">
        <v>50399.0625</v>
      </c>
    </row>
    <row r="149" customFormat="false" ht="12.75" hidden="false" customHeight="false" outlineLevel="0" collapsed="false">
      <c r="A149" s="2" t="n">
        <v>7</v>
      </c>
      <c r="B149" s="2" t="s">
        <v>75</v>
      </c>
      <c r="C149" s="2" t="n">
        <v>4</v>
      </c>
      <c r="D149" s="2" t="n">
        <v>16205.59765625</v>
      </c>
      <c r="E149" s="2" t="n">
        <v>50332.06640625</v>
      </c>
    </row>
    <row r="150" customFormat="false" ht="12.75" hidden="false" customHeight="false" outlineLevel="0" collapsed="false">
      <c r="A150" s="2" t="n">
        <v>7</v>
      </c>
      <c r="B150" s="2" t="s">
        <v>75</v>
      </c>
      <c r="C150" s="2" t="n">
        <v>5</v>
      </c>
      <c r="D150" s="2" t="n">
        <v>16077.484375</v>
      </c>
      <c r="E150" s="2" t="n">
        <v>50277.05078125</v>
      </c>
    </row>
    <row r="151" customFormat="false" ht="12.75" hidden="false" customHeight="false" outlineLevel="0" collapsed="false">
      <c r="A151" s="2" t="n">
        <v>7</v>
      </c>
      <c r="B151" s="2" t="s">
        <v>75</v>
      </c>
      <c r="C151" s="2" t="n">
        <v>6</v>
      </c>
      <c r="D151" s="2" t="n">
        <v>16120.39453125</v>
      </c>
      <c r="E151" s="2" t="n">
        <v>50277.015625</v>
      </c>
    </row>
    <row r="152" customFormat="false" ht="12.75" hidden="false" customHeight="false" outlineLevel="0" collapsed="false">
      <c r="A152" s="2" t="n">
        <v>7</v>
      </c>
      <c r="B152" s="2" t="s">
        <v>75</v>
      </c>
      <c r="C152" s="2" t="n">
        <v>7</v>
      </c>
      <c r="D152" s="2" t="n">
        <v>16479.0390625</v>
      </c>
      <c r="E152" s="2" t="n">
        <v>50216.5859375</v>
      </c>
    </row>
    <row r="153" customFormat="false" ht="12.75" hidden="false" customHeight="false" outlineLevel="0" collapsed="false">
      <c r="A153" s="2" t="n">
        <v>7</v>
      </c>
      <c r="B153" s="2" t="s">
        <v>75</v>
      </c>
      <c r="C153" s="2" t="n">
        <v>8</v>
      </c>
      <c r="D153" s="2" t="n">
        <v>16680.671875</v>
      </c>
      <c r="E153" s="2" t="n">
        <v>50153.734375</v>
      </c>
    </row>
    <row r="154" customFormat="false" ht="12.75" hidden="false" customHeight="false" outlineLevel="0" collapsed="false">
      <c r="A154" s="2" t="n">
        <v>7</v>
      </c>
      <c r="B154" s="2" t="s">
        <v>75</v>
      </c>
      <c r="C154" s="2" t="n">
        <v>9</v>
      </c>
      <c r="D154" s="2" t="n">
        <v>16890.396484375</v>
      </c>
      <c r="E154" s="2" t="n">
        <v>50133.81640625</v>
      </c>
    </row>
    <row r="155" customFormat="false" ht="12.75" hidden="false" customHeight="false" outlineLevel="0" collapsed="false">
      <c r="A155" s="2" t="n">
        <v>7</v>
      </c>
      <c r="B155" s="2" t="s">
        <v>75</v>
      </c>
      <c r="C155" s="2" t="n">
        <v>10</v>
      </c>
      <c r="D155" s="2" t="n">
        <v>16694.744140625</v>
      </c>
      <c r="E155" s="2" t="n">
        <v>50105.72265625</v>
      </c>
    </row>
    <row r="156" customFormat="false" ht="12.75" hidden="false" customHeight="false" outlineLevel="0" collapsed="false">
      <c r="A156" s="2" t="n">
        <v>7</v>
      </c>
      <c r="B156" s="2" t="s">
        <v>75</v>
      </c>
      <c r="C156" s="2" t="n">
        <v>11</v>
      </c>
      <c r="D156" s="2" t="n">
        <v>16329.3857421875</v>
      </c>
      <c r="E156" s="2" t="n">
        <v>50118.03515625</v>
      </c>
    </row>
    <row r="157" customFormat="false" ht="12.75" hidden="false" customHeight="false" outlineLevel="0" collapsed="false">
      <c r="A157" s="2" t="n">
        <v>7</v>
      </c>
      <c r="B157" s="2" t="s">
        <v>75</v>
      </c>
      <c r="C157" s="2" t="n">
        <v>12</v>
      </c>
      <c r="D157" s="2" t="n">
        <v>16252.208984375</v>
      </c>
      <c r="E157" s="2" t="n">
        <v>50173.9296875</v>
      </c>
    </row>
    <row r="158" customFormat="false" ht="12.75" hidden="false" customHeight="false" outlineLevel="0" collapsed="false">
      <c r="A158" s="2" t="n">
        <v>7</v>
      </c>
      <c r="B158" s="2" t="s">
        <v>75</v>
      </c>
      <c r="C158" s="2" t="n">
        <v>13</v>
      </c>
      <c r="D158" s="2" t="n">
        <v>16591.8359375</v>
      </c>
      <c r="E158" s="2" t="n">
        <v>50094.80078125</v>
      </c>
    </row>
    <row r="159" customFormat="false" ht="12.75" hidden="false" customHeight="false" outlineLevel="0" collapsed="false">
      <c r="A159" s="2" t="n">
        <v>7</v>
      </c>
      <c r="B159" s="2" t="s">
        <v>75</v>
      </c>
      <c r="C159" s="2" t="n">
        <v>14</v>
      </c>
      <c r="D159" s="2" t="n">
        <v>17348.6015625</v>
      </c>
      <c r="E159" s="2" t="n">
        <v>49993.28515625</v>
      </c>
    </row>
    <row r="160" customFormat="false" ht="12.75" hidden="false" customHeight="false" outlineLevel="0" collapsed="false">
      <c r="A160" s="2" t="n">
        <v>7</v>
      </c>
      <c r="B160" s="2" t="s">
        <v>75</v>
      </c>
      <c r="C160" s="2" t="n">
        <v>15</v>
      </c>
      <c r="D160" s="2" t="n">
        <v>17248.88671875</v>
      </c>
      <c r="E160" s="2" t="n">
        <v>49898.78125</v>
      </c>
    </row>
    <row r="161" customFormat="false" ht="12.75" hidden="false" customHeight="false" outlineLevel="0" collapsed="false">
      <c r="A161" s="2" t="n">
        <v>7</v>
      </c>
      <c r="B161" s="2" t="s">
        <v>75</v>
      </c>
      <c r="C161" s="2" t="n">
        <v>16</v>
      </c>
      <c r="D161" s="2" t="n">
        <v>17107.916015625</v>
      </c>
      <c r="E161" s="2" t="n">
        <v>49870.80859375</v>
      </c>
    </row>
    <row r="162" customFormat="false" ht="12.75" hidden="false" customHeight="false" outlineLevel="0" collapsed="false">
      <c r="A162" s="2" t="n">
        <v>7</v>
      </c>
      <c r="B162" s="2" t="s">
        <v>75</v>
      </c>
      <c r="C162" s="2" t="n">
        <v>17</v>
      </c>
      <c r="D162" s="2" t="n">
        <v>17112.916015625</v>
      </c>
      <c r="E162" s="2" t="n">
        <v>49964.62109375</v>
      </c>
    </row>
    <row r="163" customFormat="false" ht="12.75" hidden="false" customHeight="false" outlineLevel="0" collapsed="false">
      <c r="A163" s="2" t="n">
        <v>7</v>
      </c>
      <c r="B163" s="2" t="s">
        <v>75</v>
      </c>
      <c r="C163" s="2" t="n">
        <v>18</v>
      </c>
      <c r="D163" s="2" t="n">
        <v>16985.755859375</v>
      </c>
      <c r="E163" s="2" t="n">
        <v>49929.41796875</v>
      </c>
    </row>
    <row r="164" customFormat="false" ht="12.75" hidden="false" customHeight="false" outlineLevel="0" collapsed="false">
      <c r="A164" s="2" t="n">
        <v>7</v>
      </c>
      <c r="B164" s="2" t="s">
        <v>75</v>
      </c>
      <c r="C164" s="2" t="n">
        <v>19</v>
      </c>
      <c r="D164" s="2" t="n">
        <v>16929.740234375</v>
      </c>
      <c r="E164" s="2" t="n">
        <v>49959.515625</v>
      </c>
    </row>
    <row r="165" customFormat="false" ht="12.75" hidden="false" customHeight="false" outlineLevel="0" collapsed="false">
      <c r="A165" s="2" t="n">
        <v>7</v>
      </c>
      <c r="B165" s="2" t="s">
        <v>75</v>
      </c>
      <c r="C165" s="2" t="n">
        <v>20</v>
      </c>
      <c r="D165" s="2" t="n">
        <v>17104.416015625</v>
      </c>
      <c r="E165" s="2" t="n">
        <v>50013.53515625</v>
      </c>
    </row>
    <row r="166" customFormat="false" ht="12.75" hidden="false" customHeight="false" outlineLevel="0" collapsed="false">
      <c r="A166" s="2" t="n">
        <v>7</v>
      </c>
      <c r="B166" s="2" t="s">
        <v>75</v>
      </c>
      <c r="C166" s="2" t="n">
        <v>21</v>
      </c>
      <c r="D166" s="2" t="n">
        <v>17086.763671875</v>
      </c>
      <c r="E166" s="2" t="n">
        <v>49947.89453125</v>
      </c>
    </row>
    <row r="167" customFormat="false" ht="12.75" hidden="false" customHeight="false" outlineLevel="0" collapsed="false">
      <c r="A167" s="2" t="n">
        <v>7</v>
      </c>
      <c r="B167" s="2" t="s">
        <v>75</v>
      </c>
      <c r="C167" s="2" t="n">
        <v>22</v>
      </c>
      <c r="D167" s="2" t="n">
        <v>17112.30859375</v>
      </c>
      <c r="E167" s="2" t="n">
        <v>49879.23046875</v>
      </c>
    </row>
    <row r="168" customFormat="false" ht="12.75" hidden="false" customHeight="false" outlineLevel="0" collapsed="false">
      <c r="A168" s="2" t="n">
        <v>7</v>
      </c>
      <c r="B168" s="2" t="s">
        <v>75</v>
      </c>
      <c r="C168" s="2" t="n">
        <v>23</v>
      </c>
      <c r="D168" s="2" t="n">
        <v>17206.466796875</v>
      </c>
      <c r="E168" s="2" t="n">
        <v>49801.9140625</v>
      </c>
    </row>
    <row r="169" customFormat="false" ht="12.75" hidden="false" customHeight="false" outlineLevel="0" collapsed="false">
      <c r="A169" s="2" t="n">
        <v>7</v>
      </c>
      <c r="B169" s="2" t="s">
        <v>75</v>
      </c>
      <c r="C169" s="2" t="n">
        <v>24</v>
      </c>
      <c r="D169" s="2" t="n">
        <v>17322.548828125</v>
      </c>
      <c r="E169" s="2" t="n">
        <v>49780.3125</v>
      </c>
    </row>
    <row r="170" customFormat="false" ht="12.75" hidden="false" customHeight="false" outlineLevel="0" collapsed="false">
      <c r="A170" s="2" t="n">
        <v>7</v>
      </c>
      <c r="B170" s="2" t="s">
        <v>75</v>
      </c>
      <c r="C170" s="2" t="n">
        <v>25</v>
      </c>
      <c r="D170" s="2" t="n">
        <v>18098.859375</v>
      </c>
      <c r="E170" s="2" t="n">
        <v>49758.0859375</v>
      </c>
    </row>
    <row r="171" customFormat="false" ht="12.75" hidden="false" customHeight="false" outlineLevel="0" collapsed="false">
      <c r="A171" s="2" t="n">
        <v>7</v>
      </c>
      <c r="B171" s="2" t="s">
        <v>75</v>
      </c>
      <c r="C171" s="2" t="n">
        <v>26</v>
      </c>
      <c r="D171" s="2" t="n">
        <v>18682.4921875</v>
      </c>
      <c r="E171" s="2" t="n">
        <v>49646.11328125</v>
      </c>
    </row>
    <row r="172" customFormat="false" ht="12.75" hidden="false" customHeight="false" outlineLevel="0" collapsed="false">
      <c r="A172" s="2" t="n">
        <v>7</v>
      </c>
      <c r="B172" s="2" t="s">
        <v>75</v>
      </c>
      <c r="C172" s="2" t="n">
        <v>27</v>
      </c>
      <c r="D172" s="2" t="n">
        <v>19438.109375</v>
      </c>
      <c r="E172" s="2" t="n">
        <v>49573.66015625</v>
      </c>
    </row>
    <row r="173" customFormat="false" ht="12.75" hidden="false" customHeight="false" outlineLevel="0" collapsed="false">
      <c r="A173" s="2" t="n">
        <v>7</v>
      </c>
      <c r="B173" s="2" t="s">
        <v>75</v>
      </c>
      <c r="C173" s="2" t="n">
        <v>28</v>
      </c>
      <c r="D173" s="2" t="n">
        <v>21301.701171875</v>
      </c>
      <c r="E173" s="2" t="n">
        <v>49573.75390625</v>
      </c>
    </row>
    <row r="174" customFormat="false" ht="12.75" hidden="false" customHeight="false" outlineLevel="0" collapsed="false">
      <c r="A174" s="2" t="n">
        <v>7</v>
      </c>
      <c r="B174" s="2" t="s">
        <v>75</v>
      </c>
      <c r="C174" s="2" t="n">
        <v>29</v>
      </c>
      <c r="D174" s="2" t="n">
        <v>24153.294921875</v>
      </c>
      <c r="E174" s="2" t="n">
        <v>49560.69140625</v>
      </c>
    </row>
    <row r="175" customFormat="false" ht="12.75" hidden="false" customHeight="false" outlineLevel="0" collapsed="false">
      <c r="A175" s="2" t="n">
        <v>7</v>
      </c>
      <c r="B175" s="2" t="s">
        <v>75</v>
      </c>
      <c r="C175" s="2" t="n">
        <v>30</v>
      </c>
      <c r="D175" s="2" t="n">
        <v>28212.974609375</v>
      </c>
      <c r="E175" s="2" t="n">
        <v>49610.71875</v>
      </c>
    </row>
    <row r="176" customFormat="false" ht="12.75" hidden="false" customHeight="false" outlineLevel="0" collapsed="false">
      <c r="A176" s="2" t="n">
        <v>7</v>
      </c>
      <c r="B176" s="2" t="s">
        <v>75</v>
      </c>
      <c r="C176" s="2" t="n">
        <v>31</v>
      </c>
      <c r="D176" s="2" t="n">
        <v>34045.23828125</v>
      </c>
      <c r="E176" s="2" t="n">
        <v>49474.51171875</v>
      </c>
    </row>
    <row r="177" customFormat="false" ht="12.75" hidden="false" customHeight="false" outlineLevel="0" collapsed="false">
      <c r="A177" s="2" t="n">
        <v>7</v>
      </c>
      <c r="B177" s="2" t="s">
        <v>75</v>
      </c>
      <c r="C177" s="2" t="n">
        <v>32</v>
      </c>
      <c r="D177" s="2" t="n">
        <v>40427.11328125</v>
      </c>
      <c r="E177" s="2" t="n">
        <v>49404.375</v>
      </c>
    </row>
    <row r="178" customFormat="false" ht="12.75" hidden="false" customHeight="false" outlineLevel="0" collapsed="false">
      <c r="A178" s="2" t="n">
        <v>7</v>
      </c>
      <c r="B178" s="2" t="s">
        <v>75</v>
      </c>
      <c r="C178" s="2" t="n">
        <v>33</v>
      </c>
      <c r="D178" s="2" t="n">
        <v>46183.390625</v>
      </c>
      <c r="E178" s="2" t="n">
        <v>49422.12109375</v>
      </c>
    </row>
    <row r="179" customFormat="false" ht="12.75" hidden="false" customHeight="false" outlineLevel="0" collapsed="false">
      <c r="A179" s="2" t="n">
        <v>7</v>
      </c>
      <c r="B179" s="2" t="s">
        <v>75</v>
      </c>
      <c r="C179" s="2" t="n">
        <v>34</v>
      </c>
      <c r="D179" s="2" t="n">
        <v>52077.56640625</v>
      </c>
      <c r="E179" s="2" t="n">
        <v>49401.69140625</v>
      </c>
    </row>
    <row r="180" customFormat="false" ht="12.75" hidden="false" customHeight="false" outlineLevel="0" collapsed="false">
      <c r="A180" s="2" t="n">
        <v>7</v>
      </c>
      <c r="B180" s="2" t="s">
        <v>75</v>
      </c>
      <c r="C180" s="2" t="n">
        <v>35</v>
      </c>
      <c r="D180" s="2" t="n">
        <v>57777.44140625</v>
      </c>
      <c r="E180" s="2" t="n">
        <v>49327.42578125</v>
      </c>
    </row>
    <row r="181" customFormat="false" ht="12.75" hidden="false" customHeight="false" outlineLevel="0" collapsed="false">
      <c r="A181" s="2" t="n">
        <v>7</v>
      </c>
      <c r="B181" s="2" t="s">
        <v>75</v>
      </c>
      <c r="C181" s="2" t="n">
        <v>36</v>
      </c>
      <c r="D181" s="2" t="n">
        <v>63642.05859375</v>
      </c>
      <c r="E181" s="2" t="n">
        <v>49187.28125</v>
      </c>
    </row>
    <row r="182" customFormat="false" ht="12.75" hidden="false" customHeight="false" outlineLevel="0" collapsed="false">
      <c r="A182" s="2" t="n">
        <v>7</v>
      </c>
      <c r="B182" s="2" t="s">
        <v>75</v>
      </c>
      <c r="C182" s="2" t="n">
        <v>37</v>
      </c>
      <c r="D182" s="2" t="n">
        <v>69467.6875</v>
      </c>
      <c r="E182" s="2" t="n">
        <v>49184.66796875</v>
      </c>
    </row>
    <row r="183" customFormat="false" ht="12.75" hidden="false" customHeight="false" outlineLevel="0" collapsed="false">
      <c r="A183" s="2" t="n">
        <v>7</v>
      </c>
      <c r="B183" s="2" t="s">
        <v>75</v>
      </c>
      <c r="C183" s="2" t="n">
        <v>38</v>
      </c>
      <c r="D183" s="2" t="n">
        <v>74263.828125</v>
      </c>
      <c r="E183" s="2" t="n">
        <v>49302.109375</v>
      </c>
    </row>
    <row r="184" customFormat="false" ht="12.75" hidden="false" customHeight="false" outlineLevel="0" collapsed="false">
      <c r="A184" s="2" t="n">
        <v>7</v>
      </c>
      <c r="B184" s="2" t="s">
        <v>75</v>
      </c>
      <c r="C184" s="2" t="n">
        <v>39</v>
      </c>
      <c r="D184" s="2" t="n">
        <v>78945.3125</v>
      </c>
      <c r="E184" s="2" t="n">
        <v>49277.94921875</v>
      </c>
    </row>
    <row r="185" customFormat="false" ht="12.75" hidden="false" customHeight="false" outlineLevel="0" collapsed="false">
      <c r="A185" s="2" t="n">
        <v>7</v>
      </c>
      <c r="B185" s="2" t="s">
        <v>75</v>
      </c>
      <c r="C185" s="2" t="n">
        <v>40</v>
      </c>
      <c r="D185" s="2" t="n">
        <v>82625.7734375</v>
      </c>
      <c r="E185" s="2" t="n">
        <v>49240.34375</v>
      </c>
    </row>
    <row r="186" customFormat="false" ht="12.75" hidden="false" customHeight="false" outlineLevel="0" collapsed="false">
      <c r="A186" s="2" t="n">
        <v>9</v>
      </c>
      <c r="B186" s="2" t="s">
        <v>77</v>
      </c>
      <c r="C186" s="2" t="n">
        <v>1</v>
      </c>
      <c r="D186" s="2" t="n">
        <v>8074.61474609375</v>
      </c>
      <c r="E186" s="2" t="n">
        <v>52560.6328125</v>
      </c>
    </row>
    <row r="187" customFormat="false" ht="12.75" hidden="false" customHeight="false" outlineLevel="0" collapsed="false">
      <c r="A187" s="2" t="n">
        <v>9</v>
      </c>
      <c r="B187" s="2" t="s">
        <v>77</v>
      </c>
      <c r="C187" s="2" t="n">
        <v>2</v>
      </c>
      <c r="D187" s="2" t="n">
        <v>8003.865234375</v>
      </c>
      <c r="E187" s="2" t="n">
        <v>52518.4140625</v>
      </c>
    </row>
    <row r="188" customFormat="false" ht="12.75" hidden="false" customHeight="false" outlineLevel="0" collapsed="false">
      <c r="A188" s="2" t="n">
        <v>9</v>
      </c>
      <c r="B188" s="2" t="s">
        <v>77</v>
      </c>
      <c r="C188" s="2" t="n">
        <v>3</v>
      </c>
      <c r="D188" s="2" t="n">
        <v>7678.2314453125</v>
      </c>
      <c r="E188" s="2" t="n">
        <v>52522.54296875</v>
      </c>
    </row>
    <row r="189" customFormat="false" ht="12.75" hidden="false" customHeight="false" outlineLevel="0" collapsed="false">
      <c r="A189" s="2" t="n">
        <v>9</v>
      </c>
      <c r="B189" s="2" t="s">
        <v>77</v>
      </c>
      <c r="C189" s="2" t="n">
        <v>4</v>
      </c>
      <c r="D189" s="2" t="n">
        <v>7753.5498046875</v>
      </c>
      <c r="E189" s="2" t="n">
        <v>52579.484375</v>
      </c>
    </row>
    <row r="190" customFormat="false" ht="12.75" hidden="false" customHeight="false" outlineLevel="0" collapsed="false">
      <c r="A190" s="2" t="n">
        <v>9</v>
      </c>
      <c r="B190" s="2" t="s">
        <v>77</v>
      </c>
      <c r="C190" s="2" t="n">
        <v>5</v>
      </c>
      <c r="D190" s="2" t="n">
        <v>8353.974609375</v>
      </c>
      <c r="E190" s="2" t="n">
        <v>52499.7890625</v>
      </c>
    </row>
    <row r="191" customFormat="false" ht="12.75" hidden="false" customHeight="false" outlineLevel="0" collapsed="false">
      <c r="A191" s="2" t="n">
        <v>9</v>
      </c>
      <c r="B191" s="2" t="s">
        <v>77</v>
      </c>
      <c r="C191" s="2" t="n">
        <v>6</v>
      </c>
      <c r="D191" s="2" t="n">
        <v>8448.7099609375</v>
      </c>
      <c r="E191" s="2" t="n">
        <v>52426.609375</v>
      </c>
    </row>
    <row r="192" customFormat="false" ht="12.75" hidden="false" customHeight="false" outlineLevel="0" collapsed="false">
      <c r="A192" s="2" t="n">
        <v>9</v>
      </c>
      <c r="B192" s="2" t="s">
        <v>77</v>
      </c>
      <c r="C192" s="2" t="n">
        <v>7</v>
      </c>
      <c r="D192" s="2" t="n">
        <v>8482.8798828125</v>
      </c>
      <c r="E192" s="2" t="n">
        <v>52445.94921875</v>
      </c>
    </row>
    <row r="193" customFormat="false" ht="12.75" hidden="false" customHeight="false" outlineLevel="0" collapsed="false">
      <c r="A193" s="2" t="n">
        <v>9</v>
      </c>
      <c r="B193" s="2" t="s">
        <v>77</v>
      </c>
      <c r="C193" s="2" t="n">
        <v>8</v>
      </c>
      <c r="D193" s="2" t="n">
        <v>8472.1435546875</v>
      </c>
      <c r="E193" s="2" t="n">
        <v>52502.85546875</v>
      </c>
    </row>
    <row r="194" customFormat="false" ht="12.75" hidden="false" customHeight="false" outlineLevel="0" collapsed="false">
      <c r="A194" s="2" t="n">
        <v>9</v>
      </c>
      <c r="B194" s="2" t="s">
        <v>77</v>
      </c>
      <c r="C194" s="2" t="n">
        <v>9</v>
      </c>
      <c r="D194" s="2" t="n">
        <v>8601.423828125</v>
      </c>
      <c r="E194" s="2" t="n">
        <v>52510.57421875</v>
      </c>
    </row>
    <row r="195" customFormat="false" ht="12.75" hidden="false" customHeight="false" outlineLevel="0" collapsed="false">
      <c r="A195" s="2" t="n">
        <v>9</v>
      </c>
      <c r="B195" s="2" t="s">
        <v>77</v>
      </c>
      <c r="C195" s="2" t="n">
        <v>10</v>
      </c>
      <c r="D195" s="2" t="n">
        <v>8452.61328125</v>
      </c>
      <c r="E195" s="2" t="n">
        <v>52304.68359375</v>
      </c>
    </row>
    <row r="196" customFormat="false" ht="12.75" hidden="false" customHeight="false" outlineLevel="0" collapsed="false">
      <c r="A196" s="2" t="n">
        <v>9</v>
      </c>
      <c r="B196" s="2" t="s">
        <v>77</v>
      </c>
      <c r="C196" s="2" t="n">
        <v>11</v>
      </c>
      <c r="D196" s="2" t="n">
        <v>8323.0244140625</v>
      </c>
      <c r="E196" s="2" t="n">
        <v>52196.25390625</v>
      </c>
    </row>
    <row r="197" customFormat="false" ht="12.75" hidden="false" customHeight="false" outlineLevel="0" collapsed="false">
      <c r="A197" s="2" t="n">
        <v>9</v>
      </c>
      <c r="B197" s="2" t="s">
        <v>77</v>
      </c>
      <c r="C197" s="2" t="n">
        <v>12</v>
      </c>
      <c r="D197" s="2" t="n">
        <v>8326.2060546875</v>
      </c>
      <c r="E197" s="2" t="n">
        <v>52203.59375</v>
      </c>
    </row>
    <row r="198" customFormat="false" ht="12.75" hidden="false" customHeight="false" outlineLevel="0" collapsed="false">
      <c r="A198" s="2" t="n">
        <v>9</v>
      </c>
      <c r="B198" s="2" t="s">
        <v>77</v>
      </c>
      <c r="C198" s="2" t="n">
        <v>13</v>
      </c>
      <c r="D198" s="2" t="n">
        <v>8586.150390625</v>
      </c>
      <c r="E198" s="2" t="n">
        <v>52165.6875</v>
      </c>
    </row>
    <row r="199" customFormat="false" ht="12.75" hidden="false" customHeight="false" outlineLevel="0" collapsed="false">
      <c r="A199" s="2" t="n">
        <v>9</v>
      </c>
      <c r="B199" s="2" t="s">
        <v>77</v>
      </c>
      <c r="C199" s="2" t="n">
        <v>14</v>
      </c>
      <c r="D199" s="2" t="n">
        <v>8507.89453125</v>
      </c>
      <c r="E199" s="2" t="n">
        <v>52209.9921875</v>
      </c>
    </row>
    <row r="200" customFormat="false" ht="12.75" hidden="false" customHeight="false" outlineLevel="0" collapsed="false">
      <c r="A200" s="2" t="n">
        <v>9</v>
      </c>
      <c r="B200" s="2" t="s">
        <v>77</v>
      </c>
      <c r="C200" s="2" t="n">
        <v>15</v>
      </c>
      <c r="D200" s="2" t="n">
        <v>8392.380859375</v>
      </c>
      <c r="E200" s="2" t="n">
        <v>52150.671875</v>
      </c>
    </row>
    <row r="201" customFormat="false" ht="12.75" hidden="false" customHeight="false" outlineLevel="0" collapsed="false">
      <c r="A201" s="2" t="n">
        <v>9</v>
      </c>
      <c r="B201" s="2" t="s">
        <v>77</v>
      </c>
      <c r="C201" s="2" t="n">
        <v>16</v>
      </c>
      <c r="D201" s="2" t="n">
        <v>8328.43359375</v>
      </c>
      <c r="E201" s="2" t="n">
        <v>52085.7578125</v>
      </c>
    </row>
    <row r="202" customFormat="false" ht="12.75" hidden="false" customHeight="false" outlineLevel="0" collapsed="false">
      <c r="A202" s="2" t="n">
        <v>9</v>
      </c>
      <c r="B202" s="2" t="s">
        <v>77</v>
      </c>
      <c r="C202" s="2" t="n">
        <v>17</v>
      </c>
      <c r="D202" s="2" t="n">
        <v>8434.2841796875</v>
      </c>
      <c r="E202" s="2" t="n">
        <v>52109.1484375</v>
      </c>
    </row>
    <row r="203" customFormat="false" ht="12.75" hidden="false" customHeight="false" outlineLevel="0" collapsed="false">
      <c r="A203" s="2" t="n">
        <v>9</v>
      </c>
      <c r="B203" s="2" t="s">
        <v>77</v>
      </c>
      <c r="C203" s="2" t="n">
        <v>18</v>
      </c>
      <c r="D203" s="2" t="n">
        <v>9166.2919921875</v>
      </c>
      <c r="E203" s="2" t="n">
        <v>52066.1875</v>
      </c>
    </row>
    <row r="204" customFormat="false" ht="12.75" hidden="false" customHeight="false" outlineLevel="0" collapsed="false">
      <c r="A204" s="2" t="n">
        <v>9</v>
      </c>
      <c r="B204" s="2" t="s">
        <v>77</v>
      </c>
      <c r="C204" s="2" t="n">
        <v>19</v>
      </c>
      <c r="D204" s="2" t="n">
        <v>9394.548828125</v>
      </c>
      <c r="E204" s="2" t="n">
        <v>52075.71875</v>
      </c>
    </row>
    <row r="205" customFormat="false" ht="12.75" hidden="false" customHeight="false" outlineLevel="0" collapsed="false">
      <c r="A205" s="2" t="n">
        <v>9</v>
      </c>
      <c r="B205" s="2" t="s">
        <v>77</v>
      </c>
      <c r="C205" s="2" t="n">
        <v>20</v>
      </c>
      <c r="D205" s="2" t="n">
        <v>9318.0625</v>
      </c>
      <c r="E205" s="2" t="n">
        <v>52073.0390625</v>
      </c>
    </row>
    <row r="206" customFormat="false" ht="12.75" hidden="false" customHeight="false" outlineLevel="0" collapsed="false">
      <c r="A206" s="2" t="n">
        <v>9</v>
      </c>
      <c r="B206" s="2" t="s">
        <v>77</v>
      </c>
      <c r="C206" s="2" t="n">
        <v>21</v>
      </c>
      <c r="D206" s="2" t="n">
        <v>9370.19140625</v>
      </c>
      <c r="E206" s="2" t="n">
        <v>52049.49609375</v>
      </c>
    </row>
    <row r="207" customFormat="false" ht="12.75" hidden="false" customHeight="false" outlineLevel="0" collapsed="false">
      <c r="A207" s="2" t="n">
        <v>9</v>
      </c>
      <c r="B207" s="2" t="s">
        <v>77</v>
      </c>
      <c r="C207" s="2" t="n">
        <v>22</v>
      </c>
      <c r="D207" s="2" t="n">
        <v>9438.3349609375</v>
      </c>
      <c r="E207" s="2" t="n">
        <v>52157.79296875</v>
      </c>
    </row>
    <row r="208" customFormat="false" ht="12.75" hidden="false" customHeight="false" outlineLevel="0" collapsed="false">
      <c r="A208" s="2" t="n">
        <v>9</v>
      </c>
      <c r="B208" s="2" t="s">
        <v>77</v>
      </c>
      <c r="C208" s="2" t="n">
        <v>23</v>
      </c>
      <c r="D208" s="2" t="n">
        <v>9409.9013671875</v>
      </c>
      <c r="E208" s="2" t="n">
        <v>52120.97265625</v>
      </c>
    </row>
    <row r="209" customFormat="false" ht="12.75" hidden="false" customHeight="false" outlineLevel="0" collapsed="false">
      <c r="A209" s="2" t="n">
        <v>9</v>
      </c>
      <c r="B209" s="2" t="s">
        <v>77</v>
      </c>
      <c r="C209" s="2" t="n">
        <v>24</v>
      </c>
      <c r="D209" s="2" t="n">
        <v>9808.341796875</v>
      </c>
      <c r="E209" s="2" t="n">
        <v>52068.59765625</v>
      </c>
    </row>
    <row r="210" customFormat="false" ht="12.75" hidden="false" customHeight="false" outlineLevel="0" collapsed="false">
      <c r="A210" s="2" t="n">
        <v>9</v>
      </c>
      <c r="B210" s="2" t="s">
        <v>77</v>
      </c>
      <c r="C210" s="2" t="n">
        <v>25</v>
      </c>
      <c r="D210" s="2" t="n">
        <v>10561.4892578125</v>
      </c>
      <c r="E210" s="2" t="n">
        <v>52001.71484375</v>
      </c>
    </row>
    <row r="211" customFormat="false" ht="12.75" hidden="false" customHeight="false" outlineLevel="0" collapsed="false">
      <c r="A211" s="2" t="n">
        <v>9</v>
      </c>
      <c r="B211" s="2" t="s">
        <v>77</v>
      </c>
      <c r="C211" s="2" t="n">
        <v>26</v>
      </c>
      <c r="D211" s="2" t="n">
        <v>11028.125</v>
      </c>
      <c r="E211" s="2" t="n">
        <v>51956.359375</v>
      </c>
    </row>
    <row r="212" customFormat="false" ht="12.75" hidden="false" customHeight="false" outlineLevel="0" collapsed="false">
      <c r="A212" s="2" t="n">
        <v>9</v>
      </c>
      <c r="B212" s="2" t="s">
        <v>77</v>
      </c>
      <c r="C212" s="2" t="n">
        <v>27</v>
      </c>
      <c r="D212" s="2" t="n">
        <v>12571.8916015625</v>
      </c>
      <c r="E212" s="2" t="n">
        <v>51904.31640625</v>
      </c>
    </row>
    <row r="213" customFormat="false" ht="12.75" hidden="false" customHeight="false" outlineLevel="0" collapsed="false">
      <c r="A213" s="2" t="n">
        <v>9</v>
      </c>
      <c r="B213" s="2" t="s">
        <v>77</v>
      </c>
      <c r="C213" s="2" t="n">
        <v>28</v>
      </c>
      <c r="D213" s="2" t="n">
        <v>14606.322265625</v>
      </c>
      <c r="E213" s="2" t="n">
        <v>51843.65234375</v>
      </c>
    </row>
    <row r="214" customFormat="false" ht="12.75" hidden="false" customHeight="false" outlineLevel="0" collapsed="false">
      <c r="A214" s="2" t="n">
        <v>9</v>
      </c>
      <c r="B214" s="2" t="s">
        <v>77</v>
      </c>
      <c r="C214" s="2" t="n">
        <v>29</v>
      </c>
      <c r="D214" s="2" t="n">
        <v>18787.064453125</v>
      </c>
      <c r="E214" s="2" t="n">
        <v>51576.8359375</v>
      </c>
    </row>
    <row r="215" customFormat="false" ht="12.75" hidden="false" customHeight="false" outlineLevel="0" collapsed="false">
      <c r="A215" s="2" t="n">
        <v>9</v>
      </c>
      <c r="B215" s="2" t="s">
        <v>77</v>
      </c>
      <c r="C215" s="2" t="n">
        <v>30</v>
      </c>
      <c r="D215" s="2" t="n">
        <v>23923.919921875</v>
      </c>
      <c r="E215" s="2" t="n">
        <v>51594.421875</v>
      </c>
    </row>
    <row r="216" customFormat="false" ht="12.75" hidden="false" customHeight="false" outlineLevel="0" collapsed="false">
      <c r="A216" s="2" t="n">
        <v>9</v>
      </c>
      <c r="B216" s="2" t="s">
        <v>77</v>
      </c>
      <c r="C216" s="2" t="n">
        <v>31</v>
      </c>
      <c r="D216" s="2" t="n">
        <v>30466.09765625</v>
      </c>
      <c r="E216" s="2" t="n">
        <v>51929.265625</v>
      </c>
    </row>
    <row r="217" customFormat="false" ht="12.75" hidden="false" customHeight="false" outlineLevel="0" collapsed="false">
      <c r="A217" s="2" t="n">
        <v>9</v>
      </c>
      <c r="B217" s="2" t="s">
        <v>77</v>
      </c>
      <c r="C217" s="2" t="n">
        <v>32</v>
      </c>
      <c r="D217" s="2" t="n">
        <v>36721.3125</v>
      </c>
      <c r="E217" s="2" t="n">
        <v>51925.12109375</v>
      </c>
    </row>
    <row r="218" customFormat="false" ht="12.75" hidden="false" customHeight="false" outlineLevel="0" collapsed="false">
      <c r="A218" s="2" t="n">
        <v>9</v>
      </c>
      <c r="B218" s="2" t="s">
        <v>77</v>
      </c>
      <c r="C218" s="2" t="n">
        <v>33</v>
      </c>
      <c r="D218" s="2" t="n">
        <v>42216.4140625</v>
      </c>
      <c r="E218" s="2" t="n">
        <v>51812.3125</v>
      </c>
    </row>
    <row r="219" customFormat="false" ht="12.75" hidden="false" customHeight="false" outlineLevel="0" collapsed="false">
      <c r="A219" s="2" t="n">
        <v>9</v>
      </c>
      <c r="B219" s="2" t="s">
        <v>77</v>
      </c>
      <c r="C219" s="2" t="n">
        <v>34</v>
      </c>
      <c r="D219" s="2" t="n">
        <v>48229.31640625</v>
      </c>
      <c r="E219" s="2" t="n">
        <v>51799.66796875</v>
      </c>
    </row>
    <row r="220" customFormat="false" ht="12.75" hidden="false" customHeight="false" outlineLevel="0" collapsed="false">
      <c r="A220" s="2" t="n">
        <v>9</v>
      </c>
      <c r="B220" s="2" t="s">
        <v>77</v>
      </c>
      <c r="C220" s="2" t="n">
        <v>35</v>
      </c>
      <c r="D220" s="2" t="n">
        <v>54084.359375</v>
      </c>
      <c r="E220" s="2" t="n">
        <v>51930.90625</v>
      </c>
    </row>
    <row r="221" customFormat="false" ht="12.75" hidden="false" customHeight="false" outlineLevel="0" collapsed="false">
      <c r="A221" s="2" t="n">
        <v>9</v>
      </c>
      <c r="B221" s="2" t="s">
        <v>77</v>
      </c>
      <c r="C221" s="2" t="n">
        <v>36</v>
      </c>
      <c r="D221" s="2" t="n">
        <v>59763.42578125</v>
      </c>
      <c r="E221" s="2" t="n">
        <v>51736.0546875</v>
      </c>
    </row>
    <row r="222" customFormat="false" ht="12.75" hidden="false" customHeight="false" outlineLevel="0" collapsed="false">
      <c r="A222" s="2" t="n">
        <v>9</v>
      </c>
      <c r="B222" s="2" t="s">
        <v>77</v>
      </c>
      <c r="C222" s="2" t="n">
        <v>37</v>
      </c>
      <c r="D222" s="2" t="n">
        <v>65096.78125</v>
      </c>
      <c r="E222" s="2" t="n">
        <v>51645.72265625</v>
      </c>
    </row>
    <row r="223" customFormat="false" ht="12.75" hidden="false" customHeight="false" outlineLevel="0" collapsed="false">
      <c r="A223" s="2" t="n">
        <v>9</v>
      </c>
      <c r="B223" s="2" t="s">
        <v>77</v>
      </c>
      <c r="C223" s="2" t="n">
        <v>38</v>
      </c>
      <c r="D223" s="2" t="n">
        <v>70152.59375</v>
      </c>
      <c r="E223" s="2" t="n">
        <v>51626.859375</v>
      </c>
    </row>
    <row r="224" customFormat="false" ht="12.75" hidden="false" customHeight="false" outlineLevel="0" collapsed="false">
      <c r="A224" s="2" t="n">
        <v>9</v>
      </c>
      <c r="B224" s="2" t="s">
        <v>77</v>
      </c>
      <c r="C224" s="2" t="n">
        <v>39</v>
      </c>
      <c r="D224" s="2" t="n">
        <v>73804.6640625</v>
      </c>
      <c r="E224" s="2" t="n">
        <v>51590.54296875</v>
      </c>
    </row>
    <row r="225" customFormat="false" ht="12.75" hidden="false" customHeight="false" outlineLevel="0" collapsed="false">
      <c r="A225" s="2" t="n">
        <v>9</v>
      </c>
      <c r="B225" s="2" t="s">
        <v>77</v>
      </c>
      <c r="C225" s="2" t="n">
        <v>40</v>
      </c>
      <c r="D225" s="2" t="n">
        <v>78357.65625</v>
      </c>
      <c r="E225" s="2" t="n">
        <v>51562.9921875</v>
      </c>
    </row>
    <row r="226" customFormat="false" ht="12.75" hidden="false" customHeight="false" outlineLevel="0" collapsed="false">
      <c r="A226" s="2" t="n">
        <v>11</v>
      </c>
      <c r="B226" s="2" t="s">
        <v>79</v>
      </c>
      <c r="C226" s="2" t="n">
        <v>1</v>
      </c>
      <c r="D226" s="2" t="n">
        <v>33862.38671875</v>
      </c>
      <c r="E226" s="2" t="n">
        <v>57817.7734375</v>
      </c>
    </row>
    <row r="227" customFormat="false" ht="12.75" hidden="false" customHeight="false" outlineLevel="0" collapsed="false">
      <c r="A227" s="2" t="n">
        <v>11</v>
      </c>
      <c r="B227" s="2" t="s">
        <v>79</v>
      </c>
      <c r="C227" s="2" t="n">
        <v>2</v>
      </c>
      <c r="D227" s="2" t="n">
        <v>34420.34375</v>
      </c>
      <c r="E227" s="2" t="n">
        <v>57784.81640625</v>
      </c>
    </row>
    <row r="228" customFormat="false" ht="12.75" hidden="false" customHeight="false" outlineLevel="0" collapsed="false">
      <c r="A228" s="2" t="n">
        <v>11</v>
      </c>
      <c r="B228" s="2" t="s">
        <v>79</v>
      </c>
      <c r="C228" s="2" t="n">
        <v>3</v>
      </c>
      <c r="D228" s="2" t="n">
        <v>34869.71484375</v>
      </c>
      <c r="E228" s="2" t="n">
        <v>57841.953125</v>
      </c>
    </row>
    <row r="229" customFormat="false" ht="12.75" hidden="false" customHeight="false" outlineLevel="0" collapsed="false">
      <c r="A229" s="2" t="n">
        <v>11</v>
      </c>
      <c r="B229" s="2" t="s">
        <v>79</v>
      </c>
      <c r="C229" s="2" t="n">
        <v>4</v>
      </c>
      <c r="D229" s="2" t="n">
        <v>35253.09375</v>
      </c>
      <c r="E229" s="2" t="n">
        <v>57854.5546875</v>
      </c>
    </row>
    <row r="230" customFormat="false" ht="12.75" hidden="false" customHeight="false" outlineLevel="0" collapsed="false">
      <c r="A230" s="2" t="n">
        <v>11</v>
      </c>
      <c r="B230" s="2" t="s">
        <v>79</v>
      </c>
      <c r="C230" s="2" t="n">
        <v>5</v>
      </c>
      <c r="D230" s="2" t="n">
        <v>35328.63671875</v>
      </c>
      <c r="E230" s="2" t="n">
        <v>57766.6015625</v>
      </c>
    </row>
    <row r="231" customFormat="false" ht="12.75" hidden="false" customHeight="false" outlineLevel="0" collapsed="false">
      <c r="A231" s="2" t="n">
        <v>11</v>
      </c>
      <c r="B231" s="2" t="s">
        <v>79</v>
      </c>
      <c r="C231" s="2" t="n">
        <v>6</v>
      </c>
      <c r="D231" s="2" t="n">
        <v>35741.16015625</v>
      </c>
      <c r="E231" s="2" t="n">
        <v>57657.59765625</v>
      </c>
    </row>
    <row r="232" customFormat="false" ht="12.75" hidden="false" customHeight="false" outlineLevel="0" collapsed="false">
      <c r="A232" s="2" t="n">
        <v>11</v>
      </c>
      <c r="B232" s="2" t="s">
        <v>79</v>
      </c>
      <c r="C232" s="2" t="n">
        <v>7</v>
      </c>
      <c r="D232" s="2" t="n">
        <v>35927.46875</v>
      </c>
      <c r="E232" s="2" t="n">
        <v>57598.06640625</v>
      </c>
    </row>
    <row r="233" customFormat="false" ht="12.75" hidden="false" customHeight="false" outlineLevel="0" collapsed="false">
      <c r="A233" s="2" t="n">
        <v>11</v>
      </c>
      <c r="B233" s="2" t="s">
        <v>79</v>
      </c>
      <c r="C233" s="2" t="n">
        <v>8</v>
      </c>
      <c r="D233" s="2" t="n">
        <v>35801.8828125</v>
      </c>
      <c r="E233" s="2" t="n">
        <v>57671.28515625</v>
      </c>
    </row>
    <row r="234" customFormat="false" ht="12.75" hidden="false" customHeight="false" outlineLevel="0" collapsed="false">
      <c r="A234" s="2" t="n">
        <v>11</v>
      </c>
      <c r="B234" s="2" t="s">
        <v>79</v>
      </c>
      <c r="C234" s="2" t="n">
        <v>9</v>
      </c>
      <c r="D234" s="2" t="n">
        <v>35693.1953125</v>
      </c>
      <c r="E234" s="2" t="n">
        <v>57632.87890625</v>
      </c>
    </row>
    <row r="235" customFormat="false" ht="12.75" hidden="false" customHeight="false" outlineLevel="0" collapsed="false">
      <c r="A235" s="2" t="n">
        <v>11</v>
      </c>
      <c r="B235" s="2" t="s">
        <v>79</v>
      </c>
      <c r="C235" s="2" t="n">
        <v>10</v>
      </c>
      <c r="D235" s="2" t="n">
        <v>35640.671875</v>
      </c>
      <c r="E235" s="2" t="n">
        <v>57625.87109375</v>
      </c>
    </row>
    <row r="236" customFormat="false" ht="12.75" hidden="false" customHeight="false" outlineLevel="0" collapsed="false">
      <c r="A236" s="2" t="n">
        <v>11</v>
      </c>
      <c r="B236" s="2" t="s">
        <v>79</v>
      </c>
      <c r="C236" s="2" t="n">
        <v>11</v>
      </c>
      <c r="D236" s="2" t="n">
        <v>35778.6015625</v>
      </c>
      <c r="E236" s="2" t="n">
        <v>57587.11328125</v>
      </c>
    </row>
    <row r="237" customFormat="false" ht="12.75" hidden="false" customHeight="false" outlineLevel="0" collapsed="false">
      <c r="A237" s="2" t="n">
        <v>11</v>
      </c>
      <c r="B237" s="2" t="s">
        <v>79</v>
      </c>
      <c r="C237" s="2" t="n">
        <v>12</v>
      </c>
      <c r="D237" s="2" t="n">
        <v>36121.1015625</v>
      </c>
      <c r="E237" s="2" t="n">
        <v>57646.39453125</v>
      </c>
    </row>
    <row r="238" customFormat="false" ht="12.75" hidden="false" customHeight="false" outlineLevel="0" collapsed="false">
      <c r="A238" s="2" t="n">
        <v>11</v>
      </c>
      <c r="B238" s="2" t="s">
        <v>79</v>
      </c>
      <c r="C238" s="2" t="n">
        <v>13</v>
      </c>
      <c r="D238" s="2" t="n">
        <v>36198.56640625</v>
      </c>
      <c r="E238" s="2" t="n">
        <v>57609.43359375</v>
      </c>
    </row>
    <row r="239" customFormat="false" ht="12.75" hidden="false" customHeight="false" outlineLevel="0" collapsed="false">
      <c r="A239" s="2" t="n">
        <v>11</v>
      </c>
      <c r="B239" s="2" t="s">
        <v>79</v>
      </c>
      <c r="C239" s="2" t="n">
        <v>14</v>
      </c>
      <c r="D239" s="2" t="n">
        <v>36312.41015625</v>
      </c>
      <c r="E239" s="2" t="n">
        <v>57617.25390625</v>
      </c>
    </row>
    <row r="240" customFormat="false" ht="12.75" hidden="false" customHeight="false" outlineLevel="0" collapsed="false">
      <c r="A240" s="2" t="n">
        <v>11</v>
      </c>
      <c r="B240" s="2" t="s">
        <v>79</v>
      </c>
      <c r="C240" s="2" t="n">
        <v>15</v>
      </c>
      <c r="D240" s="2" t="n">
        <v>36477.015625</v>
      </c>
      <c r="E240" s="2" t="n">
        <v>57545.94140625</v>
      </c>
    </row>
    <row r="241" customFormat="false" ht="12.75" hidden="false" customHeight="false" outlineLevel="0" collapsed="false">
      <c r="A241" s="2" t="n">
        <v>11</v>
      </c>
      <c r="B241" s="2" t="s">
        <v>79</v>
      </c>
      <c r="C241" s="2" t="n">
        <v>16</v>
      </c>
      <c r="D241" s="2" t="n">
        <v>36176.3984375</v>
      </c>
      <c r="E241" s="2" t="n">
        <v>57491.4765625</v>
      </c>
    </row>
    <row r="242" customFormat="false" ht="12.75" hidden="false" customHeight="false" outlineLevel="0" collapsed="false">
      <c r="A242" s="2" t="n">
        <v>11</v>
      </c>
      <c r="B242" s="2" t="s">
        <v>79</v>
      </c>
      <c r="C242" s="2" t="n">
        <v>17</v>
      </c>
      <c r="D242" s="2" t="n">
        <v>36041.421875</v>
      </c>
      <c r="E242" s="2" t="n">
        <v>57544.00390625</v>
      </c>
    </row>
    <row r="243" customFormat="false" ht="12.75" hidden="false" customHeight="false" outlineLevel="0" collapsed="false">
      <c r="A243" s="2" t="n">
        <v>11</v>
      </c>
      <c r="B243" s="2" t="s">
        <v>79</v>
      </c>
      <c r="C243" s="2" t="n">
        <v>18</v>
      </c>
      <c r="D243" s="2" t="n">
        <v>36479.875</v>
      </c>
      <c r="E243" s="2" t="n">
        <v>57550.86328125</v>
      </c>
    </row>
    <row r="244" customFormat="false" ht="12.75" hidden="false" customHeight="false" outlineLevel="0" collapsed="false">
      <c r="A244" s="2" t="n">
        <v>11</v>
      </c>
      <c r="B244" s="2" t="s">
        <v>79</v>
      </c>
      <c r="C244" s="2" t="n">
        <v>19</v>
      </c>
      <c r="D244" s="2" t="n">
        <v>36978.36328125</v>
      </c>
      <c r="E244" s="2" t="n">
        <v>57473.10546875</v>
      </c>
    </row>
    <row r="245" customFormat="false" ht="12.75" hidden="false" customHeight="false" outlineLevel="0" collapsed="false">
      <c r="A245" s="2" t="n">
        <v>11</v>
      </c>
      <c r="B245" s="2" t="s">
        <v>79</v>
      </c>
      <c r="C245" s="2" t="n">
        <v>20</v>
      </c>
      <c r="D245" s="2" t="n">
        <v>36784.50390625</v>
      </c>
      <c r="E245" s="2" t="n">
        <v>57384.08203125</v>
      </c>
    </row>
    <row r="246" customFormat="false" ht="12.75" hidden="false" customHeight="false" outlineLevel="0" collapsed="false">
      <c r="A246" s="2" t="n">
        <v>11</v>
      </c>
      <c r="B246" s="2" t="s">
        <v>79</v>
      </c>
      <c r="C246" s="2" t="n">
        <v>21</v>
      </c>
      <c r="D246" s="2" t="n">
        <v>36539.26953125</v>
      </c>
      <c r="E246" s="2" t="n">
        <v>57278.23828125</v>
      </c>
    </row>
    <row r="247" customFormat="false" ht="12.75" hidden="false" customHeight="false" outlineLevel="0" collapsed="false">
      <c r="A247" s="2" t="n">
        <v>11</v>
      </c>
      <c r="B247" s="2" t="s">
        <v>79</v>
      </c>
      <c r="C247" s="2" t="n">
        <v>22</v>
      </c>
      <c r="D247" s="2" t="n">
        <v>36459.6484375</v>
      </c>
      <c r="E247" s="2" t="n">
        <v>57108.8359375</v>
      </c>
    </row>
    <row r="248" customFormat="false" ht="12.75" hidden="false" customHeight="false" outlineLevel="0" collapsed="false">
      <c r="A248" s="2" t="n">
        <v>11</v>
      </c>
      <c r="B248" s="2" t="s">
        <v>79</v>
      </c>
      <c r="C248" s="2" t="n">
        <v>23</v>
      </c>
      <c r="D248" s="2" t="n">
        <v>36695.32421875</v>
      </c>
      <c r="E248" s="2" t="n">
        <v>57103.4375</v>
      </c>
    </row>
    <row r="249" customFormat="false" ht="12.75" hidden="false" customHeight="false" outlineLevel="0" collapsed="false">
      <c r="A249" s="2" t="n">
        <v>11</v>
      </c>
      <c r="B249" s="2" t="s">
        <v>79</v>
      </c>
      <c r="C249" s="2" t="n">
        <v>24</v>
      </c>
      <c r="D249" s="2" t="n">
        <v>37059.37890625</v>
      </c>
      <c r="E249" s="2" t="n">
        <v>57378.83203125</v>
      </c>
    </row>
    <row r="250" customFormat="false" ht="12.75" hidden="false" customHeight="false" outlineLevel="0" collapsed="false">
      <c r="A250" s="2" t="n">
        <v>11</v>
      </c>
      <c r="B250" s="2" t="s">
        <v>79</v>
      </c>
      <c r="C250" s="2" t="n">
        <v>25</v>
      </c>
      <c r="D250" s="2" t="n">
        <v>36903.6484375</v>
      </c>
      <c r="E250" s="2" t="n">
        <v>57516.2578125</v>
      </c>
    </row>
    <row r="251" customFormat="false" ht="12.75" hidden="false" customHeight="false" outlineLevel="0" collapsed="false">
      <c r="A251" s="2" t="n">
        <v>11</v>
      </c>
      <c r="B251" s="2" t="s">
        <v>79</v>
      </c>
      <c r="C251" s="2" t="n">
        <v>26</v>
      </c>
      <c r="D251" s="2" t="n">
        <v>36875.31640625</v>
      </c>
      <c r="E251" s="2" t="n">
        <v>57380.296875</v>
      </c>
    </row>
    <row r="252" customFormat="false" ht="12.75" hidden="false" customHeight="false" outlineLevel="0" collapsed="false">
      <c r="A252" s="2" t="n">
        <v>11</v>
      </c>
      <c r="B252" s="2" t="s">
        <v>79</v>
      </c>
      <c r="C252" s="2" t="n">
        <v>27</v>
      </c>
      <c r="D252" s="2" t="n">
        <v>37558.63671875</v>
      </c>
      <c r="E252" s="2" t="n">
        <v>57224.11328125</v>
      </c>
    </row>
    <row r="253" customFormat="false" ht="12.75" hidden="false" customHeight="false" outlineLevel="0" collapsed="false">
      <c r="A253" s="2" t="n">
        <v>11</v>
      </c>
      <c r="B253" s="2" t="s">
        <v>79</v>
      </c>
      <c r="C253" s="2" t="n">
        <v>28</v>
      </c>
      <c r="D253" s="2" t="n">
        <v>37674.76953125</v>
      </c>
      <c r="E253" s="2" t="n">
        <v>57148.07421875</v>
      </c>
    </row>
    <row r="254" customFormat="false" ht="12.75" hidden="false" customHeight="false" outlineLevel="0" collapsed="false">
      <c r="A254" s="2" t="n">
        <v>11</v>
      </c>
      <c r="B254" s="2" t="s">
        <v>79</v>
      </c>
      <c r="C254" s="2" t="n">
        <v>29</v>
      </c>
      <c r="D254" s="2" t="n">
        <v>37677.53125</v>
      </c>
      <c r="E254" s="2" t="n">
        <v>57112.9375</v>
      </c>
    </row>
    <row r="255" customFormat="false" ht="12.75" hidden="false" customHeight="false" outlineLevel="0" collapsed="false">
      <c r="A255" s="2" t="n">
        <v>11</v>
      </c>
      <c r="B255" s="2" t="s">
        <v>79</v>
      </c>
      <c r="C255" s="2" t="n">
        <v>30</v>
      </c>
      <c r="D255" s="2" t="n">
        <v>37852.30078125</v>
      </c>
      <c r="E255" s="2" t="n">
        <v>57137.5859375</v>
      </c>
    </row>
    <row r="256" customFormat="false" ht="12.75" hidden="false" customHeight="false" outlineLevel="0" collapsed="false">
      <c r="A256" s="2" t="n">
        <v>11</v>
      </c>
      <c r="B256" s="2" t="s">
        <v>79</v>
      </c>
      <c r="C256" s="2" t="n">
        <v>31</v>
      </c>
      <c r="D256" s="2" t="n">
        <v>39213.0390625</v>
      </c>
      <c r="E256" s="2" t="n">
        <v>57288.6875</v>
      </c>
    </row>
    <row r="257" customFormat="false" ht="12.75" hidden="false" customHeight="false" outlineLevel="0" collapsed="false">
      <c r="A257" s="2" t="n">
        <v>11</v>
      </c>
      <c r="B257" s="2" t="s">
        <v>79</v>
      </c>
      <c r="C257" s="2" t="n">
        <v>32</v>
      </c>
      <c r="D257" s="2" t="n">
        <v>40031.37109375</v>
      </c>
      <c r="E257" s="2" t="n">
        <v>57215.92578125</v>
      </c>
    </row>
    <row r="258" customFormat="false" ht="12.75" hidden="false" customHeight="false" outlineLevel="0" collapsed="false">
      <c r="A258" s="2" t="n">
        <v>11</v>
      </c>
      <c r="B258" s="2" t="s">
        <v>79</v>
      </c>
      <c r="C258" s="2" t="n">
        <v>33</v>
      </c>
      <c r="D258" s="2" t="n">
        <v>41631.6484375</v>
      </c>
      <c r="E258" s="2" t="n">
        <v>56952.08984375</v>
      </c>
    </row>
    <row r="259" customFormat="false" ht="12.75" hidden="false" customHeight="false" outlineLevel="0" collapsed="false">
      <c r="A259" s="2" t="n">
        <v>11</v>
      </c>
      <c r="B259" s="2" t="s">
        <v>79</v>
      </c>
      <c r="C259" s="2" t="n">
        <v>34</v>
      </c>
      <c r="D259" s="2" t="n">
        <v>43951.5078125</v>
      </c>
      <c r="E259" s="2" t="n">
        <v>56933.55078125</v>
      </c>
    </row>
    <row r="260" customFormat="false" ht="12.75" hidden="false" customHeight="false" outlineLevel="0" collapsed="false">
      <c r="A260" s="2" t="n">
        <v>11</v>
      </c>
      <c r="B260" s="2" t="s">
        <v>79</v>
      </c>
      <c r="C260" s="2" t="n">
        <v>35</v>
      </c>
      <c r="D260" s="2" t="n">
        <v>47183.109375</v>
      </c>
      <c r="E260" s="2" t="n">
        <v>57109.2109375</v>
      </c>
    </row>
    <row r="261" customFormat="false" ht="12.75" hidden="false" customHeight="false" outlineLevel="0" collapsed="false">
      <c r="A261" s="2" t="n">
        <v>11</v>
      </c>
      <c r="B261" s="2" t="s">
        <v>79</v>
      </c>
      <c r="C261" s="2" t="n">
        <v>36</v>
      </c>
      <c r="D261" s="2" t="n">
        <v>50162.5</v>
      </c>
      <c r="E261" s="2" t="n">
        <v>57103.9296875</v>
      </c>
    </row>
    <row r="262" customFormat="false" ht="12.75" hidden="false" customHeight="false" outlineLevel="0" collapsed="false">
      <c r="A262" s="2" t="n">
        <v>11</v>
      </c>
      <c r="B262" s="2" t="s">
        <v>79</v>
      </c>
      <c r="C262" s="2" t="n">
        <v>37</v>
      </c>
      <c r="D262" s="2" t="n">
        <v>52968.6015625</v>
      </c>
      <c r="E262" s="2" t="n">
        <v>57040.23046875</v>
      </c>
    </row>
    <row r="263" customFormat="false" ht="12.75" hidden="false" customHeight="false" outlineLevel="0" collapsed="false">
      <c r="A263" s="2" t="n">
        <v>11</v>
      </c>
      <c r="B263" s="2" t="s">
        <v>79</v>
      </c>
      <c r="C263" s="2" t="n">
        <v>38</v>
      </c>
      <c r="D263" s="2" t="n">
        <v>55614.65625</v>
      </c>
      <c r="E263" s="2" t="n">
        <v>57010.26171875</v>
      </c>
    </row>
    <row r="264" customFormat="false" ht="12.75" hidden="false" customHeight="false" outlineLevel="0" collapsed="false">
      <c r="A264" s="2" t="n">
        <v>11</v>
      </c>
      <c r="B264" s="2" t="s">
        <v>79</v>
      </c>
      <c r="C264" s="2" t="n">
        <v>39</v>
      </c>
      <c r="D264" s="2" t="n">
        <v>58097.0859375</v>
      </c>
      <c r="E264" s="2" t="n">
        <v>57034.42578125</v>
      </c>
    </row>
    <row r="265" customFormat="false" ht="12.75" hidden="false" customHeight="false" outlineLevel="0" collapsed="false">
      <c r="A265" s="2" t="n">
        <v>11</v>
      </c>
      <c r="B265" s="2" t="s">
        <v>79</v>
      </c>
      <c r="C265" s="2" t="n">
        <v>40</v>
      </c>
      <c r="D265" s="2" t="n">
        <v>60642.4453125</v>
      </c>
      <c r="E265" s="2" t="n">
        <v>57013.703125</v>
      </c>
    </row>
    <row r="266" customFormat="false" ht="12.75" hidden="false" customHeight="false" outlineLevel="0" collapsed="false">
      <c r="A266" s="2" t="n">
        <v>12</v>
      </c>
      <c r="B266" s="2" t="s">
        <v>81</v>
      </c>
      <c r="C266" s="2" t="n">
        <v>1</v>
      </c>
      <c r="D266" s="2" t="n">
        <v>-7889.89208984375</v>
      </c>
      <c r="E266" s="2" t="n">
        <v>62090.859375</v>
      </c>
    </row>
    <row r="267" customFormat="false" ht="12.75" hidden="false" customHeight="false" outlineLevel="0" collapsed="false">
      <c r="A267" s="2" t="n">
        <v>12</v>
      </c>
      <c r="B267" s="2" t="s">
        <v>81</v>
      </c>
      <c r="C267" s="2" t="n">
        <v>2</v>
      </c>
      <c r="D267" s="2" t="n">
        <v>-7668.76806640625</v>
      </c>
      <c r="E267" s="2" t="n">
        <v>62205.20703125</v>
      </c>
    </row>
    <row r="268" customFormat="false" ht="12.75" hidden="false" customHeight="false" outlineLevel="0" collapsed="false">
      <c r="A268" s="2" t="n">
        <v>12</v>
      </c>
      <c r="B268" s="2" t="s">
        <v>81</v>
      </c>
      <c r="C268" s="2" t="n">
        <v>3</v>
      </c>
      <c r="D268" s="2" t="n">
        <v>-8016.78369140625</v>
      </c>
      <c r="E268" s="2" t="n">
        <v>62243.38671875</v>
      </c>
    </row>
    <row r="269" customFormat="false" ht="12.75" hidden="false" customHeight="false" outlineLevel="0" collapsed="false">
      <c r="A269" s="2" t="n">
        <v>12</v>
      </c>
      <c r="B269" s="2" t="s">
        <v>81</v>
      </c>
      <c r="C269" s="2" t="n">
        <v>4</v>
      </c>
      <c r="D269" s="2" t="n">
        <v>-8109.2900390625</v>
      </c>
      <c r="E269" s="2" t="n">
        <v>62384.71875</v>
      </c>
    </row>
    <row r="270" customFormat="false" ht="12.75" hidden="false" customHeight="false" outlineLevel="0" collapsed="false">
      <c r="A270" s="2" t="n">
        <v>12</v>
      </c>
      <c r="B270" s="2" t="s">
        <v>81</v>
      </c>
      <c r="C270" s="2" t="n">
        <v>5</v>
      </c>
      <c r="D270" s="2" t="n">
        <v>-7958.52783203125</v>
      </c>
      <c r="E270" s="2" t="n">
        <v>62302.98828125</v>
      </c>
    </row>
    <row r="271" customFormat="false" ht="12.75" hidden="false" customHeight="false" outlineLevel="0" collapsed="false">
      <c r="A271" s="2" t="n">
        <v>12</v>
      </c>
      <c r="B271" s="2" t="s">
        <v>81</v>
      </c>
      <c r="C271" s="2" t="n">
        <v>6</v>
      </c>
      <c r="D271" s="2" t="n">
        <v>-8396.59765625</v>
      </c>
      <c r="E271" s="2" t="n">
        <v>62058.34765625</v>
      </c>
    </row>
    <row r="272" customFormat="false" ht="12.75" hidden="false" customHeight="false" outlineLevel="0" collapsed="false">
      <c r="A272" s="2" t="n">
        <v>12</v>
      </c>
      <c r="B272" s="2" t="s">
        <v>81</v>
      </c>
      <c r="C272" s="2" t="n">
        <v>7</v>
      </c>
      <c r="D272" s="2" t="n">
        <v>-8353.7978515625</v>
      </c>
      <c r="E272" s="2" t="n">
        <v>61980.78515625</v>
      </c>
    </row>
    <row r="273" customFormat="false" ht="12.75" hidden="false" customHeight="false" outlineLevel="0" collapsed="false">
      <c r="A273" s="2" t="n">
        <v>12</v>
      </c>
      <c r="B273" s="2" t="s">
        <v>81</v>
      </c>
      <c r="C273" s="2" t="n">
        <v>8</v>
      </c>
      <c r="D273" s="2" t="n">
        <v>-7681.78564453125</v>
      </c>
      <c r="E273" s="2" t="n">
        <v>62052.59375</v>
      </c>
    </row>
    <row r="274" customFormat="false" ht="12.75" hidden="false" customHeight="false" outlineLevel="0" collapsed="false">
      <c r="A274" s="2" t="n">
        <v>12</v>
      </c>
      <c r="B274" s="2" t="s">
        <v>81</v>
      </c>
      <c r="C274" s="2" t="n">
        <v>9</v>
      </c>
      <c r="D274" s="2" t="n">
        <v>-7716.04296875</v>
      </c>
      <c r="E274" s="2" t="n">
        <v>62014.22265625</v>
      </c>
    </row>
    <row r="275" customFormat="false" ht="12.75" hidden="false" customHeight="false" outlineLevel="0" collapsed="false">
      <c r="A275" s="2" t="n">
        <v>12</v>
      </c>
      <c r="B275" s="2" t="s">
        <v>81</v>
      </c>
      <c r="C275" s="2" t="n">
        <v>10</v>
      </c>
      <c r="D275" s="2" t="n">
        <v>-8247.0732421875</v>
      </c>
      <c r="E275" s="2" t="n">
        <v>61952.5390625</v>
      </c>
    </row>
    <row r="276" customFormat="false" ht="12.75" hidden="false" customHeight="false" outlineLevel="0" collapsed="false">
      <c r="A276" s="2" t="n">
        <v>12</v>
      </c>
      <c r="B276" s="2" t="s">
        <v>81</v>
      </c>
      <c r="C276" s="2" t="n">
        <v>11</v>
      </c>
      <c r="D276" s="2" t="n">
        <v>-8326.7626953125</v>
      </c>
      <c r="E276" s="2" t="n">
        <v>61894.9609375</v>
      </c>
    </row>
    <row r="277" customFormat="false" ht="12.75" hidden="false" customHeight="false" outlineLevel="0" collapsed="false">
      <c r="A277" s="2" t="n">
        <v>12</v>
      </c>
      <c r="B277" s="2" t="s">
        <v>81</v>
      </c>
      <c r="C277" s="2" t="n">
        <v>12</v>
      </c>
      <c r="D277" s="2" t="n">
        <v>-8048.9833984375</v>
      </c>
      <c r="E277" s="2" t="n">
        <v>61827.19140625</v>
      </c>
    </row>
    <row r="278" customFormat="false" ht="12.75" hidden="false" customHeight="false" outlineLevel="0" collapsed="false">
      <c r="A278" s="2" t="n">
        <v>12</v>
      </c>
      <c r="B278" s="2" t="s">
        <v>81</v>
      </c>
      <c r="C278" s="2" t="n">
        <v>13</v>
      </c>
      <c r="D278" s="2" t="n">
        <v>-7963.599609375</v>
      </c>
      <c r="E278" s="2" t="n">
        <v>61662.38671875</v>
      </c>
    </row>
    <row r="279" customFormat="false" ht="12.75" hidden="false" customHeight="false" outlineLevel="0" collapsed="false">
      <c r="A279" s="2" t="n">
        <v>12</v>
      </c>
      <c r="B279" s="2" t="s">
        <v>81</v>
      </c>
      <c r="C279" s="2" t="n">
        <v>14</v>
      </c>
      <c r="D279" s="2" t="n">
        <v>-7714.0302734375</v>
      </c>
      <c r="E279" s="2" t="n">
        <v>61675.5078125</v>
      </c>
    </row>
    <row r="280" customFormat="false" ht="12.75" hidden="false" customHeight="false" outlineLevel="0" collapsed="false">
      <c r="A280" s="2" t="n">
        <v>12</v>
      </c>
      <c r="B280" s="2" t="s">
        <v>81</v>
      </c>
      <c r="C280" s="2" t="n">
        <v>15</v>
      </c>
      <c r="D280" s="2" t="n">
        <v>-7735.57177734375</v>
      </c>
      <c r="E280" s="2" t="n">
        <v>61928.5390625</v>
      </c>
    </row>
    <row r="281" customFormat="false" ht="12.75" hidden="false" customHeight="false" outlineLevel="0" collapsed="false">
      <c r="A281" s="2" t="n">
        <v>12</v>
      </c>
      <c r="B281" s="2" t="s">
        <v>81</v>
      </c>
      <c r="C281" s="2" t="n">
        <v>16</v>
      </c>
      <c r="D281" s="2" t="n">
        <v>-7836.0478515625</v>
      </c>
      <c r="E281" s="2" t="n">
        <v>62061.875</v>
      </c>
    </row>
    <row r="282" customFormat="false" ht="12.75" hidden="false" customHeight="false" outlineLevel="0" collapsed="false">
      <c r="A282" s="2" t="n">
        <v>12</v>
      </c>
      <c r="B282" s="2" t="s">
        <v>81</v>
      </c>
      <c r="C282" s="2" t="n">
        <v>17</v>
      </c>
      <c r="D282" s="2" t="n">
        <v>-7880.1015625</v>
      </c>
      <c r="E282" s="2" t="n">
        <v>61908.33203125</v>
      </c>
    </row>
    <row r="283" customFormat="false" ht="12.75" hidden="false" customHeight="false" outlineLevel="0" collapsed="false">
      <c r="A283" s="2" t="n">
        <v>12</v>
      </c>
      <c r="B283" s="2" t="s">
        <v>81</v>
      </c>
      <c r="C283" s="2" t="n">
        <v>18</v>
      </c>
      <c r="D283" s="2" t="n">
        <v>-7732.484375</v>
      </c>
      <c r="E283" s="2" t="n">
        <v>61852.94140625</v>
      </c>
    </row>
    <row r="284" customFormat="false" ht="12.75" hidden="false" customHeight="false" outlineLevel="0" collapsed="false">
      <c r="A284" s="2" t="n">
        <v>12</v>
      </c>
      <c r="B284" s="2" t="s">
        <v>81</v>
      </c>
      <c r="C284" s="2" t="n">
        <v>19</v>
      </c>
      <c r="D284" s="2" t="n">
        <v>-7495.63232421875</v>
      </c>
      <c r="E284" s="2" t="n">
        <v>61946.5546875</v>
      </c>
    </row>
    <row r="285" customFormat="false" ht="12.75" hidden="false" customHeight="false" outlineLevel="0" collapsed="false">
      <c r="A285" s="2" t="n">
        <v>12</v>
      </c>
      <c r="B285" s="2" t="s">
        <v>81</v>
      </c>
      <c r="C285" s="2" t="n">
        <v>20</v>
      </c>
      <c r="D285" s="2" t="n">
        <v>-6658.9443359375</v>
      </c>
      <c r="E285" s="2" t="n">
        <v>61995.8828125</v>
      </c>
    </row>
    <row r="286" customFormat="false" ht="12.75" hidden="false" customHeight="false" outlineLevel="0" collapsed="false">
      <c r="A286" s="2" t="n">
        <v>12</v>
      </c>
      <c r="B286" s="2" t="s">
        <v>81</v>
      </c>
      <c r="C286" s="2" t="n">
        <v>21</v>
      </c>
      <c r="D286" s="2" t="n">
        <v>-5464.576171875</v>
      </c>
      <c r="E286" s="2" t="n">
        <v>62121.71875</v>
      </c>
    </row>
    <row r="287" customFormat="false" ht="12.75" hidden="false" customHeight="false" outlineLevel="0" collapsed="false">
      <c r="A287" s="2" t="n">
        <v>12</v>
      </c>
      <c r="B287" s="2" t="s">
        <v>81</v>
      </c>
      <c r="C287" s="2" t="n">
        <v>22</v>
      </c>
      <c r="D287" s="2" t="n">
        <v>-4691.2568359375</v>
      </c>
      <c r="E287" s="2" t="n">
        <v>62247.953125</v>
      </c>
    </row>
    <row r="288" customFormat="false" ht="12.75" hidden="false" customHeight="false" outlineLevel="0" collapsed="false">
      <c r="A288" s="2" t="n">
        <v>12</v>
      </c>
      <c r="B288" s="2" t="s">
        <v>81</v>
      </c>
      <c r="C288" s="2" t="n">
        <v>23</v>
      </c>
      <c r="D288" s="2" t="n">
        <v>-4612.015625</v>
      </c>
      <c r="E288" s="2" t="n">
        <v>62262.9921875</v>
      </c>
    </row>
    <row r="289" customFormat="false" ht="12.75" hidden="false" customHeight="false" outlineLevel="0" collapsed="false">
      <c r="A289" s="2" t="n">
        <v>12</v>
      </c>
      <c r="B289" s="2" t="s">
        <v>81</v>
      </c>
      <c r="C289" s="2" t="n">
        <v>24</v>
      </c>
      <c r="D289" s="2" t="n">
        <v>-4341.12109375</v>
      </c>
      <c r="E289" s="2" t="n">
        <v>62344.6484375</v>
      </c>
    </row>
    <row r="290" customFormat="false" ht="12.75" hidden="false" customHeight="false" outlineLevel="0" collapsed="false">
      <c r="A290" s="2" t="n">
        <v>12</v>
      </c>
      <c r="B290" s="2" t="s">
        <v>81</v>
      </c>
      <c r="C290" s="2" t="n">
        <v>25</v>
      </c>
      <c r="D290" s="2" t="n">
        <v>-4616.75146484375</v>
      </c>
      <c r="E290" s="2" t="n">
        <v>62257.09765625</v>
      </c>
    </row>
    <row r="291" customFormat="false" ht="12.75" hidden="false" customHeight="false" outlineLevel="0" collapsed="false">
      <c r="A291" s="2" t="n">
        <v>12</v>
      </c>
      <c r="B291" s="2" t="s">
        <v>81</v>
      </c>
      <c r="C291" s="2" t="n">
        <v>26</v>
      </c>
      <c r="D291" s="2" t="n">
        <v>-4764.40478515625</v>
      </c>
      <c r="E291" s="2" t="n">
        <v>62140.875</v>
      </c>
    </row>
    <row r="292" customFormat="false" ht="12.75" hidden="false" customHeight="false" outlineLevel="0" collapsed="false">
      <c r="A292" s="2" t="n">
        <v>12</v>
      </c>
      <c r="B292" s="2" t="s">
        <v>81</v>
      </c>
      <c r="C292" s="2" t="n">
        <v>27</v>
      </c>
      <c r="D292" s="2" t="n">
        <v>-4458.01318359375</v>
      </c>
      <c r="E292" s="2" t="n">
        <v>61996.05078125</v>
      </c>
    </row>
    <row r="293" customFormat="false" ht="12.75" hidden="false" customHeight="false" outlineLevel="0" collapsed="false">
      <c r="A293" s="2" t="n">
        <v>12</v>
      </c>
      <c r="B293" s="2" t="s">
        <v>81</v>
      </c>
      <c r="C293" s="2" t="n">
        <v>28</v>
      </c>
      <c r="D293" s="2" t="n">
        <v>-4603.88134765625</v>
      </c>
      <c r="E293" s="2" t="n">
        <v>61901.7578125</v>
      </c>
    </row>
    <row r="294" customFormat="false" ht="12.75" hidden="false" customHeight="false" outlineLevel="0" collapsed="false">
      <c r="A294" s="2" t="n">
        <v>12</v>
      </c>
      <c r="B294" s="2" t="s">
        <v>81</v>
      </c>
      <c r="C294" s="2" t="n">
        <v>29</v>
      </c>
      <c r="D294" s="2" t="n">
        <v>-4980.5361328125</v>
      </c>
      <c r="E294" s="2" t="n">
        <v>61804.5703125</v>
      </c>
    </row>
    <row r="295" customFormat="false" ht="12.75" hidden="false" customHeight="false" outlineLevel="0" collapsed="false">
      <c r="A295" s="2" t="n">
        <v>12</v>
      </c>
      <c r="B295" s="2" t="s">
        <v>81</v>
      </c>
      <c r="C295" s="2" t="n">
        <v>30</v>
      </c>
      <c r="D295" s="2" t="n">
        <v>-5065.67431640625</v>
      </c>
      <c r="E295" s="2" t="n">
        <v>61784.25</v>
      </c>
    </row>
    <row r="296" customFormat="false" ht="12.75" hidden="false" customHeight="false" outlineLevel="0" collapsed="false">
      <c r="A296" s="2" t="n">
        <v>12</v>
      </c>
      <c r="B296" s="2" t="s">
        <v>81</v>
      </c>
      <c r="C296" s="2" t="n">
        <v>31</v>
      </c>
      <c r="D296" s="2" t="n">
        <v>-4622.24951171875</v>
      </c>
      <c r="E296" s="2" t="n">
        <v>61860.86328125</v>
      </c>
    </row>
    <row r="297" customFormat="false" ht="12.75" hidden="false" customHeight="false" outlineLevel="0" collapsed="false">
      <c r="A297" s="2" t="n">
        <v>12</v>
      </c>
      <c r="B297" s="2" t="s">
        <v>81</v>
      </c>
      <c r="C297" s="2" t="n">
        <v>32</v>
      </c>
      <c r="D297" s="2" t="n">
        <v>-4888.92236328125</v>
      </c>
      <c r="E297" s="2" t="n">
        <v>61743.7734375</v>
      </c>
    </row>
    <row r="298" customFormat="false" ht="12.75" hidden="false" customHeight="false" outlineLevel="0" collapsed="false">
      <c r="A298" s="2" t="n">
        <v>12</v>
      </c>
      <c r="B298" s="2" t="s">
        <v>81</v>
      </c>
      <c r="C298" s="2" t="n">
        <v>33</v>
      </c>
      <c r="D298" s="2" t="n">
        <v>-5080.31201171875</v>
      </c>
      <c r="E298" s="2" t="n">
        <v>61724.26171875</v>
      </c>
    </row>
    <row r="299" customFormat="false" ht="12.75" hidden="false" customHeight="false" outlineLevel="0" collapsed="false">
      <c r="A299" s="2" t="n">
        <v>12</v>
      </c>
      <c r="B299" s="2" t="s">
        <v>81</v>
      </c>
      <c r="C299" s="2" t="n">
        <v>34</v>
      </c>
      <c r="D299" s="2" t="n">
        <v>-4934.76806640625</v>
      </c>
      <c r="E299" s="2" t="n">
        <v>61857.76171875</v>
      </c>
    </row>
    <row r="300" customFormat="false" ht="12.75" hidden="false" customHeight="false" outlineLevel="0" collapsed="false">
      <c r="A300" s="2" t="n">
        <v>12</v>
      </c>
      <c r="B300" s="2" t="s">
        <v>81</v>
      </c>
      <c r="C300" s="2" t="n">
        <v>35</v>
      </c>
      <c r="D300" s="2" t="n">
        <v>-5013.13720703125</v>
      </c>
      <c r="E300" s="2" t="n">
        <v>61818.33984375</v>
      </c>
    </row>
    <row r="301" customFormat="false" ht="12.75" hidden="false" customHeight="false" outlineLevel="0" collapsed="false">
      <c r="A301" s="2" t="n">
        <v>12</v>
      </c>
      <c r="B301" s="2" t="s">
        <v>81</v>
      </c>
      <c r="C301" s="2" t="n">
        <v>36</v>
      </c>
      <c r="D301" s="2" t="n">
        <v>-4928.76171875</v>
      </c>
      <c r="E301" s="2" t="n">
        <v>61661.859375</v>
      </c>
    </row>
    <row r="302" customFormat="false" ht="12.75" hidden="false" customHeight="false" outlineLevel="0" collapsed="false">
      <c r="A302" s="2" t="n">
        <v>12</v>
      </c>
      <c r="B302" s="2" t="s">
        <v>81</v>
      </c>
      <c r="C302" s="2" t="n">
        <v>37</v>
      </c>
      <c r="D302" s="2" t="n">
        <v>-4687.28857421875</v>
      </c>
      <c r="E302" s="2" t="n">
        <v>61643.58984375</v>
      </c>
    </row>
    <row r="303" customFormat="false" ht="12.75" hidden="false" customHeight="false" outlineLevel="0" collapsed="false">
      <c r="A303" s="2" t="n">
        <v>12</v>
      </c>
      <c r="B303" s="2" t="s">
        <v>81</v>
      </c>
      <c r="C303" s="2" t="n">
        <v>38</v>
      </c>
      <c r="D303" s="2" t="n">
        <v>-4265.9033203125</v>
      </c>
      <c r="E303" s="2" t="n">
        <v>61725.296875</v>
      </c>
    </row>
    <row r="304" customFormat="false" ht="12.75" hidden="false" customHeight="false" outlineLevel="0" collapsed="false">
      <c r="A304" s="2" t="n">
        <v>12</v>
      </c>
      <c r="B304" s="2" t="s">
        <v>81</v>
      </c>
      <c r="C304" s="2" t="n">
        <v>39</v>
      </c>
      <c r="D304" s="2" t="n">
        <v>-4365.9111328125</v>
      </c>
      <c r="E304" s="2" t="n">
        <v>61720.1328125</v>
      </c>
    </row>
    <row r="305" customFormat="false" ht="12.75" hidden="false" customHeight="false" outlineLevel="0" collapsed="false">
      <c r="A305" s="2" t="n">
        <v>12</v>
      </c>
      <c r="B305" s="2" t="s">
        <v>81</v>
      </c>
      <c r="C305" s="2" t="n">
        <v>40</v>
      </c>
      <c r="D305" s="2" t="n">
        <v>-4555.92333984375</v>
      </c>
      <c r="E305" s="2" t="n">
        <v>61692.10546875</v>
      </c>
    </row>
    <row r="306" customFormat="false" ht="12.75" hidden="false" customHeight="false" outlineLevel="0" collapsed="false">
      <c r="A306" s="2" t="n">
        <v>13</v>
      </c>
      <c r="B306" s="2" t="s">
        <v>83</v>
      </c>
      <c r="C306" s="2" t="n">
        <v>1</v>
      </c>
      <c r="D306" s="2" t="n">
        <v>20409.775390625</v>
      </c>
      <c r="E306" s="2" t="n">
        <v>61520.62890625</v>
      </c>
    </row>
    <row r="307" customFormat="false" ht="12.75" hidden="false" customHeight="false" outlineLevel="0" collapsed="false">
      <c r="A307" s="2" t="n">
        <v>13</v>
      </c>
      <c r="B307" s="2" t="s">
        <v>83</v>
      </c>
      <c r="C307" s="2" t="n">
        <v>2</v>
      </c>
      <c r="D307" s="2" t="n">
        <v>20073.037109375</v>
      </c>
      <c r="E307" s="2" t="n">
        <v>61583.94921875</v>
      </c>
    </row>
    <row r="308" customFormat="false" ht="12.75" hidden="false" customHeight="false" outlineLevel="0" collapsed="false">
      <c r="A308" s="2" t="n">
        <v>13</v>
      </c>
      <c r="B308" s="2" t="s">
        <v>83</v>
      </c>
      <c r="C308" s="2" t="n">
        <v>3</v>
      </c>
      <c r="D308" s="2" t="n">
        <v>19839.1953125</v>
      </c>
      <c r="E308" s="2" t="n">
        <v>61788.13671875</v>
      </c>
    </row>
    <row r="309" customFormat="false" ht="12.75" hidden="false" customHeight="false" outlineLevel="0" collapsed="false">
      <c r="A309" s="2" t="n">
        <v>13</v>
      </c>
      <c r="B309" s="2" t="s">
        <v>83</v>
      </c>
      <c r="C309" s="2" t="n">
        <v>4</v>
      </c>
      <c r="D309" s="2" t="n">
        <v>19810.494140625</v>
      </c>
      <c r="E309" s="2" t="n">
        <v>61609.01171875</v>
      </c>
    </row>
    <row r="310" customFormat="false" ht="12.75" hidden="false" customHeight="false" outlineLevel="0" collapsed="false">
      <c r="A310" s="2" t="n">
        <v>13</v>
      </c>
      <c r="B310" s="2" t="s">
        <v>83</v>
      </c>
      <c r="C310" s="2" t="n">
        <v>5</v>
      </c>
      <c r="D310" s="2" t="n">
        <v>20007.25390625</v>
      </c>
      <c r="E310" s="2" t="n">
        <v>61496.91796875</v>
      </c>
    </row>
    <row r="311" customFormat="false" ht="12.75" hidden="false" customHeight="false" outlineLevel="0" collapsed="false">
      <c r="A311" s="2" t="n">
        <v>13</v>
      </c>
      <c r="B311" s="2" t="s">
        <v>83</v>
      </c>
      <c r="C311" s="2" t="n">
        <v>6</v>
      </c>
      <c r="D311" s="2" t="n">
        <v>20281.3984375</v>
      </c>
      <c r="E311" s="2" t="n">
        <v>61663.171875</v>
      </c>
    </row>
    <row r="312" customFormat="false" ht="12.75" hidden="false" customHeight="false" outlineLevel="0" collapsed="false">
      <c r="A312" s="2" t="n">
        <v>13</v>
      </c>
      <c r="B312" s="2" t="s">
        <v>83</v>
      </c>
      <c r="C312" s="2" t="n">
        <v>7</v>
      </c>
      <c r="D312" s="2" t="n">
        <v>20327.36328125</v>
      </c>
      <c r="E312" s="2" t="n">
        <v>61660.515625</v>
      </c>
    </row>
    <row r="313" customFormat="false" ht="12.75" hidden="false" customHeight="false" outlineLevel="0" collapsed="false">
      <c r="A313" s="2" t="n">
        <v>13</v>
      </c>
      <c r="B313" s="2" t="s">
        <v>83</v>
      </c>
      <c r="C313" s="2" t="n">
        <v>8</v>
      </c>
      <c r="D313" s="2" t="n">
        <v>20389.583984375</v>
      </c>
      <c r="E313" s="2" t="n">
        <v>61530.625</v>
      </c>
    </row>
    <row r="314" customFormat="false" ht="12.75" hidden="false" customHeight="false" outlineLevel="0" collapsed="false">
      <c r="A314" s="2" t="n">
        <v>13</v>
      </c>
      <c r="B314" s="2" t="s">
        <v>83</v>
      </c>
      <c r="C314" s="2" t="n">
        <v>9</v>
      </c>
      <c r="D314" s="2" t="n">
        <v>19795.517578125</v>
      </c>
      <c r="E314" s="2" t="n">
        <v>61415.75390625</v>
      </c>
    </row>
    <row r="315" customFormat="false" ht="12.75" hidden="false" customHeight="false" outlineLevel="0" collapsed="false">
      <c r="A315" s="2" t="n">
        <v>13</v>
      </c>
      <c r="B315" s="2" t="s">
        <v>83</v>
      </c>
      <c r="C315" s="2" t="n">
        <v>10</v>
      </c>
      <c r="D315" s="2" t="n">
        <v>19609.509765625</v>
      </c>
      <c r="E315" s="2" t="n">
        <v>61217.80859375</v>
      </c>
    </row>
    <row r="316" customFormat="false" ht="12.75" hidden="false" customHeight="false" outlineLevel="0" collapsed="false">
      <c r="A316" s="2" t="n">
        <v>13</v>
      </c>
      <c r="B316" s="2" t="s">
        <v>83</v>
      </c>
      <c r="C316" s="2" t="n">
        <v>11</v>
      </c>
      <c r="D316" s="2" t="n">
        <v>19627.8046875</v>
      </c>
      <c r="E316" s="2" t="n">
        <v>61123.265625</v>
      </c>
    </row>
    <row r="317" customFormat="false" ht="12.75" hidden="false" customHeight="false" outlineLevel="0" collapsed="false">
      <c r="A317" s="2" t="n">
        <v>13</v>
      </c>
      <c r="B317" s="2" t="s">
        <v>83</v>
      </c>
      <c r="C317" s="2" t="n">
        <v>12</v>
      </c>
      <c r="D317" s="2" t="n">
        <v>19809.9375</v>
      </c>
      <c r="E317" s="2" t="n">
        <v>61245.37109375</v>
      </c>
    </row>
    <row r="318" customFormat="false" ht="12.75" hidden="false" customHeight="false" outlineLevel="0" collapsed="false">
      <c r="A318" s="2" t="n">
        <v>13</v>
      </c>
      <c r="B318" s="2" t="s">
        <v>83</v>
      </c>
      <c r="C318" s="2" t="n">
        <v>13</v>
      </c>
      <c r="D318" s="2" t="n">
        <v>20621.46484375</v>
      </c>
      <c r="E318" s="2" t="n">
        <v>61212.125</v>
      </c>
    </row>
    <row r="319" customFormat="false" ht="12.75" hidden="false" customHeight="false" outlineLevel="0" collapsed="false">
      <c r="A319" s="2" t="n">
        <v>13</v>
      </c>
      <c r="B319" s="2" t="s">
        <v>83</v>
      </c>
      <c r="C319" s="2" t="n">
        <v>14</v>
      </c>
      <c r="D319" s="2" t="n">
        <v>20738.625</v>
      </c>
      <c r="E319" s="2" t="n">
        <v>61214.66796875</v>
      </c>
    </row>
    <row r="320" customFormat="false" ht="12.75" hidden="false" customHeight="false" outlineLevel="0" collapsed="false">
      <c r="A320" s="2" t="n">
        <v>13</v>
      </c>
      <c r="B320" s="2" t="s">
        <v>83</v>
      </c>
      <c r="C320" s="2" t="n">
        <v>15</v>
      </c>
      <c r="D320" s="2" t="n">
        <v>20713.083984375</v>
      </c>
      <c r="E320" s="2" t="n">
        <v>60921.234375</v>
      </c>
    </row>
    <row r="321" customFormat="false" ht="12.75" hidden="false" customHeight="false" outlineLevel="0" collapsed="false">
      <c r="A321" s="2" t="n">
        <v>13</v>
      </c>
      <c r="B321" s="2" t="s">
        <v>83</v>
      </c>
      <c r="C321" s="2" t="n">
        <v>16</v>
      </c>
      <c r="D321" s="2" t="n">
        <v>20628.748046875</v>
      </c>
      <c r="E321" s="2" t="n">
        <v>60779.953125</v>
      </c>
    </row>
    <row r="322" customFormat="false" ht="12.75" hidden="false" customHeight="false" outlineLevel="0" collapsed="false">
      <c r="A322" s="2" t="n">
        <v>13</v>
      </c>
      <c r="B322" s="2" t="s">
        <v>83</v>
      </c>
      <c r="C322" s="2" t="n">
        <v>17</v>
      </c>
      <c r="D322" s="2" t="n">
        <v>20394.162109375</v>
      </c>
      <c r="E322" s="2" t="n">
        <v>60805.24609375</v>
      </c>
    </row>
    <row r="323" customFormat="false" ht="12.75" hidden="false" customHeight="false" outlineLevel="0" collapsed="false">
      <c r="A323" s="2" t="n">
        <v>13</v>
      </c>
      <c r="B323" s="2" t="s">
        <v>83</v>
      </c>
      <c r="C323" s="2" t="n">
        <v>18</v>
      </c>
      <c r="D323" s="2" t="n">
        <v>19612.97265625</v>
      </c>
      <c r="E323" s="2" t="n">
        <v>60780.88671875</v>
      </c>
    </row>
    <row r="324" customFormat="false" ht="12.75" hidden="false" customHeight="false" outlineLevel="0" collapsed="false">
      <c r="A324" s="2" t="n">
        <v>13</v>
      </c>
      <c r="B324" s="2" t="s">
        <v>83</v>
      </c>
      <c r="C324" s="2" t="n">
        <v>19</v>
      </c>
      <c r="D324" s="2" t="n">
        <v>19687.470703125</v>
      </c>
      <c r="E324" s="2" t="n">
        <v>60929.4765625</v>
      </c>
    </row>
    <row r="325" customFormat="false" ht="12.75" hidden="false" customHeight="false" outlineLevel="0" collapsed="false">
      <c r="A325" s="2" t="n">
        <v>13</v>
      </c>
      <c r="B325" s="2" t="s">
        <v>83</v>
      </c>
      <c r="C325" s="2" t="n">
        <v>20</v>
      </c>
      <c r="D325" s="2" t="n">
        <v>20680.029296875</v>
      </c>
      <c r="E325" s="2" t="n">
        <v>60938.69921875</v>
      </c>
    </row>
    <row r="326" customFormat="false" ht="12.75" hidden="false" customHeight="false" outlineLevel="0" collapsed="false">
      <c r="A326" s="2" t="n">
        <v>13</v>
      </c>
      <c r="B326" s="2" t="s">
        <v>83</v>
      </c>
      <c r="C326" s="2" t="n">
        <v>21</v>
      </c>
      <c r="D326" s="2" t="n">
        <v>20548.93359375</v>
      </c>
      <c r="E326" s="2" t="n">
        <v>60813.5390625</v>
      </c>
    </row>
    <row r="327" customFormat="false" ht="12.75" hidden="false" customHeight="false" outlineLevel="0" collapsed="false">
      <c r="A327" s="2" t="n">
        <v>13</v>
      </c>
      <c r="B327" s="2" t="s">
        <v>83</v>
      </c>
      <c r="C327" s="2" t="n">
        <v>22</v>
      </c>
      <c r="D327" s="2" t="n">
        <v>20421.51953125</v>
      </c>
      <c r="E327" s="2" t="n">
        <v>60746.33203125</v>
      </c>
    </row>
    <row r="328" customFormat="false" ht="12.75" hidden="false" customHeight="false" outlineLevel="0" collapsed="false">
      <c r="A328" s="2" t="n">
        <v>13</v>
      </c>
      <c r="B328" s="2" t="s">
        <v>83</v>
      </c>
      <c r="C328" s="2" t="n">
        <v>23</v>
      </c>
      <c r="D328" s="2" t="n">
        <v>20574.89453125</v>
      </c>
      <c r="E328" s="2" t="n">
        <v>60870.55078125</v>
      </c>
    </row>
    <row r="329" customFormat="false" ht="12.75" hidden="false" customHeight="false" outlineLevel="0" collapsed="false">
      <c r="A329" s="2" t="n">
        <v>13</v>
      </c>
      <c r="B329" s="2" t="s">
        <v>83</v>
      </c>
      <c r="C329" s="2" t="n">
        <v>24</v>
      </c>
      <c r="D329" s="2" t="n">
        <v>20884.904296875</v>
      </c>
      <c r="E329" s="2" t="n">
        <v>60787.00390625</v>
      </c>
    </row>
    <row r="330" customFormat="false" ht="12.75" hidden="false" customHeight="false" outlineLevel="0" collapsed="false">
      <c r="A330" s="2" t="n">
        <v>13</v>
      </c>
      <c r="B330" s="2" t="s">
        <v>83</v>
      </c>
      <c r="C330" s="2" t="n">
        <v>25</v>
      </c>
      <c r="D330" s="2" t="n">
        <v>22410.1171875</v>
      </c>
      <c r="E330" s="2" t="n">
        <v>60538.15625</v>
      </c>
    </row>
    <row r="331" customFormat="false" ht="12.75" hidden="false" customHeight="false" outlineLevel="0" collapsed="false">
      <c r="A331" s="2" t="n">
        <v>13</v>
      </c>
      <c r="B331" s="2" t="s">
        <v>83</v>
      </c>
      <c r="C331" s="2" t="n">
        <v>26</v>
      </c>
      <c r="D331" s="2" t="n">
        <v>23797.435546875</v>
      </c>
      <c r="E331" s="2" t="n">
        <v>60424.7890625</v>
      </c>
    </row>
    <row r="332" customFormat="false" ht="12.75" hidden="false" customHeight="false" outlineLevel="0" collapsed="false">
      <c r="A332" s="2" t="n">
        <v>13</v>
      </c>
      <c r="B332" s="2" t="s">
        <v>83</v>
      </c>
      <c r="C332" s="2" t="n">
        <v>27</v>
      </c>
      <c r="D332" s="2" t="n">
        <v>26353.48046875</v>
      </c>
      <c r="E332" s="2" t="n">
        <v>60471.73046875</v>
      </c>
    </row>
    <row r="333" customFormat="false" ht="12.75" hidden="false" customHeight="false" outlineLevel="0" collapsed="false">
      <c r="A333" s="2" t="n">
        <v>13</v>
      </c>
      <c r="B333" s="2" t="s">
        <v>83</v>
      </c>
      <c r="C333" s="2" t="n">
        <v>28</v>
      </c>
      <c r="D333" s="2" t="n">
        <v>29224.607421875</v>
      </c>
      <c r="E333" s="2" t="n">
        <v>60543.1484375</v>
      </c>
    </row>
    <row r="334" customFormat="false" ht="12.75" hidden="false" customHeight="false" outlineLevel="0" collapsed="false">
      <c r="A334" s="2" t="n">
        <v>13</v>
      </c>
      <c r="B334" s="2" t="s">
        <v>83</v>
      </c>
      <c r="C334" s="2" t="n">
        <v>29</v>
      </c>
      <c r="D334" s="2" t="n">
        <v>34465.171875</v>
      </c>
      <c r="E334" s="2" t="n">
        <v>60290.01953125</v>
      </c>
    </row>
    <row r="335" customFormat="false" ht="12.75" hidden="false" customHeight="false" outlineLevel="0" collapsed="false">
      <c r="A335" s="2" t="n">
        <v>13</v>
      </c>
      <c r="B335" s="2" t="s">
        <v>83</v>
      </c>
      <c r="C335" s="2" t="n">
        <v>30</v>
      </c>
      <c r="D335" s="2" t="n">
        <v>41753.375</v>
      </c>
      <c r="E335" s="2" t="n">
        <v>60203.625</v>
      </c>
    </row>
    <row r="336" customFormat="false" ht="12.75" hidden="false" customHeight="false" outlineLevel="0" collapsed="false">
      <c r="A336" s="2" t="n">
        <v>13</v>
      </c>
      <c r="B336" s="2" t="s">
        <v>83</v>
      </c>
      <c r="C336" s="2" t="n">
        <v>31</v>
      </c>
      <c r="D336" s="2" t="n">
        <v>48116.53125</v>
      </c>
      <c r="E336" s="2" t="n">
        <v>60315.23828125</v>
      </c>
    </row>
    <row r="337" customFormat="false" ht="12.75" hidden="false" customHeight="false" outlineLevel="0" collapsed="false">
      <c r="A337" s="2" t="n">
        <v>13</v>
      </c>
      <c r="B337" s="2" t="s">
        <v>83</v>
      </c>
      <c r="C337" s="2" t="n">
        <v>32</v>
      </c>
      <c r="D337" s="2" t="n">
        <v>54868.05078125</v>
      </c>
      <c r="E337" s="2" t="n">
        <v>60291.10546875</v>
      </c>
    </row>
    <row r="338" customFormat="false" ht="12.75" hidden="false" customHeight="false" outlineLevel="0" collapsed="false">
      <c r="A338" s="2" t="n">
        <v>13</v>
      </c>
      <c r="B338" s="2" t="s">
        <v>83</v>
      </c>
      <c r="C338" s="2" t="n">
        <v>33</v>
      </c>
      <c r="D338" s="2" t="n">
        <v>61617.83203125</v>
      </c>
      <c r="E338" s="2" t="n">
        <v>60271.33984375</v>
      </c>
    </row>
    <row r="339" customFormat="false" ht="12.75" hidden="false" customHeight="false" outlineLevel="0" collapsed="false">
      <c r="A339" s="2" t="n">
        <v>13</v>
      </c>
      <c r="B339" s="2" t="s">
        <v>83</v>
      </c>
      <c r="C339" s="2" t="n">
        <v>34</v>
      </c>
      <c r="D339" s="2" t="n">
        <v>68922.0078125</v>
      </c>
      <c r="E339" s="2" t="n">
        <v>60160.34765625</v>
      </c>
    </row>
    <row r="340" customFormat="false" ht="12.75" hidden="false" customHeight="false" outlineLevel="0" collapsed="false">
      <c r="A340" s="2" t="n">
        <v>13</v>
      </c>
      <c r="B340" s="2" t="s">
        <v>83</v>
      </c>
      <c r="C340" s="2" t="n">
        <v>35</v>
      </c>
      <c r="D340" s="2" t="n">
        <v>76085.8359375</v>
      </c>
      <c r="E340" s="2" t="n">
        <v>59911.93359375</v>
      </c>
    </row>
    <row r="341" customFormat="false" ht="12.75" hidden="false" customHeight="false" outlineLevel="0" collapsed="false">
      <c r="A341" s="2" t="n">
        <v>13</v>
      </c>
      <c r="B341" s="2" t="s">
        <v>83</v>
      </c>
      <c r="C341" s="2" t="n">
        <v>36</v>
      </c>
      <c r="D341" s="2" t="n">
        <v>82269.1953125</v>
      </c>
      <c r="E341" s="2" t="n">
        <v>59888.86328125</v>
      </c>
    </row>
    <row r="342" customFormat="false" ht="12.75" hidden="false" customHeight="false" outlineLevel="0" collapsed="false">
      <c r="A342" s="2" t="n">
        <v>13</v>
      </c>
      <c r="B342" s="2" t="s">
        <v>83</v>
      </c>
      <c r="C342" s="2" t="n">
        <v>37</v>
      </c>
      <c r="D342" s="2" t="n">
        <v>87731.8203125</v>
      </c>
      <c r="E342" s="2" t="n">
        <v>60043.65234375</v>
      </c>
    </row>
    <row r="343" customFormat="false" ht="12.75" hidden="false" customHeight="false" outlineLevel="0" collapsed="false">
      <c r="A343" s="2" t="n">
        <v>13</v>
      </c>
      <c r="B343" s="2" t="s">
        <v>83</v>
      </c>
      <c r="C343" s="2" t="n">
        <v>38</v>
      </c>
      <c r="D343" s="2" t="n">
        <v>92665</v>
      </c>
      <c r="E343" s="2" t="n">
        <v>59825.3515625</v>
      </c>
    </row>
    <row r="344" customFormat="false" ht="12.75" hidden="false" customHeight="false" outlineLevel="0" collapsed="false">
      <c r="A344" s="2" t="n">
        <v>13</v>
      </c>
      <c r="B344" s="2" t="s">
        <v>83</v>
      </c>
      <c r="C344" s="2" t="n">
        <v>39</v>
      </c>
      <c r="D344" s="2" t="n">
        <v>97762.3984375</v>
      </c>
      <c r="E344" s="2" t="n">
        <v>59811.35546875</v>
      </c>
    </row>
    <row r="345" customFormat="false" ht="12.75" hidden="false" customHeight="false" outlineLevel="0" collapsed="false">
      <c r="A345" s="2" t="n">
        <v>13</v>
      </c>
      <c r="B345" s="2" t="s">
        <v>83</v>
      </c>
      <c r="C345" s="2" t="n">
        <v>40</v>
      </c>
      <c r="D345" s="2" t="n">
        <v>102459.1796875</v>
      </c>
      <c r="E345" s="2" t="n">
        <v>60044.66796875</v>
      </c>
    </row>
    <row r="346" customFormat="false" ht="12.75" hidden="false" customHeight="false" outlineLevel="0" collapsed="false">
      <c r="A346" s="2" t="n">
        <v>15</v>
      </c>
      <c r="B346" s="2" t="s">
        <v>84</v>
      </c>
      <c r="C346" s="2" t="n">
        <v>1</v>
      </c>
      <c r="D346" s="2" t="n">
        <v>14485.267578125</v>
      </c>
      <c r="E346" s="2" t="n">
        <v>50741.953125</v>
      </c>
    </row>
    <row r="347" customFormat="false" ht="12.75" hidden="false" customHeight="false" outlineLevel="0" collapsed="false">
      <c r="A347" s="2" t="n">
        <v>15</v>
      </c>
      <c r="B347" s="2" t="s">
        <v>84</v>
      </c>
      <c r="C347" s="2" t="n">
        <v>2</v>
      </c>
      <c r="D347" s="2" t="n">
        <v>14466.8046875</v>
      </c>
      <c r="E347" s="2" t="n">
        <v>50780.5546875</v>
      </c>
    </row>
    <row r="348" customFormat="false" ht="12.75" hidden="false" customHeight="false" outlineLevel="0" collapsed="false">
      <c r="A348" s="2" t="n">
        <v>15</v>
      </c>
      <c r="B348" s="2" t="s">
        <v>84</v>
      </c>
      <c r="C348" s="2" t="n">
        <v>3</v>
      </c>
      <c r="D348" s="2" t="n">
        <v>14587.3955078125</v>
      </c>
      <c r="E348" s="2" t="n">
        <v>50722.53125</v>
      </c>
    </row>
    <row r="349" customFormat="false" ht="12.75" hidden="false" customHeight="false" outlineLevel="0" collapsed="false">
      <c r="A349" s="2" t="n">
        <v>15</v>
      </c>
      <c r="B349" s="2" t="s">
        <v>84</v>
      </c>
      <c r="C349" s="2" t="n">
        <v>4</v>
      </c>
      <c r="D349" s="2" t="n">
        <v>14552.0751953125</v>
      </c>
      <c r="E349" s="2" t="n">
        <v>50709.16015625</v>
      </c>
    </row>
    <row r="350" customFormat="false" ht="12.75" hidden="false" customHeight="false" outlineLevel="0" collapsed="false">
      <c r="A350" s="2" t="n">
        <v>15</v>
      </c>
      <c r="B350" s="2" t="s">
        <v>84</v>
      </c>
      <c r="C350" s="2" t="n">
        <v>5</v>
      </c>
      <c r="D350" s="2" t="n">
        <v>14510.3359375</v>
      </c>
      <c r="E350" s="2" t="n">
        <v>50615.5625</v>
      </c>
    </row>
    <row r="351" customFormat="false" ht="12.75" hidden="false" customHeight="false" outlineLevel="0" collapsed="false">
      <c r="A351" s="2" t="n">
        <v>15</v>
      </c>
      <c r="B351" s="2" t="s">
        <v>84</v>
      </c>
      <c r="C351" s="2" t="n">
        <v>6</v>
      </c>
      <c r="D351" s="2" t="n">
        <v>14564.0732421875</v>
      </c>
      <c r="E351" s="2" t="n">
        <v>50549.84375</v>
      </c>
    </row>
    <row r="352" customFormat="false" ht="12.75" hidden="false" customHeight="false" outlineLevel="0" collapsed="false">
      <c r="A352" s="2" t="n">
        <v>15</v>
      </c>
      <c r="B352" s="2" t="s">
        <v>84</v>
      </c>
      <c r="C352" s="2" t="n">
        <v>7</v>
      </c>
      <c r="D352" s="2" t="n">
        <v>15016.193359375</v>
      </c>
      <c r="E352" s="2" t="n">
        <v>50613.671875</v>
      </c>
    </row>
    <row r="353" customFormat="false" ht="12.75" hidden="false" customHeight="false" outlineLevel="0" collapsed="false">
      <c r="A353" s="2" t="n">
        <v>15</v>
      </c>
      <c r="B353" s="2" t="s">
        <v>84</v>
      </c>
      <c r="C353" s="2" t="n">
        <v>8</v>
      </c>
      <c r="D353" s="2" t="n">
        <v>14847.0693359375</v>
      </c>
      <c r="E353" s="2" t="n">
        <v>50601.61328125</v>
      </c>
    </row>
    <row r="354" customFormat="false" ht="12.75" hidden="false" customHeight="false" outlineLevel="0" collapsed="false">
      <c r="A354" s="2" t="n">
        <v>15</v>
      </c>
      <c r="B354" s="2" t="s">
        <v>84</v>
      </c>
      <c r="C354" s="2" t="n">
        <v>9</v>
      </c>
      <c r="D354" s="2" t="n">
        <v>14023.2802734375</v>
      </c>
      <c r="E354" s="2" t="n">
        <v>50455.51171875</v>
      </c>
    </row>
    <row r="355" customFormat="false" ht="12.75" hidden="false" customHeight="false" outlineLevel="0" collapsed="false">
      <c r="A355" s="2" t="n">
        <v>15</v>
      </c>
      <c r="B355" s="2" t="s">
        <v>84</v>
      </c>
      <c r="C355" s="2" t="n">
        <v>10</v>
      </c>
      <c r="D355" s="2" t="n">
        <v>14080.6689453125</v>
      </c>
      <c r="E355" s="2" t="n">
        <v>50167.07421875</v>
      </c>
    </row>
    <row r="356" customFormat="false" ht="12.75" hidden="false" customHeight="false" outlineLevel="0" collapsed="false">
      <c r="A356" s="2" t="n">
        <v>15</v>
      </c>
      <c r="B356" s="2" t="s">
        <v>84</v>
      </c>
      <c r="C356" s="2" t="n">
        <v>11</v>
      </c>
      <c r="D356" s="2" t="n">
        <v>15098.251953125</v>
      </c>
      <c r="E356" s="2" t="n">
        <v>50110.8515625</v>
      </c>
    </row>
    <row r="357" customFormat="false" ht="12.75" hidden="false" customHeight="false" outlineLevel="0" collapsed="false">
      <c r="A357" s="2" t="n">
        <v>15</v>
      </c>
      <c r="B357" s="2" t="s">
        <v>84</v>
      </c>
      <c r="C357" s="2" t="n">
        <v>12</v>
      </c>
      <c r="D357" s="2" t="n">
        <v>15186.5673828125</v>
      </c>
      <c r="E357" s="2" t="n">
        <v>50330.828125</v>
      </c>
    </row>
    <row r="358" customFormat="false" ht="12.75" hidden="false" customHeight="false" outlineLevel="0" collapsed="false">
      <c r="A358" s="2" t="n">
        <v>15</v>
      </c>
      <c r="B358" s="2" t="s">
        <v>84</v>
      </c>
      <c r="C358" s="2" t="n">
        <v>13</v>
      </c>
      <c r="D358" s="2" t="n">
        <v>14862.5830078125</v>
      </c>
      <c r="E358" s="2" t="n">
        <v>50306.7265625</v>
      </c>
    </row>
    <row r="359" customFormat="false" ht="12.75" hidden="false" customHeight="false" outlineLevel="0" collapsed="false">
      <c r="A359" s="2" t="n">
        <v>15</v>
      </c>
      <c r="B359" s="2" t="s">
        <v>84</v>
      </c>
      <c r="C359" s="2" t="n">
        <v>14</v>
      </c>
      <c r="D359" s="2" t="n">
        <v>14776</v>
      </c>
      <c r="E359" s="2" t="n">
        <v>50211.25</v>
      </c>
    </row>
    <row r="360" customFormat="false" ht="12.75" hidden="false" customHeight="false" outlineLevel="0" collapsed="false">
      <c r="A360" s="2" t="n">
        <v>15</v>
      </c>
      <c r="B360" s="2" t="s">
        <v>84</v>
      </c>
      <c r="C360" s="2" t="n">
        <v>15</v>
      </c>
      <c r="D360" s="2" t="n">
        <v>14983.7021484375</v>
      </c>
      <c r="E360" s="2" t="n">
        <v>50146.23828125</v>
      </c>
    </row>
    <row r="361" customFormat="false" ht="12.75" hidden="false" customHeight="false" outlineLevel="0" collapsed="false">
      <c r="A361" s="2" t="n">
        <v>15</v>
      </c>
      <c r="B361" s="2" t="s">
        <v>84</v>
      </c>
      <c r="C361" s="2" t="n">
        <v>16</v>
      </c>
      <c r="D361" s="2" t="n">
        <v>15066.908203125</v>
      </c>
      <c r="E361" s="2" t="n">
        <v>50161.53515625</v>
      </c>
    </row>
    <row r="362" customFormat="false" ht="12.75" hidden="false" customHeight="false" outlineLevel="0" collapsed="false">
      <c r="A362" s="2" t="n">
        <v>15</v>
      </c>
      <c r="B362" s="2" t="s">
        <v>84</v>
      </c>
      <c r="C362" s="2" t="n">
        <v>17</v>
      </c>
      <c r="D362" s="2" t="n">
        <v>15516.462890625</v>
      </c>
      <c r="E362" s="2" t="n">
        <v>50121.76953125</v>
      </c>
    </row>
    <row r="363" customFormat="false" ht="12.75" hidden="false" customHeight="false" outlineLevel="0" collapsed="false">
      <c r="A363" s="2" t="n">
        <v>15</v>
      </c>
      <c r="B363" s="2" t="s">
        <v>84</v>
      </c>
      <c r="C363" s="2" t="n">
        <v>18</v>
      </c>
      <c r="D363" s="2" t="n">
        <v>15694.30078125</v>
      </c>
      <c r="E363" s="2" t="n">
        <v>50106.7578125</v>
      </c>
    </row>
    <row r="364" customFormat="false" ht="12.75" hidden="false" customHeight="false" outlineLevel="0" collapsed="false">
      <c r="A364" s="2" t="n">
        <v>15</v>
      </c>
      <c r="B364" s="2" t="s">
        <v>84</v>
      </c>
      <c r="C364" s="2" t="n">
        <v>19</v>
      </c>
      <c r="D364" s="2" t="n">
        <v>15647.7138671875</v>
      </c>
      <c r="E364" s="2" t="n">
        <v>49966.0078125</v>
      </c>
    </row>
    <row r="365" customFormat="false" ht="12.75" hidden="false" customHeight="false" outlineLevel="0" collapsed="false">
      <c r="A365" s="2" t="n">
        <v>15</v>
      </c>
      <c r="B365" s="2" t="s">
        <v>84</v>
      </c>
      <c r="C365" s="2" t="n">
        <v>20</v>
      </c>
      <c r="D365" s="2" t="n">
        <v>15627.2578125</v>
      </c>
      <c r="E365" s="2" t="n">
        <v>49935.69921875</v>
      </c>
    </row>
    <row r="366" customFormat="false" ht="12.75" hidden="false" customHeight="false" outlineLevel="0" collapsed="false">
      <c r="A366" s="2" t="n">
        <v>15</v>
      </c>
      <c r="B366" s="2" t="s">
        <v>84</v>
      </c>
      <c r="C366" s="2" t="n">
        <v>21</v>
      </c>
      <c r="D366" s="2" t="n">
        <v>14989.4912109375</v>
      </c>
      <c r="E366" s="2" t="n">
        <v>50087.86328125</v>
      </c>
    </row>
    <row r="367" customFormat="false" ht="12.75" hidden="false" customHeight="false" outlineLevel="0" collapsed="false">
      <c r="A367" s="2" t="n">
        <v>15</v>
      </c>
      <c r="B367" s="2" t="s">
        <v>84</v>
      </c>
      <c r="C367" s="2" t="n">
        <v>22</v>
      </c>
      <c r="D367" s="2" t="n">
        <v>14822.25</v>
      </c>
      <c r="E367" s="2" t="n">
        <v>50002.52734375</v>
      </c>
    </row>
    <row r="368" customFormat="false" ht="12.75" hidden="false" customHeight="false" outlineLevel="0" collapsed="false">
      <c r="A368" s="2" t="n">
        <v>15</v>
      </c>
      <c r="B368" s="2" t="s">
        <v>84</v>
      </c>
      <c r="C368" s="2" t="n">
        <v>23</v>
      </c>
      <c r="D368" s="2" t="n">
        <v>15088.421875</v>
      </c>
      <c r="E368" s="2" t="n">
        <v>49949.96484375</v>
      </c>
    </row>
    <row r="369" customFormat="false" ht="12.75" hidden="false" customHeight="false" outlineLevel="0" collapsed="false">
      <c r="A369" s="2" t="n">
        <v>15</v>
      </c>
      <c r="B369" s="2" t="s">
        <v>84</v>
      </c>
      <c r="C369" s="2" t="n">
        <v>24</v>
      </c>
      <c r="D369" s="2" t="n">
        <v>15123.857421875</v>
      </c>
      <c r="E369" s="2" t="n">
        <v>50023.71484375</v>
      </c>
    </row>
    <row r="370" customFormat="false" ht="12.75" hidden="false" customHeight="false" outlineLevel="0" collapsed="false">
      <c r="A370" s="2" t="n">
        <v>15</v>
      </c>
      <c r="B370" s="2" t="s">
        <v>84</v>
      </c>
      <c r="C370" s="2" t="n">
        <v>25</v>
      </c>
      <c r="D370" s="2" t="n">
        <v>15393.3564453125</v>
      </c>
      <c r="E370" s="2" t="n">
        <v>49935</v>
      </c>
    </row>
    <row r="371" customFormat="false" ht="12.75" hidden="false" customHeight="false" outlineLevel="0" collapsed="false">
      <c r="A371" s="2" t="n">
        <v>15</v>
      </c>
      <c r="B371" s="2" t="s">
        <v>84</v>
      </c>
      <c r="C371" s="2" t="n">
        <v>26</v>
      </c>
      <c r="D371" s="2" t="n">
        <v>15739.2529296875</v>
      </c>
      <c r="E371" s="2" t="n">
        <v>49674.1953125</v>
      </c>
    </row>
    <row r="372" customFormat="false" ht="12.75" hidden="false" customHeight="false" outlineLevel="0" collapsed="false">
      <c r="A372" s="2" t="n">
        <v>15</v>
      </c>
      <c r="B372" s="2" t="s">
        <v>84</v>
      </c>
      <c r="C372" s="2" t="n">
        <v>27</v>
      </c>
      <c r="D372" s="2" t="n">
        <v>15704.0634765625</v>
      </c>
      <c r="E372" s="2" t="n">
        <v>49647.3828125</v>
      </c>
    </row>
    <row r="373" customFormat="false" ht="12.75" hidden="false" customHeight="false" outlineLevel="0" collapsed="false">
      <c r="A373" s="2" t="n">
        <v>15</v>
      </c>
      <c r="B373" s="2" t="s">
        <v>84</v>
      </c>
      <c r="C373" s="2" t="n">
        <v>28</v>
      </c>
      <c r="D373" s="2" t="n">
        <v>15723.041015625</v>
      </c>
      <c r="E373" s="2" t="n">
        <v>49781.81640625</v>
      </c>
    </row>
    <row r="374" customFormat="false" ht="12.75" hidden="false" customHeight="false" outlineLevel="0" collapsed="false">
      <c r="A374" s="2" t="n">
        <v>15</v>
      </c>
      <c r="B374" s="2" t="s">
        <v>84</v>
      </c>
      <c r="C374" s="2" t="n">
        <v>29</v>
      </c>
      <c r="D374" s="2" t="n">
        <v>15926.8525390625</v>
      </c>
      <c r="E374" s="2" t="n">
        <v>49752.98828125</v>
      </c>
    </row>
    <row r="375" customFormat="false" ht="12.75" hidden="false" customHeight="false" outlineLevel="0" collapsed="false">
      <c r="A375" s="2" t="n">
        <v>15</v>
      </c>
      <c r="B375" s="2" t="s">
        <v>84</v>
      </c>
      <c r="C375" s="2" t="n">
        <v>30</v>
      </c>
      <c r="D375" s="2" t="n">
        <v>16021.1962890625</v>
      </c>
      <c r="E375" s="2" t="n">
        <v>49703.7890625</v>
      </c>
    </row>
    <row r="376" customFormat="false" ht="12.75" hidden="false" customHeight="false" outlineLevel="0" collapsed="false">
      <c r="A376" s="2" t="n">
        <v>15</v>
      </c>
      <c r="B376" s="2" t="s">
        <v>84</v>
      </c>
      <c r="C376" s="2" t="n">
        <v>31</v>
      </c>
      <c r="D376" s="2" t="n">
        <v>15952.9833984375</v>
      </c>
      <c r="E376" s="2" t="n">
        <v>49660.74609375</v>
      </c>
    </row>
    <row r="377" customFormat="false" ht="12.75" hidden="false" customHeight="false" outlineLevel="0" collapsed="false">
      <c r="A377" s="2" t="n">
        <v>15</v>
      </c>
      <c r="B377" s="2" t="s">
        <v>84</v>
      </c>
      <c r="C377" s="2" t="n">
        <v>32</v>
      </c>
      <c r="D377" s="2" t="n">
        <v>16029.947265625</v>
      </c>
      <c r="E377" s="2" t="n">
        <v>49646.8203125</v>
      </c>
    </row>
    <row r="378" customFormat="false" ht="12.75" hidden="false" customHeight="false" outlineLevel="0" collapsed="false">
      <c r="A378" s="2" t="n">
        <v>15</v>
      </c>
      <c r="B378" s="2" t="s">
        <v>84</v>
      </c>
      <c r="C378" s="2" t="n">
        <v>33</v>
      </c>
      <c r="D378" s="2" t="n">
        <v>16093.52734375</v>
      </c>
      <c r="E378" s="2" t="n">
        <v>49674.55078125</v>
      </c>
    </row>
    <row r="379" customFormat="false" ht="12.75" hidden="false" customHeight="false" outlineLevel="0" collapsed="false">
      <c r="A379" s="2" t="n">
        <v>15</v>
      </c>
      <c r="B379" s="2" t="s">
        <v>84</v>
      </c>
      <c r="C379" s="2" t="n">
        <v>34</v>
      </c>
      <c r="D379" s="2" t="n">
        <v>16642.904296875</v>
      </c>
      <c r="E379" s="2" t="n">
        <v>49689.37109375</v>
      </c>
    </row>
    <row r="380" customFormat="false" ht="12.75" hidden="false" customHeight="false" outlineLevel="0" collapsed="false">
      <c r="A380" s="2" t="n">
        <v>15</v>
      </c>
      <c r="B380" s="2" t="s">
        <v>84</v>
      </c>
      <c r="C380" s="2" t="n">
        <v>35</v>
      </c>
      <c r="D380" s="2" t="n">
        <v>16630.267578125</v>
      </c>
      <c r="E380" s="2" t="n">
        <v>49743.91796875</v>
      </c>
    </row>
    <row r="381" customFormat="false" ht="12.75" hidden="false" customHeight="false" outlineLevel="0" collapsed="false">
      <c r="A381" s="2" t="n">
        <v>15</v>
      </c>
      <c r="B381" s="2" t="s">
        <v>84</v>
      </c>
      <c r="C381" s="2" t="n">
        <v>36</v>
      </c>
      <c r="D381" s="2" t="n">
        <v>16462.216796875</v>
      </c>
      <c r="E381" s="2" t="n">
        <v>49783.1875</v>
      </c>
    </row>
    <row r="382" customFormat="false" ht="12.75" hidden="false" customHeight="false" outlineLevel="0" collapsed="false">
      <c r="A382" s="2" t="n">
        <v>15</v>
      </c>
      <c r="B382" s="2" t="s">
        <v>84</v>
      </c>
      <c r="C382" s="2" t="n">
        <v>37</v>
      </c>
      <c r="D382" s="2" t="n">
        <v>16247.1669921875</v>
      </c>
      <c r="E382" s="2" t="n">
        <v>49828.55078125</v>
      </c>
    </row>
    <row r="383" customFormat="false" ht="12.75" hidden="false" customHeight="false" outlineLevel="0" collapsed="false">
      <c r="A383" s="2" t="n">
        <v>15</v>
      </c>
      <c r="B383" s="2" t="s">
        <v>84</v>
      </c>
      <c r="C383" s="2" t="n">
        <v>38</v>
      </c>
      <c r="D383" s="2" t="n">
        <v>16072.3701171875</v>
      </c>
      <c r="E383" s="2" t="n">
        <v>49817.68359375</v>
      </c>
    </row>
    <row r="384" customFormat="false" ht="12.75" hidden="false" customHeight="false" outlineLevel="0" collapsed="false">
      <c r="A384" s="2" t="n">
        <v>15</v>
      </c>
      <c r="B384" s="2" t="s">
        <v>84</v>
      </c>
      <c r="C384" s="2" t="n">
        <v>39</v>
      </c>
      <c r="D384" s="2" t="n">
        <v>16153.5537109375</v>
      </c>
      <c r="E384" s="2" t="n">
        <v>49743.8671875</v>
      </c>
    </row>
    <row r="385" customFormat="false" ht="12.75" hidden="false" customHeight="false" outlineLevel="0" collapsed="false">
      <c r="A385" s="2" t="n">
        <v>15</v>
      </c>
      <c r="B385" s="2" t="s">
        <v>84</v>
      </c>
      <c r="C385" s="2" t="n">
        <v>40</v>
      </c>
      <c r="D385" s="2" t="n">
        <v>16756.54296875</v>
      </c>
      <c r="E385" s="2" t="n">
        <v>49701.79296875</v>
      </c>
    </row>
    <row r="386" customFormat="false" ht="12.75" hidden="false" customHeight="false" outlineLevel="0" collapsed="false">
      <c r="A386" s="2" t="n">
        <v>17</v>
      </c>
      <c r="B386" s="2" t="s">
        <v>85</v>
      </c>
      <c r="C386" s="2" t="n">
        <v>1</v>
      </c>
      <c r="D386" s="2" t="n">
        <v>16572.080078125</v>
      </c>
      <c r="E386" s="2" t="n">
        <v>49191.2109375</v>
      </c>
    </row>
    <row r="387" customFormat="false" ht="12.75" hidden="false" customHeight="false" outlineLevel="0" collapsed="false">
      <c r="A387" s="2" t="n">
        <v>17</v>
      </c>
      <c r="B387" s="2" t="s">
        <v>85</v>
      </c>
      <c r="C387" s="2" t="n">
        <v>2</v>
      </c>
      <c r="D387" s="2" t="n">
        <v>16681.9375</v>
      </c>
      <c r="E387" s="2" t="n">
        <v>49202.10546875</v>
      </c>
    </row>
    <row r="388" customFormat="false" ht="12.75" hidden="false" customHeight="false" outlineLevel="0" collapsed="false">
      <c r="A388" s="2" t="n">
        <v>17</v>
      </c>
      <c r="B388" s="2" t="s">
        <v>85</v>
      </c>
      <c r="C388" s="2" t="n">
        <v>3</v>
      </c>
      <c r="D388" s="2" t="n">
        <v>16777.865234375</v>
      </c>
      <c r="E388" s="2" t="n">
        <v>49013.3515625</v>
      </c>
    </row>
    <row r="389" customFormat="false" ht="12.75" hidden="false" customHeight="false" outlineLevel="0" collapsed="false">
      <c r="A389" s="2" t="n">
        <v>17</v>
      </c>
      <c r="B389" s="2" t="s">
        <v>85</v>
      </c>
      <c r="C389" s="2" t="n">
        <v>4</v>
      </c>
      <c r="D389" s="2" t="n">
        <v>16700.732421875</v>
      </c>
      <c r="E389" s="2" t="n">
        <v>48892.52734375</v>
      </c>
    </row>
    <row r="390" customFormat="false" ht="12.75" hidden="false" customHeight="false" outlineLevel="0" collapsed="false">
      <c r="A390" s="2" t="n">
        <v>17</v>
      </c>
      <c r="B390" s="2" t="s">
        <v>85</v>
      </c>
      <c r="C390" s="2" t="n">
        <v>5</v>
      </c>
      <c r="D390" s="2" t="n">
        <v>16110.7421875</v>
      </c>
      <c r="E390" s="2" t="n">
        <v>48917.0078125</v>
      </c>
    </row>
    <row r="391" customFormat="false" ht="12.75" hidden="false" customHeight="false" outlineLevel="0" collapsed="false">
      <c r="A391" s="2" t="n">
        <v>17</v>
      </c>
      <c r="B391" s="2" t="s">
        <v>85</v>
      </c>
      <c r="C391" s="2" t="n">
        <v>6</v>
      </c>
      <c r="D391" s="2" t="n">
        <v>16024.7626953125</v>
      </c>
      <c r="E391" s="2" t="n">
        <v>48900.078125</v>
      </c>
    </row>
    <row r="392" customFormat="false" ht="12.75" hidden="false" customHeight="false" outlineLevel="0" collapsed="false">
      <c r="A392" s="2" t="n">
        <v>17</v>
      </c>
      <c r="B392" s="2" t="s">
        <v>85</v>
      </c>
      <c r="C392" s="2" t="n">
        <v>7</v>
      </c>
      <c r="D392" s="2" t="n">
        <v>16439.658203125</v>
      </c>
      <c r="E392" s="2" t="n">
        <v>48800.4453125</v>
      </c>
    </row>
    <row r="393" customFormat="false" ht="12.75" hidden="false" customHeight="false" outlineLevel="0" collapsed="false">
      <c r="A393" s="2" t="n">
        <v>17</v>
      </c>
      <c r="B393" s="2" t="s">
        <v>85</v>
      </c>
      <c r="C393" s="2" t="n">
        <v>8</v>
      </c>
      <c r="D393" s="2" t="n">
        <v>16781.947265625</v>
      </c>
      <c r="E393" s="2" t="n">
        <v>48710.1171875</v>
      </c>
    </row>
    <row r="394" customFormat="false" ht="12.75" hidden="false" customHeight="false" outlineLevel="0" collapsed="false">
      <c r="A394" s="2" t="n">
        <v>17</v>
      </c>
      <c r="B394" s="2" t="s">
        <v>85</v>
      </c>
      <c r="C394" s="2" t="n">
        <v>9</v>
      </c>
      <c r="D394" s="2" t="n">
        <v>16121.318359375</v>
      </c>
      <c r="E394" s="2" t="n">
        <v>48617.64453125</v>
      </c>
    </row>
    <row r="395" customFormat="false" ht="12.75" hidden="false" customHeight="false" outlineLevel="0" collapsed="false">
      <c r="A395" s="2" t="n">
        <v>17</v>
      </c>
      <c r="B395" s="2" t="s">
        <v>85</v>
      </c>
      <c r="C395" s="2" t="n">
        <v>10</v>
      </c>
      <c r="D395" s="2" t="n">
        <v>15982.6201171875</v>
      </c>
      <c r="E395" s="2" t="n">
        <v>48581</v>
      </c>
    </row>
    <row r="396" customFormat="false" ht="12.75" hidden="false" customHeight="false" outlineLevel="0" collapsed="false">
      <c r="A396" s="2" t="n">
        <v>17</v>
      </c>
      <c r="B396" s="2" t="s">
        <v>85</v>
      </c>
      <c r="C396" s="2" t="n">
        <v>11</v>
      </c>
      <c r="D396" s="2" t="n">
        <v>16239.3154296875</v>
      </c>
      <c r="E396" s="2" t="n">
        <v>48556.98046875</v>
      </c>
    </row>
    <row r="397" customFormat="false" ht="12.75" hidden="false" customHeight="false" outlineLevel="0" collapsed="false">
      <c r="A397" s="2" t="n">
        <v>17</v>
      </c>
      <c r="B397" s="2" t="s">
        <v>85</v>
      </c>
      <c r="C397" s="2" t="n">
        <v>12</v>
      </c>
      <c r="D397" s="2" t="n">
        <v>16418.52734375</v>
      </c>
      <c r="E397" s="2" t="n">
        <v>48528.40234375</v>
      </c>
    </row>
    <row r="398" customFormat="false" ht="12.75" hidden="false" customHeight="false" outlineLevel="0" collapsed="false">
      <c r="A398" s="2" t="n">
        <v>17</v>
      </c>
      <c r="B398" s="2" t="s">
        <v>85</v>
      </c>
      <c r="C398" s="2" t="n">
        <v>13</v>
      </c>
      <c r="D398" s="2" t="n">
        <v>16388.8671875</v>
      </c>
      <c r="E398" s="2" t="n">
        <v>48427.72265625</v>
      </c>
    </row>
    <row r="399" customFormat="false" ht="12.75" hidden="false" customHeight="false" outlineLevel="0" collapsed="false">
      <c r="A399" s="2" t="n">
        <v>17</v>
      </c>
      <c r="B399" s="2" t="s">
        <v>85</v>
      </c>
      <c r="C399" s="2" t="n">
        <v>14</v>
      </c>
      <c r="D399" s="2" t="n">
        <v>16335.46484375</v>
      </c>
      <c r="E399" s="2" t="n">
        <v>48392.296875</v>
      </c>
    </row>
    <row r="400" customFormat="false" ht="12.75" hidden="false" customHeight="false" outlineLevel="0" collapsed="false">
      <c r="A400" s="2" t="n">
        <v>17</v>
      </c>
      <c r="B400" s="2" t="s">
        <v>85</v>
      </c>
      <c r="C400" s="2" t="n">
        <v>15</v>
      </c>
      <c r="D400" s="2" t="n">
        <v>16316.3505859375</v>
      </c>
      <c r="E400" s="2" t="n">
        <v>48559.0078125</v>
      </c>
    </row>
    <row r="401" customFormat="false" ht="12.75" hidden="false" customHeight="false" outlineLevel="0" collapsed="false">
      <c r="A401" s="2" t="n">
        <v>17</v>
      </c>
      <c r="B401" s="2" t="s">
        <v>85</v>
      </c>
      <c r="C401" s="2" t="n">
        <v>16</v>
      </c>
      <c r="D401" s="2" t="n">
        <v>16440.115234375</v>
      </c>
      <c r="E401" s="2" t="n">
        <v>48549.61328125</v>
      </c>
    </row>
    <row r="402" customFormat="false" ht="12.75" hidden="false" customHeight="false" outlineLevel="0" collapsed="false">
      <c r="A402" s="2" t="n">
        <v>17</v>
      </c>
      <c r="B402" s="2" t="s">
        <v>85</v>
      </c>
      <c r="C402" s="2" t="n">
        <v>17</v>
      </c>
      <c r="D402" s="2" t="n">
        <v>16397.259765625</v>
      </c>
      <c r="E402" s="2" t="n">
        <v>48503.453125</v>
      </c>
    </row>
    <row r="403" customFormat="false" ht="12.75" hidden="false" customHeight="false" outlineLevel="0" collapsed="false">
      <c r="A403" s="2" t="n">
        <v>17</v>
      </c>
      <c r="B403" s="2" t="s">
        <v>85</v>
      </c>
      <c r="C403" s="2" t="n">
        <v>18</v>
      </c>
      <c r="D403" s="2" t="n">
        <v>16274.1220703125</v>
      </c>
      <c r="E403" s="2" t="n">
        <v>48436.00390625</v>
      </c>
    </row>
    <row r="404" customFormat="false" ht="12.75" hidden="false" customHeight="false" outlineLevel="0" collapsed="false">
      <c r="A404" s="2" t="n">
        <v>17</v>
      </c>
      <c r="B404" s="2" t="s">
        <v>85</v>
      </c>
      <c r="C404" s="2" t="n">
        <v>19</v>
      </c>
      <c r="D404" s="2" t="n">
        <v>16271.607421875</v>
      </c>
      <c r="E404" s="2" t="n">
        <v>48420.46484375</v>
      </c>
    </row>
    <row r="405" customFormat="false" ht="12.75" hidden="false" customHeight="false" outlineLevel="0" collapsed="false">
      <c r="A405" s="2" t="n">
        <v>17</v>
      </c>
      <c r="B405" s="2" t="s">
        <v>85</v>
      </c>
      <c r="C405" s="2" t="n">
        <v>20</v>
      </c>
      <c r="D405" s="2" t="n">
        <v>16510.904296875</v>
      </c>
      <c r="E405" s="2" t="n">
        <v>48384.71484375</v>
      </c>
    </row>
    <row r="406" customFormat="false" ht="12.75" hidden="false" customHeight="false" outlineLevel="0" collapsed="false">
      <c r="A406" s="2" t="n">
        <v>17</v>
      </c>
      <c r="B406" s="2" t="s">
        <v>85</v>
      </c>
      <c r="C406" s="2" t="n">
        <v>21</v>
      </c>
      <c r="D406" s="2" t="n">
        <v>16522.65625</v>
      </c>
      <c r="E406" s="2" t="n">
        <v>48435.2109375</v>
      </c>
    </row>
    <row r="407" customFormat="false" ht="12.75" hidden="false" customHeight="false" outlineLevel="0" collapsed="false">
      <c r="A407" s="2" t="n">
        <v>17</v>
      </c>
      <c r="B407" s="2" t="s">
        <v>85</v>
      </c>
      <c r="C407" s="2" t="n">
        <v>22</v>
      </c>
      <c r="D407" s="2" t="n">
        <v>16506.939453125</v>
      </c>
      <c r="E407" s="2" t="n">
        <v>48322.3046875</v>
      </c>
    </row>
    <row r="408" customFormat="false" ht="12.75" hidden="false" customHeight="false" outlineLevel="0" collapsed="false">
      <c r="A408" s="2" t="n">
        <v>17</v>
      </c>
      <c r="B408" s="2" t="s">
        <v>85</v>
      </c>
      <c r="C408" s="2" t="n">
        <v>23</v>
      </c>
      <c r="D408" s="2" t="n">
        <v>16342.8427734375</v>
      </c>
      <c r="E408" s="2" t="n">
        <v>48230.57421875</v>
      </c>
    </row>
    <row r="409" customFormat="false" ht="12.75" hidden="false" customHeight="false" outlineLevel="0" collapsed="false">
      <c r="A409" s="2" t="n">
        <v>17</v>
      </c>
      <c r="B409" s="2" t="s">
        <v>85</v>
      </c>
      <c r="C409" s="2" t="n">
        <v>24</v>
      </c>
      <c r="D409" s="2" t="n">
        <v>16311.5361328125</v>
      </c>
      <c r="E409" s="2" t="n">
        <v>48172.98828125</v>
      </c>
    </row>
    <row r="410" customFormat="false" ht="12.75" hidden="false" customHeight="false" outlineLevel="0" collapsed="false">
      <c r="A410" s="2" t="n">
        <v>17</v>
      </c>
      <c r="B410" s="2" t="s">
        <v>85</v>
      </c>
      <c r="C410" s="2" t="n">
        <v>25</v>
      </c>
      <c r="D410" s="2" t="n">
        <v>16552.673828125</v>
      </c>
      <c r="E410" s="2" t="n">
        <v>48061.5625</v>
      </c>
    </row>
    <row r="411" customFormat="false" ht="12.75" hidden="false" customHeight="false" outlineLevel="0" collapsed="false">
      <c r="A411" s="2" t="n">
        <v>17</v>
      </c>
      <c r="B411" s="2" t="s">
        <v>85</v>
      </c>
      <c r="C411" s="2" t="n">
        <v>26</v>
      </c>
      <c r="D411" s="2" t="n">
        <v>16690.470703125</v>
      </c>
      <c r="E411" s="2" t="n">
        <v>48021.7265625</v>
      </c>
    </row>
    <row r="412" customFormat="false" ht="12.75" hidden="false" customHeight="false" outlineLevel="0" collapsed="false">
      <c r="A412" s="2" t="n">
        <v>17</v>
      </c>
      <c r="B412" s="2" t="s">
        <v>85</v>
      </c>
      <c r="C412" s="2" t="n">
        <v>27</v>
      </c>
      <c r="D412" s="2" t="n">
        <v>16590.556640625</v>
      </c>
      <c r="E412" s="2" t="n">
        <v>48099.3671875</v>
      </c>
    </row>
    <row r="413" customFormat="false" ht="12.75" hidden="false" customHeight="false" outlineLevel="0" collapsed="false">
      <c r="A413" s="2" t="n">
        <v>17</v>
      </c>
      <c r="B413" s="2" t="s">
        <v>85</v>
      </c>
      <c r="C413" s="2" t="n">
        <v>28</v>
      </c>
      <c r="D413" s="2" t="n">
        <v>16345.076171875</v>
      </c>
      <c r="E413" s="2" t="n">
        <v>48079.6328125</v>
      </c>
    </row>
    <row r="414" customFormat="false" ht="12.75" hidden="false" customHeight="false" outlineLevel="0" collapsed="false">
      <c r="A414" s="2" t="n">
        <v>17</v>
      </c>
      <c r="B414" s="2" t="s">
        <v>85</v>
      </c>
      <c r="C414" s="2" t="n">
        <v>29</v>
      </c>
      <c r="D414" s="2" t="n">
        <v>16348.580078125</v>
      </c>
      <c r="E414" s="2" t="n">
        <v>47996.93359375</v>
      </c>
    </row>
    <row r="415" customFormat="false" ht="12.75" hidden="false" customHeight="false" outlineLevel="0" collapsed="false">
      <c r="A415" s="2" t="n">
        <v>17</v>
      </c>
      <c r="B415" s="2" t="s">
        <v>85</v>
      </c>
      <c r="C415" s="2" t="n">
        <v>30</v>
      </c>
      <c r="D415" s="2" t="n">
        <v>16737.787109375</v>
      </c>
      <c r="E415" s="2" t="n">
        <v>47957.1015625</v>
      </c>
    </row>
    <row r="416" customFormat="false" ht="12.75" hidden="false" customHeight="false" outlineLevel="0" collapsed="false">
      <c r="A416" s="2" t="n">
        <v>17</v>
      </c>
      <c r="B416" s="2" t="s">
        <v>85</v>
      </c>
      <c r="C416" s="2" t="n">
        <v>31</v>
      </c>
      <c r="D416" s="2" t="n">
        <v>16745.408203125</v>
      </c>
      <c r="E416" s="2" t="n">
        <v>47984.28515625</v>
      </c>
    </row>
    <row r="417" customFormat="false" ht="12.75" hidden="false" customHeight="false" outlineLevel="0" collapsed="false">
      <c r="A417" s="2" t="n">
        <v>17</v>
      </c>
      <c r="B417" s="2" t="s">
        <v>85</v>
      </c>
      <c r="C417" s="2" t="n">
        <v>32</v>
      </c>
      <c r="D417" s="2" t="n">
        <v>16679.23828125</v>
      </c>
      <c r="E417" s="2" t="n">
        <v>47931.66796875</v>
      </c>
    </row>
    <row r="418" customFormat="false" ht="12.75" hidden="false" customHeight="false" outlineLevel="0" collapsed="false">
      <c r="A418" s="2" t="n">
        <v>17</v>
      </c>
      <c r="B418" s="2" t="s">
        <v>85</v>
      </c>
      <c r="C418" s="2" t="n">
        <v>33</v>
      </c>
      <c r="D418" s="2" t="n">
        <v>16771.587890625</v>
      </c>
      <c r="E418" s="2" t="n">
        <v>47808.375</v>
      </c>
    </row>
    <row r="419" customFormat="false" ht="12.75" hidden="false" customHeight="false" outlineLevel="0" collapsed="false">
      <c r="A419" s="2" t="n">
        <v>17</v>
      </c>
      <c r="B419" s="2" t="s">
        <v>85</v>
      </c>
      <c r="C419" s="2" t="n">
        <v>34</v>
      </c>
      <c r="D419" s="2" t="n">
        <v>16768.9140625</v>
      </c>
      <c r="E419" s="2" t="n">
        <v>47809.48828125</v>
      </c>
    </row>
    <row r="420" customFormat="false" ht="12.75" hidden="false" customHeight="false" outlineLevel="0" collapsed="false">
      <c r="A420" s="2" t="n">
        <v>17</v>
      </c>
      <c r="B420" s="2" t="s">
        <v>85</v>
      </c>
      <c r="C420" s="2" t="n">
        <v>35</v>
      </c>
      <c r="D420" s="2" t="n">
        <v>16486.314453125</v>
      </c>
      <c r="E420" s="2" t="n">
        <v>47928.10546875</v>
      </c>
    </row>
    <row r="421" customFormat="false" ht="12.75" hidden="false" customHeight="false" outlineLevel="0" collapsed="false">
      <c r="A421" s="2" t="n">
        <v>17</v>
      </c>
      <c r="B421" s="2" t="s">
        <v>85</v>
      </c>
      <c r="C421" s="2" t="n">
        <v>36</v>
      </c>
      <c r="D421" s="2" t="n">
        <v>16309.505859375</v>
      </c>
      <c r="E421" s="2" t="n">
        <v>47913.4375</v>
      </c>
    </row>
    <row r="422" customFormat="false" ht="12.75" hidden="false" customHeight="false" outlineLevel="0" collapsed="false">
      <c r="A422" s="2" t="n">
        <v>17</v>
      </c>
      <c r="B422" s="2" t="s">
        <v>85</v>
      </c>
      <c r="C422" s="2" t="n">
        <v>37</v>
      </c>
      <c r="D422" s="2" t="n">
        <v>16077.19921875</v>
      </c>
      <c r="E422" s="2" t="n">
        <v>47873.9375</v>
      </c>
    </row>
    <row r="423" customFormat="false" ht="12.75" hidden="false" customHeight="false" outlineLevel="0" collapsed="false">
      <c r="A423" s="2" t="n">
        <v>17</v>
      </c>
      <c r="B423" s="2" t="s">
        <v>85</v>
      </c>
      <c r="C423" s="2" t="n">
        <v>38</v>
      </c>
      <c r="D423" s="2" t="n">
        <v>16067.24609375</v>
      </c>
      <c r="E423" s="2" t="n">
        <v>47858.75390625</v>
      </c>
    </row>
    <row r="424" customFormat="false" ht="12.75" hidden="false" customHeight="false" outlineLevel="0" collapsed="false">
      <c r="A424" s="2" t="n">
        <v>17</v>
      </c>
      <c r="B424" s="2" t="s">
        <v>85</v>
      </c>
      <c r="C424" s="2" t="n">
        <v>39</v>
      </c>
      <c r="D424" s="2" t="n">
        <v>16371.0234375</v>
      </c>
      <c r="E424" s="2" t="n">
        <v>47879.96875</v>
      </c>
    </row>
    <row r="425" customFormat="false" ht="12.75" hidden="false" customHeight="false" outlineLevel="0" collapsed="false">
      <c r="A425" s="2" t="n">
        <v>17</v>
      </c>
      <c r="B425" s="2" t="s">
        <v>85</v>
      </c>
      <c r="C425" s="2" t="n">
        <v>40</v>
      </c>
      <c r="D425" s="2" t="n">
        <v>16624.669921875</v>
      </c>
      <c r="E425" s="2" t="n">
        <v>47898.44140625</v>
      </c>
    </row>
    <row r="426" customFormat="false" ht="12.75" hidden="false" customHeight="false" outlineLevel="0" collapsed="false">
      <c r="A426" s="2" t="n">
        <v>19</v>
      </c>
      <c r="B426" s="2" t="s">
        <v>86</v>
      </c>
      <c r="C426" s="2" t="n">
        <v>1</v>
      </c>
      <c r="D426" s="2" t="n">
        <v>14813.3515625</v>
      </c>
      <c r="E426" s="2" t="n">
        <v>50134.0625</v>
      </c>
    </row>
    <row r="427" customFormat="false" ht="12.75" hidden="false" customHeight="false" outlineLevel="0" collapsed="false">
      <c r="A427" s="2" t="n">
        <v>19</v>
      </c>
      <c r="B427" s="2" t="s">
        <v>86</v>
      </c>
      <c r="C427" s="2" t="n">
        <v>2</v>
      </c>
      <c r="D427" s="2" t="n">
        <v>14563.818359375</v>
      </c>
      <c r="E427" s="2" t="n">
        <v>50149.5703125</v>
      </c>
    </row>
    <row r="428" customFormat="false" ht="12.75" hidden="false" customHeight="false" outlineLevel="0" collapsed="false">
      <c r="A428" s="2" t="n">
        <v>19</v>
      </c>
      <c r="B428" s="2" t="s">
        <v>86</v>
      </c>
      <c r="C428" s="2" t="n">
        <v>3</v>
      </c>
      <c r="D428" s="2" t="n">
        <v>14520.390625</v>
      </c>
      <c r="E428" s="2" t="n">
        <v>50040.16015625</v>
      </c>
    </row>
    <row r="429" customFormat="false" ht="12.75" hidden="false" customHeight="false" outlineLevel="0" collapsed="false">
      <c r="A429" s="2" t="n">
        <v>19</v>
      </c>
      <c r="B429" s="2" t="s">
        <v>86</v>
      </c>
      <c r="C429" s="2" t="n">
        <v>4</v>
      </c>
      <c r="D429" s="2" t="n">
        <v>14832.255859375</v>
      </c>
      <c r="E429" s="2" t="n">
        <v>49931.55859375</v>
      </c>
    </row>
    <row r="430" customFormat="false" ht="12.75" hidden="false" customHeight="false" outlineLevel="0" collapsed="false">
      <c r="A430" s="2" t="n">
        <v>19</v>
      </c>
      <c r="B430" s="2" t="s">
        <v>86</v>
      </c>
      <c r="C430" s="2" t="n">
        <v>5</v>
      </c>
      <c r="D430" s="2" t="n">
        <v>14885.0087890625</v>
      </c>
      <c r="E430" s="2" t="n">
        <v>49846.5859375</v>
      </c>
    </row>
    <row r="431" customFormat="false" ht="12.75" hidden="false" customHeight="false" outlineLevel="0" collapsed="false">
      <c r="A431" s="2" t="n">
        <v>19</v>
      </c>
      <c r="B431" s="2" t="s">
        <v>86</v>
      </c>
      <c r="C431" s="2" t="n">
        <v>6</v>
      </c>
      <c r="D431" s="2" t="n">
        <v>15069.1123046875</v>
      </c>
      <c r="E431" s="2" t="n">
        <v>49918.359375</v>
      </c>
    </row>
    <row r="432" customFormat="false" ht="12.75" hidden="false" customHeight="false" outlineLevel="0" collapsed="false">
      <c r="A432" s="2" t="n">
        <v>19</v>
      </c>
      <c r="B432" s="2" t="s">
        <v>86</v>
      </c>
      <c r="C432" s="2" t="n">
        <v>7</v>
      </c>
      <c r="D432" s="2" t="n">
        <v>15455.9580078125</v>
      </c>
      <c r="E432" s="2" t="n">
        <v>49841.4375</v>
      </c>
    </row>
    <row r="433" customFormat="false" ht="12.75" hidden="false" customHeight="false" outlineLevel="0" collapsed="false">
      <c r="A433" s="2" t="n">
        <v>19</v>
      </c>
      <c r="B433" s="2" t="s">
        <v>86</v>
      </c>
      <c r="C433" s="2" t="n">
        <v>8</v>
      </c>
      <c r="D433" s="2" t="n">
        <v>15439.96875</v>
      </c>
      <c r="E433" s="2" t="n">
        <v>49718.86328125</v>
      </c>
    </row>
    <row r="434" customFormat="false" ht="12.75" hidden="false" customHeight="false" outlineLevel="0" collapsed="false">
      <c r="A434" s="2" t="n">
        <v>19</v>
      </c>
      <c r="B434" s="2" t="s">
        <v>86</v>
      </c>
      <c r="C434" s="2" t="n">
        <v>9</v>
      </c>
      <c r="D434" s="2" t="n">
        <v>15137.7939453125</v>
      </c>
      <c r="E434" s="2" t="n">
        <v>49684.66796875</v>
      </c>
    </row>
    <row r="435" customFormat="false" ht="12.75" hidden="false" customHeight="false" outlineLevel="0" collapsed="false">
      <c r="A435" s="2" t="n">
        <v>19</v>
      </c>
      <c r="B435" s="2" t="s">
        <v>86</v>
      </c>
      <c r="C435" s="2" t="n">
        <v>10</v>
      </c>
      <c r="D435" s="2" t="n">
        <v>15063.9697265625</v>
      </c>
      <c r="E435" s="2" t="n">
        <v>49729.34375</v>
      </c>
    </row>
    <row r="436" customFormat="false" ht="12.75" hidden="false" customHeight="false" outlineLevel="0" collapsed="false">
      <c r="A436" s="2" t="n">
        <v>19</v>
      </c>
      <c r="B436" s="2" t="s">
        <v>86</v>
      </c>
      <c r="C436" s="2" t="n">
        <v>11</v>
      </c>
      <c r="D436" s="2" t="n">
        <v>15267.86328125</v>
      </c>
      <c r="E436" s="2" t="n">
        <v>49687.03515625</v>
      </c>
    </row>
    <row r="437" customFormat="false" ht="12.75" hidden="false" customHeight="false" outlineLevel="0" collapsed="false">
      <c r="A437" s="2" t="n">
        <v>19</v>
      </c>
      <c r="B437" s="2" t="s">
        <v>86</v>
      </c>
      <c r="C437" s="2" t="n">
        <v>12</v>
      </c>
      <c r="D437" s="2" t="n">
        <v>15270.6318359375</v>
      </c>
      <c r="E437" s="2" t="n">
        <v>49527.66796875</v>
      </c>
    </row>
    <row r="438" customFormat="false" ht="12.75" hidden="false" customHeight="false" outlineLevel="0" collapsed="false">
      <c r="A438" s="2" t="n">
        <v>19</v>
      </c>
      <c r="B438" s="2" t="s">
        <v>86</v>
      </c>
      <c r="C438" s="2" t="n">
        <v>13</v>
      </c>
      <c r="D438" s="2" t="n">
        <v>15342.412109375</v>
      </c>
      <c r="E438" s="2" t="n">
        <v>49447.9453125</v>
      </c>
    </row>
    <row r="439" customFormat="false" ht="12.75" hidden="false" customHeight="false" outlineLevel="0" collapsed="false">
      <c r="A439" s="2" t="n">
        <v>19</v>
      </c>
      <c r="B439" s="2" t="s">
        <v>86</v>
      </c>
      <c r="C439" s="2" t="n">
        <v>14</v>
      </c>
      <c r="D439" s="2" t="n">
        <v>15657.3251953125</v>
      </c>
      <c r="E439" s="2" t="n">
        <v>49555.32421875</v>
      </c>
    </row>
    <row r="440" customFormat="false" ht="12.75" hidden="false" customHeight="false" outlineLevel="0" collapsed="false">
      <c r="A440" s="2" t="n">
        <v>19</v>
      </c>
      <c r="B440" s="2" t="s">
        <v>86</v>
      </c>
      <c r="C440" s="2" t="n">
        <v>15</v>
      </c>
      <c r="D440" s="2" t="n">
        <v>15490.4609375</v>
      </c>
      <c r="E440" s="2" t="n">
        <v>49505.2734375</v>
      </c>
    </row>
    <row r="441" customFormat="false" ht="12.75" hidden="false" customHeight="false" outlineLevel="0" collapsed="false">
      <c r="A441" s="2" t="n">
        <v>19</v>
      </c>
      <c r="B441" s="2" t="s">
        <v>86</v>
      </c>
      <c r="C441" s="2" t="n">
        <v>16</v>
      </c>
      <c r="D441" s="2" t="n">
        <v>15041.0556640625</v>
      </c>
      <c r="E441" s="2" t="n">
        <v>49472.7890625</v>
      </c>
    </row>
    <row r="442" customFormat="false" ht="12.75" hidden="false" customHeight="false" outlineLevel="0" collapsed="false">
      <c r="A442" s="2" t="n">
        <v>19</v>
      </c>
      <c r="B442" s="2" t="s">
        <v>86</v>
      </c>
      <c r="C442" s="2" t="n">
        <v>17</v>
      </c>
      <c r="D442" s="2" t="n">
        <v>14984.9951171875</v>
      </c>
      <c r="E442" s="2" t="n">
        <v>49398.80078125</v>
      </c>
    </row>
    <row r="443" customFormat="false" ht="12.75" hidden="false" customHeight="false" outlineLevel="0" collapsed="false">
      <c r="A443" s="2" t="n">
        <v>19</v>
      </c>
      <c r="B443" s="2" t="s">
        <v>86</v>
      </c>
      <c r="C443" s="2" t="n">
        <v>18</v>
      </c>
      <c r="D443" s="2" t="n">
        <v>15395.83984375</v>
      </c>
      <c r="E443" s="2" t="n">
        <v>49343.890625</v>
      </c>
    </row>
    <row r="444" customFormat="false" ht="12.75" hidden="false" customHeight="false" outlineLevel="0" collapsed="false">
      <c r="A444" s="2" t="n">
        <v>19</v>
      </c>
      <c r="B444" s="2" t="s">
        <v>86</v>
      </c>
      <c r="C444" s="2" t="n">
        <v>19</v>
      </c>
      <c r="D444" s="2" t="n">
        <v>15587.927734375</v>
      </c>
      <c r="E444" s="2" t="n">
        <v>49470.01171875</v>
      </c>
    </row>
    <row r="445" customFormat="false" ht="12.75" hidden="false" customHeight="false" outlineLevel="0" collapsed="false">
      <c r="A445" s="2" t="n">
        <v>19</v>
      </c>
      <c r="B445" s="2" t="s">
        <v>86</v>
      </c>
      <c r="C445" s="2" t="n">
        <v>20</v>
      </c>
      <c r="D445" s="2" t="n">
        <v>15587.2216796875</v>
      </c>
      <c r="E445" s="2" t="n">
        <v>49430.71484375</v>
      </c>
    </row>
    <row r="446" customFormat="false" ht="12.75" hidden="false" customHeight="false" outlineLevel="0" collapsed="false">
      <c r="A446" s="2" t="n">
        <v>19</v>
      </c>
      <c r="B446" s="2" t="s">
        <v>86</v>
      </c>
      <c r="C446" s="2" t="n">
        <v>21</v>
      </c>
      <c r="D446" s="2" t="n">
        <v>15777.18359375</v>
      </c>
      <c r="E446" s="2" t="n">
        <v>49227.38671875</v>
      </c>
    </row>
    <row r="447" customFormat="false" ht="12.75" hidden="false" customHeight="false" outlineLevel="0" collapsed="false">
      <c r="A447" s="2" t="n">
        <v>19</v>
      </c>
      <c r="B447" s="2" t="s">
        <v>86</v>
      </c>
      <c r="C447" s="2" t="n">
        <v>22</v>
      </c>
      <c r="D447" s="2" t="n">
        <v>15796.232421875</v>
      </c>
      <c r="E447" s="2" t="n">
        <v>49132.1953125</v>
      </c>
    </row>
    <row r="448" customFormat="false" ht="12.75" hidden="false" customHeight="false" outlineLevel="0" collapsed="false">
      <c r="A448" s="2" t="n">
        <v>19</v>
      </c>
      <c r="B448" s="2" t="s">
        <v>86</v>
      </c>
      <c r="C448" s="2" t="n">
        <v>23</v>
      </c>
      <c r="D448" s="2" t="n">
        <v>15975.89453125</v>
      </c>
      <c r="E448" s="2" t="n">
        <v>49187.15234375</v>
      </c>
    </row>
    <row r="449" customFormat="false" ht="12.75" hidden="false" customHeight="false" outlineLevel="0" collapsed="false">
      <c r="A449" s="2" t="n">
        <v>19</v>
      </c>
      <c r="B449" s="2" t="s">
        <v>86</v>
      </c>
      <c r="C449" s="2" t="n">
        <v>24</v>
      </c>
      <c r="D449" s="2" t="n">
        <v>15989.5966796875</v>
      </c>
      <c r="E449" s="2" t="n">
        <v>49158.9140625</v>
      </c>
    </row>
    <row r="450" customFormat="false" ht="12.75" hidden="false" customHeight="false" outlineLevel="0" collapsed="false">
      <c r="A450" s="2" t="n">
        <v>19</v>
      </c>
      <c r="B450" s="2" t="s">
        <v>86</v>
      </c>
      <c r="C450" s="2" t="n">
        <v>25</v>
      </c>
      <c r="D450" s="2" t="n">
        <v>16178.4736328125</v>
      </c>
      <c r="E450" s="2" t="n">
        <v>49022.453125</v>
      </c>
    </row>
    <row r="451" customFormat="false" ht="12.75" hidden="false" customHeight="false" outlineLevel="0" collapsed="false">
      <c r="A451" s="2" t="n">
        <v>19</v>
      </c>
      <c r="B451" s="2" t="s">
        <v>86</v>
      </c>
      <c r="C451" s="2" t="n">
        <v>26</v>
      </c>
      <c r="D451" s="2" t="n">
        <v>16432.91015625</v>
      </c>
      <c r="E451" s="2" t="n">
        <v>48958.2578125</v>
      </c>
    </row>
    <row r="452" customFormat="false" ht="12.75" hidden="false" customHeight="false" outlineLevel="0" collapsed="false">
      <c r="A452" s="2" t="n">
        <v>19</v>
      </c>
      <c r="B452" s="2" t="s">
        <v>86</v>
      </c>
      <c r="C452" s="2" t="n">
        <v>27</v>
      </c>
      <c r="D452" s="2" t="n">
        <v>17788.548828125</v>
      </c>
      <c r="E452" s="2" t="n">
        <v>49049.04296875</v>
      </c>
    </row>
    <row r="453" customFormat="false" ht="12.75" hidden="false" customHeight="false" outlineLevel="0" collapsed="false">
      <c r="A453" s="2" t="n">
        <v>19</v>
      </c>
      <c r="B453" s="2" t="s">
        <v>86</v>
      </c>
      <c r="C453" s="2" t="n">
        <v>28</v>
      </c>
      <c r="D453" s="2" t="n">
        <v>19025.966796875</v>
      </c>
      <c r="E453" s="2" t="n">
        <v>49089.890625</v>
      </c>
    </row>
    <row r="454" customFormat="false" ht="12.75" hidden="false" customHeight="false" outlineLevel="0" collapsed="false">
      <c r="A454" s="2" t="n">
        <v>19</v>
      </c>
      <c r="B454" s="2" t="s">
        <v>86</v>
      </c>
      <c r="C454" s="2" t="n">
        <v>29</v>
      </c>
      <c r="D454" s="2" t="n">
        <v>21174.197265625</v>
      </c>
      <c r="E454" s="2" t="n">
        <v>49082.125</v>
      </c>
    </row>
    <row r="455" customFormat="false" ht="12.75" hidden="false" customHeight="false" outlineLevel="0" collapsed="false">
      <c r="A455" s="2" t="n">
        <v>19</v>
      </c>
      <c r="B455" s="2" t="s">
        <v>86</v>
      </c>
      <c r="C455" s="2" t="n">
        <v>30</v>
      </c>
      <c r="D455" s="2" t="n">
        <v>25200.71484375</v>
      </c>
      <c r="E455" s="2" t="n">
        <v>49015.45703125</v>
      </c>
    </row>
    <row r="456" customFormat="false" ht="12.75" hidden="false" customHeight="false" outlineLevel="0" collapsed="false">
      <c r="A456" s="2" t="n">
        <v>19</v>
      </c>
      <c r="B456" s="2" t="s">
        <v>86</v>
      </c>
      <c r="C456" s="2" t="n">
        <v>31</v>
      </c>
      <c r="D456" s="2" t="n">
        <v>30031.49609375</v>
      </c>
      <c r="E456" s="2" t="n">
        <v>48995.484375</v>
      </c>
    </row>
    <row r="457" customFormat="false" ht="12.75" hidden="false" customHeight="false" outlineLevel="0" collapsed="false">
      <c r="A457" s="2" t="n">
        <v>19</v>
      </c>
      <c r="B457" s="2" t="s">
        <v>86</v>
      </c>
      <c r="C457" s="2" t="n">
        <v>32</v>
      </c>
      <c r="D457" s="2" t="n">
        <v>35874.77734375</v>
      </c>
      <c r="E457" s="2" t="n">
        <v>48978.04296875</v>
      </c>
    </row>
    <row r="458" customFormat="false" ht="12.75" hidden="false" customHeight="false" outlineLevel="0" collapsed="false">
      <c r="A458" s="2" t="n">
        <v>19</v>
      </c>
      <c r="B458" s="2" t="s">
        <v>86</v>
      </c>
      <c r="C458" s="2" t="n">
        <v>33</v>
      </c>
      <c r="D458" s="2" t="n">
        <v>42004.29296875</v>
      </c>
      <c r="E458" s="2" t="n">
        <v>48805.95703125</v>
      </c>
    </row>
    <row r="459" customFormat="false" ht="12.75" hidden="false" customHeight="false" outlineLevel="0" collapsed="false">
      <c r="A459" s="2" t="n">
        <v>19</v>
      </c>
      <c r="B459" s="2" t="s">
        <v>86</v>
      </c>
      <c r="C459" s="2" t="n">
        <v>34</v>
      </c>
      <c r="D459" s="2" t="n">
        <v>48298.859375</v>
      </c>
      <c r="E459" s="2" t="n">
        <v>48715.12890625</v>
      </c>
    </row>
    <row r="460" customFormat="false" ht="12.75" hidden="false" customHeight="false" outlineLevel="0" collapsed="false">
      <c r="A460" s="2" t="n">
        <v>19</v>
      </c>
      <c r="B460" s="2" t="s">
        <v>86</v>
      </c>
      <c r="C460" s="2" t="n">
        <v>35</v>
      </c>
      <c r="D460" s="2" t="n">
        <v>54251.72265625</v>
      </c>
      <c r="E460" s="2" t="n">
        <v>48681.203125</v>
      </c>
    </row>
    <row r="461" customFormat="false" ht="12.75" hidden="false" customHeight="false" outlineLevel="0" collapsed="false">
      <c r="A461" s="2" t="n">
        <v>19</v>
      </c>
      <c r="B461" s="2" t="s">
        <v>86</v>
      </c>
      <c r="C461" s="2" t="n">
        <v>36</v>
      </c>
      <c r="D461" s="2" t="n">
        <v>60863.84765625</v>
      </c>
      <c r="E461" s="2" t="n">
        <v>48602.36328125</v>
      </c>
    </row>
    <row r="462" customFormat="false" ht="12.75" hidden="false" customHeight="false" outlineLevel="0" collapsed="false">
      <c r="A462" s="2" t="n">
        <v>19</v>
      </c>
      <c r="B462" s="2" t="s">
        <v>86</v>
      </c>
      <c r="C462" s="2" t="n">
        <v>37</v>
      </c>
      <c r="D462" s="2" t="n">
        <v>66563.2734375</v>
      </c>
      <c r="E462" s="2" t="n">
        <v>48446.796875</v>
      </c>
    </row>
    <row r="463" customFormat="false" ht="12.75" hidden="false" customHeight="false" outlineLevel="0" collapsed="false">
      <c r="A463" s="2" t="n">
        <v>19</v>
      </c>
      <c r="B463" s="2" t="s">
        <v>86</v>
      </c>
      <c r="C463" s="2" t="n">
        <v>38</v>
      </c>
      <c r="D463" s="2" t="n">
        <v>71978.609375</v>
      </c>
      <c r="E463" s="2" t="n">
        <v>48422.390625</v>
      </c>
    </row>
    <row r="464" customFormat="false" ht="12.75" hidden="false" customHeight="false" outlineLevel="0" collapsed="false">
      <c r="A464" s="2" t="n">
        <v>19</v>
      </c>
      <c r="B464" s="2" t="s">
        <v>86</v>
      </c>
      <c r="C464" s="2" t="n">
        <v>39</v>
      </c>
      <c r="D464" s="2" t="n">
        <v>77080.5234375</v>
      </c>
      <c r="E464" s="2" t="n">
        <v>48505.8203125</v>
      </c>
    </row>
    <row r="465" customFormat="false" ht="12.75" hidden="false" customHeight="false" outlineLevel="0" collapsed="false">
      <c r="A465" s="2" t="n">
        <v>19</v>
      </c>
      <c r="B465" s="2" t="s">
        <v>86</v>
      </c>
      <c r="C465" s="2" t="n">
        <v>40</v>
      </c>
      <c r="D465" s="2" t="n">
        <v>81582.8125</v>
      </c>
      <c r="E465" s="2" t="n">
        <v>48631.48046875</v>
      </c>
    </row>
    <row r="466" customFormat="false" ht="12.75" hidden="false" customHeight="false" outlineLevel="0" collapsed="false">
      <c r="A466" s="2" t="n">
        <v>21</v>
      </c>
      <c r="B466" s="2" t="s">
        <v>87</v>
      </c>
      <c r="C466" s="2" t="n">
        <v>1</v>
      </c>
      <c r="D466" s="2" t="n">
        <v>15905.1591796875</v>
      </c>
      <c r="E466" s="2" t="n">
        <v>46729.64453125</v>
      </c>
    </row>
    <row r="467" customFormat="false" ht="12.75" hidden="false" customHeight="false" outlineLevel="0" collapsed="false">
      <c r="A467" s="2" t="n">
        <v>21</v>
      </c>
      <c r="B467" s="2" t="s">
        <v>87</v>
      </c>
      <c r="C467" s="2" t="n">
        <v>2</v>
      </c>
      <c r="D467" s="2" t="n">
        <v>15936.142578125</v>
      </c>
      <c r="E467" s="2" t="n">
        <v>46840.1953125</v>
      </c>
    </row>
    <row r="468" customFormat="false" ht="12.75" hidden="false" customHeight="false" outlineLevel="0" collapsed="false">
      <c r="A468" s="2" t="n">
        <v>21</v>
      </c>
      <c r="B468" s="2" t="s">
        <v>87</v>
      </c>
      <c r="C468" s="2" t="n">
        <v>3</v>
      </c>
      <c r="D468" s="2" t="n">
        <v>16332.796875</v>
      </c>
      <c r="E468" s="2" t="n">
        <v>46773.39453125</v>
      </c>
    </row>
    <row r="469" customFormat="false" ht="12.75" hidden="false" customHeight="false" outlineLevel="0" collapsed="false">
      <c r="A469" s="2" t="n">
        <v>21</v>
      </c>
      <c r="B469" s="2" t="s">
        <v>87</v>
      </c>
      <c r="C469" s="2" t="n">
        <v>4</v>
      </c>
      <c r="D469" s="2" t="n">
        <v>16641.39453125</v>
      </c>
      <c r="E469" s="2" t="n">
        <v>46664.78125</v>
      </c>
    </row>
    <row r="470" customFormat="false" ht="12.75" hidden="false" customHeight="false" outlineLevel="0" collapsed="false">
      <c r="A470" s="2" t="n">
        <v>21</v>
      </c>
      <c r="B470" s="2" t="s">
        <v>87</v>
      </c>
      <c r="C470" s="2" t="n">
        <v>5</v>
      </c>
      <c r="D470" s="2" t="n">
        <v>16717.669921875</v>
      </c>
      <c r="E470" s="2" t="n">
        <v>46640.3125</v>
      </c>
    </row>
    <row r="471" customFormat="false" ht="12.75" hidden="false" customHeight="false" outlineLevel="0" collapsed="false">
      <c r="A471" s="2" t="n">
        <v>21</v>
      </c>
      <c r="B471" s="2" t="s">
        <v>87</v>
      </c>
      <c r="C471" s="2" t="n">
        <v>6</v>
      </c>
      <c r="D471" s="2" t="n">
        <v>16801.7265625</v>
      </c>
      <c r="E471" s="2" t="n">
        <v>46676.31640625</v>
      </c>
    </row>
    <row r="472" customFormat="false" ht="12.75" hidden="false" customHeight="false" outlineLevel="0" collapsed="false">
      <c r="A472" s="2" t="n">
        <v>21</v>
      </c>
      <c r="B472" s="2" t="s">
        <v>87</v>
      </c>
      <c r="C472" s="2" t="n">
        <v>7</v>
      </c>
      <c r="D472" s="2" t="n">
        <v>16802.751953125</v>
      </c>
      <c r="E472" s="2" t="n">
        <v>46682.2890625</v>
      </c>
    </row>
    <row r="473" customFormat="false" ht="12.75" hidden="false" customHeight="false" outlineLevel="0" collapsed="false">
      <c r="A473" s="2" t="n">
        <v>21</v>
      </c>
      <c r="B473" s="2" t="s">
        <v>87</v>
      </c>
      <c r="C473" s="2" t="n">
        <v>8</v>
      </c>
      <c r="D473" s="2" t="n">
        <v>16743.201171875</v>
      </c>
      <c r="E473" s="2" t="n">
        <v>46609.69921875</v>
      </c>
    </row>
    <row r="474" customFormat="false" ht="12.75" hidden="false" customHeight="false" outlineLevel="0" collapsed="false">
      <c r="A474" s="2" t="n">
        <v>21</v>
      </c>
      <c r="B474" s="2" t="s">
        <v>87</v>
      </c>
      <c r="C474" s="2" t="n">
        <v>9</v>
      </c>
      <c r="D474" s="2" t="n">
        <v>16780.638671875</v>
      </c>
      <c r="E474" s="2" t="n">
        <v>46584.94140625</v>
      </c>
    </row>
    <row r="475" customFormat="false" ht="12.75" hidden="false" customHeight="false" outlineLevel="0" collapsed="false">
      <c r="A475" s="2" t="n">
        <v>21</v>
      </c>
      <c r="B475" s="2" t="s">
        <v>87</v>
      </c>
      <c r="C475" s="2" t="n">
        <v>10</v>
      </c>
      <c r="D475" s="2" t="n">
        <v>16759.55078125</v>
      </c>
      <c r="E475" s="2" t="n">
        <v>46585.05078125</v>
      </c>
    </row>
    <row r="476" customFormat="false" ht="12.75" hidden="false" customHeight="false" outlineLevel="0" collapsed="false">
      <c r="A476" s="2" t="n">
        <v>21</v>
      </c>
      <c r="B476" s="2" t="s">
        <v>87</v>
      </c>
      <c r="C476" s="2" t="n">
        <v>11</v>
      </c>
      <c r="D476" s="2" t="n">
        <v>16874.26953125</v>
      </c>
      <c r="E476" s="2" t="n">
        <v>46645.9296875</v>
      </c>
    </row>
    <row r="477" customFormat="false" ht="12.75" hidden="false" customHeight="false" outlineLevel="0" collapsed="false">
      <c r="A477" s="2" t="n">
        <v>21</v>
      </c>
      <c r="B477" s="2" t="s">
        <v>87</v>
      </c>
      <c r="C477" s="2" t="n">
        <v>12</v>
      </c>
      <c r="D477" s="2" t="n">
        <v>16960.404296875</v>
      </c>
      <c r="E477" s="2" t="n">
        <v>46597.9921875</v>
      </c>
    </row>
    <row r="478" customFormat="false" ht="12.75" hidden="false" customHeight="false" outlineLevel="0" collapsed="false">
      <c r="A478" s="2" t="n">
        <v>21</v>
      </c>
      <c r="B478" s="2" t="s">
        <v>87</v>
      </c>
      <c r="C478" s="2" t="n">
        <v>13</v>
      </c>
      <c r="D478" s="2" t="n">
        <v>17512.94140625</v>
      </c>
      <c r="E478" s="2" t="n">
        <v>46577.29296875</v>
      </c>
    </row>
    <row r="479" customFormat="false" ht="12.75" hidden="false" customHeight="false" outlineLevel="0" collapsed="false">
      <c r="A479" s="2" t="n">
        <v>21</v>
      </c>
      <c r="B479" s="2" t="s">
        <v>87</v>
      </c>
      <c r="C479" s="2" t="n">
        <v>14</v>
      </c>
      <c r="D479" s="2" t="n">
        <v>17699.55859375</v>
      </c>
      <c r="E479" s="2" t="n">
        <v>46451.19921875</v>
      </c>
    </row>
    <row r="480" customFormat="false" ht="12.75" hidden="false" customHeight="false" outlineLevel="0" collapsed="false">
      <c r="A480" s="2" t="n">
        <v>21</v>
      </c>
      <c r="B480" s="2" t="s">
        <v>87</v>
      </c>
      <c r="C480" s="2" t="n">
        <v>15</v>
      </c>
      <c r="D480" s="2" t="n">
        <v>17226.3671875</v>
      </c>
      <c r="E480" s="2" t="n">
        <v>46395.359375</v>
      </c>
    </row>
    <row r="481" customFormat="false" ht="12.75" hidden="false" customHeight="false" outlineLevel="0" collapsed="false">
      <c r="A481" s="2" t="n">
        <v>21</v>
      </c>
      <c r="B481" s="2" t="s">
        <v>87</v>
      </c>
      <c r="C481" s="2" t="n">
        <v>16</v>
      </c>
      <c r="D481" s="2" t="n">
        <v>17099.84765625</v>
      </c>
      <c r="E481" s="2" t="n">
        <v>46517.98046875</v>
      </c>
    </row>
    <row r="482" customFormat="false" ht="12.75" hidden="false" customHeight="false" outlineLevel="0" collapsed="false">
      <c r="A482" s="2" t="n">
        <v>21</v>
      </c>
      <c r="B482" s="2" t="s">
        <v>87</v>
      </c>
      <c r="C482" s="2" t="n">
        <v>17</v>
      </c>
      <c r="D482" s="2" t="n">
        <v>17367.421875</v>
      </c>
      <c r="E482" s="2" t="n">
        <v>46521.62890625</v>
      </c>
    </row>
    <row r="483" customFormat="false" ht="12.75" hidden="false" customHeight="false" outlineLevel="0" collapsed="false">
      <c r="A483" s="2" t="n">
        <v>21</v>
      </c>
      <c r="B483" s="2" t="s">
        <v>87</v>
      </c>
      <c r="C483" s="2" t="n">
        <v>18</v>
      </c>
      <c r="D483" s="2" t="n">
        <v>17192.673828125</v>
      </c>
      <c r="E483" s="2" t="n">
        <v>46530.1171875</v>
      </c>
    </row>
    <row r="484" customFormat="false" ht="12.75" hidden="false" customHeight="false" outlineLevel="0" collapsed="false">
      <c r="A484" s="2" t="n">
        <v>21</v>
      </c>
      <c r="B484" s="2" t="s">
        <v>87</v>
      </c>
      <c r="C484" s="2" t="n">
        <v>19</v>
      </c>
      <c r="D484" s="2" t="n">
        <v>17139.43359375</v>
      </c>
      <c r="E484" s="2" t="n">
        <v>46450.55859375</v>
      </c>
    </row>
    <row r="485" customFormat="false" ht="12.75" hidden="false" customHeight="false" outlineLevel="0" collapsed="false">
      <c r="A485" s="2" t="n">
        <v>21</v>
      </c>
      <c r="B485" s="2" t="s">
        <v>87</v>
      </c>
      <c r="C485" s="2" t="n">
        <v>20</v>
      </c>
      <c r="D485" s="2" t="n">
        <v>17502.4453125</v>
      </c>
      <c r="E485" s="2" t="n">
        <v>46382.8671875</v>
      </c>
    </row>
    <row r="486" customFormat="false" ht="12.75" hidden="false" customHeight="false" outlineLevel="0" collapsed="false">
      <c r="A486" s="2" t="n">
        <v>21</v>
      </c>
      <c r="B486" s="2" t="s">
        <v>87</v>
      </c>
      <c r="C486" s="2" t="n">
        <v>21</v>
      </c>
      <c r="D486" s="2" t="n">
        <v>17585.111328125</v>
      </c>
      <c r="E486" s="2" t="n">
        <v>46410.0859375</v>
      </c>
    </row>
    <row r="487" customFormat="false" ht="12.75" hidden="false" customHeight="false" outlineLevel="0" collapsed="false">
      <c r="A487" s="2" t="n">
        <v>21</v>
      </c>
      <c r="B487" s="2" t="s">
        <v>87</v>
      </c>
      <c r="C487" s="2" t="n">
        <v>22</v>
      </c>
      <c r="D487" s="2" t="n">
        <v>17718.66796875</v>
      </c>
      <c r="E487" s="2" t="n">
        <v>46346.45703125</v>
      </c>
    </row>
    <row r="488" customFormat="false" ht="12.75" hidden="false" customHeight="false" outlineLevel="0" collapsed="false">
      <c r="A488" s="2" t="n">
        <v>21</v>
      </c>
      <c r="B488" s="2" t="s">
        <v>87</v>
      </c>
      <c r="C488" s="2" t="n">
        <v>23</v>
      </c>
      <c r="D488" s="2" t="n">
        <v>18052.833984375</v>
      </c>
      <c r="E488" s="2" t="n">
        <v>46298.59375</v>
      </c>
    </row>
    <row r="489" customFormat="false" ht="12.75" hidden="false" customHeight="false" outlineLevel="0" collapsed="false">
      <c r="A489" s="2" t="n">
        <v>21</v>
      </c>
      <c r="B489" s="2" t="s">
        <v>87</v>
      </c>
      <c r="C489" s="2" t="n">
        <v>24</v>
      </c>
      <c r="D489" s="2" t="n">
        <v>18310.662109375</v>
      </c>
      <c r="E489" s="2" t="n">
        <v>46370.484375</v>
      </c>
    </row>
    <row r="490" customFormat="false" ht="12.75" hidden="false" customHeight="false" outlineLevel="0" collapsed="false">
      <c r="A490" s="2" t="n">
        <v>21</v>
      </c>
      <c r="B490" s="2" t="s">
        <v>87</v>
      </c>
      <c r="C490" s="2" t="n">
        <v>25</v>
      </c>
      <c r="D490" s="2" t="n">
        <v>18848.45703125</v>
      </c>
      <c r="E490" s="2" t="n">
        <v>46276.75</v>
      </c>
    </row>
    <row r="491" customFormat="false" ht="12.75" hidden="false" customHeight="false" outlineLevel="0" collapsed="false">
      <c r="A491" s="2" t="n">
        <v>21</v>
      </c>
      <c r="B491" s="2" t="s">
        <v>87</v>
      </c>
      <c r="C491" s="2" t="n">
        <v>26</v>
      </c>
      <c r="D491" s="2" t="n">
        <v>19141.451171875</v>
      </c>
      <c r="E491" s="2" t="n">
        <v>46069.76171875</v>
      </c>
    </row>
    <row r="492" customFormat="false" ht="12.75" hidden="false" customHeight="false" outlineLevel="0" collapsed="false">
      <c r="A492" s="2" t="n">
        <v>21</v>
      </c>
      <c r="B492" s="2" t="s">
        <v>87</v>
      </c>
      <c r="C492" s="2" t="n">
        <v>27</v>
      </c>
      <c r="D492" s="2" t="n">
        <v>20362.603515625</v>
      </c>
      <c r="E492" s="2" t="n">
        <v>46022.9140625</v>
      </c>
    </row>
    <row r="493" customFormat="false" ht="12.75" hidden="false" customHeight="false" outlineLevel="0" collapsed="false">
      <c r="A493" s="2" t="n">
        <v>21</v>
      </c>
      <c r="B493" s="2" t="s">
        <v>87</v>
      </c>
      <c r="C493" s="2" t="n">
        <v>28</v>
      </c>
      <c r="D493" s="2" t="n">
        <v>22064.93359375</v>
      </c>
      <c r="E493" s="2" t="n">
        <v>46161.640625</v>
      </c>
    </row>
    <row r="494" customFormat="false" ht="12.75" hidden="false" customHeight="false" outlineLevel="0" collapsed="false">
      <c r="A494" s="2" t="n">
        <v>21</v>
      </c>
      <c r="B494" s="2" t="s">
        <v>87</v>
      </c>
      <c r="C494" s="2" t="n">
        <v>29</v>
      </c>
      <c r="D494" s="2" t="n">
        <v>25455.060546875</v>
      </c>
      <c r="E494" s="2" t="n">
        <v>46204.4296875</v>
      </c>
    </row>
    <row r="495" customFormat="false" ht="12.75" hidden="false" customHeight="false" outlineLevel="0" collapsed="false">
      <c r="A495" s="2" t="n">
        <v>21</v>
      </c>
      <c r="B495" s="2" t="s">
        <v>87</v>
      </c>
      <c r="C495" s="2" t="n">
        <v>30</v>
      </c>
      <c r="D495" s="2" t="n">
        <v>30585.720703125</v>
      </c>
      <c r="E495" s="2" t="n">
        <v>46160.2421875</v>
      </c>
    </row>
    <row r="496" customFormat="false" ht="12.75" hidden="false" customHeight="false" outlineLevel="0" collapsed="false">
      <c r="A496" s="2" t="n">
        <v>21</v>
      </c>
      <c r="B496" s="2" t="s">
        <v>87</v>
      </c>
      <c r="C496" s="2" t="n">
        <v>31</v>
      </c>
      <c r="D496" s="2" t="n">
        <v>35594.453125</v>
      </c>
      <c r="E496" s="2" t="n">
        <v>46140.484375</v>
      </c>
    </row>
    <row r="497" customFormat="false" ht="12.75" hidden="false" customHeight="false" outlineLevel="0" collapsed="false">
      <c r="A497" s="2" t="n">
        <v>21</v>
      </c>
      <c r="B497" s="2" t="s">
        <v>87</v>
      </c>
      <c r="C497" s="2" t="n">
        <v>32</v>
      </c>
      <c r="D497" s="2" t="n">
        <v>41079.5546875</v>
      </c>
      <c r="E497" s="2" t="n">
        <v>46061.40234375</v>
      </c>
    </row>
    <row r="498" customFormat="false" ht="12.75" hidden="false" customHeight="false" outlineLevel="0" collapsed="false">
      <c r="A498" s="2" t="n">
        <v>21</v>
      </c>
      <c r="B498" s="2" t="s">
        <v>87</v>
      </c>
      <c r="C498" s="2" t="n">
        <v>33</v>
      </c>
      <c r="D498" s="2" t="n">
        <v>46539.66796875</v>
      </c>
      <c r="E498" s="2" t="n">
        <v>45931.68359375</v>
      </c>
    </row>
    <row r="499" customFormat="false" ht="12.75" hidden="false" customHeight="false" outlineLevel="0" collapsed="false">
      <c r="A499" s="2" t="n">
        <v>21</v>
      </c>
      <c r="B499" s="2" t="s">
        <v>87</v>
      </c>
      <c r="C499" s="2" t="n">
        <v>34</v>
      </c>
      <c r="D499" s="2" t="n">
        <v>52194.06640625</v>
      </c>
      <c r="E499" s="2" t="n">
        <v>45902.15625</v>
      </c>
    </row>
    <row r="500" customFormat="false" ht="12.75" hidden="false" customHeight="false" outlineLevel="0" collapsed="false">
      <c r="A500" s="2" t="n">
        <v>21</v>
      </c>
      <c r="B500" s="2" t="s">
        <v>87</v>
      </c>
      <c r="C500" s="2" t="n">
        <v>35</v>
      </c>
      <c r="D500" s="2" t="n">
        <v>57400.90234375</v>
      </c>
      <c r="E500" s="2" t="n">
        <v>45978.921875</v>
      </c>
    </row>
    <row r="501" customFormat="false" ht="12.75" hidden="false" customHeight="false" outlineLevel="0" collapsed="false">
      <c r="A501" s="2" t="n">
        <v>21</v>
      </c>
      <c r="B501" s="2" t="s">
        <v>87</v>
      </c>
      <c r="C501" s="2" t="n">
        <v>36</v>
      </c>
      <c r="D501" s="2" t="n">
        <v>62596.171875</v>
      </c>
      <c r="E501" s="2" t="n">
        <v>45942.0390625</v>
      </c>
    </row>
    <row r="502" customFormat="false" ht="12.75" hidden="false" customHeight="false" outlineLevel="0" collapsed="false">
      <c r="A502" s="2" t="n">
        <v>21</v>
      </c>
      <c r="B502" s="2" t="s">
        <v>87</v>
      </c>
      <c r="C502" s="2" t="n">
        <v>37</v>
      </c>
      <c r="D502" s="2" t="n">
        <v>67647.9765625</v>
      </c>
      <c r="E502" s="2" t="n">
        <v>45909.0703125</v>
      </c>
    </row>
    <row r="503" customFormat="false" ht="12.75" hidden="false" customHeight="false" outlineLevel="0" collapsed="false">
      <c r="A503" s="2" t="n">
        <v>21</v>
      </c>
      <c r="B503" s="2" t="s">
        <v>87</v>
      </c>
      <c r="C503" s="2" t="n">
        <v>38</v>
      </c>
      <c r="D503" s="2" t="n">
        <v>72126.1484375</v>
      </c>
      <c r="E503" s="2" t="n">
        <v>45911.39453125</v>
      </c>
    </row>
    <row r="504" customFormat="false" ht="12.75" hidden="false" customHeight="false" outlineLevel="0" collapsed="false">
      <c r="A504" s="2" t="n">
        <v>21</v>
      </c>
      <c r="B504" s="2" t="s">
        <v>87</v>
      </c>
      <c r="C504" s="2" t="n">
        <v>39</v>
      </c>
      <c r="D504" s="2" t="n">
        <v>76275.734375</v>
      </c>
      <c r="E504" s="2" t="n">
        <v>45808.2109375</v>
      </c>
    </row>
    <row r="505" customFormat="false" ht="12.75" hidden="false" customHeight="false" outlineLevel="0" collapsed="false">
      <c r="A505" s="2" t="n">
        <v>21</v>
      </c>
      <c r="B505" s="2" t="s">
        <v>87</v>
      </c>
      <c r="C505" s="2" t="n">
        <v>40</v>
      </c>
      <c r="D505" s="2" t="n">
        <v>80478.484375</v>
      </c>
      <c r="E505" s="2" t="n">
        <v>45777.8515625</v>
      </c>
    </row>
    <row r="506" customFormat="false" ht="12.75" hidden="false" customHeight="false" outlineLevel="0" collapsed="false">
      <c r="A506" s="2" t="n">
        <v>23</v>
      </c>
      <c r="B506" s="2" t="s">
        <v>88</v>
      </c>
      <c r="C506" s="2" t="n">
        <v>1</v>
      </c>
      <c r="D506" s="2" t="n">
        <v>29744.06640625</v>
      </c>
      <c r="E506" s="2" t="n">
        <v>61873.32421875</v>
      </c>
    </row>
    <row r="507" customFormat="false" ht="12.75" hidden="false" customHeight="false" outlineLevel="0" collapsed="false">
      <c r="A507" s="2" t="n">
        <v>23</v>
      </c>
      <c r="B507" s="2" t="s">
        <v>88</v>
      </c>
      <c r="C507" s="2" t="n">
        <v>2</v>
      </c>
      <c r="D507" s="2" t="n">
        <v>30354.541015625</v>
      </c>
      <c r="E507" s="2" t="n">
        <v>61996.43359375</v>
      </c>
    </row>
    <row r="508" customFormat="false" ht="12.75" hidden="false" customHeight="false" outlineLevel="0" collapsed="false">
      <c r="A508" s="2" t="n">
        <v>23</v>
      </c>
      <c r="B508" s="2" t="s">
        <v>88</v>
      </c>
      <c r="C508" s="2" t="n">
        <v>3</v>
      </c>
      <c r="D508" s="2" t="n">
        <v>30445.1171875</v>
      </c>
      <c r="E508" s="2" t="n">
        <v>62054.5078125</v>
      </c>
    </row>
    <row r="509" customFormat="false" ht="12.75" hidden="false" customHeight="false" outlineLevel="0" collapsed="false">
      <c r="A509" s="2" t="n">
        <v>23</v>
      </c>
      <c r="B509" s="2" t="s">
        <v>88</v>
      </c>
      <c r="C509" s="2" t="n">
        <v>4</v>
      </c>
      <c r="D509" s="2" t="n">
        <v>30294.90625</v>
      </c>
      <c r="E509" s="2" t="n">
        <v>61955.609375</v>
      </c>
    </row>
    <row r="510" customFormat="false" ht="12.75" hidden="false" customHeight="false" outlineLevel="0" collapsed="false">
      <c r="A510" s="2" t="n">
        <v>23</v>
      </c>
      <c r="B510" s="2" t="s">
        <v>88</v>
      </c>
      <c r="C510" s="2" t="n">
        <v>5</v>
      </c>
      <c r="D510" s="2" t="n">
        <v>30348.19140625</v>
      </c>
      <c r="E510" s="2" t="n">
        <v>61920.0078125</v>
      </c>
    </row>
    <row r="511" customFormat="false" ht="12.75" hidden="false" customHeight="false" outlineLevel="0" collapsed="false">
      <c r="A511" s="2" t="n">
        <v>23</v>
      </c>
      <c r="B511" s="2" t="s">
        <v>88</v>
      </c>
      <c r="C511" s="2" t="n">
        <v>6</v>
      </c>
      <c r="D511" s="2" t="n">
        <v>30565.609375</v>
      </c>
      <c r="E511" s="2" t="n">
        <v>61989.47265625</v>
      </c>
    </row>
    <row r="512" customFormat="false" ht="12.75" hidden="false" customHeight="false" outlineLevel="0" collapsed="false">
      <c r="A512" s="2" t="n">
        <v>23</v>
      </c>
      <c r="B512" s="2" t="s">
        <v>88</v>
      </c>
      <c r="C512" s="2" t="n">
        <v>7</v>
      </c>
      <c r="D512" s="2" t="n">
        <v>30082.06640625</v>
      </c>
      <c r="E512" s="2" t="n">
        <v>62046.796875</v>
      </c>
    </row>
    <row r="513" customFormat="false" ht="12.75" hidden="false" customHeight="false" outlineLevel="0" collapsed="false">
      <c r="A513" s="2" t="n">
        <v>23</v>
      </c>
      <c r="B513" s="2" t="s">
        <v>88</v>
      </c>
      <c r="C513" s="2" t="n">
        <v>8</v>
      </c>
      <c r="D513" s="2" t="n">
        <v>30030.076171875</v>
      </c>
      <c r="E513" s="2" t="n">
        <v>62039.64453125</v>
      </c>
    </row>
    <row r="514" customFormat="false" ht="12.75" hidden="false" customHeight="false" outlineLevel="0" collapsed="false">
      <c r="A514" s="2" t="n">
        <v>23</v>
      </c>
      <c r="B514" s="2" t="s">
        <v>88</v>
      </c>
      <c r="C514" s="2" t="n">
        <v>9</v>
      </c>
      <c r="D514" s="2" t="n">
        <v>30686.166015625</v>
      </c>
      <c r="E514" s="2" t="n">
        <v>62030.89453125</v>
      </c>
    </row>
    <row r="515" customFormat="false" ht="12.75" hidden="false" customHeight="false" outlineLevel="0" collapsed="false">
      <c r="A515" s="2" t="n">
        <v>23</v>
      </c>
      <c r="B515" s="2" t="s">
        <v>88</v>
      </c>
      <c r="C515" s="2" t="n">
        <v>10</v>
      </c>
      <c r="D515" s="2" t="n">
        <v>30813.322265625</v>
      </c>
      <c r="E515" s="2" t="n">
        <v>62065.01953125</v>
      </c>
    </row>
    <row r="516" customFormat="false" ht="12.75" hidden="false" customHeight="false" outlineLevel="0" collapsed="false">
      <c r="A516" s="2" t="n">
        <v>23</v>
      </c>
      <c r="B516" s="2" t="s">
        <v>88</v>
      </c>
      <c r="C516" s="2" t="n">
        <v>11</v>
      </c>
      <c r="D516" s="2" t="n">
        <v>30714.45703125</v>
      </c>
      <c r="E516" s="2" t="n">
        <v>61954.09765625</v>
      </c>
    </row>
    <row r="517" customFormat="false" ht="12.75" hidden="false" customHeight="false" outlineLevel="0" collapsed="false">
      <c r="A517" s="2" t="n">
        <v>23</v>
      </c>
      <c r="B517" s="2" t="s">
        <v>88</v>
      </c>
      <c r="C517" s="2" t="n">
        <v>12</v>
      </c>
      <c r="D517" s="2" t="n">
        <v>30733.890625</v>
      </c>
      <c r="E517" s="2" t="n">
        <v>61794.53125</v>
      </c>
    </row>
    <row r="518" customFormat="false" ht="12.75" hidden="false" customHeight="false" outlineLevel="0" collapsed="false">
      <c r="A518" s="2" t="n">
        <v>23</v>
      </c>
      <c r="B518" s="2" t="s">
        <v>88</v>
      </c>
      <c r="C518" s="2" t="n">
        <v>13</v>
      </c>
      <c r="D518" s="2" t="n">
        <v>30724.2890625</v>
      </c>
      <c r="E518" s="2" t="n">
        <v>61673.0390625</v>
      </c>
    </row>
    <row r="519" customFormat="false" ht="12.75" hidden="false" customHeight="false" outlineLevel="0" collapsed="false">
      <c r="A519" s="2" t="n">
        <v>23</v>
      </c>
      <c r="B519" s="2" t="s">
        <v>88</v>
      </c>
      <c r="C519" s="2" t="n">
        <v>14</v>
      </c>
      <c r="D519" s="2" t="n">
        <v>31014.271484375</v>
      </c>
      <c r="E519" s="2" t="n">
        <v>61643.1171875</v>
      </c>
    </row>
    <row r="520" customFormat="false" ht="12.75" hidden="false" customHeight="false" outlineLevel="0" collapsed="false">
      <c r="A520" s="2" t="n">
        <v>23</v>
      </c>
      <c r="B520" s="2" t="s">
        <v>88</v>
      </c>
      <c r="C520" s="2" t="n">
        <v>15</v>
      </c>
      <c r="D520" s="2" t="n">
        <v>31071.158203125</v>
      </c>
      <c r="E520" s="2" t="n">
        <v>61689.64453125</v>
      </c>
    </row>
    <row r="521" customFormat="false" ht="12.75" hidden="false" customHeight="false" outlineLevel="0" collapsed="false">
      <c r="A521" s="2" t="n">
        <v>23</v>
      </c>
      <c r="B521" s="2" t="s">
        <v>88</v>
      </c>
      <c r="C521" s="2" t="n">
        <v>16</v>
      </c>
      <c r="D521" s="2" t="n">
        <v>30905.318359375</v>
      </c>
      <c r="E521" s="2" t="n">
        <v>61617.25</v>
      </c>
    </row>
    <row r="522" customFormat="false" ht="12.75" hidden="false" customHeight="false" outlineLevel="0" collapsed="false">
      <c r="A522" s="2" t="n">
        <v>23</v>
      </c>
      <c r="B522" s="2" t="s">
        <v>88</v>
      </c>
      <c r="C522" s="2" t="n">
        <v>17</v>
      </c>
      <c r="D522" s="2" t="n">
        <v>30613.78515625</v>
      </c>
      <c r="E522" s="2" t="n">
        <v>61520.83203125</v>
      </c>
    </row>
    <row r="523" customFormat="false" ht="12.75" hidden="false" customHeight="false" outlineLevel="0" collapsed="false">
      <c r="A523" s="2" t="n">
        <v>23</v>
      </c>
      <c r="B523" s="2" t="s">
        <v>88</v>
      </c>
      <c r="C523" s="2" t="n">
        <v>18</v>
      </c>
      <c r="D523" s="2" t="n">
        <v>29995.0703125</v>
      </c>
      <c r="E523" s="2" t="n">
        <v>61518.1953125</v>
      </c>
    </row>
    <row r="524" customFormat="false" ht="12.75" hidden="false" customHeight="false" outlineLevel="0" collapsed="false">
      <c r="A524" s="2" t="n">
        <v>23</v>
      </c>
      <c r="B524" s="2" t="s">
        <v>88</v>
      </c>
      <c r="C524" s="2" t="n">
        <v>19</v>
      </c>
      <c r="D524" s="2" t="n">
        <v>29861.337890625</v>
      </c>
      <c r="E524" s="2" t="n">
        <v>61551.42578125</v>
      </c>
    </row>
    <row r="525" customFormat="false" ht="12.75" hidden="false" customHeight="false" outlineLevel="0" collapsed="false">
      <c r="A525" s="2" t="n">
        <v>23</v>
      </c>
      <c r="B525" s="2" t="s">
        <v>88</v>
      </c>
      <c r="C525" s="2" t="n">
        <v>20</v>
      </c>
      <c r="D525" s="2" t="n">
        <v>30286.994140625</v>
      </c>
      <c r="E525" s="2" t="n">
        <v>61467.86328125</v>
      </c>
    </row>
    <row r="526" customFormat="false" ht="12.75" hidden="false" customHeight="false" outlineLevel="0" collapsed="false">
      <c r="A526" s="2" t="n">
        <v>23</v>
      </c>
      <c r="B526" s="2" t="s">
        <v>88</v>
      </c>
      <c r="C526" s="2" t="n">
        <v>21</v>
      </c>
      <c r="D526" s="2" t="n">
        <v>30717.96875</v>
      </c>
      <c r="E526" s="2" t="n">
        <v>61370.3125</v>
      </c>
    </row>
    <row r="527" customFormat="false" ht="12.75" hidden="false" customHeight="false" outlineLevel="0" collapsed="false">
      <c r="A527" s="2" t="n">
        <v>23</v>
      </c>
      <c r="B527" s="2" t="s">
        <v>88</v>
      </c>
      <c r="C527" s="2" t="n">
        <v>22</v>
      </c>
      <c r="D527" s="2" t="n">
        <v>30728.00390625</v>
      </c>
      <c r="E527" s="2" t="n">
        <v>61308.33984375</v>
      </c>
    </row>
    <row r="528" customFormat="false" ht="12.75" hidden="false" customHeight="false" outlineLevel="0" collapsed="false">
      <c r="A528" s="2" t="n">
        <v>23</v>
      </c>
      <c r="B528" s="2" t="s">
        <v>88</v>
      </c>
      <c r="C528" s="2" t="n">
        <v>23</v>
      </c>
      <c r="D528" s="2" t="n">
        <v>30741.880859375</v>
      </c>
      <c r="E528" s="2" t="n">
        <v>61260.89453125</v>
      </c>
    </row>
    <row r="529" customFormat="false" ht="12.75" hidden="false" customHeight="false" outlineLevel="0" collapsed="false">
      <c r="A529" s="2" t="n">
        <v>23</v>
      </c>
      <c r="B529" s="2" t="s">
        <v>88</v>
      </c>
      <c r="C529" s="2" t="n">
        <v>24</v>
      </c>
      <c r="D529" s="2" t="n">
        <v>30396.4921875</v>
      </c>
      <c r="E529" s="2" t="n">
        <v>61347.58984375</v>
      </c>
    </row>
    <row r="530" customFormat="false" ht="12.75" hidden="false" customHeight="false" outlineLevel="0" collapsed="false">
      <c r="A530" s="2" t="n">
        <v>23</v>
      </c>
      <c r="B530" s="2" t="s">
        <v>88</v>
      </c>
      <c r="C530" s="2" t="n">
        <v>25</v>
      </c>
      <c r="D530" s="2" t="n">
        <v>30281.666015625</v>
      </c>
      <c r="E530" s="2" t="n">
        <v>61353.36328125</v>
      </c>
    </row>
    <row r="531" customFormat="false" ht="12.75" hidden="false" customHeight="false" outlineLevel="0" collapsed="false">
      <c r="A531" s="2" t="n">
        <v>23</v>
      </c>
      <c r="B531" s="2" t="s">
        <v>88</v>
      </c>
      <c r="C531" s="2" t="n">
        <v>26</v>
      </c>
      <c r="D531" s="2" t="n">
        <v>30514.705078125</v>
      </c>
      <c r="E531" s="2" t="n">
        <v>61270.97265625</v>
      </c>
    </row>
    <row r="532" customFormat="false" ht="12.75" hidden="false" customHeight="false" outlineLevel="0" collapsed="false">
      <c r="A532" s="2" t="n">
        <v>23</v>
      </c>
      <c r="B532" s="2" t="s">
        <v>88</v>
      </c>
      <c r="C532" s="2" t="n">
        <v>27</v>
      </c>
      <c r="D532" s="2" t="n">
        <v>30518.931640625</v>
      </c>
      <c r="E532" s="2" t="n">
        <v>61123.6015625</v>
      </c>
    </row>
    <row r="533" customFormat="false" ht="12.75" hidden="false" customHeight="false" outlineLevel="0" collapsed="false">
      <c r="A533" s="2" t="n">
        <v>23</v>
      </c>
      <c r="B533" s="2" t="s">
        <v>88</v>
      </c>
      <c r="C533" s="2" t="n">
        <v>28</v>
      </c>
      <c r="D533" s="2" t="n">
        <v>30630.994140625</v>
      </c>
      <c r="E533" s="2" t="n">
        <v>61050.640625</v>
      </c>
    </row>
    <row r="534" customFormat="false" ht="12.75" hidden="false" customHeight="false" outlineLevel="0" collapsed="false">
      <c r="A534" s="2" t="n">
        <v>23</v>
      </c>
      <c r="B534" s="2" t="s">
        <v>88</v>
      </c>
      <c r="C534" s="2" t="n">
        <v>29</v>
      </c>
      <c r="D534" s="2" t="n">
        <v>30742.109375</v>
      </c>
      <c r="E534" s="2" t="n">
        <v>61095.29296875</v>
      </c>
    </row>
    <row r="535" customFormat="false" ht="12.75" hidden="false" customHeight="false" outlineLevel="0" collapsed="false">
      <c r="A535" s="2" t="n">
        <v>23</v>
      </c>
      <c r="B535" s="2" t="s">
        <v>88</v>
      </c>
      <c r="C535" s="2" t="n">
        <v>30</v>
      </c>
      <c r="D535" s="2" t="n">
        <v>31485.3984375</v>
      </c>
      <c r="E535" s="2" t="n">
        <v>61147.61328125</v>
      </c>
    </row>
    <row r="536" customFormat="false" ht="12.75" hidden="false" customHeight="false" outlineLevel="0" collapsed="false">
      <c r="A536" s="2" t="n">
        <v>23</v>
      </c>
      <c r="B536" s="2" t="s">
        <v>88</v>
      </c>
      <c r="C536" s="2" t="n">
        <v>31</v>
      </c>
      <c r="D536" s="2" t="n">
        <v>31962.8828125</v>
      </c>
      <c r="E536" s="2" t="n">
        <v>61159.5859375</v>
      </c>
    </row>
    <row r="537" customFormat="false" ht="12.75" hidden="false" customHeight="false" outlineLevel="0" collapsed="false">
      <c r="A537" s="2" t="n">
        <v>23</v>
      </c>
      <c r="B537" s="2" t="s">
        <v>88</v>
      </c>
      <c r="C537" s="2" t="n">
        <v>32</v>
      </c>
      <c r="D537" s="2" t="n">
        <v>32673.59765625</v>
      </c>
      <c r="E537" s="2" t="n">
        <v>61071.6875</v>
      </c>
    </row>
    <row r="538" customFormat="false" ht="12.75" hidden="false" customHeight="false" outlineLevel="0" collapsed="false">
      <c r="A538" s="2" t="n">
        <v>23</v>
      </c>
      <c r="B538" s="2" t="s">
        <v>88</v>
      </c>
      <c r="C538" s="2" t="n">
        <v>33</v>
      </c>
      <c r="D538" s="2" t="n">
        <v>33828.63671875</v>
      </c>
      <c r="E538" s="2" t="n">
        <v>60841.546875</v>
      </c>
    </row>
    <row r="539" customFormat="false" ht="12.75" hidden="false" customHeight="false" outlineLevel="0" collapsed="false">
      <c r="A539" s="2" t="n">
        <v>23</v>
      </c>
      <c r="B539" s="2" t="s">
        <v>88</v>
      </c>
      <c r="C539" s="2" t="n">
        <v>34</v>
      </c>
      <c r="D539" s="2" t="n">
        <v>35817.671875</v>
      </c>
      <c r="E539" s="2" t="n">
        <v>60732.88671875</v>
      </c>
    </row>
    <row r="540" customFormat="false" ht="12.75" hidden="false" customHeight="false" outlineLevel="0" collapsed="false">
      <c r="A540" s="2" t="n">
        <v>23</v>
      </c>
      <c r="B540" s="2" t="s">
        <v>88</v>
      </c>
      <c r="C540" s="2" t="n">
        <v>35</v>
      </c>
      <c r="D540" s="2" t="n">
        <v>38251.3046875</v>
      </c>
      <c r="E540" s="2" t="n">
        <v>60628.859375</v>
      </c>
    </row>
    <row r="541" customFormat="false" ht="12.75" hidden="false" customHeight="false" outlineLevel="0" collapsed="false">
      <c r="A541" s="2" t="n">
        <v>23</v>
      </c>
      <c r="B541" s="2" t="s">
        <v>88</v>
      </c>
      <c r="C541" s="2" t="n">
        <v>36</v>
      </c>
      <c r="D541" s="2" t="n">
        <v>39924.43359375</v>
      </c>
      <c r="E541" s="2" t="n">
        <v>60616.453125</v>
      </c>
    </row>
    <row r="542" customFormat="false" ht="12.75" hidden="false" customHeight="false" outlineLevel="0" collapsed="false">
      <c r="A542" s="2" t="n">
        <v>23</v>
      </c>
      <c r="B542" s="2" t="s">
        <v>88</v>
      </c>
      <c r="C542" s="2" t="n">
        <v>37</v>
      </c>
      <c r="D542" s="2" t="n">
        <v>41292.61328125</v>
      </c>
      <c r="E542" s="2" t="n">
        <v>60673.109375</v>
      </c>
    </row>
    <row r="543" customFormat="false" ht="12.75" hidden="false" customHeight="false" outlineLevel="0" collapsed="false">
      <c r="A543" s="2" t="n">
        <v>23</v>
      </c>
      <c r="B543" s="2" t="s">
        <v>88</v>
      </c>
      <c r="C543" s="2" t="n">
        <v>38</v>
      </c>
      <c r="D543" s="2" t="n">
        <v>42563.12109375</v>
      </c>
      <c r="E543" s="2" t="n">
        <v>60687.10546875</v>
      </c>
    </row>
    <row r="544" customFormat="false" ht="12.75" hidden="false" customHeight="false" outlineLevel="0" collapsed="false">
      <c r="A544" s="2" t="n">
        <v>23</v>
      </c>
      <c r="B544" s="2" t="s">
        <v>88</v>
      </c>
      <c r="C544" s="2" t="n">
        <v>39</v>
      </c>
      <c r="D544" s="2" t="n">
        <v>43697.40625</v>
      </c>
      <c r="E544" s="2" t="n">
        <v>60668.0234375</v>
      </c>
    </row>
    <row r="545" customFormat="false" ht="12.75" hidden="false" customHeight="false" outlineLevel="0" collapsed="false">
      <c r="A545" s="2" t="n">
        <v>23</v>
      </c>
      <c r="B545" s="2" t="s">
        <v>88</v>
      </c>
      <c r="C545" s="2" t="n">
        <v>40</v>
      </c>
      <c r="D545" s="2" t="n">
        <v>45028.546875</v>
      </c>
      <c r="E545" s="2" t="n">
        <v>60665.16796875</v>
      </c>
    </row>
    <row r="546" customFormat="false" ht="12.75" hidden="false" customHeight="false" outlineLevel="0" collapsed="false">
      <c r="A546" s="2" t="n">
        <v>24</v>
      </c>
      <c r="B546" s="2" t="s">
        <v>90</v>
      </c>
      <c r="C546" s="2" t="n">
        <v>1</v>
      </c>
      <c r="D546" s="2" t="n">
        <v>20013.361328125</v>
      </c>
      <c r="E546" s="2" t="n">
        <v>63530.015625</v>
      </c>
    </row>
    <row r="547" customFormat="false" ht="12.75" hidden="false" customHeight="false" outlineLevel="0" collapsed="false">
      <c r="A547" s="2" t="n">
        <v>24</v>
      </c>
      <c r="B547" s="2" t="s">
        <v>90</v>
      </c>
      <c r="C547" s="2" t="n">
        <v>2</v>
      </c>
      <c r="D547" s="2" t="n">
        <v>20073.322265625</v>
      </c>
      <c r="E547" s="2" t="n">
        <v>63760.390625</v>
      </c>
    </row>
    <row r="548" customFormat="false" ht="12.75" hidden="false" customHeight="false" outlineLevel="0" collapsed="false">
      <c r="A548" s="2" t="n">
        <v>24</v>
      </c>
      <c r="B548" s="2" t="s">
        <v>90</v>
      </c>
      <c r="C548" s="2" t="n">
        <v>3</v>
      </c>
      <c r="D548" s="2" t="n">
        <v>20021.36328125</v>
      </c>
      <c r="E548" s="2" t="n">
        <v>63736.09765625</v>
      </c>
    </row>
    <row r="549" customFormat="false" ht="12.75" hidden="false" customHeight="false" outlineLevel="0" collapsed="false">
      <c r="A549" s="2" t="n">
        <v>24</v>
      </c>
      <c r="B549" s="2" t="s">
        <v>90</v>
      </c>
      <c r="C549" s="2" t="n">
        <v>4</v>
      </c>
      <c r="D549" s="2" t="n">
        <v>19971.716796875</v>
      </c>
      <c r="E549" s="2" t="n">
        <v>63634.14453125</v>
      </c>
    </row>
    <row r="550" customFormat="false" ht="12.75" hidden="false" customHeight="false" outlineLevel="0" collapsed="false">
      <c r="A550" s="2" t="n">
        <v>24</v>
      </c>
      <c r="B550" s="2" t="s">
        <v>90</v>
      </c>
      <c r="C550" s="2" t="n">
        <v>5</v>
      </c>
      <c r="D550" s="2" t="n">
        <v>19910.79296875</v>
      </c>
      <c r="E550" s="2" t="n">
        <v>63606.8125</v>
      </c>
    </row>
    <row r="551" customFormat="false" ht="12.75" hidden="false" customHeight="false" outlineLevel="0" collapsed="false">
      <c r="A551" s="2" t="n">
        <v>24</v>
      </c>
      <c r="B551" s="2" t="s">
        <v>90</v>
      </c>
      <c r="C551" s="2" t="n">
        <v>6</v>
      </c>
      <c r="D551" s="2" t="n">
        <v>20059.24609375</v>
      </c>
      <c r="E551" s="2" t="n">
        <v>63358.89453125</v>
      </c>
    </row>
    <row r="552" customFormat="false" ht="12.75" hidden="false" customHeight="false" outlineLevel="0" collapsed="false">
      <c r="A552" s="2" t="n">
        <v>24</v>
      </c>
      <c r="B552" s="2" t="s">
        <v>90</v>
      </c>
      <c r="C552" s="2" t="n">
        <v>7</v>
      </c>
      <c r="D552" s="2" t="n">
        <v>20439.595703125</v>
      </c>
      <c r="E552" s="2" t="n">
        <v>63274.3671875</v>
      </c>
    </row>
    <row r="553" customFormat="false" ht="12.75" hidden="false" customHeight="false" outlineLevel="0" collapsed="false">
      <c r="A553" s="2" t="n">
        <v>24</v>
      </c>
      <c r="B553" s="2" t="s">
        <v>90</v>
      </c>
      <c r="C553" s="2" t="n">
        <v>8</v>
      </c>
      <c r="D553" s="2" t="n">
        <v>20490.9140625</v>
      </c>
      <c r="E553" s="2" t="n">
        <v>63414.75</v>
      </c>
    </row>
    <row r="554" customFormat="false" ht="12.75" hidden="false" customHeight="false" outlineLevel="0" collapsed="false">
      <c r="A554" s="2" t="n">
        <v>24</v>
      </c>
      <c r="B554" s="2" t="s">
        <v>90</v>
      </c>
      <c r="C554" s="2" t="n">
        <v>9</v>
      </c>
      <c r="D554" s="2" t="n">
        <v>20507.27734375</v>
      </c>
      <c r="E554" s="2" t="n">
        <v>63435.765625</v>
      </c>
    </row>
    <row r="555" customFormat="false" ht="12.75" hidden="false" customHeight="false" outlineLevel="0" collapsed="false">
      <c r="A555" s="2" t="n">
        <v>24</v>
      </c>
      <c r="B555" s="2" t="s">
        <v>90</v>
      </c>
      <c r="C555" s="2" t="n">
        <v>10</v>
      </c>
      <c r="D555" s="2" t="n">
        <v>20168.11328125</v>
      </c>
      <c r="E555" s="2" t="n">
        <v>63595.3828125</v>
      </c>
    </row>
    <row r="556" customFormat="false" ht="12.75" hidden="false" customHeight="false" outlineLevel="0" collapsed="false">
      <c r="A556" s="2" t="n">
        <v>24</v>
      </c>
      <c r="B556" s="2" t="s">
        <v>90</v>
      </c>
      <c r="C556" s="2" t="n">
        <v>11</v>
      </c>
      <c r="D556" s="2" t="n">
        <v>19907.37109375</v>
      </c>
      <c r="E556" s="2" t="n">
        <v>63489.69921875</v>
      </c>
    </row>
    <row r="557" customFormat="false" ht="12.75" hidden="false" customHeight="false" outlineLevel="0" collapsed="false">
      <c r="A557" s="2" t="n">
        <v>24</v>
      </c>
      <c r="B557" s="2" t="s">
        <v>90</v>
      </c>
      <c r="C557" s="2" t="n">
        <v>12</v>
      </c>
      <c r="D557" s="2" t="n">
        <v>19908.375</v>
      </c>
      <c r="E557" s="2" t="n">
        <v>63394.78515625</v>
      </c>
    </row>
    <row r="558" customFormat="false" ht="12.75" hidden="false" customHeight="false" outlineLevel="0" collapsed="false">
      <c r="A558" s="2" t="n">
        <v>24</v>
      </c>
      <c r="B558" s="2" t="s">
        <v>90</v>
      </c>
      <c r="C558" s="2" t="n">
        <v>13</v>
      </c>
      <c r="D558" s="2" t="n">
        <v>20336.91796875</v>
      </c>
      <c r="E558" s="2" t="n">
        <v>63463.45703125</v>
      </c>
    </row>
    <row r="559" customFormat="false" ht="12.75" hidden="false" customHeight="false" outlineLevel="0" collapsed="false">
      <c r="A559" s="2" t="n">
        <v>24</v>
      </c>
      <c r="B559" s="2" t="s">
        <v>90</v>
      </c>
      <c r="C559" s="2" t="n">
        <v>14</v>
      </c>
      <c r="D559" s="2" t="n">
        <v>20474.12890625</v>
      </c>
      <c r="E559" s="2" t="n">
        <v>63576.96875</v>
      </c>
    </row>
    <row r="560" customFormat="false" ht="12.75" hidden="false" customHeight="false" outlineLevel="0" collapsed="false">
      <c r="A560" s="2" t="n">
        <v>24</v>
      </c>
      <c r="B560" s="2" t="s">
        <v>90</v>
      </c>
      <c r="C560" s="2" t="n">
        <v>15</v>
      </c>
      <c r="D560" s="2" t="n">
        <v>20648.560546875</v>
      </c>
      <c r="E560" s="2" t="n">
        <v>63530.140625</v>
      </c>
    </row>
    <row r="561" customFormat="false" ht="12.75" hidden="false" customHeight="false" outlineLevel="0" collapsed="false">
      <c r="A561" s="2" t="n">
        <v>24</v>
      </c>
      <c r="B561" s="2" t="s">
        <v>90</v>
      </c>
      <c r="C561" s="2" t="n">
        <v>16</v>
      </c>
      <c r="D561" s="2" t="n">
        <v>20351.970703125</v>
      </c>
      <c r="E561" s="2" t="n">
        <v>63453.5078125</v>
      </c>
    </row>
    <row r="562" customFormat="false" ht="12.75" hidden="false" customHeight="false" outlineLevel="0" collapsed="false">
      <c r="A562" s="2" t="n">
        <v>24</v>
      </c>
      <c r="B562" s="2" t="s">
        <v>90</v>
      </c>
      <c r="C562" s="2" t="n">
        <v>17</v>
      </c>
      <c r="D562" s="2" t="n">
        <v>20029.453125</v>
      </c>
      <c r="E562" s="2" t="n">
        <v>63392.203125</v>
      </c>
    </row>
    <row r="563" customFormat="false" ht="12.75" hidden="false" customHeight="false" outlineLevel="0" collapsed="false">
      <c r="A563" s="2" t="n">
        <v>24</v>
      </c>
      <c r="B563" s="2" t="s">
        <v>90</v>
      </c>
      <c r="C563" s="2" t="n">
        <v>18</v>
      </c>
      <c r="D563" s="2" t="n">
        <v>19395.474609375</v>
      </c>
      <c r="E563" s="2" t="n">
        <v>63441.078125</v>
      </c>
    </row>
    <row r="564" customFormat="false" ht="12.75" hidden="false" customHeight="false" outlineLevel="0" collapsed="false">
      <c r="A564" s="2" t="n">
        <v>24</v>
      </c>
      <c r="B564" s="2" t="s">
        <v>90</v>
      </c>
      <c r="C564" s="2" t="n">
        <v>19</v>
      </c>
      <c r="D564" s="2" t="n">
        <v>19363.107421875</v>
      </c>
      <c r="E564" s="2" t="n">
        <v>63336.0703125</v>
      </c>
    </row>
    <row r="565" customFormat="false" ht="12.75" hidden="false" customHeight="false" outlineLevel="0" collapsed="false">
      <c r="A565" s="2" t="n">
        <v>24</v>
      </c>
      <c r="B565" s="2" t="s">
        <v>90</v>
      </c>
      <c r="C565" s="2" t="n">
        <v>20</v>
      </c>
      <c r="D565" s="2" t="n">
        <v>19940.103515625</v>
      </c>
      <c r="E565" s="2" t="n">
        <v>63268.61328125</v>
      </c>
    </row>
    <row r="566" customFormat="false" ht="12.75" hidden="false" customHeight="false" outlineLevel="0" collapsed="false">
      <c r="A566" s="2" t="n">
        <v>24</v>
      </c>
      <c r="B566" s="2" t="s">
        <v>90</v>
      </c>
      <c r="C566" s="2" t="n">
        <v>21</v>
      </c>
      <c r="D566" s="2" t="n">
        <v>20015.146484375</v>
      </c>
      <c r="E566" s="2" t="n">
        <v>63316.46484375</v>
      </c>
    </row>
    <row r="567" customFormat="false" ht="12.75" hidden="false" customHeight="false" outlineLevel="0" collapsed="false">
      <c r="A567" s="2" t="n">
        <v>24</v>
      </c>
      <c r="B567" s="2" t="s">
        <v>90</v>
      </c>
      <c r="C567" s="2" t="n">
        <v>22</v>
      </c>
      <c r="D567" s="2" t="n">
        <v>20005.91796875</v>
      </c>
      <c r="E567" s="2" t="n">
        <v>63132.6171875</v>
      </c>
    </row>
    <row r="568" customFormat="false" ht="12.75" hidden="false" customHeight="false" outlineLevel="0" collapsed="false">
      <c r="A568" s="2" t="n">
        <v>24</v>
      </c>
      <c r="B568" s="2" t="s">
        <v>90</v>
      </c>
      <c r="C568" s="2" t="n">
        <v>23</v>
      </c>
      <c r="D568" s="2" t="n">
        <v>19923.583984375</v>
      </c>
      <c r="E568" s="2" t="n">
        <v>63056.93359375</v>
      </c>
    </row>
    <row r="569" customFormat="false" ht="12.75" hidden="false" customHeight="false" outlineLevel="0" collapsed="false">
      <c r="A569" s="2" t="n">
        <v>24</v>
      </c>
      <c r="B569" s="2" t="s">
        <v>90</v>
      </c>
      <c r="C569" s="2" t="n">
        <v>24</v>
      </c>
      <c r="D569" s="2" t="n">
        <v>19828.3828125</v>
      </c>
      <c r="E569" s="2" t="n">
        <v>63146.1640625</v>
      </c>
    </row>
    <row r="570" customFormat="false" ht="12.75" hidden="false" customHeight="false" outlineLevel="0" collapsed="false">
      <c r="A570" s="2" t="n">
        <v>24</v>
      </c>
      <c r="B570" s="2" t="s">
        <v>90</v>
      </c>
      <c r="C570" s="2" t="n">
        <v>25</v>
      </c>
      <c r="D570" s="2" t="n">
        <v>19851.19921875</v>
      </c>
      <c r="E570" s="2" t="n">
        <v>63101.6171875</v>
      </c>
    </row>
    <row r="571" customFormat="false" ht="12.75" hidden="false" customHeight="false" outlineLevel="0" collapsed="false">
      <c r="A571" s="2" t="n">
        <v>24</v>
      </c>
      <c r="B571" s="2" t="s">
        <v>90</v>
      </c>
      <c r="C571" s="2" t="n">
        <v>26</v>
      </c>
      <c r="D571" s="2" t="n">
        <v>20056.80078125</v>
      </c>
      <c r="E571" s="2" t="n">
        <v>63043.21484375</v>
      </c>
    </row>
    <row r="572" customFormat="false" ht="12.75" hidden="false" customHeight="false" outlineLevel="0" collapsed="false">
      <c r="A572" s="2" t="n">
        <v>24</v>
      </c>
      <c r="B572" s="2" t="s">
        <v>90</v>
      </c>
      <c r="C572" s="2" t="n">
        <v>27</v>
      </c>
      <c r="D572" s="2" t="n">
        <v>20062.27734375</v>
      </c>
      <c r="E572" s="2" t="n">
        <v>63064.234375</v>
      </c>
    </row>
    <row r="573" customFormat="false" ht="12.75" hidden="false" customHeight="false" outlineLevel="0" collapsed="false">
      <c r="A573" s="2" t="n">
        <v>24</v>
      </c>
      <c r="B573" s="2" t="s">
        <v>90</v>
      </c>
      <c r="C573" s="2" t="n">
        <v>28</v>
      </c>
      <c r="D573" s="2" t="n">
        <v>20147.3125</v>
      </c>
      <c r="E573" s="2" t="n">
        <v>63002.6328125</v>
      </c>
    </row>
    <row r="574" customFormat="false" ht="12.75" hidden="false" customHeight="false" outlineLevel="0" collapsed="false">
      <c r="A574" s="2" t="n">
        <v>24</v>
      </c>
      <c r="B574" s="2" t="s">
        <v>90</v>
      </c>
      <c r="C574" s="2" t="n">
        <v>29</v>
      </c>
      <c r="D574" s="2" t="n">
        <v>20131.09765625</v>
      </c>
      <c r="E574" s="2" t="n">
        <v>62937.16796875</v>
      </c>
    </row>
    <row r="575" customFormat="false" ht="12.75" hidden="false" customHeight="false" outlineLevel="0" collapsed="false">
      <c r="A575" s="2" t="n">
        <v>24</v>
      </c>
      <c r="B575" s="2" t="s">
        <v>90</v>
      </c>
      <c r="C575" s="2" t="n">
        <v>30</v>
      </c>
      <c r="D575" s="2" t="n">
        <v>20120.095703125</v>
      </c>
      <c r="E575" s="2" t="n">
        <v>62955.45703125</v>
      </c>
    </row>
    <row r="576" customFormat="false" ht="12.75" hidden="false" customHeight="false" outlineLevel="0" collapsed="false">
      <c r="A576" s="2" t="n">
        <v>24</v>
      </c>
      <c r="B576" s="2" t="s">
        <v>90</v>
      </c>
      <c r="C576" s="2" t="n">
        <v>31</v>
      </c>
      <c r="D576" s="2" t="n">
        <v>19568.875</v>
      </c>
      <c r="E576" s="2" t="n">
        <v>63082.98828125</v>
      </c>
    </row>
    <row r="577" customFormat="false" ht="12.75" hidden="false" customHeight="false" outlineLevel="0" collapsed="false">
      <c r="A577" s="2" t="n">
        <v>24</v>
      </c>
      <c r="B577" s="2" t="s">
        <v>90</v>
      </c>
      <c r="C577" s="2" t="n">
        <v>32</v>
      </c>
      <c r="D577" s="2" t="n">
        <v>19453.583984375</v>
      </c>
      <c r="E577" s="2" t="n">
        <v>63040.42578125</v>
      </c>
    </row>
    <row r="578" customFormat="false" ht="12.75" hidden="false" customHeight="false" outlineLevel="0" collapsed="false">
      <c r="A578" s="2" t="n">
        <v>24</v>
      </c>
      <c r="B578" s="2" t="s">
        <v>90</v>
      </c>
      <c r="C578" s="2" t="n">
        <v>33</v>
      </c>
      <c r="D578" s="2" t="n">
        <v>19754.2890625</v>
      </c>
      <c r="E578" s="2" t="n">
        <v>62770.07421875</v>
      </c>
    </row>
    <row r="579" customFormat="false" ht="12.75" hidden="false" customHeight="false" outlineLevel="0" collapsed="false">
      <c r="A579" s="2" t="n">
        <v>24</v>
      </c>
      <c r="B579" s="2" t="s">
        <v>90</v>
      </c>
      <c r="C579" s="2" t="n">
        <v>34</v>
      </c>
      <c r="D579" s="2" t="n">
        <v>19821.640625</v>
      </c>
      <c r="E579" s="2" t="n">
        <v>62664.75390625</v>
      </c>
    </row>
    <row r="580" customFormat="false" ht="12.75" hidden="false" customHeight="false" outlineLevel="0" collapsed="false">
      <c r="A580" s="2" t="n">
        <v>24</v>
      </c>
      <c r="B580" s="2" t="s">
        <v>90</v>
      </c>
      <c r="C580" s="2" t="n">
        <v>35</v>
      </c>
      <c r="D580" s="2" t="n">
        <v>19546.62890625</v>
      </c>
      <c r="E580" s="2" t="n">
        <v>62598.14453125</v>
      </c>
    </row>
    <row r="581" customFormat="false" ht="12.75" hidden="false" customHeight="false" outlineLevel="0" collapsed="false">
      <c r="A581" s="2" t="n">
        <v>24</v>
      </c>
      <c r="B581" s="2" t="s">
        <v>90</v>
      </c>
      <c r="C581" s="2" t="n">
        <v>36</v>
      </c>
      <c r="D581" s="2" t="n">
        <v>19146.916015625</v>
      </c>
      <c r="E581" s="2" t="n">
        <v>62581.2109375</v>
      </c>
    </row>
    <row r="582" customFormat="false" ht="12.75" hidden="false" customHeight="false" outlineLevel="0" collapsed="false">
      <c r="A582" s="2" t="n">
        <v>24</v>
      </c>
      <c r="B582" s="2" t="s">
        <v>90</v>
      </c>
      <c r="C582" s="2" t="n">
        <v>37</v>
      </c>
      <c r="D582" s="2" t="n">
        <v>19117.84765625</v>
      </c>
      <c r="E582" s="2" t="n">
        <v>62587.4140625</v>
      </c>
    </row>
    <row r="583" customFormat="false" ht="12.75" hidden="false" customHeight="false" outlineLevel="0" collapsed="false">
      <c r="A583" s="2" t="n">
        <v>24</v>
      </c>
      <c r="B583" s="2" t="s">
        <v>90</v>
      </c>
      <c r="C583" s="2" t="n">
        <v>38</v>
      </c>
      <c r="D583" s="2" t="n">
        <v>19422.65234375</v>
      </c>
      <c r="E583" s="2" t="n">
        <v>62664.6484375</v>
      </c>
    </row>
    <row r="584" customFormat="false" ht="12.75" hidden="false" customHeight="false" outlineLevel="0" collapsed="false">
      <c r="A584" s="2" t="n">
        <v>24</v>
      </c>
      <c r="B584" s="2" t="s">
        <v>90</v>
      </c>
      <c r="C584" s="2" t="n">
        <v>39</v>
      </c>
      <c r="D584" s="2" t="n">
        <v>19718.013671875</v>
      </c>
      <c r="E584" s="2" t="n">
        <v>62897.1015625</v>
      </c>
    </row>
    <row r="585" customFormat="false" ht="12.75" hidden="false" customHeight="false" outlineLevel="0" collapsed="false">
      <c r="A585" s="2" t="n">
        <v>24</v>
      </c>
      <c r="B585" s="2" t="s">
        <v>90</v>
      </c>
      <c r="C585" s="2" t="n">
        <v>40</v>
      </c>
      <c r="D585" s="2" t="n">
        <v>19710.953125</v>
      </c>
      <c r="E585" s="2" t="n">
        <v>62947.6796875</v>
      </c>
    </row>
    <row r="586" customFormat="false" ht="12.75" hidden="false" customHeight="false" outlineLevel="0" collapsed="false">
      <c r="A586" s="2" t="n">
        <v>39</v>
      </c>
      <c r="B586" s="2" t="s">
        <v>91</v>
      </c>
      <c r="C586" s="2" t="n">
        <v>1</v>
      </c>
      <c r="D586" s="2" t="n">
        <v>17704.61328125</v>
      </c>
      <c r="E586" s="2" t="n">
        <v>54657.3671875</v>
      </c>
    </row>
    <row r="587" customFormat="false" ht="12.75" hidden="false" customHeight="false" outlineLevel="0" collapsed="false">
      <c r="A587" s="2" t="n">
        <v>39</v>
      </c>
      <c r="B587" s="2" t="s">
        <v>91</v>
      </c>
      <c r="C587" s="2" t="n">
        <v>2</v>
      </c>
      <c r="D587" s="2" t="n">
        <v>17695.748046875</v>
      </c>
      <c r="E587" s="2" t="n">
        <v>54741.56640625</v>
      </c>
    </row>
    <row r="588" customFormat="false" ht="12.75" hidden="false" customHeight="false" outlineLevel="0" collapsed="false">
      <c r="A588" s="2" t="n">
        <v>39</v>
      </c>
      <c r="B588" s="2" t="s">
        <v>91</v>
      </c>
      <c r="C588" s="2" t="n">
        <v>3</v>
      </c>
      <c r="D588" s="2" t="n">
        <v>17922.69140625</v>
      </c>
      <c r="E588" s="2" t="n">
        <v>54650.48046875</v>
      </c>
    </row>
    <row r="589" customFormat="false" ht="12.75" hidden="false" customHeight="false" outlineLevel="0" collapsed="false">
      <c r="A589" s="2" t="n">
        <v>39</v>
      </c>
      <c r="B589" s="2" t="s">
        <v>91</v>
      </c>
      <c r="C589" s="2" t="n">
        <v>4</v>
      </c>
      <c r="D589" s="2" t="n">
        <v>17843.654296875</v>
      </c>
      <c r="E589" s="2" t="n">
        <v>54515.76171875</v>
      </c>
    </row>
    <row r="590" customFormat="false" ht="12.75" hidden="false" customHeight="false" outlineLevel="0" collapsed="false">
      <c r="A590" s="2" t="n">
        <v>39</v>
      </c>
      <c r="B590" s="2" t="s">
        <v>91</v>
      </c>
      <c r="C590" s="2" t="n">
        <v>5</v>
      </c>
      <c r="D590" s="2" t="n">
        <v>17576.826171875</v>
      </c>
      <c r="E590" s="2" t="n">
        <v>54389.23828125</v>
      </c>
    </row>
    <row r="591" customFormat="false" ht="12.75" hidden="false" customHeight="false" outlineLevel="0" collapsed="false">
      <c r="A591" s="2" t="n">
        <v>39</v>
      </c>
      <c r="B591" s="2" t="s">
        <v>91</v>
      </c>
      <c r="C591" s="2" t="n">
        <v>6</v>
      </c>
      <c r="D591" s="2" t="n">
        <v>17399.916015625</v>
      </c>
      <c r="E591" s="2" t="n">
        <v>54289.56640625</v>
      </c>
    </row>
    <row r="592" customFormat="false" ht="12.75" hidden="false" customHeight="false" outlineLevel="0" collapsed="false">
      <c r="A592" s="2" t="n">
        <v>39</v>
      </c>
      <c r="B592" s="2" t="s">
        <v>91</v>
      </c>
      <c r="C592" s="2" t="n">
        <v>7</v>
      </c>
      <c r="D592" s="2" t="n">
        <v>17280.556640625</v>
      </c>
      <c r="E592" s="2" t="n">
        <v>54331.62890625</v>
      </c>
    </row>
    <row r="593" customFormat="false" ht="12.75" hidden="false" customHeight="false" outlineLevel="0" collapsed="false">
      <c r="A593" s="2" t="n">
        <v>39</v>
      </c>
      <c r="B593" s="2" t="s">
        <v>91</v>
      </c>
      <c r="C593" s="2" t="n">
        <v>8</v>
      </c>
      <c r="D593" s="2" t="n">
        <v>17305.48828125</v>
      </c>
      <c r="E593" s="2" t="n">
        <v>54242.99609375</v>
      </c>
    </row>
    <row r="594" customFormat="false" ht="12.75" hidden="false" customHeight="false" outlineLevel="0" collapsed="false">
      <c r="A594" s="2" t="n">
        <v>39</v>
      </c>
      <c r="B594" s="2" t="s">
        <v>91</v>
      </c>
      <c r="C594" s="2" t="n">
        <v>9</v>
      </c>
      <c r="D594" s="2" t="n">
        <v>17582.1328125</v>
      </c>
      <c r="E594" s="2" t="n">
        <v>54216.54296875</v>
      </c>
    </row>
    <row r="595" customFormat="false" ht="12.75" hidden="false" customHeight="false" outlineLevel="0" collapsed="false">
      <c r="A595" s="2" t="n">
        <v>39</v>
      </c>
      <c r="B595" s="2" t="s">
        <v>91</v>
      </c>
      <c r="C595" s="2" t="n">
        <v>10</v>
      </c>
      <c r="D595" s="2" t="n">
        <v>17197.826171875</v>
      </c>
      <c r="E595" s="2" t="n">
        <v>54327.48828125</v>
      </c>
    </row>
    <row r="596" customFormat="false" ht="12.75" hidden="false" customHeight="false" outlineLevel="0" collapsed="false">
      <c r="A596" s="2" t="n">
        <v>39</v>
      </c>
      <c r="B596" s="2" t="s">
        <v>91</v>
      </c>
      <c r="C596" s="2" t="n">
        <v>11</v>
      </c>
      <c r="D596" s="2" t="n">
        <v>17174.8203125</v>
      </c>
      <c r="E596" s="2" t="n">
        <v>54256.2578125</v>
      </c>
    </row>
    <row r="597" customFormat="false" ht="12.75" hidden="false" customHeight="false" outlineLevel="0" collapsed="false">
      <c r="A597" s="2" t="n">
        <v>39</v>
      </c>
      <c r="B597" s="2" t="s">
        <v>91</v>
      </c>
      <c r="C597" s="2" t="n">
        <v>12</v>
      </c>
      <c r="D597" s="2" t="n">
        <v>17627.81640625</v>
      </c>
      <c r="E597" s="2" t="n">
        <v>54165.0390625</v>
      </c>
    </row>
    <row r="598" customFormat="false" ht="12.75" hidden="false" customHeight="false" outlineLevel="0" collapsed="false">
      <c r="A598" s="2" t="n">
        <v>39</v>
      </c>
      <c r="B598" s="2" t="s">
        <v>91</v>
      </c>
      <c r="C598" s="2" t="n">
        <v>13</v>
      </c>
      <c r="D598" s="2" t="n">
        <v>17362.53125</v>
      </c>
      <c r="E598" s="2" t="n">
        <v>53946.8984375</v>
      </c>
    </row>
    <row r="599" customFormat="false" ht="12.75" hidden="false" customHeight="false" outlineLevel="0" collapsed="false">
      <c r="A599" s="2" t="n">
        <v>39</v>
      </c>
      <c r="B599" s="2" t="s">
        <v>91</v>
      </c>
      <c r="C599" s="2" t="n">
        <v>14</v>
      </c>
      <c r="D599" s="2" t="n">
        <v>17136.94140625</v>
      </c>
      <c r="E599" s="2" t="n">
        <v>53828.33203125</v>
      </c>
    </row>
    <row r="600" customFormat="false" ht="12.75" hidden="false" customHeight="false" outlineLevel="0" collapsed="false">
      <c r="A600" s="2" t="n">
        <v>39</v>
      </c>
      <c r="B600" s="2" t="s">
        <v>91</v>
      </c>
      <c r="C600" s="2" t="n">
        <v>15</v>
      </c>
      <c r="D600" s="2" t="n">
        <v>16828.158203125</v>
      </c>
      <c r="E600" s="2" t="n">
        <v>53884.1875</v>
      </c>
    </row>
    <row r="601" customFormat="false" ht="12.75" hidden="false" customHeight="false" outlineLevel="0" collapsed="false">
      <c r="A601" s="2" t="n">
        <v>39</v>
      </c>
      <c r="B601" s="2" t="s">
        <v>91</v>
      </c>
      <c r="C601" s="2" t="n">
        <v>16</v>
      </c>
      <c r="D601" s="2" t="n">
        <v>16889.466796875</v>
      </c>
      <c r="E601" s="2" t="n">
        <v>53984.3046875</v>
      </c>
    </row>
    <row r="602" customFormat="false" ht="12.75" hidden="false" customHeight="false" outlineLevel="0" collapsed="false">
      <c r="A602" s="2" t="n">
        <v>39</v>
      </c>
      <c r="B602" s="2" t="s">
        <v>91</v>
      </c>
      <c r="C602" s="2" t="n">
        <v>17</v>
      </c>
      <c r="D602" s="2" t="n">
        <v>17423.97265625</v>
      </c>
      <c r="E602" s="2" t="n">
        <v>53990.44140625</v>
      </c>
    </row>
    <row r="603" customFormat="false" ht="12.75" hidden="false" customHeight="false" outlineLevel="0" collapsed="false">
      <c r="A603" s="2" t="n">
        <v>39</v>
      </c>
      <c r="B603" s="2" t="s">
        <v>91</v>
      </c>
      <c r="C603" s="2" t="n">
        <v>18</v>
      </c>
      <c r="D603" s="2" t="n">
        <v>17522.6015625</v>
      </c>
      <c r="E603" s="2" t="n">
        <v>53665.39453125</v>
      </c>
    </row>
    <row r="604" customFormat="false" ht="12.75" hidden="false" customHeight="false" outlineLevel="0" collapsed="false">
      <c r="A604" s="2" t="n">
        <v>39</v>
      </c>
      <c r="B604" s="2" t="s">
        <v>91</v>
      </c>
      <c r="C604" s="2" t="n">
        <v>19</v>
      </c>
      <c r="D604" s="2" t="n">
        <v>17650.041015625</v>
      </c>
      <c r="E604" s="2" t="n">
        <v>53569.7265625</v>
      </c>
    </row>
    <row r="605" customFormat="false" ht="12.75" hidden="false" customHeight="false" outlineLevel="0" collapsed="false">
      <c r="A605" s="2" t="n">
        <v>39</v>
      </c>
      <c r="B605" s="2" t="s">
        <v>91</v>
      </c>
      <c r="C605" s="2" t="n">
        <v>20</v>
      </c>
      <c r="D605" s="2" t="n">
        <v>17646.9375</v>
      </c>
      <c r="E605" s="2" t="n">
        <v>53786.6875</v>
      </c>
    </row>
    <row r="606" customFormat="false" ht="12.75" hidden="false" customHeight="false" outlineLevel="0" collapsed="false">
      <c r="A606" s="2" t="n">
        <v>39</v>
      </c>
      <c r="B606" s="2" t="s">
        <v>91</v>
      </c>
      <c r="C606" s="2" t="n">
        <v>21</v>
      </c>
      <c r="D606" s="2" t="n">
        <v>17348.08984375</v>
      </c>
      <c r="E606" s="2" t="n">
        <v>53807.33984375</v>
      </c>
    </row>
    <row r="607" customFormat="false" ht="12.75" hidden="false" customHeight="false" outlineLevel="0" collapsed="false">
      <c r="A607" s="2" t="n">
        <v>39</v>
      </c>
      <c r="B607" s="2" t="s">
        <v>91</v>
      </c>
      <c r="C607" s="2" t="n">
        <v>22</v>
      </c>
      <c r="D607" s="2" t="n">
        <v>17275.8359375</v>
      </c>
      <c r="E607" s="2" t="n">
        <v>53573.921875</v>
      </c>
    </row>
    <row r="608" customFormat="false" ht="12.75" hidden="false" customHeight="false" outlineLevel="0" collapsed="false">
      <c r="A608" s="2" t="n">
        <v>39</v>
      </c>
      <c r="B608" s="2" t="s">
        <v>91</v>
      </c>
      <c r="C608" s="2" t="n">
        <v>23</v>
      </c>
      <c r="D608" s="2" t="n">
        <v>17555.921875</v>
      </c>
      <c r="E608" s="2" t="n">
        <v>53448.296875</v>
      </c>
    </row>
    <row r="609" customFormat="false" ht="12.75" hidden="false" customHeight="false" outlineLevel="0" collapsed="false">
      <c r="A609" s="2" t="n">
        <v>39</v>
      </c>
      <c r="B609" s="2" t="s">
        <v>91</v>
      </c>
      <c r="C609" s="2" t="n">
        <v>24</v>
      </c>
      <c r="D609" s="2" t="n">
        <v>17843.90625</v>
      </c>
      <c r="E609" s="2" t="n">
        <v>53404.94921875</v>
      </c>
    </row>
    <row r="610" customFormat="false" ht="12.75" hidden="false" customHeight="false" outlineLevel="0" collapsed="false">
      <c r="A610" s="2" t="n">
        <v>39</v>
      </c>
      <c r="B610" s="2" t="s">
        <v>91</v>
      </c>
      <c r="C610" s="2" t="n">
        <v>25</v>
      </c>
      <c r="D610" s="2" t="n">
        <v>17819.3828125</v>
      </c>
      <c r="E610" s="2" t="n">
        <v>53311.28515625</v>
      </c>
    </row>
    <row r="611" customFormat="false" ht="12.75" hidden="false" customHeight="false" outlineLevel="0" collapsed="false">
      <c r="A611" s="2" t="n">
        <v>39</v>
      </c>
      <c r="B611" s="2" t="s">
        <v>91</v>
      </c>
      <c r="C611" s="2" t="n">
        <v>26</v>
      </c>
      <c r="D611" s="2" t="n">
        <v>17776.826171875</v>
      </c>
      <c r="E611" s="2" t="n">
        <v>53241.05859375</v>
      </c>
    </row>
    <row r="612" customFormat="false" ht="12.75" hidden="false" customHeight="false" outlineLevel="0" collapsed="false">
      <c r="A612" s="2" t="n">
        <v>39</v>
      </c>
      <c r="B612" s="2" t="s">
        <v>91</v>
      </c>
      <c r="C612" s="2" t="n">
        <v>27</v>
      </c>
      <c r="D612" s="2" t="n">
        <v>17634.630859375</v>
      </c>
      <c r="E612" s="2" t="n">
        <v>53242.640625</v>
      </c>
    </row>
    <row r="613" customFormat="false" ht="12.75" hidden="false" customHeight="false" outlineLevel="0" collapsed="false">
      <c r="A613" s="2" t="n">
        <v>39</v>
      </c>
      <c r="B613" s="2" t="s">
        <v>91</v>
      </c>
      <c r="C613" s="2" t="n">
        <v>28</v>
      </c>
      <c r="D613" s="2" t="n">
        <v>17355.14453125</v>
      </c>
      <c r="E613" s="2" t="n">
        <v>53197.109375</v>
      </c>
    </row>
    <row r="614" customFormat="false" ht="12.75" hidden="false" customHeight="false" outlineLevel="0" collapsed="false">
      <c r="A614" s="2" t="n">
        <v>39</v>
      </c>
      <c r="B614" s="2" t="s">
        <v>91</v>
      </c>
      <c r="C614" s="2" t="n">
        <v>29</v>
      </c>
      <c r="D614" s="2" t="n">
        <v>17234.134765625</v>
      </c>
      <c r="E614" s="2" t="n">
        <v>53141.734375</v>
      </c>
    </row>
    <row r="615" customFormat="false" ht="12.75" hidden="false" customHeight="false" outlineLevel="0" collapsed="false">
      <c r="A615" s="2" t="n">
        <v>39</v>
      </c>
      <c r="B615" s="2" t="s">
        <v>91</v>
      </c>
      <c r="C615" s="2" t="n">
        <v>30</v>
      </c>
      <c r="D615" s="2" t="n">
        <v>17337.62890625</v>
      </c>
      <c r="E615" s="2" t="n">
        <v>53138.37109375</v>
      </c>
    </row>
    <row r="616" customFormat="false" ht="12.75" hidden="false" customHeight="false" outlineLevel="0" collapsed="false">
      <c r="A616" s="2" t="n">
        <v>39</v>
      </c>
      <c r="B616" s="2" t="s">
        <v>91</v>
      </c>
      <c r="C616" s="2" t="n">
        <v>31</v>
      </c>
      <c r="D616" s="2" t="n">
        <v>17866.61328125</v>
      </c>
      <c r="E616" s="2" t="n">
        <v>53081.36328125</v>
      </c>
    </row>
    <row r="617" customFormat="false" ht="12.75" hidden="false" customHeight="false" outlineLevel="0" collapsed="false">
      <c r="A617" s="2" t="n">
        <v>39</v>
      </c>
      <c r="B617" s="2" t="s">
        <v>91</v>
      </c>
      <c r="C617" s="2" t="n">
        <v>32</v>
      </c>
      <c r="D617" s="2" t="n">
        <v>17994.787109375</v>
      </c>
      <c r="E617" s="2" t="n">
        <v>53002.93359375</v>
      </c>
    </row>
    <row r="618" customFormat="false" ht="12.75" hidden="false" customHeight="false" outlineLevel="0" collapsed="false">
      <c r="A618" s="2" t="n">
        <v>39</v>
      </c>
      <c r="B618" s="2" t="s">
        <v>91</v>
      </c>
      <c r="C618" s="2" t="n">
        <v>33</v>
      </c>
      <c r="D618" s="2" t="n">
        <v>17726.041015625</v>
      </c>
      <c r="E618" s="2" t="n">
        <v>52989.53125</v>
      </c>
    </row>
    <row r="619" customFormat="false" ht="12.75" hidden="false" customHeight="false" outlineLevel="0" collapsed="false">
      <c r="A619" s="2" t="n">
        <v>39</v>
      </c>
      <c r="B619" s="2" t="s">
        <v>91</v>
      </c>
      <c r="C619" s="2" t="n">
        <v>34</v>
      </c>
      <c r="D619" s="2" t="n">
        <v>17585.703125</v>
      </c>
      <c r="E619" s="2" t="n">
        <v>53117.76171875</v>
      </c>
    </row>
    <row r="620" customFormat="false" ht="12.75" hidden="false" customHeight="false" outlineLevel="0" collapsed="false">
      <c r="A620" s="2" t="n">
        <v>39</v>
      </c>
      <c r="B620" s="2" t="s">
        <v>91</v>
      </c>
      <c r="C620" s="2" t="n">
        <v>35</v>
      </c>
      <c r="D620" s="2" t="n">
        <v>17556.716796875</v>
      </c>
      <c r="E620" s="2" t="n">
        <v>53095.82421875</v>
      </c>
    </row>
    <row r="621" customFormat="false" ht="12.75" hidden="false" customHeight="false" outlineLevel="0" collapsed="false">
      <c r="A621" s="2" t="n">
        <v>39</v>
      </c>
      <c r="B621" s="2" t="s">
        <v>91</v>
      </c>
      <c r="C621" s="2" t="n">
        <v>36</v>
      </c>
      <c r="D621" s="2" t="n">
        <v>17489.876953125</v>
      </c>
      <c r="E621" s="2" t="n">
        <v>53033.28515625</v>
      </c>
    </row>
    <row r="622" customFormat="false" ht="12.75" hidden="false" customHeight="false" outlineLevel="0" collapsed="false">
      <c r="A622" s="2" t="n">
        <v>39</v>
      </c>
      <c r="B622" s="2" t="s">
        <v>91</v>
      </c>
      <c r="C622" s="2" t="n">
        <v>37</v>
      </c>
      <c r="D622" s="2" t="n">
        <v>17467.583984375</v>
      </c>
      <c r="E622" s="2" t="n">
        <v>52987.65625</v>
      </c>
    </row>
    <row r="623" customFormat="false" ht="12.75" hidden="false" customHeight="false" outlineLevel="0" collapsed="false">
      <c r="A623" s="2" t="n">
        <v>39</v>
      </c>
      <c r="B623" s="2" t="s">
        <v>91</v>
      </c>
      <c r="C623" s="2" t="n">
        <v>38</v>
      </c>
      <c r="D623" s="2" t="n">
        <v>17406.724609375</v>
      </c>
      <c r="E623" s="2" t="n">
        <v>52954.26953125</v>
      </c>
    </row>
    <row r="624" customFormat="false" ht="12.75" hidden="false" customHeight="false" outlineLevel="0" collapsed="false">
      <c r="A624" s="2" t="n">
        <v>39</v>
      </c>
      <c r="B624" s="2" t="s">
        <v>91</v>
      </c>
      <c r="C624" s="2" t="n">
        <v>39</v>
      </c>
      <c r="D624" s="2" t="n">
        <v>17388.919921875</v>
      </c>
      <c r="E624" s="2" t="n">
        <v>52804.50390625</v>
      </c>
    </row>
    <row r="625" customFormat="false" ht="12.75" hidden="false" customHeight="false" outlineLevel="0" collapsed="false">
      <c r="A625" s="2" t="n">
        <v>39</v>
      </c>
      <c r="B625" s="2" t="s">
        <v>91</v>
      </c>
      <c r="C625" s="2" t="n">
        <v>40</v>
      </c>
      <c r="D625" s="2" t="n">
        <v>17327.48828125</v>
      </c>
      <c r="E625" s="2" t="n">
        <v>52764.0390625</v>
      </c>
    </row>
    <row r="626" customFormat="false" ht="12.75" hidden="false" customHeight="false" outlineLevel="0" collapsed="false">
      <c r="A626" s="2" t="n">
        <v>41</v>
      </c>
      <c r="B626" s="2" t="s">
        <v>93</v>
      </c>
      <c r="C626" s="2" t="n">
        <v>1</v>
      </c>
      <c r="D626" s="2" t="n">
        <v>13810.0322265625</v>
      </c>
      <c r="E626" s="2" t="n">
        <v>48945.7421875</v>
      </c>
    </row>
    <row r="627" customFormat="false" ht="12.75" hidden="false" customHeight="false" outlineLevel="0" collapsed="false">
      <c r="A627" s="2" t="n">
        <v>41</v>
      </c>
      <c r="B627" s="2" t="s">
        <v>93</v>
      </c>
      <c r="C627" s="2" t="n">
        <v>2</v>
      </c>
      <c r="D627" s="2" t="n">
        <v>13679.6552734375</v>
      </c>
      <c r="E627" s="2" t="n">
        <v>48938.55078125</v>
      </c>
    </row>
    <row r="628" customFormat="false" ht="12.75" hidden="false" customHeight="false" outlineLevel="0" collapsed="false">
      <c r="A628" s="2" t="n">
        <v>41</v>
      </c>
      <c r="B628" s="2" t="s">
        <v>93</v>
      </c>
      <c r="C628" s="2" t="n">
        <v>3</v>
      </c>
      <c r="D628" s="2" t="n">
        <v>13574.2099609375</v>
      </c>
      <c r="E628" s="2" t="n">
        <v>48926.36328125</v>
      </c>
    </row>
    <row r="629" customFormat="false" ht="12.75" hidden="false" customHeight="false" outlineLevel="0" collapsed="false">
      <c r="A629" s="2" t="n">
        <v>41</v>
      </c>
      <c r="B629" s="2" t="s">
        <v>93</v>
      </c>
      <c r="C629" s="2" t="n">
        <v>4</v>
      </c>
      <c r="D629" s="2" t="n">
        <v>13581.017578125</v>
      </c>
      <c r="E629" s="2" t="n">
        <v>48832.84375</v>
      </c>
    </row>
    <row r="630" customFormat="false" ht="12.75" hidden="false" customHeight="false" outlineLevel="0" collapsed="false">
      <c r="A630" s="2" t="n">
        <v>41</v>
      </c>
      <c r="B630" s="2" t="s">
        <v>93</v>
      </c>
      <c r="C630" s="2" t="n">
        <v>5</v>
      </c>
      <c r="D630" s="2" t="n">
        <v>13598.041015625</v>
      </c>
      <c r="E630" s="2" t="n">
        <v>48785.3203125</v>
      </c>
    </row>
    <row r="631" customFormat="false" ht="12.75" hidden="false" customHeight="false" outlineLevel="0" collapsed="false">
      <c r="A631" s="2" t="n">
        <v>41</v>
      </c>
      <c r="B631" s="2" t="s">
        <v>93</v>
      </c>
      <c r="C631" s="2" t="n">
        <v>6</v>
      </c>
      <c r="D631" s="2" t="n">
        <v>13862.576171875</v>
      </c>
      <c r="E631" s="2" t="n">
        <v>48587.046875</v>
      </c>
    </row>
    <row r="632" customFormat="false" ht="12.75" hidden="false" customHeight="false" outlineLevel="0" collapsed="false">
      <c r="A632" s="2" t="n">
        <v>41</v>
      </c>
      <c r="B632" s="2" t="s">
        <v>93</v>
      </c>
      <c r="C632" s="2" t="n">
        <v>7</v>
      </c>
      <c r="D632" s="2" t="n">
        <v>14041.9912109375</v>
      </c>
      <c r="E632" s="2" t="n">
        <v>48463.8125</v>
      </c>
    </row>
    <row r="633" customFormat="false" ht="12.75" hidden="false" customHeight="false" outlineLevel="0" collapsed="false">
      <c r="A633" s="2" t="n">
        <v>41</v>
      </c>
      <c r="B633" s="2" t="s">
        <v>93</v>
      </c>
      <c r="C633" s="2" t="n">
        <v>8</v>
      </c>
      <c r="D633" s="2" t="n">
        <v>13952.1767578125</v>
      </c>
      <c r="E633" s="2" t="n">
        <v>48466.75</v>
      </c>
    </row>
    <row r="634" customFormat="false" ht="12.75" hidden="false" customHeight="false" outlineLevel="0" collapsed="false">
      <c r="A634" s="2" t="n">
        <v>41</v>
      </c>
      <c r="B634" s="2" t="s">
        <v>93</v>
      </c>
      <c r="C634" s="2" t="n">
        <v>9</v>
      </c>
      <c r="D634" s="2" t="n">
        <v>13864.1142578125</v>
      </c>
      <c r="E634" s="2" t="n">
        <v>48389.875</v>
      </c>
    </row>
    <row r="635" customFormat="false" ht="12.75" hidden="false" customHeight="false" outlineLevel="0" collapsed="false">
      <c r="A635" s="2" t="n">
        <v>41</v>
      </c>
      <c r="B635" s="2" t="s">
        <v>93</v>
      </c>
      <c r="C635" s="2" t="n">
        <v>10</v>
      </c>
      <c r="D635" s="2" t="n">
        <v>13869.3818359375</v>
      </c>
      <c r="E635" s="2" t="n">
        <v>48343.80078125</v>
      </c>
    </row>
    <row r="636" customFormat="false" ht="12.75" hidden="false" customHeight="false" outlineLevel="0" collapsed="false">
      <c r="A636" s="2" t="n">
        <v>41</v>
      </c>
      <c r="B636" s="2" t="s">
        <v>93</v>
      </c>
      <c r="C636" s="2" t="n">
        <v>11</v>
      </c>
      <c r="D636" s="2" t="n">
        <v>13850.4228515625</v>
      </c>
      <c r="E636" s="2" t="n">
        <v>48268.71484375</v>
      </c>
    </row>
    <row r="637" customFormat="false" ht="12.75" hidden="false" customHeight="false" outlineLevel="0" collapsed="false">
      <c r="A637" s="2" t="n">
        <v>41</v>
      </c>
      <c r="B637" s="2" t="s">
        <v>93</v>
      </c>
      <c r="C637" s="2" t="n">
        <v>12</v>
      </c>
      <c r="D637" s="2" t="n">
        <v>13891.5732421875</v>
      </c>
      <c r="E637" s="2" t="n">
        <v>48289.6953125</v>
      </c>
    </row>
    <row r="638" customFormat="false" ht="12.75" hidden="false" customHeight="false" outlineLevel="0" collapsed="false">
      <c r="A638" s="2" t="n">
        <v>41</v>
      </c>
      <c r="B638" s="2" t="s">
        <v>93</v>
      </c>
      <c r="C638" s="2" t="n">
        <v>13</v>
      </c>
      <c r="D638" s="2" t="n">
        <v>13809.3779296875</v>
      </c>
      <c r="E638" s="2" t="n">
        <v>48332.02734375</v>
      </c>
    </row>
    <row r="639" customFormat="false" ht="12.75" hidden="false" customHeight="false" outlineLevel="0" collapsed="false">
      <c r="A639" s="2" t="n">
        <v>41</v>
      </c>
      <c r="B639" s="2" t="s">
        <v>93</v>
      </c>
      <c r="C639" s="2" t="n">
        <v>14</v>
      </c>
      <c r="D639" s="2" t="n">
        <v>13496.09765625</v>
      </c>
      <c r="E639" s="2" t="n">
        <v>48293.99609375</v>
      </c>
    </row>
    <row r="640" customFormat="false" ht="12.75" hidden="false" customHeight="false" outlineLevel="0" collapsed="false">
      <c r="A640" s="2" t="n">
        <v>41</v>
      </c>
      <c r="B640" s="2" t="s">
        <v>93</v>
      </c>
      <c r="C640" s="2" t="n">
        <v>15</v>
      </c>
      <c r="D640" s="2" t="n">
        <v>13225.890625</v>
      </c>
      <c r="E640" s="2" t="n">
        <v>48129.12890625</v>
      </c>
    </row>
    <row r="641" customFormat="false" ht="12.75" hidden="false" customHeight="false" outlineLevel="0" collapsed="false">
      <c r="A641" s="2" t="n">
        <v>41</v>
      </c>
      <c r="B641" s="2" t="s">
        <v>93</v>
      </c>
      <c r="C641" s="2" t="n">
        <v>16</v>
      </c>
      <c r="D641" s="2" t="n">
        <v>13355.4853515625</v>
      </c>
      <c r="E641" s="2" t="n">
        <v>48025.09375</v>
      </c>
    </row>
    <row r="642" customFormat="false" ht="12.75" hidden="false" customHeight="false" outlineLevel="0" collapsed="false">
      <c r="A642" s="2" t="n">
        <v>41</v>
      </c>
      <c r="B642" s="2" t="s">
        <v>93</v>
      </c>
      <c r="C642" s="2" t="n">
        <v>17</v>
      </c>
      <c r="D642" s="2" t="n">
        <v>13982.9892578125</v>
      </c>
      <c r="E642" s="2" t="n">
        <v>48001.7109375</v>
      </c>
    </row>
    <row r="643" customFormat="false" ht="12.75" hidden="false" customHeight="false" outlineLevel="0" collapsed="false">
      <c r="A643" s="2" t="n">
        <v>41</v>
      </c>
      <c r="B643" s="2" t="s">
        <v>93</v>
      </c>
      <c r="C643" s="2" t="n">
        <v>18</v>
      </c>
      <c r="D643" s="2" t="n">
        <v>13694.8359375</v>
      </c>
      <c r="E643" s="2" t="n">
        <v>47957.26171875</v>
      </c>
    </row>
    <row r="644" customFormat="false" ht="12.75" hidden="false" customHeight="false" outlineLevel="0" collapsed="false">
      <c r="A644" s="2" t="n">
        <v>41</v>
      </c>
      <c r="B644" s="2" t="s">
        <v>93</v>
      </c>
      <c r="C644" s="2" t="n">
        <v>19</v>
      </c>
      <c r="D644" s="2" t="n">
        <v>13571.7998046875</v>
      </c>
      <c r="E644" s="2" t="n">
        <v>48002.953125</v>
      </c>
    </row>
    <row r="645" customFormat="false" ht="12.75" hidden="false" customHeight="false" outlineLevel="0" collapsed="false">
      <c r="A645" s="2" t="n">
        <v>41</v>
      </c>
      <c r="B645" s="2" t="s">
        <v>93</v>
      </c>
      <c r="C645" s="2" t="n">
        <v>20</v>
      </c>
      <c r="D645" s="2" t="n">
        <v>13769.8857421875</v>
      </c>
      <c r="E645" s="2" t="n">
        <v>47939.8046875</v>
      </c>
    </row>
    <row r="646" customFormat="false" ht="12.75" hidden="false" customHeight="false" outlineLevel="0" collapsed="false">
      <c r="A646" s="2" t="n">
        <v>41</v>
      </c>
      <c r="B646" s="2" t="s">
        <v>93</v>
      </c>
      <c r="C646" s="2" t="n">
        <v>21</v>
      </c>
      <c r="D646" s="2" t="n">
        <v>13977.810546875</v>
      </c>
      <c r="E646" s="2" t="n">
        <v>47854.96484375</v>
      </c>
    </row>
    <row r="647" customFormat="false" ht="12.75" hidden="false" customHeight="false" outlineLevel="0" collapsed="false">
      <c r="A647" s="2" t="n">
        <v>41</v>
      </c>
      <c r="B647" s="2" t="s">
        <v>93</v>
      </c>
      <c r="C647" s="2" t="n">
        <v>22</v>
      </c>
      <c r="D647" s="2" t="n">
        <v>13920.7255859375</v>
      </c>
      <c r="E647" s="2" t="n">
        <v>47824.01953125</v>
      </c>
    </row>
    <row r="648" customFormat="false" ht="12.75" hidden="false" customHeight="false" outlineLevel="0" collapsed="false">
      <c r="A648" s="2" t="n">
        <v>41</v>
      </c>
      <c r="B648" s="2" t="s">
        <v>93</v>
      </c>
      <c r="C648" s="2" t="n">
        <v>23</v>
      </c>
      <c r="D648" s="2" t="n">
        <v>13882.9111328125</v>
      </c>
      <c r="E648" s="2" t="n">
        <v>47861.890625</v>
      </c>
    </row>
    <row r="649" customFormat="false" ht="12.75" hidden="false" customHeight="false" outlineLevel="0" collapsed="false">
      <c r="A649" s="2" t="n">
        <v>41</v>
      </c>
      <c r="B649" s="2" t="s">
        <v>93</v>
      </c>
      <c r="C649" s="2" t="n">
        <v>24</v>
      </c>
      <c r="D649" s="2" t="n">
        <v>14055.7138671875</v>
      </c>
      <c r="E649" s="2" t="n">
        <v>47844.390625</v>
      </c>
    </row>
    <row r="650" customFormat="false" ht="12.75" hidden="false" customHeight="false" outlineLevel="0" collapsed="false">
      <c r="A650" s="2" t="n">
        <v>41</v>
      </c>
      <c r="B650" s="2" t="s">
        <v>93</v>
      </c>
      <c r="C650" s="2" t="n">
        <v>25</v>
      </c>
      <c r="D650" s="2" t="n">
        <v>14011.4072265625</v>
      </c>
      <c r="E650" s="2" t="n">
        <v>47752.5703125</v>
      </c>
    </row>
    <row r="651" customFormat="false" ht="12.75" hidden="false" customHeight="false" outlineLevel="0" collapsed="false">
      <c r="A651" s="2" t="n">
        <v>41</v>
      </c>
      <c r="B651" s="2" t="s">
        <v>93</v>
      </c>
      <c r="C651" s="2" t="n">
        <v>26</v>
      </c>
      <c r="D651" s="2" t="n">
        <v>13901.400390625</v>
      </c>
      <c r="E651" s="2" t="n">
        <v>47724.734375</v>
      </c>
    </row>
    <row r="652" customFormat="false" ht="12.75" hidden="false" customHeight="false" outlineLevel="0" collapsed="false">
      <c r="A652" s="2" t="n">
        <v>41</v>
      </c>
      <c r="B652" s="2" t="s">
        <v>93</v>
      </c>
      <c r="C652" s="2" t="n">
        <v>27</v>
      </c>
      <c r="D652" s="2" t="n">
        <v>13864.18359375</v>
      </c>
      <c r="E652" s="2" t="n">
        <v>47825.29296875</v>
      </c>
    </row>
    <row r="653" customFormat="false" ht="12.75" hidden="false" customHeight="false" outlineLevel="0" collapsed="false">
      <c r="A653" s="2" t="n">
        <v>41</v>
      </c>
      <c r="B653" s="2" t="s">
        <v>93</v>
      </c>
      <c r="C653" s="2" t="n">
        <v>28</v>
      </c>
      <c r="D653" s="2" t="n">
        <v>14046.3720703125</v>
      </c>
      <c r="E653" s="2" t="n">
        <v>47622.84375</v>
      </c>
    </row>
    <row r="654" customFormat="false" ht="12.75" hidden="false" customHeight="false" outlineLevel="0" collapsed="false">
      <c r="A654" s="2" t="n">
        <v>41</v>
      </c>
      <c r="B654" s="2" t="s">
        <v>93</v>
      </c>
      <c r="C654" s="2" t="n">
        <v>29</v>
      </c>
      <c r="D654" s="2" t="n">
        <v>14090.2802734375</v>
      </c>
      <c r="E654" s="2" t="n">
        <v>47541.6953125</v>
      </c>
    </row>
    <row r="655" customFormat="false" ht="12.75" hidden="false" customHeight="false" outlineLevel="0" collapsed="false">
      <c r="A655" s="2" t="n">
        <v>41</v>
      </c>
      <c r="B655" s="2" t="s">
        <v>93</v>
      </c>
      <c r="C655" s="2" t="n">
        <v>30</v>
      </c>
      <c r="D655" s="2" t="n">
        <v>14022.640625</v>
      </c>
      <c r="E655" s="2" t="n">
        <v>47583.66015625</v>
      </c>
    </row>
    <row r="656" customFormat="false" ht="12.75" hidden="false" customHeight="false" outlineLevel="0" collapsed="false">
      <c r="A656" s="2" t="n">
        <v>41</v>
      </c>
      <c r="B656" s="2" t="s">
        <v>93</v>
      </c>
      <c r="C656" s="2" t="n">
        <v>31</v>
      </c>
      <c r="D656" s="2" t="n">
        <v>13991.3115234375</v>
      </c>
      <c r="E656" s="2" t="n">
        <v>47536.26171875</v>
      </c>
    </row>
    <row r="657" customFormat="false" ht="12.75" hidden="false" customHeight="false" outlineLevel="0" collapsed="false">
      <c r="A657" s="2" t="n">
        <v>41</v>
      </c>
      <c r="B657" s="2" t="s">
        <v>93</v>
      </c>
      <c r="C657" s="2" t="n">
        <v>32</v>
      </c>
      <c r="D657" s="2" t="n">
        <v>13838.2080078125</v>
      </c>
      <c r="E657" s="2" t="n">
        <v>47491.9296875</v>
      </c>
    </row>
    <row r="658" customFormat="false" ht="12.75" hidden="false" customHeight="false" outlineLevel="0" collapsed="false">
      <c r="A658" s="2" t="n">
        <v>41</v>
      </c>
      <c r="B658" s="2" t="s">
        <v>93</v>
      </c>
      <c r="C658" s="2" t="n">
        <v>33</v>
      </c>
      <c r="D658" s="2" t="n">
        <v>13715.5478515625</v>
      </c>
      <c r="E658" s="2" t="n">
        <v>47511.046875</v>
      </c>
    </row>
    <row r="659" customFormat="false" ht="12.75" hidden="false" customHeight="false" outlineLevel="0" collapsed="false">
      <c r="A659" s="2" t="n">
        <v>41</v>
      </c>
      <c r="B659" s="2" t="s">
        <v>93</v>
      </c>
      <c r="C659" s="2" t="n">
        <v>34</v>
      </c>
      <c r="D659" s="2" t="n">
        <v>13589.791015625</v>
      </c>
      <c r="E659" s="2" t="n">
        <v>47545.3828125</v>
      </c>
    </row>
    <row r="660" customFormat="false" ht="12.75" hidden="false" customHeight="false" outlineLevel="0" collapsed="false">
      <c r="A660" s="2" t="n">
        <v>41</v>
      </c>
      <c r="B660" s="2" t="s">
        <v>93</v>
      </c>
      <c r="C660" s="2" t="n">
        <v>35</v>
      </c>
      <c r="D660" s="2" t="n">
        <v>13582.0400390625</v>
      </c>
      <c r="E660" s="2" t="n">
        <v>47512.06640625</v>
      </c>
    </row>
    <row r="661" customFormat="false" ht="12.75" hidden="false" customHeight="false" outlineLevel="0" collapsed="false">
      <c r="A661" s="2" t="n">
        <v>41</v>
      </c>
      <c r="B661" s="2" t="s">
        <v>93</v>
      </c>
      <c r="C661" s="2" t="n">
        <v>36</v>
      </c>
      <c r="D661" s="2" t="n">
        <v>13817.923828125</v>
      </c>
      <c r="E661" s="2" t="n">
        <v>47421.515625</v>
      </c>
    </row>
    <row r="662" customFormat="false" ht="12.75" hidden="false" customHeight="false" outlineLevel="0" collapsed="false">
      <c r="A662" s="2" t="n">
        <v>41</v>
      </c>
      <c r="B662" s="2" t="s">
        <v>93</v>
      </c>
      <c r="C662" s="2" t="n">
        <v>37</v>
      </c>
      <c r="D662" s="2" t="n">
        <v>13894.3310546875</v>
      </c>
      <c r="E662" s="2" t="n">
        <v>47326.328125</v>
      </c>
    </row>
    <row r="663" customFormat="false" ht="12.75" hidden="false" customHeight="false" outlineLevel="0" collapsed="false">
      <c r="A663" s="2" t="n">
        <v>41</v>
      </c>
      <c r="B663" s="2" t="s">
        <v>93</v>
      </c>
      <c r="C663" s="2" t="n">
        <v>38</v>
      </c>
      <c r="D663" s="2" t="n">
        <v>14172.939453125</v>
      </c>
      <c r="E663" s="2" t="n">
        <v>47318.6640625</v>
      </c>
    </row>
    <row r="664" customFormat="false" ht="12.75" hidden="false" customHeight="false" outlineLevel="0" collapsed="false">
      <c r="A664" s="2" t="n">
        <v>41</v>
      </c>
      <c r="B664" s="2" t="s">
        <v>93</v>
      </c>
      <c r="C664" s="2" t="n">
        <v>39</v>
      </c>
      <c r="D664" s="2" t="n">
        <v>14161.669921875</v>
      </c>
      <c r="E664" s="2" t="n">
        <v>47371.375</v>
      </c>
    </row>
    <row r="665" customFormat="false" ht="12.75" hidden="false" customHeight="false" outlineLevel="0" collapsed="false">
      <c r="A665" s="2" t="n">
        <v>41</v>
      </c>
      <c r="B665" s="2" t="s">
        <v>93</v>
      </c>
      <c r="C665" s="2" t="n">
        <v>40</v>
      </c>
      <c r="D665" s="2" t="n">
        <v>14117.1494140625</v>
      </c>
      <c r="E665" s="2" t="n">
        <v>47364.9609375</v>
      </c>
    </row>
    <row r="666" customFormat="false" ht="12.75" hidden="false" customHeight="false" outlineLevel="0" collapsed="false">
      <c r="A666" s="2" t="n">
        <v>43</v>
      </c>
      <c r="B666" s="2" t="s">
        <v>95</v>
      </c>
      <c r="C666" s="2" t="n">
        <v>1</v>
      </c>
      <c r="D666" s="2" t="n">
        <v>17478.111328125</v>
      </c>
      <c r="E666" s="2" t="n">
        <v>51229.51171875</v>
      </c>
    </row>
    <row r="667" customFormat="false" ht="12.75" hidden="false" customHeight="false" outlineLevel="0" collapsed="false">
      <c r="A667" s="2" t="n">
        <v>43</v>
      </c>
      <c r="B667" s="2" t="s">
        <v>95</v>
      </c>
      <c r="C667" s="2" t="n">
        <v>2</v>
      </c>
      <c r="D667" s="2" t="n">
        <v>17644.5234375</v>
      </c>
      <c r="E667" s="2" t="n">
        <v>51322.09765625</v>
      </c>
    </row>
    <row r="668" customFormat="false" ht="12.75" hidden="false" customHeight="false" outlineLevel="0" collapsed="false">
      <c r="A668" s="2" t="n">
        <v>43</v>
      </c>
      <c r="B668" s="2" t="s">
        <v>95</v>
      </c>
      <c r="C668" s="2" t="n">
        <v>3</v>
      </c>
      <c r="D668" s="2" t="n">
        <v>17604.1640625</v>
      </c>
      <c r="E668" s="2" t="n">
        <v>51220.5703125</v>
      </c>
    </row>
    <row r="669" customFormat="false" ht="12.75" hidden="false" customHeight="false" outlineLevel="0" collapsed="false">
      <c r="A669" s="2" t="n">
        <v>43</v>
      </c>
      <c r="B669" s="2" t="s">
        <v>95</v>
      </c>
      <c r="C669" s="2" t="n">
        <v>4</v>
      </c>
      <c r="D669" s="2" t="n">
        <v>17043.310546875</v>
      </c>
      <c r="E669" s="2" t="n">
        <v>51099.234375</v>
      </c>
    </row>
    <row r="670" customFormat="false" ht="12.75" hidden="false" customHeight="false" outlineLevel="0" collapsed="false">
      <c r="A670" s="2" t="n">
        <v>43</v>
      </c>
      <c r="B670" s="2" t="s">
        <v>95</v>
      </c>
      <c r="C670" s="2" t="n">
        <v>5</v>
      </c>
      <c r="D670" s="2" t="n">
        <v>16996.845703125</v>
      </c>
      <c r="E670" s="2" t="n">
        <v>51093.11328125</v>
      </c>
    </row>
    <row r="671" customFormat="false" ht="12.75" hidden="false" customHeight="false" outlineLevel="0" collapsed="false">
      <c r="A671" s="2" t="n">
        <v>43</v>
      </c>
      <c r="B671" s="2" t="s">
        <v>95</v>
      </c>
      <c r="C671" s="2" t="n">
        <v>6</v>
      </c>
      <c r="D671" s="2" t="n">
        <v>17377.697265625</v>
      </c>
      <c r="E671" s="2" t="n">
        <v>51027.36328125</v>
      </c>
    </row>
    <row r="672" customFormat="false" ht="12.75" hidden="false" customHeight="false" outlineLevel="0" collapsed="false">
      <c r="A672" s="2" t="n">
        <v>43</v>
      </c>
      <c r="B672" s="2" t="s">
        <v>95</v>
      </c>
      <c r="C672" s="2" t="n">
        <v>7</v>
      </c>
      <c r="D672" s="2" t="n">
        <v>17442.923828125</v>
      </c>
      <c r="E672" s="2" t="n">
        <v>51068.4453125</v>
      </c>
    </row>
    <row r="673" customFormat="false" ht="12.75" hidden="false" customHeight="false" outlineLevel="0" collapsed="false">
      <c r="A673" s="2" t="n">
        <v>43</v>
      </c>
      <c r="B673" s="2" t="s">
        <v>95</v>
      </c>
      <c r="C673" s="2" t="n">
        <v>8</v>
      </c>
      <c r="D673" s="2" t="n">
        <v>17409.048828125</v>
      </c>
      <c r="E673" s="2" t="n">
        <v>51004.81640625</v>
      </c>
    </row>
    <row r="674" customFormat="false" ht="12.75" hidden="false" customHeight="false" outlineLevel="0" collapsed="false">
      <c r="A674" s="2" t="n">
        <v>43</v>
      </c>
      <c r="B674" s="2" t="s">
        <v>95</v>
      </c>
      <c r="C674" s="2" t="n">
        <v>9</v>
      </c>
      <c r="D674" s="2" t="n">
        <v>17394.953125</v>
      </c>
      <c r="E674" s="2" t="n">
        <v>50952.2578125</v>
      </c>
    </row>
    <row r="675" customFormat="false" ht="12.75" hidden="false" customHeight="false" outlineLevel="0" collapsed="false">
      <c r="A675" s="2" t="n">
        <v>43</v>
      </c>
      <c r="B675" s="2" t="s">
        <v>95</v>
      </c>
      <c r="C675" s="2" t="n">
        <v>10</v>
      </c>
      <c r="D675" s="2" t="n">
        <v>17456.318359375</v>
      </c>
      <c r="E675" s="2" t="n">
        <v>50905.55078125</v>
      </c>
    </row>
    <row r="676" customFormat="false" ht="12.75" hidden="false" customHeight="false" outlineLevel="0" collapsed="false">
      <c r="A676" s="2" t="n">
        <v>43</v>
      </c>
      <c r="B676" s="2" t="s">
        <v>95</v>
      </c>
      <c r="C676" s="2" t="n">
        <v>11</v>
      </c>
      <c r="D676" s="2" t="n">
        <v>17379.986328125</v>
      </c>
      <c r="E676" s="2" t="n">
        <v>50975.94921875</v>
      </c>
    </row>
    <row r="677" customFormat="false" ht="12.75" hidden="false" customHeight="false" outlineLevel="0" collapsed="false">
      <c r="A677" s="2" t="n">
        <v>43</v>
      </c>
      <c r="B677" s="2" t="s">
        <v>95</v>
      </c>
      <c r="C677" s="2" t="n">
        <v>12</v>
      </c>
      <c r="D677" s="2" t="n">
        <v>17205.78125</v>
      </c>
      <c r="E677" s="2" t="n">
        <v>50894.8984375</v>
      </c>
    </row>
    <row r="678" customFormat="false" ht="12.75" hidden="false" customHeight="false" outlineLevel="0" collapsed="false">
      <c r="A678" s="2" t="n">
        <v>43</v>
      </c>
      <c r="B678" s="2" t="s">
        <v>95</v>
      </c>
      <c r="C678" s="2" t="n">
        <v>13</v>
      </c>
      <c r="D678" s="2" t="n">
        <v>17238.478515625</v>
      </c>
      <c r="E678" s="2" t="n">
        <v>50776.22265625</v>
      </c>
    </row>
    <row r="679" customFormat="false" ht="12.75" hidden="false" customHeight="false" outlineLevel="0" collapsed="false">
      <c r="A679" s="2" t="n">
        <v>43</v>
      </c>
      <c r="B679" s="2" t="s">
        <v>95</v>
      </c>
      <c r="C679" s="2" t="n">
        <v>14</v>
      </c>
      <c r="D679" s="2" t="n">
        <v>17636.400390625</v>
      </c>
      <c r="E679" s="2" t="n">
        <v>50725.8359375</v>
      </c>
    </row>
    <row r="680" customFormat="false" ht="12.75" hidden="false" customHeight="false" outlineLevel="0" collapsed="false">
      <c r="A680" s="2" t="n">
        <v>43</v>
      </c>
      <c r="B680" s="2" t="s">
        <v>95</v>
      </c>
      <c r="C680" s="2" t="n">
        <v>15</v>
      </c>
      <c r="D680" s="2" t="n">
        <v>17590.017578125</v>
      </c>
      <c r="E680" s="2" t="n">
        <v>50739.07421875</v>
      </c>
    </row>
    <row r="681" customFormat="false" ht="12.75" hidden="false" customHeight="false" outlineLevel="0" collapsed="false">
      <c r="A681" s="2" t="n">
        <v>43</v>
      </c>
      <c r="B681" s="2" t="s">
        <v>95</v>
      </c>
      <c r="C681" s="2" t="n">
        <v>16</v>
      </c>
      <c r="D681" s="2" t="n">
        <v>17493.4375</v>
      </c>
      <c r="E681" s="2" t="n">
        <v>50744.98046875</v>
      </c>
    </row>
    <row r="682" customFormat="false" ht="12.75" hidden="false" customHeight="false" outlineLevel="0" collapsed="false">
      <c r="A682" s="2" t="n">
        <v>43</v>
      </c>
      <c r="B682" s="2" t="s">
        <v>95</v>
      </c>
      <c r="C682" s="2" t="n">
        <v>17</v>
      </c>
      <c r="D682" s="2" t="n">
        <v>17471.830078125</v>
      </c>
      <c r="E682" s="2" t="n">
        <v>50759.09375</v>
      </c>
    </row>
    <row r="683" customFormat="false" ht="12.75" hidden="false" customHeight="false" outlineLevel="0" collapsed="false">
      <c r="A683" s="2" t="n">
        <v>43</v>
      </c>
      <c r="B683" s="2" t="s">
        <v>95</v>
      </c>
      <c r="C683" s="2" t="n">
        <v>18</v>
      </c>
      <c r="D683" s="2" t="n">
        <v>17415.98046875</v>
      </c>
      <c r="E683" s="2" t="n">
        <v>50707.69140625</v>
      </c>
    </row>
    <row r="684" customFormat="false" ht="12.75" hidden="false" customHeight="false" outlineLevel="0" collapsed="false">
      <c r="A684" s="2" t="n">
        <v>43</v>
      </c>
      <c r="B684" s="2" t="s">
        <v>95</v>
      </c>
      <c r="C684" s="2" t="n">
        <v>19</v>
      </c>
      <c r="D684" s="2" t="n">
        <v>17434.724609375</v>
      </c>
      <c r="E684" s="2" t="n">
        <v>50660.734375</v>
      </c>
    </row>
    <row r="685" customFormat="false" ht="12.75" hidden="false" customHeight="false" outlineLevel="0" collapsed="false">
      <c r="A685" s="2" t="n">
        <v>43</v>
      </c>
      <c r="B685" s="2" t="s">
        <v>95</v>
      </c>
      <c r="C685" s="2" t="n">
        <v>20</v>
      </c>
      <c r="D685" s="2" t="n">
        <v>17519.515625</v>
      </c>
      <c r="E685" s="2" t="n">
        <v>50586.5234375</v>
      </c>
    </row>
    <row r="686" customFormat="false" ht="12.75" hidden="false" customHeight="false" outlineLevel="0" collapsed="false">
      <c r="A686" s="2" t="n">
        <v>43</v>
      </c>
      <c r="B686" s="2" t="s">
        <v>95</v>
      </c>
      <c r="C686" s="2" t="n">
        <v>21</v>
      </c>
      <c r="D686" s="2" t="n">
        <v>17435.419921875</v>
      </c>
      <c r="E686" s="2" t="n">
        <v>50592.38671875</v>
      </c>
    </row>
    <row r="687" customFormat="false" ht="12.75" hidden="false" customHeight="false" outlineLevel="0" collapsed="false">
      <c r="A687" s="2" t="n">
        <v>43</v>
      </c>
      <c r="B687" s="2" t="s">
        <v>95</v>
      </c>
      <c r="C687" s="2" t="n">
        <v>22</v>
      </c>
      <c r="D687" s="2" t="n">
        <v>17405.25</v>
      </c>
      <c r="E687" s="2" t="n">
        <v>50598.421875</v>
      </c>
    </row>
    <row r="688" customFormat="false" ht="12.75" hidden="false" customHeight="false" outlineLevel="0" collapsed="false">
      <c r="A688" s="2" t="n">
        <v>43</v>
      </c>
      <c r="B688" s="2" t="s">
        <v>95</v>
      </c>
      <c r="C688" s="2" t="n">
        <v>23</v>
      </c>
      <c r="D688" s="2" t="n">
        <v>17692.53515625</v>
      </c>
      <c r="E688" s="2" t="n">
        <v>50479.8671875</v>
      </c>
    </row>
    <row r="689" customFormat="false" ht="12.75" hidden="false" customHeight="false" outlineLevel="0" collapsed="false">
      <c r="A689" s="2" t="n">
        <v>43</v>
      </c>
      <c r="B689" s="2" t="s">
        <v>95</v>
      </c>
      <c r="C689" s="2" t="n">
        <v>24</v>
      </c>
      <c r="D689" s="2" t="n">
        <v>18260.607421875</v>
      </c>
      <c r="E689" s="2" t="n">
        <v>50370.69921875</v>
      </c>
    </row>
    <row r="690" customFormat="false" ht="12.75" hidden="false" customHeight="false" outlineLevel="0" collapsed="false">
      <c r="A690" s="2" t="n">
        <v>43</v>
      </c>
      <c r="B690" s="2" t="s">
        <v>95</v>
      </c>
      <c r="C690" s="2" t="n">
        <v>25</v>
      </c>
      <c r="D690" s="2" t="n">
        <v>18982.171875</v>
      </c>
      <c r="E690" s="2" t="n">
        <v>50291.84765625</v>
      </c>
    </row>
    <row r="691" customFormat="false" ht="12.75" hidden="false" customHeight="false" outlineLevel="0" collapsed="false">
      <c r="A691" s="2" t="n">
        <v>43</v>
      </c>
      <c r="B691" s="2" t="s">
        <v>95</v>
      </c>
      <c r="C691" s="2" t="n">
        <v>26</v>
      </c>
      <c r="D691" s="2" t="n">
        <v>20031.853515625</v>
      </c>
      <c r="E691" s="2" t="n">
        <v>50233.3515625</v>
      </c>
    </row>
    <row r="692" customFormat="false" ht="12.75" hidden="false" customHeight="false" outlineLevel="0" collapsed="false">
      <c r="A692" s="2" t="n">
        <v>43</v>
      </c>
      <c r="B692" s="2" t="s">
        <v>95</v>
      </c>
      <c r="C692" s="2" t="n">
        <v>27</v>
      </c>
      <c r="D692" s="2" t="n">
        <v>22039.912109375</v>
      </c>
      <c r="E692" s="2" t="n">
        <v>50273.875</v>
      </c>
    </row>
    <row r="693" customFormat="false" ht="12.75" hidden="false" customHeight="false" outlineLevel="0" collapsed="false">
      <c r="A693" s="2" t="n">
        <v>43</v>
      </c>
      <c r="B693" s="2" t="s">
        <v>95</v>
      </c>
      <c r="C693" s="2" t="n">
        <v>28</v>
      </c>
      <c r="D693" s="2" t="n">
        <v>25158.205078125</v>
      </c>
      <c r="E693" s="2" t="n">
        <v>50254.4296875</v>
      </c>
    </row>
    <row r="694" customFormat="false" ht="12.75" hidden="false" customHeight="false" outlineLevel="0" collapsed="false">
      <c r="A694" s="2" t="n">
        <v>43</v>
      </c>
      <c r="B694" s="2" t="s">
        <v>95</v>
      </c>
      <c r="C694" s="2" t="n">
        <v>29</v>
      </c>
      <c r="D694" s="2" t="n">
        <v>29808.64453125</v>
      </c>
      <c r="E694" s="2" t="n">
        <v>50195.94921875</v>
      </c>
    </row>
    <row r="695" customFormat="false" ht="12.75" hidden="false" customHeight="false" outlineLevel="0" collapsed="false">
      <c r="A695" s="2" t="n">
        <v>43</v>
      </c>
      <c r="B695" s="2" t="s">
        <v>95</v>
      </c>
      <c r="C695" s="2" t="n">
        <v>30</v>
      </c>
      <c r="D695" s="2" t="n">
        <v>35670.0234375</v>
      </c>
      <c r="E695" s="2" t="n">
        <v>50128.61328125</v>
      </c>
    </row>
    <row r="696" customFormat="false" ht="12.75" hidden="false" customHeight="false" outlineLevel="0" collapsed="false">
      <c r="A696" s="2" t="n">
        <v>43</v>
      </c>
      <c r="B696" s="2" t="s">
        <v>95</v>
      </c>
      <c r="C696" s="2" t="n">
        <v>31</v>
      </c>
      <c r="D696" s="2" t="n">
        <v>41584.76171875</v>
      </c>
      <c r="E696" s="2" t="n">
        <v>50017.21484375</v>
      </c>
    </row>
    <row r="697" customFormat="false" ht="12.75" hidden="false" customHeight="false" outlineLevel="0" collapsed="false">
      <c r="A697" s="2" t="n">
        <v>43</v>
      </c>
      <c r="B697" s="2" t="s">
        <v>95</v>
      </c>
      <c r="C697" s="2" t="n">
        <v>32</v>
      </c>
      <c r="D697" s="2" t="n">
        <v>47739.046875</v>
      </c>
      <c r="E697" s="2" t="n">
        <v>49945.6875</v>
      </c>
    </row>
    <row r="698" customFormat="false" ht="12.75" hidden="false" customHeight="false" outlineLevel="0" collapsed="false">
      <c r="A698" s="2" t="n">
        <v>43</v>
      </c>
      <c r="B698" s="2" t="s">
        <v>95</v>
      </c>
      <c r="C698" s="2" t="n">
        <v>33</v>
      </c>
      <c r="D698" s="2" t="n">
        <v>53627.72265625</v>
      </c>
      <c r="E698" s="2" t="n">
        <v>49909.23046875</v>
      </c>
    </row>
    <row r="699" customFormat="false" ht="12.75" hidden="false" customHeight="false" outlineLevel="0" collapsed="false">
      <c r="A699" s="2" t="n">
        <v>43</v>
      </c>
      <c r="B699" s="2" t="s">
        <v>95</v>
      </c>
      <c r="C699" s="2" t="n">
        <v>34</v>
      </c>
      <c r="D699" s="2" t="n">
        <v>59524.91015625</v>
      </c>
      <c r="E699" s="2" t="n">
        <v>49860.26953125</v>
      </c>
    </row>
    <row r="700" customFormat="false" ht="12.75" hidden="false" customHeight="false" outlineLevel="0" collapsed="false">
      <c r="A700" s="2" t="n">
        <v>43</v>
      </c>
      <c r="B700" s="2" t="s">
        <v>95</v>
      </c>
      <c r="C700" s="2" t="n">
        <v>35</v>
      </c>
      <c r="D700" s="2" t="n">
        <v>64962.97265625</v>
      </c>
      <c r="E700" s="2" t="n">
        <v>49814.92578125</v>
      </c>
    </row>
    <row r="701" customFormat="false" ht="12.75" hidden="false" customHeight="false" outlineLevel="0" collapsed="false">
      <c r="A701" s="2" t="n">
        <v>43</v>
      </c>
      <c r="B701" s="2" t="s">
        <v>95</v>
      </c>
      <c r="C701" s="2" t="n">
        <v>36</v>
      </c>
      <c r="D701" s="2" t="n">
        <v>70307.1953125</v>
      </c>
      <c r="E701" s="2" t="n">
        <v>49783.5703125</v>
      </c>
    </row>
    <row r="702" customFormat="false" ht="12.75" hidden="false" customHeight="false" outlineLevel="0" collapsed="false">
      <c r="A702" s="2" t="n">
        <v>43</v>
      </c>
      <c r="B702" s="2" t="s">
        <v>95</v>
      </c>
      <c r="C702" s="2" t="n">
        <v>37</v>
      </c>
      <c r="D702" s="2" t="n">
        <v>75183.375</v>
      </c>
      <c r="E702" s="2" t="n">
        <v>49771.7890625</v>
      </c>
    </row>
    <row r="703" customFormat="false" ht="12.75" hidden="false" customHeight="false" outlineLevel="0" collapsed="false">
      <c r="A703" s="2" t="n">
        <v>43</v>
      </c>
      <c r="B703" s="2" t="s">
        <v>95</v>
      </c>
      <c r="C703" s="2" t="n">
        <v>38</v>
      </c>
      <c r="D703" s="2" t="n">
        <v>79547.8828125</v>
      </c>
      <c r="E703" s="2" t="n">
        <v>49684.8125</v>
      </c>
    </row>
    <row r="704" customFormat="false" ht="12.75" hidden="false" customHeight="false" outlineLevel="0" collapsed="false">
      <c r="A704" s="2" t="n">
        <v>43</v>
      </c>
      <c r="B704" s="2" t="s">
        <v>95</v>
      </c>
      <c r="C704" s="2" t="n">
        <v>39</v>
      </c>
      <c r="D704" s="2" t="n">
        <v>83725.5</v>
      </c>
      <c r="E704" s="2" t="n">
        <v>49672.3984375</v>
      </c>
    </row>
    <row r="705" customFormat="false" ht="12.75" hidden="false" customHeight="false" outlineLevel="0" collapsed="false">
      <c r="A705" s="2" t="n">
        <v>43</v>
      </c>
      <c r="B705" s="2" t="s">
        <v>95</v>
      </c>
      <c r="C705" s="2" t="n">
        <v>40</v>
      </c>
      <c r="D705" s="2" t="n">
        <v>86914.6015625</v>
      </c>
      <c r="E705" s="2" t="n">
        <v>49724.34375</v>
      </c>
    </row>
    <row r="706" customFormat="false" ht="12.75" hidden="false" customHeight="false" outlineLevel="0" collapsed="false">
      <c r="A706" s="2" t="n">
        <v>45</v>
      </c>
      <c r="B706" s="2" t="s">
        <v>97</v>
      </c>
      <c r="C706" s="2" t="n">
        <v>1</v>
      </c>
      <c r="D706" s="2" t="n">
        <v>11803.91796875</v>
      </c>
      <c r="E706" s="2" t="n">
        <v>47701.34765625</v>
      </c>
    </row>
    <row r="707" customFormat="false" ht="12.75" hidden="false" customHeight="false" outlineLevel="0" collapsed="false">
      <c r="A707" s="2" t="n">
        <v>45</v>
      </c>
      <c r="B707" s="2" t="s">
        <v>97</v>
      </c>
      <c r="C707" s="2" t="n">
        <v>2</v>
      </c>
      <c r="D707" s="2" t="n">
        <v>11785.361328125</v>
      </c>
      <c r="E707" s="2" t="n">
        <v>47786.1484375</v>
      </c>
    </row>
    <row r="708" customFormat="false" ht="12.75" hidden="false" customHeight="false" outlineLevel="0" collapsed="false">
      <c r="A708" s="2" t="n">
        <v>45</v>
      </c>
      <c r="B708" s="2" t="s">
        <v>97</v>
      </c>
      <c r="C708" s="2" t="n">
        <v>3</v>
      </c>
      <c r="D708" s="2" t="n">
        <v>11895.693359375</v>
      </c>
      <c r="E708" s="2" t="n">
        <v>47823.01171875</v>
      </c>
    </row>
    <row r="709" customFormat="false" ht="12.75" hidden="false" customHeight="false" outlineLevel="0" collapsed="false">
      <c r="A709" s="2" t="n">
        <v>45</v>
      </c>
      <c r="B709" s="2" t="s">
        <v>97</v>
      </c>
      <c r="C709" s="2" t="n">
        <v>4</v>
      </c>
      <c r="D709" s="2" t="n">
        <v>11887.20703125</v>
      </c>
      <c r="E709" s="2" t="n">
        <v>47796.05859375</v>
      </c>
    </row>
    <row r="710" customFormat="false" ht="12.75" hidden="false" customHeight="false" outlineLevel="0" collapsed="false">
      <c r="A710" s="2" t="n">
        <v>45</v>
      </c>
      <c r="B710" s="2" t="s">
        <v>97</v>
      </c>
      <c r="C710" s="2" t="n">
        <v>5</v>
      </c>
      <c r="D710" s="2" t="n">
        <v>11993.8125</v>
      </c>
      <c r="E710" s="2" t="n">
        <v>47635.890625</v>
      </c>
    </row>
    <row r="711" customFormat="false" ht="12.75" hidden="false" customHeight="false" outlineLevel="0" collapsed="false">
      <c r="A711" s="2" t="n">
        <v>45</v>
      </c>
      <c r="B711" s="2" t="s">
        <v>97</v>
      </c>
      <c r="C711" s="2" t="n">
        <v>6</v>
      </c>
      <c r="D711" s="2" t="n">
        <v>12086.7177734375</v>
      </c>
      <c r="E711" s="2" t="n">
        <v>47505.40625</v>
      </c>
    </row>
    <row r="712" customFormat="false" ht="12.75" hidden="false" customHeight="false" outlineLevel="0" collapsed="false">
      <c r="A712" s="2" t="n">
        <v>45</v>
      </c>
      <c r="B712" s="2" t="s">
        <v>97</v>
      </c>
      <c r="C712" s="2" t="n">
        <v>7</v>
      </c>
      <c r="D712" s="2" t="n">
        <v>11893.6337890625</v>
      </c>
      <c r="E712" s="2" t="n">
        <v>47430.56640625</v>
      </c>
    </row>
    <row r="713" customFormat="false" ht="12.75" hidden="false" customHeight="false" outlineLevel="0" collapsed="false">
      <c r="A713" s="2" t="n">
        <v>45</v>
      </c>
      <c r="B713" s="2" t="s">
        <v>97</v>
      </c>
      <c r="C713" s="2" t="n">
        <v>8</v>
      </c>
      <c r="D713" s="2" t="n">
        <v>11318.916015625</v>
      </c>
      <c r="E713" s="2" t="n">
        <v>47366.77734375</v>
      </c>
    </row>
    <row r="714" customFormat="false" ht="12.75" hidden="false" customHeight="false" outlineLevel="0" collapsed="false">
      <c r="A714" s="2" t="n">
        <v>45</v>
      </c>
      <c r="B714" s="2" t="s">
        <v>97</v>
      </c>
      <c r="C714" s="2" t="n">
        <v>9</v>
      </c>
      <c r="D714" s="2" t="n">
        <v>11347.9072265625</v>
      </c>
      <c r="E714" s="2" t="n">
        <v>47426.25390625</v>
      </c>
    </row>
    <row r="715" customFormat="false" ht="12.75" hidden="false" customHeight="false" outlineLevel="0" collapsed="false">
      <c r="A715" s="2" t="n">
        <v>45</v>
      </c>
      <c r="B715" s="2" t="s">
        <v>97</v>
      </c>
      <c r="C715" s="2" t="n">
        <v>10</v>
      </c>
      <c r="D715" s="2" t="n">
        <v>11997.8759765625</v>
      </c>
      <c r="E715" s="2" t="n">
        <v>47372.18359375</v>
      </c>
    </row>
    <row r="716" customFormat="false" ht="12.75" hidden="false" customHeight="false" outlineLevel="0" collapsed="false">
      <c r="A716" s="2" t="n">
        <v>45</v>
      </c>
      <c r="B716" s="2" t="s">
        <v>97</v>
      </c>
      <c r="C716" s="2" t="n">
        <v>11</v>
      </c>
      <c r="D716" s="2" t="n">
        <v>12018.111328125</v>
      </c>
      <c r="E716" s="2" t="n">
        <v>47401.4375</v>
      </c>
    </row>
    <row r="717" customFormat="false" ht="12.75" hidden="false" customHeight="false" outlineLevel="0" collapsed="false">
      <c r="A717" s="2" t="n">
        <v>45</v>
      </c>
      <c r="B717" s="2" t="s">
        <v>97</v>
      </c>
      <c r="C717" s="2" t="n">
        <v>12</v>
      </c>
      <c r="D717" s="2" t="n">
        <v>11973.4638671875</v>
      </c>
      <c r="E717" s="2" t="n">
        <v>47535.5390625</v>
      </c>
    </row>
    <row r="718" customFormat="false" ht="12.75" hidden="false" customHeight="false" outlineLevel="0" collapsed="false">
      <c r="A718" s="2" t="n">
        <v>45</v>
      </c>
      <c r="B718" s="2" t="s">
        <v>97</v>
      </c>
      <c r="C718" s="2" t="n">
        <v>13</v>
      </c>
      <c r="D718" s="2" t="n">
        <v>12174.12109375</v>
      </c>
      <c r="E718" s="2" t="n">
        <v>47454.015625</v>
      </c>
    </row>
    <row r="719" customFormat="false" ht="12.75" hidden="false" customHeight="false" outlineLevel="0" collapsed="false">
      <c r="A719" s="2" t="n">
        <v>45</v>
      </c>
      <c r="B719" s="2" t="s">
        <v>97</v>
      </c>
      <c r="C719" s="2" t="n">
        <v>14</v>
      </c>
      <c r="D719" s="2" t="n">
        <v>12124.986328125</v>
      </c>
      <c r="E719" s="2" t="n">
        <v>47342.8515625</v>
      </c>
    </row>
    <row r="720" customFormat="false" ht="12.75" hidden="false" customHeight="false" outlineLevel="0" collapsed="false">
      <c r="A720" s="2" t="n">
        <v>45</v>
      </c>
      <c r="B720" s="2" t="s">
        <v>97</v>
      </c>
      <c r="C720" s="2" t="n">
        <v>15</v>
      </c>
      <c r="D720" s="2" t="n">
        <v>11990.46875</v>
      </c>
      <c r="E720" s="2" t="n">
        <v>47291.4375</v>
      </c>
    </row>
    <row r="721" customFormat="false" ht="12.75" hidden="false" customHeight="false" outlineLevel="0" collapsed="false">
      <c r="A721" s="2" t="n">
        <v>45</v>
      </c>
      <c r="B721" s="2" t="s">
        <v>97</v>
      </c>
      <c r="C721" s="2" t="n">
        <v>16</v>
      </c>
      <c r="D721" s="2" t="n">
        <v>11813.5107421875</v>
      </c>
      <c r="E721" s="2" t="n">
        <v>47237.96875</v>
      </c>
    </row>
    <row r="722" customFormat="false" ht="12.75" hidden="false" customHeight="false" outlineLevel="0" collapsed="false">
      <c r="A722" s="2" t="n">
        <v>45</v>
      </c>
      <c r="B722" s="2" t="s">
        <v>97</v>
      </c>
      <c r="C722" s="2" t="n">
        <v>17</v>
      </c>
      <c r="D722" s="2" t="n">
        <v>11673.3330078125</v>
      </c>
      <c r="E722" s="2" t="n">
        <v>47168.1015625</v>
      </c>
    </row>
    <row r="723" customFormat="false" ht="12.75" hidden="false" customHeight="false" outlineLevel="0" collapsed="false">
      <c r="A723" s="2" t="n">
        <v>45</v>
      </c>
      <c r="B723" s="2" t="s">
        <v>97</v>
      </c>
      <c r="C723" s="2" t="n">
        <v>18</v>
      </c>
      <c r="D723" s="2" t="n">
        <v>11472.44140625</v>
      </c>
      <c r="E723" s="2" t="n">
        <v>47169.875</v>
      </c>
    </row>
    <row r="724" customFormat="false" ht="12.75" hidden="false" customHeight="false" outlineLevel="0" collapsed="false">
      <c r="A724" s="2" t="n">
        <v>45</v>
      </c>
      <c r="B724" s="2" t="s">
        <v>97</v>
      </c>
      <c r="C724" s="2" t="n">
        <v>19</v>
      </c>
      <c r="D724" s="2" t="n">
        <v>11540.2294921875</v>
      </c>
      <c r="E724" s="2" t="n">
        <v>47101.12890625</v>
      </c>
    </row>
    <row r="725" customFormat="false" ht="12.75" hidden="false" customHeight="false" outlineLevel="0" collapsed="false">
      <c r="A725" s="2" t="n">
        <v>45</v>
      </c>
      <c r="B725" s="2" t="s">
        <v>97</v>
      </c>
      <c r="C725" s="2" t="n">
        <v>20</v>
      </c>
      <c r="D725" s="2" t="n">
        <v>12063.431640625</v>
      </c>
      <c r="E725" s="2" t="n">
        <v>47049.953125</v>
      </c>
    </row>
    <row r="726" customFormat="false" ht="12.75" hidden="false" customHeight="false" outlineLevel="0" collapsed="false">
      <c r="A726" s="2" t="n">
        <v>45</v>
      </c>
      <c r="B726" s="2" t="s">
        <v>97</v>
      </c>
      <c r="C726" s="2" t="n">
        <v>21</v>
      </c>
      <c r="D726" s="2" t="n">
        <v>11904.7607421875</v>
      </c>
      <c r="E726" s="2" t="n">
        <v>47030.640625</v>
      </c>
    </row>
    <row r="727" customFormat="false" ht="12.75" hidden="false" customHeight="false" outlineLevel="0" collapsed="false">
      <c r="A727" s="2" t="n">
        <v>45</v>
      </c>
      <c r="B727" s="2" t="s">
        <v>97</v>
      </c>
      <c r="C727" s="2" t="n">
        <v>22</v>
      </c>
      <c r="D727" s="2" t="n">
        <v>11769.7412109375</v>
      </c>
      <c r="E727" s="2" t="n">
        <v>46960.13671875</v>
      </c>
    </row>
    <row r="728" customFormat="false" ht="12.75" hidden="false" customHeight="false" outlineLevel="0" collapsed="false">
      <c r="A728" s="2" t="n">
        <v>45</v>
      </c>
      <c r="B728" s="2" t="s">
        <v>97</v>
      </c>
      <c r="C728" s="2" t="n">
        <v>23</v>
      </c>
      <c r="D728" s="2" t="n">
        <v>11774.0205078125</v>
      </c>
      <c r="E728" s="2" t="n">
        <v>46923.18359375</v>
      </c>
    </row>
    <row r="729" customFormat="false" ht="12.75" hidden="false" customHeight="false" outlineLevel="0" collapsed="false">
      <c r="A729" s="2" t="n">
        <v>45</v>
      </c>
      <c r="B729" s="2" t="s">
        <v>97</v>
      </c>
      <c r="C729" s="2" t="n">
        <v>24</v>
      </c>
      <c r="D729" s="2" t="n">
        <v>11786.341796875</v>
      </c>
      <c r="E729" s="2" t="n">
        <v>46976.06640625</v>
      </c>
    </row>
    <row r="730" customFormat="false" ht="12.75" hidden="false" customHeight="false" outlineLevel="0" collapsed="false">
      <c r="A730" s="2" t="n">
        <v>45</v>
      </c>
      <c r="B730" s="2" t="s">
        <v>97</v>
      </c>
      <c r="C730" s="2" t="n">
        <v>25</v>
      </c>
      <c r="D730" s="2" t="n">
        <v>11599.923828125</v>
      </c>
      <c r="E730" s="2" t="n">
        <v>46921.73046875</v>
      </c>
    </row>
    <row r="731" customFormat="false" ht="12.75" hidden="false" customHeight="false" outlineLevel="0" collapsed="false">
      <c r="A731" s="2" t="n">
        <v>45</v>
      </c>
      <c r="B731" s="2" t="s">
        <v>97</v>
      </c>
      <c r="C731" s="2" t="n">
        <v>26</v>
      </c>
      <c r="D731" s="2" t="n">
        <v>11641.923828125</v>
      </c>
      <c r="E731" s="2" t="n">
        <v>46860.6796875</v>
      </c>
    </row>
    <row r="732" customFormat="false" ht="12.75" hidden="false" customHeight="false" outlineLevel="0" collapsed="false">
      <c r="A732" s="2" t="n">
        <v>45</v>
      </c>
      <c r="B732" s="2" t="s">
        <v>97</v>
      </c>
      <c r="C732" s="2" t="n">
        <v>27</v>
      </c>
      <c r="D732" s="2" t="n">
        <v>12160.3603515625</v>
      </c>
      <c r="E732" s="2" t="n">
        <v>46888.5703125</v>
      </c>
    </row>
    <row r="733" customFormat="false" ht="12.75" hidden="false" customHeight="false" outlineLevel="0" collapsed="false">
      <c r="A733" s="2" t="n">
        <v>45</v>
      </c>
      <c r="B733" s="2" t="s">
        <v>97</v>
      </c>
      <c r="C733" s="2" t="n">
        <v>28</v>
      </c>
      <c r="D733" s="2" t="n">
        <v>12199.7578125</v>
      </c>
      <c r="E733" s="2" t="n">
        <v>46918.25</v>
      </c>
    </row>
    <row r="734" customFormat="false" ht="12.75" hidden="false" customHeight="false" outlineLevel="0" collapsed="false">
      <c r="A734" s="2" t="n">
        <v>45</v>
      </c>
      <c r="B734" s="2" t="s">
        <v>97</v>
      </c>
      <c r="C734" s="2" t="n">
        <v>29</v>
      </c>
      <c r="D734" s="2" t="n">
        <v>12161.9580078125</v>
      </c>
      <c r="E734" s="2" t="n">
        <v>46868.02734375</v>
      </c>
    </row>
    <row r="735" customFormat="false" ht="12.75" hidden="false" customHeight="false" outlineLevel="0" collapsed="false">
      <c r="A735" s="2" t="n">
        <v>45</v>
      </c>
      <c r="B735" s="2" t="s">
        <v>97</v>
      </c>
      <c r="C735" s="2" t="n">
        <v>30</v>
      </c>
      <c r="D735" s="2" t="n">
        <v>12310.4423828125</v>
      </c>
      <c r="E735" s="2" t="n">
        <v>46807.74609375</v>
      </c>
    </row>
    <row r="736" customFormat="false" ht="12.75" hidden="false" customHeight="false" outlineLevel="0" collapsed="false">
      <c r="A736" s="2" t="n">
        <v>45</v>
      </c>
      <c r="B736" s="2" t="s">
        <v>97</v>
      </c>
      <c r="C736" s="2" t="n">
        <v>31</v>
      </c>
      <c r="D736" s="2" t="n">
        <v>12543.3359375</v>
      </c>
      <c r="E736" s="2" t="n">
        <v>46769.08203125</v>
      </c>
    </row>
    <row r="737" customFormat="false" ht="12.75" hidden="false" customHeight="false" outlineLevel="0" collapsed="false">
      <c r="A737" s="2" t="n">
        <v>45</v>
      </c>
      <c r="B737" s="2" t="s">
        <v>97</v>
      </c>
      <c r="C737" s="2" t="n">
        <v>32</v>
      </c>
      <c r="D737" s="2" t="n">
        <v>13012.1162109375</v>
      </c>
      <c r="E737" s="2" t="n">
        <v>46760.87109375</v>
      </c>
    </row>
    <row r="738" customFormat="false" ht="12.75" hidden="false" customHeight="false" outlineLevel="0" collapsed="false">
      <c r="A738" s="2" t="n">
        <v>45</v>
      </c>
      <c r="B738" s="2" t="s">
        <v>97</v>
      </c>
      <c r="C738" s="2" t="n">
        <v>33</v>
      </c>
      <c r="D738" s="2" t="n">
        <v>14197.9208984375</v>
      </c>
      <c r="E738" s="2" t="n">
        <v>46733.7109375</v>
      </c>
    </row>
    <row r="739" customFormat="false" ht="12.75" hidden="false" customHeight="false" outlineLevel="0" collapsed="false">
      <c r="A739" s="2" t="n">
        <v>45</v>
      </c>
      <c r="B739" s="2" t="s">
        <v>97</v>
      </c>
      <c r="C739" s="2" t="n">
        <v>34</v>
      </c>
      <c r="D739" s="2" t="n">
        <v>16217.25390625</v>
      </c>
      <c r="E739" s="2" t="n">
        <v>46693.109375</v>
      </c>
    </row>
    <row r="740" customFormat="false" ht="12.75" hidden="false" customHeight="false" outlineLevel="0" collapsed="false">
      <c r="A740" s="2" t="n">
        <v>45</v>
      </c>
      <c r="B740" s="2" t="s">
        <v>97</v>
      </c>
      <c r="C740" s="2" t="n">
        <v>35</v>
      </c>
      <c r="D740" s="2" t="n">
        <v>19419.322265625</v>
      </c>
      <c r="E740" s="2" t="n">
        <v>46648.50390625</v>
      </c>
    </row>
    <row r="741" customFormat="false" ht="12.75" hidden="false" customHeight="false" outlineLevel="0" collapsed="false">
      <c r="A741" s="2" t="n">
        <v>45</v>
      </c>
      <c r="B741" s="2" t="s">
        <v>97</v>
      </c>
      <c r="C741" s="2" t="n">
        <v>36</v>
      </c>
      <c r="D741" s="2" t="n">
        <v>23081.5</v>
      </c>
      <c r="E741" s="2" t="n">
        <v>46606.6484375</v>
      </c>
    </row>
    <row r="742" customFormat="false" ht="12.75" hidden="false" customHeight="false" outlineLevel="0" collapsed="false">
      <c r="A742" s="2" t="n">
        <v>45</v>
      </c>
      <c r="B742" s="2" t="s">
        <v>97</v>
      </c>
      <c r="C742" s="2" t="n">
        <v>37</v>
      </c>
      <c r="D742" s="2" t="n">
        <v>27463.18359375</v>
      </c>
      <c r="E742" s="2" t="n">
        <v>46465.91015625</v>
      </c>
    </row>
    <row r="743" customFormat="false" ht="12.75" hidden="false" customHeight="false" outlineLevel="0" collapsed="false">
      <c r="A743" s="2" t="n">
        <v>45</v>
      </c>
      <c r="B743" s="2" t="s">
        <v>97</v>
      </c>
      <c r="C743" s="2" t="n">
        <v>38</v>
      </c>
      <c r="D743" s="2" t="n">
        <v>32282.53515625</v>
      </c>
      <c r="E743" s="2" t="n">
        <v>46460.75</v>
      </c>
    </row>
    <row r="744" customFormat="false" ht="12.75" hidden="false" customHeight="false" outlineLevel="0" collapsed="false">
      <c r="A744" s="2" t="n">
        <v>45</v>
      </c>
      <c r="B744" s="2" t="s">
        <v>97</v>
      </c>
      <c r="C744" s="2" t="n">
        <v>39</v>
      </c>
      <c r="D744" s="2" t="n">
        <v>36874.71484375</v>
      </c>
      <c r="E744" s="2" t="n">
        <v>46582.6875</v>
      </c>
    </row>
    <row r="745" customFormat="false" ht="12.75" hidden="false" customHeight="false" outlineLevel="0" collapsed="false">
      <c r="A745" s="2" t="n">
        <v>45</v>
      </c>
      <c r="B745" s="2" t="s">
        <v>97</v>
      </c>
      <c r="C745" s="2" t="n">
        <v>40</v>
      </c>
      <c r="D745" s="2" t="n">
        <v>40283.07421875</v>
      </c>
      <c r="E745" s="2" t="n">
        <v>46581.6640625</v>
      </c>
    </row>
    <row r="746" customFormat="false" ht="12.75" hidden="false" customHeight="false" outlineLevel="0" collapsed="false">
      <c r="A746" s="2" t="n">
        <v>47</v>
      </c>
      <c r="B746" s="2" t="s">
        <v>99</v>
      </c>
      <c r="C746" s="2" t="n">
        <v>1</v>
      </c>
      <c r="D746" s="2" t="n">
        <v>16352.2158203125</v>
      </c>
      <c r="E746" s="2" t="n">
        <v>55592.0390625</v>
      </c>
    </row>
    <row r="747" customFormat="false" ht="12.75" hidden="false" customHeight="false" outlineLevel="0" collapsed="false">
      <c r="A747" s="2" t="n">
        <v>47</v>
      </c>
      <c r="B747" s="2" t="s">
        <v>99</v>
      </c>
      <c r="C747" s="2" t="n">
        <v>2</v>
      </c>
      <c r="D747" s="2" t="n">
        <v>16469.345703125</v>
      </c>
      <c r="E747" s="2" t="n">
        <v>55722.98046875</v>
      </c>
    </row>
    <row r="748" customFormat="false" ht="12.75" hidden="false" customHeight="false" outlineLevel="0" collapsed="false">
      <c r="A748" s="2" t="n">
        <v>47</v>
      </c>
      <c r="B748" s="2" t="s">
        <v>99</v>
      </c>
      <c r="C748" s="2" t="n">
        <v>3</v>
      </c>
      <c r="D748" s="2" t="n">
        <v>16546.888671875</v>
      </c>
      <c r="E748" s="2" t="n">
        <v>55740.95703125</v>
      </c>
    </row>
    <row r="749" customFormat="false" ht="12.75" hidden="false" customHeight="false" outlineLevel="0" collapsed="false">
      <c r="A749" s="2" t="n">
        <v>47</v>
      </c>
      <c r="B749" s="2" t="s">
        <v>99</v>
      </c>
      <c r="C749" s="2" t="n">
        <v>4</v>
      </c>
      <c r="D749" s="2" t="n">
        <v>16459.25390625</v>
      </c>
      <c r="E749" s="2" t="n">
        <v>55704.5625</v>
      </c>
    </row>
    <row r="750" customFormat="false" ht="12.75" hidden="false" customHeight="false" outlineLevel="0" collapsed="false">
      <c r="A750" s="2" t="n">
        <v>47</v>
      </c>
      <c r="B750" s="2" t="s">
        <v>99</v>
      </c>
      <c r="C750" s="2" t="n">
        <v>5</v>
      </c>
      <c r="D750" s="2" t="n">
        <v>16565.96875</v>
      </c>
      <c r="E750" s="2" t="n">
        <v>55619.99609375</v>
      </c>
    </row>
    <row r="751" customFormat="false" ht="12.75" hidden="false" customHeight="false" outlineLevel="0" collapsed="false">
      <c r="A751" s="2" t="n">
        <v>47</v>
      </c>
      <c r="B751" s="2" t="s">
        <v>99</v>
      </c>
      <c r="C751" s="2" t="n">
        <v>6</v>
      </c>
      <c r="D751" s="2" t="n">
        <v>17169.7734375</v>
      </c>
      <c r="E751" s="2" t="n">
        <v>55593.00390625</v>
      </c>
    </row>
    <row r="752" customFormat="false" ht="12.75" hidden="false" customHeight="false" outlineLevel="0" collapsed="false">
      <c r="A752" s="2" t="n">
        <v>47</v>
      </c>
      <c r="B752" s="2" t="s">
        <v>99</v>
      </c>
      <c r="C752" s="2" t="n">
        <v>7</v>
      </c>
      <c r="D752" s="2" t="n">
        <v>17061.630859375</v>
      </c>
      <c r="E752" s="2" t="n">
        <v>55538.328125</v>
      </c>
    </row>
    <row r="753" customFormat="false" ht="12.75" hidden="false" customHeight="false" outlineLevel="0" collapsed="false">
      <c r="A753" s="2" t="n">
        <v>47</v>
      </c>
      <c r="B753" s="2" t="s">
        <v>99</v>
      </c>
      <c r="C753" s="2" t="n">
        <v>8</v>
      </c>
      <c r="D753" s="2" t="n">
        <v>17053.794921875</v>
      </c>
      <c r="E753" s="2" t="n">
        <v>55519.57421875</v>
      </c>
    </row>
    <row r="754" customFormat="false" ht="12.75" hidden="false" customHeight="false" outlineLevel="0" collapsed="false">
      <c r="A754" s="2" t="n">
        <v>47</v>
      </c>
      <c r="B754" s="2" t="s">
        <v>99</v>
      </c>
      <c r="C754" s="2" t="n">
        <v>9</v>
      </c>
      <c r="D754" s="2" t="n">
        <v>17554.208984375</v>
      </c>
      <c r="E754" s="2" t="n">
        <v>55449.07421875</v>
      </c>
    </row>
    <row r="755" customFormat="false" ht="12.75" hidden="false" customHeight="false" outlineLevel="0" collapsed="false">
      <c r="A755" s="2" t="n">
        <v>47</v>
      </c>
      <c r="B755" s="2" t="s">
        <v>99</v>
      </c>
      <c r="C755" s="2" t="n">
        <v>10</v>
      </c>
      <c r="D755" s="2" t="n">
        <v>17632.478515625</v>
      </c>
      <c r="E755" s="2" t="n">
        <v>55428.1015625</v>
      </c>
    </row>
    <row r="756" customFormat="false" ht="12.75" hidden="false" customHeight="false" outlineLevel="0" collapsed="false">
      <c r="A756" s="2" t="n">
        <v>47</v>
      </c>
      <c r="B756" s="2" t="s">
        <v>99</v>
      </c>
      <c r="C756" s="2" t="n">
        <v>11</v>
      </c>
      <c r="D756" s="2" t="n">
        <v>17405.478515625</v>
      </c>
      <c r="E756" s="2" t="n">
        <v>55366.92578125</v>
      </c>
    </row>
    <row r="757" customFormat="false" ht="12.75" hidden="false" customHeight="false" outlineLevel="0" collapsed="false">
      <c r="A757" s="2" t="n">
        <v>47</v>
      </c>
      <c r="B757" s="2" t="s">
        <v>99</v>
      </c>
      <c r="C757" s="2" t="n">
        <v>12</v>
      </c>
      <c r="D757" s="2" t="n">
        <v>17286.02734375</v>
      </c>
      <c r="E757" s="2" t="n">
        <v>55411.98046875</v>
      </c>
    </row>
    <row r="758" customFormat="false" ht="12.75" hidden="false" customHeight="false" outlineLevel="0" collapsed="false">
      <c r="A758" s="2" t="n">
        <v>47</v>
      </c>
      <c r="B758" s="2" t="s">
        <v>99</v>
      </c>
      <c r="C758" s="2" t="n">
        <v>13</v>
      </c>
      <c r="D758" s="2" t="n">
        <v>17318.87109375</v>
      </c>
      <c r="E758" s="2" t="n">
        <v>55515.43359375</v>
      </c>
    </row>
    <row r="759" customFormat="false" ht="12.75" hidden="false" customHeight="false" outlineLevel="0" collapsed="false">
      <c r="A759" s="2" t="n">
        <v>47</v>
      </c>
      <c r="B759" s="2" t="s">
        <v>99</v>
      </c>
      <c r="C759" s="2" t="n">
        <v>14</v>
      </c>
      <c r="D759" s="2" t="n">
        <v>17383.638671875</v>
      </c>
      <c r="E759" s="2" t="n">
        <v>55473.34375</v>
      </c>
    </row>
    <row r="760" customFormat="false" ht="12.75" hidden="false" customHeight="false" outlineLevel="0" collapsed="false">
      <c r="A760" s="2" t="n">
        <v>47</v>
      </c>
      <c r="B760" s="2" t="s">
        <v>99</v>
      </c>
      <c r="C760" s="2" t="n">
        <v>15</v>
      </c>
      <c r="D760" s="2" t="n">
        <v>17901.8125</v>
      </c>
      <c r="E760" s="2" t="n">
        <v>55384.91015625</v>
      </c>
    </row>
    <row r="761" customFormat="false" ht="12.75" hidden="false" customHeight="false" outlineLevel="0" collapsed="false">
      <c r="A761" s="2" t="n">
        <v>47</v>
      </c>
      <c r="B761" s="2" t="s">
        <v>99</v>
      </c>
      <c r="C761" s="2" t="n">
        <v>16</v>
      </c>
      <c r="D761" s="2" t="n">
        <v>18036.71484375</v>
      </c>
      <c r="E761" s="2" t="n">
        <v>55378.34765625</v>
      </c>
    </row>
    <row r="762" customFormat="false" ht="12.75" hidden="false" customHeight="false" outlineLevel="0" collapsed="false">
      <c r="A762" s="2" t="n">
        <v>47</v>
      </c>
      <c r="B762" s="2" t="s">
        <v>99</v>
      </c>
      <c r="C762" s="2" t="n">
        <v>17</v>
      </c>
      <c r="D762" s="2" t="n">
        <v>17962.279296875</v>
      </c>
      <c r="E762" s="2" t="n">
        <v>55403.98046875</v>
      </c>
    </row>
    <row r="763" customFormat="false" ht="12.75" hidden="false" customHeight="false" outlineLevel="0" collapsed="false">
      <c r="A763" s="2" t="n">
        <v>47</v>
      </c>
      <c r="B763" s="2" t="s">
        <v>99</v>
      </c>
      <c r="C763" s="2" t="n">
        <v>18</v>
      </c>
      <c r="D763" s="2" t="n">
        <v>17775.431640625</v>
      </c>
      <c r="E763" s="2" t="n">
        <v>55285</v>
      </c>
    </row>
    <row r="764" customFormat="false" ht="12.75" hidden="false" customHeight="false" outlineLevel="0" collapsed="false">
      <c r="A764" s="2" t="n">
        <v>47</v>
      </c>
      <c r="B764" s="2" t="s">
        <v>99</v>
      </c>
      <c r="C764" s="2" t="n">
        <v>19</v>
      </c>
      <c r="D764" s="2" t="n">
        <v>17789.42578125</v>
      </c>
      <c r="E764" s="2" t="n">
        <v>55197.21484375</v>
      </c>
    </row>
    <row r="765" customFormat="false" ht="12.75" hidden="false" customHeight="false" outlineLevel="0" collapsed="false">
      <c r="A765" s="2" t="n">
        <v>47</v>
      </c>
      <c r="B765" s="2" t="s">
        <v>99</v>
      </c>
      <c r="C765" s="2" t="n">
        <v>20</v>
      </c>
      <c r="D765" s="2" t="n">
        <v>18349.6171875</v>
      </c>
      <c r="E765" s="2" t="n">
        <v>55193.703125</v>
      </c>
    </row>
    <row r="766" customFormat="false" ht="12.75" hidden="false" customHeight="false" outlineLevel="0" collapsed="false">
      <c r="A766" s="2" t="n">
        <v>47</v>
      </c>
      <c r="B766" s="2" t="s">
        <v>99</v>
      </c>
      <c r="C766" s="2" t="n">
        <v>21</v>
      </c>
      <c r="D766" s="2" t="n">
        <v>18340.33984375</v>
      </c>
      <c r="E766" s="2" t="n">
        <v>55166.015625</v>
      </c>
    </row>
    <row r="767" customFormat="false" ht="12.75" hidden="false" customHeight="false" outlineLevel="0" collapsed="false">
      <c r="A767" s="2" t="n">
        <v>47</v>
      </c>
      <c r="B767" s="2" t="s">
        <v>99</v>
      </c>
      <c r="C767" s="2" t="n">
        <v>22</v>
      </c>
      <c r="D767" s="2" t="n">
        <v>18246.806640625</v>
      </c>
      <c r="E767" s="2" t="n">
        <v>55249.0078125</v>
      </c>
    </row>
    <row r="768" customFormat="false" ht="12.75" hidden="false" customHeight="false" outlineLevel="0" collapsed="false">
      <c r="A768" s="2" t="n">
        <v>47</v>
      </c>
      <c r="B768" s="2" t="s">
        <v>99</v>
      </c>
      <c r="C768" s="2" t="n">
        <v>23</v>
      </c>
      <c r="D768" s="2" t="n">
        <v>18475.673828125</v>
      </c>
      <c r="E768" s="2" t="n">
        <v>55195.0625</v>
      </c>
    </row>
    <row r="769" customFormat="false" ht="12.75" hidden="false" customHeight="false" outlineLevel="0" collapsed="false">
      <c r="A769" s="2" t="n">
        <v>47</v>
      </c>
      <c r="B769" s="2" t="s">
        <v>99</v>
      </c>
      <c r="C769" s="2" t="n">
        <v>24</v>
      </c>
      <c r="D769" s="2" t="n">
        <v>18685.369140625</v>
      </c>
      <c r="E769" s="2" t="n">
        <v>55091.75390625</v>
      </c>
    </row>
    <row r="770" customFormat="false" ht="12.75" hidden="false" customHeight="false" outlineLevel="0" collapsed="false">
      <c r="A770" s="2" t="n">
        <v>47</v>
      </c>
      <c r="B770" s="2" t="s">
        <v>99</v>
      </c>
      <c r="C770" s="2" t="n">
        <v>25</v>
      </c>
      <c r="D770" s="2" t="n">
        <v>18998.857421875</v>
      </c>
      <c r="E770" s="2" t="n">
        <v>54963.83984375</v>
      </c>
    </row>
    <row r="771" customFormat="false" ht="12.75" hidden="false" customHeight="false" outlineLevel="0" collapsed="false">
      <c r="A771" s="2" t="n">
        <v>47</v>
      </c>
      <c r="B771" s="2" t="s">
        <v>99</v>
      </c>
      <c r="C771" s="2" t="n">
        <v>26</v>
      </c>
      <c r="D771" s="2" t="n">
        <v>19355.87890625</v>
      </c>
      <c r="E771" s="2" t="n">
        <v>54858.6484375</v>
      </c>
    </row>
    <row r="772" customFormat="false" ht="12.75" hidden="false" customHeight="false" outlineLevel="0" collapsed="false">
      <c r="A772" s="2" t="n">
        <v>47</v>
      </c>
      <c r="B772" s="2" t="s">
        <v>99</v>
      </c>
      <c r="C772" s="2" t="n">
        <v>27</v>
      </c>
      <c r="D772" s="2" t="n">
        <v>19820.515625</v>
      </c>
      <c r="E772" s="2" t="n">
        <v>54708.71484375</v>
      </c>
    </row>
    <row r="773" customFormat="false" ht="12.75" hidden="false" customHeight="false" outlineLevel="0" collapsed="false">
      <c r="A773" s="2" t="n">
        <v>47</v>
      </c>
      <c r="B773" s="2" t="s">
        <v>99</v>
      </c>
      <c r="C773" s="2" t="n">
        <v>28</v>
      </c>
      <c r="D773" s="2" t="n">
        <v>20145.7890625</v>
      </c>
      <c r="E773" s="2" t="n">
        <v>54687.9375</v>
      </c>
    </row>
    <row r="774" customFormat="false" ht="12.75" hidden="false" customHeight="false" outlineLevel="0" collapsed="false">
      <c r="A774" s="2" t="n">
        <v>47</v>
      </c>
      <c r="B774" s="2" t="s">
        <v>99</v>
      </c>
      <c r="C774" s="2" t="n">
        <v>29</v>
      </c>
      <c r="D774" s="2" t="n">
        <v>21754.361328125</v>
      </c>
      <c r="E774" s="2" t="n">
        <v>54817.6484375</v>
      </c>
    </row>
    <row r="775" customFormat="false" ht="12.75" hidden="false" customHeight="false" outlineLevel="0" collapsed="false">
      <c r="A775" s="2" t="n">
        <v>47</v>
      </c>
      <c r="B775" s="2" t="s">
        <v>99</v>
      </c>
      <c r="C775" s="2" t="n">
        <v>30</v>
      </c>
      <c r="D775" s="2" t="n">
        <v>23944.1171875</v>
      </c>
      <c r="E775" s="2" t="n">
        <v>54802.6953125</v>
      </c>
    </row>
    <row r="776" customFormat="false" ht="12.75" hidden="false" customHeight="false" outlineLevel="0" collapsed="false">
      <c r="A776" s="2" t="n">
        <v>47</v>
      </c>
      <c r="B776" s="2" t="s">
        <v>99</v>
      </c>
      <c r="C776" s="2" t="n">
        <v>31</v>
      </c>
      <c r="D776" s="2" t="n">
        <v>27284.00390625</v>
      </c>
      <c r="E776" s="2" t="n">
        <v>54762.34765625</v>
      </c>
    </row>
    <row r="777" customFormat="false" ht="12.75" hidden="false" customHeight="false" outlineLevel="0" collapsed="false">
      <c r="A777" s="2" t="n">
        <v>47</v>
      </c>
      <c r="B777" s="2" t="s">
        <v>99</v>
      </c>
      <c r="C777" s="2" t="n">
        <v>32</v>
      </c>
      <c r="D777" s="2" t="n">
        <v>31963.169921875</v>
      </c>
      <c r="E777" s="2" t="n">
        <v>54810.9296875</v>
      </c>
    </row>
    <row r="778" customFormat="false" ht="12.75" hidden="false" customHeight="false" outlineLevel="0" collapsed="false">
      <c r="A778" s="2" t="n">
        <v>47</v>
      </c>
      <c r="B778" s="2" t="s">
        <v>99</v>
      </c>
      <c r="C778" s="2" t="n">
        <v>33</v>
      </c>
      <c r="D778" s="2" t="n">
        <v>38123.703125</v>
      </c>
      <c r="E778" s="2" t="n">
        <v>54945.2734375</v>
      </c>
    </row>
    <row r="779" customFormat="false" ht="12.75" hidden="false" customHeight="false" outlineLevel="0" collapsed="false">
      <c r="A779" s="2" t="n">
        <v>47</v>
      </c>
      <c r="B779" s="2" t="s">
        <v>99</v>
      </c>
      <c r="C779" s="2" t="n">
        <v>34</v>
      </c>
      <c r="D779" s="2" t="n">
        <v>43792.2109375</v>
      </c>
      <c r="E779" s="2" t="n">
        <v>54959.39453125</v>
      </c>
    </row>
    <row r="780" customFormat="false" ht="12.75" hidden="false" customHeight="false" outlineLevel="0" collapsed="false">
      <c r="A780" s="2" t="n">
        <v>47</v>
      </c>
      <c r="B780" s="2" t="s">
        <v>99</v>
      </c>
      <c r="C780" s="2" t="n">
        <v>35</v>
      </c>
      <c r="D780" s="2" t="n">
        <v>48958.52734375</v>
      </c>
      <c r="E780" s="2" t="n">
        <v>54916.65234375</v>
      </c>
    </row>
    <row r="781" customFormat="false" ht="12.75" hidden="false" customHeight="false" outlineLevel="0" collapsed="false">
      <c r="A781" s="2" t="n">
        <v>47</v>
      </c>
      <c r="B781" s="2" t="s">
        <v>99</v>
      </c>
      <c r="C781" s="2" t="n">
        <v>36</v>
      </c>
      <c r="D781" s="2" t="n">
        <v>55053.5</v>
      </c>
      <c r="E781" s="2" t="n">
        <v>54923.52734375</v>
      </c>
    </row>
    <row r="782" customFormat="false" ht="12.75" hidden="false" customHeight="false" outlineLevel="0" collapsed="false">
      <c r="A782" s="2" t="n">
        <v>47</v>
      </c>
      <c r="B782" s="2" t="s">
        <v>99</v>
      </c>
      <c r="C782" s="2" t="n">
        <v>37</v>
      </c>
      <c r="D782" s="2" t="n">
        <v>60991.23046875</v>
      </c>
      <c r="E782" s="2" t="n">
        <v>54833.828125</v>
      </c>
    </row>
    <row r="783" customFormat="false" ht="12.75" hidden="false" customHeight="false" outlineLevel="0" collapsed="false">
      <c r="A783" s="2" t="n">
        <v>47</v>
      </c>
      <c r="B783" s="2" t="s">
        <v>99</v>
      </c>
      <c r="C783" s="2" t="n">
        <v>38</v>
      </c>
      <c r="D783" s="2" t="n">
        <v>66865.4296875</v>
      </c>
      <c r="E783" s="2" t="n">
        <v>54618.35546875</v>
      </c>
    </row>
    <row r="784" customFormat="false" ht="12.75" hidden="false" customHeight="false" outlineLevel="0" collapsed="false">
      <c r="A784" s="2" t="n">
        <v>47</v>
      </c>
      <c r="B784" s="2" t="s">
        <v>99</v>
      </c>
      <c r="C784" s="2" t="n">
        <v>39</v>
      </c>
      <c r="D784" s="2" t="n">
        <v>72699.5</v>
      </c>
      <c r="E784" s="2" t="n">
        <v>54571.95703125</v>
      </c>
    </row>
    <row r="785" customFormat="false" ht="12.75" hidden="false" customHeight="false" outlineLevel="0" collapsed="false">
      <c r="A785" s="2" t="n">
        <v>47</v>
      </c>
      <c r="B785" s="2" t="s">
        <v>99</v>
      </c>
      <c r="C785" s="2" t="n">
        <v>40</v>
      </c>
      <c r="D785" s="2" t="n">
        <v>77076.9921875</v>
      </c>
      <c r="E785" s="2" t="n">
        <v>54598.328125</v>
      </c>
    </row>
    <row r="786" customFormat="false" ht="12.75" hidden="false" customHeight="false" outlineLevel="0" collapsed="false">
      <c r="A786" s="2" t="n">
        <v>51</v>
      </c>
      <c r="B786" s="2" t="s">
        <v>101</v>
      </c>
      <c r="C786" s="2" t="n">
        <v>1</v>
      </c>
      <c r="D786" s="2" t="n">
        <v>16405.357421875</v>
      </c>
      <c r="E786" s="2" t="n">
        <v>54818.5859375</v>
      </c>
    </row>
    <row r="787" customFormat="false" ht="12.75" hidden="false" customHeight="false" outlineLevel="0" collapsed="false">
      <c r="A787" s="2" t="n">
        <v>51</v>
      </c>
      <c r="B787" s="2" t="s">
        <v>101</v>
      </c>
      <c r="C787" s="2" t="n">
        <v>2</v>
      </c>
      <c r="D787" s="2" t="n">
        <v>16538.6171875</v>
      </c>
      <c r="E787" s="2" t="n">
        <v>54880.76953125</v>
      </c>
    </row>
    <row r="788" customFormat="false" ht="12.75" hidden="false" customHeight="false" outlineLevel="0" collapsed="false">
      <c r="A788" s="2" t="n">
        <v>51</v>
      </c>
      <c r="B788" s="2" t="s">
        <v>101</v>
      </c>
      <c r="C788" s="2" t="n">
        <v>3</v>
      </c>
      <c r="D788" s="2" t="n">
        <v>16394.9453125</v>
      </c>
      <c r="E788" s="2" t="n">
        <v>54996.0390625</v>
      </c>
    </row>
    <row r="789" customFormat="false" ht="12.75" hidden="false" customHeight="false" outlineLevel="0" collapsed="false">
      <c r="A789" s="2" t="n">
        <v>51</v>
      </c>
      <c r="B789" s="2" t="s">
        <v>101</v>
      </c>
      <c r="C789" s="2" t="n">
        <v>4</v>
      </c>
      <c r="D789" s="2" t="n">
        <v>16299.8896484375</v>
      </c>
      <c r="E789" s="2" t="n">
        <v>54990.91015625</v>
      </c>
    </row>
    <row r="790" customFormat="false" ht="12.75" hidden="false" customHeight="false" outlineLevel="0" collapsed="false">
      <c r="A790" s="2" t="n">
        <v>51</v>
      </c>
      <c r="B790" s="2" t="s">
        <v>101</v>
      </c>
      <c r="C790" s="2" t="n">
        <v>5</v>
      </c>
      <c r="D790" s="2" t="n">
        <v>16265.205078125</v>
      </c>
      <c r="E790" s="2" t="n">
        <v>54989.28515625</v>
      </c>
    </row>
    <row r="791" customFormat="false" ht="12.75" hidden="false" customHeight="false" outlineLevel="0" collapsed="false">
      <c r="A791" s="2" t="n">
        <v>51</v>
      </c>
      <c r="B791" s="2" t="s">
        <v>101</v>
      </c>
      <c r="C791" s="2" t="n">
        <v>6</v>
      </c>
      <c r="D791" s="2" t="n">
        <v>16073.1572265625</v>
      </c>
      <c r="E791" s="2" t="n">
        <v>54887.73046875</v>
      </c>
    </row>
    <row r="792" customFormat="false" ht="12.75" hidden="false" customHeight="false" outlineLevel="0" collapsed="false">
      <c r="A792" s="2" t="n">
        <v>51</v>
      </c>
      <c r="B792" s="2" t="s">
        <v>101</v>
      </c>
      <c r="C792" s="2" t="n">
        <v>7</v>
      </c>
      <c r="D792" s="2" t="n">
        <v>16030.052734375</v>
      </c>
      <c r="E792" s="2" t="n">
        <v>54798.96484375</v>
      </c>
    </row>
    <row r="793" customFormat="false" ht="12.75" hidden="false" customHeight="false" outlineLevel="0" collapsed="false">
      <c r="A793" s="2" t="n">
        <v>51</v>
      </c>
      <c r="B793" s="2" t="s">
        <v>101</v>
      </c>
      <c r="C793" s="2" t="n">
        <v>8</v>
      </c>
      <c r="D793" s="2" t="n">
        <v>16243.869140625</v>
      </c>
      <c r="E793" s="2" t="n">
        <v>54679.87890625</v>
      </c>
    </row>
    <row r="794" customFormat="false" ht="12.75" hidden="false" customHeight="false" outlineLevel="0" collapsed="false">
      <c r="A794" s="2" t="n">
        <v>51</v>
      </c>
      <c r="B794" s="2" t="s">
        <v>101</v>
      </c>
      <c r="C794" s="2" t="n">
        <v>9</v>
      </c>
      <c r="D794" s="2" t="n">
        <v>16655.544921875</v>
      </c>
      <c r="E794" s="2" t="n">
        <v>54585.92578125</v>
      </c>
    </row>
    <row r="795" customFormat="false" ht="12.75" hidden="false" customHeight="false" outlineLevel="0" collapsed="false">
      <c r="A795" s="2" t="n">
        <v>51</v>
      </c>
      <c r="B795" s="2" t="s">
        <v>101</v>
      </c>
      <c r="C795" s="2" t="n">
        <v>10</v>
      </c>
      <c r="D795" s="2" t="n">
        <v>16523.732421875</v>
      </c>
      <c r="E795" s="2" t="n">
        <v>54467.609375</v>
      </c>
    </row>
    <row r="796" customFormat="false" ht="12.75" hidden="false" customHeight="false" outlineLevel="0" collapsed="false">
      <c r="A796" s="2" t="n">
        <v>51</v>
      </c>
      <c r="B796" s="2" t="s">
        <v>101</v>
      </c>
      <c r="C796" s="2" t="n">
        <v>11</v>
      </c>
      <c r="D796" s="2" t="n">
        <v>16466.1953125</v>
      </c>
      <c r="E796" s="2" t="n">
        <v>54357.7578125</v>
      </c>
    </row>
    <row r="797" customFormat="false" ht="12.75" hidden="false" customHeight="false" outlineLevel="0" collapsed="false">
      <c r="A797" s="2" t="n">
        <v>51</v>
      </c>
      <c r="B797" s="2" t="s">
        <v>101</v>
      </c>
      <c r="C797" s="2" t="n">
        <v>12</v>
      </c>
      <c r="D797" s="2" t="n">
        <v>16717.005859375</v>
      </c>
      <c r="E797" s="2" t="n">
        <v>54325.984375</v>
      </c>
    </row>
    <row r="798" customFormat="false" ht="12.75" hidden="false" customHeight="false" outlineLevel="0" collapsed="false">
      <c r="A798" s="2" t="n">
        <v>51</v>
      </c>
      <c r="B798" s="2" t="s">
        <v>101</v>
      </c>
      <c r="C798" s="2" t="n">
        <v>13</v>
      </c>
      <c r="D798" s="2" t="n">
        <v>16858.3359375</v>
      </c>
      <c r="E798" s="2" t="n">
        <v>54253.3359375</v>
      </c>
    </row>
    <row r="799" customFormat="false" ht="12.75" hidden="false" customHeight="false" outlineLevel="0" collapsed="false">
      <c r="A799" s="2" t="n">
        <v>51</v>
      </c>
      <c r="B799" s="2" t="s">
        <v>101</v>
      </c>
      <c r="C799" s="2" t="n">
        <v>14</v>
      </c>
      <c r="D799" s="2" t="n">
        <v>16597.109375</v>
      </c>
      <c r="E799" s="2" t="n">
        <v>54293.34375</v>
      </c>
    </row>
    <row r="800" customFormat="false" ht="12.75" hidden="false" customHeight="false" outlineLevel="0" collapsed="false">
      <c r="A800" s="2" t="n">
        <v>51</v>
      </c>
      <c r="B800" s="2" t="s">
        <v>101</v>
      </c>
      <c r="C800" s="2" t="n">
        <v>15</v>
      </c>
      <c r="D800" s="2" t="n">
        <v>16354.638671875</v>
      </c>
      <c r="E800" s="2" t="n">
        <v>54366.44140625</v>
      </c>
    </row>
    <row r="801" customFormat="false" ht="12.75" hidden="false" customHeight="false" outlineLevel="0" collapsed="false">
      <c r="A801" s="2" t="n">
        <v>51</v>
      </c>
      <c r="B801" s="2" t="s">
        <v>101</v>
      </c>
      <c r="C801" s="2" t="n">
        <v>16</v>
      </c>
      <c r="D801" s="2" t="n">
        <v>16304.0263671875</v>
      </c>
      <c r="E801" s="2" t="n">
        <v>54401.609375</v>
      </c>
    </row>
    <row r="802" customFormat="false" ht="12.75" hidden="false" customHeight="false" outlineLevel="0" collapsed="false">
      <c r="A802" s="2" t="n">
        <v>51</v>
      </c>
      <c r="B802" s="2" t="s">
        <v>101</v>
      </c>
      <c r="C802" s="2" t="n">
        <v>17</v>
      </c>
      <c r="D802" s="2" t="n">
        <v>16512.576171875</v>
      </c>
      <c r="E802" s="2" t="n">
        <v>54318.44140625</v>
      </c>
    </row>
    <row r="803" customFormat="false" ht="12.75" hidden="false" customHeight="false" outlineLevel="0" collapsed="false">
      <c r="A803" s="2" t="n">
        <v>51</v>
      </c>
      <c r="B803" s="2" t="s">
        <v>101</v>
      </c>
      <c r="C803" s="2" t="n">
        <v>18</v>
      </c>
      <c r="D803" s="2" t="n">
        <v>16648.064453125</v>
      </c>
      <c r="E803" s="2" t="n">
        <v>54222.96484375</v>
      </c>
    </row>
    <row r="804" customFormat="false" ht="12.75" hidden="false" customHeight="false" outlineLevel="0" collapsed="false">
      <c r="A804" s="2" t="n">
        <v>51</v>
      </c>
      <c r="B804" s="2" t="s">
        <v>101</v>
      </c>
      <c r="C804" s="2" t="n">
        <v>19</v>
      </c>
      <c r="D804" s="2" t="n">
        <v>16083.6591796875</v>
      </c>
      <c r="E804" s="2" t="n">
        <v>54229.94921875</v>
      </c>
    </row>
    <row r="805" customFormat="false" ht="12.75" hidden="false" customHeight="false" outlineLevel="0" collapsed="false">
      <c r="A805" s="2" t="n">
        <v>51</v>
      </c>
      <c r="B805" s="2" t="s">
        <v>101</v>
      </c>
      <c r="C805" s="2" t="n">
        <v>20</v>
      </c>
      <c r="D805" s="2" t="n">
        <v>15943.5986328125</v>
      </c>
      <c r="E805" s="2" t="n">
        <v>54156.03125</v>
      </c>
    </row>
    <row r="806" customFormat="false" ht="12.75" hidden="false" customHeight="false" outlineLevel="0" collapsed="false">
      <c r="A806" s="2" t="n">
        <v>51</v>
      </c>
      <c r="B806" s="2" t="s">
        <v>101</v>
      </c>
      <c r="C806" s="2" t="n">
        <v>21</v>
      </c>
      <c r="D806" s="2" t="n">
        <v>16007.5625</v>
      </c>
      <c r="E806" s="2" t="n">
        <v>53931.87109375</v>
      </c>
    </row>
    <row r="807" customFormat="false" ht="12.75" hidden="false" customHeight="false" outlineLevel="0" collapsed="false">
      <c r="A807" s="2" t="n">
        <v>51</v>
      </c>
      <c r="B807" s="2" t="s">
        <v>101</v>
      </c>
      <c r="C807" s="2" t="n">
        <v>22</v>
      </c>
      <c r="D807" s="2" t="n">
        <v>16042.4453125</v>
      </c>
      <c r="E807" s="2" t="n">
        <v>53839.78515625</v>
      </c>
    </row>
    <row r="808" customFormat="false" ht="12.75" hidden="false" customHeight="false" outlineLevel="0" collapsed="false">
      <c r="A808" s="2" t="n">
        <v>51</v>
      </c>
      <c r="B808" s="2" t="s">
        <v>101</v>
      </c>
      <c r="C808" s="2" t="n">
        <v>23</v>
      </c>
      <c r="D808" s="2" t="n">
        <v>16189.0068359375</v>
      </c>
      <c r="E808" s="2" t="n">
        <v>53890.70703125</v>
      </c>
    </row>
    <row r="809" customFormat="false" ht="12.75" hidden="false" customHeight="false" outlineLevel="0" collapsed="false">
      <c r="A809" s="2" t="n">
        <v>51</v>
      </c>
      <c r="B809" s="2" t="s">
        <v>101</v>
      </c>
      <c r="C809" s="2" t="n">
        <v>24</v>
      </c>
      <c r="D809" s="2" t="n">
        <v>16248.6298828125</v>
      </c>
      <c r="E809" s="2" t="n">
        <v>53755.109375</v>
      </c>
    </row>
    <row r="810" customFormat="false" ht="12.75" hidden="false" customHeight="false" outlineLevel="0" collapsed="false">
      <c r="A810" s="2" t="n">
        <v>51</v>
      </c>
      <c r="B810" s="2" t="s">
        <v>101</v>
      </c>
      <c r="C810" s="2" t="n">
        <v>25</v>
      </c>
      <c r="D810" s="2" t="n">
        <v>16472.998046875</v>
      </c>
      <c r="E810" s="2" t="n">
        <v>53677.83203125</v>
      </c>
    </row>
    <row r="811" customFormat="false" ht="12.75" hidden="false" customHeight="false" outlineLevel="0" collapsed="false">
      <c r="A811" s="2" t="n">
        <v>51</v>
      </c>
      <c r="B811" s="2" t="s">
        <v>101</v>
      </c>
      <c r="C811" s="2" t="n">
        <v>26</v>
      </c>
      <c r="D811" s="2" t="n">
        <v>16583.015625</v>
      </c>
      <c r="E811" s="2" t="n">
        <v>53725.0234375</v>
      </c>
    </row>
    <row r="812" customFormat="false" ht="12.75" hidden="false" customHeight="false" outlineLevel="0" collapsed="false">
      <c r="A812" s="2" t="n">
        <v>51</v>
      </c>
      <c r="B812" s="2" t="s">
        <v>101</v>
      </c>
      <c r="C812" s="2" t="n">
        <v>27</v>
      </c>
      <c r="D812" s="2" t="n">
        <v>16953.38671875</v>
      </c>
      <c r="E812" s="2" t="n">
        <v>53713.91796875</v>
      </c>
    </row>
    <row r="813" customFormat="false" ht="12.75" hidden="false" customHeight="false" outlineLevel="0" collapsed="false">
      <c r="A813" s="2" t="n">
        <v>51</v>
      </c>
      <c r="B813" s="2" t="s">
        <v>101</v>
      </c>
      <c r="C813" s="2" t="n">
        <v>28</v>
      </c>
      <c r="D813" s="2" t="n">
        <v>16791.177734375</v>
      </c>
      <c r="E813" s="2" t="n">
        <v>53811.67578125</v>
      </c>
    </row>
    <row r="814" customFormat="false" ht="12.75" hidden="false" customHeight="false" outlineLevel="0" collapsed="false">
      <c r="A814" s="2" t="n">
        <v>51</v>
      </c>
      <c r="B814" s="2" t="s">
        <v>101</v>
      </c>
      <c r="C814" s="2" t="n">
        <v>29</v>
      </c>
      <c r="D814" s="2" t="n">
        <v>16539.25390625</v>
      </c>
      <c r="E814" s="2" t="n">
        <v>53765.4453125</v>
      </c>
    </row>
    <row r="815" customFormat="false" ht="12.75" hidden="false" customHeight="false" outlineLevel="0" collapsed="false">
      <c r="A815" s="2" t="n">
        <v>51</v>
      </c>
      <c r="B815" s="2" t="s">
        <v>101</v>
      </c>
      <c r="C815" s="2" t="n">
        <v>30</v>
      </c>
      <c r="D815" s="2" t="n">
        <v>16264.296875</v>
      </c>
      <c r="E815" s="2" t="n">
        <v>53644.2578125</v>
      </c>
    </row>
    <row r="816" customFormat="false" ht="12.75" hidden="false" customHeight="false" outlineLevel="0" collapsed="false">
      <c r="A816" s="2" t="n">
        <v>51</v>
      </c>
      <c r="B816" s="2" t="s">
        <v>101</v>
      </c>
      <c r="C816" s="2" t="n">
        <v>31</v>
      </c>
      <c r="D816" s="2" t="n">
        <v>16181.1015625</v>
      </c>
      <c r="E816" s="2" t="n">
        <v>53536.04296875</v>
      </c>
    </row>
    <row r="817" customFormat="false" ht="12.75" hidden="false" customHeight="false" outlineLevel="0" collapsed="false">
      <c r="A817" s="2" t="n">
        <v>51</v>
      </c>
      <c r="B817" s="2" t="s">
        <v>101</v>
      </c>
      <c r="C817" s="2" t="n">
        <v>32</v>
      </c>
      <c r="D817" s="2" t="n">
        <v>16220.064453125</v>
      </c>
      <c r="E817" s="2" t="n">
        <v>53501.1484375</v>
      </c>
    </row>
    <row r="818" customFormat="false" ht="12.75" hidden="false" customHeight="false" outlineLevel="0" collapsed="false">
      <c r="A818" s="2" t="n">
        <v>51</v>
      </c>
      <c r="B818" s="2" t="s">
        <v>101</v>
      </c>
      <c r="C818" s="2" t="n">
        <v>33</v>
      </c>
      <c r="D818" s="2" t="n">
        <v>16273.646484375</v>
      </c>
      <c r="E818" s="2" t="n">
        <v>53614.94140625</v>
      </c>
    </row>
    <row r="819" customFormat="false" ht="12.75" hidden="false" customHeight="false" outlineLevel="0" collapsed="false">
      <c r="A819" s="2" t="n">
        <v>51</v>
      </c>
      <c r="B819" s="2" t="s">
        <v>101</v>
      </c>
      <c r="C819" s="2" t="n">
        <v>34</v>
      </c>
      <c r="D819" s="2" t="n">
        <v>16559.556640625</v>
      </c>
      <c r="E819" s="2" t="n">
        <v>53595.41796875</v>
      </c>
    </row>
    <row r="820" customFormat="false" ht="12.75" hidden="false" customHeight="false" outlineLevel="0" collapsed="false">
      <c r="A820" s="2" t="n">
        <v>51</v>
      </c>
      <c r="B820" s="2" t="s">
        <v>101</v>
      </c>
      <c r="C820" s="2" t="n">
        <v>35</v>
      </c>
      <c r="D820" s="2" t="n">
        <v>16489.78125</v>
      </c>
      <c r="E820" s="2" t="n">
        <v>53370.52734375</v>
      </c>
    </row>
    <row r="821" customFormat="false" ht="12.75" hidden="false" customHeight="false" outlineLevel="0" collapsed="false">
      <c r="A821" s="2" t="n">
        <v>51</v>
      </c>
      <c r="B821" s="2" t="s">
        <v>101</v>
      </c>
      <c r="C821" s="2" t="n">
        <v>36</v>
      </c>
      <c r="D821" s="2" t="n">
        <v>16416.546875</v>
      </c>
      <c r="E821" s="2" t="n">
        <v>53178.6953125</v>
      </c>
    </row>
    <row r="822" customFormat="false" ht="12.75" hidden="false" customHeight="false" outlineLevel="0" collapsed="false">
      <c r="A822" s="2" t="n">
        <v>51</v>
      </c>
      <c r="B822" s="2" t="s">
        <v>101</v>
      </c>
      <c r="C822" s="2" t="n">
        <v>37</v>
      </c>
      <c r="D822" s="2" t="n">
        <v>16450.451171875</v>
      </c>
      <c r="E822" s="2" t="n">
        <v>53193.91796875</v>
      </c>
    </row>
    <row r="823" customFormat="false" ht="12.75" hidden="false" customHeight="false" outlineLevel="0" collapsed="false">
      <c r="A823" s="2" t="n">
        <v>51</v>
      </c>
      <c r="B823" s="2" t="s">
        <v>101</v>
      </c>
      <c r="C823" s="2" t="n">
        <v>38</v>
      </c>
      <c r="D823" s="2" t="n">
        <v>16354.7880859375</v>
      </c>
      <c r="E823" s="2" t="n">
        <v>53399.63671875</v>
      </c>
    </row>
    <row r="824" customFormat="false" ht="12.75" hidden="false" customHeight="false" outlineLevel="0" collapsed="false">
      <c r="A824" s="2" t="n">
        <v>51</v>
      </c>
      <c r="B824" s="2" t="s">
        <v>101</v>
      </c>
      <c r="C824" s="2" t="n">
        <v>39</v>
      </c>
      <c r="D824" s="2" t="n">
        <v>16346.2041015625</v>
      </c>
      <c r="E824" s="2" t="n">
        <v>53404.6484375</v>
      </c>
    </row>
    <row r="825" customFormat="false" ht="12.75" hidden="false" customHeight="false" outlineLevel="0" collapsed="false">
      <c r="A825" s="2" t="n">
        <v>51</v>
      </c>
      <c r="B825" s="2" t="s">
        <v>101</v>
      </c>
      <c r="C825" s="2" t="n">
        <v>40</v>
      </c>
      <c r="D825" s="2" t="n">
        <v>16607.86328125</v>
      </c>
      <c r="E825" s="2" t="n">
        <v>53371.43359375</v>
      </c>
    </row>
    <row r="826" customFormat="false" ht="12.75" hidden="false" customHeight="false" outlineLevel="0" collapsed="false">
      <c r="A826" s="2" t="n">
        <v>53</v>
      </c>
      <c r="B826" s="2" t="s">
        <v>102</v>
      </c>
      <c r="C826" s="2" t="n">
        <v>1</v>
      </c>
      <c r="D826" s="2" t="n">
        <v>16262.958984375</v>
      </c>
      <c r="E826" s="2" t="n">
        <v>47578.5703125</v>
      </c>
    </row>
    <row r="827" customFormat="false" ht="12.75" hidden="false" customHeight="false" outlineLevel="0" collapsed="false">
      <c r="A827" s="2" t="n">
        <v>53</v>
      </c>
      <c r="B827" s="2" t="s">
        <v>102</v>
      </c>
      <c r="C827" s="2" t="n">
        <v>2</v>
      </c>
      <c r="D827" s="2" t="n">
        <v>16495.62890625</v>
      </c>
      <c r="E827" s="2" t="n">
        <v>47778.05078125</v>
      </c>
    </row>
    <row r="828" customFormat="false" ht="12.75" hidden="false" customHeight="false" outlineLevel="0" collapsed="false">
      <c r="A828" s="2" t="n">
        <v>53</v>
      </c>
      <c r="B828" s="2" t="s">
        <v>102</v>
      </c>
      <c r="C828" s="2" t="n">
        <v>3</v>
      </c>
      <c r="D828" s="2" t="n">
        <v>16567.66015625</v>
      </c>
      <c r="E828" s="2" t="n">
        <v>47814.37109375</v>
      </c>
    </row>
    <row r="829" customFormat="false" ht="12.75" hidden="false" customHeight="false" outlineLevel="0" collapsed="false">
      <c r="A829" s="2" t="n">
        <v>53</v>
      </c>
      <c r="B829" s="2" t="s">
        <v>102</v>
      </c>
      <c r="C829" s="2" t="n">
        <v>4</v>
      </c>
      <c r="D829" s="2" t="n">
        <v>16640.02734375</v>
      </c>
      <c r="E829" s="2" t="n">
        <v>47563.38671875</v>
      </c>
    </row>
    <row r="830" customFormat="false" ht="12.75" hidden="false" customHeight="false" outlineLevel="0" collapsed="false">
      <c r="A830" s="2" t="n">
        <v>53</v>
      </c>
      <c r="B830" s="2" t="s">
        <v>102</v>
      </c>
      <c r="C830" s="2" t="n">
        <v>5</v>
      </c>
      <c r="D830" s="2" t="n">
        <v>16467.986328125</v>
      </c>
      <c r="E830" s="2" t="n">
        <v>47460.4140625</v>
      </c>
    </row>
    <row r="831" customFormat="false" ht="12.75" hidden="false" customHeight="false" outlineLevel="0" collapsed="false">
      <c r="A831" s="2" t="n">
        <v>53</v>
      </c>
      <c r="B831" s="2" t="s">
        <v>102</v>
      </c>
      <c r="C831" s="2" t="n">
        <v>6</v>
      </c>
      <c r="D831" s="2" t="n">
        <v>15943.5869140625</v>
      </c>
      <c r="E831" s="2" t="n">
        <v>47608.01953125</v>
      </c>
    </row>
    <row r="832" customFormat="false" ht="12.75" hidden="false" customHeight="false" outlineLevel="0" collapsed="false">
      <c r="A832" s="2" t="n">
        <v>53</v>
      </c>
      <c r="B832" s="2" t="s">
        <v>102</v>
      </c>
      <c r="C832" s="2" t="n">
        <v>7</v>
      </c>
      <c r="D832" s="2" t="n">
        <v>15926.7568359375</v>
      </c>
      <c r="E832" s="2" t="n">
        <v>47568.94921875</v>
      </c>
    </row>
    <row r="833" customFormat="false" ht="12.75" hidden="false" customHeight="false" outlineLevel="0" collapsed="false">
      <c r="A833" s="2" t="n">
        <v>53</v>
      </c>
      <c r="B833" s="2" t="s">
        <v>102</v>
      </c>
      <c r="C833" s="2" t="n">
        <v>8</v>
      </c>
      <c r="D833" s="2" t="n">
        <v>16344.7451171875</v>
      </c>
      <c r="E833" s="2" t="n">
        <v>47492.98046875</v>
      </c>
    </row>
    <row r="834" customFormat="false" ht="12.75" hidden="false" customHeight="false" outlineLevel="0" collapsed="false">
      <c r="A834" s="2" t="n">
        <v>53</v>
      </c>
      <c r="B834" s="2" t="s">
        <v>102</v>
      </c>
      <c r="C834" s="2" t="n">
        <v>9</v>
      </c>
      <c r="D834" s="2" t="n">
        <v>16322.47265625</v>
      </c>
      <c r="E834" s="2" t="n">
        <v>47411.4453125</v>
      </c>
    </row>
    <row r="835" customFormat="false" ht="12.75" hidden="false" customHeight="false" outlineLevel="0" collapsed="false">
      <c r="A835" s="2" t="n">
        <v>53</v>
      </c>
      <c r="B835" s="2" t="s">
        <v>102</v>
      </c>
      <c r="C835" s="2" t="n">
        <v>10</v>
      </c>
      <c r="D835" s="2" t="n">
        <v>16252.7666015625</v>
      </c>
      <c r="E835" s="2" t="n">
        <v>47297.15234375</v>
      </c>
    </row>
    <row r="836" customFormat="false" ht="12.75" hidden="false" customHeight="false" outlineLevel="0" collapsed="false">
      <c r="A836" s="2" t="n">
        <v>53</v>
      </c>
      <c r="B836" s="2" t="s">
        <v>102</v>
      </c>
      <c r="C836" s="2" t="n">
        <v>11</v>
      </c>
      <c r="D836" s="2" t="n">
        <v>16353.7373046875</v>
      </c>
      <c r="E836" s="2" t="n">
        <v>47209.703125</v>
      </c>
    </row>
    <row r="837" customFormat="false" ht="12.75" hidden="false" customHeight="false" outlineLevel="0" collapsed="false">
      <c r="A837" s="2" t="n">
        <v>53</v>
      </c>
      <c r="B837" s="2" t="s">
        <v>102</v>
      </c>
      <c r="C837" s="2" t="n">
        <v>12</v>
      </c>
      <c r="D837" s="2" t="n">
        <v>16591.55078125</v>
      </c>
      <c r="E837" s="2" t="n">
        <v>47216.62109375</v>
      </c>
    </row>
    <row r="838" customFormat="false" ht="12.75" hidden="false" customHeight="false" outlineLevel="0" collapsed="false">
      <c r="A838" s="2" t="n">
        <v>53</v>
      </c>
      <c r="B838" s="2" t="s">
        <v>102</v>
      </c>
      <c r="C838" s="2" t="n">
        <v>13</v>
      </c>
      <c r="D838" s="2" t="n">
        <v>16600.88671875</v>
      </c>
      <c r="E838" s="2" t="n">
        <v>47042.68359375</v>
      </c>
    </row>
    <row r="839" customFormat="false" ht="12.75" hidden="false" customHeight="false" outlineLevel="0" collapsed="false">
      <c r="A839" s="2" t="n">
        <v>53</v>
      </c>
      <c r="B839" s="2" t="s">
        <v>102</v>
      </c>
      <c r="C839" s="2" t="n">
        <v>14</v>
      </c>
      <c r="D839" s="2" t="n">
        <v>16587.0546875</v>
      </c>
      <c r="E839" s="2" t="n">
        <v>46951.8046875</v>
      </c>
    </row>
    <row r="840" customFormat="false" ht="12.75" hidden="false" customHeight="false" outlineLevel="0" collapsed="false">
      <c r="A840" s="2" t="n">
        <v>53</v>
      </c>
      <c r="B840" s="2" t="s">
        <v>102</v>
      </c>
      <c r="C840" s="2" t="n">
        <v>15</v>
      </c>
      <c r="D840" s="2" t="n">
        <v>16770.953125</v>
      </c>
      <c r="E840" s="2" t="n">
        <v>47056.17578125</v>
      </c>
    </row>
    <row r="841" customFormat="false" ht="12.75" hidden="false" customHeight="false" outlineLevel="0" collapsed="false">
      <c r="A841" s="2" t="n">
        <v>53</v>
      </c>
      <c r="B841" s="2" t="s">
        <v>102</v>
      </c>
      <c r="C841" s="2" t="n">
        <v>16</v>
      </c>
      <c r="D841" s="2" t="n">
        <v>16584.73046875</v>
      </c>
      <c r="E841" s="2" t="n">
        <v>47143.99609375</v>
      </c>
    </row>
    <row r="842" customFormat="false" ht="12.75" hidden="false" customHeight="false" outlineLevel="0" collapsed="false">
      <c r="A842" s="2" t="n">
        <v>53</v>
      </c>
      <c r="B842" s="2" t="s">
        <v>102</v>
      </c>
      <c r="C842" s="2" t="n">
        <v>17</v>
      </c>
      <c r="D842" s="2" t="n">
        <v>16499.29296875</v>
      </c>
      <c r="E842" s="2" t="n">
        <v>47056.71484375</v>
      </c>
    </row>
    <row r="843" customFormat="false" ht="12.75" hidden="false" customHeight="false" outlineLevel="0" collapsed="false">
      <c r="A843" s="2" t="n">
        <v>53</v>
      </c>
      <c r="B843" s="2" t="s">
        <v>102</v>
      </c>
      <c r="C843" s="2" t="n">
        <v>18</v>
      </c>
      <c r="D843" s="2" t="n">
        <v>16624.111328125</v>
      </c>
      <c r="E843" s="2" t="n">
        <v>46993.90234375</v>
      </c>
    </row>
    <row r="844" customFormat="false" ht="12.75" hidden="false" customHeight="false" outlineLevel="0" collapsed="false">
      <c r="A844" s="2" t="n">
        <v>53</v>
      </c>
      <c r="B844" s="2" t="s">
        <v>102</v>
      </c>
      <c r="C844" s="2" t="n">
        <v>19</v>
      </c>
      <c r="D844" s="2" t="n">
        <v>16596.029296875</v>
      </c>
      <c r="E844" s="2" t="n">
        <v>47082.9609375</v>
      </c>
    </row>
    <row r="845" customFormat="false" ht="12.75" hidden="false" customHeight="false" outlineLevel="0" collapsed="false">
      <c r="A845" s="2" t="n">
        <v>53</v>
      </c>
      <c r="B845" s="2" t="s">
        <v>102</v>
      </c>
      <c r="C845" s="2" t="n">
        <v>20</v>
      </c>
      <c r="D845" s="2" t="n">
        <v>16571.310546875</v>
      </c>
      <c r="E845" s="2" t="n">
        <v>46977.21484375</v>
      </c>
    </row>
    <row r="846" customFormat="false" ht="12.75" hidden="false" customHeight="false" outlineLevel="0" collapsed="false">
      <c r="A846" s="2" t="n">
        <v>53</v>
      </c>
      <c r="B846" s="2" t="s">
        <v>102</v>
      </c>
      <c r="C846" s="2" t="n">
        <v>21</v>
      </c>
      <c r="D846" s="2" t="n">
        <v>16436.28515625</v>
      </c>
      <c r="E846" s="2" t="n">
        <v>46879.015625</v>
      </c>
    </row>
    <row r="847" customFormat="false" ht="12.75" hidden="false" customHeight="false" outlineLevel="0" collapsed="false">
      <c r="A847" s="2" t="n">
        <v>53</v>
      </c>
      <c r="B847" s="2" t="s">
        <v>102</v>
      </c>
      <c r="C847" s="2" t="n">
        <v>22</v>
      </c>
      <c r="D847" s="2" t="n">
        <v>16400.923828125</v>
      </c>
      <c r="E847" s="2" t="n">
        <v>46862.046875</v>
      </c>
    </row>
    <row r="848" customFormat="false" ht="12.75" hidden="false" customHeight="false" outlineLevel="0" collapsed="false">
      <c r="A848" s="2" t="n">
        <v>53</v>
      </c>
      <c r="B848" s="2" t="s">
        <v>102</v>
      </c>
      <c r="C848" s="2" t="n">
        <v>23</v>
      </c>
      <c r="D848" s="2" t="n">
        <v>16607.736328125</v>
      </c>
      <c r="E848" s="2" t="n">
        <v>46815.26171875</v>
      </c>
    </row>
    <row r="849" customFormat="false" ht="12.75" hidden="false" customHeight="false" outlineLevel="0" collapsed="false">
      <c r="A849" s="2" t="n">
        <v>53</v>
      </c>
      <c r="B849" s="2" t="s">
        <v>102</v>
      </c>
      <c r="C849" s="2" t="n">
        <v>24</v>
      </c>
      <c r="D849" s="2" t="n">
        <v>16633.150390625</v>
      </c>
      <c r="E849" s="2" t="n">
        <v>46744.9375</v>
      </c>
    </row>
    <row r="850" customFormat="false" ht="12.75" hidden="false" customHeight="false" outlineLevel="0" collapsed="false">
      <c r="A850" s="2" t="n">
        <v>53</v>
      </c>
      <c r="B850" s="2" t="s">
        <v>102</v>
      </c>
      <c r="C850" s="2" t="n">
        <v>25</v>
      </c>
      <c r="D850" s="2" t="n">
        <v>16595.943359375</v>
      </c>
      <c r="E850" s="2" t="n">
        <v>46610.3359375</v>
      </c>
    </row>
    <row r="851" customFormat="false" ht="12.75" hidden="false" customHeight="false" outlineLevel="0" collapsed="false">
      <c r="A851" s="2" t="n">
        <v>53</v>
      </c>
      <c r="B851" s="2" t="s">
        <v>102</v>
      </c>
      <c r="C851" s="2" t="n">
        <v>26</v>
      </c>
      <c r="D851" s="2" t="n">
        <v>16514.8359375</v>
      </c>
      <c r="E851" s="2" t="n">
        <v>46553.67578125</v>
      </c>
    </row>
    <row r="852" customFormat="false" ht="12.75" hidden="false" customHeight="false" outlineLevel="0" collapsed="false">
      <c r="A852" s="2" t="n">
        <v>53</v>
      </c>
      <c r="B852" s="2" t="s">
        <v>102</v>
      </c>
      <c r="C852" s="2" t="n">
        <v>27</v>
      </c>
      <c r="D852" s="2" t="n">
        <v>16481.763671875</v>
      </c>
      <c r="E852" s="2" t="n">
        <v>46633.3203125</v>
      </c>
    </row>
    <row r="853" customFormat="false" ht="12.75" hidden="false" customHeight="false" outlineLevel="0" collapsed="false">
      <c r="A853" s="2" t="n">
        <v>53</v>
      </c>
      <c r="B853" s="2" t="s">
        <v>102</v>
      </c>
      <c r="C853" s="2" t="n">
        <v>28</v>
      </c>
      <c r="D853" s="2" t="n">
        <v>16524.89453125</v>
      </c>
      <c r="E853" s="2" t="n">
        <v>46653.09765625</v>
      </c>
    </row>
    <row r="854" customFormat="false" ht="12.75" hidden="false" customHeight="false" outlineLevel="0" collapsed="false">
      <c r="A854" s="2" t="n">
        <v>53</v>
      </c>
      <c r="B854" s="2" t="s">
        <v>102</v>
      </c>
      <c r="C854" s="2" t="n">
        <v>29</v>
      </c>
      <c r="D854" s="2" t="n">
        <v>16484.298828125</v>
      </c>
      <c r="E854" s="2" t="n">
        <v>46592.10546875</v>
      </c>
    </row>
    <row r="855" customFormat="false" ht="12.75" hidden="false" customHeight="false" outlineLevel="0" collapsed="false">
      <c r="A855" s="2" t="n">
        <v>53</v>
      </c>
      <c r="B855" s="2" t="s">
        <v>102</v>
      </c>
      <c r="C855" s="2" t="n">
        <v>30</v>
      </c>
      <c r="D855" s="2" t="n">
        <v>16383.6630859375</v>
      </c>
      <c r="E855" s="2" t="n">
        <v>46531.8671875</v>
      </c>
    </row>
    <row r="856" customFormat="false" ht="12.75" hidden="false" customHeight="false" outlineLevel="0" collapsed="false">
      <c r="A856" s="2" t="n">
        <v>53</v>
      </c>
      <c r="B856" s="2" t="s">
        <v>102</v>
      </c>
      <c r="C856" s="2" t="n">
        <v>31</v>
      </c>
      <c r="D856" s="2" t="n">
        <v>16248.69921875</v>
      </c>
      <c r="E856" s="2" t="n">
        <v>46469.30859375</v>
      </c>
    </row>
    <row r="857" customFormat="false" ht="12.75" hidden="false" customHeight="false" outlineLevel="0" collapsed="false">
      <c r="A857" s="2" t="n">
        <v>53</v>
      </c>
      <c r="B857" s="2" t="s">
        <v>102</v>
      </c>
      <c r="C857" s="2" t="n">
        <v>32</v>
      </c>
      <c r="D857" s="2" t="n">
        <v>16162.986328125</v>
      </c>
      <c r="E857" s="2" t="n">
        <v>46418.6484375</v>
      </c>
    </row>
    <row r="858" customFormat="false" ht="12.75" hidden="false" customHeight="false" outlineLevel="0" collapsed="false">
      <c r="A858" s="2" t="n">
        <v>53</v>
      </c>
      <c r="B858" s="2" t="s">
        <v>102</v>
      </c>
      <c r="C858" s="2" t="n">
        <v>33</v>
      </c>
      <c r="D858" s="2" t="n">
        <v>16244.306640625</v>
      </c>
      <c r="E858" s="2" t="n">
        <v>46390.31640625</v>
      </c>
    </row>
    <row r="859" customFormat="false" ht="12.75" hidden="false" customHeight="false" outlineLevel="0" collapsed="false">
      <c r="A859" s="2" t="n">
        <v>53</v>
      </c>
      <c r="B859" s="2" t="s">
        <v>102</v>
      </c>
      <c r="C859" s="2" t="n">
        <v>34</v>
      </c>
      <c r="D859" s="2" t="n">
        <v>16700.5234375</v>
      </c>
      <c r="E859" s="2" t="n">
        <v>46421.7265625</v>
      </c>
    </row>
    <row r="860" customFormat="false" ht="12.75" hidden="false" customHeight="false" outlineLevel="0" collapsed="false">
      <c r="A860" s="2" t="n">
        <v>53</v>
      </c>
      <c r="B860" s="2" t="s">
        <v>102</v>
      </c>
      <c r="C860" s="2" t="n">
        <v>35</v>
      </c>
      <c r="D860" s="2" t="n">
        <v>16538.177734375</v>
      </c>
      <c r="E860" s="2" t="n">
        <v>46319.5703125</v>
      </c>
    </row>
    <row r="861" customFormat="false" ht="12.75" hidden="false" customHeight="false" outlineLevel="0" collapsed="false">
      <c r="A861" s="2" t="n">
        <v>53</v>
      </c>
      <c r="B861" s="2" t="s">
        <v>102</v>
      </c>
      <c r="C861" s="2" t="n">
        <v>36</v>
      </c>
      <c r="D861" s="2" t="n">
        <v>16434.19140625</v>
      </c>
      <c r="E861" s="2" t="n">
        <v>46250.44921875</v>
      </c>
    </row>
    <row r="862" customFormat="false" ht="12.75" hidden="false" customHeight="false" outlineLevel="0" collapsed="false">
      <c r="A862" s="2" t="n">
        <v>53</v>
      </c>
      <c r="B862" s="2" t="s">
        <v>102</v>
      </c>
      <c r="C862" s="2" t="n">
        <v>37</v>
      </c>
      <c r="D862" s="2" t="n">
        <v>16519.16015625</v>
      </c>
      <c r="E862" s="2" t="n">
        <v>46182.421875</v>
      </c>
    </row>
    <row r="863" customFormat="false" ht="12.75" hidden="false" customHeight="false" outlineLevel="0" collapsed="false">
      <c r="A863" s="2" t="n">
        <v>53</v>
      </c>
      <c r="B863" s="2" t="s">
        <v>102</v>
      </c>
      <c r="C863" s="2" t="n">
        <v>38</v>
      </c>
      <c r="D863" s="2" t="n">
        <v>16536.51953125</v>
      </c>
      <c r="E863" s="2" t="n">
        <v>46179.46875</v>
      </c>
    </row>
    <row r="864" customFormat="false" ht="12.75" hidden="false" customHeight="false" outlineLevel="0" collapsed="false">
      <c r="A864" s="2" t="n">
        <v>53</v>
      </c>
      <c r="B864" s="2" t="s">
        <v>102</v>
      </c>
      <c r="C864" s="2" t="n">
        <v>39</v>
      </c>
      <c r="D864" s="2" t="n">
        <v>16728.34375</v>
      </c>
      <c r="E864" s="2" t="n">
        <v>46233.83203125</v>
      </c>
    </row>
    <row r="865" customFormat="false" ht="12.75" hidden="false" customHeight="false" outlineLevel="0" collapsed="false">
      <c r="A865" s="2" t="n">
        <v>53</v>
      </c>
      <c r="B865" s="2" t="s">
        <v>102</v>
      </c>
      <c r="C865" s="2" t="n">
        <v>40</v>
      </c>
      <c r="D865" s="2" t="n">
        <v>16703.79296875</v>
      </c>
      <c r="E865" s="2" t="n">
        <v>46228.9921875</v>
      </c>
    </row>
    <row r="866" customFormat="false" ht="12.75" hidden="false" customHeight="false" outlineLevel="0" collapsed="false">
      <c r="A866" s="2" t="n">
        <v>55</v>
      </c>
      <c r="B866" s="2" t="s">
        <v>103</v>
      </c>
      <c r="C866" s="2" t="n">
        <v>1</v>
      </c>
      <c r="D866" s="2" t="n">
        <v>16235.5673828125</v>
      </c>
      <c r="E866" s="2" t="n">
        <v>52258.8671875</v>
      </c>
    </row>
    <row r="867" customFormat="false" ht="12.75" hidden="false" customHeight="false" outlineLevel="0" collapsed="false">
      <c r="A867" s="2" t="n">
        <v>55</v>
      </c>
      <c r="B867" s="2" t="s">
        <v>103</v>
      </c>
      <c r="C867" s="2" t="n">
        <v>2</v>
      </c>
      <c r="D867" s="2" t="n">
        <v>16455.15234375</v>
      </c>
      <c r="E867" s="2" t="n">
        <v>52330.609375</v>
      </c>
    </row>
    <row r="868" customFormat="false" ht="12.75" hidden="false" customHeight="false" outlineLevel="0" collapsed="false">
      <c r="A868" s="2" t="n">
        <v>55</v>
      </c>
      <c r="B868" s="2" t="s">
        <v>103</v>
      </c>
      <c r="C868" s="2" t="n">
        <v>3</v>
      </c>
      <c r="D868" s="2" t="n">
        <v>16547.720703125</v>
      </c>
      <c r="E868" s="2" t="n">
        <v>52227.57421875</v>
      </c>
    </row>
    <row r="869" customFormat="false" ht="12.75" hidden="false" customHeight="false" outlineLevel="0" collapsed="false">
      <c r="A869" s="2" t="n">
        <v>55</v>
      </c>
      <c r="B869" s="2" t="s">
        <v>103</v>
      </c>
      <c r="C869" s="2" t="n">
        <v>4</v>
      </c>
      <c r="D869" s="2" t="n">
        <v>16702.353515625</v>
      </c>
      <c r="E869" s="2" t="n">
        <v>52126.4296875</v>
      </c>
    </row>
    <row r="870" customFormat="false" ht="12.75" hidden="false" customHeight="false" outlineLevel="0" collapsed="false">
      <c r="A870" s="2" t="n">
        <v>55</v>
      </c>
      <c r="B870" s="2" t="s">
        <v>103</v>
      </c>
      <c r="C870" s="2" t="n">
        <v>5</v>
      </c>
      <c r="D870" s="2" t="n">
        <v>16653.693359375</v>
      </c>
      <c r="E870" s="2" t="n">
        <v>52171.83203125</v>
      </c>
    </row>
    <row r="871" customFormat="false" ht="12.75" hidden="false" customHeight="false" outlineLevel="0" collapsed="false">
      <c r="A871" s="2" t="n">
        <v>55</v>
      </c>
      <c r="B871" s="2" t="s">
        <v>103</v>
      </c>
      <c r="C871" s="2" t="n">
        <v>6</v>
      </c>
      <c r="D871" s="2" t="n">
        <v>16530.21875</v>
      </c>
      <c r="E871" s="2" t="n">
        <v>52106.21484375</v>
      </c>
    </row>
    <row r="872" customFormat="false" ht="12.75" hidden="false" customHeight="false" outlineLevel="0" collapsed="false">
      <c r="A872" s="2" t="n">
        <v>55</v>
      </c>
      <c r="B872" s="2" t="s">
        <v>103</v>
      </c>
      <c r="C872" s="2" t="n">
        <v>7</v>
      </c>
      <c r="D872" s="2" t="n">
        <v>16468.287109375</v>
      </c>
      <c r="E872" s="2" t="n">
        <v>52060.359375</v>
      </c>
    </row>
    <row r="873" customFormat="false" ht="12.75" hidden="false" customHeight="false" outlineLevel="0" collapsed="false">
      <c r="A873" s="2" t="n">
        <v>55</v>
      </c>
      <c r="B873" s="2" t="s">
        <v>103</v>
      </c>
      <c r="C873" s="2" t="n">
        <v>8</v>
      </c>
      <c r="D873" s="2" t="n">
        <v>16553.326171875</v>
      </c>
      <c r="E873" s="2" t="n">
        <v>52163.24609375</v>
      </c>
    </row>
    <row r="874" customFormat="false" ht="12.75" hidden="false" customHeight="false" outlineLevel="0" collapsed="false">
      <c r="A874" s="2" t="n">
        <v>55</v>
      </c>
      <c r="B874" s="2" t="s">
        <v>103</v>
      </c>
      <c r="C874" s="2" t="n">
        <v>9</v>
      </c>
      <c r="D874" s="2" t="n">
        <v>16633.935546875</v>
      </c>
      <c r="E874" s="2" t="n">
        <v>52171.140625</v>
      </c>
    </row>
    <row r="875" customFormat="false" ht="12.75" hidden="false" customHeight="false" outlineLevel="0" collapsed="false">
      <c r="A875" s="2" t="n">
        <v>55</v>
      </c>
      <c r="B875" s="2" t="s">
        <v>103</v>
      </c>
      <c r="C875" s="2" t="n">
        <v>10</v>
      </c>
      <c r="D875" s="2" t="n">
        <v>16655.908203125</v>
      </c>
      <c r="E875" s="2" t="n">
        <v>52060.0859375</v>
      </c>
    </row>
    <row r="876" customFormat="false" ht="12.75" hidden="false" customHeight="false" outlineLevel="0" collapsed="false">
      <c r="A876" s="2" t="n">
        <v>55</v>
      </c>
      <c r="B876" s="2" t="s">
        <v>103</v>
      </c>
      <c r="C876" s="2" t="n">
        <v>11</v>
      </c>
      <c r="D876" s="2" t="n">
        <v>16660.916015625</v>
      </c>
      <c r="E876" s="2" t="n">
        <v>51951.3125</v>
      </c>
    </row>
    <row r="877" customFormat="false" ht="12.75" hidden="false" customHeight="false" outlineLevel="0" collapsed="false">
      <c r="A877" s="2" t="n">
        <v>55</v>
      </c>
      <c r="B877" s="2" t="s">
        <v>103</v>
      </c>
      <c r="C877" s="2" t="n">
        <v>12</v>
      </c>
      <c r="D877" s="2" t="n">
        <v>16662.220703125</v>
      </c>
      <c r="E877" s="2" t="n">
        <v>51915.20703125</v>
      </c>
    </row>
    <row r="878" customFormat="false" ht="12.75" hidden="false" customHeight="false" outlineLevel="0" collapsed="false">
      <c r="A878" s="2" t="n">
        <v>55</v>
      </c>
      <c r="B878" s="2" t="s">
        <v>103</v>
      </c>
      <c r="C878" s="2" t="n">
        <v>13</v>
      </c>
      <c r="D878" s="2" t="n">
        <v>16639.083984375</v>
      </c>
      <c r="E878" s="2" t="n">
        <v>51944.453125</v>
      </c>
    </row>
    <row r="879" customFormat="false" ht="12.75" hidden="false" customHeight="false" outlineLevel="0" collapsed="false">
      <c r="A879" s="2" t="n">
        <v>55</v>
      </c>
      <c r="B879" s="2" t="s">
        <v>103</v>
      </c>
      <c r="C879" s="2" t="n">
        <v>14</v>
      </c>
      <c r="D879" s="2" t="n">
        <v>16630</v>
      </c>
      <c r="E879" s="2" t="n">
        <v>51951.1328125</v>
      </c>
    </row>
    <row r="880" customFormat="false" ht="12.75" hidden="false" customHeight="false" outlineLevel="0" collapsed="false">
      <c r="A880" s="2" t="n">
        <v>55</v>
      </c>
      <c r="B880" s="2" t="s">
        <v>103</v>
      </c>
      <c r="C880" s="2" t="n">
        <v>15</v>
      </c>
      <c r="D880" s="2" t="n">
        <v>16771.298828125</v>
      </c>
      <c r="E880" s="2" t="n">
        <v>51921.4765625</v>
      </c>
    </row>
    <row r="881" customFormat="false" ht="12.75" hidden="false" customHeight="false" outlineLevel="0" collapsed="false">
      <c r="A881" s="2" t="n">
        <v>55</v>
      </c>
      <c r="B881" s="2" t="s">
        <v>103</v>
      </c>
      <c r="C881" s="2" t="n">
        <v>16</v>
      </c>
      <c r="D881" s="2" t="n">
        <v>16749.466796875</v>
      </c>
      <c r="E881" s="2" t="n">
        <v>51895.8125</v>
      </c>
    </row>
    <row r="882" customFormat="false" ht="12.75" hidden="false" customHeight="false" outlineLevel="0" collapsed="false">
      <c r="A882" s="2" t="n">
        <v>55</v>
      </c>
      <c r="B882" s="2" t="s">
        <v>103</v>
      </c>
      <c r="C882" s="2" t="n">
        <v>17</v>
      </c>
      <c r="D882" s="2" t="n">
        <v>16764.8125</v>
      </c>
      <c r="E882" s="2" t="n">
        <v>51810.890625</v>
      </c>
    </row>
    <row r="883" customFormat="false" ht="12.75" hidden="false" customHeight="false" outlineLevel="0" collapsed="false">
      <c r="A883" s="2" t="n">
        <v>55</v>
      </c>
      <c r="B883" s="2" t="s">
        <v>103</v>
      </c>
      <c r="C883" s="2" t="n">
        <v>18</v>
      </c>
      <c r="D883" s="2" t="n">
        <v>16709.2890625</v>
      </c>
      <c r="E883" s="2" t="n">
        <v>51753.83984375</v>
      </c>
    </row>
    <row r="884" customFormat="false" ht="12.75" hidden="false" customHeight="false" outlineLevel="0" collapsed="false">
      <c r="A884" s="2" t="n">
        <v>55</v>
      </c>
      <c r="B884" s="2" t="s">
        <v>103</v>
      </c>
      <c r="C884" s="2" t="n">
        <v>19</v>
      </c>
      <c r="D884" s="2" t="n">
        <v>16636.37890625</v>
      </c>
      <c r="E884" s="2" t="n">
        <v>51677.828125</v>
      </c>
    </row>
    <row r="885" customFormat="false" ht="12.75" hidden="false" customHeight="false" outlineLevel="0" collapsed="false">
      <c r="A885" s="2" t="n">
        <v>55</v>
      </c>
      <c r="B885" s="2" t="s">
        <v>103</v>
      </c>
      <c r="C885" s="2" t="n">
        <v>20</v>
      </c>
      <c r="D885" s="2" t="n">
        <v>16641.736328125</v>
      </c>
      <c r="E885" s="2" t="n">
        <v>51679.140625</v>
      </c>
    </row>
    <row r="886" customFormat="false" ht="12.75" hidden="false" customHeight="false" outlineLevel="0" collapsed="false">
      <c r="A886" s="2" t="n">
        <v>55</v>
      </c>
      <c r="B886" s="2" t="s">
        <v>103</v>
      </c>
      <c r="C886" s="2" t="n">
        <v>21</v>
      </c>
      <c r="D886" s="2" t="n">
        <v>16646.86328125</v>
      </c>
      <c r="E886" s="2" t="n">
        <v>51694.6484375</v>
      </c>
    </row>
    <row r="887" customFormat="false" ht="12.75" hidden="false" customHeight="false" outlineLevel="0" collapsed="false">
      <c r="A887" s="2" t="n">
        <v>55</v>
      </c>
      <c r="B887" s="2" t="s">
        <v>103</v>
      </c>
      <c r="C887" s="2" t="n">
        <v>22</v>
      </c>
      <c r="D887" s="2" t="n">
        <v>17009.97265625</v>
      </c>
      <c r="E887" s="2" t="n">
        <v>51615.265625</v>
      </c>
    </row>
    <row r="888" customFormat="false" ht="12.75" hidden="false" customHeight="false" outlineLevel="0" collapsed="false">
      <c r="A888" s="2" t="n">
        <v>55</v>
      </c>
      <c r="B888" s="2" t="s">
        <v>103</v>
      </c>
      <c r="C888" s="2" t="n">
        <v>23</v>
      </c>
      <c r="D888" s="2" t="n">
        <v>17543.859375</v>
      </c>
      <c r="E888" s="2" t="n">
        <v>51522.7734375</v>
      </c>
    </row>
    <row r="889" customFormat="false" ht="12.75" hidden="false" customHeight="false" outlineLevel="0" collapsed="false">
      <c r="A889" s="2" t="n">
        <v>55</v>
      </c>
      <c r="B889" s="2" t="s">
        <v>103</v>
      </c>
      <c r="C889" s="2" t="n">
        <v>24</v>
      </c>
      <c r="D889" s="2" t="n">
        <v>17612.060546875</v>
      </c>
      <c r="E889" s="2" t="n">
        <v>51460.328125</v>
      </c>
    </row>
    <row r="890" customFormat="false" ht="12.75" hidden="false" customHeight="false" outlineLevel="0" collapsed="false">
      <c r="A890" s="2" t="n">
        <v>55</v>
      </c>
      <c r="B890" s="2" t="s">
        <v>103</v>
      </c>
      <c r="C890" s="2" t="n">
        <v>25</v>
      </c>
      <c r="D890" s="2" t="n">
        <v>18013.650390625</v>
      </c>
      <c r="E890" s="2" t="n">
        <v>51492.875</v>
      </c>
    </row>
    <row r="891" customFormat="false" ht="12.75" hidden="false" customHeight="false" outlineLevel="0" collapsed="false">
      <c r="A891" s="2" t="n">
        <v>55</v>
      </c>
      <c r="B891" s="2" t="s">
        <v>103</v>
      </c>
      <c r="C891" s="2" t="n">
        <v>26</v>
      </c>
      <c r="D891" s="2" t="n">
        <v>19137.802734375</v>
      </c>
      <c r="E891" s="2" t="n">
        <v>51459.0703125</v>
      </c>
    </row>
    <row r="892" customFormat="false" ht="12.75" hidden="false" customHeight="false" outlineLevel="0" collapsed="false">
      <c r="A892" s="2" t="n">
        <v>55</v>
      </c>
      <c r="B892" s="2" t="s">
        <v>103</v>
      </c>
      <c r="C892" s="2" t="n">
        <v>27</v>
      </c>
      <c r="D892" s="2" t="n">
        <v>20783.693359375</v>
      </c>
      <c r="E892" s="2" t="n">
        <v>51449.7734375</v>
      </c>
    </row>
    <row r="893" customFormat="false" ht="12.75" hidden="false" customHeight="false" outlineLevel="0" collapsed="false">
      <c r="A893" s="2" t="n">
        <v>55</v>
      </c>
      <c r="B893" s="2" t="s">
        <v>103</v>
      </c>
      <c r="C893" s="2" t="n">
        <v>28</v>
      </c>
      <c r="D893" s="2" t="n">
        <v>24175.7109375</v>
      </c>
      <c r="E893" s="2" t="n">
        <v>51461.63671875</v>
      </c>
    </row>
    <row r="894" customFormat="false" ht="12.75" hidden="false" customHeight="false" outlineLevel="0" collapsed="false">
      <c r="A894" s="2" t="n">
        <v>55</v>
      </c>
      <c r="B894" s="2" t="s">
        <v>103</v>
      </c>
      <c r="C894" s="2" t="n">
        <v>29</v>
      </c>
      <c r="D894" s="2" t="n">
        <v>28814.7890625</v>
      </c>
      <c r="E894" s="2" t="n">
        <v>51365.16796875</v>
      </c>
    </row>
    <row r="895" customFormat="false" ht="12.75" hidden="false" customHeight="false" outlineLevel="0" collapsed="false">
      <c r="A895" s="2" t="n">
        <v>55</v>
      </c>
      <c r="B895" s="2" t="s">
        <v>103</v>
      </c>
      <c r="C895" s="2" t="n">
        <v>30</v>
      </c>
      <c r="D895" s="2" t="n">
        <v>34478.546875</v>
      </c>
      <c r="E895" s="2" t="n">
        <v>51167.3671875</v>
      </c>
    </row>
    <row r="896" customFormat="false" ht="12.75" hidden="false" customHeight="false" outlineLevel="0" collapsed="false">
      <c r="A896" s="2" t="n">
        <v>55</v>
      </c>
      <c r="B896" s="2" t="s">
        <v>103</v>
      </c>
      <c r="C896" s="2" t="n">
        <v>31</v>
      </c>
      <c r="D896" s="2" t="n">
        <v>40115.71875</v>
      </c>
      <c r="E896" s="2" t="n">
        <v>51089.83984375</v>
      </c>
    </row>
    <row r="897" customFormat="false" ht="12.75" hidden="false" customHeight="false" outlineLevel="0" collapsed="false">
      <c r="A897" s="2" t="n">
        <v>55</v>
      </c>
      <c r="B897" s="2" t="s">
        <v>103</v>
      </c>
      <c r="C897" s="2" t="n">
        <v>32</v>
      </c>
      <c r="D897" s="2" t="n">
        <v>46057.79296875</v>
      </c>
      <c r="E897" s="2" t="n">
        <v>51083.37890625</v>
      </c>
    </row>
    <row r="898" customFormat="false" ht="12.75" hidden="false" customHeight="false" outlineLevel="0" collapsed="false">
      <c r="A898" s="2" t="n">
        <v>55</v>
      </c>
      <c r="B898" s="2" t="s">
        <v>103</v>
      </c>
      <c r="C898" s="2" t="n">
        <v>33</v>
      </c>
      <c r="D898" s="2" t="n">
        <v>52284.1328125</v>
      </c>
      <c r="E898" s="2" t="n">
        <v>51063.7109375</v>
      </c>
    </row>
    <row r="899" customFormat="false" ht="12.75" hidden="false" customHeight="false" outlineLevel="0" collapsed="false">
      <c r="A899" s="2" t="n">
        <v>55</v>
      </c>
      <c r="B899" s="2" t="s">
        <v>103</v>
      </c>
      <c r="C899" s="2" t="n">
        <v>34</v>
      </c>
      <c r="D899" s="2" t="n">
        <v>58488.62109375</v>
      </c>
      <c r="E899" s="2" t="n">
        <v>51064.59375</v>
      </c>
    </row>
    <row r="900" customFormat="false" ht="12.75" hidden="false" customHeight="false" outlineLevel="0" collapsed="false">
      <c r="A900" s="2" t="n">
        <v>55</v>
      </c>
      <c r="B900" s="2" t="s">
        <v>103</v>
      </c>
      <c r="C900" s="2" t="n">
        <v>35</v>
      </c>
      <c r="D900" s="2" t="n">
        <v>64811.66796875</v>
      </c>
      <c r="E900" s="2" t="n">
        <v>50924.67578125</v>
      </c>
    </row>
    <row r="901" customFormat="false" ht="12.75" hidden="false" customHeight="false" outlineLevel="0" collapsed="false">
      <c r="A901" s="2" t="n">
        <v>55</v>
      </c>
      <c r="B901" s="2" t="s">
        <v>103</v>
      </c>
      <c r="C901" s="2" t="n">
        <v>36</v>
      </c>
      <c r="D901" s="2" t="n">
        <v>70638.734375</v>
      </c>
      <c r="E901" s="2" t="n">
        <v>50894.8359375</v>
      </c>
    </row>
    <row r="902" customFormat="false" ht="12.75" hidden="false" customHeight="false" outlineLevel="0" collapsed="false">
      <c r="A902" s="2" t="n">
        <v>55</v>
      </c>
      <c r="B902" s="2" t="s">
        <v>103</v>
      </c>
      <c r="C902" s="2" t="n">
        <v>37</v>
      </c>
      <c r="D902" s="2" t="n">
        <v>76076.6953125</v>
      </c>
      <c r="E902" s="2" t="n">
        <v>50950.34375</v>
      </c>
    </row>
    <row r="903" customFormat="false" ht="12.75" hidden="false" customHeight="false" outlineLevel="0" collapsed="false">
      <c r="A903" s="2" t="n">
        <v>55</v>
      </c>
      <c r="B903" s="2" t="s">
        <v>103</v>
      </c>
      <c r="C903" s="2" t="n">
        <v>38</v>
      </c>
      <c r="D903" s="2" t="n">
        <v>81484.6015625</v>
      </c>
      <c r="E903" s="2" t="n">
        <v>51010.8203125</v>
      </c>
    </row>
    <row r="904" customFormat="false" ht="12.75" hidden="false" customHeight="false" outlineLevel="0" collapsed="false">
      <c r="A904" s="2" t="n">
        <v>55</v>
      </c>
      <c r="B904" s="2" t="s">
        <v>103</v>
      </c>
      <c r="C904" s="2" t="n">
        <v>39</v>
      </c>
      <c r="D904" s="2" t="n">
        <v>85938.2734375</v>
      </c>
      <c r="E904" s="2" t="n">
        <v>50975.23046875</v>
      </c>
    </row>
    <row r="905" customFormat="false" ht="12.75" hidden="false" customHeight="false" outlineLevel="0" collapsed="false">
      <c r="A905" s="2" t="n">
        <v>55</v>
      </c>
      <c r="B905" s="2" t="s">
        <v>103</v>
      </c>
      <c r="C905" s="2" t="n">
        <v>40</v>
      </c>
      <c r="D905" s="2" t="n">
        <v>89708.6015625</v>
      </c>
      <c r="E905" s="2" t="n">
        <v>50943.37890625</v>
      </c>
    </row>
    <row r="906" customFormat="false" ht="12.75" hidden="false" customHeight="false" outlineLevel="0" collapsed="false">
      <c r="A906" s="2" t="n">
        <v>57</v>
      </c>
      <c r="B906" s="2" t="s">
        <v>104</v>
      </c>
      <c r="C906" s="2" t="n">
        <v>1</v>
      </c>
      <c r="D906" s="2" t="n">
        <v>13363.45703125</v>
      </c>
      <c r="E906" s="2" t="n">
        <v>49672.1953125</v>
      </c>
    </row>
    <row r="907" customFormat="false" ht="12.75" hidden="false" customHeight="false" outlineLevel="0" collapsed="false">
      <c r="A907" s="2" t="n">
        <v>57</v>
      </c>
      <c r="B907" s="2" t="s">
        <v>104</v>
      </c>
      <c r="C907" s="2" t="n">
        <v>2</v>
      </c>
      <c r="D907" s="2" t="n">
        <v>13587.6630859375</v>
      </c>
      <c r="E907" s="2" t="n">
        <v>49734.21484375</v>
      </c>
    </row>
    <row r="908" customFormat="false" ht="12.75" hidden="false" customHeight="false" outlineLevel="0" collapsed="false">
      <c r="A908" s="2" t="n">
        <v>57</v>
      </c>
      <c r="B908" s="2" t="s">
        <v>104</v>
      </c>
      <c r="C908" s="2" t="n">
        <v>3</v>
      </c>
      <c r="D908" s="2" t="n">
        <v>13607.5634765625</v>
      </c>
      <c r="E908" s="2" t="n">
        <v>49656.9375</v>
      </c>
    </row>
    <row r="909" customFormat="false" ht="12.75" hidden="false" customHeight="false" outlineLevel="0" collapsed="false">
      <c r="A909" s="2" t="n">
        <v>57</v>
      </c>
      <c r="B909" s="2" t="s">
        <v>104</v>
      </c>
      <c r="C909" s="2" t="n">
        <v>4</v>
      </c>
      <c r="D909" s="2" t="n">
        <v>13226.060546875</v>
      </c>
      <c r="E909" s="2" t="n">
        <v>49556.98828125</v>
      </c>
    </row>
    <row r="910" customFormat="false" ht="12.75" hidden="false" customHeight="false" outlineLevel="0" collapsed="false">
      <c r="A910" s="2" t="n">
        <v>57</v>
      </c>
      <c r="B910" s="2" t="s">
        <v>104</v>
      </c>
      <c r="C910" s="2" t="n">
        <v>5</v>
      </c>
      <c r="D910" s="2" t="n">
        <v>13235.13671875</v>
      </c>
      <c r="E910" s="2" t="n">
        <v>49488.98046875</v>
      </c>
    </row>
    <row r="911" customFormat="false" ht="12.75" hidden="false" customHeight="false" outlineLevel="0" collapsed="false">
      <c r="A911" s="2" t="n">
        <v>57</v>
      </c>
      <c r="B911" s="2" t="s">
        <v>104</v>
      </c>
      <c r="C911" s="2" t="n">
        <v>6</v>
      </c>
      <c r="D911" s="2" t="n">
        <v>13766.5927734375</v>
      </c>
      <c r="E911" s="2" t="n">
        <v>49577.2734375</v>
      </c>
    </row>
    <row r="912" customFormat="false" ht="12.75" hidden="false" customHeight="false" outlineLevel="0" collapsed="false">
      <c r="A912" s="2" t="n">
        <v>57</v>
      </c>
      <c r="B912" s="2" t="s">
        <v>104</v>
      </c>
      <c r="C912" s="2" t="n">
        <v>7</v>
      </c>
      <c r="D912" s="2" t="n">
        <v>13794.94140625</v>
      </c>
      <c r="E912" s="2" t="n">
        <v>49452.79296875</v>
      </c>
    </row>
    <row r="913" customFormat="false" ht="12.75" hidden="false" customHeight="false" outlineLevel="0" collapsed="false">
      <c r="A913" s="2" t="n">
        <v>57</v>
      </c>
      <c r="B913" s="2" t="s">
        <v>104</v>
      </c>
      <c r="C913" s="2" t="n">
        <v>8</v>
      </c>
      <c r="D913" s="2" t="n">
        <v>13639.0546875</v>
      </c>
      <c r="E913" s="2" t="n">
        <v>49325.91796875</v>
      </c>
    </row>
    <row r="914" customFormat="false" ht="12.75" hidden="false" customHeight="false" outlineLevel="0" collapsed="false">
      <c r="A914" s="2" t="n">
        <v>57</v>
      </c>
      <c r="B914" s="2" t="s">
        <v>104</v>
      </c>
      <c r="C914" s="2" t="n">
        <v>9</v>
      </c>
      <c r="D914" s="2" t="n">
        <v>13496.8017578125</v>
      </c>
      <c r="E914" s="2" t="n">
        <v>49258.65234375</v>
      </c>
    </row>
    <row r="915" customFormat="false" ht="12.75" hidden="false" customHeight="false" outlineLevel="0" collapsed="false">
      <c r="A915" s="2" t="n">
        <v>57</v>
      </c>
      <c r="B915" s="2" t="s">
        <v>104</v>
      </c>
      <c r="C915" s="2" t="n">
        <v>10</v>
      </c>
      <c r="D915" s="2" t="n">
        <v>13285.1142578125</v>
      </c>
      <c r="E915" s="2" t="n">
        <v>49196.859375</v>
      </c>
    </row>
    <row r="916" customFormat="false" ht="12.75" hidden="false" customHeight="false" outlineLevel="0" collapsed="false">
      <c r="A916" s="2" t="n">
        <v>57</v>
      </c>
      <c r="B916" s="2" t="s">
        <v>104</v>
      </c>
      <c r="C916" s="2" t="n">
        <v>11</v>
      </c>
      <c r="D916" s="2" t="n">
        <v>13242.2353515625</v>
      </c>
      <c r="E916" s="2" t="n">
        <v>49253.875</v>
      </c>
    </row>
    <row r="917" customFormat="false" ht="12.75" hidden="false" customHeight="false" outlineLevel="0" collapsed="false">
      <c r="A917" s="2" t="n">
        <v>57</v>
      </c>
      <c r="B917" s="2" t="s">
        <v>104</v>
      </c>
      <c r="C917" s="2" t="n">
        <v>12</v>
      </c>
      <c r="D917" s="2" t="n">
        <v>13420.576171875</v>
      </c>
      <c r="E917" s="2" t="n">
        <v>49200.6796875</v>
      </c>
    </row>
    <row r="918" customFormat="false" ht="12.75" hidden="false" customHeight="false" outlineLevel="0" collapsed="false">
      <c r="A918" s="2" t="n">
        <v>57</v>
      </c>
      <c r="B918" s="2" t="s">
        <v>104</v>
      </c>
      <c r="C918" s="2" t="n">
        <v>13</v>
      </c>
      <c r="D918" s="2" t="n">
        <v>13487.9638671875</v>
      </c>
      <c r="E918" s="2" t="n">
        <v>49174.796875</v>
      </c>
    </row>
    <row r="919" customFormat="false" ht="12.75" hidden="false" customHeight="false" outlineLevel="0" collapsed="false">
      <c r="A919" s="2" t="n">
        <v>57</v>
      </c>
      <c r="B919" s="2" t="s">
        <v>104</v>
      </c>
      <c r="C919" s="2" t="n">
        <v>14</v>
      </c>
      <c r="D919" s="2" t="n">
        <v>13595.43359375</v>
      </c>
      <c r="E919" s="2" t="n">
        <v>49093.44140625</v>
      </c>
    </row>
    <row r="920" customFormat="false" ht="12.75" hidden="false" customHeight="false" outlineLevel="0" collapsed="false">
      <c r="A920" s="2" t="n">
        <v>57</v>
      </c>
      <c r="B920" s="2" t="s">
        <v>104</v>
      </c>
      <c r="C920" s="2" t="n">
        <v>15</v>
      </c>
      <c r="D920" s="2" t="n">
        <v>13427.4296875</v>
      </c>
      <c r="E920" s="2" t="n">
        <v>49036.625</v>
      </c>
    </row>
    <row r="921" customFormat="false" ht="12.75" hidden="false" customHeight="false" outlineLevel="0" collapsed="false">
      <c r="A921" s="2" t="n">
        <v>57</v>
      </c>
      <c r="B921" s="2" t="s">
        <v>104</v>
      </c>
      <c r="C921" s="2" t="n">
        <v>16</v>
      </c>
      <c r="D921" s="2" t="n">
        <v>13330.8359375</v>
      </c>
      <c r="E921" s="2" t="n">
        <v>49030.296875</v>
      </c>
    </row>
    <row r="922" customFormat="false" ht="12.75" hidden="false" customHeight="false" outlineLevel="0" collapsed="false">
      <c r="A922" s="2" t="n">
        <v>57</v>
      </c>
      <c r="B922" s="2" t="s">
        <v>104</v>
      </c>
      <c r="C922" s="2" t="n">
        <v>17</v>
      </c>
      <c r="D922" s="2" t="n">
        <v>13329.3232421875</v>
      </c>
      <c r="E922" s="2" t="n">
        <v>49068.83203125</v>
      </c>
    </row>
    <row r="923" customFormat="false" ht="12.75" hidden="false" customHeight="false" outlineLevel="0" collapsed="false">
      <c r="A923" s="2" t="n">
        <v>57</v>
      </c>
      <c r="B923" s="2" t="s">
        <v>104</v>
      </c>
      <c r="C923" s="2" t="n">
        <v>18</v>
      </c>
      <c r="D923" s="2" t="n">
        <v>13340.05859375</v>
      </c>
      <c r="E923" s="2" t="n">
        <v>49010.6015625</v>
      </c>
    </row>
    <row r="924" customFormat="false" ht="12.75" hidden="false" customHeight="false" outlineLevel="0" collapsed="false">
      <c r="A924" s="2" t="n">
        <v>57</v>
      </c>
      <c r="B924" s="2" t="s">
        <v>104</v>
      </c>
      <c r="C924" s="2" t="n">
        <v>19</v>
      </c>
      <c r="D924" s="2" t="n">
        <v>13448.732421875</v>
      </c>
      <c r="E924" s="2" t="n">
        <v>49002.45703125</v>
      </c>
    </row>
    <row r="925" customFormat="false" ht="12.75" hidden="false" customHeight="false" outlineLevel="0" collapsed="false">
      <c r="A925" s="2" t="n">
        <v>57</v>
      </c>
      <c r="B925" s="2" t="s">
        <v>104</v>
      </c>
      <c r="C925" s="2" t="n">
        <v>20</v>
      </c>
      <c r="D925" s="2" t="n">
        <v>13066.826171875</v>
      </c>
      <c r="E925" s="2" t="n">
        <v>49044.57421875</v>
      </c>
    </row>
    <row r="926" customFormat="false" ht="12.75" hidden="false" customHeight="false" outlineLevel="0" collapsed="false">
      <c r="A926" s="2" t="n">
        <v>57</v>
      </c>
      <c r="B926" s="2" t="s">
        <v>104</v>
      </c>
      <c r="C926" s="2" t="n">
        <v>21</v>
      </c>
      <c r="D926" s="2" t="n">
        <v>13096.091796875</v>
      </c>
      <c r="E926" s="2" t="n">
        <v>48973.08203125</v>
      </c>
    </row>
    <row r="927" customFormat="false" ht="12.75" hidden="false" customHeight="false" outlineLevel="0" collapsed="false">
      <c r="A927" s="2" t="n">
        <v>57</v>
      </c>
      <c r="B927" s="2" t="s">
        <v>104</v>
      </c>
      <c r="C927" s="2" t="n">
        <v>22</v>
      </c>
      <c r="D927" s="2" t="n">
        <v>13649.787109375</v>
      </c>
      <c r="E927" s="2" t="n">
        <v>48878.890625</v>
      </c>
    </row>
    <row r="928" customFormat="false" ht="12.75" hidden="false" customHeight="false" outlineLevel="0" collapsed="false">
      <c r="A928" s="2" t="n">
        <v>57</v>
      </c>
      <c r="B928" s="2" t="s">
        <v>104</v>
      </c>
      <c r="C928" s="2" t="n">
        <v>23</v>
      </c>
      <c r="D928" s="2" t="n">
        <v>13521.0107421875</v>
      </c>
      <c r="E928" s="2" t="n">
        <v>48802.17578125</v>
      </c>
    </row>
    <row r="929" customFormat="false" ht="12.75" hidden="false" customHeight="false" outlineLevel="0" collapsed="false">
      <c r="A929" s="2" t="n">
        <v>57</v>
      </c>
      <c r="B929" s="2" t="s">
        <v>104</v>
      </c>
      <c r="C929" s="2" t="n">
        <v>24</v>
      </c>
      <c r="D929" s="2" t="n">
        <v>13315.564453125</v>
      </c>
      <c r="E929" s="2" t="n">
        <v>48742.58984375</v>
      </c>
    </row>
    <row r="930" customFormat="false" ht="12.75" hidden="false" customHeight="false" outlineLevel="0" collapsed="false">
      <c r="A930" s="2" t="n">
        <v>57</v>
      </c>
      <c r="B930" s="2" t="s">
        <v>104</v>
      </c>
      <c r="C930" s="2" t="n">
        <v>25</v>
      </c>
      <c r="D930" s="2" t="n">
        <v>12977.1396484375</v>
      </c>
      <c r="E930" s="2" t="n">
        <v>48748.13671875</v>
      </c>
    </row>
    <row r="931" customFormat="false" ht="12.75" hidden="false" customHeight="false" outlineLevel="0" collapsed="false">
      <c r="A931" s="2" t="n">
        <v>57</v>
      </c>
      <c r="B931" s="2" t="s">
        <v>104</v>
      </c>
      <c r="C931" s="2" t="n">
        <v>26</v>
      </c>
      <c r="D931" s="2" t="n">
        <v>13010.1044921875</v>
      </c>
      <c r="E931" s="2" t="n">
        <v>48720.140625</v>
      </c>
    </row>
    <row r="932" customFormat="false" ht="12.75" hidden="false" customHeight="false" outlineLevel="0" collapsed="false">
      <c r="A932" s="2" t="n">
        <v>57</v>
      </c>
      <c r="B932" s="2" t="s">
        <v>104</v>
      </c>
      <c r="C932" s="2" t="n">
        <v>27</v>
      </c>
      <c r="D932" s="2" t="n">
        <v>13437.720703125</v>
      </c>
      <c r="E932" s="2" t="n">
        <v>48783.8125</v>
      </c>
    </row>
    <row r="933" customFormat="false" ht="12.75" hidden="false" customHeight="false" outlineLevel="0" collapsed="false">
      <c r="A933" s="2" t="n">
        <v>57</v>
      </c>
      <c r="B933" s="2" t="s">
        <v>104</v>
      </c>
      <c r="C933" s="2" t="n">
        <v>28</v>
      </c>
      <c r="D933" s="2" t="n">
        <v>13382.6064453125</v>
      </c>
      <c r="E933" s="2" t="n">
        <v>48805.1328125</v>
      </c>
    </row>
    <row r="934" customFormat="false" ht="12.75" hidden="false" customHeight="false" outlineLevel="0" collapsed="false">
      <c r="A934" s="2" t="n">
        <v>57</v>
      </c>
      <c r="B934" s="2" t="s">
        <v>104</v>
      </c>
      <c r="C934" s="2" t="n">
        <v>29</v>
      </c>
      <c r="D934" s="2" t="n">
        <v>13298.4609375</v>
      </c>
      <c r="E934" s="2" t="n">
        <v>48740.27734375</v>
      </c>
    </row>
    <row r="935" customFormat="false" ht="12.75" hidden="false" customHeight="false" outlineLevel="0" collapsed="false">
      <c r="A935" s="2" t="n">
        <v>57</v>
      </c>
      <c r="B935" s="2" t="s">
        <v>104</v>
      </c>
      <c r="C935" s="2" t="n">
        <v>30</v>
      </c>
      <c r="D935" s="2" t="n">
        <v>13302.8310546875</v>
      </c>
      <c r="E935" s="2" t="n">
        <v>48679.3359375</v>
      </c>
    </row>
    <row r="936" customFormat="false" ht="12.75" hidden="false" customHeight="false" outlineLevel="0" collapsed="false">
      <c r="A936" s="2" t="n">
        <v>57</v>
      </c>
      <c r="B936" s="2" t="s">
        <v>104</v>
      </c>
      <c r="C936" s="2" t="n">
        <v>31</v>
      </c>
      <c r="D936" s="2" t="n">
        <v>13287.6416015625</v>
      </c>
      <c r="E936" s="2" t="n">
        <v>48643.4453125</v>
      </c>
    </row>
    <row r="937" customFormat="false" ht="12.75" hidden="false" customHeight="false" outlineLevel="0" collapsed="false">
      <c r="A937" s="2" t="n">
        <v>57</v>
      </c>
      <c r="B937" s="2" t="s">
        <v>104</v>
      </c>
      <c r="C937" s="2" t="n">
        <v>32</v>
      </c>
      <c r="D937" s="2" t="n">
        <v>13501.2001953125</v>
      </c>
      <c r="E937" s="2" t="n">
        <v>48516.38671875</v>
      </c>
    </row>
    <row r="938" customFormat="false" ht="12.75" hidden="false" customHeight="false" outlineLevel="0" collapsed="false">
      <c r="A938" s="2" t="n">
        <v>57</v>
      </c>
      <c r="B938" s="2" t="s">
        <v>104</v>
      </c>
      <c r="C938" s="2" t="n">
        <v>33</v>
      </c>
      <c r="D938" s="2" t="n">
        <v>14244.2265625</v>
      </c>
      <c r="E938" s="2" t="n">
        <v>48484.8046875</v>
      </c>
    </row>
    <row r="939" customFormat="false" ht="12.75" hidden="false" customHeight="false" outlineLevel="0" collapsed="false">
      <c r="A939" s="2" t="n">
        <v>57</v>
      </c>
      <c r="B939" s="2" t="s">
        <v>104</v>
      </c>
      <c r="C939" s="2" t="n">
        <v>34</v>
      </c>
      <c r="D939" s="2" t="n">
        <v>15526.828125</v>
      </c>
      <c r="E939" s="2" t="n">
        <v>48595.828125</v>
      </c>
    </row>
    <row r="940" customFormat="false" ht="12.75" hidden="false" customHeight="false" outlineLevel="0" collapsed="false">
      <c r="A940" s="2" t="n">
        <v>57</v>
      </c>
      <c r="B940" s="2" t="s">
        <v>104</v>
      </c>
      <c r="C940" s="2" t="n">
        <v>35</v>
      </c>
      <c r="D940" s="2" t="n">
        <v>16663.345703125</v>
      </c>
      <c r="E940" s="2" t="n">
        <v>48544.6875</v>
      </c>
    </row>
    <row r="941" customFormat="false" ht="12.75" hidden="false" customHeight="false" outlineLevel="0" collapsed="false">
      <c r="A941" s="2" t="n">
        <v>57</v>
      </c>
      <c r="B941" s="2" t="s">
        <v>104</v>
      </c>
      <c r="C941" s="2" t="n">
        <v>36</v>
      </c>
      <c r="D941" s="2" t="n">
        <v>18863.888671875</v>
      </c>
      <c r="E941" s="2" t="n">
        <v>48376.3125</v>
      </c>
    </row>
    <row r="942" customFormat="false" ht="12.75" hidden="false" customHeight="false" outlineLevel="0" collapsed="false">
      <c r="A942" s="2" t="n">
        <v>57</v>
      </c>
      <c r="B942" s="2" t="s">
        <v>104</v>
      </c>
      <c r="C942" s="2" t="n">
        <v>37</v>
      </c>
      <c r="D942" s="2" t="n">
        <v>22768.82421875</v>
      </c>
      <c r="E942" s="2" t="n">
        <v>48319.63671875</v>
      </c>
    </row>
    <row r="943" customFormat="false" ht="12.75" hidden="false" customHeight="false" outlineLevel="0" collapsed="false">
      <c r="A943" s="2" t="n">
        <v>57</v>
      </c>
      <c r="B943" s="2" t="s">
        <v>104</v>
      </c>
      <c r="C943" s="2" t="n">
        <v>38</v>
      </c>
      <c r="D943" s="2" t="n">
        <v>27547.283203125</v>
      </c>
      <c r="E943" s="2" t="n">
        <v>48302.82421875</v>
      </c>
    </row>
    <row r="944" customFormat="false" ht="12.75" hidden="false" customHeight="false" outlineLevel="0" collapsed="false">
      <c r="A944" s="2" t="n">
        <v>57</v>
      </c>
      <c r="B944" s="2" t="s">
        <v>104</v>
      </c>
      <c r="C944" s="2" t="n">
        <v>39</v>
      </c>
      <c r="D944" s="2" t="n">
        <v>32589.333984375</v>
      </c>
      <c r="E944" s="2" t="n">
        <v>48287.6171875</v>
      </c>
    </row>
    <row r="945" customFormat="false" ht="12.75" hidden="false" customHeight="false" outlineLevel="0" collapsed="false">
      <c r="A945" s="2" t="n">
        <v>57</v>
      </c>
      <c r="B945" s="2" t="s">
        <v>104</v>
      </c>
      <c r="C945" s="2" t="n">
        <v>40</v>
      </c>
      <c r="D945" s="2" t="n">
        <v>37198.07421875</v>
      </c>
      <c r="E945" s="2" t="n">
        <v>48281.875</v>
      </c>
    </row>
    <row r="946" customFormat="false" ht="12.75" hidden="false" customHeight="false" outlineLevel="0" collapsed="false">
      <c r="A946" s="2" t="n">
        <v>59</v>
      </c>
      <c r="B946" s="2" t="s">
        <v>105</v>
      </c>
      <c r="C946" s="2" t="n">
        <v>1</v>
      </c>
      <c r="D946" s="2" t="n">
        <v>15691.337890625</v>
      </c>
      <c r="E946" s="2" t="n">
        <v>54160.7265625</v>
      </c>
    </row>
    <row r="947" customFormat="false" ht="12.75" hidden="false" customHeight="false" outlineLevel="0" collapsed="false">
      <c r="A947" s="2" t="n">
        <v>59</v>
      </c>
      <c r="B947" s="2" t="s">
        <v>105</v>
      </c>
      <c r="C947" s="2" t="n">
        <v>2</v>
      </c>
      <c r="D947" s="2" t="n">
        <v>16105.2763671875</v>
      </c>
      <c r="E947" s="2" t="n">
        <v>54211.83984375</v>
      </c>
    </row>
    <row r="948" customFormat="false" ht="12.75" hidden="false" customHeight="false" outlineLevel="0" collapsed="false">
      <c r="A948" s="2" t="n">
        <v>59</v>
      </c>
      <c r="B948" s="2" t="s">
        <v>105</v>
      </c>
      <c r="C948" s="2" t="n">
        <v>3</v>
      </c>
      <c r="D948" s="2" t="n">
        <v>16260.55859375</v>
      </c>
      <c r="E948" s="2" t="n">
        <v>54200.42578125</v>
      </c>
    </row>
    <row r="949" customFormat="false" ht="12.75" hidden="false" customHeight="false" outlineLevel="0" collapsed="false">
      <c r="A949" s="2" t="n">
        <v>59</v>
      </c>
      <c r="B949" s="2" t="s">
        <v>105</v>
      </c>
      <c r="C949" s="2" t="n">
        <v>4</v>
      </c>
      <c r="D949" s="2" t="n">
        <v>16293.716796875</v>
      </c>
      <c r="E949" s="2" t="n">
        <v>54181.59375</v>
      </c>
    </row>
    <row r="950" customFormat="false" ht="12.75" hidden="false" customHeight="false" outlineLevel="0" collapsed="false">
      <c r="A950" s="2" t="n">
        <v>59</v>
      </c>
      <c r="B950" s="2" t="s">
        <v>105</v>
      </c>
      <c r="C950" s="2" t="n">
        <v>5</v>
      </c>
      <c r="D950" s="2" t="n">
        <v>15903.58984375</v>
      </c>
      <c r="E950" s="2" t="n">
        <v>54125.7109375</v>
      </c>
    </row>
    <row r="951" customFormat="false" ht="12.75" hidden="false" customHeight="false" outlineLevel="0" collapsed="false">
      <c r="A951" s="2" t="n">
        <v>59</v>
      </c>
      <c r="B951" s="2" t="s">
        <v>105</v>
      </c>
      <c r="C951" s="2" t="n">
        <v>6</v>
      </c>
      <c r="D951" s="2" t="n">
        <v>15778.1650390625</v>
      </c>
      <c r="E951" s="2" t="n">
        <v>54075.984375</v>
      </c>
    </row>
    <row r="952" customFormat="false" ht="12.75" hidden="false" customHeight="false" outlineLevel="0" collapsed="false">
      <c r="A952" s="2" t="n">
        <v>59</v>
      </c>
      <c r="B952" s="2" t="s">
        <v>105</v>
      </c>
      <c r="C952" s="2" t="n">
        <v>7</v>
      </c>
      <c r="D952" s="2" t="n">
        <v>16048.5849609375</v>
      </c>
      <c r="E952" s="2" t="n">
        <v>54100.98828125</v>
      </c>
    </row>
    <row r="953" customFormat="false" ht="12.75" hidden="false" customHeight="false" outlineLevel="0" collapsed="false">
      <c r="A953" s="2" t="n">
        <v>59</v>
      </c>
      <c r="B953" s="2" t="s">
        <v>105</v>
      </c>
      <c r="C953" s="2" t="n">
        <v>8</v>
      </c>
      <c r="D953" s="2" t="n">
        <v>16554.6875</v>
      </c>
      <c r="E953" s="2" t="n">
        <v>54051.59765625</v>
      </c>
    </row>
    <row r="954" customFormat="false" ht="12.75" hidden="false" customHeight="false" outlineLevel="0" collapsed="false">
      <c r="A954" s="2" t="n">
        <v>59</v>
      </c>
      <c r="B954" s="2" t="s">
        <v>105</v>
      </c>
      <c r="C954" s="2" t="n">
        <v>9</v>
      </c>
      <c r="D954" s="2" t="n">
        <v>16673.298828125</v>
      </c>
      <c r="E954" s="2" t="n">
        <v>54137.61328125</v>
      </c>
    </row>
    <row r="955" customFormat="false" ht="12.75" hidden="false" customHeight="false" outlineLevel="0" collapsed="false">
      <c r="A955" s="2" t="n">
        <v>59</v>
      </c>
      <c r="B955" s="2" t="s">
        <v>105</v>
      </c>
      <c r="C955" s="2" t="n">
        <v>10</v>
      </c>
      <c r="D955" s="2" t="n">
        <v>16442.421875</v>
      </c>
      <c r="E955" s="2" t="n">
        <v>54068.09765625</v>
      </c>
    </row>
    <row r="956" customFormat="false" ht="12.75" hidden="false" customHeight="false" outlineLevel="0" collapsed="false">
      <c r="A956" s="2" t="n">
        <v>59</v>
      </c>
      <c r="B956" s="2" t="s">
        <v>105</v>
      </c>
      <c r="C956" s="2" t="n">
        <v>11</v>
      </c>
      <c r="D956" s="2" t="n">
        <v>16344.291015625</v>
      </c>
      <c r="E956" s="2" t="n">
        <v>53968.875</v>
      </c>
    </row>
    <row r="957" customFormat="false" ht="12.75" hidden="false" customHeight="false" outlineLevel="0" collapsed="false">
      <c r="A957" s="2" t="n">
        <v>59</v>
      </c>
      <c r="B957" s="2" t="s">
        <v>105</v>
      </c>
      <c r="C957" s="2" t="n">
        <v>12</v>
      </c>
      <c r="D957" s="2" t="n">
        <v>16496.578125</v>
      </c>
      <c r="E957" s="2" t="n">
        <v>53983.203125</v>
      </c>
    </row>
    <row r="958" customFormat="false" ht="12.75" hidden="false" customHeight="false" outlineLevel="0" collapsed="false">
      <c r="A958" s="2" t="n">
        <v>59</v>
      </c>
      <c r="B958" s="2" t="s">
        <v>105</v>
      </c>
      <c r="C958" s="2" t="n">
        <v>13</v>
      </c>
      <c r="D958" s="2" t="n">
        <v>16462.384765625</v>
      </c>
      <c r="E958" s="2" t="n">
        <v>53913.51171875</v>
      </c>
    </row>
    <row r="959" customFormat="false" ht="12.75" hidden="false" customHeight="false" outlineLevel="0" collapsed="false">
      <c r="A959" s="2" t="n">
        <v>59</v>
      </c>
      <c r="B959" s="2" t="s">
        <v>105</v>
      </c>
      <c r="C959" s="2" t="n">
        <v>14</v>
      </c>
      <c r="D959" s="2" t="n">
        <v>16472.439453125</v>
      </c>
      <c r="E959" s="2" t="n">
        <v>53884.1875</v>
      </c>
    </row>
    <row r="960" customFormat="false" ht="12.75" hidden="false" customHeight="false" outlineLevel="0" collapsed="false">
      <c r="A960" s="2" t="n">
        <v>59</v>
      </c>
      <c r="B960" s="2" t="s">
        <v>105</v>
      </c>
      <c r="C960" s="2" t="n">
        <v>15</v>
      </c>
      <c r="D960" s="2" t="n">
        <v>16522.353515625</v>
      </c>
      <c r="E960" s="2" t="n">
        <v>53847.93359375</v>
      </c>
    </row>
    <row r="961" customFormat="false" ht="12.75" hidden="false" customHeight="false" outlineLevel="0" collapsed="false">
      <c r="A961" s="2" t="n">
        <v>59</v>
      </c>
      <c r="B961" s="2" t="s">
        <v>105</v>
      </c>
      <c r="C961" s="2" t="n">
        <v>16</v>
      </c>
      <c r="D961" s="2" t="n">
        <v>16956.634765625</v>
      </c>
      <c r="E961" s="2" t="n">
        <v>53825.28125</v>
      </c>
    </row>
    <row r="962" customFormat="false" ht="12.75" hidden="false" customHeight="false" outlineLevel="0" collapsed="false">
      <c r="A962" s="2" t="n">
        <v>59</v>
      </c>
      <c r="B962" s="2" t="s">
        <v>105</v>
      </c>
      <c r="C962" s="2" t="n">
        <v>17</v>
      </c>
      <c r="D962" s="2" t="n">
        <v>16767.46875</v>
      </c>
      <c r="E962" s="2" t="n">
        <v>53701.6640625</v>
      </c>
    </row>
    <row r="963" customFormat="false" ht="12.75" hidden="false" customHeight="false" outlineLevel="0" collapsed="false">
      <c r="A963" s="2" t="n">
        <v>59</v>
      </c>
      <c r="B963" s="2" t="s">
        <v>105</v>
      </c>
      <c r="C963" s="2" t="n">
        <v>18</v>
      </c>
      <c r="D963" s="2" t="n">
        <v>16644.771484375</v>
      </c>
      <c r="E963" s="2" t="n">
        <v>53613.0859375</v>
      </c>
    </row>
    <row r="964" customFormat="false" ht="12.75" hidden="false" customHeight="false" outlineLevel="0" collapsed="false">
      <c r="A964" s="2" t="n">
        <v>59</v>
      </c>
      <c r="B964" s="2" t="s">
        <v>105</v>
      </c>
      <c r="C964" s="2" t="n">
        <v>19</v>
      </c>
      <c r="D964" s="2" t="n">
        <v>16876.697265625</v>
      </c>
      <c r="E964" s="2" t="n">
        <v>53645.35546875</v>
      </c>
    </row>
    <row r="965" customFormat="false" ht="12.75" hidden="false" customHeight="false" outlineLevel="0" collapsed="false">
      <c r="A965" s="2" t="n">
        <v>59</v>
      </c>
      <c r="B965" s="2" t="s">
        <v>105</v>
      </c>
      <c r="C965" s="2" t="n">
        <v>20</v>
      </c>
      <c r="D965" s="2" t="n">
        <v>17075.53125</v>
      </c>
      <c r="E965" s="2" t="n">
        <v>53592.7578125</v>
      </c>
    </row>
    <row r="966" customFormat="false" ht="12.75" hidden="false" customHeight="false" outlineLevel="0" collapsed="false">
      <c r="A966" s="2" t="n">
        <v>59</v>
      </c>
      <c r="B966" s="2" t="s">
        <v>105</v>
      </c>
      <c r="C966" s="2" t="n">
        <v>21</v>
      </c>
      <c r="D966" s="2" t="n">
        <v>17027.251953125</v>
      </c>
      <c r="E966" s="2" t="n">
        <v>53590.390625</v>
      </c>
    </row>
    <row r="967" customFormat="false" ht="12.75" hidden="false" customHeight="false" outlineLevel="0" collapsed="false">
      <c r="A967" s="2" t="n">
        <v>59</v>
      </c>
      <c r="B967" s="2" t="s">
        <v>105</v>
      </c>
      <c r="C967" s="2" t="n">
        <v>22</v>
      </c>
      <c r="D967" s="2" t="n">
        <v>17015.3984375</v>
      </c>
      <c r="E967" s="2" t="n">
        <v>53525.56640625</v>
      </c>
    </row>
    <row r="968" customFormat="false" ht="12.75" hidden="false" customHeight="false" outlineLevel="0" collapsed="false">
      <c r="A968" s="2" t="n">
        <v>59</v>
      </c>
      <c r="B968" s="2" t="s">
        <v>105</v>
      </c>
      <c r="C968" s="2" t="n">
        <v>23</v>
      </c>
      <c r="D968" s="2" t="n">
        <v>16800.337890625</v>
      </c>
      <c r="E968" s="2" t="n">
        <v>53502.03125</v>
      </c>
    </row>
    <row r="969" customFormat="false" ht="12.75" hidden="false" customHeight="false" outlineLevel="0" collapsed="false">
      <c r="A969" s="2" t="n">
        <v>59</v>
      </c>
      <c r="B969" s="2" t="s">
        <v>105</v>
      </c>
      <c r="C969" s="2" t="n">
        <v>24</v>
      </c>
      <c r="D969" s="2" t="n">
        <v>16809.544921875</v>
      </c>
      <c r="E969" s="2" t="n">
        <v>53434.65234375</v>
      </c>
    </row>
    <row r="970" customFormat="false" ht="12.75" hidden="false" customHeight="false" outlineLevel="0" collapsed="false">
      <c r="A970" s="2" t="n">
        <v>59</v>
      </c>
      <c r="B970" s="2" t="s">
        <v>105</v>
      </c>
      <c r="C970" s="2" t="n">
        <v>25</v>
      </c>
      <c r="D970" s="2" t="n">
        <v>17493.451171875</v>
      </c>
      <c r="E970" s="2" t="n">
        <v>53374.57421875</v>
      </c>
    </row>
    <row r="971" customFormat="false" ht="12.75" hidden="false" customHeight="false" outlineLevel="0" collapsed="false">
      <c r="A971" s="2" t="n">
        <v>59</v>
      </c>
      <c r="B971" s="2" t="s">
        <v>105</v>
      </c>
      <c r="C971" s="2" t="n">
        <v>26</v>
      </c>
      <c r="D971" s="2" t="n">
        <v>17866.634765625</v>
      </c>
      <c r="E971" s="2" t="n">
        <v>53344.91796875</v>
      </c>
    </row>
    <row r="972" customFormat="false" ht="12.75" hidden="false" customHeight="false" outlineLevel="0" collapsed="false">
      <c r="A972" s="2" t="n">
        <v>59</v>
      </c>
      <c r="B972" s="2" t="s">
        <v>105</v>
      </c>
      <c r="C972" s="2" t="n">
        <v>27</v>
      </c>
      <c r="D972" s="2" t="n">
        <v>18156.109375</v>
      </c>
      <c r="E972" s="2" t="n">
        <v>53491.3125</v>
      </c>
    </row>
    <row r="973" customFormat="false" ht="12.75" hidden="false" customHeight="false" outlineLevel="0" collapsed="false">
      <c r="A973" s="2" t="n">
        <v>59</v>
      </c>
      <c r="B973" s="2" t="s">
        <v>105</v>
      </c>
      <c r="C973" s="2" t="n">
        <v>28</v>
      </c>
      <c r="D973" s="2" t="n">
        <v>18937.84375</v>
      </c>
      <c r="E973" s="2" t="n">
        <v>53474.6328125</v>
      </c>
    </row>
    <row r="974" customFormat="false" ht="12.75" hidden="false" customHeight="false" outlineLevel="0" collapsed="false">
      <c r="A974" s="2" t="n">
        <v>59</v>
      </c>
      <c r="B974" s="2" t="s">
        <v>105</v>
      </c>
      <c r="C974" s="2" t="n">
        <v>29</v>
      </c>
      <c r="D974" s="2" t="n">
        <v>20426.56640625</v>
      </c>
      <c r="E974" s="2" t="n">
        <v>53367.78515625</v>
      </c>
    </row>
    <row r="975" customFormat="false" ht="12.75" hidden="false" customHeight="false" outlineLevel="0" collapsed="false">
      <c r="A975" s="2" t="n">
        <v>59</v>
      </c>
      <c r="B975" s="2" t="s">
        <v>105</v>
      </c>
      <c r="C975" s="2" t="n">
        <v>30</v>
      </c>
      <c r="D975" s="2" t="n">
        <v>22418.625</v>
      </c>
      <c r="E975" s="2" t="n">
        <v>53222.80859375</v>
      </c>
    </row>
    <row r="976" customFormat="false" ht="12.75" hidden="false" customHeight="false" outlineLevel="0" collapsed="false">
      <c r="A976" s="2" t="n">
        <v>59</v>
      </c>
      <c r="B976" s="2" t="s">
        <v>105</v>
      </c>
      <c r="C976" s="2" t="n">
        <v>31</v>
      </c>
      <c r="D976" s="2" t="n">
        <v>25813.671875</v>
      </c>
      <c r="E976" s="2" t="n">
        <v>53132.41015625</v>
      </c>
    </row>
    <row r="977" customFormat="false" ht="12.75" hidden="false" customHeight="false" outlineLevel="0" collapsed="false">
      <c r="A977" s="2" t="n">
        <v>59</v>
      </c>
      <c r="B977" s="2" t="s">
        <v>105</v>
      </c>
      <c r="C977" s="2" t="n">
        <v>32</v>
      </c>
      <c r="D977" s="2" t="n">
        <v>31184.3984375</v>
      </c>
      <c r="E977" s="2" t="n">
        <v>53099.39453125</v>
      </c>
    </row>
    <row r="978" customFormat="false" ht="12.75" hidden="false" customHeight="false" outlineLevel="0" collapsed="false">
      <c r="A978" s="2" t="n">
        <v>59</v>
      </c>
      <c r="B978" s="2" t="s">
        <v>105</v>
      </c>
      <c r="C978" s="2" t="n">
        <v>33</v>
      </c>
      <c r="D978" s="2" t="n">
        <v>36716.546875</v>
      </c>
      <c r="E978" s="2" t="n">
        <v>53127.9921875</v>
      </c>
    </row>
    <row r="979" customFormat="false" ht="12.75" hidden="false" customHeight="false" outlineLevel="0" collapsed="false">
      <c r="A979" s="2" t="n">
        <v>59</v>
      </c>
      <c r="B979" s="2" t="s">
        <v>105</v>
      </c>
      <c r="C979" s="2" t="n">
        <v>34</v>
      </c>
      <c r="D979" s="2" t="n">
        <v>42655.11328125</v>
      </c>
      <c r="E979" s="2" t="n">
        <v>53157.7109375</v>
      </c>
    </row>
    <row r="980" customFormat="false" ht="12.75" hidden="false" customHeight="false" outlineLevel="0" collapsed="false">
      <c r="A980" s="2" t="n">
        <v>59</v>
      </c>
      <c r="B980" s="2" t="s">
        <v>105</v>
      </c>
      <c r="C980" s="2" t="n">
        <v>35</v>
      </c>
      <c r="D980" s="2" t="n">
        <v>47974.5390625</v>
      </c>
      <c r="E980" s="2" t="n">
        <v>53057.26953125</v>
      </c>
    </row>
    <row r="981" customFormat="false" ht="12.75" hidden="false" customHeight="false" outlineLevel="0" collapsed="false">
      <c r="A981" s="2" t="n">
        <v>59</v>
      </c>
      <c r="B981" s="2" t="s">
        <v>105</v>
      </c>
      <c r="C981" s="2" t="n">
        <v>36</v>
      </c>
      <c r="D981" s="2" t="n">
        <v>53419.99609375</v>
      </c>
      <c r="E981" s="2" t="n">
        <v>52929.8828125</v>
      </c>
    </row>
    <row r="982" customFormat="false" ht="12.75" hidden="false" customHeight="false" outlineLevel="0" collapsed="false">
      <c r="A982" s="2" t="n">
        <v>59</v>
      </c>
      <c r="B982" s="2" t="s">
        <v>105</v>
      </c>
      <c r="C982" s="2" t="n">
        <v>37</v>
      </c>
      <c r="D982" s="2" t="n">
        <v>59113.015625</v>
      </c>
      <c r="E982" s="2" t="n">
        <v>52809.984375</v>
      </c>
    </row>
    <row r="983" customFormat="false" ht="12.75" hidden="false" customHeight="false" outlineLevel="0" collapsed="false">
      <c r="A983" s="2" t="n">
        <v>59</v>
      </c>
      <c r="B983" s="2" t="s">
        <v>105</v>
      </c>
      <c r="C983" s="2" t="n">
        <v>38</v>
      </c>
      <c r="D983" s="2" t="n">
        <v>64347.35546875</v>
      </c>
      <c r="E983" s="2" t="n">
        <v>52753.22265625</v>
      </c>
    </row>
    <row r="984" customFormat="false" ht="12.75" hidden="false" customHeight="false" outlineLevel="0" collapsed="false">
      <c r="A984" s="2" t="n">
        <v>59</v>
      </c>
      <c r="B984" s="2" t="s">
        <v>105</v>
      </c>
      <c r="C984" s="2" t="n">
        <v>39</v>
      </c>
      <c r="D984" s="2" t="n">
        <v>69602.828125</v>
      </c>
      <c r="E984" s="2" t="n">
        <v>52702.8125</v>
      </c>
    </row>
    <row r="985" customFormat="false" ht="12.75" hidden="false" customHeight="false" outlineLevel="0" collapsed="false">
      <c r="A985" s="2" t="n">
        <v>59</v>
      </c>
      <c r="B985" s="2" t="s">
        <v>105</v>
      </c>
      <c r="C985" s="2" t="n">
        <v>40</v>
      </c>
      <c r="D985" s="2" t="n">
        <v>73552.5078125</v>
      </c>
      <c r="E985" s="2" t="n">
        <v>52689.1484375</v>
      </c>
    </row>
    <row r="986" customFormat="false" ht="12.75" hidden="false" customHeight="false" outlineLevel="0" collapsed="false">
      <c r="A986" s="2" t="n">
        <v>73</v>
      </c>
      <c r="B986" s="2" t="s">
        <v>106</v>
      </c>
      <c r="C986" s="2" t="n">
        <v>1</v>
      </c>
      <c r="D986" s="2" t="n">
        <v>18479.05859375</v>
      </c>
      <c r="E986" s="2" t="n">
        <v>68415.6875</v>
      </c>
    </row>
    <row r="987" customFormat="false" ht="12.75" hidden="false" customHeight="false" outlineLevel="0" collapsed="false">
      <c r="A987" s="2" t="n">
        <v>73</v>
      </c>
      <c r="B987" s="2" t="s">
        <v>106</v>
      </c>
      <c r="C987" s="2" t="n">
        <v>2</v>
      </c>
      <c r="D987" s="2" t="n">
        <v>18240.1015625</v>
      </c>
      <c r="E987" s="2" t="n">
        <v>68568.75</v>
      </c>
    </row>
    <row r="988" customFormat="false" ht="12.75" hidden="false" customHeight="false" outlineLevel="0" collapsed="false">
      <c r="A988" s="2" t="n">
        <v>73</v>
      </c>
      <c r="B988" s="2" t="s">
        <v>106</v>
      </c>
      <c r="C988" s="2" t="n">
        <v>3</v>
      </c>
      <c r="D988" s="2" t="n">
        <v>18332.046875</v>
      </c>
      <c r="E988" s="2" t="n">
        <v>68546.8046875</v>
      </c>
    </row>
    <row r="989" customFormat="false" ht="12.75" hidden="false" customHeight="false" outlineLevel="0" collapsed="false">
      <c r="A989" s="2" t="n">
        <v>73</v>
      </c>
      <c r="B989" s="2" t="s">
        <v>106</v>
      </c>
      <c r="C989" s="2" t="n">
        <v>4</v>
      </c>
      <c r="D989" s="2" t="n">
        <v>19060.6015625</v>
      </c>
      <c r="E989" s="2" t="n">
        <v>68533.4140625</v>
      </c>
    </row>
    <row r="990" customFormat="false" ht="12.75" hidden="false" customHeight="false" outlineLevel="0" collapsed="false">
      <c r="A990" s="2" t="n">
        <v>73</v>
      </c>
      <c r="B990" s="2" t="s">
        <v>106</v>
      </c>
      <c r="C990" s="2" t="n">
        <v>5</v>
      </c>
      <c r="D990" s="2" t="n">
        <v>18288.44921875</v>
      </c>
      <c r="E990" s="2" t="n">
        <v>68416.640625</v>
      </c>
    </row>
    <row r="991" customFormat="false" ht="12.75" hidden="false" customHeight="false" outlineLevel="0" collapsed="false">
      <c r="A991" s="2" t="n">
        <v>73</v>
      </c>
      <c r="B991" s="2" t="s">
        <v>106</v>
      </c>
      <c r="C991" s="2" t="n">
        <v>6</v>
      </c>
      <c r="D991" s="2" t="n">
        <v>17990.220703125</v>
      </c>
      <c r="E991" s="2" t="n">
        <v>68295.265625</v>
      </c>
    </row>
    <row r="992" customFormat="false" ht="12.75" hidden="false" customHeight="false" outlineLevel="0" collapsed="false">
      <c r="A992" s="2" t="n">
        <v>73</v>
      </c>
      <c r="B992" s="2" t="s">
        <v>106</v>
      </c>
      <c r="C992" s="2" t="n">
        <v>7</v>
      </c>
      <c r="D992" s="2" t="n">
        <v>17904.47265625</v>
      </c>
      <c r="E992" s="2" t="n">
        <v>68172.8203125</v>
      </c>
    </row>
    <row r="993" customFormat="false" ht="12.75" hidden="false" customHeight="false" outlineLevel="0" collapsed="false">
      <c r="A993" s="2" t="n">
        <v>73</v>
      </c>
      <c r="B993" s="2" t="s">
        <v>106</v>
      </c>
      <c r="C993" s="2" t="n">
        <v>8</v>
      </c>
      <c r="D993" s="2" t="n">
        <v>17895.927734375</v>
      </c>
      <c r="E993" s="2" t="n">
        <v>68095.3046875</v>
      </c>
    </row>
    <row r="994" customFormat="false" ht="12.75" hidden="false" customHeight="false" outlineLevel="0" collapsed="false">
      <c r="A994" s="2" t="n">
        <v>73</v>
      </c>
      <c r="B994" s="2" t="s">
        <v>106</v>
      </c>
      <c r="C994" s="2" t="n">
        <v>9</v>
      </c>
      <c r="D994" s="2" t="n">
        <v>17944.541015625</v>
      </c>
      <c r="E994" s="2" t="n">
        <v>68180.7890625</v>
      </c>
    </row>
    <row r="995" customFormat="false" ht="12.75" hidden="false" customHeight="false" outlineLevel="0" collapsed="false">
      <c r="A995" s="2" t="n">
        <v>73</v>
      </c>
      <c r="B995" s="2" t="s">
        <v>106</v>
      </c>
      <c r="C995" s="2" t="n">
        <v>10</v>
      </c>
      <c r="D995" s="2" t="n">
        <v>17953.947265625</v>
      </c>
      <c r="E995" s="2" t="n">
        <v>68021.203125</v>
      </c>
    </row>
    <row r="996" customFormat="false" ht="12.75" hidden="false" customHeight="false" outlineLevel="0" collapsed="false">
      <c r="A996" s="2" t="n">
        <v>73</v>
      </c>
      <c r="B996" s="2" t="s">
        <v>106</v>
      </c>
      <c r="C996" s="2" t="n">
        <v>11</v>
      </c>
      <c r="D996" s="2" t="n">
        <v>18060.59765625</v>
      </c>
      <c r="E996" s="2" t="n">
        <v>67900.328125</v>
      </c>
    </row>
    <row r="997" customFormat="false" ht="12.75" hidden="false" customHeight="false" outlineLevel="0" collapsed="false">
      <c r="A997" s="2" t="n">
        <v>73</v>
      </c>
      <c r="B997" s="2" t="s">
        <v>106</v>
      </c>
      <c r="C997" s="2" t="n">
        <v>12</v>
      </c>
      <c r="D997" s="2" t="n">
        <v>18261.111328125</v>
      </c>
      <c r="E997" s="2" t="n">
        <v>67902.703125</v>
      </c>
    </row>
    <row r="998" customFormat="false" ht="12.75" hidden="false" customHeight="false" outlineLevel="0" collapsed="false">
      <c r="A998" s="2" t="n">
        <v>73</v>
      </c>
      <c r="B998" s="2" t="s">
        <v>106</v>
      </c>
      <c r="C998" s="2" t="n">
        <v>13</v>
      </c>
      <c r="D998" s="2" t="n">
        <v>18249.771484375</v>
      </c>
      <c r="E998" s="2" t="n">
        <v>67846.765625</v>
      </c>
    </row>
    <row r="999" customFormat="false" ht="12.75" hidden="false" customHeight="false" outlineLevel="0" collapsed="false">
      <c r="A999" s="2" t="n">
        <v>73</v>
      </c>
      <c r="B999" s="2" t="s">
        <v>106</v>
      </c>
      <c r="C999" s="2" t="n">
        <v>14</v>
      </c>
      <c r="D999" s="2" t="n">
        <v>18260.875</v>
      </c>
      <c r="E999" s="2" t="n">
        <v>67833.5703125</v>
      </c>
    </row>
    <row r="1000" customFormat="false" ht="12.75" hidden="false" customHeight="false" outlineLevel="0" collapsed="false">
      <c r="A1000" s="2" t="n">
        <v>73</v>
      </c>
      <c r="B1000" s="2" t="s">
        <v>106</v>
      </c>
      <c r="C1000" s="2" t="n">
        <v>15</v>
      </c>
      <c r="D1000" s="2" t="n">
        <v>18486.908203125</v>
      </c>
      <c r="E1000" s="2" t="n">
        <v>67556.6953125</v>
      </c>
    </row>
    <row r="1001" customFormat="false" ht="12.75" hidden="false" customHeight="false" outlineLevel="0" collapsed="false">
      <c r="A1001" s="2" t="n">
        <v>73</v>
      </c>
      <c r="B1001" s="2" t="s">
        <v>106</v>
      </c>
      <c r="C1001" s="2" t="n">
        <v>16</v>
      </c>
      <c r="D1001" s="2" t="n">
        <v>18471.078125</v>
      </c>
      <c r="E1001" s="2" t="n">
        <v>67469.2890625</v>
      </c>
    </row>
    <row r="1002" customFormat="false" ht="12.75" hidden="false" customHeight="false" outlineLevel="0" collapsed="false">
      <c r="A1002" s="2" t="n">
        <v>73</v>
      </c>
      <c r="B1002" s="2" t="s">
        <v>106</v>
      </c>
      <c r="C1002" s="2" t="n">
        <v>17</v>
      </c>
      <c r="D1002" s="2" t="n">
        <v>18293.36328125</v>
      </c>
      <c r="E1002" s="2" t="n">
        <v>67632.7109375</v>
      </c>
    </row>
    <row r="1003" customFormat="false" ht="12.75" hidden="false" customHeight="false" outlineLevel="0" collapsed="false">
      <c r="A1003" s="2" t="n">
        <v>73</v>
      </c>
      <c r="B1003" s="2" t="s">
        <v>106</v>
      </c>
      <c r="C1003" s="2" t="n">
        <v>18</v>
      </c>
      <c r="D1003" s="2" t="n">
        <v>18247.02734375</v>
      </c>
      <c r="E1003" s="2" t="n">
        <v>67608.4375</v>
      </c>
    </row>
    <row r="1004" customFormat="false" ht="12.75" hidden="false" customHeight="false" outlineLevel="0" collapsed="false">
      <c r="A1004" s="2" t="n">
        <v>73</v>
      </c>
      <c r="B1004" s="2" t="s">
        <v>106</v>
      </c>
      <c r="C1004" s="2" t="n">
        <v>19</v>
      </c>
      <c r="D1004" s="2" t="n">
        <v>18468.603515625</v>
      </c>
      <c r="E1004" s="2" t="n">
        <v>67574.1171875</v>
      </c>
    </row>
    <row r="1005" customFormat="false" ht="12.75" hidden="false" customHeight="false" outlineLevel="0" collapsed="false">
      <c r="A1005" s="2" t="n">
        <v>73</v>
      </c>
      <c r="B1005" s="2" t="s">
        <v>106</v>
      </c>
      <c r="C1005" s="2" t="n">
        <v>20</v>
      </c>
      <c r="D1005" s="2" t="n">
        <v>18696.658203125</v>
      </c>
      <c r="E1005" s="2" t="n">
        <v>67447.609375</v>
      </c>
    </row>
    <row r="1006" customFormat="false" ht="12.75" hidden="false" customHeight="false" outlineLevel="0" collapsed="false">
      <c r="A1006" s="2" t="n">
        <v>73</v>
      </c>
      <c r="B1006" s="2" t="s">
        <v>106</v>
      </c>
      <c r="C1006" s="2" t="n">
        <v>21</v>
      </c>
      <c r="D1006" s="2" t="n">
        <v>18330.302734375</v>
      </c>
      <c r="E1006" s="2" t="n">
        <v>67261.2890625</v>
      </c>
    </row>
    <row r="1007" customFormat="false" ht="12.75" hidden="false" customHeight="false" outlineLevel="0" collapsed="false">
      <c r="A1007" s="2" t="n">
        <v>73</v>
      </c>
      <c r="B1007" s="2" t="s">
        <v>106</v>
      </c>
      <c r="C1007" s="2" t="n">
        <v>22</v>
      </c>
      <c r="D1007" s="2" t="n">
        <v>18133.361328125</v>
      </c>
      <c r="E1007" s="2" t="n">
        <v>66864.265625</v>
      </c>
    </row>
    <row r="1008" customFormat="false" ht="12.75" hidden="false" customHeight="false" outlineLevel="0" collapsed="false">
      <c r="A1008" s="2" t="n">
        <v>73</v>
      </c>
      <c r="B1008" s="2" t="s">
        <v>106</v>
      </c>
      <c r="C1008" s="2" t="n">
        <v>23</v>
      </c>
      <c r="D1008" s="2" t="n">
        <v>18201.029296875</v>
      </c>
      <c r="E1008" s="2" t="n">
        <v>66800.875</v>
      </c>
    </row>
    <row r="1009" customFormat="false" ht="12.75" hidden="false" customHeight="false" outlineLevel="0" collapsed="false">
      <c r="A1009" s="2" t="n">
        <v>73</v>
      </c>
      <c r="B1009" s="2" t="s">
        <v>106</v>
      </c>
      <c r="C1009" s="2" t="n">
        <v>24</v>
      </c>
      <c r="D1009" s="2" t="n">
        <v>18848.912109375</v>
      </c>
      <c r="E1009" s="2" t="n">
        <v>66926.9921875</v>
      </c>
    </row>
    <row r="1010" customFormat="false" ht="12.75" hidden="false" customHeight="false" outlineLevel="0" collapsed="false">
      <c r="A1010" s="2" t="n">
        <v>73</v>
      </c>
      <c r="B1010" s="2" t="s">
        <v>106</v>
      </c>
      <c r="C1010" s="2" t="n">
        <v>25</v>
      </c>
      <c r="D1010" s="2" t="n">
        <v>19902.396484375</v>
      </c>
      <c r="E1010" s="2" t="n">
        <v>66916.921875</v>
      </c>
    </row>
    <row r="1011" customFormat="false" ht="12.75" hidden="false" customHeight="false" outlineLevel="0" collapsed="false">
      <c r="A1011" s="2" t="n">
        <v>73</v>
      </c>
      <c r="B1011" s="2" t="s">
        <v>106</v>
      </c>
      <c r="C1011" s="2" t="n">
        <v>26</v>
      </c>
      <c r="D1011" s="2" t="n">
        <v>21713.138671875</v>
      </c>
      <c r="E1011" s="2" t="n">
        <v>66861.875</v>
      </c>
    </row>
    <row r="1012" customFormat="false" ht="12.75" hidden="false" customHeight="false" outlineLevel="0" collapsed="false">
      <c r="A1012" s="2" t="n">
        <v>73</v>
      </c>
      <c r="B1012" s="2" t="s">
        <v>106</v>
      </c>
      <c r="C1012" s="2" t="n">
        <v>27</v>
      </c>
      <c r="D1012" s="2" t="n">
        <v>24340.53515625</v>
      </c>
      <c r="E1012" s="2" t="n">
        <v>66843.609375</v>
      </c>
    </row>
    <row r="1013" customFormat="false" ht="12.75" hidden="false" customHeight="false" outlineLevel="0" collapsed="false">
      <c r="A1013" s="2" t="n">
        <v>73</v>
      </c>
      <c r="B1013" s="2" t="s">
        <v>106</v>
      </c>
      <c r="C1013" s="2" t="n">
        <v>28</v>
      </c>
      <c r="D1013" s="2" t="n">
        <v>29065.486328125</v>
      </c>
      <c r="E1013" s="2" t="n">
        <v>66924.0390625</v>
      </c>
    </row>
    <row r="1014" customFormat="false" ht="12.75" hidden="false" customHeight="false" outlineLevel="0" collapsed="false">
      <c r="A1014" s="2" t="n">
        <v>73</v>
      </c>
      <c r="B1014" s="2" t="s">
        <v>106</v>
      </c>
      <c r="C1014" s="2" t="n">
        <v>29</v>
      </c>
      <c r="D1014" s="2" t="n">
        <v>36180.37109375</v>
      </c>
      <c r="E1014" s="2" t="n">
        <v>67135.4609375</v>
      </c>
    </row>
    <row r="1015" customFormat="false" ht="12.75" hidden="false" customHeight="false" outlineLevel="0" collapsed="false">
      <c r="A1015" s="2" t="n">
        <v>73</v>
      </c>
      <c r="B1015" s="2" t="s">
        <v>106</v>
      </c>
      <c r="C1015" s="2" t="n">
        <v>30</v>
      </c>
      <c r="D1015" s="2" t="n">
        <v>45431.46484375</v>
      </c>
      <c r="E1015" s="2" t="n">
        <v>67402.125</v>
      </c>
    </row>
    <row r="1016" customFormat="false" ht="12.75" hidden="false" customHeight="false" outlineLevel="0" collapsed="false">
      <c r="A1016" s="2" t="n">
        <v>73</v>
      </c>
      <c r="B1016" s="2" t="s">
        <v>106</v>
      </c>
      <c r="C1016" s="2" t="n">
        <v>31</v>
      </c>
      <c r="D1016" s="2" t="n">
        <v>52804.83984375</v>
      </c>
      <c r="E1016" s="2" t="n">
        <v>67429.6328125</v>
      </c>
    </row>
    <row r="1017" customFormat="false" ht="12.75" hidden="false" customHeight="false" outlineLevel="0" collapsed="false">
      <c r="A1017" s="2" t="n">
        <v>73</v>
      </c>
      <c r="B1017" s="2" t="s">
        <v>106</v>
      </c>
      <c r="C1017" s="2" t="n">
        <v>32</v>
      </c>
      <c r="D1017" s="2" t="n">
        <v>60172.9453125</v>
      </c>
      <c r="E1017" s="2" t="n">
        <v>67530.2734375</v>
      </c>
    </row>
    <row r="1018" customFormat="false" ht="12.75" hidden="false" customHeight="false" outlineLevel="0" collapsed="false">
      <c r="A1018" s="2" t="n">
        <v>73</v>
      </c>
      <c r="B1018" s="2" t="s">
        <v>106</v>
      </c>
      <c r="C1018" s="2" t="n">
        <v>33</v>
      </c>
      <c r="D1018" s="2" t="n">
        <v>67016.4140625</v>
      </c>
      <c r="E1018" s="2" t="n">
        <v>67512.7734375</v>
      </c>
    </row>
    <row r="1019" customFormat="false" ht="12.75" hidden="false" customHeight="false" outlineLevel="0" collapsed="false">
      <c r="A1019" s="2" t="n">
        <v>73</v>
      </c>
      <c r="B1019" s="2" t="s">
        <v>106</v>
      </c>
      <c r="C1019" s="2" t="n">
        <v>34</v>
      </c>
      <c r="D1019" s="2" t="n">
        <v>74254.3828125</v>
      </c>
      <c r="E1019" s="2" t="n">
        <v>67500.734375</v>
      </c>
    </row>
    <row r="1020" customFormat="false" ht="12.75" hidden="false" customHeight="false" outlineLevel="0" collapsed="false">
      <c r="A1020" s="2" t="n">
        <v>73</v>
      </c>
      <c r="B1020" s="2" t="s">
        <v>106</v>
      </c>
      <c r="C1020" s="2" t="n">
        <v>35</v>
      </c>
      <c r="D1020" s="2" t="n">
        <v>81719.1015625</v>
      </c>
      <c r="E1020" s="2" t="n">
        <v>67418.296875</v>
      </c>
    </row>
    <row r="1021" customFormat="false" ht="12.75" hidden="false" customHeight="false" outlineLevel="0" collapsed="false">
      <c r="A1021" s="2" t="n">
        <v>73</v>
      </c>
      <c r="B1021" s="2" t="s">
        <v>106</v>
      </c>
      <c r="C1021" s="2" t="n">
        <v>36</v>
      </c>
      <c r="D1021" s="2" t="n">
        <v>88860.0390625</v>
      </c>
      <c r="E1021" s="2" t="n">
        <v>67312.3359375</v>
      </c>
    </row>
    <row r="1022" customFormat="false" ht="12.75" hidden="false" customHeight="false" outlineLevel="0" collapsed="false">
      <c r="A1022" s="2" t="n">
        <v>73</v>
      </c>
      <c r="B1022" s="2" t="s">
        <v>106</v>
      </c>
      <c r="C1022" s="2" t="n">
        <v>37</v>
      </c>
      <c r="D1022" s="2" t="n">
        <v>96040.390625</v>
      </c>
      <c r="E1022" s="2" t="n">
        <v>67262.2265625</v>
      </c>
    </row>
    <row r="1023" customFormat="false" ht="12.75" hidden="false" customHeight="false" outlineLevel="0" collapsed="false">
      <c r="A1023" s="2" t="n">
        <v>73</v>
      </c>
      <c r="B1023" s="2" t="s">
        <v>106</v>
      </c>
      <c r="C1023" s="2" t="n">
        <v>38</v>
      </c>
      <c r="D1023" s="2" t="n">
        <v>102444.109375</v>
      </c>
      <c r="E1023" s="2" t="n">
        <v>67312.2578125</v>
      </c>
    </row>
    <row r="1024" customFormat="false" ht="12.75" hidden="false" customHeight="false" outlineLevel="0" collapsed="false">
      <c r="A1024" s="2" t="n">
        <v>73</v>
      </c>
      <c r="B1024" s="2" t="s">
        <v>106</v>
      </c>
      <c r="C1024" s="2" t="n">
        <v>39</v>
      </c>
      <c r="D1024" s="2" t="n">
        <v>107659.7421875</v>
      </c>
      <c r="E1024" s="2" t="n">
        <v>67167.15625</v>
      </c>
    </row>
    <row r="1025" customFormat="false" ht="12.75" hidden="false" customHeight="false" outlineLevel="0" collapsed="false">
      <c r="A1025" s="2" t="n">
        <v>73</v>
      </c>
      <c r="B1025" s="2" t="s">
        <v>106</v>
      </c>
      <c r="C1025" s="2" t="n">
        <v>40</v>
      </c>
      <c r="D1025" s="2" t="n">
        <v>111692.03125</v>
      </c>
      <c r="E1025" s="2" t="n">
        <v>67079.9921875</v>
      </c>
    </row>
    <row r="1026" customFormat="false" ht="12.75" hidden="false" customHeight="false" outlineLevel="0" collapsed="false">
      <c r="A1026" s="2" t="n">
        <v>75</v>
      </c>
      <c r="B1026" s="2" t="s">
        <v>108</v>
      </c>
      <c r="C1026" s="2" t="n">
        <v>1</v>
      </c>
      <c r="D1026" s="2" t="n">
        <v>14743.7197265625</v>
      </c>
      <c r="E1026" s="2" t="n">
        <v>61747.96484375</v>
      </c>
    </row>
    <row r="1027" customFormat="false" ht="12.75" hidden="false" customHeight="false" outlineLevel="0" collapsed="false">
      <c r="A1027" s="2" t="n">
        <v>75</v>
      </c>
      <c r="B1027" s="2" t="s">
        <v>108</v>
      </c>
      <c r="C1027" s="2" t="n">
        <v>2</v>
      </c>
      <c r="D1027" s="2" t="n">
        <v>15055.2001953125</v>
      </c>
      <c r="E1027" s="2" t="n">
        <v>61796.515625</v>
      </c>
    </row>
    <row r="1028" customFormat="false" ht="12.75" hidden="false" customHeight="false" outlineLevel="0" collapsed="false">
      <c r="A1028" s="2" t="n">
        <v>75</v>
      </c>
      <c r="B1028" s="2" t="s">
        <v>108</v>
      </c>
      <c r="C1028" s="2" t="n">
        <v>3</v>
      </c>
      <c r="D1028" s="2" t="n">
        <v>15312.7177734375</v>
      </c>
      <c r="E1028" s="2" t="n">
        <v>61730.85546875</v>
      </c>
    </row>
    <row r="1029" customFormat="false" ht="12.75" hidden="false" customHeight="false" outlineLevel="0" collapsed="false">
      <c r="A1029" s="2" t="n">
        <v>75</v>
      </c>
      <c r="B1029" s="2" t="s">
        <v>108</v>
      </c>
      <c r="C1029" s="2" t="n">
        <v>4</v>
      </c>
      <c r="D1029" s="2" t="n">
        <v>15391.3564453125</v>
      </c>
      <c r="E1029" s="2" t="n">
        <v>61766.984375</v>
      </c>
    </row>
    <row r="1030" customFormat="false" ht="12.75" hidden="false" customHeight="false" outlineLevel="0" collapsed="false">
      <c r="A1030" s="2" t="n">
        <v>75</v>
      </c>
      <c r="B1030" s="2" t="s">
        <v>108</v>
      </c>
      <c r="C1030" s="2" t="n">
        <v>5</v>
      </c>
      <c r="D1030" s="2" t="n">
        <v>15423.2578125</v>
      </c>
      <c r="E1030" s="2" t="n">
        <v>61787.71875</v>
      </c>
    </row>
    <row r="1031" customFormat="false" ht="12.75" hidden="false" customHeight="false" outlineLevel="0" collapsed="false">
      <c r="A1031" s="2" t="n">
        <v>75</v>
      </c>
      <c r="B1031" s="2" t="s">
        <v>108</v>
      </c>
      <c r="C1031" s="2" t="n">
        <v>6</v>
      </c>
      <c r="D1031" s="2" t="n">
        <v>15375.5126953125</v>
      </c>
      <c r="E1031" s="2" t="n">
        <v>61712.515625</v>
      </c>
    </row>
    <row r="1032" customFormat="false" ht="12.75" hidden="false" customHeight="false" outlineLevel="0" collapsed="false">
      <c r="A1032" s="2" t="n">
        <v>75</v>
      </c>
      <c r="B1032" s="2" t="s">
        <v>108</v>
      </c>
      <c r="C1032" s="2" t="n">
        <v>7</v>
      </c>
      <c r="D1032" s="2" t="n">
        <v>15445.6650390625</v>
      </c>
      <c r="E1032" s="2" t="n">
        <v>61647.54296875</v>
      </c>
    </row>
    <row r="1033" customFormat="false" ht="12.75" hidden="false" customHeight="false" outlineLevel="0" collapsed="false">
      <c r="A1033" s="2" t="n">
        <v>75</v>
      </c>
      <c r="B1033" s="2" t="s">
        <v>108</v>
      </c>
      <c r="C1033" s="2" t="n">
        <v>8</v>
      </c>
      <c r="D1033" s="2" t="n">
        <v>15597.6474609375</v>
      </c>
      <c r="E1033" s="2" t="n">
        <v>61613.69921875</v>
      </c>
    </row>
    <row r="1034" customFormat="false" ht="12.75" hidden="false" customHeight="false" outlineLevel="0" collapsed="false">
      <c r="A1034" s="2" t="n">
        <v>75</v>
      </c>
      <c r="B1034" s="2" t="s">
        <v>108</v>
      </c>
      <c r="C1034" s="2" t="n">
        <v>9</v>
      </c>
      <c r="D1034" s="2" t="n">
        <v>16433.310546875</v>
      </c>
      <c r="E1034" s="2" t="n">
        <v>61522.69921875</v>
      </c>
    </row>
    <row r="1035" customFormat="false" ht="12.75" hidden="false" customHeight="false" outlineLevel="0" collapsed="false">
      <c r="A1035" s="2" t="n">
        <v>75</v>
      </c>
      <c r="B1035" s="2" t="s">
        <v>108</v>
      </c>
      <c r="C1035" s="2" t="n">
        <v>10</v>
      </c>
      <c r="D1035" s="2" t="n">
        <v>16617.826171875</v>
      </c>
      <c r="E1035" s="2" t="n">
        <v>61539.48828125</v>
      </c>
    </row>
    <row r="1036" customFormat="false" ht="12.75" hidden="false" customHeight="false" outlineLevel="0" collapsed="false">
      <c r="A1036" s="2" t="n">
        <v>75</v>
      </c>
      <c r="B1036" s="2" t="s">
        <v>108</v>
      </c>
      <c r="C1036" s="2" t="n">
        <v>11</v>
      </c>
      <c r="D1036" s="2" t="n">
        <v>16511.927734375</v>
      </c>
      <c r="E1036" s="2" t="n">
        <v>61533.203125</v>
      </c>
    </row>
    <row r="1037" customFormat="false" ht="12.75" hidden="false" customHeight="false" outlineLevel="0" collapsed="false">
      <c r="A1037" s="2" t="n">
        <v>75</v>
      </c>
      <c r="B1037" s="2" t="s">
        <v>108</v>
      </c>
      <c r="C1037" s="2" t="n">
        <v>12</v>
      </c>
      <c r="D1037" s="2" t="n">
        <v>16523.658203125</v>
      </c>
      <c r="E1037" s="2" t="n">
        <v>61403.1328125</v>
      </c>
    </row>
    <row r="1038" customFormat="false" ht="12.75" hidden="false" customHeight="false" outlineLevel="0" collapsed="false">
      <c r="A1038" s="2" t="n">
        <v>75</v>
      </c>
      <c r="B1038" s="2" t="s">
        <v>108</v>
      </c>
      <c r="C1038" s="2" t="n">
        <v>13</v>
      </c>
      <c r="D1038" s="2" t="n">
        <v>16467.408203125</v>
      </c>
      <c r="E1038" s="2" t="n">
        <v>61271.88671875</v>
      </c>
    </row>
    <row r="1039" customFormat="false" ht="12.75" hidden="false" customHeight="false" outlineLevel="0" collapsed="false">
      <c r="A1039" s="2" t="n">
        <v>75</v>
      </c>
      <c r="B1039" s="2" t="s">
        <v>108</v>
      </c>
      <c r="C1039" s="2" t="n">
        <v>14</v>
      </c>
      <c r="D1039" s="2" t="n">
        <v>16743.9375</v>
      </c>
      <c r="E1039" s="2" t="n">
        <v>61176.71875</v>
      </c>
    </row>
    <row r="1040" customFormat="false" ht="12.75" hidden="false" customHeight="false" outlineLevel="0" collapsed="false">
      <c r="A1040" s="2" t="n">
        <v>75</v>
      </c>
      <c r="B1040" s="2" t="s">
        <v>108</v>
      </c>
      <c r="C1040" s="2" t="n">
        <v>15</v>
      </c>
      <c r="D1040" s="2" t="n">
        <v>17123.166015625</v>
      </c>
      <c r="E1040" s="2" t="n">
        <v>61034.2421875</v>
      </c>
    </row>
    <row r="1041" customFormat="false" ht="12.75" hidden="false" customHeight="false" outlineLevel="0" collapsed="false">
      <c r="A1041" s="2" t="n">
        <v>75</v>
      </c>
      <c r="B1041" s="2" t="s">
        <v>108</v>
      </c>
      <c r="C1041" s="2" t="n">
        <v>16</v>
      </c>
      <c r="D1041" s="2" t="n">
        <v>16722.98046875</v>
      </c>
      <c r="E1041" s="2" t="n">
        <v>60922.40625</v>
      </c>
    </row>
    <row r="1042" customFormat="false" ht="12.75" hidden="false" customHeight="false" outlineLevel="0" collapsed="false">
      <c r="A1042" s="2" t="n">
        <v>75</v>
      </c>
      <c r="B1042" s="2" t="s">
        <v>108</v>
      </c>
      <c r="C1042" s="2" t="n">
        <v>17</v>
      </c>
      <c r="D1042" s="2" t="n">
        <v>16576.63671875</v>
      </c>
      <c r="E1042" s="2" t="n">
        <v>60862.30859375</v>
      </c>
    </row>
    <row r="1043" customFormat="false" ht="12.75" hidden="false" customHeight="false" outlineLevel="0" collapsed="false">
      <c r="A1043" s="2" t="n">
        <v>75</v>
      </c>
      <c r="B1043" s="2" t="s">
        <v>108</v>
      </c>
      <c r="C1043" s="2" t="n">
        <v>18</v>
      </c>
      <c r="D1043" s="2" t="n">
        <v>16912.341796875</v>
      </c>
      <c r="E1043" s="2" t="n">
        <v>60822.03125</v>
      </c>
    </row>
    <row r="1044" customFormat="false" ht="12.75" hidden="false" customHeight="false" outlineLevel="0" collapsed="false">
      <c r="A1044" s="2" t="n">
        <v>75</v>
      </c>
      <c r="B1044" s="2" t="s">
        <v>108</v>
      </c>
      <c r="C1044" s="2" t="n">
        <v>19</v>
      </c>
      <c r="D1044" s="2" t="n">
        <v>17039.869140625</v>
      </c>
      <c r="E1044" s="2" t="n">
        <v>60935.29296875</v>
      </c>
    </row>
    <row r="1045" customFormat="false" ht="12.75" hidden="false" customHeight="false" outlineLevel="0" collapsed="false">
      <c r="A1045" s="2" t="n">
        <v>75</v>
      </c>
      <c r="B1045" s="2" t="s">
        <v>108</v>
      </c>
      <c r="C1045" s="2" t="n">
        <v>20</v>
      </c>
      <c r="D1045" s="2" t="n">
        <v>17430.8515625</v>
      </c>
      <c r="E1045" s="2" t="n">
        <v>60889.90625</v>
      </c>
    </row>
    <row r="1046" customFormat="false" ht="12.75" hidden="false" customHeight="false" outlineLevel="0" collapsed="false">
      <c r="A1046" s="2" t="n">
        <v>75</v>
      </c>
      <c r="B1046" s="2" t="s">
        <v>108</v>
      </c>
      <c r="C1046" s="2" t="n">
        <v>21</v>
      </c>
      <c r="D1046" s="2" t="n">
        <v>17031.607421875</v>
      </c>
      <c r="E1046" s="2" t="n">
        <v>60831.1796875</v>
      </c>
    </row>
    <row r="1047" customFormat="false" ht="12.75" hidden="false" customHeight="false" outlineLevel="0" collapsed="false">
      <c r="A1047" s="2" t="n">
        <v>75</v>
      </c>
      <c r="B1047" s="2" t="s">
        <v>108</v>
      </c>
      <c r="C1047" s="2" t="n">
        <v>22</v>
      </c>
      <c r="D1047" s="2" t="n">
        <v>16818.23828125</v>
      </c>
      <c r="E1047" s="2" t="n">
        <v>60763.20703125</v>
      </c>
    </row>
    <row r="1048" customFormat="false" ht="12.75" hidden="false" customHeight="false" outlineLevel="0" collapsed="false">
      <c r="A1048" s="2" t="n">
        <v>75</v>
      </c>
      <c r="B1048" s="2" t="s">
        <v>108</v>
      </c>
      <c r="C1048" s="2" t="n">
        <v>23</v>
      </c>
      <c r="D1048" s="2" t="n">
        <v>16925.654296875</v>
      </c>
      <c r="E1048" s="2" t="n">
        <v>60748.16796875</v>
      </c>
    </row>
    <row r="1049" customFormat="false" ht="12.75" hidden="false" customHeight="false" outlineLevel="0" collapsed="false">
      <c r="A1049" s="2" t="n">
        <v>75</v>
      </c>
      <c r="B1049" s="2" t="s">
        <v>108</v>
      </c>
      <c r="C1049" s="2" t="n">
        <v>24</v>
      </c>
      <c r="D1049" s="2" t="n">
        <v>16951.568359375</v>
      </c>
      <c r="E1049" s="2" t="n">
        <v>60623.9609375</v>
      </c>
    </row>
    <row r="1050" customFormat="false" ht="12.75" hidden="false" customHeight="false" outlineLevel="0" collapsed="false">
      <c r="A1050" s="2" t="n">
        <v>75</v>
      </c>
      <c r="B1050" s="2" t="s">
        <v>108</v>
      </c>
      <c r="C1050" s="2" t="n">
        <v>25</v>
      </c>
      <c r="D1050" s="2" t="n">
        <v>17508.59375</v>
      </c>
      <c r="E1050" s="2" t="n">
        <v>60564.91796875</v>
      </c>
    </row>
    <row r="1051" customFormat="false" ht="12.75" hidden="false" customHeight="false" outlineLevel="0" collapsed="false">
      <c r="A1051" s="2" t="n">
        <v>75</v>
      </c>
      <c r="B1051" s="2" t="s">
        <v>108</v>
      </c>
      <c r="C1051" s="2" t="n">
        <v>26</v>
      </c>
      <c r="D1051" s="2" t="n">
        <v>17962.9140625</v>
      </c>
      <c r="E1051" s="2" t="n">
        <v>60637.203125</v>
      </c>
    </row>
    <row r="1052" customFormat="false" ht="12.75" hidden="false" customHeight="false" outlineLevel="0" collapsed="false">
      <c r="A1052" s="2" t="n">
        <v>75</v>
      </c>
      <c r="B1052" s="2" t="s">
        <v>108</v>
      </c>
      <c r="C1052" s="2" t="n">
        <v>27</v>
      </c>
      <c r="D1052" s="2" t="n">
        <v>17506.349609375</v>
      </c>
      <c r="E1052" s="2" t="n">
        <v>60541.36328125</v>
      </c>
    </row>
    <row r="1053" customFormat="false" ht="12.75" hidden="false" customHeight="false" outlineLevel="0" collapsed="false">
      <c r="A1053" s="2" t="n">
        <v>75</v>
      </c>
      <c r="B1053" s="2" t="s">
        <v>108</v>
      </c>
      <c r="C1053" s="2" t="n">
        <v>28</v>
      </c>
      <c r="D1053" s="2" t="n">
        <v>17411.861328125</v>
      </c>
      <c r="E1053" s="2" t="n">
        <v>60521.14453125</v>
      </c>
    </row>
    <row r="1054" customFormat="false" ht="12.75" hidden="false" customHeight="false" outlineLevel="0" collapsed="false">
      <c r="A1054" s="2" t="n">
        <v>75</v>
      </c>
      <c r="B1054" s="2" t="s">
        <v>108</v>
      </c>
      <c r="C1054" s="2" t="n">
        <v>29</v>
      </c>
      <c r="D1054" s="2" t="n">
        <v>18145.439453125</v>
      </c>
      <c r="E1054" s="2" t="n">
        <v>60694.390625</v>
      </c>
    </row>
    <row r="1055" customFormat="false" ht="12.75" hidden="false" customHeight="false" outlineLevel="0" collapsed="false">
      <c r="A1055" s="2" t="n">
        <v>75</v>
      </c>
      <c r="B1055" s="2" t="s">
        <v>108</v>
      </c>
      <c r="C1055" s="2" t="n">
        <v>30</v>
      </c>
      <c r="D1055" s="2" t="n">
        <v>18411.283203125</v>
      </c>
      <c r="E1055" s="2" t="n">
        <v>60506.45703125</v>
      </c>
    </row>
    <row r="1056" customFormat="false" ht="12.75" hidden="false" customHeight="false" outlineLevel="0" collapsed="false">
      <c r="A1056" s="2" t="n">
        <v>75</v>
      </c>
      <c r="B1056" s="2" t="s">
        <v>108</v>
      </c>
      <c r="C1056" s="2" t="n">
        <v>31</v>
      </c>
      <c r="D1056" s="2" t="n">
        <v>18276.28125</v>
      </c>
      <c r="E1056" s="2" t="n">
        <v>60343.9453125</v>
      </c>
    </row>
    <row r="1057" customFormat="false" ht="12.75" hidden="false" customHeight="false" outlineLevel="0" collapsed="false">
      <c r="A1057" s="2" t="n">
        <v>75</v>
      </c>
      <c r="B1057" s="2" t="s">
        <v>108</v>
      </c>
      <c r="C1057" s="2" t="n">
        <v>32</v>
      </c>
      <c r="D1057" s="2" t="n">
        <v>18151.298828125</v>
      </c>
      <c r="E1057" s="2" t="n">
        <v>60108.953125</v>
      </c>
    </row>
    <row r="1058" customFormat="false" ht="12.75" hidden="false" customHeight="false" outlineLevel="0" collapsed="false">
      <c r="A1058" s="2" t="n">
        <v>75</v>
      </c>
      <c r="B1058" s="2" t="s">
        <v>108</v>
      </c>
      <c r="C1058" s="2" t="n">
        <v>33</v>
      </c>
      <c r="D1058" s="2" t="n">
        <v>17742.57421875</v>
      </c>
      <c r="E1058" s="2" t="n">
        <v>60117.640625</v>
      </c>
    </row>
    <row r="1059" customFormat="false" ht="12.75" hidden="false" customHeight="false" outlineLevel="0" collapsed="false">
      <c r="A1059" s="2" t="n">
        <v>75</v>
      </c>
      <c r="B1059" s="2" t="s">
        <v>108</v>
      </c>
      <c r="C1059" s="2" t="n">
        <v>34</v>
      </c>
      <c r="D1059" s="2" t="n">
        <v>17621.591796875</v>
      </c>
      <c r="E1059" s="2" t="n">
        <v>60351.58984375</v>
      </c>
    </row>
    <row r="1060" customFormat="false" ht="12.75" hidden="false" customHeight="false" outlineLevel="0" collapsed="false">
      <c r="A1060" s="2" t="n">
        <v>75</v>
      </c>
      <c r="B1060" s="2" t="s">
        <v>108</v>
      </c>
      <c r="C1060" s="2" t="n">
        <v>35</v>
      </c>
      <c r="D1060" s="2" t="n">
        <v>18119.396484375</v>
      </c>
      <c r="E1060" s="2" t="n">
        <v>60274.28125</v>
      </c>
    </row>
    <row r="1061" customFormat="false" ht="12.75" hidden="false" customHeight="false" outlineLevel="0" collapsed="false">
      <c r="A1061" s="2" t="n">
        <v>75</v>
      </c>
      <c r="B1061" s="2" t="s">
        <v>108</v>
      </c>
      <c r="C1061" s="2" t="n">
        <v>36</v>
      </c>
      <c r="D1061" s="2" t="n">
        <v>18299.849609375</v>
      </c>
      <c r="E1061" s="2" t="n">
        <v>60239.4140625</v>
      </c>
    </row>
    <row r="1062" customFormat="false" ht="12.75" hidden="false" customHeight="false" outlineLevel="0" collapsed="false">
      <c r="A1062" s="2" t="n">
        <v>75</v>
      </c>
      <c r="B1062" s="2" t="s">
        <v>108</v>
      </c>
      <c r="C1062" s="2" t="n">
        <v>37</v>
      </c>
      <c r="D1062" s="2" t="n">
        <v>17869.591796875</v>
      </c>
      <c r="E1062" s="2" t="n">
        <v>60347.484375</v>
      </c>
    </row>
    <row r="1063" customFormat="false" ht="12.75" hidden="false" customHeight="false" outlineLevel="0" collapsed="false">
      <c r="A1063" s="2" t="n">
        <v>75</v>
      </c>
      <c r="B1063" s="2" t="s">
        <v>108</v>
      </c>
      <c r="C1063" s="2" t="n">
        <v>38</v>
      </c>
      <c r="D1063" s="2" t="n">
        <v>17771.412109375</v>
      </c>
      <c r="E1063" s="2" t="n">
        <v>60335.55859375</v>
      </c>
    </row>
    <row r="1064" customFormat="false" ht="12.75" hidden="false" customHeight="false" outlineLevel="0" collapsed="false">
      <c r="A1064" s="2" t="n">
        <v>75</v>
      </c>
      <c r="B1064" s="2" t="s">
        <v>108</v>
      </c>
      <c r="C1064" s="2" t="n">
        <v>39</v>
      </c>
      <c r="D1064" s="2" t="n">
        <v>18347.943359375</v>
      </c>
      <c r="E1064" s="2" t="n">
        <v>60338.24609375</v>
      </c>
    </row>
    <row r="1065" customFormat="false" ht="12.75" hidden="false" customHeight="false" outlineLevel="0" collapsed="false">
      <c r="A1065" s="2" t="n">
        <v>75</v>
      </c>
      <c r="B1065" s="2" t="s">
        <v>108</v>
      </c>
      <c r="C1065" s="2" t="n">
        <v>40</v>
      </c>
      <c r="D1065" s="2" t="n">
        <v>18336.5625</v>
      </c>
      <c r="E1065" s="2" t="n">
        <v>60380.08203125</v>
      </c>
    </row>
    <row r="1066" customFormat="false" ht="12.75" hidden="false" customHeight="false" outlineLevel="0" collapsed="false">
      <c r="A1066" s="2" t="n">
        <v>77</v>
      </c>
      <c r="B1066" s="2" t="s">
        <v>110</v>
      </c>
      <c r="C1066" s="2" t="n">
        <v>1</v>
      </c>
      <c r="D1066" s="2" t="n">
        <v>15734.564453125</v>
      </c>
      <c r="E1066" s="2" t="n">
        <v>50764.00390625</v>
      </c>
    </row>
    <row r="1067" customFormat="false" ht="12.75" hidden="false" customHeight="false" outlineLevel="0" collapsed="false">
      <c r="A1067" s="2" t="n">
        <v>77</v>
      </c>
      <c r="B1067" s="2" t="s">
        <v>110</v>
      </c>
      <c r="C1067" s="2" t="n">
        <v>2</v>
      </c>
      <c r="D1067" s="2" t="n">
        <v>15664.6474609375</v>
      </c>
      <c r="E1067" s="2" t="n">
        <v>50860.3125</v>
      </c>
    </row>
    <row r="1068" customFormat="false" ht="12.75" hidden="false" customHeight="false" outlineLevel="0" collapsed="false">
      <c r="A1068" s="2" t="n">
        <v>77</v>
      </c>
      <c r="B1068" s="2" t="s">
        <v>110</v>
      </c>
      <c r="C1068" s="2" t="n">
        <v>3</v>
      </c>
      <c r="D1068" s="2" t="n">
        <v>15660.349609375</v>
      </c>
      <c r="E1068" s="2" t="n">
        <v>50833.33984375</v>
      </c>
    </row>
    <row r="1069" customFormat="false" ht="12.75" hidden="false" customHeight="false" outlineLevel="0" collapsed="false">
      <c r="A1069" s="2" t="n">
        <v>77</v>
      </c>
      <c r="B1069" s="2" t="s">
        <v>110</v>
      </c>
      <c r="C1069" s="2" t="n">
        <v>4</v>
      </c>
      <c r="D1069" s="2" t="n">
        <v>15893.2490234375</v>
      </c>
      <c r="E1069" s="2" t="n">
        <v>50905.87109375</v>
      </c>
    </row>
    <row r="1070" customFormat="false" ht="12.75" hidden="false" customHeight="false" outlineLevel="0" collapsed="false">
      <c r="A1070" s="2" t="n">
        <v>77</v>
      </c>
      <c r="B1070" s="2" t="s">
        <v>110</v>
      </c>
      <c r="C1070" s="2" t="n">
        <v>5</v>
      </c>
      <c r="D1070" s="2" t="n">
        <v>15948.158203125</v>
      </c>
      <c r="E1070" s="2" t="n">
        <v>50866.9140625</v>
      </c>
    </row>
    <row r="1071" customFormat="false" ht="12.75" hidden="false" customHeight="false" outlineLevel="0" collapsed="false">
      <c r="A1071" s="2" t="n">
        <v>77</v>
      </c>
      <c r="B1071" s="2" t="s">
        <v>110</v>
      </c>
      <c r="C1071" s="2" t="n">
        <v>6</v>
      </c>
      <c r="D1071" s="2" t="n">
        <v>15607.556640625</v>
      </c>
      <c r="E1071" s="2" t="n">
        <v>50754.2421875</v>
      </c>
    </row>
    <row r="1072" customFormat="false" ht="12.75" hidden="false" customHeight="false" outlineLevel="0" collapsed="false">
      <c r="A1072" s="2" t="n">
        <v>77</v>
      </c>
      <c r="B1072" s="2" t="s">
        <v>110</v>
      </c>
      <c r="C1072" s="2" t="n">
        <v>7</v>
      </c>
      <c r="D1072" s="2" t="n">
        <v>15662.5234375</v>
      </c>
      <c r="E1072" s="2" t="n">
        <v>50663.05078125</v>
      </c>
    </row>
    <row r="1073" customFormat="false" ht="12.75" hidden="false" customHeight="false" outlineLevel="0" collapsed="false">
      <c r="A1073" s="2" t="n">
        <v>77</v>
      </c>
      <c r="B1073" s="2" t="s">
        <v>110</v>
      </c>
      <c r="C1073" s="2" t="n">
        <v>8</v>
      </c>
      <c r="D1073" s="2" t="n">
        <v>16238.9306640625</v>
      </c>
      <c r="E1073" s="2" t="n">
        <v>50681.11328125</v>
      </c>
    </row>
    <row r="1074" customFormat="false" ht="12.75" hidden="false" customHeight="false" outlineLevel="0" collapsed="false">
      <c r="A1074" s="2" t="n">
        <v>77</v>
      </c>
      <c r="B1074" s="2" t="s">
        <v>110</v>
      </c>
      <c r="C1074" s="2" t="n">
        <v>9</v>
      </c>
      <c r="D1074" s="2" t="n">
        <v>16225.796875</v>
      </c>
      <c r="E1074" s="2" t="n">
        <v>50680.78515625</v>
      </c>
    </row>
    <row r="1075" customFormat="false" ht="12.75" hidden="false" customHeight="false" outlineLevel="0" collapsed="false">
      <c r="A1075" s="2" t="n">
        <v>77</v>
      </c>
      <c r="B1075" s="2" t="s">
        <v>110</v>
      </c>
      <c r="C1075" s="2" t="n">
        <v>10</v>
      </c>
      <c r="D1075" s="2" t="n">
        <v>15851.359375</v>
      </c>
      <c r="E1075" s="2" t="n">
        <v>50425.22265625</v>
      </c>
    </row>
    <row r="1076" customFormat="false" ht="12.75" hidden="false" customHeight="false" outlineLevel="0" collapsed="false">
      <c r="A1076" s="2" t="n">
        <v>77</v>
      </c>
      <c r="B1076" s="2" t="s">
        <v>110</v>
      </c>
      <c r="C1076" s="2" t="n">
        <v>11</v>
      </c>
      <c r="D1076" s="2" t="n">
        <v>15800.1259765625</v>
      </c>
      <c r="E1076" s="2" t="n">
        <v>50302.9140625</v>
      </c>
    </row>
    <row r="1077" customFormat="false" ht="12.75" hidden="false" customHeight="false" outlineLevel="0" collapsed="false">
      <c r="A1077" s="2" t="n">
        <v>77</v>
      </c>
      <c r="B1077" s="2" t="s">
        <v>110</v>
      </c>
      <c r="C1077" s="2" t="n">
        <v>12</v>
      </c>
      <c r="D1077" s="2" t="n">
        <v>16036.4638671875</v>
      </c>
      <c r="E1077" s="2" t="n">
        <v>50394.46875</v>
      </c>
    </row>
    <row r="1078" customFormat="false" ht="12.75" hidden="false" customHeight="false" outlineLevel="0" collapsed="false">
      <c r="A1078" s="2" t="n">
        <v>77</v>
      </c>
      <c r="B1078" s="2" t="s">
        <v>110</v>
      </c>
      <c r="C1078" s="2" t="n">
        <v>13</v>
      </c>
      <c r="D1078" s="2" t="n">
        <v>15901.7275390625</v>
      </c>
      <c r="E1078" s="2" t="n">
        <v>50449.46484375</v>
      </c>
    </row>
    <row r="1079" customFormat="false" ht="12.75" hidden="false" customHeight="false" outlineLevel="0" collapsed="false">
      <c r="A1079" s="2" t="n">
        <v>77</v>
      </c>
      <c r="B1079" s="2" t="s">
        <v>110</v>
      </c>
      <c r="C1079" s="2" t="n">
        <v>14</v>
      </c>
      <c r="D1079" s="2" t="n">
        <v>15793.33203125</v>
      </c>
      <c r="E1079" s="2" t="n">
        <v>50391.20703125</v>
      </c>
    </row>
    <row r="1080" customFormat="false" ht="12.75" hidden="false" customHeight="false" outlineLevel="0" collapsed="false">
      <c r="A1080" s="2" t="n">
        <v>77</v>
      </c>
      <c r="B1080" s="2" t="s">
        <v>110</v>
      </c>
      <c r="C1080" s="2" t="n">
        <v>15</v>
      </c>
      <c r="D1080" s="2" t="n">
        <v>15775.359375</v>
      </c>
      <c r="E1080" s="2" t="n">
        <v>50276.95703125</v>
      </c>
    </row>
    <row r="1081" customFormat="false" ht="12.75" hidden="false" customHeight="false" outlineLevel="0" collapsed="false">
      <c r="A1081" s="2" t="n">
        <v>77</v>
      </c>
      <c r="B1081" s="2" t="s">
        <v>110</v>
      </c>
      <c r="C1081" s="2" t="n">
        <v>16</v>
      </c>
      <c r="D1081" s="2" t="n">
        <v>15853.2978515625</v>
      </c>
      <c r="E1081" s="2" t="n">
        <v>50210.31640625</v>
      </c>
    </row>
    <row r="1082" customFormat="false" ht="12.75" hidden="false" customHeight="false" outlineLevel="0" collapsed="false">
      <c r="A1082" s="2" t="n">
        <v>77</v>
      </c>
      <c r="B1082" s="2" t="s">
        <v>110</v>
      </c>
      <c r="C1082" s="2" t="n">
        <v>17</v>
      </c>
      <c r="D1082" s="2" t="n">
        <v>15679.7763671875</v>
      </c>
      <c r="E1082" s="2" t="n">
        <v>50247.11328125</v>
      </c>
    </row>
    <row r="1083" customFormat="false" ht="12.75" hidden="false" customHeight="false" outlineLevel="0" collapsed="false">
      <c r="A1083" s="2" t="n">
        <v>77</v>
      </c>
      <c r="B1083" s="2" t="s">
        <v>110</v>
      </c>
      <c r="C1083" s="2" t="n">
        <v>18</v>
      </c>
      <c r="D1083" s="2" t="n">
        <v>15640.09765625</v>
      </c>
      <c r="E1083" s="2" t="n">
        <v>50217.53125</v>
      </c>
    </row>
    <row r="1084" customFormat="false" ht="12.75" hidden="false" customHeight="false" outlineLevel="0" collapsed="false">
      <c r="A1084" s="2" t="n">
        <v>77</v>
      </c>
      <c r="B1084" s="2" t="s">
        <v>110</v>
      </c>
      <c r="C1084" s="2" t="n">
        <v>19</v>
      </c>
      <c r="D1084" s="2" t="n">
        <v>15863.5146484375</v>
      </c>
      <c r="E1084" s="2" t="n">
        <v>50304.6796875</v>
      </c>
    </row>
    <row r="1085" customFormat="false" ht="12.75" hidden="false" customHeight="false" outlineLevel="0" collapsed="false">
      <c r="A1085" s="2" t="n">
        <v>77</v>
      </c>
      <c r="B1085" s="2" t="s">
        <v>110</v>
      </c>
      <c r="C1085" s="2" t="n">
        <v>20</v>
      </c>
      <c r="D1085" s="2" t="n">
        <v>16195.2783203125</v>
      </c>
      <c r="E1085" s="2" t="n">
        <v>50185.046875</v>
      </c>
    </row>
    <row r="1086" customFormat="false" ht="12.75" hidden="false" customHeight="false" outlineLevel="0" collapsed="false">
      <c r="A1086" s="2" t="n">
        <v>77</v>
      </c>
      <c r="B1086" s="2" t="s">
        <v>110</v>
      </c>
      <c r="C1086" s="2" t="n">
        <v>21</v>
      </c>
      <c r="D1086" s="2" t="n">
        <v>16023.95703125</v>
      </c>
      <c r="E1086" s="2" t="n">
        <v>50083.671875</v>
      </c>
    </row>
    <row r="1087" customFormat="false" ht="12.75" hidden="false" customHeight="false" outlineLevel="0" collapsed="false">
      <c r="A1087" s="2" t="n">
        <v>77</v>
      </c>
      <c r="B1087" s="2" t="s">
        <v>110</v>
      </c>
      <c r="C1087" s="2" t="n">
        <v>22</v>
      </c>
      <c r="D1087" s="2" t="n">
        <v>15936.595703125</v>
      </c>
      <c r="E1087" s="2" t="n">
        <v>50076.20703125</v>
      </c>
    </row>
    <row r="1088" customFormat="false" ht="12.75" hidden="false" customHeight="false" outlineLevel="0" collapsed="false">
      <c r="A1088" s="2" t="n">
        <v>77</v>
      </c>
      <c r="B1088" s="2" t="s">
        <v>110</v>
      </c>
      <c r="C1088" s="2" t="n">
        <v>23</v>
      </c>
      <c r="D1088" s="2" t="n">
        <v>16104.5703125</v>
      </c>
      <c r="E1088" s="2" t="n">
        <v>49957.86328125</v>
      </c>
    </row>
    <row r="1089" customFormat="false" ht="12.75" hidden="false" customHeight="false" outlineLevel="0" collapsed="false">
      <c r="A1089" s="2" t="n">
        <v>77</v>
      </c>
      <c r="B1089" s="2" t="s">
        <v>110</v>
      </c>
      <c r="C1089" s="2" t="n">
        <v>24</v>
      </c>
      <c r="D1089" s="2" t="n">
        <v>16464.796875</v>
      </c>
      <c r="E1089" s="2" t="n">
        <v>49874.66015625</v>
      </c>
    </row>
    <row r="1090" customFormat="false" ht="12.75" hidden="false" customHeight="false" outlineLevel="0" collapsed="false">
      <c r="A1090" s="2" t="n">
        <v>77</v>
      </c>
      <c r="B1090" s="2" t="s">
        <v>110</v>
      </c>
      <c r="C1090" s="2" t="n">
        <v>25</v>
      </c>
      <c r="D1090" s="2" t="n">
        <v>16638.322265625</v>
      </c>
      <c r="E1090" s="2" t="n">
        <v>49927.3359375</v>
      </c>
    </row>
    <row r="1091" customFormat="false" ht="12.75" hidden="false" customHeight="false" outlineLevel="0" collapsed="false">
      <c r="A1091" s="2" t="n">
        <v>77</v>
      </c>
      <c r="B1091" s="2" t="s">
        <v>110</v>
      </c>
      <c r="C1091" s="2" t="n">
        <v>26</v>
      </c>
      <c r="D1091" s="2" t="n">
        <v>16935.037109375</v>
      </c>
      <c r="E1091" s="2" t="n">
        <v>50018.14453125</v>
      </c>
    </row>
    <row r="1092" customFormat="false" ht="12.75" hidden="false" customHeight="false" outlineLevel="0" collapsed="false">
      <c r="A1092" s="2" t="n">
        <v>77</v>
      </c>
      <c r="B1092" s="2" t="s">
        <v>110</v>
      </c>
      <c r="C1092" s="2" t="n">
        <v>27</v>
      </c>
      <c r="D1092" s="2" t="n">
        <v>18652.06640625</v>
      </c>
      <c r="E1092" s="2" t="n">
        <v>49986.015625</v>
      </c>
    </row>
    <row r="1093" customFormat="false" ht="12.75" hidden="false" customHeight="false" outlineLevel="0" collapsed="false">
      <c r="A1093" s="2" t="n">
        <v>77</v>
      </c>
      <c r="B1093" s="2" t="s">
        <v>110</v>
      </c>
      <c r="C1093" s="2" t="n">
        <v>28</v>
      </c>
      <c r="D1093" s="2" t="n">
        <v>20747.34375</v>
      </c>
      <c r="E1093" s="2" t="n">
        <v>49924.984375</v>
      </c>
    </row>
    <row r="1094" customFormat="false" ht="12.75" hidden="false" customHeight="false" outlineLevel="0" collapsed="false">
      <c r="A1094" s="2" t="n">
        <v>77</v>
      </c>
      <c r="B1094" s="2" t="s">
        <v>110</v>
      </c>
      <c r="C1094" s="2" t="n">
        <v>29</v>
      </c>
      <c r="D1094" s="2" t="n">
        <v>23811.87890625</v>
      </c>
      <c r="E1094" s="2" t="n">
        <v>49925.78515625</v>
      </c>
    </row>
    <row r="1095" customFormat="false" ht="12.75" hidden="false" customHeight="false" outlineLevel="0" collapsed="false">
      <c r="A1095" s="2" t="n">
        <v>77</v>
      </c>
      <c r="B1095" s="2" t="s">
        <v>110</v>
      </c>
      <c r="C1095" s="2" t="n">
        <v>30</v>
      </c>
      <c r="D1095" s="2" t="n">
        <v>28290.115234375</v>
      </c>
      <c r="E1095" s="2" t="n">
        <v>49868.2890625</v>
      </c>
    </row>
    <row r="1096" customFormat="false" ht="12.75" hidden="false" customHeight="false" outlineLevel="0" collapsed="false">
      <c r="A1096" s="2" t="n">
        <v>77</v>
      </c>
      <c r="B1096" s="2" t="s">
        <v>110</v>
      </c>
      <c r="C1096" s="2" t="n">
        <v>31</v>
      </c>
      <c r="D1096" s="2" t="n">
        <v>33735.76171875</v>
      </c>
      <c r="E1096" s="2" t="n">
        <v>49642.58203125</v>
      </c>
    </row>
    <row r="1097" customFormat="false" ht="12.75" hidden="false" customHeight="false" outlineLevel="0" collapsed="false">
      <c r="A1097" s="2" t="n">
        <v>77</v>
      </c>
      <c r="B1097" s="2" t="s">
        <v>110</v>
      </c>
      <c r="C1097" s="2" t="n">
        <v>32</v>
      </c>
      <c r="D1097" s="2" t="n">
        <v>39186.609375</v>
      </c>
      <c r="E1097" s="2" t="n">
        <v>49574.19921875</v>
      </c>
    </row>
    <row r="1098" customFormat="false" ht="12.75" hidden="false" customHeight="false" outlineLevel="0" collapsed="false">
      <c r="A1098" s="2" t="n">
        <v>77</v>
      </c>
      <c r="B1098" s="2" t="s">
        <v>110</v>
      </c>
      <c r="C1098" s="2" t="n">
        <v>33</v>
      </c>
      <c r="D1098" s="2" t="n">
        <v>44972.5546875</v>
      </c>
      <c r="E1098" s="2" t="n">
        <v>49695.8828125</v>
      </c>
    </row>
    <row r="1099" customFormat="false" ht="12.75" hidden="false" customHeight="false" outlineLevel="0" collapsed="false">
      <c r="A1099" s="2" t="n">
        <v>77</v>
      </c>
      <c r="B1099" s="2" t="s">
        <v>110</v>
      </c>
      <c r="C1099" s="2" t="n">
        <v>34</v>
      </c>
      <c r="D1099" s="2" t="n">
        <v>50930.10546875</v>
      </c>
      <c r="E1099" s="2" t="n">
        <v>49718.3828125</v>
      </c>
    </row>
    <row r="1100" customFormat="false" ht="12.75" hidden="false" customHeight="false" outlineLevel="0" collapsed="false">
      <c r="A1100" s="2" t="n">
        <v>77</v>
      </c>
      <c r="B1100" s="2" t="s">
        <v>110</v>
      </c>
      <c r="C1100" s="2" t="n">
        <v>35</v>
      </c>
      <c r="D1100" s="2" t="n">
        <v>56546.32421875</v>
      </c>
      <c r="E1100" s="2" t="n">
        <v>49584.78515625</v>
      </c>
    </row>
    <row r="1101" customFormat="false" ht="12.75" hidden="false" customHeight="false" outlineLevel="0" collapsed="false">
      <c r="A1101" s="2" t="n">
        <v>77</v>
      </c>
      <c r="B1101" s="2" t="s">
        <v>110</v>
      </c>
      <c r="C1101" s="2" t="n">
        <v>36</v>
      </c>
      <c r="D1101" s="2" t="n">
        <v>62549.51953125</v>
      </c>
      <c r="E1101" s="2" t="n">
        <v>49510.390625</v>
      </c>
    </row>
    <row r="1102" customFormat="false" ht="12.75" hidden="false" customHeight="false" outlineLevel="0" collapsed="false">
      <c r="A1102" s="2" t="n">
        <v>77</v>
      </c>
      <c r="B1102" s="2" t="s">
        <v>110</v>
      </c>
      <c r="C1102" s="2" t="n">
        <v>37</v>
      </c>
      <c r="D1102" s="2" t="n">
        <v>68061.6640625</v>
      </c>
      <c r="E1102" s="2" t="n">
        <v>49460.265625</v>
      </c>
    </row>
    <row r="1103" customFormat="false" ht="12.75" hidden="false" customHeight="false" outlineLevel="0" collapsed="false">
      <c r="A1103" s="2" t="n">
        <v>77</v>
      </c>
      <c r="B1103" s="2" t="s">
        <v>110</v>
      </c>
      <c r="C1103" s="2" t="n">
        <v>38</v>
      </c>
      <c r="D1103" s="2" t="n">
        <v>73127.3984375</v>
      </c>
      <c r="E1103" s="2" t="n">
        <v>49266.07421875</v>
      </c>
    </row>
    <row r="1104" customFormat="false" ht="12.75" hidden="false" customHeight="false" outlineLevel="0" collapsed="false">
      <c r="A1104" s="2" t="n">
        <v>77</v>
      </c>
      <c r="B1104" s="2" t="s">
        <v>110</v>
      </c>
      <c r="C1104" s="2" t="n">
        <v>39</v>
      </c>
      <c r="D1104" s="2" t="n">
        <v>77795.2265625</v>
      </c>
      <c r="E1104" s="2" t="n">
        <v>49237.82421875</v>
      </c>
    </row>
    <row r="1105" customFormat="false" ht="12.75" hidden="false" customHeight="false" outlineLevel="0" collapsed="false">
      <c r="A1105" s="2" t="n">
        <v>77</v>
      </c>
      <c r="B1105" s="2" t="s">
        <v>110</v>
      </c>
      <c r="C1105" s="2" t="n">
        <v>40</v>
      </c>
      <c r="D1105" s="2" t="n">
        <v>81268.5390625</v>
      </c>
      <c r="E1105" s="2" t="n">
        <v>49331.89453125</v>
      </c>
    </row>
    <row r="1106" customFormat="false" ht="12.75" hidden="false" customHeight="false" outlineLevel="0" collapsed="false">
      <c r="A1106" s="2" t="n">
        <v>79</v>
      </c>
      <c r="B1106" s="2" t="s">
        <v>112</v>
      </c>
      <c r="C1106" s="2" t="n">
        <v>1</v>
      </c>
      <c r="D1106" s="2" t="n">
        <v>15324.35546875</v>
      </c>
      <c r="E1106" s="2" t="n">
        <v>53721.17578125</v>
      </c>
    </row>
    <row r="1107" customFormat="false" ht="12.75" hidden="false" customHeight="false" outlineLevel="0" collapsed="false">
      <c r="A1107" s="2" t="n">
        <v>79</v>
      </c>
      <c r="B1107" s="2" t="s">
        <v>112</v>
      </c>
      <c r="C1107" s="2" t="n">
        <v>2</v>
      </c>
      <c r="D1107" s="2" t="n">
        <v>15287.775390625</v>
      </c>
      <c r="E1107" s="2" t="n">
        <v>53786.9375</v>
      </c>
    </row>
    <row r="1108" customFormat="false" ht="12.75" hidden="false" customHeight="false" outlineLevel="0" collapsed="false">
      <c r="A1108" s="2" t="n">
        <v>79</v>
      </c>
      <c r="B1108" s="2" t="s">
        <v>112</v>
      </c>
      <c r="C1108" s="2" t="n">
        <v>3</v>
      </c>
      <c r="D1108" s="2" t="n">
        <v>15213.2255859375</v>
      </c>
      <c r="E1108" s="2" t="n">
        <v>53721.453125</v>
      </c>
    </row>
    <row r="1109" customFormat="false" ht="12.75" hidden="false" customHeight="false" outlineLevel="0" collapsed="false">
      <c r="A1109" s="2" t="n">
        <v>79</v>
      </c>
      <c r="B1109" s="2" t="s">
        <v>112</v>
      </c>
      <c r="C1109" s="2" t="n">
        <v>4</v>
      </c>
      <c r="D1109" s="2" t="n">
        <v>15219.45703125</v>
      </c>
      <c r="E1109" s="2" t="n">
        <v>53708.12109375</v>
      </c>
    </row>
    <row r="1110" customFormat="false" ht="12.75" hidden="false" customHeight="false" outlineLevel="0" collapsed="false">
      <c r="A1110" s="2" t="n">
        <v>79</v>
      </c>
      <c r="B1110" s="2" t="s">
        <v>112</v>
      </c>
      <c r="C1110" s="2" t="n">
        <v>5</v>
      </c>
      <c r="D1110" s="2" t="n">
        <v>15281.9541015625</v>
      </c>
      <c r="E1110" s="2" t="n">
        <v>53692.91015625</v>
      </c>
    </row>
    <row r="1111" customFormat="false" ht="12.75" hidden="false" customHeight="false" outlineLevel="0" collapsed="false">
      <c r="A1111" s="2" t="n">
        <v>79</v>
      </c>
      <c r="B1111" s="2" t="s">
        <v>112</v>
      </c>
      <c r="C1111" s="2" t="n">
        <v>6</v>
      </c>
      <c r="D1111" s="2" t="n">
        <v>14897.291015625</v>
      </c>
      <c r="E1111" s="2" t="n">
        <v>53633.51171875</v>
      </c>
    </row>
    <row r="1112" customFormat="false" ht="12.75" hidden="false" customHeight="false" outlineLevel="0" collapsed="false">
      <c r="A1112" s="2" t="n">
        <v>79</v>
      </c>
      <c r="B1112" s="2" t="s">
        <v>112</v>
      </c>
      <c r="C1112" s="2" t="n">
        <v>7</v>
      </c>
      <c r="D1112" s="2" t="n">
        <v>14745.6982421875</v>
      </c>
      <c r="E1112" s="2" t="n">
        <v>53635.8828125</v>
      </c>
    </row>
    <row r="1113" customFormat="false" ht="12.75" hidden="false" customHeight="false" outlineLevel="0" collapsed="false">
      <c r="A1113" s="2" t="n">
        <v>79</v>
      </c>
      <c r="B1113" s="2" t="s">
        <v>112</v>
      </c>
      <c r="C1113" s="2" t="n">
        <v>8</v>
      </c>
      <c r="D1113" s="2" t="n">
        <v>14792.64453125</v>
      </c>
      <c r="E1113" s="2" t="n">
        <v>53585.22265625</v>
      </c>
    </row>
    <row r="1114" customFormat="false" ht="12.75" hidden="false" customHeight="false" outlineLevel="0" collapsed="false">
      <c r="A1114" s="2" t="n">
        <v>79</v>
      </c>
      <c r="B1114" s="2" t="s">
        <v>112</v>
      </c>
      <c r="C1114" s="2" t="n">
        <v>9</v>
      </c>
      <c r="D1114" s="2" t="n">
        <v>14967.0595703125</v>
      </c>
      <c r="E1114" s="2" t="n">
        <v>53533.0390625</v>
      </c>
    </row>
    <row r="1115" customFormat="false" ht="12.75" hidden="false" customHeight="false" outlineLevel="0" collapsed="false">
      <c r="A1115" s="2" t="n">
        <v>79</v>
      </c>
      <c r="B1115" s="2" t="s">
        <v>112</v>
      </c>
      <c r="C1115" s="2" t="n">
        <v>10</v>
      </c>
      <c r="D1115" s="2" t="n">
        <v>14963.3740234375</v>
      </c>
      <c r="E1115" s="2" t="n">
        <v>53452.56640625</v>
      </c>
    </row>
    <row r="1116" customFormat="false" ht="12.75" hidden="false" customHeight="false" outlineLevel="0" collapsed="false">
      <c r="A1116" s="2" t="n">
        <v>79</v>
      </c>
      <c r="B1116" s="2" t="s">
        <v>112</v>
      </c>
      <c r="C1116" s="2" t="n">
        <v>11</v>
      </c>
      <c r="D1116" s="2" t="n">
        <v>14993.126953125</v>
      </c>
      <c r="E1116" s="2" t="n">
        <v>53381.6953125</v>
      </c>
    </row>
    <row r="1117" customFormat="false" ht="12.75" hidden="false" customHeight="false" outlineLevel="0" collapsed="false">
      <c r="A1117" s="2" t="n">
        <v>79</v>
      </c>
      <c r="B1117" s="2" t="s">
        <v>112</v>
      </c>
      <c r="C1117" s="2" t="n">
        <v>12</v>
      </c>
      <c r="D1117" s="2" t="n">
        <v>14886.7666015625</v>
      </c>
      <c r="E1117" s="2" t="n">
        <v>53473.234375</v>
      </c>
    </row>
    <row r="1118" customFormat="false" ht="12.75" hidden="false" customHeight="false" outlineLevel="0" collapsed="false">
      <c r="A1118" s="2" t="n">
        <v>79</v>
      </c>
      <c r="B1118" s="2" t="s">
        <v>112</v>
      </c>
      <c r="C1118" s="2" t="n">
        <v>13</v>
      </c>
      <c r="D1118" s="2" t="n">
        <v>14618.5009765625</v>
      </c>
      <c r="E1118" s="2" t="n">
        <v>53394.70703125</v>
      </c>
    </row>
    <row r="1119" customFormat="false" ht="12.75" hidden="false" customHeight="false" outlineLevel="0" collapsed="false">
      <c r="A1119" s="2" t="n">
        <v>79</v>
      </c>
      <c r="B1119" s="2" t="s">
        <v>112</v>
      </c>
      <c r="C1119" s="2" t="n">
        <v>14</v>
      </c>
      <c r="D1119" s="2" t="n">
        <v>14550.1123046875</v>
      </c>
      <c r="E1119" s="2" t="n">
        <v>53278.16796875</v>
      </c>
    </row>
    <row r="1120" customFormat="false" ht="12.75" hidden="false" customHeight="false" outlineLevel="0" collapsed="false">
      <c r="A1120" s="2" t="n">
        <v>79</v>
      </c>
      <c r="B1120" s="2" t="s">
        <v>112</v>
      </c>
      <c r="C1120" s="2" t="n">
        <v>15</v>
      </c>
      <c r="D1120" s="2" t="n">
        <v>14596.537109375</v>
      </c>
      <c r="E1120" s="2" t="n">
        <v>53155.69140625</v>
      </c>
    </row>
    <row r="1121" customFormat="false" ht="12.75" hidden="false" customHeight="false" outlineLevel="0" collapsed="false">
      <c r="A1121" s="2" t="n">
        <v>79</v>
      </c>
      <c r="B1121" s="2" t="s">
        <v>112</v>
      </c>
      <c r="C1121" s="2" t="n">
        <v>16</v>
      </c>
      <c r="D1121" s="2" t="n">
        <v>14401.322265625</v>
      </c>
      <c r="E1121" s="2" t="n">
        <v>53097.84765625</v>
      </c>
    </row>
    <row r="1122" customFormat="false" ht="12.75" hidden="false" customHeight="false" outlineLevel="0" collapsed="false">
      <c r="A1122" s="2" t="n">
        <v>79</v>
      </c>
      <c r="B1122" s="2" t="s">
        <v>112</v>
      </c>
      <c r="C1122" s="2" t="n">
        <v>17</v>
      </c>
      <c r="D1122" s="2" t="n">
        <v>14415.7998046875</v>
      </c>
      <c r="E1122" s="2" t="n">
        <v>53223.1796875</v>
      </c>
    </row>
    <row r="1123" customFormat="false" ht="12.75" hidden="false" customHeight="false" outlineLevel="0" collapsed="false">
      <c r="A1123" s="2" t="n">
        <v>79</v>
      </c>
      <c r="B1123" s="2" t="s">
        <v>112</v>
      </c>
      <c r="C1123" s="2" t="n">
        <v>18</v>
      </c>
      <c r="D1123" s="2" t="n">
        <v>14700.3076171875</v>
      </c>
      <c r="E1123" s="2" t="n">
        <v>53194.01171875</v>
      </c>
    </row>
    <row r="1124" customFormat="false" ht="12.75" hidden="false" customHeight="false" outlineLevel="0" collapsed="false">
      <c r="A1124" s="2" t="n">
        <v>79</v>
      </c>
      <c r="B1124" s="2" t="s">
        <v>112</v>
      </c>
      <c r="C1124" s="2" t="n">
        <v>19</v>
      </c>
      <c r="D1124" s="2" t="n">
        <v>14804.84375</v>
      </c>
      <c r="E1124" s="2" t="n">
        <v>53214.546875</v>
      </c>
    </row>
    <row r="1125" customFormat="false" ht="12.75" hidden="false" customHeight="false" outlineLevel="0" collapsed="false">
      <c r="A1125" s="2" t="n">
        <v>79</v>
      </c>
      <c r="B1125" s="2" t="s">
        <v>112</v>
      </c>
      <c r="C1125" s="2" t="n">
        <v>20</v>
      </c>
      <c r="D1125" s="2" t="n">
        <v>14923.7529296875</v>
      </c>
      <c r="E1125" s="2" t="n">
        <v>53148.55859375</v>
      </c>
    </row>
    <row r="1126" customFormat="false" ht="12.75" hidden="false" customHeight="false" outlineLevel="0" collapsed="false">
      <c r="A1126" s="2" t="n">
        <v>79</v>
      </c>
      <c r="B1126" s="2" t="s">
        <v>112</v>
      </c>
      <c r="C1126" s="2" t="n">
        <v>21</v>
      </c>
      <c r="D1126" s="2" t="n">
        <v>14554.4423828125</v>
      </c>
      <c r="E1126" s="2" t="n">
        <v>53132.46484375</v>
      </c>
    </row>
    <row r="1127" customFormat="false" ht="12.75" hidden="false" customHeight="false" outlineLevel="0" collapsed="false">
      <c r="A1127" s="2" t="n">
        <v>79</v>
      </c>
      <c r="B1127" s="2" t="s">
        <v>112</v>
      </c>
      <c r="C1127" s="2" t="n">
        <v>22</v>
      </c>
      <c r="D1127" s="2" t="n">
        <v>14679.8603515625</v>
      </c>
      <c r="E1127" s="2" t="n">
        <v>53089.3828125</v>
      </c>
    </row>
    <row r="1128" customFormat="false" ht="12.75" hidden="false" customHeight="false" outlineLevel="0" collapsed="false">
      <c r="A1128" s="2" t="n">
        <v>79</v>
      </c>
      <c r="B1128" s="2" t="s">
        <v>112</v>
      </c>
      <c r="C1128" s="2" t="n">
        <v>23</v>
      </c>
      <c r="D1128" s="2" t="n">
        <v>15672.638671875</v>
      </c>
      <c r="E1128" s="2" t="n">
        <v>53008.65625</v>
      </c>
    </row>
    <row r="1129" customFormat="false" ht="12.75" hidden="false" customHeight="false" outlineLevel="0" collapsed="false">
      <c r="A1129" s="2" t="n">
        <v>79</v>
      </c>
      <c r="B1129" s="2" t="s">
        <v>112</v>
      </c>
      <c r="C1129" s="2" t="n">
        <v>24</v>
      </c>
      <c r="D1129" s="2" t="n">
        <v>15974.390625</v>
      </c>
      <c r="E1129" s="2" t="n">
        <v>53004.6484375</v>
      </c>
    </row>
    <row r="1130" customFormat="false" ht="12.75" hidden="false" customHeight="false" outlineLevel="0" collapsed="false">
      <c r="A1130" s="2" t="n">
        <v>79</v>
      </c>
      <c r="B1130" s="2" t="s">
        <v>112</v>
      </c>
      <c r="C1130" s="2" t="n">
        <v>25</v>
      </c>
      <c r="D1130" s="2" t="n">
        <v>16777.91015625</v>
      </c>
      <c r="E1130" s="2" t="n">
        <v>53002.88671875</v>
      </c>
    </row>
    <row r="1131" customFormat="false" ht="12.75" hidden="false" customHeight="false" outlineLevel="0" collapsed="false">
      <c r="A1131" s="2" t="n">
        <v>79</v>
      </c>
      <c r="B1131" s="2" t="s">
        <v>112</v>
      </c>
      <c r="C1131" s="2" t="n">
        <v>26</v>
      </c>
      <c r="D1131" s="2" t="n">
        <v>18217.2890625</v>
      </c>
      <c r="E1131" s="2" t="n">
        <v>52937.9765625</v>
      </c>
    </row>
    <row r="1132" customFormat="false" ht="12.75" hidden="false" customHeight="false" outlineLevel="0" collapsed="false">
      <c r="A1132" s="2" t="n">
        <v>79</v>
      </c>
      <c r="B1132" s="2" t="s">
        <v>112</v>
      </c>
      <c r="C1132" s="2" t="n">
        <v>27</v>
      </c>
      <c r="D1132" s="2" t="n">
        <v>20681.533203125</v>
      </c>
      <c r="E1132" s="2" t="n">
        <v>52711.48828125</v>
      </c>
    </row>
    <row r="1133" customFormat="false" ht="12.75" hidden="false" customHeight="false" outlineLevel="0" collapsed="false">
      <c r="A1133" s="2" t="n">
        <v>79</v>
      </c>
      <c r="B1133" s="2" t="s">
        <v>112</v>
      </c>
      <c r="C1133" s="2" t="n">
        <v>28</v>
      </c>
      <c r="D1133" s="2" t="n">
        <v>25037.951171875</v>
      </c>
      <c r="E1133" s="2" t="n">
        <v>52618.2734375</v>
      </c>
    </row>
    <row r="1134" customFormat="false" ht="12.75" hidden="false" customHeight="false" outlineLevel="0" collapsed="false">
      <c r="A1134" s="2" t="n">
        <v>79</v>
      </c>
      <c r="B1134" s="2" t="s">
        <v>112</v>
      </c>
      <c r="C1134" s="2" t="n">
        <v>29</v>
      </c>
      <c r="D1134" s="2" t="n">
        <v>30605.36328125</v>
      </c>
      <c r="E1134" s="2" t="n">
        <v>52667.7265625</v>
      </c>
    </row>
    <row r="1135" customFormat="false" ht="12.75" hidden="false" customHeight="false" outlineLevel="0" collapsed="false">
      <c r="A1135" s="2" t="n">
        <v>79</v>
      </c>
      <c r="B1135" s="2" t="s">
        <v>112</v>
      </c>
      <c r="C1135" s="2" t="n">
        <v>30</v>
      </c>
      <c r="D1135" s="2" t="n">
        <v>36775.859375</v>
      </c>
      <c r="E1135" s="2" t="n">
        <v>52658.765625</v>
      </c>
    </row>
    <row r="1136" customFormat="false" ht="12.75" hidden="false" customHeight="false" outlineLevel="0" collapsed="false">
      <c r="A1136" s="2" t="n">
        <v>79</v>
      </c>
      <c r="B1136" s="2" t="s">
        <v>112</v>
      </c>
      <c r="C1136" s="2" t="n">
        <v>31</v>
      </c>
      <c r="D1136" s="2" t="n">
        <v>42793.01953125</v>
      </c>
      <c r="E1136" s="2" t="n">
        <v>52540.72265625</v>
      </c>
    </row>
    <row r="1137" customFormat="false" ht="12.75" hidden="false" customHeight="false" outlineLevel="0" collapsed="false">
      <c r="A1137" s="2" t="n">
        <v>79</v>
      </c>
      <c r="B1137" s="2" t="s">
        <v>112</v>
      </c>
      <c r="C1137" s="2" t="n">
        <v>32</v>
      </c>
      <c r="D1137" s="2" t="n">
        <v>48798.8828125</v>
      </c>
      <c r="E1137" s="2" t="n">
        <v>52474.72265625</v>
      </c>
    </row>
    <row r="1138" customFormat="false" ht="12.75" hidden="false" customHeight="false" outlineLevel="0" collapsed="false">
      <c r="A1138" s="2" t="n">
        <v>79</v>
      </c>
      <c r="B1138" s="2" t="s">
        <v>112</v>
      </c>
      <c r="C1138" s="2" t="n">
        <v>33</v>
      </c>
      <c r="D1138" s="2" t="n">
        <v>54766.57421875</v>
      </c>
      <c r="E1138" s="2" t="n">
        <v>52499.7890625</v>
      </c>
    </row>
    <row r="1139" customFormat="false" ht="12.75" hidden="false" customHeight="false" outlineLevel="0" collapsed="false">
      <c r="A1139" s="2" t="n">
        <v>79</v>
      </c>
      <c r="B1139" s="2" t="s">
        <v>112</v>
      </c>
      <c r="C1139" s="2" t="n">
        <v>34</v>
      </c>
      <c r="D1139" s="2" t="n">
        <v>61166.76953125</v>
      </c>
      <c r="E1139" s="2" t="n">
        <v>52510.53515625</v>
      </c>
    </row>
    <row r="1140" customFormat="false" ht="12.75" hidden="false" customHeight="false" outlineLevel="0" collapsed="false">
      <c r="A1140" s="2" t="n">
        <v>79</v>
      </c>
      <c r="B1140" s="2" t="s">
        <v>112</v>
      </c>
      <c r="C1140" s="2" t="n">
        <v>35</v>
      </c>
      <c r="D1140" s="2" t="n">
        <v>67424.703125</v>
      </c>
      <c r="E1140" s="2" t="n">
        <v>52438.9375</v>
      </c>
    </row>
    <row r="1141" customFormat="false" ht="12.75" hidden="false" customHeight="false" outlineLevel="0" collapsed="false">
      <c r="A1141" s="2" t="n">
        <v>79</v>
      </c>
      <c r="B1141" s="2" t="s">
        <v>112</v>
      </c>
      <c r="C1141" s="2" t="n">
        <v>36</v>
      </c>
      <c r="D1141" s="2" t="n">
        <v>73275.1875</v>
      </c>
      <c r="E1141" s="2" t="n">
        <v>52299.80078125</v>
      </c>
    </row>
    <row r="1142" customFormat="false" ht="12.75" hidden="false" customHeight="false" outlineLevel="0" collapsed="false">
      <c r="A1142" s="2" t="n">
        <v>79</v>
      </c>
      <c r="B1142" s="2" t="s">
        <v>112</v>
      </c>
      <c r="C1142" s="2" t="n">
        <v>37</v>
      </c>
      <c r="D1142" s="2" t="n">
        <v>78750.6875</v>
      </c>
      <c r="E1142" s="2" t="n">
        <v>52226.69921875</v>
      </c>
    </row>
    <row r="1143" customFormat="false" ht="12.75" hidden="false" customHeight="false" outlineLevel="0" collapsed="false">
      <c r="A1143" s="2" t="n">
        <v>79</v>
      </c>
      <c r="B1143" s="2" t="s">
        <v>112</v>
      </c>
      <c r="C1143" s="2" t="n">
        <v>38</v>
      </c>
      <c r="D1143" s="2" t="n">
        <v>83588.328125</v>
      </c>
      <c r="E1143" s="2" t="n">
        <v>52154.3671875</v>
      </c>
    </row>
    <row r="1144" customFormat="false" ht="12.75" hidden="false" customHeight="false" outlineLevel="0" collapsed="false">
      <c r="A1144" s="2" t="n">
        <v>79</v>
      </c>
      <c r="B1144" s="2" t="s">
        <v>112</v>
      </c>
      <c r="C1144" s="2" t="n">
        <v>39</v>
      </c>
      <c r="D1144" s="2" t="n">
        <v>88139.1640625</v>
      </c>
      <c r="E1144" s="2" t="n">
        <v>52171.44921875</v>
      </c>
    </row>
    <row r="1145" customFormat="false" ht="12.75" hidden="false" customHeight="false" outlineLevel="0" collapsed="false">
      <c r="A1145" s="2" t="n">
        <v>79</v>
      </c>
      <c r="B1145" s="2" t="s">
        <v>112</v>
      </c>
      <c r="C1145" s="2" t="n">
        <v>40</v>
      </c>
      <c r="D1145" s="2" t="n">
        <v>92163.2265625</v>
      </c>
      <c r="E1145" s="2" t="n">
        <v>52319.203125</v>
      </c>
    </row>
    <row r="1146" customFormat="false" ht="12.75" hidden="false" customHeight="false" outlineLevel="0" collapsed="false">
      <c r="A1146" s="2" t="n">
        <v>81</v>
      </c>
      <c r="B1146" s="2" t="s">
        <v>114</v>
      </c>
      <c r="C1146" s="2" t="n">
        <v>1</v>
      </c>
      <c r="D1146" s="2" t="n">
        <v>16645.171875</v>
      </c>
      <c r="E1146" s="2" t="n">
        <v>54481.60546875</v>
      </c>
    </row>
    <row r="1147" customFormat="false" ht="12.75" hidden="false" customHeight="false" outlineLevel="0" collapsed="false">
      <c r="A1147" s="2" t="n">
        <v>81</v>
      </c>
      <c r="B1147" s="2" t="s">
        <v>114</v>
      </c>
      <c r="C1147" s="2" t="n">
        <v>2</v>
      </c>
      <c r="D1147" s="2" t="n">
        <v>16678.205078125</v>
      </c>
      <c r="E1147" s="2" t="n">
        <v>54570.34765625</v>
      </c>
    </row>
    <row r="1148" customFormat="false" ht="12.75" hidden="false" customHeight="false" outlineLevel="0" collapsed="false">
      <c r="A1148" s="2" t="n">
        <v>81</v>
      </c>
      <c r="B1148" s="2" t="s">
        <v>114</v>
      </c>
      <c r="C1148" s="2" t="n">
        <v>3</v>
      </c>
      <c r="D1148" s="2" t="n">
        <v>16714.578125</v>
      </c>
      <c r="E1148" s="2" t="n">
        <v>54501.16796875</v>
      </c>
    </row>
    <row r="1149" customFormat="false" ht="12.75" hidden="false" customHeight="false" outlineLevel="0" collapsed="false">
      <c r="A1149" s="2" t="n">
        <v>81</v>
      </c>
      <c r="B1149" s="2" t="s">
        <v>114</v>
      </c>
      <c r="C1149" s="2" t="n">
        <v>4</v>
      </c>
      <c r="D1149" s="2" t="n">
        <v>16822.134765625</v>
      </c>
      <c r="E1149" s="2" t="n">
        <v>54414.82421875</v>
      </c>
    </row>
    <row r="1150" customFormat="false" ht="12.75" hidden="false" customHeight="false" outlineLevel="0" collapsed="false">
      <c r="A1150" s="2" t="n">
        <v>81</v>
      </c>
      <c r="B1150" s="2" t="s">
        <v>114</v>
      </c>
      <c r="C1150" s="2" t="n">
        <v>5</v>
      </c>
      <c r="D1150" s="2" t="n">
        <v>16706.2109375</v>
      </c>
      <c r="E1150" s="2" t="n">
        <v>54297.7734375</v>
      </c>
    </row>
    <row r="1151" customFormat="false" ht="12.75" hidden="false" customHeight="false" outlineLevel="0" collapsed="false">
      <c r="A1151" s="2" t="n">
        <v>81</v>
      </c>
      <c r="B1151" s="2" t="s">
        <v>114</v>
      </c>
      <c r="C1151" s="2" t="n">
        <v>6</v>
      </c>
      <c r="D1151" s="2" t="n">
        <v>16250.267578125</v>
      </c>
      <c r="E1151" s="2" t="n">
        <v>54260.5390625</v>
      </c>
    </row>
    <row r="1152" customFormat="false" ht="12.75" hidden="false" customHeight="false" outlineLevel="0" collapsed="false">
      <c r="A1152" s="2" t="n">
        <v>81</v>
      </c>
      <c r="B1152" s="2" t="s">
        <v>114</v>
      </c>
      <c r="C1152" s="2" t="n">
        <v>7</v>
      </c>
      <c r="D1152" s="2" t="n">
        <v>16093.875</v>
      </c>
      <c r="E1152" s="2" t="n">
        <v>54301.36328125</v>
      </c>
    </row>
    <row r="1153" customFormat="false" ht="12.75" hidden="false" customHeight="false" outlineLevel="0" collapsed="false">
      <c r="A1153" s="2" t="n">
        <v>81</v>
      </c>
      <c r="B1153" s="2" t="s">
        <v>114</v>
      </c>
      <c r="C1153" s="2" t="n">
        <v>8</v>
      </c>
      <c r="D1153" s="2" t="n">
        <v>16167.8720703125</v>
      </c>
      <c r="E1153" s="2" t="n">
        <v>54257.05078125</v>
      </c>
    </row>
    <row r="1154" customFormat="false" ht="12.75" hidden="false" customHeight="false" outlineLevel="0" collapsed="false">
      <c r="A1154" s="2" t="n">
        <v>81</v>
      </c>
      <c r="B1154" s="2" t="s">
        <v>114</v>
      </c>
      <c r="C1154" s="2" t="n">
        <v>9</v>
      </c>
      <c r="D1154" s="2" t="n">
        <v>16423.28125</v>
      </c>
      <c r="E1154" s="2" t="n">
        <v>54185.6484375</v>
      </c>
    </row>
    <row r="1155" customFormat="false" ht="12.75" hidden="false" customHeight="false" outlineLevel="0" collapsed="false">
      <c r="A1155" s="2" t="n">
        <v>81</v>
      </c>
      <c r="B1155" s="2" t="s">
        <v>114</v>
      </c>
      <c r="C1155" s="2" t="n">
        <v>10</v>
      </c>
      <c r="D1155" s="2" t="n">
        <v>16454.111328125</v>
      </c>
      <c r="E1155" s="2" t="n">
        <v>54109.828125</v>
      </c>
    </row>
    <row r="1156" customFormat="false" ht="12.75" hidden="false" customHeight="false" outlineLevel="0" collapsed="false">
      <c r="A1156" s="2" t="n">
        <v>81</v>
      </c>
      <c r="B1156" s="2" t="s">
        <v>114</v>
      </c>
      <c r="C1156" s="2" t="n">
        <v>11</v>
      </c>
      <c r="D1156" s="2" t="n">
        <v>16621.984375</v>
      </c>
      <c r="E1156" s="2" t="n">
        <v>54048.5234375</v>
      </c>
    </row>
    <row r="1157" customFormat="false" ht="12.75" hidden="false" customHeight="false" outlineLevel="0" collapsed="false">
      <c r="A1157" s="2" t="n">
        <v>81</v>
      </c>
      <c r="B1157" s="2" t="s">
        <v>114</v>
      </c>
      <c r="C1157" s="2" t="n">
        <v>12</v>
      </c>
      <c r="D1157" s="2" t="n">
        <v>16799.607421875</v>
      </c>
      <c r="E1157" s="2" t="n">
        <v>54129.87890625</v>
      </c>
    </row>
    <row r="1158" customFormat="false" ht="12.75" hidden="false" customHeight="false" outlineLevel="0" collapsed="false">
      <c r="A1158" s="2" t="n">
        <v>81</v>
      </c>
      <c r="B1158" s="2" t="s">
        <v>114</v>
      </c>
      <c r="C1158" s="2" t="n">
        <v>13</v>
      </c>
      <c r="D1158" s="2" t="n">
        <v>16636.46875</v>
      </c>
      <c r="E1158" s="2" t="n">
        <v>54031.07421875</v>
      </c>
    </row>
    <row r="1159" customFormat="false" ht="12.75" hidden="false" customHeight="false" outlineLevel="0" collapsed="false">
      <c r="A1159" s="2" t="n">
        <v>81</v>
      </c>
      <c r="B1159" s="2" t="s">
        <v>114</v>
      </c>
      <c r="C1159" s="2" t="n">
        <v>14</v>
      </c>
      <c r="D1159" s="2" t="n">
        <v>15856.1689453125</v>
      </c>
      <c r="E1159" s="2" t="n">
        <v>53860.23828125</v>
      </c>
    </row>
    <row r="1160" customFormat="false" ht="12.75" hidden="false" customHeight="false" outlineLevel="0" collapsed="false">
      <c r="A1160" s="2" t="n">
        <v>81</v>
      </c>
      <c r="B1160" s="2" t="s">
        <v>114</v>
      </c>
      <c r="C1160" s="2" t="n">
        <v>15</v>
      </c>
      <c r="D1160" s="2" t="n">
        <v>15804.7138671875</v>
      </c>
      <c r="E1160" s="2" t="n">
        <v>53801.12890625</v>
      </c>
    </row>
    <row r="1161" customFormat="false" ht="12.75" hidden="false" customHeight="false" outlineLevel="0" collapsed="false">
      <c r="A1161" s="2" t="n">
        <v>81</v>
      </c>
      <c r="B1161" s="2" t="s">
        <v>114</v>
      </c>
      <c r="C1161" s="2" t="n">
        <v>16</v>
      </c>
      <c r="D1161" s="2" t="n">
        <v>16366.775390625</v>
      </c>
      <c r="E1161" s="2" t="n">
        <v>53942.28515625</v>
      </c>
    </row>
    <row r="1162" customFormat="false" ht="12.75" hidden="false" customHeight="false" outlineLevel="0" collapsed="false">
      <c r="A1162" s="2" t="n">
        <v>81</v>
      </c>
      <c r="B1162" s="2" t="s">
        <v>114</v>
      </c>
      <c r="C1162" s="2" t="n">
        <v>17</v>
      </c>
      <c r="D1162" s="2" t="n">
        <v>16473.0390625</v>
      </c>
      <c r="E1162" s="2" t="n">
        <v>53767.1171875</v>
      </c>
    </row>
    <row r="1163" customFormat="false" ht="12.75" hidden="false" customHeight="false" outlineLevel="0" collapsed="false">
      <c r="A1163" s="2" t="n">
        <v>81</v>
      </c>
      <c r="B1163" s="2" t="s">
        <v>114</v>
      </c>
      <c r="C1163" s="2" t="n">
        <v>18</v>
      </c>
      <c r="D1163" s="2" t="n">
        <v>16556.771484375</v>
      </c>
      <c r="E1163" s="2" t="n">
        <v>53671.65625</v>
      </c>
    </row>
    <row r="1164" customFormat="false" ht="12.75" hidden="false" customHeight="false" outlineLevel="0" collapsed="false">
      <c r="A1164" s="2" t="n">
        <v>81</v>
      </c>
      <c r="B1164" s="2" t="s">
        <v>114</v>
      </c>
      <c r="C1164" s="2" t="n">
        <v>19</v>
      </c>
      <c r="D1164" s="2" t="n">
        <v>16394.810546875</v>
      </c>
      <c r="E1164" s="2" t="n">
        <v>53761.82421875</v>
      </c>
    </row>
    <row r="1165" customFormat="false" ht="12.75" hidden="false" customHeight="false" outlineLevel="0" collapsed="false">
      <c r="A1165" s="2" t="n">
        <v>81</v>
      </c>
      <c r="B1165" s="2" t="s">
        <v>114</v>
      </c>
      <c r="C1165" s="2" t="n">
        <v>20</v>
      </c>
      <c r="D1165" s="2" t="n">
        <v>16387.79296875</v>
      </c>
      <c r="E1165" s="2" t="n">
        <v>53708.89453125</v>
      </c>
    </row>
    <row r="1166" customFormat="false" ht="12.75" hidden="false" customHeight="false" outlineLevel="0" collapsed="false">
      <c r="A1166" s="2" t="n">
        <v>81</v>
      </c>
      <c r="B1166" s="2" t="s">
        <v>114</v>
      </c>
      <c r="C1166" s="2" t="n">
        <v>21</v>
      </c>
      <c r="D1166" s="2" t="n">
        <v>16769.982421875</v>
      </c>
      <c r="E1166" s="2" t="n">
        <v>53624.82421875</v>
      </c>
    </row>
    <row r="1167" customFormat="false" ht="12.75" hidden="false" customHeight="false" outlineLevel="0" collapsed="false">
      <c r="A1167" s="2" t="n">
        <v>81</v>
      </c>
      <c r="B1167" s="2" t="s">
        <v>114</v>
      </c>
      <c r="C1167" s="2" t="n">
        <v>22</v>
      </c>
      <c r="D1167" s="2" t="n">
        <v>16778.892578125</v>
      </c>
      <c r="E1167" s="2" t="n">
        <v>53437.5</v>
      </c>
    </row>
    <row r="1168" customFormat="false" ht="12.75" hidden="false" customHeight="false" outlineLevel="0" collapsed="false">
      <c r="A1168" s="2" t="n">
        <v>81</v>
      </c>
      <c r="B1168" s="2" t="s">
        <v>114</v>
      </c>
      <c r="C1168" s="2" t="n">
        <v>23</v>
      </c>
      <c r="D1168" s="2" t="n">
        <v>16824.283203125</v>
      </c>
      <c r="E1168" s="2" t="n">
        <v>53331.37109375</v>
      </c>
    </row>
    <row r="1169" customFormat="false" ht="12.75" hidden="false" customHeight="false" outlineLevel="0" collapsed="false">
      <c r="A1169" s="2" t="n">
        <v>81</v>
      </c>
      <c r="B1169" s="2" t="s">
        <v>114</v>
      </c>
      <c r="C1169" s="2" t="n">
        <v>24</v>
      </c>
      <c r="D1169" s="2" t="n">
        <v>17235.26171875</v>
      </c>
      <c r="E1169" s="2" t="n">
        <v>53282.390625</v>
      </c>
    </row>
    <row r="1170" customFormat="false" ht="12.75" hidden="false" customHeight="false" outlineLevel="0" collapsed="false">
      <c r="A1170" s="2" t="n">
        <v>81</v>
      </c>
      <c r="B1170" s="2" t="s">
        <v>114</v>
      </c>
      <c r="C1170" s="2" t="n">
        <v>25</v>
      </c>
      <c r="D1170" s="2" t="n">
        <v>17561.736328125</v>
      </c>
      <c r="E1170" s="2" t="n">
        <v>53264.3203125</v>
      </c>
    </row>
    <row r="1171" customFormat="false" ht="12.75" hidden="false" customHeight="false" outlineLevel="0" collapsed="false">
      <c r="A1171" s="2" t="n">
        <v>81</v>
      </c>
      <c r="B1171" s="2" t="s">
        <v>114</v>
      </c>
      <c r="C1171" s="2" t="n">
        <v>26</v>
      </c>
      <c r="D1171" s="2" t="n">
        <v>18067.26953125</v>
      </c>
      <c r="E1171" s="2" t="n">
        <v>53407.91015625</v>
      </c>
    </row>
    <row r="1172" customFormat="false" ht="12.75" hidden="false" customHeight="false" outlineLevel="0" collapsed="false">
      <c r="A1172" s="2" t="n">
        <v>81</v>
      </c>
      <c r="B1172" s="2" t="s">
        <v>114</v>
      </c>
      <c r="C1172" s="2" t="n">
        <v>27</v>
      </c>
      <c r="D1172" s="2" t="n">
        <v>19383.8203125</v>
      </c>
      <c r="E1172" s="2" t="n">
        <v>53415.640625</v>
      </c>
    </row>
    <row r="1173" customFormat="false" ht="12.75" hidden="false" customHeight="false" outlineLevel="0" collapsed="false">
      <c r="A1173" s="2" t="n">
        <v>81</v>
      </c>
      <c r="B1173" s="2" t="s">
        <v>114</v>
      </c>
      <c r="C1173" s="2" t="n">
        <v>28</v>
      </c>
      <c r="D1173" s="2" t="n">
        <v>21406.162109375</v>
      </c>
      <c r="E1173" s="2" t="n">
        <v>53358.21875</v>
      </c>
    </row>
    <row r="1174" customFormat="false" ht="12.75" hidden="false" customHeight="false" outlineLevel="0" collapsed="false">
      <c r="A1174" s="2" t="n">
        <v>81</v>
      </c>
      <c r="B1174" s="2" t="s">
        <v>114</v>
      </c>
      <c r="C1174" s="2" t="n">
        <v>29</v>
      </c>
      <c r="D1174" s="2" t="n">
        <v>24496.05078125</v>
      </c>
      <c r="E1174" s="2" t="n">
        <v>53341.328125</v>
      </c>
    </row>
    <row r="1175" customFormat="false" ht="12.75" hidden="false" customHeight="false" outlineLevel="0" collapsed="false">
      <c r="A1175" s="2" t="n">
        <v>81</v>
      </c>
      <c r="B1175" s="2" t="s">
        <v>114</v>
      </c>
      <c r="C1175" s="2" t="n">
        <v>30</v>
      </c>
      <c r="D1175" s="2" t="n">
        <v>28968.607421875</v>
      </c>
      <c r="E1175" s="2" t="n">
        <v>53210.484375</v>
      </c>
    </row>
    <row r="1176" customFormat="false" ht="12.75" hidden="false" customHeight="false" outlineLevel="0" collapsed="false">
      <c r="A1176" s="2" t="n">
        <v>81</v>
      </c>
      <c r="B1176" s="2" t="s">
        <v>114</v>
      </c>
      <c r="C1176" s="2" t="n">
        <v>31</v>
      </c>
      <c r="D1176" s="2" t="n">
        <v>34775.11328125</v>
      </c>
      <c r="E1176" s="2" t="n">
        <v>53149.203125</v>
      </c>
    </row>
    <row r="1177" customFormat="false" ht="12.75" hidden="false" customHeight="false" outlineLevel="0" collapsed="false">
      <c r="A1177" s="2" t="n">
        <v>81</v>
      </c>
      <c r="B1177" s="2" t="s">
        <v>114</v>
      </c>
      <c r="C1177" s="2" t="n">
        <v>32</v>
      </c>
      <c r="D1177" s="2" t="n">
        <v>41031.63671875</v>
      </c>
      <c r="E1177" s="2" t="n">
        <v>53191.046875</v>
      </c>
    </row>
    <row r="1178" customFormat="false" ht="12.75" hidden="false" customHeight="false" outlineLevel="0" collapsed="false">
      <c r="A1178" s="2" t="n">
        <v>81</v>
      </c>
      <c r="B1178" s="2" t="s">
        <v>114</v>
      </c>
      <c r="C1178" s="2" t="n">
        <v>33</v>
      </c>
      <c r="D1178" s="2" t="n">
        <v>47163.1796875</v>
      </c>
      <c r="E1178" s="2" t="n">
        <v>53149.74609375</v>
      </c>
    </row>
    <row r="1179" customFormat="false" ht="12.75" hidden="false" customHeight="false" outlineLevel="0" collapsed="false">
      <c r="A1179" s="2" t="n">
        <v>81</v>
      </c>
      <c r="B1179" s="2" t="s">
        <v>114</v>
      </c>
      <c r="C1179" s="2" t="n">
        <v>34</v>
      </c>
      <c r="D1179" s="2" t="n">
        <v>53307.640625</v>
      </c>
      <c r="E1179" s="2" t="n">
        <v>53075.640625</v>
      </c>
    </row>
    <row r="1180" customFormat="false" ht="12.75" hidden="false" customHeight="false" outlineLevel="0" collapsed="false">
      <c r="A1180" s="2" t="n">
        <v>81</v>
      </c>
      <c r="B1180" s="2" t="s">
        <v>114</v>
      </c>
      <c r="C1180" s="2" t="n">
        <v>35</v>
      </c>
      <c r="D1180" s="2" t="n">
        <v>59655.3515625</v>
      </c>
      <c r="E1180" s="2" t="n">
        <v>52949.67578125</v>
      </c>
    </row>
    <row r="1181" customFormat="false" ht="12.75" hidden="false" customHeight="false" outlineLevel="0" collapsed="false">
      <c r="A1181" s="2" t="n">
        <v>81</v>
      </c>
      <c r="B1181" s="2" t="s">
        <v>114</v>
      </c>
      <c r="C1181" s="2" t="n">
        <v>36</v>
      </c>
      <c r="D1181" s="2" t="n">
        <v>65851.9921875</v>
      </c>
      <c r="E1181" s="2" t="n">
        <v>52848.83203125</v>
      </c>
    </row>
    <row r="1182" customFormat="false" ht="12.75" hidden="false" customHeight="false" outlineLevel="0" collapsed="false">
      <c r="A1182" s="2" t="n">
        <v>81</v>
      </c>
      <c r="B1182" s="2" t="s">
        <v>114</v>
      </c>
      <c r="C1182" s="2" t="n">
        <v>37</v>
      </c>
      <c r="D1182" s="2" t="n">
        <v>71541.359375</v>
      </c>
      <c r="E1182" s="2" t="n">
        <v>52837.86328125</v>
      </c>
    </row>
    <row r="1183" customFormat="false" ht="12.75" hidden="false" customHeight="false" outlineLevel="0" collapsed="false">
      <c r="A1183" s="2" t="n">
        <v>81</v>
      </c>
      <c r="B1183" s="2" t="s">
        <v>114</v>
      </c>
      <c r="C1183" s="2" t="n">
        <v>38</v>
      </c>
      <c r="D1183" s="2" t="n">
        <v>77030.9921875</v>
      </c>
      <c r="E1183" s="2" t="n">
        <v>52875.48046875</v>
      </c>
    </row>
    <row r="1184" customFormat="false" ht="12.75" hidden="false" customHeight="false" outlineLevel="0" collapsed="false">
      <c r="A1184" s="2" t="n">
        <v>81</v>
      </c>
      <c r="B1184" s="2" t="s">
        <v>114</v>
      </c>
      <c r="C1184" s="2" t="n">
        <v>39</v>
      </c>
      <c r="D1184" s="2" t="n">
        <v>82681.765625</v>
      </c>
      <c r="E1184" s="2" t="n">
        <v>52896.37890625</v>
      </c>
    </row>
    <row r="1185" customFormat="false" ht="12.75" hidden="false" customHeight="false" outlineLevel="0" collapsed="false">
      <c r="A1185" s="2" t="n">
        <v>81</v>
      </c>
      <c r="B1185" s="2" t="s">
        <v>114</v>
      </c>
      <c r="C1185" s="2" t="n">
        <v>40</v>
      </c>
      <c r="D1185" s="2" t="n">
        <v>86115.8046875</v>
      </c>
      <c r="E1185" s="2" t="n">
        <v>53004.9140625</v>
      </c>
    </row>
    <row r="1186" customFormat="false" ht="12.75" hidden="false" customHeight="false" outlineLevel="0" collapsed="false">
      <c r="A1186" s="2" t="n">
        <v>83</v>
      </c>
      <c r="B1186" s="2" t="s">
        <v>116</v>
      </c>
      <c r="C1186" s="2" t="n">
        <v>1</v>
      </c>
      <c r="D1186" s="2" t="n">
        <v>16724.029296875</v>
      </c>
      <c r="E1186" s="2" t="n">
        <v>60169.5625</v>
      </c>
    </row>
    <row r="1187" customFormat="false" ht="12.75" hidden="false" customHeight="false" outlineLevel="0" collapsed="false">
      <c r="A1187" s="2" t="n">
        <v>83</v>
      </c>
      <c r="B1187" s="2" t="s">
        <v>116</v>
      </c>
      <c r="C1187" s="2" t="n">
        <v>2</v>
      </c>
      <c r="D1187" s="2" t="n">
        <v>16697.0546875</v>
      </c>
      <c r="E1187" s="2" t="n">
        <v>60262.17578125</v>
      </c>
    </row>
    <row r="1188" customFormat="false" ht="12.75" hidden="false" customHeight="false" outlineLevel="0" collapsed="false">
      <c r="A1188" s="2" t="n">
        <v>83</v>
      </c>
      <c r="B1188" s="2" t="s">
        <v>116</v>
      </c>
      <c r="C1188" s="2" t="n">
        <v>3</v>
      </c>
      <c r="D1188" s="2" t="n">
        <v>16893.615234375</v>
      </c>
      <c r="E1188" s="2" t="n">
        <v>60334.26171875</v>
      </c>
    </row>
    <row r="1189" customFormat="false" ht="12.75" hidden="false" customHeight="false" outlineLevel="0" collapsed="false">
      <c r="A1189" s="2" t="n">
        <v>83</v>
      </c>
      <c r="B1189" s="2" t="s">
        <v>116</v>
      </c>
      <c r="C1189" s="2" t="n">
        <v>4</v>
      </c>
      <c r="D1189" s="2" t="n">
        <v>16834.5859375</v>
      </c>
      <c r="E1189" s="2" t="n">
        <v>60238.8359375</v>
      </c>
    </row>
    <row r="1190" customFormat="false" ht="12.75" hidden="false" customHeight="false" outlineLevel="0" collapsed="false">
      <c r="A1190" s="2" t="n">
        <v>83</v>
      </c>
      <c r="B1190" s="2" t="s">
        <v>116</v>
      </c>
      <c r="C1190" s="2" t="n">
        <v>5</v>
      </c>
      <c r="D1190" s="2" t="n">
        <v>16559.919921875</v>
      </c>
      <c r="E1190" s="2" t="n">
        <v>60100.80859375</v>
      </c>
    </row>
    <row r="1191" customFormat="false" ht="12.75" hidden="false" customHeight="false" outlineLevel="0" collapsed="false">
      <c r="A1191" s="2" t="n">
        <v>83</v>
      </c>
      <c r="B1191" s="2" t="s">
        <v>116</v>
      </c>
      <c r="C1191" s="2" t="n">
        <v>6</v>
      </c>
      <c r="D1191" s="2" t="n">
        <v>16234.1015625</v>
      </c>
      <c r="E1191" s="2" t="n">
        <v>60021.84765625</v>
      </c>
    </row>
    <row r="1192" customFormat="false" ht="12.75" hidden="false" customHeight="false" outlineLevel="0" collapsed="false">
      <c r="A1192" s="2" t="n">
        <v>83</v>
      </c>
      <c r="B1192" s="2" t="s">
        <v>116</v>
      </c>
      <c r="C1192" s="2" t="n">
        <v>7</v>
      </c>
      <c r="D1192" s="2" t="n">
        <v>15489.0283203125</v>
      </c>
      <c r="E1192" s="2" t="n">
        <v>60014.74609375</v>
      </c>
    </row>
    <row r="1193" customFormat="false" ht="12.75" hidden="false" customHeight="false" outlineLevel="0" collapsed="false">
      <c r="A1193" s="2" t="n">
        <v>83</v>
      </c>
      <c r="B1193" s="2" t="s">
        <v>116</v>
      </c>
      <c r="C1193" s="2" t="n">
        <v>8</v>
      </c>
      <c r="D1193" s="2" t="n">
        <v>15579.0712890625</v>
      </c>
      <c r="E1193" s="2" t="n">
        <v>59969.2265625</v>
      </c>
    </row>
    <row r="1194" customFormat="false" ht="12.75" hidden="false" customHeight="false" outlineLevel="0" collapsed="false">
      <c r="A1194" s="2" t="n">
        <v>83</v>
      </c>
      <c r="B1194" s="2" t="s">
        <v>116</v>
      </c>
      <c r="C1194" s="2" t="n">
        <v>9</v>
      </c>
      <c r="D1194" s="2" t="n">
        <v>16692.92578125</v>
      </c>
      <c r="E1194" s="2" t="n">
        <v>59917.23046875</v>
      </c>
    </row>
    <row r="1195" customFormat="false" ht="12.75" hidden="false" customHeight="false" outlineLevel="0" collapsed="false">
      <c r="A1195" s="2" t="n">
        <v>83</v>
      </c>
      <c r="B1195" s="2" t="s">
        <v>116</v>
      </c>
      <c r="C1195" s="2" t="n">
        <v>10</v>
      </c>
      <c r="D1195" s="2" t="n">
        <v>16980.29296875</v>
      </c>
      <c r="E1195" s="2" t="n">
        <v>59881.3203125</v>
      </c>
    </row>
    <row r="1196" customFormat="false" ht="12.75" hidden="false" customHeight="false" outlineLevel="0" collapsed="false">
      <c r="A1196" s="2" t="n">
        <v>83</v>
      </c>
      <c r="B1196" s="2" t="s">
        <v>116</v>
      </c>
      <c r="C1196" s="2" t="n">
        <v>11</v>
      </c>
      <c r="D1196" s="2" t="n">
        <v>16760.84765625</v>
      </c>
      <c r="E1196" s="2" t="n">
        <v>59825.8125</v>
      </c>
    </row>
    <row r="1197" customFormat="false" ht="12.75" hidden="false" customHeight="false" outlineLevel="0" collapsed="false">
      <c r="A1197" s="2" t="n">
        <v>83</v>
      </c>
      <c r="B1197" s="2" t="s">
        <v>116</v>
      </c>
      <c r="C1197" s="2" t="n">
        <v>12</v>
      </c>
      <c r="D1197" s="2" t="n">
        <v>16600.291015625</v>
      </c>
      <c r="E1197" s="2" t="n">
        <v>59784.4921875</v>
      </c>
    </row>
    <row r="1198" customFormat="false" ht="12.75" hidden="false" customHeight="false" outlineLevel="0" collapsed="false">
      <c r="A1198" s="2" t="n">
        <v>83</v>
      </c>
      <c r="B1198" s="2" t="s">
        <v>116</v>
      </c>
      <c r="C1198" s="2" t="n">
        <v>13</v>
      </c>
      <c r="D1198" s="2" t="n">
        <v>16385.92578125</v>
      </c>
      <c r="E1198" s="2" t="n">
        <v>59724.53125</v>
      </c>
    </row>
    <row r="1199" customFormat="false" ht="12.75" hidden="false" customHeight="false" outlineLevel="0" collapsed="false">
      <c r="A1199" s="2" t="n">
        <v>83</v>
      </c>
      <c r="B1199" s="2" t="s">
        <v>116</v>
      </c>
      <c r="C1199" s="2" t="n">
        <v>14</v>
      </c>
      <c r="D1199" s="2" t="n">
        <v>15789.5771484375</v>
      </c>
      <c r="E1199" s="2" t="n">
        <v>59791.6796875</v>
      </c>
    </row>
    <row r="1200" customFormat="false" ht="12.75" hidden="false" customHeight="false" outlineLevel="0" collapsed="false">
      <c r="A1200" s="2" t="n">
        <v>83</v>
      </c>
      <c r="B1200" s="2" t="s">
        <v>116</v>
      </c>
      <c r="C1200" s="2" t="n">
        <v>15</v>
      </c>
      <c r="D1200" s="2" t="n">
        <v>15784.0263671875</v>
      </c>
      <c r="E1200" s="2" t="n">
        <v>59674.75390625</v>
      </c>
    </row>
    <row r="1201" customFormat="false" ht="12.75" hidden="false" customHeight="false" outlineLevel="0" collapsed="false">
      <c r="A1201" s="2" t="n">
        <v>83</v>
      </c>
      <c r="B1201" s="2" t="s">
        <v>116</v>
      </c>
      <c r="C1201" s="2" t="n">
        <v>16</v>
      </c>
      <c r="D1201" s="2" t="n">
        <v>16331.783203125</v>
      </c>
      <c r="E1201" s="2" t="n">
        <v>59594.1796875</v>
      </c>
    </row>
    <row r="1202" customFormat="false" ht="12.75" hidden="false" customHeight="false" outlineLevel="0" collapsed="false">
      <c r="A1202" s="2" t="n">
        <v>83</v>
      </c>
      <c r="B1202" s="2" t="s">
        <v>116</v>
      </c>
      <c r="C1202" s="2" t="n">
        <v>17</v>
      </c>
      <c r="D1202" s="2" t="n">
        <v>15796.578125</v>
      </c>
      <c r="E1202" s="2" t="n">
        <v>59708.71484375</v>
      </c>
    </row>
    <row r="1203" customFormat="false" ht="12.75" hidden="false" customHeight="false" outlineLevel="0" collapsed="false">
      <c r="A1203" s="2" t="n">
        <v>83</v>
      </c>
      <c r="B1203" s="2" t="s">
        <v>116</v>
      </c>
      <c r="C1203" s="2" t="n">
        <v>18</v>
      </c>
      <c r="D1203" s="2" t="n">
        <v>15783.267578125</v>
      </c>
      <c r="E1203" s="2" t="n">
        <v>59735.31640625</v>
      </c>
    </row>
    <row r="1204" customFormat="false" ht="12.75" hidden="false" customHeight="false" outlineLevel="0" collapsed="false">
      <c r="A1204" s="2" t="n">
        <v>83</v>
      </c>
      <c r="B1204" s="2" t="s">
        <v>116</v>
      </c>
      <c r="C1204" s="2" t="n">
        <v>19</v>
      </c>
      <c r="D1204" s="2" t="n">
        <v>16567.857421875</v>
      </c>
      <c r="E1204" s="2" t="n">
        <v>59674.47265625</v>
      </c>
    </row>
    <row r="1205" customFormat="false" ht="12.75" hidden="false" customHeight="false" outlineLevel="0" collapsed="false">
      <c r="A1205" s="2" t="n">
        <v>83</v>
      </c>
      <c r="B1205" s="2" t="s">
        <v>116</v>
      </c>
      <c r="C1205" s="2" t="n">
        <v>20</v>
      </c>
      <c r="D1205" s="2" t="n">
        <v>16620.69921875</v>
      </c>
      <c r="E1205" s="2" t="n">
        <v>59566.91796875</v>
      </c>
    </row>
    <row r="1206" customFormat="false" ht="12.75" hidden="false" customHeight="false" outlineLevel="0" collapsed="false">
      <c r="A1206" s="2" t="n">
        <v>83</v>
      </c>
      <c r="B1206" s="2" t="s">
        <v>116</v>
      </c>
      <c r="C1206" s="2" t="n">
        <v>21</v>
      </c>
      <c r="D1206" s="2" t="n">
        <v>16490.1953125</v>
      </c>
      <c r="E1206" s="2" t="n">
        <v>59355.65234375</v>
      </c>
    </row>
    <row r="1207" customFormat="false" ht="12.75" hidden="false" customHeight="false" outlineLevel="0" collapsed="false">
      <c r="A1207" s="2" t="n">
        <v>83</v>
      </c>
      <c r="B1207" s="2" t="s">
        <v>116</v>
      </c>
      <c r="C1207" s="2" t="n">
        <v>22</v>
      </c>
      <c r="D1207" s="2" t="n">
        <v>16486.9140625</v>
      </c>
      <c r="E1207" s="2" t="n">
        <v>59303.28515625</v>
      </c>
    </row>
    <row r="1208" customFormat="false" ht="12.75" hidden="false" customHeight="false" outlineLevel="0" collapsed="false">
      <c r="A1208" s="2" t="n">
        <v>83</v>
      </c>
      <c r="B1208" s="2" t="s">
        <v>116</v>
      </c>
      <c r="C1208" s="2" t="n">
        <v>23</v>
      </c>
      <c r="D1208" s="2" t="n">
        <v>16876.921875</v>
      </c>
      <c r="E1208" s="2" t="n">
        <v>59470.140625</v>
      </c>
    </row>
    <row r="1209" customFormat="false" ht="12.75" hidden="false" customHeight="false" outlineLevel="0" collapsed="false">
      <c r="A1209" s="2" t="n">
        <v>83</v>
      </c>
      <c r="B1209" s="2" t="s">
        <v>116</v>
      </c>
      <c r="C1209" s="2" t="n">
        <v>24</v>
      </c>
      <c r="D1209" s="2" t="n">
        <v>17889.55859375</v>
      </c>
      <c r="E1209" s="2" t="n">
        <v>59275.71875</v>
      </c>
    </row>
    <row r="1210" customFormat="false" ht="12.75" hidden="false" customHeight="false" outlineLevel="0" collapsed="false">
      <c r="A1210" s="2" t="n">
        <v>83</v>
      </c>
      <c r="B1210" s="2" t="s">
        <v>116</v>
      </c>
      <c r="C1210" s="2" t="n">
        <v>25</v>
      </c>
      <c r="D1210" s="2" t="n">
        <v>18965.59375</v>
      </c>
      <c r="E1210" s="2" t="n">
        <v>59168.11328125</v>
      </c>
    </row>
    <row r="1211" customFormat="false" ht="12.75" hidden="false" customHeight="false" outlineLevel="0" collapsed="false">
      <c r="A1211" s="2" t="n">
        <v>83</v>
      </c>
      <c r="B1211" s="2" t="s">
        <v>116</v>
      </c>
      <c r="C1211" s="2" t="n">
        <v>26</v>
      </c>
      <c r="D1211" s="2" t="n">
        <v>20851.5703125</v>
      </c>
      <c r="E1211" s="2" t="n">
        <v>59235.4921875</v>
      </c>
    </row>
    <row r="1212" customFormat="false" ht="12.75" hidden="false" customHeight="false" outlineLevel="0" collapsed="false">
      <c r="A1212" s="2" t="n">
        <v>83</v>
      </c>
      <c r="B1212" s="2" t="s">
        <v>116</v>
      </c>
      <c r="C1212" s="2" t="n">
        <v>27</v>
      </c>
      <c r="D1212" s="2" t="n">
        <v>24385.638671875</v>
      </c>
      <c r="E1212" s="2" t="n">
        <v>59326.4921875</v>
      </c>
    </row>
    <row r="1213" customFormat="false" ht="12.75" hidden="false" customHeight="false" outlineLevel="0" collapsed="false">
      <c r="A1213" s="2" t="n">
        <v>83</v>
      </c>
      <c r="B1213" s="2" t="s">
        <v>116</v>
      </c>
      <c r="C1213" s="2" t="n">
        <v>28</v>
      </c>
      <c r="D1213" s="2" t="n">
        <v>29752.662109375</v>
      </c>
      <c r="E1213" s="2" t="n">
        <v>59217.10546875</v>
      </c>
    </row>
    <row r="1214" customFormat="false" ht="12.75" hidden="false" customHeight="false" outlineLevel="0" collapsed="false">
      <c r="A1214" s="2" t="n">
        <v>83</v>
      </c>
      <c r="B1214" s="2" t="s">
        <v>116</v>
      </c>
      <c r="C1214" s="2" t="n">
        <v>29</v>
      </c>
      <c r="D1214" s="2" t="n">
        <v>35712.5625</v>
      </c>
      <c r="E1214" s="2" t="n">
        <v>59114.6875</v>
      </c>
    </row>
    <row r="1215" customFormat="false" ht="12.75" hidden="false" customHeight="false" outlineLevel="0" collapsed="false">
      <c r="A1215" s="2" t="n">
        <v>83</v>
      </c>
      <c r="B1215" s="2" t="s">
        <v>116</v>
      </c>
      <c r="C1215" s="2" t="n">
        <v>30</v>
      </c>
      <c r="D1215" s="2" t="n">
        <v>42130.25</v>
      </c>
      <c r="E1215" s="2" t="n">
        <v>59065.76953125</v>
      </c>
    </row>
    <row r="1216" customFormat="false" ht="12.75" hidden="false" customHeight="false" outlineLevel="0" collapsed="false">
      <c r="A1216" s="2" t="n">
        <v>83</v>
      </c>
      <c r="B1216" s="2" t="s">
        <v>116</v>
      </c>
      <c r="C1216" s="2" t="n">
        <v>31</v>
      </c>
      <c r="D1216" s="2" t="n">
        <v>48619.1796875</v>
      </c>
      <c r="E1216" s="2" t="n">
        <v>59094.5546875</v>
      </c>
    </row>
    <row r="1217" customFormat="false" ht="12.75" hidden="false" customHeight="false" outlineLevel="0" collapsed="false">
      <c r="A1217" s="2" t="n">
        <v>83</v>
      </c>
      <c r="B1217" s="2" t="s">
        <v>116</v>
      </c>
      <c r="C1217" s="2" t="n">
        <v>32</v>
      </c>
      <c r="D1217" s="2" t="n">
        <v>55407.84375</v>
      </c>
      <c r="E1217" s="2" t="n">
        <v>59006.55859375</v>
      </c>
    </row>
    <row r="1218" customFormat="false" ht="12.75" hidden="false" customHeight="false" outlineLevel="0" collapsed="false">
      <c r="A1218" s="2" t="n">
        <v>83</v>
      </c>
      <c r="B1218" s="2" t="s">
        <v>116</v>
      </c>
      <c r="C1218" s="2" t="n">
        <v>33</v>
      </c>
      <c r="D1218" s="2" t="n">
        <v>61829.4375</v>
      </c>
      <c r="E1218" s="2" t="n">
        <v>58802.8046875</v>
      </c>
    </row>
    <row r="1219" customFormat="false" ht="12.75" hidden="false" customHeight="false" outlineLevel="0" collapsed="false">
      <c r="A1219" s="2" t="n">
        <v>83</v>
      </c>
      <c r="B1219" s="2" t="s">
        <v>116</v>
      </c>
      <c r="C1219" s="2" t="n">
        <v>34</v>
      </c>
      <c r="D1219" s="2" t="n">
        <v>67969.0078125</v>
      </c>
      <c r="E1219" s="2" t="n">
        <v>58716.28515625</v>
      </c>
    </row>
    <row r="1220" customFormat="false" ht="12.75" hidden="false" customHeight="false" outlineLevel="0" collapsed="false">
      <c r="A1220" s="2" t="n">
        <v>83</v>
      </c>
      <c r="B1220" s="2" t="s">
        <v>116</v>
      </c>
      <c r="C1220" s="2" t="n">
        <v>35</v>
      </c>
      <c r="D1220" s="2" t="n">
        <v>74100.5859375</v>
      </c>
      <c r="E1220" s="2" t="n">
        <v>58656.4453125</v>
      </c>
    </row>
    <row r="1221" customFormat="false" ht="12.75" hidden="false" customHeight="false" outlineLevel="0" collapsed="false">
      <c r="A1221" s="2" t="n">
        <v>83</v>
      </c>
      <c r="B1221" s="2" t="s">
        <v>116</v>
      </c>
      <c r="C1221" s="2" t="n">
        <v>36</v>
      </c>
      <c r="D1221" s="2" t="n">
        <v>80757.828125</v>
      </c>
      <c r="E1221" s="2" t="n">
        <v>58617.46875</v>
      </c>
    </row>
    <row r="1222" customFormat="false" ht="12.75" hidden="false" customHeight="false" outlineLevel="0" collapsed="false">
      <c r="A1222" s="2" t="n">
        <v>83</v>
      </c>
      <c r="B1222" s="2" t="s">
        <v>116</v>
      </c>
      <c r="C1222" s="2" t="n">
        <v>37</v>
      </c>
      <c r="D1222" s="2" t="n">
        <v>87224.34375</v>
      </c>
      <c r="E1222" s="2" t="n">
        <v>58614.70703125</v>
      </c>
    </row>
    <row r="1223" customFormat="false" ht="12.75" hidden="false" customHeight="false" outlineLevel="0" collapsed="false">
      <c r="A1223" s="2" t="n">
        <v>83</v>
      </c>
      <c r="B1223" s="2" t="s">
        <v>116</v>
      </c>
      <c r="C1223" s="2" t="n">
        <v>38</v>
      </c>
      <c r="D1223" s="2" t="n">
        <v>93481.0703125</v>
      </c>
      <c r="E1223" s="2" t="n">
        <v>58645.87109375</v>
      </c>
    </row>
    <row r="1224" customFormat="false" ht="12.75" hidden="false" customHeight="false" outlineLevel="0" collapsed="false">
      <c r="A1224" s="2" t="n">
        <v>83</v>
      </c>
      <c r="B1224" s="2" t="s">
        <v>116</v>
      </c>
      <c r="C1224" s="2" t="n">
        <v>39</v>
      </c>
      <c r="D1224" s="2" t="n">
        <v>98408.5546875</v>
      </c>
      <c r="E1224" s="2" t="n">
        <v>58610.109375</v>
      </c>
    </row>
    <row r="1225" customFormat="false" ht="12.75" hidden="false" customHeight="false" outlineLevel="0" collapsed="false">
      <c r="A1225" s="2" t="n">
        <v>83</v>
      </c>
      <c r="B1225" s="2" t="s">
        <v>116</v>
      </c>
      <c r="C1225" s="2" t="n">
        <v>40</v>
      </c>
      <c r="D1225" s="2" t="n">
        <v>102065.5078125</v>
      </c>
      <c r="E1225" s="2" t="n">
        <v>58595.9765625</v>
      </c>
    </row>
    <row r="1226" customFormat="false" ht="12.75" hidden="false" customHeight="false" outlineLevel="0" collapsed="false">
      <c r="A1226" s="2" t="n">
        <v>84</v>
      </c>
      <c r="B1226" s="2" t="s">
        <v>118</v>
      </c>
      <c r="C1226" s="2" t="n">
        <v>1</v>
      </c>
      <c r="D1226" s="2" t="n">
        <v>22425.27734375</v>
      </c>
      <c r="E1226" s="2" t="n">
        <v>63440.21875</v>
      </c>
    </row>
    <row r="1227" customFormat="false" ht="12.75" hidden="false" customHeight="false" outlineLevel="0" collapsed="false">
      <c r="A1227" s="2" t="n">
        <v>84</v>
      </c>
      <c r="B1227" s="2" t="s">
        <v>118</v>
      </c>
      <c r="C1227" s="2" t="n">
        <v>2</v>
      </c>
      <c r="D1227" s="2" t="n">
        <v>22427.81640625</v>
      </c>
      <c r="E1227" s="2" t="n">
        <v>63406.41796875</v>
      </c>
    </row>
    <row r="1228" customFormat="false" ht="12.75" hidden="false" customHeight="false" outlineLevel="0" collapsed="false">
      <c r="A1228" s="2" t="n">
        <v>84</v>
      </c>
      <c r="B1228" s="2" t="s">
        <v>118</v>
      </c>
      <c r="C1228" s="2" t="n">
        <v>3</v>
      </c>
      <c r="D1228" s="2" t="n">
        <v>22356.556640625</v>
      </c>
      <c r="E1228" s="2" t="n">
        <v>63447.7421875</v>
      </c>
    </row>
    <row r="1229" customFormat="false" ht="12.75" hidden="false" customHeight="false" outlineLevel="0" collapsed="false">
      <c r="A1229" s="2" t="n">
        <v>84</v>
      </c>
      <c r="B1229" s="2" t="s">
        <v>118</v>
      </c>
      <c r="C1229" s="2" t="n">
        <v>4</v>
      </c>
      <c r="D1229" s="2" t="n">
        <v>22019.4765625</v>
      </c>
      <c r="E1229" s="2" t="n">
        <v>63444.28515625</v>
      </c>
    </row>
    <row r="1230" customFormat="false" ht="12.75" hidden="false" customHeight="false" outlineLevel="0" collapsed="false">
      <c r="A1230" s="2" t="n">
        <v>84</v>
      </c>
      <c r="B1230" s="2" t="s">
        <v>118</v>
      </c>
      <c r="C1230" s="2" t="n">
        <v>5</v>
      </c>
      <c r="D1230" s="2" t="n">
        <v>21666.205078125</v>
      </c>
      <c r="E1230" s="2" t="n">
        <v>63676.6484375</v>
      </c>
    </row>
    <row r="1231" customFormat="false" ht="12.75" hidden="false" customHeight="false" outlineLevel="0" collapsed="false">
      <c r="A1231" s="2" t="n">
        <v>84</v>
      </c>
      <c r="B1231" s="2" t="s">
        <v>118</v>
      </c>
      <c r="C1231" s="2" t="n">
        <v>6</v>
      </c>
      <c r="D1231" s="2" t="n">
        <v>21400.845703125</v>
      </c>
      <c r="E1231" s="2" t="n">
        <v>63747.625</v>
      </c>
    </row>
    <row r="1232" customFormat="false" ht="12.75" hidden="false" customHeight="false" outlineLevel="0" collapsed="false">
      <c r="A1232" s="2" t="n">
        <v>84</v>
      </c>
      <c r="B1232" s="2" t="s">
        <v>118</v>
      </c>
      <c r="C1232" s="2" t="n">
        <v>7</v>
      </c>
      <c r="D1232" s="2" t="n">
        <v>20887.87109375</v>
      </c>
      <c r="E1232" s="2" t="n">
        <v>63508.4140625</v>
      </c>
    </row>
    <row r="1233" customFormat="false" ht="12.75" hidden="false" customHeight="false" outlineLevel="0" collapsed="false">
      <c r="A1233" s="2" t="n">
        <v>84</v>
      </c>
      <c r="B1233" s="2" t="s">
        <v>118</v>
      </c>
      <c r="C1233" s="2" t="n">
        <v>8</v>
      </c>
      <c r="D1233" s="2" t="n">
        <v>20967.462890625</v>
      </c>
      <c r="E1233" s="2" t="n">
        <v>63408.67578125</v>
      </c>
    </row>
    <row r="1234" customFormat="false" ht="12.75" hidden="false" customHeight="false" outlineLevel="0" collapsed="false">
      <c r="A1234" s="2" t="n">
        <v>84</v>
      </c>
      <c r="B1234" s="2" t="s">
        <v>118</v>
      </c>
      <c r="C1234" s="2" t="n">
        <v>9</v>
      </c>
      <c r="D1234" s="2" t="n">
        <v>21841.916015625</v>
      </c>
      <c r="E1234" s="2" t="n">
        <v>63528.50390625</v>
      </c>
    </row>
    <row r="1235" customFormat="false" ht="12.75" hidden="false" customHeight="false" outlineLevel="0" collapsed="false">
      <c r="A1235" s="2" t="n">
        <v>84</v>
      </c>
      <c r="B1235" s="2" t="s">
        <v>118</v>
      </c>
      <c r="C1235" s="2" t="n">
        <v>10</v>
      </c>
      <c r="D1235" s="2" t="n">
        <v>21864.162109375</v>
      </c>
      <c r="E1235" s="2" t="n">
        <v>63479.1796875</v>
      </c>
    </row>
    <row r="1236" customFormat="false" ht="12.75" hidden="false" customHeight="false" outlineLevel="0" collapsed="false">
      <c r="A1236" s="2" t="n">
        <v>84</v>
      </c>
      <c r="B1236" s="2" t="s">
        <v>118</v>
      </c>
      <c r="C1236" s="2" t="n">
        <v>11</v>
      </c>
      <c r="D1236" s="2" t="n">
        <v>21513.04296875</v>
      </c>
      <c r="E1236" s="2" t="n">
        <v>63452.90625</v>
      </c>
    </row>
    <row r="1237" customFormat="false" ht="12.75" hidden="false" customHeight="false" outlineLevel="0" collapsed="false">
      <c r="A1237" s="2" t="n">
        <v>84</v>
      </c>
      <c r="B1237" s="2" t="s">
        <v>118</v>
      </c>
      <c r="C1237" s="2" t="n">
        <v>12</v>
      </c>
      <c r="D1237" s="2" t="n">
        <v>21087.3671875</v>
      </c>
      <c r="E1237" s="2" t="n">
        <v>63463.21484375</v>
      </c>
    </row>
    <row r="1238" customFormat="false" ht="12.75" hidden="false" customHeight="false" outlineLevel="0" collapsed="false">
      <c r="A1238" s="2" t="n">
        <v>84</v>
      </c>
      <c r="B1238" s="2" t="s">
        <v>118</v>
      </c>
      <c r="C1238" s="2" t="n">
        <v>13</v>
      </c>
      <c r="D1238" s="2" t="n">
        <v>20901.57421875</v>
      </c>
      <c r="E1238" s="2" t="n">
        <v>63391.9375</v>
      </c>
    </row>
    <row r="1239" customFormat="false" ht="12.75" hidden="false" customHeight="false" outlineLevel="0" collapsed="false">
      <c r="A1239" s="2" t="n">
        <v>84</v>
      </c>
      <c r="B1239" s="2" t="s">
        <v>118</v>
      </c>
      <c r="C1239" s="2" t="n">
        <v>14</v>
      </c>
      <c r="D1239" s="2" t="n">
        <v>20686.275390625</v>
      </c>
      <c r="E1239" s="2" t="n">
        <v>63382.05859375</v>
      </c>
    </row>
    <row r="1240" customFormat="false" ht="12.75" hidden="false" customHeight="false" outlineLevel="0" collapsed="false">
      <c r="A1240" s="2" t="n">
        <v>84</v>
      </c>
      <c r="B1240" s="2" t="s">
        <v>118</v>
      </c>
      <c r="C1240" s="2" t="n">
        <v>15</v>
      </c>
      <c r="D1240" s="2" t="n">
        <v>20737.166015625</v>
      </c>
      <c r="E1240" s="2" t="n">
        <v>63370.0703125</v>
      </c>
    </row>
    <row r="1241" customFormat="false" ht="12.75" hidden="false" customHeight="false" outlineLevel="0" collapsed="false">
      <c r="A1241" s="2" t="n">
        <v>84</v>
      </c>
      <c r="B1241" s="2" t="s">
        <v>118</v>
      </c>
      <c r="C1241" s="2" t="n">
        <v>16</v>
      </c>
      <c r="D1241" s="2" t="n">
        <v>21140.80859375</v>
      </c>
      <c r="E1241" s="2" t="n">
        <v>63292.20703125</v>
      </c>
    </row>
    <row r="1242" customFormat="false" ht="12.75" hidden="false" customHeight="false" outlineLevel="0" collapsed="false">
      <c r="A1242" s="2" t="n">
        <v>84</v>
      </c>
      <c r="B1242" s="2" t="s">
        <v>118</v>
      </c>
      <c r="C1242" s="2" t="n">
        <v>17</v>
      </c>
      <c r="D1242" s="2" t="n">
        <v>21242.966796875</v>
      </c>
      <c r="E1242" s="2" t="n">
        <v>63248.99609375</v>
      </c>
    </row>
    <row r="1243" customFormat="false" ht="12.75" hidden="false" customHeight="false" outlineLevel="0" collapsed="false">
      <c r="A1243" s="2" t="n">
        <v>84</v>
      </c>
      <c r="B1243" s="2" t="s">
        <v>118</v>
      </c>
      <c r="C1243" s="2" t="n">
        <v>18</v>
      </c>
      <c r="D1243" s="2" t="n">
        <v>21385.455078125</v>
      </c>
      <c r="E1243" s="2" t="n">
        <v>63171.26953125</v>
      </c>
    </row>
    <row r="1244" customFormat="false" ht="12.75" hidden="false" customHeight="false" outlineLevel="0" collapsed="false">
      <c r="A1244" s="2" t="n">
        <v>84</v>
      </c>
      <c r="B1244" s="2" t="s">
        <v>118</v>
      </c>
      <c r="C1244" s="2" t="n">
        <v>19</v>
      </c>
      <c r="D1244" s="2" t="n">
        <v>21085.630859375</v>
      </c>
      <c r="E1244" s="2" t="n">
        <v>63120.5078125</v>
      </c>
    </row>
    <row r="1245" customFormat="false" ht="12.75" hidden="false" customHeight="false" outlineLevel="0" collapsed="false">
      <c r="A1245" s="2" t="n">
        <v>84</v>
      </c>
      <c r="B1245" s="2" t="s">
        <v>118</v>
      </c>
      <c r="C1245" s="2" t="n">
        <v>20</v>
      </c>
      <c r="D1245" s="2" t="n">
        <v>20965.50390625</v>
      </c>
      <c r="E1245" s="2" t="n">
        <v>63059.7421875</v>
      </c>
    </row>
    <row r="1246" customFormat="false" ht="12.75" hidden="false" customHeight="false" outlineLevel="0" collapsed="false">
      <c r="A1246" s="2" t="n">
        <v>84</v>
      </c>
      <c r="B1246" s="2" t="s">
        <v>118</v>
      </c>
      <c r="C1246" s="2" t="n">
        <v>21</v>
      </c>
      <c r="D1246" s="2" t="n">
        <v>21065.1015625</v>
      </c>
      <c r="E1246" s="2" t="n">
        <v>63080.8203125</v>
      </c>
    </row>
    <row r="1247" customFormat="false" ht="12.75" hidden="false" customHeight="false" outlineLevel="0" collapsed="false">
      <c r="A1247" s="2" t="n">
        <v>84</v>
      </c>
      <c r="B1247" s="2" t="s">
        <v>118</v>
      </c>
      <c r="C1247" s="2" t="n">
        <v>22</v>
      </c>
      <c r="D1247" s="2" t="n">
        <v>21308.822265625</v>
      </c>
      <c r="E1247" s="2" t="n">
        <v>63077.54296875</v>
      </c>
    </row>
    <row r="1248" customFormat="false" ht="12.75" hidden="false" customHeight="false" outlineLevel="0" collapsed="false">
      <c r="A1248" s="2" t="n">
        <v>84</v>
      </c>
      <c r="B1248" s="2" t="s">
        <v>118</v>
      </c>
      <c r="C1248" s="2" t="n">
        <v>23</v>
      </c>
      <c r="D1248" s="2" t="n">
        <v>21355.099609375</v>
      </c>
      <c r="E1248" s="2" t="n">
        <v>62997.16796875</v>
      </c>
    </row>
    <row r="1249" customFormat="false" ht="12.75" hidden="false" customHeight="false" outlineLevel="0" collapsed="false">
      <c r="A1249" s="2" t="n">
        <v>84</v>
      </c>
      <c r="B1249" s="2" t="s">
        <v>118</v>
      </c>
      <c r="C1249" s="2" t="n">
        <v>24</v>
      </c>
      <c r="D1249" s="2" t="n">
        <v>21327.427734375</v>
      </c>
      <c r="E1249" s="2" t="n">
        <v>62897.484375</v>
      </c>
    </row>
    <row r="1250" customFormat="false" ht="12.75" hidden="false" customHeight="false" outlineLevel="0" collapsed="false">
      <c r="A1250" s="2" t="n">
        <v>84</v>
      </c>
      <c r="B1250" s="2" t="s">
        <v>118</v>
      </c>
      <c r="C1250" s="2" t="n">
        <v>25</v>
      </c>
      <c r="D1250" s="2" t="n">
        <v>21102.28125</v>
      </c>
      <c r="E1250" s="2" t="n">
        <v>62828.41015625</v>
      </c>
    </row>
    <row r="1251" customFormat="false" ht="12.75" hidden="false" customHeight="false" outlineLevel="0" collapsed="false">
      <c r="A1251" s="2" t="n">
        <v>84</v>
      </c>
      <c r="B1251" s="2" t="s">
        <v>118</v>
      </c>
      <c r="C1251" s="2" t="n">
        <v>26</v>
      </c>
      <c r="D1251" s="2" t="n">
        <v>21014.083984375</v>
      </c>
      <c r="E1251" s="2" t="n">
        <v>62791.16796875</v>
      </c>
    </row>
    <row r="1252" customFormat="false" ht="12.75" hidden="false" customHeight="false" outlineLevel="0" collapsed="false">
      <c r="A1252" s="2" t="n">
        <v>84</v>
      </c>
      <c r="B1252" s="2" t="s">
        <v>118</v>
      </c>
      <c r="C1252" s="2" t="n">
        <v>27</v>
      </c>
      <c r="D1252" s="2" t="n">
        <v>21161.06640625</v>
      </c>
      <c r="E1252" s="2" t="n">
        <v>62672.27734375</v>
      </c>
    </row>
    <row r="1253" customFormat="false" ht="12.75" hidden="false" customHeight="false" outlineLevel="0" collapsed="false">
      <c r="A1253" s="2" t="n">
        <v>84</v>
      </c>
      <c r="B1253" s="2" t="s">
        <v>118</v>
      </c>
      <c r="C1253" s="2" t="n">
        <v>28</v>
      </c>
      <c r="D1253" s="2" t="n">
        <v>21568.201171875</v>
      </c>
      <c r="E1253" s="2" t="n">
        <v>62675.52734375</v>
      </c>
    </row>
    <row r="1254" customFormat="false" ht="12.75" hidden="false" customHeight="false" outlineLevel="0" collapsed="false">
      <c r="A1254" s="2" t="n">
        <v>84</v>
      </c>
      <c r="B1254" s="2" t="s">
        <v>118</v>
      </c>
      <c r="C1254" s="2" t="n">
        <v>29</v>
      </c>
      <c r="D1254" s="2" t="n">
        <v>21710.67578125</v>
      </c>
      <c r="E1254" s="2" t="n">
        <v>62906.6953125</v>
      </c>
    </row>
    <row r="1255" customFormat="false" ht="12.75" hidden="false" customHeight="false" outlineLevel="0" collapsed="false">
      <c r="A1255" s="2" t="n">
        <v>84</v>
      </c>
      <c r="B1255" s="2" t="s">
        <v>118</v>
      </c>
      <c r="C1255" s="2" t="n">
        <v>30</v>
      </c>
      <c r="D1255" s="2" t="n">
        <v>21618.890625</v>
      </c>
      <c r="E1255" s="2" t="n">
        <v>62858.95703125</v>
      </c>
    </row>
    <row r="1256" customFormat="false" ht="12.75" hidden="false" customHeight="false" outlineLevel="0" collapsed="false">
      <c r="A1256" s="2" t="n">
        <v>84</v>
      </c>
      <c r="B1256" s="2" t="s">
        <v>118</v>
      </c>
      <c r="C1256" s="2" t="n">
        <v>31</v>
      </c>
      <c r="D1256" s="2" t="n">
        <v>21487.376953125</v>
      </c>
      <c r="E1256" s="2" t="n">
        <v>62789.671875</v>
      </c>
    </row>
    <row r="1257" customFormat="false" ht="12.75" hidden="false" customHeight="false" outlineLevel="0" collapsed="false">
      <c r="A1257" s="2" t="n">
        <v>84</v>
      </c>
      <c r="B1257" s="2" t="s">
        <v>118</v>
      </c>
      <c r="C1257" s="2" t="n">
        <v>32</v>
      </c>
      <c r="D1257" s="2" t="n">
        <v>21328.916015625</v>
      </c>
      <c r="E1257" s="2" t="n">
        <v>62786.296875</v>
      </c>
    </row>
    <row r="1258" customFormat="false" ht="12.75" hidden="false" customHeight="false" outlineLevel="0" collapsed="false">
      <c r="A1258" s="2" t="n">
        <v>84</v>
      </c>
      <c r="B1258" s="2" t="s">
        <v>118</v>
      </c>
      <c r="C1258" s="2" t="n">
        <v>33</v>
      </c>
      <c r="D1258" s="2" t="n">
        <v>21281.98828125</v>
      </c>
      <c r="E1258" s="2" t="n">
        <v>62755.3671875</v>
      </c>
    </row>
    <row r="1259" customFormat="false" ht="12.75" hidden="false" customHeight="false" outlineLevel="0" collapsed="false">
      <c r="A1259" s="2" t="n">
        <v>84</v>
      </c>
      <c r="B1259" s="2" t="s">
        <v>118</v>
      </c>
      <c r="C1259" s="2" t="n">
        <v>34</v>
      </c>
      <c r="D1259" s="2" t="n">
        <v>21504.822265625</v>
      </c>
      <c r="E1259" s="2" t="n">
        <v>62774.7890625</v>
      </c>
    </row>
    <row r="1260" customFormat="false" ht="12.75" hidden="false" customHeight="false" outlineLevel="0" collapsed="false">
      <c r="A1260" s="2" t="n">
        <v>84</v>
      </c>
      <c r="B1260" s="2" t="s">
        <v>118</v>
      </c>
      <c r="C1260" s="2" t="n">
        <v>35</v>
      </c>
      <c r="D1260" s="2" t="n">
        <v>21708.640625</v>
      </c>
      <c r="E1260" s="2" t="n">
        <v>62739.71875</v>
      </c>
    </row>
    <row r="1261" customFormat="false" ht="12.75" hidden="false" customHeight="false" outlineLevel="0" collapsed="false">
      <c r="A1261" s="2" t="n">
        <v>84</v>
      </c>
      <c r="B1261" s="2" t="s">
        <v>118</v>
      </c>
      <c r="C1261" s="2" t="n">
        <v>36</v>
      </c>
      <c r="D1261" s="2" t="n">
        <v>21532.556640625</v>
      </c>
      <c r="E1261" s="2" t="n">
        <v>62724.17578125</v>
      </c>
    </row>
    <row r="1262" customFormat="false" ht="12.75" hidden="false" customHeight="false" outlineLevel="0" collapsed="false">
      <c r="A1262" s="2" t="n">
        <v>84</v>
      </c>
      <c r="B1262" s="2" t="s">
        <v>118</v>
      </c>
      <c r="C1262" s="2" t="n">
        <v>37</v>
      </c>
      <c r="D1262" s="2" t="n">
        <v>20959.294921875</v>
      </c>
      <c r="E1262" s="2" t="n">
        <v>62657.7734375</v>
      </c>
    </row>
    <row r="1263" customFormat="false" ht="12.75" hidden="false" customHeight="false" outlineLevel="0" collapsed="false">
      <c r="A1263" s="2" t="n">
        <v>84</v>
      </c>
      <c r="B1263" s="2" t="s">
        <v>118</v>
      </c>
      <c r="C1263" s="2" t="n">
        <v>38</v>
      </c>
      <c r="D1263" s="2" t="n">
        <v>20904.142578125</v>
      </c>
      <c r="E1263" s="2" t="n">
        <v>62479.5546875</v>
      </c>
    </row>
    <row r="1264" customFormat="false" ht="12.75" hidden="false" customHeight="false" outlineLevel="0" collapsed="false">
      <c r="A1264" s="2" t="n">
        <v>84</v>
      </c>
      <c r="B1264" s="2" t="s">
        <v>118</v>
      </c>
      <c r="C1264" s="2" t="n">
        <v>39</v>
      </c>
      <c r="D1264" s="2" t="n">
        <v>21332.5546875</v>
      </c>
      <c r="E1264" s="2" t="n">
        <v>62481.8515625</v>
      </c>
    </row>
    <row r="1265" customFormat="false" ht="12.75" hidden="false" customHeight="false" outlineLevel="0" collapsed="false">
      <c r="A1265" s="2" t="n">
        <v>84</v>
      </c>
      <c r="B1265" s="2" t="s">
        <v>118</v>
      </c>
      <c r="C1265" s="2" t="n">
        <v>40</v>
      </c>
      <c r="D1265" s="2" t="n">
        <v>21371.1484375</v>
      </c>
      <c r="E1265" s="2" t="n">
        <v>62677.5234375</v>
      </c>
    </row>
    <row r="1266" customFormat="false" ht="12.75" hidden="false" customHeight="false" outlineLevel="0" collapsed="false">
      <c r="A1266" s="2" t="n">
        <v>85</v>
      </c>
      <c r="B1266" s="2" t="s">
        <v>119</v>
      </c>
      <c r="C1266" s="2" t="n">
        <v>1</v>
      </c>
      <c r="D1266" s="2" t="n">
        <v>28325.712890625</v>
      </c>
      <c r="E1266" s="2" t="n">
        <v>72983.640625</v>
      </c>
    </row>
    <row r="1267" customFormat="false" ht="12.75" hidden="false" customHeight="false" outlineLevel="0" collapsed="false">
      <c r="A1267" s="2" t="n">
        <v>85</v>
      </c>
      <c r="B1267" s="2" t="s">
        <v>119</v>
      </c>
      <c r="C1267" s="2" t="n">
        <v>2</v>
      </c>
      <c r="D1267" s="2" t="n">
        <v>28290.37109375</v>
      </c>
      <c r="E1267" s="2" t="n">
        <v>73113.265625</v>
      </c>
    </row>
    <row r="1268" customFormat="false" ht="12.75" hidden="false" customHeight="false" outlineLevel="0" collapsed="false">
      <c r="A1268" s="2" t="n">
        <v>85</v>
      </c>
      <c r="B1268" s="2" t="s">
        <v>119</v>
      </c>
      <c r="C1268" s="2" t="n">
        <v>3</v>
      </c>
      <c r="D1268" s="2" t="n">
        <v>28163.890625</v>
      </c>
      <c r="E1268" s="2" t="n">
        <v>73201.3203125</v>
      </c>
    </row>
    <row r="1269" customFormat="false" ht="12.75" hidden="false" customHeight="false" outlineLevel="0" collapsed="false">
      <c r="A1269" s="2" t="n">
        <v>85</v>
      </c>
      <c r="B1269" s="2" t="s">
        <v>119</v>
      </c>
      <c r="C1269" s="2" t="n">
        <v>4</v>
      </c>
      <c r="D1269" s="2" t="n">
        <v>28230.259765625</v>
      </c>
      <c r="E1269" s="2" t="n">
        <v>73116.2265625</v>
      </c>
    </row>
    <row r="1270" customFormat="false" ht="12.75" hidden="false" customHeight="false" outlineLevel="0" collapsed="false">
      <c r="A1270" s="2" t="n">
        <v>85</v>
      </c>
      <c r="B1270" s="2" t="s">
        <v>119</v>
      </c>
      <c r="C1270" s="2" t="n">
        <v>5</v>
      </c>
      <c r="D1270" s="2" t="n">
        <v>28706.552734375</v>
      </c>
      <c r="E1270" s="2" t="n">
        <v>73052.375</v>
      </c>
    </row>
    <row r="1271" customFormat="false" ht="12.75" hidden="false" customHeight="false" outlineLevel="0" collapsed="false">
      <c r="A1271" s="2" t="n">
        <v>85</v>
      </c>
      <c r="B1271" s="2" t="s">
        <v>119</v>
      </c>
      <c r="C1271" s="2" t="n">
        <v>6</v>
      </c>
      <c r="D1271" s="2" t="n">
        <v>28796.802734375</v>
      </c>
      <c r="E1271" s="2" t="n">
        <v>72935.71875</v>
      </c>
    </row>
    <row r="1272" customFormat="false" ht="12.75" hidden="false" customHeight="false" outlineLevel="0" collapsed="false">
      <c r="A1272" s="2" t="n">
        <v>85</v>
      </c>
      <c r="B1272" s="2" t="s">
        <v>119</v>
      </c>
      <c r="C1272" s="2" t="n">
        <v>7</v>
      </c>
      <c r="D1272" s="2" t="n">
        <v>28852.349609375</v>
      </c>
      <c r="E1272" s="2" t="n">
        <v>72773.734375</v>
      </c>
    </row>
    <row r="1273" customFormat="false" ht="12.75" hidden="false" customHeight="false" outlineLevel="0" collapsed="false">
      <c r="A1273" s="2" t="n">
        <v>85</v>
      </c>
      <c r="B1273" s="2" t="s">
        <v>119</v>
      </c>
      <c r="C1273" s="2" t="n">
        <v>8</v>
      </c>
      <c r="D1273" s="2" t="n">
        <v>28513.955078125</v>
      </c>
      <c r="E1273" s="2" t="n">
        <v>72620.6015625</v>
      </c>
    </row>
    <row r="1274" customFormat="false" ht="12.75" hidden="false" customHeight="false" outlineLevel="0" collapsed="false">
      <c r="A1274" s="2" t="n">
        <v>85</v>
      </c>
      <c r="B1274" s="2" t="s">
        <v>119</v>
      </c>
      <c r="C1274" s="2" t="n">
        <v>9</v>
      </c>
      <c r="D1274" s="2" t="n">
        <v>28507.49609375</v>
      </c>
      <c r="E1274" s="2" t="n">
        <v>72478.8984375</v>
      </c>
    </row>
    <row r="1275" customFormat="false" ht="12.75" hidden="false" customHeight="false" outlineLevel="0" collapsed="false">
      <c r="A1275" s="2" t="n">
        <v>85</v>
      </c>
      <c r="B1275" s="2" t="s">
        <v>119</v>
      </c>
      <c r="C1275" s="2" t="n">
        <v>10</v>
      </c>
      <c r="D1275" s="2" t="n">
        <v>29020.5546875</v>
      </c>
      <c r="E1275" s="2" t="n">
        <v>72387.53125</v>
      </c>
    </row>
    <row r="1276" customFormat="false" ht="12.75" hidden="false" customHeight="false" outlineLevel="0" collapsed="false">
      <c r="A1276" s="2" t="n">
        <v>85</v>
      </c>
      <c r="B1276" s="2" t="s">
        <v>119</v>
      </c>
      <c r="C1276" s="2" t="n">
        <v>11</v>
      </c>
      <c r="D1276" s="2" t="n">
        <v>29013.59765625</v>
      </c>
      <c r="E1276" s="2" t="n">
        <v>72283.828125</v>
      </c>
    </row>
    <row r="1277" customFormat="false" ht="12.75" hidden="false" customHeight="false" outlineLevel="0" collapsed="false">
      <c r="A1277" s="2" t="n">
        <v>85</v>
      </c>
      <c r="B1277" s="2" t="s">
        <v>119</v>
      </c>
      <c r="C1277" s="2" t="n">
        <v>12</v>
      </c>
      <c r="D1277" s="2" t="n">
        <v>28737.59375</v>
      </c>
      <c r="E1277" s="2" t="n">
        <v>72280.25</v>
      </c>
    </row>
    <row r="1278" customFormat="false" ht="12.75" hidden="false" customHeight="false" outlineLevel="0" collapsed="false">
      <c r="A1278" s="2" t="n">
        <v>85</v>
      </c>
      <c r="B1278" s="2" t="s">
        <v>119</v>
      </c>
      <c r="C1278" s="2" t="n">
        <v>13</v>
      </c>
      <c r="D1278" s="2" t="n">
        <v>28126.130859375</v>
      </c>
      <c r="E1278" s="2" t="n">
        <v>72287.7421875</v>
      </c>
    </row>
    <row r="1279" customFormat="false" ht="12.75" hidden="false" customHeight="false" outlineLevel="0" collapsed="false">
      <c r="A1279" s="2" t="n">
        <v>85</v>
      </c>
      <c r="B1279" s="2" t="s">
        <v>119</v>
      </c>
      <c r="C1279" s="2" t="n">
        <v>14</v>
      </c>
      <c r="D1279" s="2" t="n">
        <v>28188.88671875</v>
      </c>
      <c r="E1279" s="2" t="n">
        <v>72383.59375</v>
      </c>
    </row>
    <row r="1280" customFormat="false" ht="12.75" hidden="false" customHeight="false" outlineLevel="0" collapsed="false">
      <c r="A1280" s="2" t="n">
        <v>85</v>
      </c>
      <c r="B1280" s="2" t="s">
        <v>119</v>
      </c>
      <c r="C1280" s="2" t="n">
        <v>15</v>
      </c>
      <c r="D1280" s="2" t="n">
        <v>28843.931640625</v>
      </c>
      <c r="E1280" s="2" t="n">
        <v>72414.6328125</v>
      </c>
    </row>
    <row r="1281" customFormat="false" ht="12.75" hidden="false" customHeight="false" outlineLevel="0" collapsed="false">
      <c r="A1281" s="2" t="n">
        <v>85</v>
      </c>
      <c r="B1281" s="2" t="s">
        <v>119</v>
      </c>
      <c r="C1281" s="2" t="n">
        <v>16</v>
      </c>
      <c r="D1281" s="2" t="n">
        <v>28180.392578125</v>
      </c>
      <c r="E1281" s="2" t="n">
        <v>72334.578125</v>
      </c>
    </row>
    <row r="1282" customFormat="false" ht="12.75" hidden="false" customHeight="false" outlineLevel="0" collapsed="false">
      <c r="A1282" s="2" t="n">
        <v>85</v>
      </c>
      <c r="B1282" s="2" t="s">
        <v>119</v>
      </c>
      <c r="C1282" s="2" t="n">
        <v>17</v>
      </c>
      <c r="D1282" s="2" t="n">
        <v>28030.837890625</v>
      </c>
      <c r="E1282" s="2" t="n">
        <v>72177.3515625</v>
      </c>
    </row>
    <row r="1283" customFormat="false" ht="12.75" hidden="false" customHeight="false" outlineLevel="0" collapsed="false">
      <c r="A1283" s="2" t="n">
        <v>85</v>
      </c>
      <c r="B1283" s="2" t="s">
        <v>119</v>
      </c>
      <c r="C1283" s="2" t="n">
        <v>18</v>
      </c>
      <c r="D1283" s="2" t="n">
        <v>28379.353515625</v>
      </c>
      <c r="E1283" s="2" t="n">
        <v>72067.1328125</v>
      </c>
    </row>
    <row r="1284" customFormat="false" ht="12.75" hidden="false" customHeight="false" outlineLevel="0" collapsed="false">
      <c r="A1284" s="2" t="n">
        <v>85</v>
      </c>
      <c r="B1284" s="2" t="s">
        <v>119</v>
      </c>
      <c r="C1284" s="2" t="n">
        <v>19</v>
      </c>
      <c r="D1284" s="2" t="n">
        <v>28786.482421875</v>
      </c>
      <c r="E1284" s="2" t="n">
        <v>72070.515625</v>
      </c>
    </row>
    <row r="1285" customFormat="false" ht="12.75" hidden="false" customHeight="false" outlineLevel="0" collapsed="false">
      <c r="A1285" s="2" t="n">
        <v>85</v>
      </c>
      <c r="B1285" s="2" t="s">
        <v>119</v>
      </c>
      <c r="C1285" s="2" t="n">
        <v>20</v>
      </c>
      <c r="D1285" s="2" t="n">
        <v>29211.16015625</v>
      </c>
      <c r="E1285" s="2" t="n">
        <v>71956.5234375</v>
      </c>
    </row>
    <row r="1286" customFormat="false" ht="12.75" hidden="false" customHeight="false" outlineLevel="0" collapsed="false">
      <c r="A1286" s="2" t="n">
        <v>85</v>
      </c>
      <c r="B1286" s="2" t="s">
        <v>119</v>
      </c>
      <c r="C1286" s="2" t="n">
        <v>21</v>
      </c>
      <c r="D1286" s="2" t="n">
        <v>29499.03515625</v>
      </c>
      <c r="E1286" s="2" t="n">
        <v>71769.7734375</v>
      </c>
    </row>
    <row r="1287" customFormat="false" ht="12.75" hidden="false" customHeight="false" outlineLevel="0" collapsed="false">
      <c r="A1287" s="2" t="n">
        <v>85</v>
      </c>
      <c r="B1287" s="2" t="s">
        <v>119</v>
      </c>
      <c r="C1287" s="2" t="n">
        <v>22</v>
      </c>
      <c r="D1287" s="2" t="n">
        <v>29764.345703125</v>
      </c>
      <c r="E1287" s="2" t="n">
        <v>71658.796875</v>
      </c>
    </row>
    <row r="1288" customFormat="false" ht="12.75" hidden="false" customHeight="false" outlineLevel="0" collapsed="false">
      <c r="A1288" s="2" t="n">
        <v>85</v>
      </c>
      <c r="B1288" s="2" t="s">
        <v>119</v>
      </c>
      <c r="C1288" s="2" t="n">
        <v>23</v>
      </c>
      <c r="D1288" s="2" t="n">
        <v>30224.185546875</v>
      </c>
      <c r="E1288" s="2" t="n">
        <v>71680.7578125</v>
      </c>
    </row>
    <row r="1289" customFormat="false" ht="12.75" hidden="false" customHeight="false" outlineLevel="0" collapsed="false">
      <c r="A1289" s="2" t="n">
        <v>85</v>
      </c>
      <c r="B1289" s="2" t="s">
        <v>119</v>
      </c>
      <c r="C1289" s="2" t="n">
        <v>24</v>
      </c>
      <c r="D1289" s="2" t="n">
        <v>30444.029296875</v>
      </c>
      <c r="E1289" s="2" t="n">
        <v>71815.1171875</v>
      </c>
    </row>
    <row r="1290" customFormat="false" ht="12.75" hidden="false" customHeight="false" outlineLevel="0" collapsed="false">
      <c r="A1290" s="2" t="n">
        <v>85</v>
      </c>
      <c r="B1290" s="2" t="s">
        <v>119</v>
      </c>
      <c r="C1290" s="2" t="n">
        <v>25</v>
      </c>
      <c r="D1290" s="2" t="n">
        <v>31649.87109375</v>
      </c>
      <c r="E1290" s="2" t="n">
        <v>71656.2265625</v>
      </c>
    </row>
    <row r="1291" customFormat="false" ht="12.75" hidden="false" customHeight="false" outlineLevel="0" collapsed="false">
      <c r="A1291" s="2" t="n">
        <v>85</v>
      </c>
      <c r="B1291" s="2" t="s">
        <v>119</v>
      </c>
      <c r="C1291" s="2" t="n">
        <v>26</v>
      </c>
      <c r="D1291" s="2" t="n">
        <v>33853.30078125</v>
      </c>
      <c r="E1291" s="2" t="n">
        <v>71158.2578125</v>
      </c>
    </row>
    <row r="1292" customFormat="false" ht="12.75" hidden="false" customHeight="false" outlineLevel="0" collapsed="false">
      <c r="A1292" s="2" t="n">
        <v>85</v>
      </c>
      <c r="B1292" s="2" t="s">
        <v>119</v>
      </c>
      <c r="C1292" s="2" t="n">
        <v>27</v>
      </c>
      <c r="D1292" s="2" t="n">
        <v>37784.484375</v>
      </c>
      <c r="E1292" s="2" t="n">
        <v>71010.2265625</v>
      </c>
    </row>
    <row r="1293" customFormat="false" ht="12.75" hidden="false" customHeight="false" outlineLevel="0" collapsed="false">
      <c r="A1293" s="2" t="n">
        <v>85</v>
      </c>
      <c r="B1293" s="2" t="s">
        <v>119</v>
      </c>
      <c r="C1293" s="2" t="n">
        <v>28</v>
      </c>
      <c r="D1293" s="2" t="n">
        <v>43028.9765625</v>
      </c>
      <c r="E1293" s="2" t="n">
        <v>70981.96875</v>
      </c>
    </row>
    <row r="1294" customFormat="false" ht="12.75" hidden="false" customHeight="false" outlineLevel="0" collapsed="false">
      <c r="A1294" s="2" t="n">
        <v>85</v>
      </c>
      <c r="B1294" s="2" t="s">
        <v>119</v>
      </c>
      <c r="C1294" s="2" t="n">
        <v>29</v>
      </c>
      <c r="D1294" s="2" t="n">
        <v>50452.9609375</v>
      </c>
      <c r="E1294" s="2" t="n">
        <v>70873.515625</v>
      </c>
    </row>
    <row r="1295" customFormat="false" ht="12.75" hidden="false" customHeight="false" outlineLevel="0" collapsed="false">
      <c r="A1295" s="2" t="n">
        <v>85</v>
      </c>
      <c r="B1295" s="2" t="s">
        <v>119</v>
      </c>
      <c r="C1295" s="2" t="n">
        <v>30</v>
      </c>
      <c r="D1295" s="2" t="n">
        <v>58612.68359375</v>
      </c>
      <c r="E1295" s="2" t="n">
        <v>70874.53125</v>
      </c>
    </row>
    <row r="1296" customFormat="false" ht="12.75" hidden="false" customHeight="false" outlineLevel="0" collapsed="false">
      <c r="A1296" s="2" t="n">
        <v>85</v>
      </c>
      <c r="B1296" s="2" t="s">
        <v>119</v>
      </c>
      <c r="C1296" s="2" t="n">
        <v>31</v>
      </c>
      <c r="D1296" s="2" t="n">
        <v>66593.984375</v>
      </c>
      <c r="E1296" s="2" t="n">
        <v>70990.515625</v>
      </c>
    </row>
    <row r="1297" customFormat="false" ht="12.75" hidden="false" customHeight="false" outlineLevel="0" collapsed="false">
      <c r="A1297" s="2" t="n">
        <v>85</v>
      </c>
      <c r="B1297" s="2" t="s">
        <v>119</v>
      </c>
      <c r="C1297" s="2" t="n">
        <v>32</v>
      </c>
      <c r="D1297" s="2" t="n">
        <v>74657.1875</v>
      </c>
      <c r="E1297" s="2" t="n">
        <v>71012.84375</v>
      </c>
    </row>
    <row r="1298" customFormat="false" ht="12.75" hidden="false" customHeight="false" outlineLevel="0" collapsed="false">
      <c r="A1298" s="2" t="n">
        <v>85</v>
      </c>
      <c r="B1298" s="2" t="s">
        <v>119</v>
      </c>
      <c r="C1298" s="2" t="n">
        <v>33</v>
      </c>
      <c r="D1298" s="2" t="n">
        <v>82147.421875</v>
      </c>
      <c r="E1298" s="2" t="n">
        <v>71107.1796875</v>
      </c>
    </row>
    <row r="1299" customFormat="false" ht="12.75" hidden="false" customHeight="false" outlineLevel="0" collapsed="false">
      <c r="A1299" s="2" t="n">
        <v>85</v>
      </c>
      <c r="B1299" s="2" t="s">
        <v>119</v>
      </c>
      <c r="C1299" s="2" t="n">
        <v>34</v>
      </c>
      <c r="D1299" s="2" t="n">
        <v>90397.84375</v>
      </c>
      <c r="E1299" s="2" t="n">
        <v>71255.3515625</v>
      </c>
    </row>
    <row r="1300" customFormat="false" ht="12.75" hidden="false" customHeight="false" outlineLevel="0" collapsed="false">
      <c r="A1300" s="2" t="n">
        <v>85</v>
      </c>
      <c r="B1300" s="2" t="s">
        <v>119</v>
      </c>
      <c r="C1300" s="2" t="n">
        <v>35</v>
      </c>
      <c r="D1300" s="2" t="n">
        <v>98632.453125</v>
      </c>
      <c r="E1300" s="2" t="n">
        <v>71655.84375</v>
      </c>
    </row>
    <row r="1301" customFormat="false" ht="12.75" hidden="false" customHeight="false" outlineLevel="0" collapsed="false">
      <c r="A1301" s="2" t="n">
        <v>85</v>
      </c>
      <c r="B1301" s="2" t="s">
        <v>119</v>
      </c>
      <c r="C1301" s="2" t="n">
        <v>36</v>
      </c>
      <c r="D1301" s="2" t="n">
        <v>105253.0703125</v>
      </c>
      <c r="E1301" s="2" t="n">
        <v>71829.3359375</v>
      </c>
    </row>
    <row r="1302" customFormat="false" ht="12.75" hidden="false" customHeight="false" outlineLevel="0" collapsed="false">
      <c r="A1302" s="2" t="n">
        <v>85</v>
      </c>
      <c r="B1302" s="2" t="s">
        <v>119</v>
      </c>
      <c r="C1302" s="2" t="n">
        <v>37</v>
      </c>
      <c r="D1302" s="2" t="n">
        <v>112256.5546875</v>
      </c>
      <c r="E1302" s="2" t="n">
        <v>71805.578125</v>
      </c>
    </row>
    <row r="1303" customFormat="false" ht="12.75" hidden="false" customHeight="false" outlineLevel="0" collapsed="false">
      <c r="A1303" s="2" t="n">
        <v>85</v>
      </c>
      <c r="B1303" s="2" t="s">
        <v>119</v>
      </c>
      <c r="C1303" s="2" t="n">
        <v>38</v>
      </c>
      <c r="D1303" s="2" t="n">
        <v>118104.6640625</v>
      </c>
      <c r="E1303" s="2" t="n">
        <v>71823.1953125</v>
      </c>
    </row>
    <row r="1304" customFormat="false" ht="12.75" hidden="false" customHeight="false" outlineLevel="0" collapsed="false">
      <c r="A1304" s="2" t="n">
        <v>85</v>
      </c>
      <c r="B1304" s="2" t="s">
        <v>119</v>
      </c>
      <c r="C1304" s="2" t="n">
        <v>39</v>
      </c>
      <c r="D1304" s="2" t="n">
        <v>124254.578125</v>
      </c>
      <c r="E1304" s="2" t="n">
        <v>71847.8359375</v>
      </c>
    </row>
    <row r="1305" customFormat="false" ht="12.75" hidden="false" customHeight="false" outlineLevel="0" collapsed="false">
      <c r="A1305" s="2" t="n">
        <v>85</v>
      </c>
      <c r="B1305" s="2" t="s">
        <v>119</v>
      </c>
      <c r="C1305" s="2" t="n">
        <v>40</v>
      </c>
      <c r="D1305" s="2" t="n">
        <v>128331.671875</v>
      </c>
      <c r="E1305" s="2" t="n">
        <v>72066.6640625</v>
      </c>
    </row>
    <row r="1306" customFormat="false" ht="12.75" hidden="false" customHeight="false" outlineLevel="0" collapsed="false">
      <c r="A1306" s="2" t="n">
        <v>87</v>
      </c>
      <c r="B1306" s="2" t="s">
        <v>120</v>
      </c>
      <c r="C1306" s="2" t="n">
        <v>1</v>
      </c>
      <c r="D1306" s="2" t="n">
        <v>15655.66015625</v>
      </c>
      <c r="E1306" s="2" t="n">
        <v>57837.53125</v>
      </c>
    </row>
    <row r="1307" customFormat="false" ht="12.75" hidden="false" customHeight="false" outlineLevel="0" collapsed="false">
      <c r="A1307" s="2" t="n">
        <v>87</v>
      </c>
      <c r="B1307" s="2" t="s">
        <v>120</v>
      </c>
      <c r="C1307" s="2" t="n">
        <v>2</v>
      </c>
      <c r="D1307" s="2" t="n">
        <v>16072.4130859375</v>
      </c>
      <c r="E1307" s="2" t="n">
        <v>57964.5390625</v>
      </c>
    </row>
    <row r="1308" customFormat="false" ht="12.75" hidden="false" customHeight="false" outlineLevel="0" collapsed="false">
      <c r="A1308" s="2" t="n">
        <v>87</v>
      </c>
      <c r="B1308" s="2" t="s">
        <v>120</v>
      </c>
      <c r="C1308" s="2" t="n">
        <v>3</v>
      </c>
      <c r="D1308" s="2" t="n">
        <v>16309.9873046875</v>
      </c>
      <c r="E1308" s="2" t="n">
        <v>58050.8359375</v>
      </c>
    </row>
    <row r="1309" customFormat="false" ht="12.75" hidden="false" customHeight="false" outlineLevel="0" collapsed="false">
      <c r="A1309" s="2" t="n">
        <v>87</v>
      </c>
      <c r="B1309" s="2" t="s">
        <v>120</v>
      </c>
      <c r="C1309" s="2" t="n">
        <v>4</v>
      </c>
      <c r="D1309" s="2" t="n">
        <v>15859.6533203125</v>
      </c>
      <c r="E1309" s="2" t="n">
        <v>57824.734375</v>
      </c>
    </row>
    <row r="1310" customFormat="false" ht="12.75" hidden="false" customHeight="false" outlineLevel="0" collapsed="false">
      <c r="A1310" s="2" t="n">
        <v>87</v>
      </c>
      <c r="B1310" s="2" t="s">
        <v>120</v>
      </c>
      <c r="C1310" s="2" t="n">
        <v>5</v>
      </c>
      <c r="D1310" s="2" t="n">
        <v>15805.716796875</v>
      </c>
      <c r="E1310" s="2" t="n">
        <v>57705.23828125</v>
      </c>
    </row>
    <row r="1311" customFormat="false" ht="12.75" hidden="false" customHeight="false" outlineLevel="0" collapsed="false">
      <c r="A1311" s="2" t="n">
        <v>87</v>
      </c>
      <c r="B1311" s="2" t="s">
        <v>120</v>
      </c>
      <c r="C1311" s="2" t="n">
        <v>6</v>
      </c>
      <c r="D1311" s="2" t="n">
        <v>16340.6044921875</v>
      </c>
      <c r="E1311" s="2" t="n">
        <v>57762.4375</v>
      </c>
    </row>
    <row r="1312" customFormat="false" ht="12.75" hidden="false" customHeight="false" outlineLevel="0" collapsed="false">
      <c r="A1312" s="2" t="n">
        <v>87</v>
      </c>
      <c r="B1312" s="2" t="s">
        <v>120</v>
      </c>
      <c r="C1312" s="2" t="n">
        <v>7</v>
      </c>
      <c r="D1312" s="2" t="n">
        <v>16646.240234375</v>
      </c>
      <c r="E1312" s="2" t="n">
        <v>57766.3203125</v>
      </c>
    </row>
    <row r="1313" customFormat="false" ht="12.75" hidden="false" customHeight="false" outlineLevel="0" collapsed="false">
      <c r="A1313" s="2" t="n">
        <v>87</v>
      </c>
      <c r="B1313" s="2" t="s">
        <v>120</v>
      </c>
      <c r="C1313" s="2" t="n">
        <v>8</v>
      </c>
      <c r="D1313" s="2" t="n">
        <v>16902.1640625</v>
      </c>
      <c r="E1313" s="2" t="n">
        <v>57721.11328125</v>
      </c>
    </row>
    <row r="1314" customFormat="false" ht="12.75" hidden="false" customHeight="false" outlineLevel="0" collapsed="false">
      <c r="A1314" s="2" t="n">
        <v>87</v>
      </c>
      <c r="B1314" s="2" t="s">
        <v>120</v>
      </c>
      <c r="C1314" s="2" t="n">
        <v>9</v>
      </c>
      <c r="D1314" s="2" t="n">
        <v>16829.236328125</v>
      </c>
      <c r="E1314" s="2" t="n">
        <v>57751.89453125</v>
      </c>
    </row>
    <row r="1315" customFormat="false" ht="12.75" hidden="false" customHeight="false" outlineLevel="0" collapsed="false">
      <c r="A1315" s="2" t="n">
        <v>87</v>
      </c>
      <c r="B1315" s="2" t="s">
        <v>120</v>
      </c>
      <c r="C1315" s="2" t="n">
        <v>10</v>
      </c>
      <c r="D1315" s="2" t="n">
        <v>16900.41015625</v>
      </c>
      <c r="E1315" s="2" t="n">
        <v>57722.49609375</v>
      </c>
    </row>
    <row r="1316" customFormat="false" ht="12.75" hidden="false" customHeight="false" outlineLevel="0" collapsed="false">
      <c r="A1316" s="2" t="n">
        <v>87</v>
      </c>
      <c r="B1316" s="2" t="s">
        <v>120</v>
      </c>
      <c r="C1316" s="2" t="n">
        <v>11</v>
      </c>
      <c r="D1316" s="2" t="n">
        <v>17642.443359375</v>
      </c>
      <c r="E1316" s="2" t="n">
        <v>57638.41015625</v>
      </c>
    </row>
    <row r="1317" customFormat="false" ht="12.75" hidden="false" customHeight="false" outlineLevel="0" collapsed="false">
      <c r="A1317" s="2" t="n">
        <v>87</v>
      </c>
      <c r="B1317" s="2" t="s">
        <v>120</v>
      </c>
      <c r="C1317" s="2" t="n">
        <v>12</v>
      </c>
      <c r="D1317" s="2" t="n">
        <v>17676.685546875</v>
      </c>
      <c r="E1317" s="2" t="n">
        <v>57631.87890625</v>
      </c>
    </row>
    <row r="1318" customFormat="false" ht="12.75" hidden="false" customHeight="false" outlineLevel="0" collapsed="false">
      <c r="A1318" s="2" t="n">
        <v>87</v>
      </c>
      <c r="B1318" s="2" t="s">
        <v>120</v>
      </c>
      <c r="C1318" s="2" t="n">
        <v>13</v>
      </c>
      <c r="D1318" s="2" t="n">
        <v>17262.44140625</v>
      </c>
      <c r="E1318" s="2" t="n">
        <v>57629.1796875</v>
      </c>
    </row>
    <row r="1319" customFormat="false" ht="12.75" hidden="false" customHeight="false" outlineLevel="0" collapsed="false">
      <c r="A1319" s="2" t="n">
        <v>87</v>
      </c>
      <c r="B1319" s="2" t="s">
        <v>120</v>
      </c>
      <c r="C1319" s="2" t="n">
        <v>14</v>
      </c>
      <c r="D1319" s="2" t="n">
        <v>17199.396484375</v>
      </c>
      <c r="E1319" s="2" t="n">
        <v>57508.69921875</v>
      </c>
    </row>
    <row r="1320" customFormat="false" ht="12.75" hidden="false" customHeight="false" outlineLevel="0" collapsed="false">
      <c r="A1320" s="2" t="n">
        <v>87</v>
      </c>
      <c r="B1320" s="2" t="s">
        <v>120</v>
      </c>
      <c r="C1320" s="2" t="n">
        <v>15</v>
      </c>
      <c r="D1320" s="2" t="n">
        <v>17730.11328125</v>
      </c>
      <c r="E1320" s="2" t="n">
        <v>57395.9765625</v>
      </c>
    </row>
    <row r="1321" customFormat="false" ht="12.75" hidden="false" customHeight="false" outlineLevel="0" collapsed="false">
      <c r="A1321" s="2" t="n">
        <v>87</v>
      </c>
      <c r="B1321" s="2" t="s">
        <v>120</v>
      </c>
      <c r="C1321" s="2" t="n">
        <v>16</v>
      </c>
      <c r="D1321" s="2" t="n">
        <v>17731.71875</v>
      </c>
      <c r="E1321" s="2" t="n">
        <v>57299.984375</v>
      </c>
    </row>
    <row r="1322" customFormat="false" ht="12.75" hidden="false" customHeight="false" outlineLevel="0" collapsed="false">
      <c r="A1322" s="2" t="n">
        <v>87</v>
      </c>
      <c r="B1322" s="2" t="s">
        <v>120</v>
      </c>
      <c r="C1322" s="2" t="n">
        <v>17</v>
      </c>
      <c r="D1322" s="2" t="n">
        <v>17531.130859375</v>
      </c>
      <c r="E1322" s="2" t="n">
        <v>57221.65625</v>
      </c>
    </row>
    <row r="1323" customFormat="false" ht="12.75" hidden="false" customHeight="false" outlineLevel="0" collapsed="false">
      <c r="A1323" s="2" t="n">
        <v>87</v>
      </c>
      <c r="B1323" s="2" t="s">
        <v>120</v>
      </c>
      <c r="C1323" s="2" t="n">
        <v>18</v>
      </c>
      <c r="D1323" s="2" t="n">
        <v>16943.947265625</v>
      </c>
      <c r="E1323" s="2" t="n">
        <v>57213.1171875</v>
      </c>
    </row>
    <row r="1324" customFormat="false" ht="12.75" hidden="false" customHeight="false" outlineLevel="0" collapsed="false">
      <c r="A1324" s="2" t="n">
        <v>87</v>
      </c>
      <c r="B1324" s="2" t="s">
        <v>120</v>
      </c>
      <c r="C1324" s="2" t="n">
        <v>19</v>
      </c>
      <c r="D1324" s="2" t="n">
        <v>16837.5625</v>
      </c>
      <c r="E1324" s="2" t="n">
        <v>57305.1015625</v>
      </c>
    </row>
    <row r="1325" customFormat="false" ht="12.75" hidden="false" customHeight="false" outlineLevel="0" collapsed="false">
      <c r="A1325" s="2" t="n">
        <v>87</v>
      </c>
      <c r="B1325" s="2" t="s">
        <v>120</v>
      </c>
      <c r="C1325" s="2" t="n">
        <v>20</v>
      </c>
      <c r="D1325" s="2" t="n">
        <v>17445.509765625</v>
      </c>
      <c r="E1325" s="2" t="n">
        <v>57409.7421875</v>
      </c>
    </row>
    <row r="1326" customFormat="false" ht="12.75" hidden="false" customHeight="false" outlineLevel="0" collapsed="false">
      <c r="A1326" s="2" t="n">
        <v>87</v>
      </c>
      <c r="B1326" s="2" t="s">
        <v>120</v>
      </c>
      <c r="C1326" s="2" t="n">
        <v>21</v>
      </c>
      <c r="D1326" s="2" t="n">
        <v>17892.861328125</v>
      </c>
      <c r="E1326" s="2" t="n">
        <v>57318.08203125</v>
      </c>
    </row>
    <row r="1327" customFormat="false" ht="12.75" hidden="false" customHeight="false" outlineLevel="0" collapsed="false">
      <c r="A1327" s="2" t="n">
        <v>87</v>
      </c>
      <c r="B1327" s="2" t="s">
        <v>120</v>
      </c>
      <c r="C1327" s="2" t="n">
        <v>22</v>
      </c>
      <c r="D1327" s="2" t="n">
        <v>18008.03515625</v>
      </c>
      <c r="E1327" s="2" t="n">
        <v>57072.81640625</v>
      </c>
    </row>
    <row r="1328" customFormat="false" ht="12.75" hidden="false" customHeight="false" outlineLevel="0" collapsed="false">
      <c r="A1328" s="2" t="n">
        <v>87</v>
      </c>
      <c r="B1328" s="2" t="s">
        <v>120</v>
      </c>
      <c r="C1328" s="2" t="n">
        <v>23</v>
      </c>
      <c r="D1328" s="2" t="n">
        <v>18058.177734375</v>
      </c>
      <c r="E1328" s="2" t="n">
        <v>56903.91015625</v>
      </c>
    </row>
    <row r="1329" customFormat="false" ht="12.75" hidden="false" customHeight="false" outlineLevel="0" collapsed="false">
      <c r="A1329" s="2" t="n">
        <v>87</v>
      </c>
      <c r="B1329" s="2" t="s">
        <v>120</v>
      </c>
      <c r="C1329" s="2" t="n">
        <v>24</v>
      </c>
      <c r="D1329" s="2" t="n">
        <v>17836.74609375</v>
      </c>
      <c r="E1329" s="2" t="n">
        <v>56888.9921875</v>
      </c>
    </row>
    <row r="1330" customFormat="false" ht="12.75" hidden="false" customHeight="false" outlineLevel="0" collapsed="false">
      <c r="A1330" s="2" t="n">
        <v>87</v>
      </c>
      <c r="B1330" s="2" t="s">
        <v>120</v>
      </c>
      <c r="C1330" s="2" t="n">
        <v>25</v>
      </c>
      <c r="D1330" s="2" t="n">
        <v>17373.41796875</v>
      </c>
      <c r="E1330" s="2" t="n">
        <v>57032.66015625</v>
      </c>
    </row>
    <row r="1331" customFormat="false" ht="12.75" hidden="false" customHeight="false" outlineLevel="0" collapsed="false">
      <c r="A1331" s="2" t="n">
        <v>87</v>
      </c>
      <c r="B1331" s="2" t="s">
        <v>120</v>
      </c>
      <c r="C1331" s="2" t="n">
        <v>26</v>
      </c>
      <c r="D1331" s="2" t="n">
        <v>17288.03515625</v>
      </c>
      <c r="E1331" s="2" t="n">
        <v>56972.640625</v>
      </c>
    </row>
    <row r="1332" customFormat="false" ht="12.75" hidden="false" customHeight="false" outlineLevel="0" collapsed="false">
      <c r="A1332" s="2" t="n">
        <v>87</v>
      </c>
      <c r="B1332" s="2" t="s">
        <v>120</v>
      </c>
      <c r="C1332" s="2" t="n">
        <v>27</v>
      </c>
      <c r="D1332" s="2" t="n">
        <v>17759.47265625</v>
      </c>
      <c r="E1332" s="2" t="n">
        <v>56901.91796875</v>
      </c>
    </row>
    <row r="1333" customFormat="false" ht="12.75" hidden="false" customHeight="false" outlineLevel="0" collapsed="false">
      <c r="A1333" s="2" t="n">
        <v>87</v>
      </c>
      <c r="B1333" s="2" t="s">
        <v>120</v>
      </c>
      <c r="C1333" s="2" t="n">
        <v>28</v>
      </c>
      <c r="D1333" s="2" t="n">
        <v>17683.109375</v>
      </c>
      <c r="E1333" s="2" t="n">
        <v>56844.98046875</v>
      </c>
    </row>
    <row r="1334" customFormat="false" ht="12.75" hidden="false" customHeight="false" outlineLevel="0" collapsed="false">
      <c r="A1334" s="2" t="n">
        <v>87</v>
      </c>
      <c r="B1334" s="2" t="s">
        <v>120</v>
      </c>
      <c r="C1334" s="2" t="n">
        <v>29</v>
      </c>
      <c r="D1334" s="2" t="n">
        <v>17684.22265625</v>
      </c>
      <c r="E1334" s="2" t="n">
        <v>56794.27734375</v>
      </c>
    </row>
    <row r="1335" customFormat="false" ht="12.75" hidden="false" customHeight="false" outlineLevel="0" collapsed="false">
      <c r="A1335" s="2" t="n">
        <v>87</v>
      </c>
      <c r="B1335" s="2" t="s">
        <v>120</v>
      </c>
      <c r="C1335" s="2" t="n">
        <v>30</v>
      </c>
      <c r="D1335" s="2" t="n">
        <v>18359.521484375</v>
      </c>
      <c r="E1335" s="2" t="n">
        <v>56728.08203125</v>
      </c>
    </row>
    <row r="1336" customFormat="false" ht="12.75" hidden="false" customHeight="false" outlineLevel="0" collapsed="false">
      <c r="A1336" s="2" t="n">
        <v>87</v>
      </c>
      <c r="B1336" s="2" t="s">
        <v>120</v>
      </c>
      <c r="C1336" s="2" t="n">
        <v>31</v>
      </c>
      <c r="D1336" s="2" t="n">
        <v>18464.0546875</v>
      </c>
      <c r="E1336" s="2" t="n">
        <v>56728.83984375</v>
      </c>
    </row>
    <row r="1337" customFormat="false" ht="12.75" hidden="false" customHeight="false" outlineLevel="0" collapsed="false">
      <c r="A1337" s="2" t="n">
        <v>87</v>
      </c>
      <c r="B1337" s="2" t="s">
        <v>120</v>
      </c>
      <c r="C1337" s="2" t="n">
        <v>32</v>
      </c>
      <c r="D1337" s="2" t="n">
        <v>18385.53515625</v>
      </c>
      <c r="E1337" s="2" t="n">
        <v>56799.5546875</v>
      </c>
    </row>
    <row r="1338" customFormat="false" ht="12.75" hidden="false" customHeight="false" outlineLevel="0" collapsed="false">
      <c r="A1338" s="2" t="n">
        <v>87</v>
      </c>
      <c r="B1338" s="2" t="s">
        <v>120</v>
      </c>
      <c r="C1338" s="2" t="n">
        <v>33</v>
      </c>
      <c r="D1338" s="2" t="n">
        <v>18587.67578125</v>
      </c>
      <c r="E1338" s="2" t="n">
        <v>56805.55859375</v>
      </c>
    </row>
    <row r="1339" customFormat="false" ht="12.75" hidden="false" customHeight="false" outlineLevel="0" collapsed="false">
      <c r="A1339" s="2" t="n">
        <v>87</v>
      </c>
      <c r="B1339" s="2" t="s">
        <v>120</v>
      </c>
      <c r="C1339" s="2" t="n">
        <v>34</v>
      </c>
      <c r="D1339" s="2" t="n">
        <v>18261.5546875</v>
      </c>
      <c r="E1339" s="2" t="n">
        <v>56814.84765625</v>
      </c>
    </row>
    <row r="1340" customFormat="false" ht="12.75" hidden="false" customHeight="false" outlineLevel="0" collapsed="false">
      <c r="A1340" s="2" t="n">
        <v>87</v>
      </c>
      <c r="B1340" s="2" t="s">
        <v>120</v>
      </c>
      <c r="C1340" s="2" t="n">
        <v>35</v>
      </c>
      <c r="D1340" s="2" t="n">
        <v>18045.935546875</v>
      </c>
      <c r="E1340" s="2" t="n">
        <v>56938.3515625</v>
      </c>
    </row>
    <row r="1341" customFormat="false" ht="12.75" hidden="false" customHeight="false" outlineLevel="0" collapsed="false">
      <c r="A1341" s="2" t="n">
        <v>87</v>
      </c>
      <c r="B1341" s="2" t="s">
        <v>120</v>
      </c>
      <c r="C1341" s="2" t="n">
        <v>36</v>
      </c>
      <c r="D1341" s="2" t="n">
        <v>18169.384765625</v>
      </c>
      <c r="E1341" s="2" t="n">
        <v>56929.1953125</v>
      </c>
    </row>
    <row r="1342" customFormat="false" ht="12.75" hidden="false" customHeight="false" outlineLevel="0" collapsed="false">
      <c r="A1342" s="2" t="n">
        <v>87</v>
      </c>
      <c r="B1342" s="2" t="s">
        <v>120</v>
      </c>
      <c r="C1342" s="2" t="n">
        <v>37</v>
      </c>
      <c r="D1342" s="2" t="n">
        <v>18551.9453125</v>
      </c>
      <c r="E1342" s="2" t="n">
        <v>56817.27734375</v>
      </c>
    </row>
    <row r="1343" customFormat="false" ht="12.75" hidden="false" customHeight="false" outlineLevel="0" collapsed="false">
      <c r="A1343" s="2" t="n">
        <v>87</v>
      </c>
      <c r="B1343" s="2" t="s">
        <v>120</v>
      </c>
      <c r="C1343" s="2" t="n">
        <v>38</v>
      </c>
      <c r="D1343" s="2" t="n">
        <v>18720.138671875</v>
      </c>
      <c r="E1343" s="2" t="n">
        <v>56794.9609375</v>
      </c>
    </row>
    <row r="1344" customFormat="false" ht="12.75" hidden="false" customHeight="false" outlineLevel="0" collapsed="false">
      <c r="A1344" s="2" t="n">
        <v>87</v>
      </c>
      <c r="B1344" s="2" t="s">
        <v>120</v>
      </c>
      <c r="C1344" s="2" t="n">
        <v>39</v>
      </c>
      <c r="D1344" s="2" t="n">
        <v>18002.025390625</v>
      </c>
      <c r="E1344" s="2" t="n">
        <v>56901.171875</v>
      </c>
    </row>
    <row r="1345" customFormat="false" ht="12.75" hidden="false" customHeight="false" outlineLevel="0" collapsed="false">
      <c r="A1345" s="2" t="n">
        <v>87</v>
      </c>
      <c r="B1345" s="2" t="s">
        <v>120</v>
      </c>
      <c r="C1345" s="2" t="n">
        <v>40</v>
      </c>
      <c r="D1345" s="2" t="n">
        <v>17675.671875</v>
      </c>
      <c r="E1345" s="2" t="n">
        <v>56993.5546875</v>
      </c>
    </row>
    <row r="1346" customFormat="false" ht="12.75" hidden="false" customHeight="false" outlineLevel="0" collapsed="false">
      <c r="A1346" s="2" t="n">
        <v>89</v>
      </c>
      <c r="B1346" s="2" t="s">
        <v>121</v>
      </c>
      <c r="C1346" s="2" t="n">
        <v>1</v>
      </c>
      <c r="D1346" s="2" t="n">
        <v>15580.1796875</v>
      </c>
      <c r="E1346" s="2" t="n">
        <v>53962.26171875</v>
      </c>
    </row>
    <row r="1347" customFormat="false" ht="12.75" hidden="false" customHeight="false" outlineLevel="0" collapsed="false">
      <c r="A1347" s="2" t="n">
        <v>89</v>
      </c>
      <c r="B1347" s="2" t="s">
        <v>121</v>
      </c>
      <c r="C1347" s="2" t="n">
        <v>2</v>
      </c>
      <c r="D1347" s="2" t="n">
        <v>15705.5546875</v>
      </c>
      <c r="E1347" s="2" t="n">
        <v>53973.12890625</v>
      </c>
    </row>
    <row r="1348" customFormat="false" ht="12.75" hidden="false" customHeight="false" outlineLevel="0" collapsed="false">
      <c r="A1348" s="2" t="n">
        <v>89</v>
      </c>
      <c r="B1348" s="2" t="s">
        <v>121</v>
      </c>
      <c r="C1348" s="2" t="n">
        <v>3</v>
      </c>
      <c r="D1348" s="2" t="n">
        <v>15698.6064453125</v>
      </c>
      <c r="E1348" s="2" t="n">
        <v>53865.42578125</v>
      </c>
    </row>
    <row r="1349" customFormat="false" ht="12.75" hidden="false" customHeight="false" outlineLevel="0" collapsed="false">
      <c r="A1349" s="2" t="n">
        <v>89</v>
      </c>
      <c r="B1349" s="2" t="s">
        <v>121</v>
      </c>
      <c r="C1349" s="2" t="n">
        <v>4</v>
      </c>
      <c r="D1349" s="2" t="n">
        <v>15635.1943359375</v>
      </c>
      <c r="E1349" s="2" t="n">
        <v>53729.98046875</v>
      </c>
    </row>
    <row r="1350" customFormat="false" ht="12.75" hidden="false" customHeight="false" outlineLevel="0" collapsed="false">
      <c r="A1350" s="2" t="n">
        <v>89</v>
      </c>
      <c r="B1350" s="2" t="s">
        <v>121</v>
      </c>
      <c r="C1350" s="2" t="n">
        <v>5</v>
      </c>
      <c r="D1350" s="2" t="n">
        <v>15415.9951171875</v>
      </c>
      <c r="E1350" s="2" t="n">
        <v>53639.609375</v>
      </c>
    </row>
    <row r="1351" customFormat="false" ht="12.75" hidden="false" customHeight="false" outlineLevel="0" collapsed="false">
      <c r="A1351" s="2" t="n">
        <v>89</v>
      </c>
      <c r="B1351" s="2" t="s">
        <v>121</v>
      </c>
      <c r="C1351" s="2" t="n">
        <v>6</v>
      </c>
      <c r="D1351" s="2" t="n">
        <v>15369.2578125</v>
      </c>
      <c r="E1351" s="2" t="n">
        <v>53664.97265625</v>
      </c>
    </row>
    <row r="1352" customFormat="false" ht="12.75" hidden="false" customHeight="false" outlineLevel="0" collapsed="false">
      <c r="A1352" s="2" t="n">
        <v>89</v>
      </c>
      <c r="B1352" s="2" t="s">
        <v>121</v>
      </c>
      <c r="C1352" s="2" t="n">
        <v>7</v>
      </c>
      <c r="D1352" s="2" t="n">
        <v>15654.5498046875</v>
      </c>
      <c r="E1352" s="2" t="n">
        <v>53628.93359375</v>
      </c>
    </row>
    <row r="1353" customFormat="false" ht="12.75" hidden="false" customHeight="false" outlineLevel="0" collapsed="false">
      <c r="A1353" s="2" t="n">
        <v>89</v>
      </c>
      <c r="B1353" s="2" t="s">
        <v>121</v>
      </c>
      <c r="C1353" s="2" t="n">
        <v>8</v>
      </c>
      <c r="D1353" s="2" t="n">
        <v>15981.4130859375</v>
      </c>
      <c r="E1353" s="2" t="n">
        <v>53756.06640625</v>
      </c>
    </row>
    <row r="1354" customFormat="false" ht="12.75" hidden="false" customHeight="false" outlineLevel="0" collapsed="false">
      <c r="A1354" s="2" t="n">
        <v>89</v>
      </c>
      <c r="B1354" s="2" t="s">
        <v>121</v>
      </c>
      <c r="C1354" s="2" t="n">
        <v>9</v>
      </c>
      <c r="D1354" s="2" t="n">
        <v>15903.2529296875</v>
      </c>
      <c r="E1354" s="2" t="n">
        <v>53838.7890625</v>
      </c>
    </row>
    <row r="1355" customFormat="false" ht="12.75" hidden="false" customHeight="false" outlineLevel="0" collapsed="false">
      <c r="A1355" s="2" t="n">
        <v>89</v>
      </c>
      <c r="B1355" s="2" t="s">
        <v>121</v>
      </c>
      <c r="C1355" s="2" t="n">
        <v>10</v>
      </c>
      <c r="D1355" s="2" t="n">
        <v>15622.6083984375</v>
      </c>
      <c r="E1355" s="2" t="n">
        <v>53668.88671875</v>
      </c>
    </row>
    <row r="1356" customFormat="false" ht="12.75" hidden="false" customHeight="false" outlineLevel="0" collapsed="false">
      <c r="A1356" s="2" t="n">
        <v>89</v>
      </c>
      <c r="B1356" s="2" t="s">
        <v>121</v>
      </c>
      <c r="C1356" s="2" t="n">
        <v>11</v>
      </c>
      <c r="D1356" s="2" t="n">
        <v>15381.9326171875</v>
      </c>
      <c r="E1356" s="2" t="n">
        <v>53539.0703125</v>
      </c>
    </row>
    <row r="1357" customFormat="false" ht="12.75" hidden="false" customHeight="false" outlineLevel="0" collapsed="false">
      <c r="A1357" s="2" t="n">
        <v>89</v>
      </c>
      <c r="B1357" s="2" t="s">
        <v>121</v>
      </c>
      <c r="C1357" s="2" t="n">
        <v>12</v>
      </c>
      <c r="D1357" s="2" t="n">
        <v>15024.919921875</v>
      </c>
      <c r="E1357" s="2" t="n">
        <v>53515.5859375</v>
      </c>
    </row>
    <row r="1358" customFormat="false" ht="12.75" hidden="false" customHeight="false" outlineLevel="0" collapsed="false">
      <c r="A1358" s="2" t="n">
        <v>89</v>
      </c>
      <c r="B1358" s="2" t="s">
        <v>121</v>
      </c>
      <c r="C1358" s="2" t="n">
        <v>13</v>
      </c>
      <c r="D1358" s="2" t="n">
        <v>14965.984375</v>
      </c>
      <c r="E1358" s="2" t="n">
        <v>53604.40234375</v>
      </c>
    </row>
    <row r="1359" customFormat="false" ht="12.75" hidden="false" customHeight="false" outlineLevel="0" collapsed="false">
      <c r="A1359" s="2" t="n">
        <v>89</v>
      </c>
      <c r="B1359" s="2" t="s">
        <v>121</v>
      </c>
      <c r="C1359" s="2" t="n">
        <v>14</v>
      </c>
      <c r="D1359" s="2" t="n">
        <v>15062.0732421875</v>
      </c>
      <c r="E1359" s="2" t="n">
        <v>53668.35546875</v>
      </c>
    </row>
    <row r="1360" customFormat="false" ht="12.75" hidden="false" customHeight="false" outlineLevel="0" collapsed="false">
      <c r="A1360" s="2" t="n">
        <v>89</v>
      </c>
      <c r="B1360" s="2" t="s">
        <v>121</v>
      </c>
      <c r="C1360" s="2" t="n">
        <v>15</v>
      </c>
      <c r="D1360" s="2" t="n">
        <v>15151.3740234375</v>
      </c>
      <c r="E1360" s="2" t="n">
        <v>53663.7421875</v>
      </c>
    </row>
    <row r="1361" customFormat="false" ht="12.75" hidden="false" customHeight="false" outlineLevel="0" collapsed="false">
      <c r="A1361" s="2" t="n">
        <v>89</v>
      </c>
      <c r="B1361" s="2" t="s">
        <v>121</v>
      </c>
      <c r="C1361" s="2" t="n">
        <v>16</v>
      </c>
      <c r="D1361" s="2" t="n">
        <v>15488.1123046875</v>
      </c>
      <c r="E1361" s="2" t="n">
        <v>53619.265625</v>
      </c>
    </row>
    <row r="1362" customFormat="false" ht="12.75" hidden="false" customHeight="false" outlineLevel="0" collapsed="false">
      <c r="A1362" s="2" t="n">
        <v>89</v>
      </c>
      <c r="B1362" s="2" t="s">
        <v>121</v>
      </c>
      <c r="C1362" s="2" t="n">
        <v>17</v>
      </c>
      <c r="D1362" s="2" t="n">
        <v>15450.0859375</v>
      </c>
      <c r="E1362" s="2" t="n">
        <v>53515.3359375</v>
      </c>
    </row>
    <row r="1363" customFormat="false" ht="12.75" hidden="false" customHeight="false" outlineLevel="0" collapsed="false">
      <c r="A1363" s="2" t="n">
        <v>89</v>
      </c>
      <c r="B1363" s="2" t="s">
        <v>121</v>
      </c>
      <c r="C1363" s="2" t="n">
        <v>18</v>
      </c>
      <c r="D1363" s="2" t="n">
        <v>15438.89453125</v>
      </c>
      <c r="E1363" s="2" t="n">
        <v>53449.5390625</v>
      </c>
    </row>
    <row r="1364" customFormat="false" ht="12.75" hidden="false" customHeight="false" outlineLevel="0" collapsed="false">
      <c r="A1364" s="2" t="n">
        <v>89</v>
      </c>
      <c r="B1364" s="2" t="s">
        <v>121</v>
      </c>
      <c r="C1364" s="2" t="n">
        <v>19</v>
      </c>
      <c r="D1364" s="2" t="n">
        <v>15689.962890625</v>
      </c>
      <c r="E1364" s="2" t="n">
        <v>53513.5</v>
      </c>
    </row>
    <row r="1365" customFormat="false" ht="12.75" hidden="false" customHeight="false" outlineLevel="0" collapsed="false">
      <c r="A1365" s="2" t="n">
        <v>89</v>
      </c>
      <c r="B1365" s="2" t="s">
        <v>121</v>
      </c>
      <c r="C1365" s="2" t="n">
        <v>20</v>
      </c>
      <c r="D1365" s="2" t="n">
        <v>15628.0849609375</v>
      </c>
      <c r="E1365" s="2" t="n">
        <v>53414.3828125</v>
      </c>
    </row>
    <row r="1366" customFormat="false" ht="12.75" hidden="false" customHeight="false" outlineLevel="0" collapsed="false">
      <c r="A1366" s="2" t="n">
        <v>89</v>
      </c>
      <c r="B1366" s="2" t="s">
        <v>121</v>
      </c>
      <c r="C1366" s="2" t="n">
        <v>21</v>
      </c>
      <c r="D1366" s="2" t="n">
        <v>15490.7216796875</v>
      </c>
      <c r="E1366" s="2" t="n">
        <v>53315.27734375</v>
      </c>
    </row>
    <row r="1367" customFormat="false" ht="12.75" hidden="false" customHeight="false" outlineLevel="0" collapsed="false">
      <c r="A1367" s="2" t="n">
        <v>89</v>
      </c>
      <c r="B1367" s="2" t="s">
        <v>121</v>
      </c>
      <c r="C1367" s="2" t="n">
        <v>22</v>
      </c>
      <c r="D1367" s="2" t="n">
        <v>15498.6845703125</v>
      </c>
      <c r="E1367" s="2" t="n">
        <v>53274.265625</v>
      </c>
    </row>
    <row r="1368" customFormat="false" ht="12.75" hidden="false" customHeight="false" outlineLevel="0" collapsed="false">
      <c r="A1368" s="2" t="n">
        <v>89</v>
      </c>
      <c r="B1368" s="2" t="s">
        <v>121</v>
      </c>
      <c r="C1368" s="2" t="n">
        <v>23</v>
      </c>
      <c r="D1368" s="2" t="n">
        <v>15897.322265625</v>
      </c>
      <c r="E1368" s="2" t="n">
        <v>53221.83203125</v>
      </c>
    </row>
    <row r="1369" customFormat="false" ht="12.75" hidden="false" customHeight="false" outlineLevel="0" collapsed="false">
      <c r="A1369" s="2" t="n">
        <v>89</v>
      </c>
      <c r="B1369" s="2" t="s">
        <v>121</v>
      </c>
      <c r="C1369" s="2" t="n">
        <v>24</v>
      </c>
      <c r="D1369" s="2" t="n">
        <v>16240.560546875</v>
      </c>
      <c r="E1369" s="2" t="n">
        <v>53261.4453125</v>
      </c>
    </row>
    <row r="1370" customFormat="false" ht="12.75" hidden="false" customHeight="false" outlineLevel="0" collapsed="false">
      <c r="A1370" s="2" t="n">
        <v>89</v>
      </c>
      <c r="B1370" s="2" t="s">
        <v>121</v>
      </c>
      <c r="C1370" s="2" t="n">
        <v>25</v>
      </c>
      <c r="D1370" s="2" t="n">
        <v>16679.185546875</v>
      </c>
      <c r="E1370" s="2" t="n">
        <v>53222.16015625</v>
      </c>
    </row>
    <row r="1371" customFormat="false" ht="12.75" hidden="false" customHeight="false" outlineLevel="0" collapsed="false">
      <c r="A1371" s="2" t="n">
        <v>89</v>
      </c>
      <c r="B1371" s="2" t="s">
        <v>121</v>
      </c>
      <c r="C1371" s="2" t="n">
        <v>26</v>
      </c>
      <c r="D1371" s="2" t="n">
        <v>17836.50390625</v>
      </c>
      <c r="E1371" s="2" t="n">
        <v>53015.15234375</v>
      </c>
    </row>
    <row r="1372" customFormat="false" ht="12.75" hidden="false" customHeight="false" outlineLevel="0" collapsed="false">
      <c r="A1372" s="2" t="n">
        <v>89</v>
      </c>
      <c r="B1372" s="2" t="s">
        <v>121</v>
      </c>
      <c r="C1372" s="2" t="n">
        <v>27</v>
      </c>
      <c r="D1372" s="2" t="n">
        <v>19151.525390625</v>
      </c>
      <c r="E1372" s="2" t="n">
        <v>52953.2734375</v>
      </c>
    </row>
    <row r="1373" customFormat="false" ht="12.75" hidden="false" customHeight="false" outlineLevel="0" collapsed="false">
      <c r="A1373" s="2" t="n">
        <v>89</v>
      </c>
      <c r="B1373" s="2" t="s">
        <v>121</v>
      </c>
      <c r="C1373" s="2" t="n">
        <v>28</v>
      </c>
      <c r="D1373" s="2" t="n">
        <v>21219.52734375</v>
      </c>
      <c r="E1373" s="2" t="n">
        <v>53088.38671875</v>
      </c>
    </row>
    <row r="1374" customFormat="false" ht="12.75" hidden="false" customHeight="false" outlineLevel="0" collapsed="false">
      <c r="A1374" s="2" t="n">
        <v>89</v>
      </c>
      <c r="B1374" s="2" t="s">
        <v>121</v>
      </c>
      <c r="C1374" s="2" t="n">
        <v>29</v>
      </c>
      <c r="D1374" s="2" t="n">
        <v>25279.84765625</v>
      </c>
      <c r="E1374" s="2" t="n">
        <v>53166.9140625</v>
      </c>
    </row>
    <row r="1375" customFormat="false" ht="12.75" hidden="false" customHeight="false" outlineLevel="0" collapsed="false">
      <c r="A1375" s="2" t="n">
        <v>89</v>
      </c>
      <c r="B1375" s="2" t="s">
        <v>121</v>
      </c>
      <c r="C1375" s="2" t="n">
        <v>30</v>
      </c>
      <c r="D1375" s="2" t="n">
        <v>31101.05078125</v>
      </c>
      <c r="E1375" s="2" t="n">
        <v>53122.41796875</v>
      </c>
    </row>
    <row r="1376" customFormat="false" ht="12.75" hidden="false" customHeight="false" outlineLevel="0" collapsed="false">
      <c r="A1376" s="2" t="n">
        <v>89</v>
      </c>
      <c r="B1376" s="2" t="s">
        <v>121</v>
      </c>
      <c r="C1376" s="2" t="n">
        <v>31</v>
      </c>
      <c r="D1376" s="2" t="n">
        <v>36972.29296875</v>
      </c>
      <c r="E1376" s="2" t="n">
        <v>53100.10546875</v>
      </c>
    </row>
    <row r="1377" customFormat="false" ht="12.75" hidden="false" customHeight="false" outlineLevel="0" collapsed="false">
      <c r="A1377" s="2" t="n">
        <v>89</v>
      </c>
      <c r="B1377" s="2" t="s">
        <v>121</v>
      </c>
      <c r="C1377" s="2" t="n">
        <v>32</v>
      </c>
      <c r="D1377" s="2" t="n">
        <v>42922.078125</v>
      </c>
      <c r="E1377" s="2" t="n">
        <v>53045.51171875</v>
      </c>
    </row>
    <row r="1378" customFormat="false" ht="12.75" hidden="false" customHeight="false" outlineLevel="0" collapsed="false">
      <c r="A1378" s="2" t="n">
        <v>89</v>
      </c>
      <c r="B1378" s="2" t="s">
        <v>121</v>
      </c>
      <c r="C1378" s="2" t="n">
        <v>33</v>
      </c>
      <c r="D1378" s="2" t="n">
        <v>49248.890625</v>
      </c>
      <c r="E1378" s="2" t="n">
        <v>52933.5703125</v>
      </c>
    </row>
    <row r="1379" customFormat="false" ht="12.75" hidden="false" customHeight="false" outlineLevel="0" collapsed="false">
      <c r="A1379" s="2" t="n">
        <v>89</v>
      </c>
      <c r="B1379" s="2" t="s">
        <v>121</v>
      </c>
      <c r="C1379" s="2" t="n">
        <v>34</v>
      </c>
      <c r="D1379" s="2" t="n">
        <v>55217.8203125</v>
      </c>
      <c r="E1379" s="2" t="n">
        <v>52821.80078125</v>
      </c>
    </row>
    <row r="1380" customFormat="false" ht="12.75" hidden="false" customHeight="false" outlineLevel="0" collapsed="false">
      <c r="A1380" s="2" t="n">
        <v>89</v>
      </c>
      <c r="B1380" s="2" t="s">
        <v>121</v>
      </c>
      <c r="C1380" s="2" t="n">
        <v>35</v>
      </c>
      <c r="D1380" s="2" t="n">
        <v>61451.76171875</v>
      </c>
      <c r="E1380" s="2" t="n">
        <v>52769.63671875</v>
      </c>
    </row>
    <row r="1381" customFormat="false" ht="12.75" hidden="false" customHeight="false" outlineLevel="0" collapsed="false">
      <c r="A1381" s="2" t="n">
        <v>89</v>
      </c>
      <c r="B1381" s="2" t="s">
        <v>121</v>
      </c>
      <c r="C1381" s="2" t="n">
        <v>36</v>
      </c>
      <c r="D1381" s="2" t="n">
        <v>66950.75</v>
      </c>
      <c r="E1381" s="2" t="n">
        <v>52741.2265625</v>
      </c>
    </row>
    <row r="1382" customFormat="false" ht="12.75" hidden="false" customHeight="false" outlineLevel="0" collapsed="false">
      <c r="A1382" s="2" t="n">
        <v>89</v>
      </c>
      <c r="B1382" s="2" t="s">
        <v>121</v>
      </c>
      <c r="C1382" s="2" t="n">
        <v>37</v>
      </c>
      <c r="D1382" s="2" t="n">
        <v>72977.3046875</v>
      </c>
      <c r="E1382" s="2" t="n">
        <v>52638.74609375</v>
      </c>
    </row>
    <row r="1383" customFormat="false" ht="12.75" hidden="false" customHeight="false" outlineLevel="0" collapsed="false">
      <c r="A1383" s="2" t="n">
        <v>89</v>
      </c>
      <c r="B1383" s="2" t="s">
        <v>121</v>
      </c>
      <c r="C1383" s="2" t="n">
        <v>38</v>
      </c>
      <c r="D1383" s="2" t="n">
        <v>78130.4765625</v>
      </c>
      <c r="E1383" s="2" t="n">
        <v>52652.828125</v>
      </c>
    </row>
    <row r="1384" customFormat="false" ht="12.75" hidden="false" customHeight="false" outlineLevel="0" collapsed="false">
      <c r="A1384" s="2" t="n">
        <v>89</v>
      </c>
      <c r="B1384" s="2" t="s">
        <v>121</v>
      </c>
      <c r="C1384" s="2" t="n">
        <v>39</v>
      </c>
      <c r="D1384" s="2" t="n">
        <v>82355.0859375</v>
      </c>
      <c r="E1384" s="2" t="n">
        <v>52813.6875</v>
      </c>
    </row>
    <row r="1385" customFormat="false" ht="12.75" hidden="false" customHeight="false" outlineLevel="0" collapsed="false">
      <c r="A1385" s="2" t="n">
        <v>89</v>
      </c>
      <c r="B1385" s="2" t="s">
        <v>121</v>
      </c>
      <c r="C1385" s="2" t="n">
        <v>40</v>
      </c>
      <c r="D1385" s="2" t="n">
        <v>85794.8359375</v>
      </c>
      <c r="E1385" s="2" t="n">
        <v>52817.171875</v>
      </c>
    </row>
    <row r="1386" customFormat="false" ht="12.75" hidden="false" customHeight="false" outlineLevel="0" collapsed="false">
      <c r="A1386" s="2" t="n">
        <v>91</v>
      </c>
      <c r="B1386" s="2" t="s">
        <v>122</v>
      </c>
      <c r="C1386" s="2" t="n">
        <v>1</v>
      </c>
      <c r="D1386" s="2" t="n">
        <v>16232.7568359375</v>
      </c>
      <c r="E1386" s="2" t="n">
        <v>51804.51171875</v>
      </c>
    </row>
    <row r="1387" customFormat="false" ht="12.75" hidden="false" customHeight="false" outlineLevel="0" collapsed="false">
      <c r="A1387" s="2" t="n">
        <v>91</v>
      </c>
      <c r="B1387" s="2" t="s">
        <v>122</v>
      </c>
      <c r="C1387" s="2" t="n">
        <v>2</v>
      </c>
      <c r="D1387" s="2" t="n">
        <v>16112.3505859375</v>
      </c>
      <c r="E1387" s="2" t="n">
        <v>51832.34765625</v>
      </c>
    </row>
    <row r="1388" customFormat="false" ht="12.75" hidden="false" customHeight="false" outlineLevel="0" collapsed="false">
      <c r="A1388" s="2" t="n">
        <v>91</v>
      </c>
      <c r="B1388" s="2" t="s">
        <v>122</v>
      </c>
      <c r="C1388" s="2" t="n">
        <v>3</v>
      </c>
      <c r="D1388" s="2" t="n">
        <v>16010.544921875</v>
      </c>
      <c r="E1388" s="2" t="n">
        <v>51856.98046875</v>
      </c>
    </row>
    <row r="1389" customFormat="false" ht="12.75" hidden="false" customHeight="false" outlineLevel="0" collapsed="false">
      <c r="A1389" s="2" t="n">
        <v>91</v>
      </c>
      <c r="B1389" s="2" t="s">
        <v>122</v>
      </c>
      <c r="C1389" s="2" t="n">
        <v>4</v>
      </c>
      <c r="D1389" s="2" t="n">
        <v>16152.830078125</v>
      </c>
      <c r="E1389" s="2" t="n">
        <v>51839.5</v>
      </c>
    </row>
    <row r="1390" customFormat="false" ht="12.75" hidden="false" customHeight="false" outlineLevel="0" collapsed="false">
      <c r="A1390" s="2" t="n">
        <v>91</v>
      </c>
      <c r="B1390" s="2" t="s">
        <v>122</v>
      </c>
      <c r="C1390" s="2" t="n">
        <v>5</v>
      </c>
      <c r="D1390" s="2" t="n">
        <v>16853.990234375</v>
      </c>
      <c r="E1390" s="2" t="n">
        <v>51905.39453125</v>
      </c>
    </row>
    <row r="1391" customFormat="false" ht="12.75" hidden="false" customHeight="false" outlineLevel="0" collapsed="false">
      <c r="A1391" s="2" t="n">
        <v>91</v>
      </c>
      <c r="B1391" s="2" t="s">
        <v>122</v>
      </c>
      <c r="C1391" s="2" t="n">
        <v>6</v>
      </c>
      <c r="D1391" s="2" t="n">
        <v>17101.580078125</v>
      </c>
      <c r="E1391" s="2" t="n">
        <v>51844.50390625</v>
      </c>
    </row>
    <row r="1392" customFormat="false" ht="12.75" hidden="false" customHeight="false" outlineLevel="0" collapsed="false">
      <c r="A1392" s="2" t="n">
        <v>91</v>
      </c>
      <c r="B1392" s="2" t="s">
        <v>122</v>
      </c>
      <c r="C1392" s="2" t="n">
        <v>7</v>
      </c>
      <c r="D1392" s="2" t="n">
        <v>16911.6953125</v>
      </c>
      <c r="E1392" s="2" t="n">
        <v>51644.34375</v>
      </c>
    </row>
    <row r="1393" customFormat="false" ht="12.75" hidden="false" customHeight="false" outlineLevel="0" collapsed="false">
      <c r="A1393" s="2" t="n">
        <v>91</v>
      </c>
      <c r="B1393" s="2" t="s">
        <v>122</v>
      </c>
      <c r="C1393" s="2" t="n">
        <v>8</v>
      </c>
      <c r="D1393" s="2" t="n">
        <v>16478.806640625</v>
      </c>
      <c r="E1393" s="2" t="n">
        <v>51560.23046875</v>
      </c>
    </row>
    <row r="1394" customFormat="false" ht="12.75" hidden="false" customHeight="false" outlineLevel="0" collapsed="false">
      <c r="A1394" s="2" t="n">
        <v>91</v>
      </c>
      <c r="B1394" s="2" t="s">
        <v>122</v>
      </c>
      <c r="C1394" s="2" t="n">
        <v>9</v>
      </c>
      <c r="D1394" s="2" t="n">
        <v>16207.8095703125</v>
      </c>
      <c r="E1394" s="2" t="n">
        <v>51712.48046875</v>
      </c>
    </row>
    <row r="1395" customFormat="false" ht="12.75" hidden="false" customHeight="false" outlineLevel="0" collapsed="false">
      <c r="A1395" s="2" t="n">
        <v>91</v>
      </c>
      <c r="B1395" s="2" t="s">
        <v>122</v>
      </c>
      <c r="C1395" s="2" t="n">
        <v>10</v>
      </c>
      <c r="D1395" s="2" t="n">
        <v>15998.0654296875</v>
      </c>
      <c r="E1395" s="2" t="n">
        <v>51695.57421875</v>
      </c>
    </row>
    <row r="1396" customFormat="false" ht="12.75" hidden="false" customHeight="false" outlineLevel="0" collapsed="false">
      <c r="A1396" s="2" t="n">
        <v>91</v>
      </c>
      <c r="B1396" s="2" t="s">
        <v>122</v>
      </c>
      <c r="C1396" s="2" t="n">
        <v>11</v>
      </c>
      <c r="D1396" s="2" t="n">
        <v>15960.8115234375</v>
      </c>
      <c r="E1396" s="2" t="n">
        <v>51608.53515625</v>
      </c>
    </row>
    <row r="1397" customFormat="false" ht="12.75" hidden="false" customHeight="false" outlineLevel="0" collapsed="false">
      <c r="A1397" s="2" t="n">
        <v>91</v>
      </c>
      <c r="B1397" s="2" t="s">
        <v>122</v>
      </c>
      <c r="C1397" s="2" t="n">
        <v>12</v>
      </c>
      <c r="D1397" s="2" t="n">
        <v>15991.87890625</v>
      </c>
      <c r="E1397" s="2" t="n">
        <v>51504.23046875</v>
      </c>
    </row>
    <row r="1398" customFormat="false" ht="12.75" hidden="false" customHeight="false" outlineLevel="0" collapsed="false">
      <c r="A1398" s="2" t="n">
        <v>91</v>
      </c>
      <c r="B1398" s="2" t="s">
        <v>122</v>
      </c>
      <c r="C1398" s="2" t="n">
        <v>13</v>
      </c>
      <c r="D1398" s="2" t="n">
        <v>16170.2666015625</v>
      </c>
      <c r="E1398" s="2" t="n">
        <v>51498.5703125</v>
      </c>
    </row>
    <row r="1399" customFormat="false" ht="12.75" hidden="false" customHeight="false" outlineLevel="0" collapsed="false">
      <c r="A1399" s="2" t="n">
        <v>91</v>
      </c>
      <c r="B1399" s="2" t="s">
        <v>122</v>
      </c>
      <c r="C1399" s="2" t="n">
        <v>14</v>
      </c>
      <c r="D1399" s="2" t="n">
        <v>16895.390625</v>
      </c>
      <c r="E1399" s="2" t="n">
        <v>51596.9453125</v>
      </c>
    </row>
    <row r="1400" customFormat="false" ht="12.75" hidden="false" customHeight="false" outlineLevel="0" collapsed="false">
      <c r="A1400" s="2" t="n">
        <v>91</v>
      </c>
      <c r="B1400" s="2" t="s">
        <v>122</v>
      </c>
      <c r="C1400" s="2" t="n">
        <v>15</v>
      </c>
      <c r="D1400" s="2" t="n">
        <v>16895.35546875</v>
      </c>
      <c r="E1400" s="2" t="n">
        <v>51560.1328125</v>
      </c>
    </row>
    <row r="1401" customFormat="false" ht="12.75" hidden="false" customHeight="false" outlineLevel="0" collapsed="false">
      <c r="A1401" s="2" t="n">
        <v>91</v>
      </c>
      <c r="B1401" s="2" t="s">
        <v>122</v>
      </c>
      <c r="C1401" s="2" t="n">
        <v>16</v>
      </c>
      <c r="D1401" s="2" t="n">
        <v>16411.63671875</v>
      </c>
      <c r="E1401" s="2" t="n">
        <v>51453.796875</v>
      </c>
    </row>
    <row r="1402" customFormat="false" ht="12.75" hidden="false" customHeight="false" outlineLevel="0" collapsed="false">
      <c r="A1402" s="2" t="n">
        <v>91</v>
      </c>
      <c r="B1402" s="2" t="s">
        <v>122</v>
      </c>
      <c r="C1402" s="2" t="n">
        <v>17</v>
      </c>
      <c r="D1402" s="2" t="n">
        <v>16320.7822265625</v>
      </c>
      <c r="E1402" s="2" t="n">
        <v>51359.50390625</v>
      </c>
    </row>
    <row r="1403" customFormat="false" ht="12.75" hidden="false" customHeight="false" outlineLevel="0" collapsed="false">
      <c r="A1403" s="2" t="n">
        <v>91</v>
      </c>
      <c r="B1403" s="2" t="s">
        <v>122</v>
      </c>
      <c r="C1403" s="2" t="n">
        <v>18</v>
      </c>
      <c r="D1403" s="2" t="n">
        <v>16565.291015625</v>
      </c>
      <c r="E1403" s="2" t="n">
        <v>51287.26171875</v>
      </c>
    </row>
    <row r="1404" customFormat="false" ht="12.75" hidden="false" customHeight="false" outlineLevel="0" collapsed="false">
      <c r="A1404" s="2" t="n">
        <v>91</v>
      </c>
      <c r="B1404" s="2" t="s">
        <v>122</v>
      </c>
      <c r="C1404" s="2" t="n">
        <v>19</v>
      </c>
      <c r="D1404" s="2" t="n">
        <v>16669.662109375</v>
      </c>
      <c r="E1404" s="2" t="n">
        <v>51327.3359375</v>
      </c>
    </row>
    <row r="1405" customFormat="false" ht="12.75" hidden="false" customHeight="false" outlineLevel="0" collapsed="false">
      <c r="A1405" s="2" t="n">
        <v>91</v>
      </c>
      <c r="B1405" s="2" t="s">
        <v>122</v>
      </c>
      <c r="C1405" s="2" t="n">
        <v>20</v>
      </c>
      <c r="D1405" s="2" t="n">
        <v>16966.40625</v>
      </c>
      <c r="E1405" s="2" t="n">
        <v>51256.59765625</v>
      </c>
    </row>
    <row r="1406" customFormat="false" ht="12.75" hidden="false" customHeight="false" outlineLevel="0" collapsed="false">
      <c r="A1406" s="2" t="n">
        <v>91</v>
      </c>
      <c r="B1406" s="2" t="s">
        <v>122</v>
      </c>
      <c r="C1406" s="2" t="n">
        <v>21</v>
      </c>
      <c r="D1406" s="2" t="n">
        <v>16640.5078125</v>
      </c>
      <c r="E1406" s="2" t="n">
        <v>51206.5234375</v>
      </c>
    </row>
    <row r="1407" customFormat="false" ht="12.75" hidden="false" customHeight="false" outlineLevel="0" collapsed="false">
      <c r="A1407" s="2" t="n">
        <v>91</v>
      </c>
      <c r="B1407" s="2" t="s">
        <v>122</v>
      </c>
      <c r="C1407" s="2" t="n">
        <v>22</v>
      </c>
      <c r="D1407" s="2" t="n">
        <v>16710.03515625</v>
      </c>
      <c r="E1407" s="2" t="n">
        <v>51247.875</v>
      </c>
    </row>
    <row r="1408" customFormat="false" ht="12.75" hidden="false" customHeight="false" outlineLevel="0" collapsed="false">
      <c r="A1408" s="2" t="n">
        <v>91</v>
      </c>
      <c r="B1408" s="2" t="s">
        <v>122</v>
      </c>
      <c r="C1408" s="2" t="n">
        <v>23</v>
      </c>
      <c r="D1408" s="2" t="n">
        <v>17607.11328125</v>
      </c>
      <c r="E1408" s="2" t="n">
        <v>51191.8671875</v>
      </c>
    </row>
    <row r="1409" customFormat="false" ht="12.75" hidden="false" customHeight="false" outlineLevel="0" collapsed="false">
      <c r="A1409" s="2" t="n">
        <v>91</v>
      </c>
      <c r="B1409" s="2" t="s">
        <v>122</v>
      </c>
      <c r="C1409" s="2" t="n">
        <v>24</v>
      </c>
      <c r="D1409" s="2" t="n">
        <v>17875.841796875</v>
      </c>
      <c r="E1409" s="2" t="n">
        <v>51177.15234375</v>
      </c>
    </row>
    <row r="1410" customFormat="false" ht="12.75" hidden="false" customHeight="false" outlineLevel="0" collapsed="false">
      <c r="A1410" s="2" t="n">
        <v>91</v>
      </c>
      <c r="B1410" s="2" t="s">
        <v>122</v>
      </c>
      <c r="C1410" s="2" t="n">
        <v>25</v>
      </c>
      <c r="D1410" s="2" t="n">
        <v>18721.1171875</v>
      </c>
      <c r="E1410" s="2" t="n">
        <v>51186.17578125</v>
      </c>
    </row>
    <row r="1411" customFormat="false" ht="12.75" hidden="false" customHeight="false" outlineLevel="0" collapsed="false">
      <c r="A1411" s="2" t="n">
        <v>91</v>
      </c>
      <c r="B1411" s="2" t="s">
        <v>122</v>
      </c>
      <c r="C1411" s="2" t="n">
        <v>26</v>
      </c>
      <c r="D1411" s="2" t="n">
        <v>20510.98046875</v>
      </c>
      <c r="E1411" s="2" t="n">
        <v>51192.94921875</v>
      </c>
    </row>
    <row r="1412" customFormat="false" ht="12.75" hidden="false" customHeight="false" outlineLevel="0" collapsed="false">
      <c r="A1412" s="2" t="n">
        <v>91</v>
      </c>
      <c r="B1412" s="2" t="s">
        <v>122</v>
      </c>
      <c r="C1412" s="2" t="n">
        <v>27</v>
      </c>
      <c r="D1412" s="2" t="n">
        <v>23580.228515625</v>
      </c>
      <c r="E1412" s="2" t="n">
        <v>51091.6953125</v>
      </c>
    </row>
    <row r="1413" customFormat="false" ht="12.75" hidden="false" customHeight="false" outlineLevel="0" collapsed="false">
      <c r="A1413" s="2" t="n">
        <v>91</v>
      </c>
      <c r="B1413" s="2" t="s">
        <v>122</v>
      </c>
      <c r="C1413" s="2" t="n">
        <v>28</v>
      </c>
      <c r="D1413" s="2" t="n">
        <v>27630.705078125</v>
      </c>
      <c r="E1413" s="2" t="n">
        <v>51031.51953125</v>
      </c>
    </row>
    <row r="1414" customFormat="false" ht="12.75" hidden="false" customHeight="false" outlineLevel="0" collapsed="false">
      <c r="A1414" s="2" t="n">
        <v>91</v>
      </c>
      <c r="B1414" s="2" t="s">
        <v>122</v>
      </c>
      <c r="C1414" s="2" t="n">
        <v>29</v>
      </c>
      <c r="D1414" s="2" t="n">
        <v>33237.921875</v>
      </c>
      <c r="E1414" s="2" t="n">
        <v>51112.69140625</v>
      </c>
    </row>
    <row r="1415" customFormat="false" ht="12.75" hidden="false" customHeight="false" outlineLevel="0" collapsed="false">
      <c r="A1415" s="2" t="n">
        <v>91</v>
      </c>
      <c r="B1415" s="2" t="s">
        <v>122</v>
      </c>
      <c r="C1415" s="2" t="n">
        <v>30</v>
      </c>
      <c r="D1415" s="2" t="n">
        <v>39317.09375</v>
      </c>
      <c r="E1415" s="2" t="n">
        <v>51059.79296875</v>
      </c>
    </row>
    <row r="1416" customFormat="false" ht="12.75" hidden="false" customHeight="false" outlineLevel="0" collapsed="false">
      <c r="A1416" s="2" t="n">
        <v>91</v>
      </c>
      <c r="B1416" s="2" t="s">
        <v>122</v>
      </c>
      <c r="C1416" s="2" t="n">
        <v>31</v>
      </c>
      <c r="D1416" s="2" t="n">
        <v>45421.37109375</v>
      </c>
      <c r="E1416" s="2" t="n">
        <v>50952.96484375</v>
      </c>
    </row>
    <row r="1417" customFormat="false" ht="12.75" hidden="false" customHeight="false" outlineLevel="0" collapsed="false">
      <c r="A1417" s="2" t="n">
        <v>91</v>
      </c>
      <c r="B1417" s="2" t="s">
        <v>122</v>
      </c>
      <c r="C1417" s="2" t="n">
        <v>32</v>
      </c>
      <c r="D1417" s="2" t="n">
        <v>51790.796875</v>
      </c>
      <c r="E1417" s="2" t="n">
        <v>50875.140625</v>
      </c>
    </row>
    <row r="1418" customFormat="false" ht="12.75" hidden="false" customHeight="false" outlineLevel="0" collapsed="false">
      <c r="A1418" s="2" t="n">
        <v>91</v>
      </c>
      <c r="B1418" s="2" t="s">
        <v>122</v>
      </c>
      <c r="C1418" s="2" t="n">
        <v>33</v>
      </c>
      <c r="D1418" s="2" t="n">
        <v>57646.63671875</v>
      </c>
      <c r="E1418" s="2" t="n">
        <v>50820</v>
      </c>
    </row>
    <row r="1419" customFormat="false" ht="12.75" hidden="false" customHeight="false" outlineLevel="0" collapsed="false">
      <c r="A1419" s="2" t="n">
        <v>91</v>
      </c>
      <c r="B1419" s="2" t="s">
        <v>122</v>
      </c>
      <c r="C1419" s="2" t="n">
        <v>34</v>
      </c>
      <c r="D1419" s="2" t="n">
        <v>63607.74609375</v>
      </c>
      <c r="E1419" s="2" t="n">
        <v>50650.5234375</v>
      </c>
    </row>
    <row r="1420" customFormat="false" ht="12.75" hidden="false" customHeight="false" outlineLevel="0" collapsed="false">
      <c r="A1420" s="2" t="n">
        <v>91</v>
      </c>
      <c r="B1420" s="2" t="s">
        <v>122</v>
      </c>
      <c r="C1420" s="2" t="n">
        <v>35</v>
      </c>
      <c r="D1420" s="2" t="n">
        <v>69256.484375</v>
      </c>
      <c r="E1420" s="2" t="n">
        <v>50534.33984375</v>
      </c>
    </row>
    <row r="1421" customFormat="false" ht="12.75" hidden="false" customHeight="false" outlineLevel="0" collapsed="false">
      <c r="A1421" s="2" t="n">
        <v>91</v>
      </c>
      <c r="B1421" s="2" t="s">
        <v>122</v>
      </c>
      <c r="C1421" s="2" t="n">
        <v>36</v>
      </c>
      <c r="D1421" s="2" t="n">
        <v>74481.1640625</v>
      </c>
      <c r="E1421" s="2" t="n">
        <v>50476.95703125</v>
      </c>
    </row>
    <row r="1422" customFormat="false" ht="12.75" hidden="false" customHeight="false" outlineLevel="0" collapsed="false">
      <c r="A1422" s="2" t="n">
        <v>91</v>
      </c>
      <c r="B1422" s="2" t="s">
        <v>122</v>
      </c>
      <c r="C1422" s="2" t="n">
        <v>37</v>
      </c>
      <c r="D1422" s="2" t="n">
        <v>80176.546875</v>
      </c>
      <c r="E1422" s="2" t="n">
        <v>50413.26171875</v>
      </c>
    </row>
    <row r="1423" customFormat="false" ht="12.75" hidden="false" customHeight="false" outlineLevel="0" collapsed="false">
      <c r="A1423" s="2" t="n">
        <v>91</v>
      </c>
      <c r="B1423" s="2" t="s">
        <v>122</v>
      </c>
      <c r="C1423" s="2" t="n">
        <v>38</v>
      </c>
      <c r="D1423" s="2" t="n">
        <v>84517.921875</v>
      </c>
      <c r="E1423" s="2" t="n">
        <v>50433.3984375</v>
      </c>
    </row>
    <row r="1424" customFormat="false" ht="12.75" hidden="false" customHeight="false" outlineLevel="0" collapsed="false">
      <c r="A1424" s="2" t="n">
        <v>91</v>
      </c>
      <c r="B1424" s="2" t="s">
        <v>122</v>
      </c>
      <c r="C1424" s="2" t="n">
        <v>39</v>
      </c>
      <c r="D1424" s="2" t="n">
        <v>88276.9609375</v>
      </c>
      <c r="E1424" s="2" t="n">
        <v>50614.7734375</v>
      </c>
    </row>
    <row r="1425" customFormat="false" ht="12.75" hidden="false" customHeight="false" outlineLevel="0" collapsed="false">
      <c r="A1425" s="2" t="n">
        <v>91</v>
      </c>
      <c r="B1425" s="2" t="s">
        <v>122</v>
      </c>
      <c r="C1425" s="2" t="n">
        <v>40</v>
      </c>
      <c r="D1425" s="2" t="n">
        <v>91482.9140625</v>
      </c>
      <c r="E1425" s="2" t="n">
        <v>50788.26953125</v>
      </c>
    </row>
    <row r="1426" customFormat="false" ht="12.75" hidden="false" customHeight="false" outlineLevel="0" collapsed="false">
      <c r="A1426" s="2" t="n">
        <v>93</v>
      </c>
      <c r="B1426" s="2" t="s">
        <v>123</v>
      </c>
      <c r="C1426" s="2" t="n">
        <v>1</v>
      </c>
      <c r="D1426" s="2" t="n">
        <v>18211.607421875</v>
      </c>
      <c r="E1426" s="2" t="n">
        <v>54858.45703125</v>
      </c>
    </row>
    <row r="1427" customFormat="false" ht="12.75" hidden="false" customHeight="false" outlineLevel="0" collapsed="false">
      <c r="A1427" s="2" t="n">
        <v>93</v>
      </c>
      <c r="B1427" s="2" t="s">
        <v>123</v>
      </c>
      <c r="C1427" s="2" t="n">
        <v>2</v>
      </c>
      <c r="D1427" s="2" t="n">
        <v>18244.8203125</v>
      </c>
      <c r="E1427" s="2" t="n">
        <v>54842.51171875</v>
      </c>
    </row>
    <row r="1428" customFormat="false" ht="12.75" hidden="false" customHeight="false" outlineLevel="0" collapsed="false">
      <c r="A1428" s="2" t="n">
        <v>93</v>
      </c>
      <c r="B1428" s="2" t="s">
        <v>123</v>
      </c>
      <c r="C1428" s="2" t="n">
        <v>3</v>
      </c>
      <c r="D1428" s="2" t="n">
        <v>18113.609375</v>
      </c>
      <c r="E1428" s="2" t="n">
        <v>54715.2578125</v>
      </c>
    </row>
    <row r="1429" customFormat="false" ht="12.75" hidden="false" customHeight="false" outlineLevel="0" collapsed="false">
      <c r="A1429" s="2" t="n">
        <v>93</v>
      </c>
      <c r="B1429" s="2" t="s">
        <v>123</v>
      </c>
      <c r="C1429" s="2" t="n">
        <v>4</v>
      </c>
      <c r="D1429" s="2" t="n">
        <v>18148.62890625</v>
      </c>
      <c r="E1429" s="2" t="n">
        <v>54608.5</v>
      </c>
    </row>
    <row r="1430" customFormat="false" ht="12.75" hidden="false" customHeight="false" outlineLevel="0" collapsed="false">
      <c r="A1430" s="2" t="n">
        <v>93</v>
      </c>
      <c r="B1430" s="2" t="s">
        <v>123</v>
      </c>
      <c r="C1430" s="2" t="n">
        <v>5</v>
      </c>
      <c r="D1430" s="2" t="n">
        <v>18530.939453125</v>
      </c>
      <c r="E1430" s="2" t="n">
        <v>54607.3046875</v>
      </c>
    </row>
    <row r="1431" customFormat="false" ht="12.75" hidden="false" customHeight="false" outlineLevel="0" collapsed="false">
      <c r="A1431" s="2" t="n">
        <v>93</v>
      </c>
      <c r="B1431" s="2" t="s">
        <v>123</v>
      </c>
      <c r="C1431" s="2" t="n">
        <v>6</v>
      </c>
      <c r="D1431" s="2" t="n">
        <v>18666.474609375</v>
      </c>
      <c r="E1431" s="2" t="n">
        <v>54531.890625</v>
      </c>
    </row>
    <row r="1432" customFormat="false" ht="12.75" hidden="false" customHeight="false" outlineLevel="0" collapsed="false">
      <c r="A1432" s="2" t="n">
        <v>93</v>
      </c>
      <c r="B1432" s="2" t="s">
        <v>123</v>
      </c>
      <c r="C1432" s="2" t="n">
        <v>7</v>
      </c>
      <c r="D1432" s="2" t="n">
        <v>18542.455078125</v>
      </c>
      <c r="E1432" s="2" t="n">
        <v>54526.44140625</v>
      </c>
    </row>
    <row r="1433" customFormat="false" ht="12.75" hidden="false" customHeight="false" outlineLevel="0" collapsed="false">
      <c r="A1433" s="2" t="n">
        <v>93</v>
      </c>
      <c r="B1433" s="2" t="s">
        <v>123</v>
      </c>
      <c r="C1433" s="2" t="n">
        <v>8</v>
      </c>
      <c r="D1433" s="2" t="n">
        <v>18382.818359375</v>
      </c>
      <c r="E1433" s="2" t="n">
        <v>54517.7265625</v>
      </c>
    </row>
    <row r="1434" customFormat="false" ht="12.75" hidden="false" customHeight="false" outlineLevel="0" collapsed="false">
      <c r="A1434" s="2" t="n">
        <v>93</v>
      </c>
      <c r="B1434" s="2" t="s">
        <v>123</v>
      </c>
      <c r="C1434" s="2" t="n">
        <v>9</v>
      </c>
      <c r="D1434" s="2" t="n">
        <v>18078.37890625</v>
      </c>
      <c r="E1434" s="2" t="n">
        <v>54415.92578125</v>
      </c>
    </row>
    <row r="1435" customFormat="false" ht="12.75" hidden="false" customHeight="false" outlineLevel="0" collapsed="false">
      <c r="A1435" s="2" t="n">
        <v>93</v>
      </c>
      <c r="B1435" s="2" t="s">
        <v>123</v>
      </c>
      <c r="C1435" s="2" t="n">
        <v>10</v>
      </c>
      <c r="D1435" s="2" t="n">
        <v>18055.3359375</v>
      </c>
      <c r="E1435" s="2" t="n">
        <v>54324.17578125</v>
      </c>
    </row>
    <row r="1436" customFormat="false" ht="12.75" hidden="false" customHeight="false" outlineLevel="0" collapsed="false">
      <c r="A1436" s="2" t="n">
        <v>93</v>
      </c>
      <c r="B1436" s="2" t="s">
        <v>123</v>
      </c>
      <c r="C1436" s="2" t="n">
        <v>11</v>
      </c>
      <c r="D1436" s="2" t="n">
        <v>18253.46875</v>
      </c>
      <c r="E1436" s="2" t="n">
        <v>54338.828125</v>
      </c>
    </row>
    <row r="1437" customFormat="false" ht="12.75" hidden="false" customHeight="false" outlineLevel="0" collapsed="false">
      <c r="A1437" s="2" t="n">
        <v>93</v>
      </c>
      <c r="B1437" s="2" t="s">
        <v>123</v>
      </c>
      <c r="C1437" s="2" t="n">
        <v>12</v>
      </c>
      <c r="D1437" s="2" t="n">
        <v>18259.919921875</v>
      </c>
      <c r="E1437" s="2" t="n">
        <v>54410.109375</v>
      </c>
    </row>
    <row r="1438" customFormat="false" ht="12.75" hidden="false" customHeight="false" outlineLevel="0" collapsed="false">
      <c r="A1438" s="2" t="n">
        <v>93</v>
      </c>
      <c r="B1438" s="2" t="s">
        <v>123</v>
      </c>
      <c r="C1438" s="2" t="n">
        <v>13</v>
      </c>
      <c r="D1438" s="2" t="n">
        <v>18290.33203125</v>
      </c>
      <c r="E1438" s="2" t="n">
        <v>54305.2109375</v>
      </c>
    </row>
    <row r="1439" customFormat="false" ht="12.75" hidden="false" customHeight="false" outlineLevel="0" collapsed="false">
      <c r="A1439" s="2" t="n">
        <v>93</v>
      </c>
      <c r="B1439" s="2" t="s">
        <v>123</v>
      </c>
      <c r="C1439" s="2" t="n">
        <v>14</v>
      </c>
      <c r="D1439" s="2" t="n">
        <v>18589.591796875</v>
      </c>
      <c r="E1439" s="2" t="n">
        <v>54216.04296875</v>
      </c>
    </row>
    <row r="1440" customFormat="false" ht="12.75" hidden="false" customHeight="false" outlineLevel="0" collapsed="false">
      <c r="A1440" s="2" t="n">
        <v>93</v>
      </c>
      <c r="B1440" s="2" t="s">
        <v>123</v>
      </c>
      <c r="C1440" s="2" t="n">
        <v>15</v>
      </c>
      <c r="D1440" s="2" t="n">
        <v>18637.390625</v>
      </c>
      <c r="E1440" s="2" t="n">
        <v>54232.75390625</v>
      </c>
    </row>
    <row r="1441" customFormat="false" ht="12.75" hidden="false" customHeight="false" outlineLevel="0" collapsed="false">
      <c r="A1441" s="2" t="n">
        <v>93</v>
      </c>
      <c r="B1441" s="2" t="s">
        <v>123</v>
      </c>
      <c r="C1441" s="2" t="n">
        <v>16</v>
      </c>
      <c r="D1441" s="2" t="n">
        <v>18643.154296875</v>
      </c>
      <c r="E1441" s="2" t="n">
        <v>54145.28515625</v>
      </c>
    </row>
    <row r="1442" customFormat="false" ht="12.75" hidden="false" customHeight="false" outlineLevel="0" collapsed="false">
      <c r="A1442" s="2" t="n">
        <v>93</v>
      </c>
      <c r="B1442" s="2" t="s">
        <v>123</v>
      </c>
      <c r="C1442" s="2" t="n">
        <v>17</v>
      </c>
      <c r="D1442" s="2" t="n">
        <v>18806.591796875</v>
      </c>
      <c r="E1442" s="2" t="n">
        <v>54076.75</v>
      </c>
    </row>
    <row r="1443" customFormat="false" ht="12.75" hidden="false" customHeight="false" outlineLevel="0" collapsed="false">
      <c r="A1443" s="2" t="n">
        <v>93</v>
      </c>
      <c r="B1443" s="2" t="s">
        <v>123</v>
      </c>
      <c r="C1443" s="2" t="n">
        <v>18</v>
      </c>
      <c r="D1443" s="2" t="n">
        <v>18412.822265625</v>
      </c>
      <c r="E1443" s="2" t="n">
        <v>54127.81640625</v>
      </c>
    </row>
    <row r="1444" customFormat="false" ht="12.75" hidden="false" customHeight="false" outlineLevel="0" collapsed="false">
      <c r="A1444" s="2" t="n">
        <v>93</v>
      </c>
      <c r="B1444" s="2" t="s">
        <v>123</v>
      </c>
      <c r="C1444" s="2" t="n">
        <v>19</v>
      </c>
      <c r="D1444" s="2" t="n">
        <v>18442.66796875</v>
      </c>
      <c r="E1444" s="2" t="n">
        <v>54093.76953125</v>
      </c>
    </row>
    <row r="1445" customFormat="false" ht="12.75" hidden="false" customHeight="false" outlineLevel="0" collapsed="false">
      <c r="A1445" s="2" t="n">
        <v>93</v>
      </c>
      <c r="B1445" s="2" t="s">
        <v>123</v>
      </c>
      <c r="C1445" s="2" t="n">
        <v>20</v>
      </c>
      <c r="D1445" s="2" t="n">
        <v>19074.20703125</v>
      </c>
      <c r="E1445" s="2" t="n">
        <v>54132.94921875</v>
      </c>
    </row>
    <row r="1446" customFormat="false" ht="12.75" hidden="false" customHeight="false" outlineLevel="0" collapsed="false">
      <c r="A1446" s="2" t="n">
        <v>93</v>
      </c>
      <c r="B1446" s="2" t="s">
        <v>123</v>
      </c>
      <c r="C1446" s="2" t="n">
        <v>21</v>
      </c>
      <c r="D1446" s="2" t="n">
        <v>18821.845703125</v>
      </c>
      <c r="E1446" s="2" t="n">
        <v>54129.27734375</v>
      </c>
    </row>
    <row r="1447" customFormat="false" ht="12.75" hidden="false" customHeight="false" outlineLevel="0" collapsed="false">
      <c r="A1447" s="2" t="n">
        <v>93</v>
      </c>
      <c r="B1447" s="2" t="s">
        <v>123</v>
      </c>
      <c r="C1447" s="2" t="n">
        <v>22</v>
      </c>
      <c r="D1447" s="2" t="n">
        <v>18688.32421875</v>
      </c>
      <c r="E1447" s="2" t="n">
        <v>54089.484375</v>
      </c>
    </row>
    <row r="1448" customFormat="false" ht="12.75" hidden="false" customHeight="false" outlineLevel="0" collapsed="false">
      <c r="A1448" s="2" t="n">
        <v>93</v>
      </c>
      <c r="B1448" s="2" t="s">
        <v>123</v>
      </c>
      <c r="C1448" s="2" t="n">
        <v>23</v>
      </c>
      <c r="D1448" s="2" t="n">
        <v>18805.78125</v>
      </c>
      <c r="E1448" s="2" t="n">
        <v>54002.7109375</v>
      </c>
    </row>
    <row r="1449" customFormat="false" ht="12.75" hidden="false" customHeight="false" outlineLevel="0" collapsed="false">
      <c r="A1449" s="2" t="n">
        <v>93</v>
      </c>
      <c r="B1449" s="2" t="s">
        <v>123</v>
      </c>
      <c r="C1449" s="2" t="n">
        <v>24</v>
      </c>
      <c r="D1449" s="2" t="n">
        <v>18898.46484375</v>
      </c>
      <c r="E1449" s="2" t="n">
        <v>53948.89453125</v>
      </c>
    </row>
    <row r="1450" customFormat="false" ht="12.75" hidden="false" customHeight="false" outlineLevel="0" collapsed="false">
      <c r="A1450" s="2" t="n">
        <v>93</v>
      </c>
      <c r="B1450" s="2" t="s">
        <v>123</v>
      </c>
      <c r="C1450" s="2" t="n">
        <v>25</v>
      </c>
      <c r="D1450" s="2" t="n">
        <v>19592.771484375</v>
      </c>
      <c r="E1450" s="2" t="n">
        <v>53999.01953125</v>
      </c>
    </row>
    <row r="1451" customFormat="false" ht="12.75" hidden="false" customHeight="false" outlineLevel="0" collapsed="false">
      <c r="A1451" s="2" t="n">
        <v>93</v>
      </c>
      <c r="B1451" s="2" t="s">
        <v>123</v>
      </c>
      <c r="C1451" s="2" t="n">
        <v>26</v>
      </c>
      <c r="D1451" s="2" t="n">
        <v>20750.810546875</v>
      </c>
      <c r="E1451" s="2" t="n">
        <v>53886.984375</v>
      </c>
    </row>
    <row r="1452" customFormat="false" ht="12.75" hidden="false" customHeight="false" outlineLevel="0" collapsed="false">
      <c r="A1452" s="2" t="n">
        <v>93</v>
      </c>
      <c r="B1452" s="2" t="s">
        <v>123</v>
      </c>
      <c r="C1452" s="2" t="n">
        <v>27</v>
      </c>
      <c r="D1452" s="2" t="n">
        <v>22505.19921875</v>
      </c>
      <c r="E1452" s="2" t="n">
        <v>53818.89453125</v>
      </c>
    </row>
    <row r="1453" customFormat="false" ht="12.75" hidden="false" customHeight="false" outlineLevel="0" collapsed="false">
      <c r="A1453" s="2" t="n">
        <v>93</v>
      </c>
      <c r="B1453" s="2" t="s">
        <v>123</v>
      </c>
      <c r="C1453" s="2" t="n">
        <v>28</v>
      </c>
      <c r="D1453" s="2" t="n">
        <v>25281.685546875</v>
      </c>
      <c r="E1453" s="2" t="n">
        <v>53877.62890625</v>
      </c>
    </row>
    <row r="1454" customFormat="false" ht="12.75" hidden="false" customHeight="false" outlineLevel="0" collapsed="false">
      <c r="A1454" s="2" t="n">
        <v>93</v>
      </c>
      <c r="B1454" s="2" t="s">
        <v>123</v>
      </c>
      <c r="C1454" s="2" t="n">
        <v>29</v>
      </c>
      <c r="D1454" s="2" t="n">
        <v>27926.865234375</v>
      </c>
      <c r="E1454" s="2" t="n">
        <v>53907.73828125</v>
      </c>
    </row>
    <row r="1455" customFormat="false" ht="12.75" hidden="false" customHeight="false" outlineLevel="0" collapsed="false">
      <c r="A1455" s="2" t="n">
        <v>93</v>
      </c>
      <c r="B1455" s="2" t="s">
        <v>123</v>
      </c>
      <c r="C1455" s="2" t="n">
        <v>30</v>
      </c>
      <c r="D1455" s="2" t="n">
        <v>33471.85546875</v>
      </c>
      <c r="E1455" s="2" t="n">
        <v>53880.2890625</v>
      </c>
    </row>
    <row r="1456" customFormat="false" ht="12.75" hidden="false" customHeight="false" outlineLevel="0" collapsed="false">
      <c r="A1456" s="2" t="n">
        <v>93</v>
      </c>
      <c r="B1456" s="2" t="s">
        <v>123</v>
      </c>
      <c r="C1456" s="2" t="n">
        <v>31</v>
      </c>
      <c r="D1456" s="2" t="n">
        <v>40077.015625</v>
      </c>
      <c r="E1456" s="2" t="n">
        <v>53877.8984375</v>
      </c>
    </row>
    <row r="1457" customFormat="false" ht="12.75" hidden="false" customHeight="false" outlineLevel="0" collapsed="false">
      <c r="A1457" s="2" t="n">
        <v>93</v>
      </c>
      <c r="B1457" s="2" t="s">
        <v>123</v>
      </c>
      <c r="C1457" s="2" t="n">
        <v>32</v>
      </c>
      <c r="D1457" s="2" t="n">
        <v>46387.40625</v>
      </c>
      <c r="E1457" s="2" t="n">
        <v>53765</v>
      </c>
    </row>
    <row r="1458" customFormat="false" ht="12.75" hidden="false" customHeight="false" outlineLevel="0" collapsed="false">
      <c r="A1458" s="2" t="n">
        <v>93</v>
      </c>
      <c r="B1458" s="2" t="s">
        <v>123</v>
      </c>
      <c r="C1458" s="2" t="n">
        <v>33</v>
      </c>
      <c r="D1458" s="2" t="n">
        <v>52232.19921875</v>
      </c>
      <c r="E1458" s="2" t="n">
        <v>53660.25390625</v>
      </c>
    </row>
    <row r="1459" customFormat="false" ht="12.75" hidden="false" customHeight="false" outlineLevel="0" collapsed="false">
      <c r="A1459" s="2" t="n">
        <v>93</v>
      </c>
      <c r="B1459" s="2" t="s">
        <v>123</v>
      </c>
      <c r="C1459" s="2" t="n">
        <v>34</v>
      </c>
      <c r="D1459" s="2" t="n">
        <v>58620.71484375</v>
      </c>
      <c r="E1459" s="2" t="n">
        <v>53618.7578125</v>
      </c>
    </row>
    <row r="1460" customFormat="false" ht="12.75" hidden="false" customHeight="false" outlineLevel="0" collapsed="false">
      <c r="A1460" s="2" t="n">
        <v>93</v>
      </c>
      <c r="B1460" s="2" t="s">
        <v>123</v>
      </c>
      <c r="C1460" s="2" t="n">
        <v>35</v>
      </c>
      <c r="D1460" s="2" t="n">
        <v>64860.12890625</v>
      </c>
      <c r="E1460" s="2" t="n">
        <v>53653.37890625</v>
      </c>
    </row>
    <row r="1461" customFormat="false" ht="12.75" hidden="false" customHeight="false" outlineLevel="0" collapsed="false">
      <c r="A1461" s="2" t="n">
        <v>93</v>
      </c>
      <c r="B1461" s="2" t="s">
        <v>123</v>
      </c>
      <c r="C1461" s="2" t="n">
        <v>36</v>
      </c>
      <c r="D1461" s="2" t="n">
        <v>70939.640625</v>
      </c>
      <c r="E1461" s="2" t="n">
        <v>53593.0546875</v>
      </c>
    </row>
    <row r="1462" customFormat="false" ht="12.75" hidden="false" customHeight="false" outlineLevel="0" collapsed="false">
      <c r="A1462" s="2" t="n">
        <v>93</v>
      </c>
      <c r="B1462" s="2" t="s">
        <v>123</v>
      </c>
      <c r="C1462" s="2" t="n">
        <v>37</v>
      </c>
      <c r="D1462" s="2" t="n">
        <v>77097.28125</v>
      </c>
      <c r="E1462" s="2" t="n">
        <v>53511.62109375</v>
      </c>
    </row>
    <row r="1463" customFormat="false" ht="12.75" hidden="false" customHeight="false" outlineLevel="0" collapsed="false">
      <c r="A1463" s="2" t="n">
        <v>93</v>
      </c>
      <c r="B1463" s="2" t="s">
        <v>123</v>
      </c>
      <c r="C1463" s="2" t="n">
        <v>38</v>
      </c>
      <c r="D1463" s="2" t="n">
        <v>82085.375</v>
      </c>
      <c r="E1463" s="2" t="n">
        <v>53406.18359375</v>
      </c>
    </row>
    <row r="1464" customFormat="false" ht="12.75" hidden="false" customHeight="false" outlineLevel="0" collapsed="false">
      <c r="A1464" s="2" t="n">
        <v>93</v>
      </c>
      <c r="B1464" s="2" t="s">
        <v>123</v>
      </c>
      <c r="C1464" s="2" t="n">
        <v>39</v>
      </c>
      <c r="D1464" s="2" t="n">
        <v>86863.1640625</v>
      </c>
      <c r="E1464" s="2" t="n">
        <v>53405.80859375</v>
      </c>
    </row>
    <row r="1465" customFormat="false" ht="12.75" hidden="false" customHeight="false" outlineLevel="0" collapsed="false">
      <c r="A1465" s="2" t="n">
        <v>93</v>
      </c>
      <c r="B1465" s="2" t="s">
        <v>123</v>
      </c>
      <c r="C1465" s="2" t="n">
        <v>40</v>
      </c>
      <c r="D1465" s="2" t="n">
        <v>90012.9765625</v>
      </c>
      <c r="E1465" s="2" t="n">
        <v>53511.41015625</v>
      </c>
    </row>
    <row r="1466" customFormat="false" ht="12.75" hidden="false" customHeight="false" outlineLevel="0" collapsed="false">
      <c r="A1466" s="2" t="n">
        <v>95</v>
      </c>
      <c r="B1466" s="2" t="s">
        <v>124</v>
      </c>
      <c r="C1466" s="2" t="n">
        <v>1</v>
      </c>
      <c r="D1466" s="2" t="n">
        <v>17159.103515625</v>
      </c>
      <c r="E1466" s="2" t="n">
        <v>60374.28125</v>
      </c>
    </row>
    <row r="1467" customFormat="false" ht="12.75" hidden="false" customHeight="false" outlineLevel="0" collapsed="false">
      <c r="A1467" s="2" t="n">
        <v>95</v>
      </c>
      <c r="B1467" s="2" t="s">
        <v>124</v>
      </c>
      <c r="C1467" s="2" t="n">
        <v>2</v>
      </c>
      <c r="D1467" s="2" t="n">
        <v>17487.55859375</v>
      </c>
      <c r="E1467" s="2" t="n">
        <v>60365.98046875</v>
      </c>
    </row>
    <row r="1468" customFormat="false" ht="12.75" hidden="false" customHeight="false" outlineLevel="0" collapsed="false">
      <c r="A1468" s="2" t="n">
        <v>95</v>
      </c>
      <c r="B1468" s="2" t="s">
        <v>124</v>
      </c>
      <c r="C1468" s="2" t="n">
        <v>3</v>
      </c>
      <c r="D1468" s="2" t="n">
        <v>17609.521484375</v>
      </c>
      <c r="E1468" s="2" t="n">
        <v>60272.4609375</v>
      </c>
    </row>
    <row r="1469" customFormat="false" ht="12.75" hidden="false" customHeight="false" outlineLevel="0" collapsed="false">
      <c r="A1469" s="2" t="n">
        <v>95</v>
      </c>
      <c r="B1469" s="2" t="s">
        <v>124</v>
      </c>
      <c r="C1469" s="2" t="n">
        <v>4</v>
      </c>
      <c r="D1469" s="2" t="n">
        <v>17265.505859375</v>
      </c>
      <c r="E1469" s="2" t="n">
        <v>60191.50390625</v>
      </c>
    </row>
    <row r="1470" customFormat="false" ht="12.75" hidden="false" customHeight="false" outlineLevel="0" collapsed="false">
      <c r="A1470" s="2" t="n">
        <v>95</v>
      </c>
      <c r="B1470" s="2" t="s">
        <v>124</v>
      </c>
      <c r="C1470" s="2" t="n">
        <v>5</v>
      </c>
      <c r="D1470" s="2" t="n">
        <v>16994.765625</v>
      </c>
      <c r="E1470" s="2" t="n">
        <v>60252.90234375</v>
      </c>
    </row>
    <row r="1471" customFormat="false" ht="12.75" hidden="false" customHeight="false" outlineLevel="0" collapsed="false">
      <c r="A1471" s="2" t="n">
        <v>95</v>
      </c>
      <c r="B1471" s="2" t="s">
        <v>124</v>
      </c>
      <c r="C1471" s="2" t="n">
        <v>6</v>
      </c>
      <c r="D1471" s="2" t="n">
        <v>16884.66015625</v>
      </c>
      <c r="E1471" s="2" t="n">
        <v>60090.765625</v>
      </c>
    </row>
    <row r="1472" customFormat="false" ht="12.75" hidden="false" customHeight="false" outlineLevel="0" collapsed="false">
      <c r="A1472" s="2" t="n">
        <v>95</v>
      </c>
      <c r="B1472" s="2" t="s">
        <v>124</v>
      </c>
      <c r="C1472" s="2" t="n">
        <v>7</v>
      </c>
      <c r="D1472" s="2" t="n">
        <v>16770.421875</v>
      </c>
      <c r="E1472" s="2" t="n">
        <v>60028.51171875</v>
      </c>
    </row>
    <row r="1473" customFormat="false" ht="12.75" hidden="false" customHeight="false" outlineLevel="0" collapsed="false">
      <c r="A1473" s="2" t="n">
        <v>95</v>
      </c>
      <c r="B1473" s="2" t="s">
        <v>124</v>
      </c>
      <c r="C1473" s="2" t="n">
        <v>8</v>
      </c>
      <c r="D1473" s="2" t="n">
        <v>16767.208984375</v>
      </c>
      <c r="E1473" s="2" t="n">
        <v>60252.19140625</v>
      </c>
    </row>
    <row r="1474" customFormat="false" ht="12.75" hidden="false" customHeight="false" outlineLevel="0" collapsed="false">
      <c r="A1474" s="2" t="n">
        <v>95</v>
      </c>
      <c r="B1474" s="2" t="s">
        <v>124</v>
      </c>
      <c r="C1474" s="2" t="n">
        <v>9</v>
      </c>
      <c r="D1474" s="2" t="n">
        <v>16926.689453125</v>
      </c>
      <c r="E1474" s="2" t="n">
        <v>60178.3203125</v>
      </c>
    </row>
    <row r="1475" customFormat="false" ht="12.75" hidden="false" customHeight="false" outlineLevel="0" collapsed="false">
      <c r="A1475" s="2" t="n">
        <v>95</v>
      </c>
      <c r="B1475" s="2" t="s">
        <v>124</v>
      </c>
      <c r="C1475" s="2" t="n">
        <v>10</v>
      </c>
      <c r="D1475" s="2" t="n">
        <v>16975.876953125</v>
      </c>
      <c r="E1475" s="2" t="n">
        <v>60071.93359375</v>
      </c>
    </row>
    <row r="1476" customFormat="false" ht="12.75" hidden="false" customHeight="false" outlineLevel="0" collapsed="false">
      <c r="A1476" s="2" t="n">
        <v>95</v>
      </c>
      <c r="B1476" s="2" t="s">
        <v>124</v>
      </c>
      <c r="C1476" s="2" t="n">
        <v>11</v>
      </c>
      <c r="D1476" s="2" t="n">
        <v>17027.294921875</v>
      </c>
      <c r="E1476" s="2" t="n">
        <v>60088.6328125</v>
      </c>
    </row>
    <row r="1477" customFormat="false" ht="12.75" hidden="false" customHeight="false" outlineLevel="0" collapsed="false">
      <c r="A1477" s="2" t="n">
        <v>95</v>
      </c>
      <c r="B1477" s="2" t="s">
        <v>124</v>
      </c>
      <c r="C1477" s="2" t="n">
        <v>12</v>
      </c>
      <c r="D1477" s="2" t="n">
        <v>17357.87109375</v>
      </c>
      <c r="E1477" s="2" t="n">
        <v>60002.28125</v>
      </c>
    </row>
    <row r="1478" customFormat="false" ht="12.75" hidden="false" customHeight="false" outlineLevel="0" collapsed="false">
      <c r="A1478" s="2" t="n">
        <v>95</v>
      </c>
      <c r="B1478" s="2" t="s">
        <v>124</v>
      </c>
      <c r="C1478" s="2" t="n">
        <v>13</v>
      </c>
      <c r="D1478" s="2" t="n">
        <v>17322.7578125</v>
      </c>
      <c r="E1478" s="2" t="n">
        <v>59916.14453125</v>
      </c>
    </row>
    <row r="1479" customFormat="false" ht="12.75" hidden="false" customHeight="false" outlineLevel="0" collapsed="false">
      <c r="A1479" s="2" t="n">
        <v>95</v>
      </c>
      <c r="B1479" s="2" t="s">
        <v>124</v>
      </c>
      <c r="C1479" s="2" t="n">
        <v>14</v>
      </c>
      <c r="D1479" s="2" t="n">
        <v>17059.6640625</v>
      </c>
      <c r="E1479" s="2" t="n">
        <v>59935.1796875</v>
      </c>
    </row>
    <row r="1480" customFormat="false" ht="12.75" hidden="false" customHeight="false" outlineLevel="0" collapsed="false">
      <c r="A1480" s="2" t="n">
        <v>95</v>
      </c>
      <c r="B1480" s="2" t="s">
        <v>124</v>
      </c>
      <c r="C1480" s="2" t="n">
        <v>15</v>
      </c>
      <c r="D1480" s="2" t="n">
        <v>16885.59765625</v>
      </c>
      <c r="E1480" s="2" t="n">
        <v>59790.85546875</v>
      </c>
    </row>
    <row r="1481" customFormat="false" ht="12.75" hidden="false" customHeight="false" outlineLevel="0" collapsed="false">
      <c r="A1481" s="2" t="n">
        <v>95</v>
      </c>
      <c r="B1481" s="2" t="s">
        <v>124</v>
      </c>
      <c r="C1481" s="2" t="n">
        <v>16</v>
      </c>
      <c r="D1481" s="2" t="n">
        <v>16948.427734375</v>
      </c>
      <c r="E1481" s="2" t="n">
        <v>59689.27734375</v>
      </c>
    </row>
    <row r="1482" customFormat="false" ht="12.75" hidden="false" customHeight="false" outlineLevel="0" collapsed="false">
      <c r="A1482" s="2" t="n">
        <v>95</v>
      </c>
      <c r="B1482" s="2" t="s">
        <v>124</v>
      </c>
      <c r="C1482" s="2" t="n">
        <v>17</v>
      </c>
      <c r="D1482" s="2" t="n">
        <v>17445.7421875</v>
      </c>
      <c r="E1482" s="2" t="n">
        <v>59672.078125</v>
      </c>
    </row>
    <row r="1483" customFormat="false" ht="12.75" hidden="false" customHeight="false" outlineLevel="0" collapsed="false">
      <c r="A1483" s="2" t="n">
        <v>95</v>
      </c>
      <c r="B1483" s="2" t="s">
        <v>124</v>
      </c>
      <c r="C1483" s="2" t="n">
        <v>18</v>
      </c>
      <c r="D1483" s="2" t="n">
        <v>17490.380859375</v>
      </c>
      <c r="E1483" s="2" t="n">
        <v>59515.05078125</v>
      </c>
    </row>
    <row r="1484" customFormat="false" ht="12.75" hidden="false" customHeight="false" outlineLevel="0" collapsed="false">
      <c r="A1484" s="2" t="n">
        <v>95</v>
      </c>
      <c r="B1484" s="2" t="s">
        <v>124</v>
      </c>
      <c r="C1484" s="2" t="n">
        <v>19</v>
      </c>
      <c r="D1484" s="2" t="n">
        <v>16998.01953125</v>
      </c>
      <c r="E1484" s="2" t="n">
        <v>59389.109375</v>
      </c>
    </row>
    <row r="1485" customFormat="false" ht="12.75" hidden="false" customHeight="false" outlineLevel="0" collapsed="false">
      <c r="A1485" s="2" t="n">
        <v>95</v>
      </c>
      <c r="B1485" s="2" t="s">
        <v>124</v>
      </c>
      <c r="C1485" s="2" t="n">
        <v>20</v>
      </c>
      <c r="D1485" s="2" t="n">
        <v>16987.091796875</v>
      </c>
      <c r="E1485" s="2" t="n">
        <v>59254.6875</v>
      </c>
    </row>
    <row r="1486" customFormat="false" ht="12.75" hidden="false" customHeight="false" outlineLevel="0" collapsed="false">
      <c r="A1486" s="2" t="n">
        <v>95</v>
      </c>
      <c r="B1486" s="2" t="s">
        <v>124</v>
      </c>
      <c r="C1486" s="2" t="n">
        <v>21</v>
      </c>
      <c r="D1486" s="2" t="n">
        <v>17563.47265625</v>
      </c>
      <c r="E1486" s="2" t="n">
        <v>59240.80078125</v>
      </c>
    </row>
    <row r="1487" customFormat="false" ht="12.75" hidden="false" customHeight="false" outlineLevel="0" collapsed="false">
      <c r="A1487" s="2" t="n">
        <v>95</v>
      </c>
      <c r="B1487" s="2" t="s">
        <v>124</v>
      </c>
      <c r="C1487" s="2" t="n">
        <v>22</v>
      </c>
      <c r="D1487" s="2" t="n">
        <v>17771.025390625</v>
      </c>
      <c r="E1487" s="2" t="n">
        <v>59446.04296875</v>
      </c>
    </row>
    <row r="1488" customFormat="false" ht="12.75" hidden="false" customHeight="false" outlineLevel="0" collapsed="false">
      <c r="A1488" s="2" t="n">
        <v>95</v>
      </c>
      <c r="B1488" s="2" t="s">
        <v>124</v>
      </c>
      <c r="C1488" s="2" t="n">
        <v>23</v>
      </c>
      <c r="D1488" s="2" t="n">
        <v>18021.76953125</v>
      </c>
      <c r="E1488" s="2" t="n">
        <v>59396.4296875</v>
      </c>
    </row>
    <row r="1489" customFormat="false" ht="12.75" hidden="false" customHeight="false" outlineLevel="0" collapsed="false">
      <c r="A1489" s="2" t="n">
        <v>95</v>
      </c>
      <c r="B1489" s="2" t="s">
        <v>124</v>
      </c>
      <c r="C1489" s="2" t="n">
        <v>24</v>
      </c>
      <c r="D1489" s="2" t="n">
        <v>18079.013671875</v>
      </c>
      <c r="E1489" s="2" t="n">
        <v>59335.765625</v>
      </c>
    </row>
    <row r="1490" customFormat="false" ht="12.75" hidden="false" customHeight="false" outlineLevel="0" collapsed="false">
      <c r="A1490" s="2" t="n">
        <v>95</v>
      </c>
      <c r="B1490" s="2" t="s">
        <v>124</v>
      </c>
      <c r="C1490" s="2" t="n">
        <v>25</v>
      </c>
      <c r="D1490" s="2" t="n">
        <v>18704.84375</v>
      </c>
      <c r="E1490" s="2" t="n">
        <v>59390.3828125</v>
      </c>
    </row>
    <row r="1491" customFormat="false" ht="12.75" hidden="false" customHeight="false" outlineLevel="0" collapsed="false">
      <c r="A1491" s="2" t="n">
        <v>95</v>
      </c>
      <c r="B1491" s="2" t="s">
        <v>124</v>
      </c>
      <c r="C1491" s="2" t="n">
        <v>26</v>
      </c>
      <c r="D1491" s="2" t="n">
        <v>20702.736328125</v>
      </c>
      <c r="E1491" s="2" t="n">
        <v>59363.6171875</v>
      </c>
    </row>
    <row r="1492" customFormat="false" ht="12.75" hidden="false" customHeight="false" outlineLevel="0" collapsed="false">
      <c r="A1492" s="2" t="n">
        <v>95</v>
      </c>
      <c r="B1492" s="2" t="s">
        <v>124</v>
      </c>
      <c r="C1492" s="2" t="n">
        <v>27</v>
      </c>
      <c r="D1492" s="2" t="n">
        <v>23128.1171875</v>
      </c>
      <c r="E1492" s="2" t="n">
        <v>59296.046875</v>
      </c>
    </row>
    <row r="1493" customFormat="false" ht="12.75" hidden="false" customHeight="false" outlineLevel="0" collapsed="false">
      <c r="A1493" s="2" t="n">
        <v>95</v>
      </c>
      <c r="B1493" s="2" t="s">
        <v>124</v>
      </c>
      <c r="C1493" s="2" t="n">
        <v>28</v>
      </c>
      <c r="D1493" s="2" t="n">
        <v>26684.26171875</v>
      </c>
      <c r="E1493" s="2" t="n">
        <v>59258.2421875</v>
      </c>
    </row>
    <row r="1494" customFormat="false" ht="12.75" hidden="false" customHeight="false" outlineLevel="0" collapsed="false">
      <c r="A1494" s="2" t="n">
        <v>95</v>
      </c>
      <c r="B1494" s="2" t="s">
        <v>124</v>
      </c>
      <c r="C1494" s="2" t="n">
        <v>29</v>
      </c>
      <c r="D1494" s="2" t="n">
        <v>32638.939453125</v>
      </c>
      <c r="E1494" s="2" t="n">
        <v>59204.8046875</v>
      </c>
    </row>
    <row r="1495" customFormat="false" ht="12.75" hidden="false" customHeight="false" outlineLevel="0" collapsed="false">
      <c r="A1495" s="2" t="n">
        <v>95</v>
      </c>
      <c r="B1495" s="2" t="s">
        <v>124</v>
      </c>
      <c r="C1495" s="2" t="n">
        <v>30</v>
      </c>
      <c r="D1495" s="2" t="n">
        <v>39556.6953125</v>
      </c>
      <c r="E1495" s="2" t="n">
        <v>59064.76953125</v>
      </c>
    </row>
    <row r="1496" customFormat="false" ht="12.75" hidden="false" customHeight="false" outlineLevel="0" collapsed="false">
      <c r="A1496" s="2" t="n">
        <v>95</v>
      </c>
      <c r="B1496" s="2" t="s">
        <v>124</v>
      </c>
      <c r="C1496" s="2" t="n">
        <v>31</v>
      </c>
      <c r="D1496" s="2" t="n">
        <v>46407.06640625</v>
      </c>
      <c r="E1496" s="2" t="n">
        <v>58933.40625</v>
      </c>
    </row>
    <row r="1497" customFormat="false" ht="12.75" hidden="false" customHeight="false" outlineLevel="0" collapsed="false">
      <c r="A1497" s="2" t="n">
        <v>95</v>
      </c>
      <c r="B1497" s="2" t="s">
        <v>124</v>
      </c>
      <c r="C1497" s="2" t="n">
        <v>32</v>
      </c>
      <c r="D1497" s="2" t="n">
        <v>52781.0078125</v>
      </c>
      <c r="E1497" s="2" t="n">
        <v>58909.5546875</v>
      </c>
    </row>
    <row r="1498" customFormat="false" ht="12.75" hidden="false" customHeight="false" outlineLevel="0" collapsed="false">
      <c r="A1498" s="2" t="n">
        <v>95</v>
      </c>
      <c r="B1498" s="2" t="s">
        <v>124</v>
      </c>
      <c r="C1498" s="2" t="n">
        <v>33</v>
      </c>
      <c r="D1498" s="2" t="n">
        <v>59747.7421875</v>
      </c>
      <c r="E1498" s="2" t="n">
        <v>58967.28125</v>
      </c>
    </row>
    <row r="1499" customFormat="false" ht="12.75" hidden="false" customHeight="false" outlineLevel="0" collapsed="false">
      <c r="A1499" s="2" t="n">
        <v>95</v>
      </c>
      <c r="B1499" s="2" t="s">
        <v>124</v>
      </c>
      <c r="C1499" s="2" t="n">
        <v>34</v>
      </c>
      <c r="D1499" s="2" t="n">
        <v>66884.9375</v>
      </c>
      <c r="E1499" s="2" t="n">
        <v>58989.7734375</v>
      </c>
    </row>
    <row r="1500" customFormat="false" ht="12.75" hidden="false" customHeight="false" outlineLevel="0" collapsed="false">
      <c r="A1500" s="2" t="n">
        <v>95</v>
      </c>
      <c r="B1500" s="2" t="s">
        <v>124</v>
      </c>
      <c r="C1500" s="2" t="n">
        <v>35</v>
      </c>
      <c r="D1500" s="2" t="n">
        <v>73789.46875</v>
      </c>
      <c r="E1500" s="2" t="n">
        <v>58978.8359375</v>
      </c>
    </row>
    <row r="1501" customFormat="false" ht="12.75" hidden="false" customHeight="false" outlineLevel="0" collapsed="false">
      <c r="A1501" s="2" t="n">
        <v>95</v>
      </c>
      <c r="B1501" s="2" t="s">
        <v>124</v>
      </c>
      <c r="C1501" s="2" t="n">
        <v>36</v>
      </c>
      <c r="D1501" s="2" t="n">
        <v>80168.078125</v>
      </c>
      <c r="E1501" s="2" t="n">
        <v>58891.4375</v>
      </c>
    </row>
    <row r="1502" customFormat="false" ht="12.75" hidden="false" customHeight="false" outlineLevel="0" collapsed="false">
      <c r="A1502" s="2" t="n">
        <v>95</v>
      </c>
      <c r="B1502" s="2" t="s">
        <v>124</v>
      </c>
      <c r="C1502" s="2" t="n">
        <v>37</v>
      </c>
      <c r="D1502" s="2" t="n">
        <v>86699.6953125</v>
      </c>
      <c r="E1502" s="2" t="n">
        <v>58867.28515625</v>
      </c>
    </row>
    <row r="1503" customFormat="false" ht="12.75" hidden="false" customHeight="false" outlineLevel="0" collapsed="false">
      <c r="A1503" s="2" t="n">
        <v>95</v>
      </c>
      <c r="B1503" s="2" t="s">
        <v>124</v>
      </c>
      <c r="C1503" s="2" t="n">
        <v>38</v>
      </c>
      <c r="D1503" s="2" t="n">
        <v>92319.5859375</v>
      </c>
      <c r="E1503" s="2" t="n">
        <v>58870.48828125</v>
      </c>
    </row>
    <row r="1504" customFormat="false" ht="12.75" hidden="false" customHeight="false" outlineLevel="0" collapsed="false">
      <c r="A1504" s="2" t="n">
        <v>95</v>
      </c>
      <c r="B1504" s="2" t="s">
        <v>124</v>
      </c>
      <c r="C1504" s="2" t="n">
        <v>39</v>
      </c>
      <c r="D1504" s="2" t="n">
        <v>98152.5</v>
      </c>
      <c r="E1504" s="2" t="n">
        <v>58875.7890625</v>
      </c>
    </row>
    <row r="1505" customFormat="false" ht="12.75" hidden="false" customHeight="false" outlineLevel="0" collapsed="false">
      <c r="A1505" s="2" t="n">
        <v>95</v>
      </c>
      <c r="B1505" s="2" t="s">
        <v>124</v>
      </c>
      <c r="C1505" s="2" t="n">
        <v>40</v>
      </c>
      <c r="D1505" s="2" t="n">
        <v>102423.5234375</v>
      </c>
      <c r="E1505" s="2" t="n">
        <v>58871.24609375</v>
      </c>
    </row>
    <row r="1506" customFormat="false" ht="12.75" hidden="false" customHeight="false" outlineLevel="0" collapsed="false">
      <c r="A1506" s="2" t="n">
        <v>96</v>
      </c>
      <c r="B1506" s="2" t="s">
        <v>125</v>
      </c>
      <c r="C1506" s="2" t="n">
        <v>1</v>
      </c>
      <c r="D1506" s="2" t="n">
        <v>15361.8271484375</v>
      </c>
      <c r="E1506" s="2" t="n">
        <v>62511.37890625</v>
      </c>
    </row>
    <row r="1507" customFormat="false" ht="12.75" hidden="false" customHeight="false" outlineLevel="0" collapsed="false">
      <c r="A1507" s="2" t="n">
        <v>96</v>
      </c>
      <c r="B1507" s="2" t="s">
        <v>125</v>
      </c>
      <c r="C1507" s="2" t="n">
        <v>2</v>
      </c>
      <c r="D1507" s="2" t="n">
        <v>15552.80859375</v>
      </c>
      <c r="E1507" s="2" t="n">
        <v>62574.30859375</v>
      </c>
    </row>
    <row r="1508" customFormat="false" ht="12.75" hidden="false" customHeight="false" outlineLevel="0" collapsed="false">
      <c r="A1508" s="2" t="n">
        <v>96</v>
      </c>
      <c r="B1508" s="2" t="s">
        <v>125</v>
      </c>
      <c r="C1508" s="2" t="n">
        <v>3</v>
      </c>
      <c r="D1508" s="2" t="n">
        <v>15090.4072265625</v>
      </c>
      <c r="E1508" s="2" t="n">
        <v>62557.5234375</v>
      </c>
    </row>
    <row r="1509" customFormat="false" ht="12.75" hidden="false" customHeight="false" outlineLevel="0" collapsed="false">
      <c r="A1509" s="2" t="n">
        <v>96</v>
      </c>
      <c r="B1509" s="2" t="s">
        <v>125</v>
      </c>
      <c r="C1509" s="2" t="n">
        <v>4</v>
      </c>
      <c r="D1509" s="2" t="n">
        <v>15130.3212890625</v>
      </c>
      <c r="E1509" s="2" t="n">
        <v>62687.65234375</v>
      </c>
    </row>
    <row r="1510" customFormat="false" ht="12.75" hidden="false" customHeight="false" outlineLevel="0" collapsed="false">
      <c r="A1510" s="2" t="n">
        <v>96</v>
      </c>
      <c r="B1510" s="2" t="s">
        <v>125</v>
      </c>
      <c r="C1510" s="2" t="n">
        <v>5</v>
      </c>
      <c r="D1510" s="2" t="n">
        <v>15916.4453125</v>
      </c>
      <c r="E1510" s="2" t="n">
        <v>62606.109375</v>
      </c>
    </row>
    <row r="1511" customFormat="false" ht="12.75" hidden="false" customHeight="false" outlineLevel="0" collapsed="false">
      <c r="A1511" s="2" t="n">
        <v>96</v>
      </c>
      <c r="B1511" s="2" t="s">
        <v>125</v>
      </c>
      <c r="C1511" s="2" t="n">
        <v>6</v>
      </c>
      <c r="D1511" s="2" t="n">
        <v>15389.794921875</v>
      </c>
      <c r="E1511" s="2" t="n">
        <v>62490.38671875</v>
      </c>
    </row>
    <row r="1512" customFormat="false" ht="12.75" hidden="false" customHeight="false" outlineLevel="0" collapsed="false">
      <c r="A1512" s="2" t="n">
        <v>96</v>
      </c>
      <c r="B1512" s="2" t="s">
        <v>125</v>
      </c>
      <c r="C1512" s="2" t="n">
        <v>7</v>
      </c>
      <c r="D1512" s="2" t="n">
        <v>15133.09765625</v>
      </c>
      <c r="E1512" s="2" t="n">
        <v>62483.97265625</v>
      </c>
    </row>
    <row r="1513" customFormat="false" ht="12.75" hidden="false" customHeight="false" outlineLevel="0" collapsed="false">
      <c r="A1513" s="2" t="n">
        <v>96</v>
      </c>
      <c r="B1513" s="2" t="s">
        <v>125</v>
      </c>
      <c r="C1513" s="2" t="n">
        <v>8</v>
      </c>
      <c r="D1513" s="2" t="n">
        <v>15120.0380859375</v>
      </c>
      <c r="E1513" s="2" t="n">
        <v>62458.26953125</v>
      </c>
    </row>
    <row r="1514" customFormat="false" ht="12.75" hidden="false" customHeight="false" outlineLevel="0" collapsed="false">
      <c r="A1514" s="2" t="n">
        <v>96</v>
      </c>
      <c r="B1514" s="2" t="s">
        <v>125</v>
      </c>
      <c r="C1514" s="2" t="n">
        <v>9</v>
      </c>
      <c r="D1514" s="2" t="n">
        <v>15099.6767578125</v>
      </c>
      <c r="E1514" s="2" t="n">
        <v>62375.046875</v>
      </c>
    </row>
    <row r="1515" customFormat="false" ht="12.75" hidden="false" customHeight="false" outlineLevel="0" collapsed="false">
      <c r="A1515" s="2" t="n">
        <v>96</v>
      </c>
      <c r="B1515" s="2" t="s">
        <v>125</v>
      </c>
      <c r="C1515" s="2" t="n">
        <v>10</v>
      </c>
      <c r="D1515" s="2" t="n">
        <v>15251.1435546875</v>
      </c>
      <c r="E1515" s="2" t="n">
        <v>62368.73828125</v>
      </c>
    </row>
    <row r="1516" customFormat="false" ht="12.75" hidden="false" customHeight="false" outlineLevel="0" collapsed="false">
      <c r="A1516" s="2" t="n">
        <v>96</v>
      </c>
      <c r="B1516" s="2" t="s">
        <v>125</v>
      </c>
      <c r="C1516" s="2" t="n">
        <v>11</v>
      </c>
      <c r="D1516" s="2" t="n">
        <v>15219.103515625</v>
      </c>
      <c r="E1516" s="2" t="n">
        <v>62278.3671875</v>
      </c>
    </row>
    <row r="1517" customFormat="false" ht="12.75" hidden="false" customHeight="false" outlineLevel="0" collapsed="false">
      <c r="A1517" s="2" t="n">
        <v>96</v>
      </c>
      <c r="B1517" s="2" t="s">
        <v>125</v>
      </c>
      <c r="C1517" s="2" t="n">
        <v>12</v>
      </c>
      <c r="D1517" s="2" t="n">
        <v>15199.81640625</v>
      </c>
      <c r="E1517" s="2" t="n">
        <v>62236.71875</v>
      </c>
    </row>
    <row r="1518" customFormat="false" ht="12.75" hidden="false" customHeight="false" outlineLevel="0" collapsed="false">
      <c r="A1518" s="2" t="n">
        <v>96</v>
      </c>
      <c r="B1518" s="2" t="s">
        <v>125</v>
      </c>
      <c r="C1518" s="2" t="n">
        <v>13</v>
      </c>
      <c r="D1518" s="2" t="n">
        <v>15151.974609375</v>
      </c>
      <c r="E1518" s="2" t="n">
        <v>62299.921875</v>
      </c>
    </row>
    <row r="1519" customFormat="false" ht="12.75" hidden="false" customHeight="false" outlineLevel="0" collapsed="false">
      <c r="A1519" s="2" t="n">
        <v>96</v>
      </c>
      <c r="B1519" s="2" t="s">
        <v>125</v>
      </c>
      <c r="C1519" s="2" t="n">
        <v>14</v>
      </c>
      <c r="D1519" s="2" t="n">
        <v>15037.0302734375</v>
      </c>
      <c r="E1519" s="2" t="n">
        <v>62139.8359375</v>
      </c>
    </row>
    <row r="1520" customFormat="false" ht="12.75" hidden="false" customHeight="false" outlineLevel="0" collapsed="false">
      <c r="A1520" s="2" t="n">
        <v>96</v>
      </c>
      <c r="B1520" s="2" t="s">
        <v>125</v>
      </c>
      <c r="C1520" s="2" t="n">
        <v>15</v>
      </c>
      <c r="D1520" s="2" t="n">
        <v>14938.580078125</v>
      </c>
      <c r="E1520" s="2" t="n">
        <v>62031.02734375</v>
      </c>
    </row>
    <row r="1521" customFormat="false" ht="12.75" hidden="false" customHeight="false" outlineLevel="0" collapsed="false">
      <c r="A1521" s="2" t="n">
        <v>96</v>
      </c>
      <c r="B1521" s="2" t="s">
        <v>125</v>
      </c>
      <c r="C1521" s="2" t="n">
        <v>16</v>
      </c>
      <c r="D1521" s="2" t="n">
        <v>14987.1884765625</v>
      </c>
      <c r="E1521" s="2" t="n">
        <v>62031.44921875</v>
      </c>
    </row>
    <row r="1522" customFormat="false" ht="12.75" hidden="false" customHeight="false" outlineLevel="0" collapsed="false">
      <c r="A1522" s="2" t="n">
        <v>96</v>
      </c>
      <c r="B1522" s="2" t="s">
        <v>125</v>
      </c>
      <c r="C1522" s="2" t="n">
        <v>17</v>
      </c>
      <c r="D1522" s="2" t="n">
        <v>15254.8212890625</v>
      </c>
      <c r="E1522" s="2" t="n">
        <v>61977.85546875</v>
      </c>
    </row>
    <row r="1523" customFormat="false" ht="12.75" hidden="false" customHeight="false" outlineLevel="0" collapsed="false">
      <c r="A1523" s="2" t="n">
        <v>96</v>
      </c>
      <c r="B1523" s="2" t="s">
        <v>125</v>
      </c>
      <c r="C1523" s="2" t="n">
        <v>18</v>
      </c>
      <c r="D1523" s="2" t="n">
        <v>14855.8857421875</v>
      </c>
      <c r="E1523" s="2" t="n">
        <v>62029.984375</v>
      </c>
    </row>
    <row r="1524" customFormat="false" ht="12.75" hidden="false" customHeight="false" outlineLevel="0" collapsed="false">
      <c r="A1524" s="2" t="n">
        <v>96</v>
      </c>
      <c r="B1524" s="2" t="s">
        <v>125</v>
      </c>
      <c r="C1524" s="2" t="n">
        <v>19</v>
      </c>
      <c r="D1524" s="2" t="n">
        <v>14732.25390625</v>
      </c>
      <c r="E1524" s="2" t="n">
        <v>62133.3671875</v>
      </c>
    </row>
    <row r="1525" customFormat="false" ht="12.75" hidden="false" customHeight="false" outlineLevel="0" collapsed="false">
      <c r="A1525" s="2" t="n">
        <v>96</v>
      </c>
      <c r="B1525" s="2" t="s">
        <v>125</v>
      </c>
      <c r="C1525" s="2" t="n">
        <v>20</v>
      </c>
      <c r="D1525" s="2" t="n">
        <v>14899.01171875</v>
      </c>
      <c r="E1525" s="2" t="n">
        <v>62087.35546875</v>
      </c>
    </row>
    <row r="1526" customFormat="false" ht="12.75" hidden="false" customHeight="false" outlineLevel="0" collapsed="false">
      <c r="A1526" s="2" t="n">
        <v>96</v>
      </c>
      <c r="B1526" s="2" t="s">
        <v>125</v>
      </c>
      <c r="C1526" s="2" t="n">
        <v>21</v>
      </c>
      <c r="D1526" s="2" t="n">
        <v>14900.14453125</v>
      </c>
      <c r="E1526" s="2" t="n">
        <v>62042.13671875</v>
      </c>
    </row>
    <row r="1527" customFormat="false" ht="12.75" hidden="false" customHeight="false" outlineLevel="0" collapsed="false">
      <c r="A1527" s="2" t="n">
        <v>96</v>
      </c>
      <c r="B1527" s="2" t="s">
        <v>125</v>
      </c>
      <c r="C1527" s="2" t="n">
        <v>22</v>
      </c>
      <c r="D1527" s="2" t="n">
        <v>14937.65234375</v>
      </c>
      <c r="E1527" s="2" t="n">
        <v>61847.78125</v>
      </c>
    </row>
    <row r="1528" customFormat="false" ht="12.75" hidden="false" customHeight="false" outlineLevel="0" collapsed="false">
      <c r="A1528" s="2" t="n">
        <v>96</v>
      </c>
      <c r="B1528" s="2" t="s">
        <v>125</v>
      </c>
      <c r="C1528" s="2" t="n">
        <v>23</v>
      </c>
      <c r="D1528" s="2" t="n">
        <v>14898.7216796875</v>
      </c>
      <c r="E1528" s="2" t="n">
        <v>61747.5390625</v>
      </c>
    </row>
    <row r="1529" customFormat="false" ht="12.75" hidden="false" customHeight="false" outlineLevel="0" collapsed="false">
      <c r="A1529" s="2" t="n">
        <v>96</v>
      </c>
      <c r="B1529" s="2" t="s">
        <v>125</v>
      </c>
      <c r="C1529" s="2" t="n">
        <v>24</v>
      </c>
      <c r="D1529" s="2" t="n">
        <v>14936.9345703125</v>
      </c>
      <c r="E1529" s="2" t="n">
        <v>61745.02734375</v>
      </c>
    </row>
    <row r="1530" customFormat="false" ht="12.75" hidden="false" customHeight="false" outlineLevel="0" collapsed="false">
      <c r="A1530" s="2" t="n">
        <v>96</v>
      </c>
      <c r="B1530" s="2" t="s">
        <v>125</v>
      </c>
      <c r="C1530" s="2" t="n">
        <v>25</v>
      </c>
      <c r="D1530" s="2" t="n">
        <v>14961.68359375</v>
      </c>
      <c r="E1530" s="2" t="n">
        <v>61721.73828125</v>
      </c>
    </row>
    <row r="1531" customFormat="false" ht="12.75" hidden="false" customHeight="false" outlineLevel="0" collapsed="false">
      <c r="A1531" s="2" t="n">
        <v>96</v>
      </c>
      <c r="B1531" s="2" t="s">
        <v>125</v>
      </c>
      <c r="C1531" s="2" t="n">
        <v>26</v>
      </c>
      <c r="D1531" s="2" t="n">
        <v>14692.619140625</v>
      </c>
      <c r="E1531" s="2" t="n">
        <v>61753.5625</v>
      </c>
    </row>
    <row r="1532" customFormat="false" ht="12.75" hidden="false" customHeight="false" outlineLevel="0" collapsed="false">
      <c r="A1532" s="2" t="n">
        <v>96</v>
      </c>
      <c r="B1532" s="2" t="s">
        <v>125</v>
      </c>
      <c r="C1532" s="2" t="n">
        <v>27</v>
      </c>
      <c r="D1532" s="2" t="n">
        <v>14442.7421875</v>
      </c>
      <c r="E1532" s="2" t="n">
        <v>61492.3984375</v>
      </c>
    </row>
    <row r="1533" customFormat="false" ht="12.75" hidden="false" customHeight="false" outlineLevel="0" collapsed="false">
      <c r="A1533" s="2" t="n">
        <v>96</v>
      </c>
      <c r="B1533" s="2" t="s">
        <v>125</v>
      </c>
      <c r="C1533" s="2" t="n">
        <v>28</v>
      </c>
      <c r="D1533" s="2" t="n">
        <v>14313.4765625</v>
      </c>
      <c r="E1533" s="2" t="n">
        <v>61401.69921875</v>
      </c>
    </row>
    <row r="1534" customFormat="false" ht="12.75" hidden="false" customHeight="false" outlineLevel="0" collapsed="false">
      <c r="A1534" s="2" t="n">
        <v>96</v>
      </c>
      <c r="B1534" s="2" t="s">
        <v>125</v>
      </c>
      <c r="C1534" s="2" t="n">
        <v>29</v>
      </c>
      <c r="D1534" s="2" t="n">
        <v>14388.9521484375</v>
      </c>
      <c r="E1534" s="2" t="n">
        <v>61460.99609375</v>
      </c>
    </row>
    <row r="1535" customFormat="false" ht="12.75" hidden="false" customHeight="false" outlineLevel="0" collapsed="false">
      <c r="A1535" s="2" t="n">
        <v>96</v>
      </c>
      <c r="B1535" s="2" t="s">
        <v>125</v>
      </c>
      <c r="C1535" s="2" t="n">
        <v>30</v>
      </c>
      <c r="D1535" s="2" t="n">
        <v>14758.55859375</v>
      </c>
      <c r="E1535" s="2" t="n">
        <v>61459.2734375</v>
      </c>
    </row>
    <row r="1536" customFormat="false" ht="12.75" hidden="false" customHeight="false" outlineLevel="0" collapsed="false">
      <c r="A1536" s="2" t="n">
        <v>96</v>
      </c>
      <c r="B1536" s="2" t="s">
        <v>125</v>
      </c>
      <c r="C1536" s="2" t="n">
        <v>31</v>
      </c>
      <c r="D1536" s="2" t="n">
        <v>14712.7568359375</v>
      </c>
      <c r="E1536" s="2" t="n">
        <v>61255.29296875</v>
      </c>
    </row>
    <row r="1537" customFormat="false" ht="12.75" hidden="false" customHeight="false" outlineLevel="0" collapsed="false">
      <c r="A1537" s="2" t="n">
        <v>96</v>
      </c>
      <c r="B1537" s="2" t="s">
        <v>125</v>
      </c>
      <c r="C1537" s="2" t="n">
        <v>32</v>
      </c>
      <c r="D1537" s="2" t="n">
        <v>14600.373046875</v>
      </c>
      <c r="E1537" s="2" t="n">
        <v>61220.703125</v>
      </c>
    </row>
    <row r="1538" customFormat="false" ht="12.75" hidden="false" customHeight="false" outlineLevel="0" collapsed="false">
      <c r="A1538" s="2" t="n">
        <v>96</v>
      </c>
      <c r="B1538" s="2" t="s">
        <v>125</v>
      </c>
      <c r="C1538" s="2" t="n">
        <v>33</v>
      </c>
      <c r="D1538" s="2" t="n">
        <v>14457.576171875</v>
      </c>
      <c r="E1538" s="2" t="n">
        <v>61319.1796875</v>
      </c>
    </row>
    <row r="1539" customFormat="false" ht="12.75" hidden="false" customHeight="false" outlineLevel="0" collapsed="false">
      <c r="A1539" s="2" t="n">
        <v>96</v>
      </c>
      <c r="B1539" s="2" t="s">
        <v>125</v>
      </c>
      <c r="C1539" s="2" t="n">
        <v>34</v>
      </c>
      <c r="D1539" s="2" t="n">
        <v>14427.9833984375</v>
      </c>
      <c r="E1539" s="2" t="n">
        <v>61417.1171875</v>
      </c>
    </row>
    <row r="1540" customFormat="false" ht="12.75" hidden="false" customHeight="false" outlineLevel="0" collapsed="false">
      <c r="A1540" s="2" t="n">
        <v>96</v>
      </c>
      <c r="B1540" s="2" t="s">
        <v>125</v>
      </c>
      <c r="C1540" s="2" t="n">
        <v>35</v>
      </c>
      <c r="D1540" s="2" t="n">
        <v>14493.544921875</v>
      </c>
      <c r="E1540" s="2" t="n">
        <v>61474.3515625</v>
      </c>
    </row>
    <row r="1541" customFormat="false" ht="12.75" hidden="false" customHeight="false" outlineLevel="0" collapsed="false">
      <c r="A1541" s="2" t="n">
        <v>96</v>
      </c>
      <c r="B1541" s="2" t="s">
        <v>125</v>
      </c>
      <c r="C1541" s="2" t="n">
        <v>36</v>
      </c>
      <c r="D1541" s="2" t="n">
        <v>14346.6982421875</v>
      </c>
      <c r="E1541" s="2" t="n">
        <v>61451.09765625</v>
      </c>
    </row>
    <row r="1542" customFormat="false" ht="12.75" hidden="false" customHeight="false" outlineLevel="0" collapsed="false">
      <c r="A1542" s="2" t="n">
        <v>96</v>
      </c>
      <c r="B1542" s="2" t="s">
        <v>125</v>
      </c>
      <c r="C1542" s="2" t="n">
        <v>37</v>
      </c>
      <c r="D1542" s="2" t="n">
        <v>14353.224609375</v>
      </c>
      <c r="E1542" s="2" t="n">
        <v>61452.51171875</v>
      </c>
    </row>
    <row r="1543" customFormat="false" ht="12.75" hidden="false" customHeight="false" outlineLevel="0" collapsed="false">
      <c r="A1543" s="2" t="n">
        <v>96</v>
      </c>
      <c r="B1543" s="2" t="s">
        <v>125</v>
      </c>
      <c r="C1543" s="2" t="n">
        <v>38</v>
      </c>
      <c r="D1543" s="2" t="n">
        <v>14637.1962890625</v>
      </c>
      <c r="E1543" s="2" t="n">
        <v>61422.15234375</v>
      </c>
    </row>
    <row r="1544" customFormat="false" ht="12.75" hidden="false" customHeight="false" outlineLevel="0" collapsed="false">
      <c r="A1544" s="2" t="n">
        <v>96</v>
      </c>
      <c r="B1544" s="2" t="s">
        <v>125</v>
      </c>
      <c r="C1544" s="2" t="n">
        <v>39</v>
      </c>
      <c r="D1544" s="2" t="n">
        <v>14940.1728515625</v>
      </c>
      <c r="E1544" s="2" t="n">
        <v>61416.84765625</v>
      </c>
    </row>
    <row r="1545" customFormat="false" ht="12.75" hidden="false" customHeight="false" outlineLevel="0" collapsed="false">
      <c r="A1545" s="2" t="n">
        <v>96</v>
      </c>
      <c r="B1545" s="2" t="s">
        <v>125</v>
      </c>
      <c r="C1545" s="2" t="n">
        <v>40</v>
      </c>
      <c r="D1545" s="2" t="n">
        <v>15067.7607421875</v>
      </c>
      <c r="E1545" s="2" t="n">
        <v>61383.582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126</v>
      </c>
      <c r="D25" s="1" t="s">
        <v>129</v>
      </c>
      <c r="E25" s="1" t="s">
        <v>130</v>
      </c>
      <c r="F25" s="1" t="s">
        <v>131</v>
      </c>
      <c r="G25" s="1" t="s">
        <v>132</v>
      </c>
      <c r="H25" s="1" t="s">
        <v>133</v>
      </c>
    </row>
    <row r="26" customFormat="false" ht="12.75" hidden="false" customHeight="false" outlineLevel="0" collapsed="false">
      <c r="A26" s="2" t="n">
        <v>1</v>
      </c>
      <c r="B26" s="2" t="s">
        <v>62</v>
      </c>
      <c r="C26" s="2" t="n">
        <v>1</v>
      </c>
      <c r="D26" s="2" t="n">
        <v>27158.615234375</v>
      </c>
      <c r="E26" s="2" t="n">
        <v>4021.37670898438</v>
      </c>
      <c r="F26" s="2" t="n">
        <v>7194.8466796875</v>
      </c>
      <c r="G26" s="2" t="n">
        <v>60166.78125</v>
      </c>
      <c r="H26" s="2" t="n">
        <v>-2807.8876953125</v>
      </c>
    </row>
    <row r="27" customFormat="false" ht="12.75" hidden="false" customHeight="false" outlineLevel="0" collapsed="false">
      <c r="A27" s="2" t="n">
        <v>2</v>
      </c>
      <c r="B27" s="2" t="s">
        <v>134</v>
      </c>
      <c r="C27" s="2" t="n">
        <v>1</v>
      </c>
      <c r="D27" s="2" t="n">
        <v>37431.234375</v>
      </c>
      <c r="E27" s="2" t="n">
        <v>4852.51513671875</v>
      </c>
      <c r="F27" s="2" t="n">
        <v>2153.2607421875</v>
      </c>
      <c r="G27" s="2" t="n">
        <v>1438.97424316406</v>
      </c>
      <c r="H27" s="2" t="n">
        <v>2772.75219726563</v>
      </c>
    </row>
    <row r="28" customFormat="false" ht="12.75" hidden="false" customHeight="false" outlineLevel="0" collapsed="false">
      <c r="A28" s="2" t="n">
        <v>3</v>
      </c>
      <c r="B28" s="2" t="s">
        <v>69</v>
      </c>
      <c r="C28" s="2" t="n">
        <v>1</v>
      </c>
      <c r="D28" s="2" t="n">
        <v>17508.251953125</v>
      </c>
      <c r="E28" s="2" t="n">
        <v>1822.92443847656</v>
      </c>
      <c r="F28" s="2" t="n">
        <v>7640.25390625</v>
      </c>
      <c r="G28" s="2" t="n">
        <v>49591.8203125</v>
      </c>
      <c r="H28" s="2" t="n">
        <v>-1040.47827148438</v>
      </c>
    </row>
    <row r="29" customFormat="false" ht="12.75" hidden="false" customHeight="false" outlineLevel="0" collapsed="false">
      <c r="A29" s="2" t="n">
        <v>4</v>
      </c>
      <c r="B29" s="2" t="s">
        <v>135</v>
      </c>
      <c r="C29" s="2" t="n">
        <v>1</v>
      </c>
      <c r="D29" s="2" t="n">
        <v>15183.943359375</v>
      </c>
      <c r="E29" s="2" t="n">
        <v>2295.61108398438</v>
      </c>
      <c r="F29" s="2" t="n">
        <v>1220.37487792969</v>
      </c>
      <c r="G29" s="2" t="n">
        <v>1390.72375488281</v>
      </c>
      <c r="H29" s="2" t="n">
        <v>1187.322265625</v>
      </c>
    </row>
    <row r="30" customFormat="false" ht="12.75" hidden="false" customHeight="false" outlineLevel="0" collapsed="false">
      <c r="A30" s="2" t="n">
        <v>5</v>
      </c>
      <c r="B30" s="2" t="s">
        <v>73</v>
      </c>
      <c r="C30" s="2" t="n">
        <v>1</v>
      </c>
      <c r="D30" s="2" t="n">
        <v>21577.6171875</v>
      </c>
      <c r="E30" s="2" t="n">
        <v>1989.31457519531</v>
      </c>
      <c r="F30" s="2" t="n">
        <v>8127.92578125</v>
      </c>
      <c r="G30" s="2" t="n">
        <v>50390.50390625</v>
      </c>
      <c r="H30" s="2" t="n">
        <v>-1565.703125</v>
      </c>
    </row>
    <row r="31" customFormat="false" ht="12.75" hidden="false" customHeight="false" outlineLevel="0" collapsed="false">
      <c r="A31" s="2" t="n">
        <v>6</v>
      </c>
      <c r="B31" s="2" t="s">
        <v>136</v>
      </c>
      <c r="C31" s="2" t="n">
        <v>1</v>
      </c>
      <c r="D31" s="2" t="n">
        <v>12465.533203125</v>
      </c>
      <c r="E31" s="2" t="n">
        <v>1765.51025390625</v>
      </c>
      <c r="F31" s="2" t="n">
        <v>780.154357910156</v>
      </c>
      <c r="G31" s="2" t="n">
        <v>1314.57824707031</v>
      </c>
      <c r="H31" s="2" t="n">
        <v>196.534362792969</v>
      </c>
    </row>
    <row r="32" customFormat="false" ht="12.75" hidden="false" customHeight="false" outlineLevel="0" collapsed="false">
      <c r="A32" s="2" t="n">
        <v>7</v>
      </c>
      <c r="B32" s="2" t="s">
        <v>75</v>
      </c>
      <c r="C32" s="2" t="n">
        <v>1</v>
      </c>
      <c r="D32" s="2" t="n">
        <v>19971.662109375</v>
      </c>
      <c r="E32" s="2" t="n">
        <v>1781.01733398438</v>
      </c>
      <c r="F32" s="2" t="n">
        <v>7867.84228515625</v>
      </c>
      <c r="G32" s="2" t="n">
        <v>50291.2109375</v>
      </c>
      <c r="H32" s="2" t="n">
        <v>205.109680175781</v>
      </c>
    </row>
    <row r="33" customFormat="false" ht="12.75" hidden="false" customHeight="false" outlineLevel="0" collapsed="false">
      <c r="A33" s="2" t="n">
        <v>8</v>
      </c>
      <c r="B33" s="2" t="s">
        <v>137</v>
      </c>
      <c r="C33" s="2" t="n">
        <v>1</v>
      </c>
      <c r="D33" s="2" t="n">
        <v>16806.72265625</v>
      </c>
      <c r="E33" s="2" t="n">
        <v>1548.44274902344</v>
      </c>
      <c r="F33" s="2" t="n">
        <v>1609.29602050781</v>
      </c>
      <c r="G33" s="2" t="n">
        <v>1429.9521484375</v>
      </c>
      <c r="H33" s="2" t="n">
        <v>1106.10144042969</v>
      </c>
    </row>
    <row r="34" customFormat="false" ht="12.75" hidden="false" customHeight="false" outlineLevel="0" collapsed="false">
      <c r="A34" s="2" t="n">
        <v>9</v>
      </c>
      <c r="B34" s="2" t="s">
        <v>77</v>
      </c>
      <c r="C34" s="2" t="n">
        <v>1</v>
      </c>
      <c r="D34" s="2" t="n">
        <v>12125.4736328125</v>
      </c>
      <c r="E34" s="2" t="n">
        <v>1244.17126464844</v>
      </c>
      <c r="F34" s="2" t="n">
        <v>7535.20654296875</v>
      </c>
      <c r="G34" s="2" t="n">
        <v>52582.84375</v>
      </c>
      <c r="H34" s="2" t="n">
        <v>-1358.30297851563</v>
      </c>
    </row>
    <row r="35" customFormat="false" ht="12.75" hidden="false" customHeight="false" outlineLevel="0" collapsed="false">
      <c r="A35" s="2" t="n">
        <v>10</v>
      </c>
      <c r="B35" s="2" t="s">
        <v>138</v>
      </c>
      <c r="C35" s="2" t="n">
        <v>1</v>
      </c>
      <c r="D35" s="2" t="n">
        <v>24814.109375</v>
      </c>
      <c r="E35" s="2" t="n">
        <v>2963.07006835938</v>
      </c>
      <c r="F35" s="2" t="n">
        <v>1910.13720703125</v>
      </c>
      <c r="G35" s="2" t="n">
        <v>2220.7802734375</v>
      </c>
      <c r="H35" s="2" t="n">
        <v>104.185607910156</v>
      </c>
    </row>
    <row r="36" customFormat="false" ht="12.75" hidden="false" customHeight="false" outlineLevel="0" collapsed="false">
      <c r="A36" s="2" t="n">
        <v>11</v>
      </c>
      <c r="B36" s="2" t="s">
        <v>79</v>
      </c>
      <c r="C36" s="2" t="n">
        <v>1</v>
      </c>
      <c r="D36" s="2" t="n">
        <v>37027.75</v>
      </c>
      <c r="E36" s="2" t="n">
        <v>4344.49169921875</v>
      </c>
      <c r="F36" s="2" t="n">
        <v>9202.73046875</v>
      </c>
      <c r="G36" s="2" t="n">
        <v>57728.3203125</v>
      </c>
      <c r="H36" s="2" t="n">
        <v>-531.181335449219</v>
      </c>
    </row>
    <row r="37" customFormat="false" ht="12.75" hidden="false" customHeight="false" outlineLevel="0" collapsed="false">
      <c r="A37" s="2" t="n">
        <v>12</v>
      </c>
      <c r="B37" s="2" t="s">
        <v>81</v>
      </c>
      <c r="C37" s="2" t="n">
        <v>1</v>
      </c>
      <c r="D37" s="2" t="n">
        <v>-4128.02001953125</v>
      </c>
      <c r="E37" s="2" t="n">
        <v>1048.41101074219</v>
      </c>
      <c r="F37" s="2" t="n">
        <v>5757.5810546875</v>
      </c>
      <c r="G37" s="2" t="n">
        <v>61828.25390625</v>
      </c>
      <c r="H37" s="2" t="n">
        <v>-6259.47802734375</v>
      </c>
    </row>
    <row r="38" customFormat="false" ht="12.75" hidden="false" customHeight="false" outlineLevel="0" collapsed="false">
      <c r="A38" s="2" t="n">
        <v>13</v>
      </c>
      <c r="B38" s="2" t="s">
        <v>83</v>
      </c>
      <c r="C38" s="2" t="n">
        <v>1</v>
      </c>
      <c r="D38" s="2" t="n">
        <v>26209.0078125</v>
      </c>
      <c r="E38" s="2" t="n">
        <v>2985.14990234375</v>
      </c>
      <c r="F38" s="2" t="n">
        <v>7340.65478515625</v>
      </c>
      <c r="G38" s="2" t="n">
        <v>61328.9921875</v>
      </c>
      <c r="H38" s="2" t="n">
        <v>-1855.24096679688</v>
      </c>
    </row>
    <row r="39" customFormat="false" ht="12.75" hidden="false" customHeight="false" outlineLevel="0" collapsed="false">
      <c r="A39" s="2" t="n">
        <v>14</v>
      </c>
      <c r="B39" s="2" t="s">
        <v>139</v>
      </c>
      <c r="C39" s="2" t="n">
        <v>1</v>
      </c>
      <c r="D39" s="2" t="n">
        <v>9673.310546875</v>
      </c>
      <c r="E39" s="2" t="n">
        <v>-200.764419555664</v>
      </c>
      <c r="F39" s="2" t="n">
        <v>609.966247558594</v>
      </c>
      <c r="G39" s="2" t="n">
        <v>1531.3505859375</v>
      </c>
      <c r="H39" s="2" t="n">
        <v>473.726348876953</v>
      </c>
    </row>
    <row r="40" customFormat="false" ht="12.75" hidden="false" customHeight="false" outlineLevel="0" collapsed="false">
      <c r="A40" s="2" t="n">
        <v>15</v>
      </c>
      <c r="B40" s="2" t="s">
        <v>84</v>
      </c>
      <c r="C40" s="2" t="n">
        <v>1</v>
      </c>
      <c r="D40" s="2" t="n">
        <v>18965.72265625</v>
      </c>
      <c r="E40" s="2" t="n">
        <v>1865.10278320313</v>
      </c>
      <c r="F40" s="2" t="n">
        <v>7860.72802734375</v>
      </c>
      <c r="G40" s="2" t="n">
        <v>50476.671875</v>
      </c>
      <c r="H40" s="2" t="n">
        <v>-897.543823242188</v>
      </c>
    </row>
    <row r="41" customFormat="false" ht="12.75" hidden="false" customHeight="false" outlineLevel="0" collapsed="false">
      <c r="A41" s="2" t="n">
        <v>16</v>
      </c>
      <c r="B41" s="2" t="s">
        <v>140</v>
      </c>
      <c r="C41" s="2" t="n">
        <v>1</v>
      </c>
      <c r="D41" s="2" t="n">
        <v>15870.7197265625</v>
      </c>
      <c r="E41" s="2" t="n">
        <v>1491.93310546875</v>
      </c>
      <c r="F41" s="2" t="n">
        <v>1222.93603515625</v>
      </c>
      <c r="G41" s="2" t="n">
        <v>1107.76513671875</v>
      </c>
      <c r="H41" s="2" t="n">
        <v>-121.086791992188</v>
      </c>
    </row>
    <row r="42" customFormat="false" ht="12.75" hidden="false" customHeight="false" outlineLevel="0" collapsed="false">
      <c r="A42" s="2" t="n">
        <v>17</v>
      </c>
      <c r="B42" s="2" t="s">
        <v>85</v>
      </c>
      <c r="C42" s="2" t="n">
        <v>1</v>
      </c>
      <c r="D42" s="2" t="n">
        <v>20523.9765625</v>
      </c>
      <c r="E42" s="2" t="n">
        <v>1541.90051269531</v>
      </c>
      <c r="F42" s="2" t="n">
        <v>8044.08837890625</v>
      </c>
      <c r="G42" s="2" t="n">
        <v>48968.5234375</v>
      </c>
      <c r="H42" s="2" t="n">
        <v>-681.150268554688</v>
      </c>
    </row>
    <row r="43" customFormat="false" ht="12.75" hidden="false" customHeight="false" outlineLevel="0" collapsed="false">
      <c r="A43" s="2" t="n">
        <v>18</v>
      </c>
      <c r="B43" s="2" t="s">
        <v>141</v>
      </c>
      <c r="C43" s="2" t="n">
        <v>1</v>
      </c>
      <c r="D43" s="2" t="n">
        <v>195706.046875</v>
      </c>
      <c r="E43" s="2" t="n">
        <v>22350.94921875</v>
      </c>
      <c r="F43" s="2" t="n">
        <v>17744.458984375</v>
      </c>
      <c r="G43" s="2" t="n">
        <v>20969.904296875</v>
      </c>
      <c r="H43" s="2" t="n">
        <v>7980.4189453125</v>
      </c>
    </row>
    <row r="44" customFormat="false" ht="12.75" hidden="false" customHeight="false" outlineLevel="0" collapsed="false">
      <c r="A44" s="2" t="n">
        <v>19</v>
      </c>
      <c r="B44" s="2" t="s">
        <v>86</v>
      </c>
      <c r="C44" s="2" t="n">
        <v>1</v>
      </c>
      <c r="D44" s="2" t="n">
        <v>19224.28125</v>
      </c>
      <c r="E44" s="2" t="n">
        <v>1464.52697753906</v>
      </c>
      <c r="F44" s="2" t="n">
        <v>8190.45458984375</v>
      </c>
      <c r="G44" s="2" t="n">
        <v>49897.90625</v>
      </c>
      <c r="H44" s="2" t="n">
        <v>-462.251678466797</v>
      </c>
    </row>
    <row r="45" customFormat="false" ht="12.75" hidden="false" customHeight="false" outlineLevel="0" collapsed="false">
      <c r="A45" s="2" t="n">
        <v>20</v>
      </c>
      <c r="B45" s="2" t="s">
        <v>142</v>
      </c>
      <c r="C45" s="2" t="n">
        <v>1</v>
      </c>
      <c r="D45" s="2" t="n">
        <v>14274.060546875</v>
      </c>
      <c r="E45" s="2" t="n">
        <v>1806.49780273438</v>
      </c>
      <c r="F45" s="2" t="n">
        <v>1143.75158691406</v>
      </c>
      <c r="G45" s="2" t="n">
        <v>1895.13330078125</v>
      </c>
      <c r="H45" s="2" t="n">
        <v>605.156677246094</v>
      </c>
    </row>
    <row r="46" customFormat="false" ht="12.75" hidden="false" customHeight="false" outlineLevel="0" collapsed="false">
      <c r="A46" s="2" t="n">
        <v>21</v>
      </c>
      <c r="B46" s="2" t="s">
        <v>87</v>
      </c>
      <c r="C46" s="2" t="n">
        <v>1</v>
      </c>
      <c r="D46" s="2" t="n">
        <v>19835.251953125</v>
      </c>
      <c r="E46" s="2" t="n">
        <v>1642.8037109375</v>
      </c>
      <c r="F46" s="2" t="n">
        <v>7436.33935546875</v>
      </c>
      <c r="G46" s="2" t="n">
        <v>46368.58984375</v>
      </c>
      <c r="H46" s="2" t="n">
        <v>-305.8583984375</v>
      </c>
    </row>
    <row r="47" customFormat="false" ht="12.75" hidden="false" customHeight="false" outlineLevel="0" collapsed="false">
      <c r="A47" s="2" t="n">
        <v>22</v>
      </c>
      <c r="B47" s="2" t="s">
        <v>143</v>
      </c>
      <c r="C47" s="2" t="n">
        <v>1</v>
      </c>
      <c r="D47" s="2" t="n">
        <v>14173.35546875</v>
      </c>
      <c r="E47" s="2" t="n">
        <v>1237.87060546875</v>
      </c>
      <c r="F47" s="2" t="n">
        <v>1471.2841796875</v>
      </c>
      <c r="G47" s="2" t="n">
        <v>1281.09118652344</v>
      </c>
      <c r="H47" s="2" t="n">
        <v>31.9103488922119</v>
      </c>
    </row>
    <row r="48" customFormat="false" ht="12.75" hidden="false" customHeight="false" outlineLevel="0" collapsed="false">
      <c r="A48" s="2" t="n">
        <v>23</v>
      </c>
      <c r="B48" s="2" t="s">
        <v>88</v>
      </c>
      <c r="C48" s="2" t="n">
        <v>1</v>
      </c>
      <c r="D48" s="2" t="n">
        <v>33282.56640625</v>
      </c>
      <c r="E48" s="2" t="n">
        <v>3830.60888671875</v>
      </c>
      <c r="F48" s="2" t="n">
        <v>9466.6005859375</v>
      </c>
      <c r="G48" s="2" t="n">
        <v>61433.4609375</v>
      </c>
      <c r="H48" s="2" t="n">
        <v>-1593.93273925781</v>
      </c>
    </row>
    <row r="49" customFormat="false" ht="12.75" hidden="false" customHeight="false" outlineLevel="0" collapsed="false">
      <c r="A49" s="2" t="n">
        <v>24</v>
      </c>
      <c r="B49" s="2" t="s">
        <v>90</v>
      </c>
      <c r="C49" s="2" t="n">
        <v>1</v>
      </c>
      <c r="D49" s="2" t="n">
        <v>24428.25</v>
      </c>
      <c r="E49" s="2" t="n">
        <v>1832.20239257813</v>
      </c>
      <c r="F49" s="2" t="n">
        <v>7192.119140625</v>
      </c>
      <c r="G49" s="2" t="n">
        <v>63094.91015625</v>
      </c>
      <c r="H49" s="2" t="n">
        <v>-1689.64245605469</v>
      </c>
    </row>
    <row r="50" customFormat="false" ht="12.75" hidden="false" customHeight="false" outlineLevel="0" collapsed="false">
      <c r="A50" s="2" t="n">
        <v>25</v>
      </c>
      <c r="B50" s="2" t="s">
        <v>144</v>
      </c>
      <c r="C50" s="2" t="n">
        <v>1</v>
      </c>
      <c r="D50" s="2" t="n">
        <v>-2340.70776367188</v>
      </c>
      <c r="E50" s="2" t="n">
        <v>141.575302124023</v>
      </c>
      <c r="F50" s="2" t="n">
        <v>941.029235839844</v>
      </c>
      <c r="G50" s="2" t="n">
        <v>723.756408691406</v>
      </c>
      <c r="H50" s="2" t="n">
        <v>-335.990844726563</v>
      </c>
    </row>
    <row r="51" customFormat="false" ht="12.75" hidden="false" customHeight="false" outlineLevel="0" collapsed="false">
      <c r="A51" s="2" t="n">
        <v>26</v>
      </c>
      <c r="B51" s="2" t="s">
        <v>145</v>
      </c>
      <c r="C51" s="2" t="n">
        <v>1</v>
      </c>
      <c r="D51" s="2" t="n">
        <v>8684.6240234375</v>
      </c>
      <c r="E51" s="2" t="n">
        <v>1155.69555664063</v>
      </c>
      <c r="F51" s="2" t="n">
        <v>872.230529785156</v>
      </c>
      <c r="G51" s="2" t="n">
        <v>1301.95654296875</v>
      </c>
      <c r="H51" s="2" t="n">
        <v>-3.92208957672119</v>
      </c>
    </row>
    <row r="52" customFormat="false" ht="12.75" hidden="false" customHeight="false" outlineLevel="0" collapsed="false">
      <c r="A52" s="2" t="n">
        <v>27</v>
      </c>
      <c r="B52" s="2" t="s">
        <v>146</v>
      </c>
      <c r="C52" s="2" t="n">
        <v>1</v>
      </c>
      <c r="D52" s="2" t="n">
        <v>-5135.75244140625</v>
      </c>
      <c r="E52" s="2" t="n">
        <v>-57.6901473999023</v>
      </c>
      <c r="F52" s="2" t="n">
        <v>-371.5732421875</v>
      </c>
      <c r="G52" s="2" t="n">
        <v>-1897.36096191406</v>
      </c>
      <c r="H52" s="2" t="n">
        <v>-12607.7919921875</v>
      </c>
    </row>
    <row r="53" customFormat="false" ht="12.75" hidden="false" customHeight="false" outlineLevel="0" collapsed="false">
      <c r="A53" s="2" t="n">
        <v>28</v>
      </c>
      <c r="B53" s="2" t="s">
        <v>147</v>
      </c>
      <c r="C53" s="2" t="n">
        <v>1</v>
      </c>
      <c r="D53" s="2" t="n">
        <v>8667.943359375</v>
      </c>
      <c r="E53" s="2" t="n">
        <v>1359.29125976563</v>
      </c>
      <c r="F53" s="2" t="n">
        <v>680.140502929688</v>
      </c>
      <c r="G53" s="2" t="n">
        <v>989.801452636719</v>
      </c>
      <c r="H53" s="2" t="n">
        <v>705.017333984375</v>
      </c>
    </row>
    <row r="54" customFormat="false" ht="12.75" hidden="false" customHeight="false" outlineLevel="0" collapsed="false">
      <c r="A54" s="2" t="n">
        <v>29</v>
      </c>
      <c r="B54" s="2" t="s">
        <v>148</v>
      </c>
      <c r="C54" s="2" t="n">
        <v>1</v>
      </c>
      <c r="D54" s="2" t="n">
        <v>-2894.87329101563</v>
      </c>
      <c r="E54" s="2" t="n">
        <v>124.435775756836</v>
      </c>
      <c r="F54" s="2" t="n">
        <v>-44.6743621826172</v>
      </c>
      <c r="G54" s="2" t="n">
        <v>-173.235092163086</v>
      </c>
      <c r="H54" s="2" t="n">
        <v>181.391952514648</v>
      </c>
    </row>
    <row r="55" customFormat="false" ht="12.75" hidden="false" customHeight="false" outlineLevel="0" collapsed="false">
      <c r="A55" s="2" t="n">
        <v>30</v>
      </c>
      <c r="B55" s="2" t="s">
        <v>149</v>
      </c>
      <c r="C55" s="2" t="n">
        <v>1</v>
      </c>
      <c r="D55" s="2" t="n">
        <v>528608.375</v>
      </c>
      <c r="E55" s="2" t="n">
        <v>53840.8203125</v>
      </c>
      <c r="F55" s="2" t="n">
        <v>45862.04296875</v>
      </c>
      <c r="G55" s="2" t="n">
        <v>62424.0078125</v>
      </c>
      <c r="H55" s="2" t="n">
        <v>24809.60546875</v>
      </c>
    </row>
    <row r="56" customFormat="false" ht="12.75" hidden="false" customHeight="false" outlineLevel="0" collapsed="false">
      <c r="A56" s="2" t="n">
        <v>31</v>
      </c>
      <c r="B56" s="2" t="s">
        <v>150</v>
      </c>
      <c r="C56" s="2" t="n">
        <v>1</v>
      </c>
      <c r="D56" s="2" t="n">
        <v>10273.220703125</v>
      </c>
      <c r="E56" s="2" t="n">
        <v>1827.697265625</v>
      </c>
      <c r="F56" s="2" t="n">
        <v>1938.50146484375</v>
      </c>
      <c r="G56" s="2" t="n">
        <v>2014.42810058594</v>
      </c>
      <c r="H56" s="2" t="n">
        <v>1128.44848632813</v>
      </c>
    </row>
    <row r="57" customFormat="false" ht="12.75" hidden="false" customHeight="false" outlineLevel="0" collapsed="false">
      <c r="A57" s="2" t="n">
        <v>32</v>
      </c>
      <c r="B57" s="2" t="s">
        <v>151</v>
      </c>
      <c r="C57" s="2" t="n">
        <v>1</v>
      </c>
      <c r="D57" s="2" t="n">
        <v>5439.4345703125</v>
      </c>
      <c r="E57" s="2" t="n">
        <v>522.037231445313</v>
      </c>
      <c r="F57" s="2" t="n">
        <v>200.14924621582</v>
      </c>
      <c r="G57" s="2" t="n">
        <v>521.63232421875</v>
      </c>
      <c r="H57" s="2" t="n">
        <v>923.577209472656</v>
      </c>
    </row>
    <row r="58" customFormat="false" ht="12.75" hidden="false" customHeight="false" outlineLevel="0" collapsed="false">
      <c r="A58" s="2" t="n">
        <v>33</v>
      </c>
      <c r="B58" s="2" t="s">
        <v>152</v>
      </c>
      <c r="C58" s="2" t="n">
        <v>1</v>
      </c>
      <c r="D58" s="2" t="n">
        <v>-2640.16430664063</v>
      </c>
      <c r="E58" s="2" t="n">
        <v>-15.4079332351685</v>
      </c>
      <c r="F58" s="2" t="n">
        <v>-205.999893188477</v>
      </c>
      <c r="G58" s="2" t="n">
        <v>216.552764892578</v>
      </c>
      <c r="H58" s="2" t="n">
        <v>-308.629333496094</v>
      </c>
    </row>
    <row r="59" customFormat="false" ht="12.75" hidden="false" customHeight="false" outlineLevel="0" collapsed="false">
      <c r="A59" s="2" t="n">
        <v>34</v>
      </c>
      <c r="B59" s="2" t="s">
        <v>153</v>
      </c>
      <c r="C59" s="2" t="n">
        <v>1</v>
      </c>
      <c r="D59" s="2" t="n">
        <v>13388.9248046875</v>
      </c>
      <c r="E59" s="2" t="n">
        <v>1238.130859375</v>
      </c>
      <c r="F59" s="2" t="n">
        <v>1455.751953125</v>
      </c>
      <c r="G59" s="2" t="n">
        <v>1515.85034179688</v>
      </c>
      <c r="H59" s="2" t="n">
        <v>1626.41967773438</v>
      </c>
    </row>
    <row r="60" customFormat="false" ht="12.75" hidden="false" customHeight="false" outlineLevel="0" collapsed="false">
      <c r="A60" s="2" t="n">
        <v>35</v>
      </c>
      <c r="B60" s="2" t="s">
        <v>154</v>
      </c>
      <c r="C60" s="2" t="n">
        <v>1</v>
      </c>
      <c r="D60" s="2" t="n">
        <v>-2977.35278320313</v>
      </c>
      <c r="E60" s="2" t="n">
        <v>149.082260131836</v>
      </c>
      <c r="F60" s="2" t="n">
        <v>-288.039703369141</v>
      </c>
      <c r="G60" s="2" t="n">
        <v>-876.580261230469</v>
      </c>
      <c r="H60" s="2" t="n">
        <v>-801.876953125</v>
      </c>
    </row>
    <row r="61" customFormat="false" ht="12.75" hidden="false" customHeight="false" outlineLevel="0" collapsed="false">
      <c r="A61" s="2" t="n">
        <v>36</v>
      </c>
      <c r="B61" s="2" t="s">
        <v>155</v>
      </c>
      <c r="C61" s="2" t="n">
        <v>1</v>
      </c>
      <c r="D61" s="2" t="n">
        <v>-3169.23486328125</v>
      </c>
      <c r="E61" s="2" t="n">
        <v>-808.673095703125</v>
      </c>
      <c r="F61" s="2" t="n">
        <v>-111.807159423828</v>
      </c>
      <c r="G61" s="2" t="n">
        <v>344.094757080078</v>
      </c>
      <c r="H61" s="2" t="n">
        <v>-1139.224609375</v>
      </c>
    </row>
    <row r="62" customFormat="false" ht="12.75" hidden="false" customHeight="false" outlineLevel="0" collapsed="false">
      <c r="A62" s="2" t="n">
        <v>37</v>
      </c>
      <c r="B62" s="2" t="s">
        <v>156</v>
      </c>
      <c r="C62" s="2" t="n">
        <v>1</v>
      </c>
      <c r="D62" s="2" t="n">
        <v>-3546.27099609375</v>
      </c>
      <c r="E62" s="2" t="n">
        <v>615.695556640625</v>
      </c>
      <c r="F62" s="2" t="n">
        <v>-366.904541015625</v>
      </c>
      <c r="G62" s="2" t="n">
        <v>191.885757446289</v>
      </c>
      <c r="H62" s="2" t="n">
        <v>-722.440368652344</v>
      </c>
    </row>
    <row r="63" customFormat="false" ht="12.75" hidden="false" customHeight="false" outlineLevel="0" collapsed="false">
      <c r="A63" s="2" t="n">
        <v>38</v>
      </c>
      <c r="B63" s="2" t="s">
        <v>157</v>
      </c>
      <c r="C63" s="2" t="n">
        <v>1</v>
      </c>
      <c r="D63" s="2" t="n">
        <v>6834.40673828125</v>
      </c>
      <c r="E63" s="2" t="n">
        <v>811.178649902344</v>
      </c>
      <c r="F63" s="2" t="n">
        <v>992.741943359375</v>
      </c>
      <c r="G63" s="2" t="n">
        <v>723.323120117188</v>
      </c>
      <c r="H63" s="2" t="n">
        <v>-339.055389404297</v>
      </c>
    </row>
    <row r="64" customFormat="false" ht="12.75" hidden="false" customHeight="false" outlineLevel="0" collapsed="false">
      <c r="A64" s="2" t="n">
        <v>39</v>
      </c>
      <c r="B64" s="2" t="s">
        <v>91</v>
      </c>
      <c r="C64" s="2" t="n">
        <v>1</v>
      </c>
      <c r="D64" s="2" t="n">
        <v>22337.046875</v>
      </c>
      <c r="E64" s="2" t="n">
        <v>2335.21606445313</v>
      </c>
      <c r="F64" s="2" t="n">
        <v>7838.62646484375</v>
      </c>
      <c r="G64" s="2" t="n">
        <v>54421.58203125</v>
      </c>
      <c r="H64" s="2" t="n">
        <v>-224.022232055664</v>
      </c>
    </row>
    <row r="65" customFormat="false" ht="12.75" hidden="false" customHeight="false" outlineLevel="0" collapsed="false">
      <c r="A65" s="2" t="n">
        <v>40</v>
      </c>
      <c r="B65" s="2" t="s">
        <v>158</v>
      </c>
      <c r="C65" s="2" t="n">
        <v>1</v>
      </c>
      <c r="D65" s="2" t="n">
        <v>38791.921875</v>
      </c>
      <c r="E65" s="2" t="n">
        <v>4036.3974609375</v>
      </c>
      <c r="F65" s="2" t="n">
        <v>3213.76123046875</v>
      </c>
      <c r="G65" s="2" t="n">
        <v>3523.56982421875</v>
      </c>
      <c r="H65" s="2" t="n">
        <v>529.946350097656</v>
      </c>
    </row>
    <row r="66" customFormat="false" ht="12.75" hidden="false" customHeight="false" outlineLevel="0" collapsed="false">
      <c r="A66" s="2" t="n">
        <v>41</v>
      </c>
      <c r="B66" s="2" t="s">
        <v>93</v>
      </c>
      <c r="C66" s="2" t="n">
        <v>1</v>
      </c>
      <c r="D66" s="2" t="n">
        <v>18134.677734375</v>
      </c>
      <c r="E66" s="2" t="n">
        <v>1182.78259277344</v>
      </c>
      <c r="F66" s="2" t="n">
        <v>8046.73486328125</v>
      </c>
      <c r="G66" s="2" t="n">
        <v>48773.91796875</v>
      </c>
      <c r="H66" s="2" t="n">
        <v>-651.700561523438</v>
      </c>
    </row>
    <row r="67" customFormat="false" ht="12.75" hidden="false" customHeight="false" outlineLevel="0" collapsed="false">
      <c r="A67" s="2" t="n">
        <v>42</v>
      </c>
      <c r="B67" s="2" t="s">
        <v>159</v>
      </c>
      <c r="C67" s="2" t="n">
        <v>1</v>
      </c>
      <c r="D67" s="2" t="n">
        <v>154995.703125</v>
      </c>
      <c r="E67" s="2" t="n">
        <v>15965.888671875</v>
      </c>
      <c r="F67" s="2" t="n">
        <v>13521.4501953125</v>
      </c>
      <c r="G67" s="2" t="n">
        <v>15849.2529296875</v>
      </c>
      <c r="H67" s="2" t="n">
        <v>5054.73583984375</v>
      </c>
    </row>
    <row r="68" customFormat="false" ht="12.75" hidden="false" customHeight="false" outlineLevel="0" collapsed="false">
      <c r="A68" s="2" t="n">
        <v>43</v>
      </c>
      <c r="B68" s="2" t="s">
        <v>95</v>
      </c>
      <c r="C68" s="2" t="n">
        <v>1</v>
      </c>
      <c r="D68" s="2" t="n">
        <v>21426.0390625</v>
      </c>
      <c r="E68" s="2" t="n">
        <v>1819.935546875</v>
      </c>
      <c r="F68" s="2" t="n">
        <v>9112.095703125</v>
      </c>
      <c r="G68" s="2" t="n">
        <v>50826.36328125</v>
      </c>
      <c r="H68" s="2" t="n">
        <v>-340.157165527344</v>
      </c>
    </row>
    <row r="69" customFormat="false" ht="12.75" hidden="false" customHeight="false" outlineLevel="0" collapsed="false">
      <c r="A69" s="2" t="n">
        <v>44</v>
      </c>
      <c r="B69" s="2" t="s">
        <v>160</v>
      </c>
      <c r="C69" s="2" t="n">
        <v>1</v>
      </c>
      <c r="D69" s="2" t="n">
        <v>19421.939453125</v>
      </c>
      <c r="E69" s="2" t="n">
        <v>2298.09423828125</v>
      </c>
      <c r="F69" s="2" t="n">
        <v>1667.99011230469</v>
      </c>
      <c r="G69" s="2" t="n">
        <v>2150.14697265625</v>
      </c>
      <c r="H69" s="2" t="n">
        <v>470.523590087891</v>
      </c>
    </row>
    <row r="70" customFormat="false" ht="12.75" hidden="false" customHeight="false" outlineLevel="0" collapsed="false">
      <c r="A70" s="2" t="n">
        <v>45</v>
      </c>
      <c r="B70" s="2" t="s">
        <v>97</v>
      </c>
      <c r="C70" s="2" t="n">
        <v>1</v>
      </c>
      <c r="D70" s="2" t="n">
        <v>16042.5517578125</v>
      </c>
      <c r="E70" s="2" t="n">
        <v>1166.62658691406</v>
      </c>
      <c r="F70" s="2" t="n">
        <v>7288.39892578125</v>
      </c>
      <c r="G70" s="2" t="n">
        <v>47429.5078125</v>
      </c>
      <c r="H70" s="2" t="n">
        <v>125.37776184082</v>
      </c>
    </row>
    <row r="71" customFormat="false" ht="12.75" hidden="false" customHeight="false" outlineLevel="0" collapsed="false">
      <c r="A71" s="2" t="n">
        <v>46</v>
      </c>
      <c r="B71" s="2" t="s">
        <v>161</v>
      </c>
      <c r="C71" s="2" t="n">
        <v>1</v>
      </c>
      <c r="D71" s="2" t="n">
        <v>9609.3466796875</v>
      </c>
      <c r="E71" s="2" t="n">
        <v>1324.46752929688</v>
      </c>
      <c r="F71" s="2" t="n">
        <v>918.101501464844</v>
      </c>
      <c r="G71" s="2" t="n">
        <v>919.2099609375</v>
      </c>
      <c r="H71" s="2" t="n">
        <v>855.087829589844</v>
      </c>
    </row>
    <row r="72" customFormat="false" ht="12.75" hidden="false" customHeight="false" outlineLevel="0" collapsed="false">
      <c r="A72" s="2" t="n">
        <v>47</v>
      </c>
      <c r="B72" s="2" t="s">
        <v>99</v>
      </c>
      <c r="C72" s="2" t="n">
        <v>1</v>
      </c>
      <c r="D72" s="2" t="n">
        <v>20320.435546875</v>
      </c>
      <c r="E72" s="2" t="n">
        <v>3012.75219726563</v>
      </c>
      <c r="F72" s="2" t="n">
        <v>9301.7841796875</v>
      </c>
      <c r="G72" s="2" t="n">
        <v>55076.25390625</v>
      </c>
      <c r="H72" s="2" t="n">
        <v>-96.5872573852539</v>
      </c>
    </row>
    <row r="73" customFormat="false" ht="12.75" hidden="false" customHeight="false" outlineLevel="0" collapsed="false">
      <c r="A73" s="2" t="n">
        <v>48</v>
      </c>
      <c r="B73" s="2" t="s">
        <v>162</v>
      </c>
      <c r="C73" s="2" t="n">
        <v>1</v>
      </c>
      <c r="D73" s="2" t="n">
        <v>-599.274780273438</v>
      </c>
      <c r="E73" s="2" t="n">
        <v>570.8466796875</v>
      </c>
      <c r="F73" s="2" t="n">
        <v>-499.778350830078</v>
      </c>
      <c r="G73" s="2" t="n">
        <v>-968.175109863281</v>
      </c>
      <c r="H73" s="2" t="n">
        <v>-2526.96337890625</v>
      </c>
    </row>
    <row r="74" customFormat="false" ht="12.75" hidden="false" customHeight="false" outlineLevel="0" collapsed="false">
      <c r="A74" s="2" t="n">
        <v>49</v>
      </c>
      <c r="B74" s="2" t="s">
        <v>163</v>
      </c>
      <c r="C74" s="2" t="n">
        <v>1</v>
      </c>
      <c r="D74" s="2" t="n">
        <v>-646.028442382813</v>
      </c>
      <c r="E74" s="2" t="n">
        <v>-254.685775756836</v>
      </c>
      <c r="F74" s="2" t="n">
        <v>-415.300079345703</v>
      </c>
      <c r="G74" s="2" t="n">
        <v>-1808.26416015625</v>
      </c>
      <c r="H74" s="2" t="n">
        <v>-1816.72326660156</v>
      </c>
    </row>
    <row r="75" customFormat="false" ht="12.75" hidden="false" customHeight="false" outlineLevel="0" collapsed="false">
      <c r="A75" s="2" t="n">
        <v>50</v>
      </c>
      <c r="B75" s="2" t="s">
        <v>164</v>
      </c>
      <c r="C75" s="2" t="n">
        <v>1</v>
      </c>
      <c r="D75" s="2" t="n">
        <v>13029.9716796875</v>
      </c>
      <c r="E75" s="2" t="n">
        <v>1516.14794921875</v>
      </c>
      <c r="F75" s="2" t="n">
        <v>639.980346679688</v>
      </c>
      <c r="G75" s="2" t="n">
        <v>639.05419921875</v>
      </c>
      <c r="H75" s="2" t="n">
        <v>-26.1572227478027</v>
      </c>
    </row>
    <row r="76" customFormat="false" ht="12.75" hidden="false" customHeight="false" outlineLevel="0" collapsed="false">
      <c r="A76" s="2" t="n">
        <v>51</v>
      </c>
      <c r="B76" s="2" t="s">
        <v>101</v>
      </c>
      <c r="C76" s="2" t="n">
        <v>1</v>
      </c>
      <c r="D76" s="2" t="n">
        <v>20775.619140625</v>
      </c>
      <c r="E76" s="2" t="n">
        <v>2394.4736328125</v>
      </c>
      <c r="F76" s="2" t="n">
        <v>7793.55712890625</v>
      </c>
      <c r="G76" s="2" t="n">
        <v>54614.54296875</v>
      </c>
      <c r="H76" s="2" t="n">
        <v>-1937.13684082031</v>
      </c>
    </row>
    <row r="77" customFormat="false" ht="12.75" hidden="false" customHeight="false" outlineLevel="0" collapsed="false">
      <c r="A77" s="2" t="n">
        <v>52</v>
      </c>
      <c r="B77" s="2" t="s">
        <v>165</v>
      </c>
      <c r="C77" s="2" t="n">
        <v>1</v>
      </c>
      <c r="D77" s="2" t="n">
        <v>8531.703125</v>
      </c>
      <c r="E77" s="2" t="n">
        <v>2127.7529296875</v>
      </c>
      <c r="F77" s="2" t="n">
        <v>1441.14587402344</v>
      </c>
      <c r="G77" s="2" t="n">
        <v>10933.111328125</v>
      </c>
      <c r="H77" s="2" t="n">
        <v>4317.77490234375</v>
      </c>
    </row>
    <row r="78" customFormat="false" ht="12.75" hidden="false" customHeight="false" outlineLevel="0" collapsed="false">
      <c r="A78" s="2" t="n">
        <v>53</v>
      </c>
      <c r="B78" s="2" t="s">
        <v>102</v>
      </c>
      <c r="C78" s="2" t="n">
        <v>1</v>
      </c>
      <c r="D78" s="2" t="n">
        <v>19864.0859375</v>
      </c>
      <c r="E78" s="2" t="n">
        <v>1584.7587890625</v>
      </c>
      <c r="F78" s="2" t="n">
        <v>7992.83740234375</v>
      </c>
      <c r="G78" s="2" t="n">
        <v>47092.56640625</v>
      </c>
      <c r="H78" s="2" t="n">
        <v>-214.417144775391</v>
      </c>
    </row>
    <row r="79" customFormat="false" ht="12.75" hidden="false" customHeight="false" outlineLevel="0" collapsed="false">
      <c r="A79" s="2" t="n">
        <v>54</v>
      </c>
      <c r="B79" s="2" t="s">
        <v>166</v>
      </c>
      <c r="C79" s="2" t="n">
        <v>1</v>
      </c>
      <c r="D79" s="2" t="n">
        <v>1037410.25</v>
      </c>
      <c r="E79" s="2" t="n">
        <v>111422.765625</v>
      </c>
      <c r="F79" s="2" t="n">
        <v>87653.5390625</v>
      </c>
      <c r="G79" s="2" t="n">
        <v>96827.7890625</v>
      </c>
      <c r="H79" s="2" t="n">
        <v>31992.126953125</v>
      </c>
    </row>
    <row r="80" customFormat="false" ht="12.75" hidden="false" customHeight="false" outlineLevel="0" collapsed="false">
      <c r="A80" s="2" t="n">
        <v>55</v>
      </c>
      <c r="B80" s="2" t="s">
        <v>103</v>
      </c>
      <c r="C80" s="2" t="n">
        <v>1</v>
      </c>
      <c r="D80" s="2" t="n">
        <v>20177.59375</v>
      </c>
      <c r="E80" s="2" t="n">
        <v>1765.79309082031</v>
      </c>
      <c r="F80" s="2" t="n">
        <v>9221.1005859375</v>
      </c>
      <c r="G80" s="2" t="n">
        <v>51883.6953125</v>
      </c>
      <c r="H80" s="2" t="n">
        <v>685.971984863281</v>
      </c>
    </row>
    <row r="81" customFormat="false" ht="12.75" hidden="false" customHeight="false" outlineLevel="0" collapsed="false">
      <c r="A81" s="2" t="n">
        <v>56</v>
      </c>
      <c r="B81" s="2" t="s">
        <v>167</v>
      </c>
      <c r="C81" s="2" t="n">
        <v>1</v>
      </c>
      <c r="D81" s="2" t="n">
        <v>9975.8193359375</v>
      </c>
      <c r="E81" s="2" t="n">
        <v>1430.81396484375</v>
      </c>
      <c r="F81" s="2" t="n">
        <v>661.573364257813</v>
      </c>
      <c r="G81" s="2" t="n">
        <v>1322.28662109375</v>
      </c>
      <c r="H81" s="2" t="n">
        <v>1176.02600097656</v>
      </c>
    </row>
    <row r="82" customFormat="false" ht="12.75" hidden="false" customHeight="false" outlineLevel="0" collapsed="false">
      <c r="A82" s="2" t="n">
        <v>57</v>
      </c>
      <c r="B82" s="2" t="s">
        <v>104</v>
      </c>
      <c r="C82" s="2" t="n">
        <v>1</v>
      </c>
      <c r="D82" s="2" t="n">
        <v>16982.357421875</v>
      </c>
      <c r="E82" s="2" t="n">
        <v>1572.14453125</v>
      </c>
      <c r="F82" s="2" t="n">
        <v>7841.32666015625</v>
      </c>
      <c r="G82" s="2" t="n">
        <v>49400.1484375</v>
      </c>
      <c r="H82" s="2" t="n">
        <v>-835.958801269531</v>
      </c>
    </row>
    <row r="83" customFormat="false" ht="12.75" hidden="false" customHeight="false" outlineLevel="0" collapsed="false">
      <c r="A83" s="2" t="n">
        <v>58</v>
      </c>
      <c r="B83" s="2" t="s">
        <v>168</v>
      </c>
      <c r="C83" s="2" t="n">
        <v>1</v>
      </c>
      <c r="D83" s="2" t="n">
        <v>13190.578125</v>
      </c>
      <c r="E83" s="2" t="n">
        <v>1734.82299804688</v>
      </c>
      <c r="F83" s="2" t="n">
        <v>551.460510253906</v>
      </c>
      <c r="G83" s="2" t="n">
        <v>1562.95568847656</v>
      </c>
      <c r="H83" s="2" t="n">
        <v>746.395568847656</v>
      </c>
    </row>
    <row r="84" customFormat="false" ht="12.75" hidden="false" customHeight="false" outlineLevel="0" collapsed="false">
      <c r="A84" s="2" t="n">
        <v>59</v>
      </c>
      <c r="B84" s="2" t="s">
        <v>105</v>
      </c>
      <c r="C84" s="2" t="n">
        <v>1</v>
      </c>
      <c r="D84" s="2" t="n">
        <v>19225.732421875</v>
      </c>
      <c r="E84" s="2" t="n">
        <v>2055.89892578125</v>
      </c>
      <c r="F84" s="2" t="n">
        <v>7680.75537109375</v>
      </c>
      <c r="G84" s="2" t="n">
        <v>53915.484375</v>
      </c>
      <c r="H84" s="2" t="n">
        <v>-846.132629394531</v>
      </c>
    </row>
    <row r="85" customFormat="false" ht="12.75" hidden="false" customHeight="false" outlineLevel="0" collapsed="false">
      <c r="A85" s="2" t="n">
        <v>60</v>
      </c>
      <c r="B85" s="2" t="s">
        <v>169</v>
      </c>
      <c r="C85" s="2" t="n">
        <v>1</v>
      </c>
      <c r="D85" s="2" t="n">
        <v>-3008.55346679688</v>
      </c>
      <c r="E85" s="2" t="n">
        <v>574.976379394531</v>
      </c>
      <c r="F85" s="2" t="n">
        <v>-39.7990379333496</v>
      </c>
      <c r="G85" s="2" t="n">
        <v>-594.85791015625</v>
      </c>
      <c r="H85" s="2" t="n">
        <v>-104.635452270508</v>
      </c>
    </row>
    <row r="86" customFormat="false" ht="12.75" hidden="false" customHeight="false" outlineLevel="0" collapsed="false">
      <c r="A86" s="2" t="n">
        <v>61</v>
      </c>
      <c r="B86" s="2" t="s">
        <v>170</v>
      </c>
      <c r="C86" s="2" t="n">
        <v>1</v>
      </c>
      <c r="D86" s="2" t="n">
        <v>-3769.29711914063</v>
      </c>
      <c r="E86" s="2" t="n">
        <v>-676.300476074219</v>
      </c>
      <c r="F86" s="2" t="n">
        <v>498.618347167969</v>
      </c>
      <c r="G86" s="2" t="n">
        <v>-214.529724121094</v>
      </c>
      <c r="H86" s="2" t="n">
        <v>-1860.12341308594</v>
      </c>
    </row>
    <row r="87" customFormat="false" ht="12.75" hidden="false" customHeight="false" outlineLevel="0" collapsed="false">
      <c r="A87" s="2" t="n">
        <v>62</v>
      </c>
      <c r="B87" s="2" t="s">
        <v>171</v>
      </c>
      <c r="C87" s="2" t="n">
        <v>1</v>
      </c>
      <c r="D87" s="2" t="n">
        <v>249960.875</v>
      </c>
      <c r="E87" s="2" t="n">
        <v>23576.298828125</v>
      </c>
      <c r="F87" s="2" t="n">
        <v>17425.162109375</v>
      </c>
      <c r="G87" s="2" t="n">
        <v>18567.20703125</v>
      </c>
      <c r="H87" s="2" t="n">
        <v>7546.3486328125</v>
      </c>
    </row>
    <row r="88" customFormat="false" ht="12.75" hidden="false" customHeight="false" outlineLevel="0" collapsed="false">
      <c r="A88" s="2" t="n">
        <v>63</v>
      </c>
      <c r="B88" s="2" t="s">
        <v>172</v>
      </c>
      <c r="C88" s="2" t="n">
        <v>1</v>
      </c>
      <c r="D88" s="2" t="n">
        <v>-1331.95263671875</v>
      </c>
      <c r="E88" s="2" t="n">
        <v>283.345581054688</v>
      </c>
      <c r="F88" s="2" t="n">
        <v>670.189086914063</v>
      </c>
      <c r="G88" s="2" t="n">
        <v>-677.566589355469</v>
      </c>
      <c r="H88" s="2" t="n">
        <v>-250.824096679688</v>
      </c>
    </row>
    <row r="89" customFormat="false" ht="12.75" hidden="false" customHeight="false" outlineLevel="0" collapsed="false">
      <c r="A89" s="2" t="n">
        <v>64</v>
      </c>
      <c r="B89" s="2" t="s">
        <v>173</v>
      </c>
      <c r="C89" s="2" t="n">
        <v>1</v>
      </c>
      <c r="D89" s="2" t="n">
        <v>38104.296875</v>
      </c>
      <c r="E89" s="2" t="n">
        <v>3568.69213867188</v>
      </c>
      <c r="F89" s="2" t="n">
        <v>3120.982421875</v>
      </c>
      <c r="G89" s="2" t="n">
        <v>2562.48022460938</v>
      </c>
      <c r="H89" s="2" t="n">
        <v>1463.74987792969</v>
      </c>
    </row>
    <row r="90" customFormat="false" ht="12.75" hidden="false" customHeight="false" outlineLevel="0" collapsed="false">
      <c r="A90" s="2" t="n">
        <v>65</v>
      </c>
      <c r="B90" s="2" t="s">
        <v>174</v>
      </c>
      <c r="C90" s="2" t="n">
        <v>1</v>
      </c>
      <c r="D90" s="2" t="n">
        <v>-2555.3779296875</v>
      </c>
      <c r="E90" s="2" t="n">
        <v>230.196166992188</v>
      </c>
      <c r="F90" s="2" t="n">
        <v>396.483276367188</v>
      </c>
      <c r="G90" s="2" t="n">
        <v>113.591407775879</v>
      </c>
      <c r="H90" s="2" t="n">
        <v>293.755126953125</v>
      </c>
    </row>
    <row r="91" customFormat="false" ht="12.75" hidden="false" customHeight="false" outlineLevel="0" collapsed="false">
      <c r="A91" s="2" t="n">
        <v>66</v>
      </c>
      <c r="B91" s="2" t="s">
        <v>175</v>
      </c>
      <c r="C91" s="2" t="n">
        <v>1</v>
      </c>
      <c r="D91" s="2" t="n">
        <v>8129.2646484375</v>
      </c>
      <c r="E91" s="2" t="n">
        <v>1014.46783447266</v>
      </c>
      <c r="F91" s="2" t="n">
        <v>585.146118164063</v>
      </c>
      <c r="G91" s="2" t="n">
        <v>1006.15203857422</v>
      </c>
      <c r="H91" s="2" t="n">
        <v>-556.971557617188</v>
      </c>
    </row>
    <row r="92" customFormat="false" ht="12.75" hidden="false" customHeight="false" outlineLevel="0" collapsed="false">
      <c r="A92" s="2" t="n">
        <v>67</v>
      </c>
      <c r="B92" s="2" t="s">
        <v>176</v>
      </c>
      <c r="C92" s="2" t="n">
        <v>1</v>
      </c>
      <c r="D92" s="2" t="n">
        <v>8738.1455078125</v>
      </c>
      <c r="E92" s="2" t="n">
        <v>1007.22631835938</v>
      </c>
      <c r="F92" s="2" t="n">
        <v>666.605651855469</v>
      </c>
      <c r="G92" s="2" t="n">
        <v>766.544372558594</v>
      </c>
      <c r="H92" s="2" t="n">
        <v>151.356597900391</v>
      </c>
    </row>
    <row r="93" customFormat="false" ht="12.75" hidden="false" customHeight="false" outlineLevel="0" collapsed="false">
      <c r="A93" s="2" t="n">
        <v>68</v>
      </c>
      <c r="B93" s="2" t="s">
        <v>177</v>
      </c>
      <c r="C93" s="2" t="n">
        <v>1</v>
      </c>
      <c r="D93" s="2" t="n">
        <v>20584.07421875</v>
      </c>
      <c r="E93" s="2" t="n">
        <v>2300.18432617188</v>
      </c>
      <c r="F93" s="2" t="n">
        <v>1890.22448730469</v>
      </c>
      <c r="G93" s="2" t="n">
        <v>2332.35717773438</v>
      </c>
      <c r="H93" s="2" t="n">
        <v>974.070617675781</v>
      </c>
    </row>
    <row r="94" customFormat="false" ht="12.75" hidden="false" customHeight="false" outlineLevel="0" collapsed="false">
      <c r="A94" s="2" t="n">
        <v>69</v>
      </c>
      <c r="B94" s="2" t="s">
        <v>178</v>
      </c>
      <c r="C94" s="2" t="n">
        <v>1</v>
      </c>
      <c r="D94" s="2" t="n">
        <v>-2656.1533203125</v>
      </c>
      <c r="E94" s="2" t="n">
        <v>95.7439041137695</v>
      </c>
      <c r="F94" s="2" t="n">
        <v>-62.654167175293</v>
      </c>
      <c r="G94" s="2" t="n">
        <v>-36.0211639404297</v>
      </c>
      <c r="H94" s="2" t="n">
        <v>-265.736145019531</v>
      </c>
    </row>
    <row r="95" customFormat="false" ht="12.75" hidden="false" customHeight="false" outlineLevel="0" collapsed="false">
      <c r="A95" s="2" t="n">
        <v>70</v>
      </c>
      <c r="B95" s="2" t="s">
        <v>179</v>
      </c>
      <c r="C95" s="2" t="n">
        <v>1</v>
      </c>
      <c r="D95" s="2" t="n">
        <v>6316.28662109375</v>
      </c>
      <c r="E95" s="2" t="n">
        <v>1471.31225585938</v>
      </c>
      <c r="F95" s="2" t="n">
        <v>656.587890625</v>
      </c>
      <c r="G95" s="2" t="n">
        <v>444.510772705078</v>
      </c>
      <c r="H95" s="2" t="n">
        <v>368.234069824219</v>
      </c>
    </row>
    <row r="96" customFormat="false" ht="12.75" hidden="false" customHeight="false" outlineLevel="0" collapsed="false">
      <c r="A96" s="2" t="n">
        <v>71</v>
      </c>
      <c r="B96" s="2" t="s">
        <v>180</v>
      </c>
      <c r="C96" s="2" t="n">
        <v>1</v>
      </c>
      <c r="D96" s="2" t="n">
        <v>-2338.6826171875</v>
      </c>
      <c r="E96" s="2" t="n">
        <v>468.940185546875</v>
      </c>
      <c r="F96" s="2" t="n">
        <v>663.980712890625</v>
      </c>
      <c r="G96" s="2" t="n">
        <v>-534.937438964844</v>
      </c>
      <c r="H96" s="2" t="n">
        <v>-773.483459472656</v>
      </c>
    </row>
    <row r="97" customFormat="false" ht="12.75" hidden="false" customHeight="false" outlineLevel="0" collapsed="false">
      <c r="A97" s="2" t="n">
        <v>72</v>
      </c>
      <c r="B97" s="2" t="s">
        <v>181</v>
      </c>
      <c r="C97" s="2" t="n">
        <v>1</v>
      </c>
      <c r="D97" s="2" t="n">
        <v>927.992065429688</v>
      </c>
      <c r="E97" s="2" t="n">
        <v>793.259826660156</v>
      </c>
      <c r="F97" s="2" t="n">
        <v>416.081298828125</v>
      </c>
      <c r="G97" s="2" t="n">
        <v>386.797515869141</v>
      </c>
      <c r="H97" s="2" t="n">
        <v>-331.602600097656</v>
      </c>
    </row>
    <row r="98" customFormat="false" ht="12.75" hidden="false" customHeight="false" outlineLevel="0" collapsed="false">
      <c r="A98" s="2" t="n">
        <v>73</v>
      </c>
      <c r="B98" s="2" t="s">
        <v>106</v>
      </c>
      <c r="C98" s="2" t="n">
        <v>1</v>
      </c>
      <c r="D98" s="2" t="n">
        <v>24181.4609375</v>
      </c>
      <c r="E98" s="2" t="n">
        <v>2421.68798828125</v>
      </c>
      <c r="F98" s="2" t="n">
        <v>7961.85302734375</v>
      </c>
      <c r="G98" s="2" t="n">
        <v>68096.484375</v>
      </c>
      <c r="H98" s="2" t="n">
        <v>-997.375427246094</v>
      </c>
    </row>
    <row r="99" customFormat="false" ht="12.75" hidden="false" customHeight="false" outlineLevel="0" collapsed="false">
      <c r="A99" s="2" t="n">
        <v>74</v>
      </c>
      <c r="B99" s="2" t="s">
        <v>182</v>
      </c>
      <c r="C99" s="2" t="n">
        <v>1</v>
      </c>
      <c r="D99" s="2" t="n">
        <v>7124.44970703125</v>
      </c>
      <c r="E99" s="2" t="n">
        <v>1463.90893554688</v>
      </c>
      <c r="F99" s="2" t="n">
        <v>1646.92810058594</v>
      </c>
      <c r="G99" s="2" t="n">
        <v>233.900573730469</v>
      </c>
      <c r="H99" s="2" t="n">
        <v>-1124.07153320313</v>
      </c>
    </row>
    <row r="100" customFormat="false" ht="12.75" hidden="false" customHeight="false" outlineLevel="0" collapsed="false">
      <c r="A100" s="2" t="n">
        <v>75</v>
      </c>
      <c r="B100" s="2" t="s">
        <v>108</v>
      </c>
      <c r="C100" s="2" t="n">
        <v>1</v>
      </c>
      <c r="D100" s="2" t="n">
        <v>19188.423828125</v>
      </c>
      <c r="E100" s="2" t="n">
        <v>1731.99487304688</v>
      </c>
      <c r="F100" s="2" t="n">
        <v>9233.123046875</v>
      </c>
      <c r="G100" s="2" t="n">
        <v>61451.375</v>
      </c>
      <c r="H100" s="2" t="n">
        <v>-849.921630859375</v>
      </c>
    </row>
    <row r="101" customFormat="false" ht="12.75" hidden="false" customHeight="false" outlineLevel="0" collapsed="false">
      <c r="A101" s="2" t="n">
        <v>76</v>
      </c>
      <c r="B101" s="2" t="s">
        <v>183</v>
      </c>
      <c r="C101" s="2" t="n">
        <v>1</v>
      </c>
      <c r="D101" s="2" t="n">
        <v>14012.373046875</v>
      </c>
      <c r="E101" s="2" t="n">
        <v>1561.04406738281</v>
      </c>
      <c r="F101" s="2" t="n">
        <v>1273.4482421875</v>
      </c>
      <c r="G101" s="2" t="n">
        <v>1437.72290039063</v>
      </c>
      <c r="H101" s="2" t="n">
        <v>189.192489624023</v>
      </c>
    </row>
    <row r="102" customFormat="false" ht="12.75" hidden="false" customHeight="false" outlineLevel="0" collapsed="false">
      <c r="A102" s="2" t="n">
        <v>77</v>
      </c>
      <c r="B102" s="2" t="s">
        <v>110</v>
      </c>
      <c r="C102" s="2" t="n">
        <v>1</v>
      </c>
      <c r="D102" s="2" t="n">
        <v>19843.857421875</v>
      </c>
      <c r="E102" s="2" t="n">
        <v>1969.23498535156</v>
      </c>
      <c r="F102" s="2" t="n">
        <v>8645.2158203125</v>
      </c>
      <c r="G102" s="2" t="n">
        <v>50367.41015625</v>
      </c>
      <c r="H102" s="2" t="n">
        <v>-1314.88012695313</v>
      </c>
    </row>
    <row r="103" customFormat="false" ht="12.75" hidden="false" customHeight="false" outlineLevel="0" collapsed="false">
      <c r="A103" s="2" t="n">
        <v>78</v>
      </c>
      <c r="B103" s="2" t="s">
        <v>184</v>
      </c>
      <c r="C103" s="2" t="n">
        <v>1</v>
      </c>
      <c r="D103" s="2" t="n">
        <v>12412.9013671875</v>
      </c>
      <c r="E103" s="2" t="n">
        <v>1489.10095214844</v>
      </c>
      <c r="F103" s="2" t="n">
        <v>1546.59790039063</v>
      </c>
      <c r="G103" s="2" t="n">
        <v>1174.46997070313</v>
      </c>
      <c r="H103" s="2" t="n">
        <v>252.216003417969</v>
      </c>
    </row>
    <row r="104" customFormat="false" ht="12.75" hidden="false" customHeight="false" outlineLevel="0" collapsed="false">
      <c r="A104" s="2" t="n">
        <v>79</v>
      </c>
      <c r="B104" s="2" t="s">
        <v>112</v>
      </c>
      <c r="C104" s="2" t="n">
        <v>1</v>
      </c>
      <c r="D104" s="2" t="n">
        <v>19624.2890625</v>
      </c>
      <c r="E104" s="2" t="n">
        <v>1506.8505859375</v>
      </c>
      <c r="F104" s="2" t="n">
        <v>9217.4306640625</v>
      </c>
      <c r="G104" s="2" t="n">
        <v>53342.6015625</v>
      </c>
      <c r="H104" s="2" t="n">
        <v>269.991180419922</v>
      </c>
    </row>
    <row r="105" customFormat="false" ht="12.75" hidden="false" customHeight="false" outlineLevel="0" collapsed="false">
      <c r="A105" s="2" t="n">
        <v>80</v>
      </c>
      <c r="B105" s="2" t="s">
        <v>185</v>
      </c>
      <c r="C105" s="2" t="n">
        <v>1</v>
      </c>
      <c r="D105" s="2" t="n">
        <v>6197.46875</v>
      </c>
      <c r="E105" s="2" t="n">
        <v>414.075744628906</v>
      </c>
      <c r="F105" s="2" t="n">
        <v>480.033020019531</v>
      </c>
      <c r="G105" s="2" t="n">
        <v>773.401916503906</v>
      </c>
      <c r="H105" s="2" t="n">
        <v>751.487670898438</v>
      </c>
    </row>
    <row r="106" customFormat="false" ht="12.75" hidden="false" customHeight="false" outlineLevel="0" collapsed="false">
      <c r="A106" s="2" t="n">
        <v>81</v>
      </c>
      <c r="B106" s="2" t="s">
        <v>114</v>
      </c>
      <c r="C106" s="2" t="n">
        <v>1</v>
      </c>
      <c r="D106" s="2" t="n">
        <v>20817.828125</v>
      </c>
      <c r="E106" s="2" t="n">
        <v>1910.04626464844</v>
      </c>
      <c r="F106" s="2" t="n">
        <v>8061.27490234375</v>
      </c>
      <c r="G106" s="2" t="n">
        <v>54182.26171875</v>
      </c>
      <c r="H106" s="2" t="n">
        <v>-73.9432220458984</v>
      </c>
    </row>
    <row r="107" customFormat="false" ht="12.75" hidden="false" customHeight="false" outlineLevel="0" collapsed="false">
      <c r="A107" s="2" t="n">
        <v>82</v>
      </c>
      <c r="B107" s="2" t="s">
        <v>186</v>
      </c>
      <c r="C107" s="2" t="n">
        <v>1</v>
      </c>
      <c r="D107" s="2" t="n">
        <v>10048.23046875</v>
      </c>
      <c r="E107" s="2" t="n">
        <v>790.260314941406</v>
      </c>
      <c r="F107" s="2" t="n">
        <v>795.369140625</v>
      </c>
      <c r="G107" s="2" t="n">
        <v>2068.13818359375</v>
      </c>
      <c r="H107" s="2" t="n">
        <v>1402.94079589844</v>
      </c>
    </row>
    <row r="108" customFormat="false" ht="12.75" hidden="false" customHeight="false" outlineLevel="0" collapsed="false">
      <c r="A108" s="2" t="n">
        <v>83</v>
      </c>
      <c r="B108" s="2" t="s">
        <v>116</v>
      </c>
      <c r="C108" s="2" t="n">
        <v>1</v>
      </c>
      <c r="D108" s="2" t="n">
        <v>21556.24609375</v>
      </c>
      <c r="E108" s="2" t="n">
        <v>2248.11376953125</v>
      </c>
      <c r="F108" s="2" t="n">
        <v>8328.3076171875</v>
      </c>
      <c r="G108" s="2" t="n">
        <v>59832.37109375</v>
      </c>
      <c r="H108" s="2" t="n">
        <v>-816.939208984375</v>
      </c>
    </row>
    <row r="109" customFormat="false" ht="12.75" hidden="false" customHeight="false" outlineLevel="0" collapsed="false">
      <c r="A109" s="2" t="n">
        <v>84</v>
      </c>
      <c r="B109" s="2" t="s">
        <v>118</v>
      </c>
      <c r="C109" s="2" t="n">
        <v>1</v>
      </c>
      <c r="D109" s="2" t="n">
        <v>25467.974609375</v>
      </c>
      <c r="E109" s="2" t="n">
        <v>3039.95434570313</v>
      </c>
      <c r="F109" s="2" t="n">
        <v>7539.1005859375</v>
      </c>
      <c r="G109" s="2" t="n">
        <v>63527.86328125</v>
      </c>
      <c r="H109" s="2" t="n">
        <v>-499.991485595703</v>
      </c>
    </row>
    <row r="110" customFormat="false" ht="12.75" hidden="false" customHeight="false" outlineLevel="0" collapsed="false">
      <c r="A110" s="2" t="n">
        <v>85</v>
      </c>
      <c r="B110" s="2" t="s">
        <v>119</v>
      </c>
      <c r="C110" s="2" t="n">
        <v>1</v>
      </c>
      <c r="D110" s="2" t="n">
        <v>34680.09765625</v>
      </c>
      <c r="E110" s="2" t="n">
        <v>2280.48461914063</v>
      </c>
      <c r="F110" s="2" t="n">
        <v>4500.42431640625</v>
      </c>
      <c r="G110" s="2" t="n">
        <v>73003.140625</v>
      </c>
      <c r="H110" s="2" t="n">
        <v>-1339.17297363281</v>
      </c>
    </row>
    <row r="111" customFormat="false" ht="12.75" hidden="false" customHeight="false" outlineLevel="0" collapsed="false">
      <c r="A111" s="2" t="n">
        <v>86</v>
      </c>
      <c r="B111" s="2" t="s">
        <v>187</v>
      </c>
      <c r="C111" s="2" t="n">
        <v>1</v>
      </c>
      <c r="D111" s="2" t="n">
        <v>58155.0703125</v>
      </c>
      <c r="E111" s="2" t="n">
        <v>9352.5068359375</v>
      </c>
      <c r="F111" s="2" t="n">
        <v>7942.65185546875</v>
      </c>
      <c r="G111" s="2" t="n">
        <v>11537.0556640625</v>
      </c>
      <c r="H111" s="2" t="n">
        <v>4992.10693359375</v>
      </c>
    </row>
    <row r="112" customFormat="false" ht="12.75" hidden="false" customHeight="false" outlineLevel="0" collapsed="false">
      <c r="A112" s="2" t="n">
        <v>87</v>
      </c>
      <c r="B112" s="2" t="s">
        <v>120</v>
      </c>
      <c r="C112" s="2" t="n">
        <v>1</v>
      </c>
      <c r="D112" s="2" t="n">
        <v>19420.603515625</v>
      </c>
      <c r="E112" s="2" t="n">
        <v>1875.65051269531</v>
      </c>
      <c r="F112" s="2" t="n">
        <v>8073.6083984375</v>
      </c>
      <c r="G112" s="2" t="n">
        <v>57473.3359375</v>
      </c>
      <c r="H112" s="2" t="n">
        <v>-1475.30407714844</v>
      </c>
    </row>
    <row r="113" customFormat="false" ht="12.75" hidden="false" customHeight="false" outlineLevel="0" collapsed="false">
      <c r="A113" s="2" t="n">
        <v>88</v>
      </c>
      <c r="B113" s="2" t="s">
        <v>188</v>
      </c>
      <c r="C113" s="2" t="n">
        <v>1</v>
      </c>
      <c r="D113" s="2" t="n">
        <v>17444.609375</v>
      </c>
      <c r="E113" s="2" t="n">
        <v>1533.15844726563</v>
      </c>
      <c r="F113" s="2" t="n">
        <v>1475.88439941406</v>
      </c>
      <c r="G113" s="2" t="n">
        <v>2597.25805664063</v>
      </c>
      <c r="H113" s="2" t="n">
        <v>18.1711292266846</v>
      </c>
    </row>
    <row r="114" customFormat="false" ht="12.75" hidden="false" customHeight="false" outlineLevel="0" collapsed="false">
      <c r="A114" s="2" t="n">
        <v>89</v>
      </c>
      <c r="B114" s="2" t="s">
        <v>121</v>
      </c>
      <c r="C114" s="2" t="n">
        <v>1</v>
      </c>
      <c r="D114" s="2" t="n">
        <v>19504.548828125</v>
      </c>
      <c r="E114" s="2" t="n">
        <v>2096.15795898438</v>
      </c>
      <c r="F114" s="2" t="n">
        <v>8258.8046875</v>
      </c>
      <c r="G114" s="2" t="n">
        <v>53739.3203125</v>
      </c>
      <c r="H114" s="2" t="n">
        <v>59.3121337890625</v>
      </c>
    </row>
    <row r="115" customFormat="false" ht="12.75" hidden="false" customHeight="false" outlineLevel="0" collapsed="false">
      <c r="A115" s="2" t="n">
        <v>90</v>
      </c>
      <c r="B115" s="2" t="s">
        <v>189</v>
      </c>
      <c r="C115" s="2" t="n">
        <v>1</v>
      </c>
      <c r="D115" s="2" t="n">
        <v>8259.40234375</v>
      </c>
      <c r="E115" s="2" t="n">
        <v>613.854309082031</v>
      </c>
      <c r="F115" s="2" t="n">
        <v>857.881713867188</v>
      </c>
      <c r="G115" s="2" t="n">
        <v>1511.40173339844</v>
      </c>
      <c r="H115" s="2" t="n">
        <v>643.093688964844</v>
      </c>
    </row>
    <row r="116" customFormat="false" ht="12.75" hidden="false" customHeight="false" outlineLevel="0" collapsed="false">
      <c r="A116" s="2" t="n">
        <v>91</v>
      </c>
      <c r="B116" s="2" t="s">
        <v>122</v>
      </c>
      <c r="C116" s="2" t="n">
        <v>1</v>
      </c>
      <c r="D116" s="2" t="n">
        <v>20375.8828125</v>
      </c>
      <c r="E116" s="2" t="n">
        <v>1636.03186035156</v>
      </c>
      <c r="F116" s="2" t="n">
        <v>7392.06787109375</v>
      </c>
      <c r="G116" s="2" t="n">
        <v>51635.21484375</v>
      </c>
      <c r="H116" s="2" t="n">
        <v>-1163.59838867188</v>
      </c>
    </row>
    <row r="117" customFormat="false" ht="12.75" hidden="false" customHeight="false" outlineLevel="0" collapsed="false">
      <c r="A117" s="2" t="n">
        <v>92</v>
      </c>
      <c r="B117" s="2" t="s">
        <v>190</v>
      </c>
      <c r="C117" s="2" t="n">
        <v>1</v>
      </c>
      <c r="D117" s="2" t="n">
        <v>12266.8564453125</v>
      </c>
      <c r="E117" s="2" t="n">
        <v>868.059509277344</v>
      </c>
      <c r="F117" s="2" t="n">
        <v>1163.41381835938</v>
      </c>
      <c r="G117" s="2" t="n">
        <v>904.9931640625</v>
      </c>
      <c r="H117" s="2" t="n">
        <v>-259.265350341797</v>
      </c>
    </row>
    <row r="118" customFormat="false" ht="12.75" hidden="false" customHeight="false" outlineLevel="0" collapsed="false">
      <c r="A118" s="2" t="n">
        <v>93</v>
      </c>
      <c r="B118" s="2" t="s">
        <v>123</v>
      </c>
      <c r="C118" s="2" t="n">
        <v>1</v>
      </c>
      <c r="D118" s="2" t="n">
        <v>22325.521484375</v>
      </c>
      <c r="E118" s="2" t="n">
        <v>1907.701171875</v>
      </c>
      <c r="F118" s="2" t="n">
        <v>7604.625</v>
      </c>
      <c r="G118" s="2" t="n">
        <v>54735.37109375</v>
      </c>
      <c r="H118" s="2" t="n">
        <v>-376.139678955078</v>
      </c>
    </row>
    <row r="119" customFormat="false" ht="12.75" hidden="false" customHeight="false" outlineLevel="0" collapsed="false">
      <c r="A119" s="2" t="n">
        <v>94</v>
      </c>
      <c r="B119" s="2" t="s">
        <v>191</v>
      </c>
      <c r="C119" s="2" t="n">
        <v>1</v>
      </c>
      <c r="D119" s="2" t="n">
        <v>29885.0703125</v>
      </c>
      <c r="E119" s="2" t="n">
        <v>2688.87524414063</v>
      </c>
      <c r="F119" s="2" t="n">
        <v>2871.12060546875</v>
      </c>
      <c r="G119" s="2" t="n">
        <v>3604.28393554688</v>
      </c>
      <c r="H119" s="2" t="n">
        <v>1978.68017578125</v>
      </c>
    </row>
    <row r="120" customFormat="false" ht="12.75" hidden="false" customHeight="false" outlineLevel="0" collapsed="false">
      <c r="A120" s="2" t="n">
        <v>95</v>
      </c>
      <c r="B120" s="2" t="s">
        <v>124</v>
      </c>
      <c r="C120" s="2" t="n">
        <v>1</v>
      </c>
      <c r="D120" s="2" t="n">
        <v>21145.337890625</v>
      </c>
      <c r="E120" s="2" t="n">
        <v>2297.236328125</v>
      </c>
      <c r="F120" s="2" t="n">
        <v>7605.22216796875</v>
      </c>
      <c r="G120" s="2" t="n">
        <v>60224.21875</v>
      </c>
      <c r="H120" s="2" t="n">
        <v>-939.842834472656</v>
      </c>
    </row>
    <row r="121" customFormat="false" ht="12.75" hidden="false" customHeight="false" outlineLevel="0" collapsed="false">
      <c r="A121" s="2" t="n">
        <v>96</v>
      </c>
      <c r="B121" s="2" t="s">
        <v>125</v>
      </c>
      <c r="C121" s="2" t="n">
        <v>1</v>
      </c>
      <c r="D121" s="2" t="n">
        <v>19631.7578125</v>
      </c>
      <c r="E121" s="2" t="n">
        <v>2398.90283203125</v>
      </c>
      <c r="F121" s="2" t="n">
        <v>6755.400390625</v>
      </c>
      <c r="G121" s="2" t="n">
        <v>62311.1328125</v>
      </c>
      <c r="H121" s="2" t="n">
        <v>-5470.06689453125</v>
      </c>
    </row>
    <row r="122" customFormat="false" ht="12.75" hidden="false" customHeight="false" outlineLevel="0" collapsed="false">
      <c r="A122" s="2" t="n">
        <v>1</v>
      </c>
      <c r="B122" s="2" t="s">
        <v>62</v>
      </c>
      <c r="C122" s="2" t="n">
        <v>2</v>
      </c>
      <c r="D122" s="2" t="n">
        <v>27533.498046875</v>
      </c>
      <c r="E122" s="2" t="n">
        <v>3857.791015625</v>
      </c>
      <c r="F122" s="2" t="n">
        <v>7125.13232421875</v>
      </c>
      <c r="G122" s="2" t="n">
        <v>60973.26171875</v>
      </c>
      <c r="H122" s="2" t="n">
        <v>-3017.810546875</v>
      </c>
    </row>
    <row r="123" customFormat="false" ht="12.75" hidden="false" customHeight="false" outlineLevel="0" collapsed="false">
      <c r="A123" s="2" t="n">
        <v>2</v>
      </c>
      <c r="B123" s="2" t="s">
        <v>134</v>
      </c>
      <c r="C123" s="2" t="n">
        <v>2</v>
      </c>
      <c r="D123" s="2" t="n">
        <v>38859.12890625</v>
      </c>
      <c r="E123" s="2" t="n">
        <v>4637.408203125</v>
      </c>
      <c r="F123" s="2" t="n">
        <v>1949.8837890625</v>
      </c>
      <c r="G123" s="2" t="n">
        <v>1315.716796875</v>
      </c>
      <c r="H123" s="2" t="n">
        <v>2604.43603515625</v>
      </c>
    </row>
    <row r="124" customFormat="false" ht="12.75" hidden="false" customHeight="false" outlineLevel="0" collapsed="false">
      <c r="A124" s="2" t="n">
        <v>3</v>
      </c>
      <c r="B124" s="2" t="s">
        <v>69</v>
      </c>
      <c r="C124" s="2" t="n">
        <v>2</v>
      </c>
      <c r="D124" s="2" t="n">
        <v>17639.341796875</v>
      </c>
      <c r="E124" s="2" t="n">
        <v>1702.36889648438</v>
      </c>
      <c r="F124" s="2" t="n">
        <v>7423.8525390625</v>
      </c>
      <c r="G124" s="2" t="n">
        <v>49615.3125</v>
      </c>
      <c r="H124" s="2" t="n">
        <v>-1175.97998046875</v>
      </c>
    </row>
    <row r="125" customFormat="false" ht="12.75" hidden="false" customHeight="false" outlineLevel="0" collapsed="false">
      <c r="A125" s="2" t="n">
        <v>4</v>
      </c>
      <c r="B125" s="2" t="s">
        <v>135</v>
      </c>
      <c r="C125" s="2" t="n">
        <v>2</v>
      </c>
      <c r="D125" s="2" t="n">
        <v>15026.9150390625</v>
      </c>
      <c r="E125" s="2" t="n">
        <v>2325.28588867188</v>
      </c>
      <c r="F125" s="2" t="n">
        <v>1165.88049316406</v>
      </c>
      <c r="G125" s="2" t="n">
        <v>1414.322265625</v>
      </c>
      <c r="H125" s="2" t="n">
        <v>1041.06213378906</v>
      </c>
    </row>
    <row r="126" customFormat="false" ht="12.75" hidden="false" customHeight="false" outlineLevel="0" collapsed="false">
      <c r="A126" s="2" t="n">
        <v>5</v>
      </c>
      <c r="B126" s="2" t="s">
        <v>73</v>
      </c>
      <c r="C126" s="2" t="n">
        <v>2</v>
      </c>
      <c r="D126" s="2" t="n">
        <v>21478.6953125</v>
      </c>
      <c r="E126" s="2" t="n">
        <v>2057.75952148438</v>
      </c>
      <c r="F126" s="2" t="n">
        <v>7753.9423828125</v>
      </c>
      <c r="G126" s="2" t="n">
        <v>50236.22265625</v>
      </c>
      <c r="H126" s="2" t="n">
        <v>-1458.3125</v>
      </c>
    </row>
    <row r="127" customFormat="false" ht="12.75" hidden="false" customHeight="false" outlineLevel="0" collapsed="false">
      <c r="A127" s="2" t="n">
        <v>6</v>
      </c>
      <c r="B127" s="2" t="s">
        <v>136</v>
      </c>
      <c r="C127" s="2" t="n">
        <v>2</v>
      </c>
      <c r="D127" s="2" t="n">
        <v>12433.3388671875</v>
      </c>
      <c r="E127" s="2" t="n">
        <v>1713.40002441406</v>
      </c>
      <c r="F127" s="2" t="n">
        <v>672.099975585938</v>
      </c>
      <c r="G127" s="2" t="n">
        <v>1528.59130859375</v>
      </c>
      <c r="H127" s="2" t="n">
        <v>49.9473152160645</v>
      </c>
    </row>
    <row r="128" customFormat="false" ht="12.75" hidden="false" customHeight="false" outlineLevel="0" collapsed="false">
      <c r="A128" s="2" t="n">
        <v>7</v>
      </c>
      <c r="B128" s="2" t="s">
        <v>75</v>
      </c>
      <c r="C128" s="2" t="n">
        <v>2</v>
      </c>
      <c r="D128" s="2" t="n">
        <v>20755.669921875</v>
      </c>
      <c r="E128" s="2" t="n">
        <v>1713.81127929688</v>
      </c>
      <c r="F128" s="2" t="n">
        <v>7846.84619140625</v>
      </c>
      <c r="G128" s="2" t="n">
        <v>50044.21484375</v>
      </c>
      <c r="H128" s="2" t="n">
        <v>164.77653503418</v>
      </c>
    </row>
    <row r="129" customFormat="false" ht="12.75" hidden="false" customHeight="false" outlineLevel="0" collapsed="false">
      <c r="A129" s="2" t="n">
        <v>8</v>
      </c>
      <c r="B129" s="2" t="s">
        <v>137</v>
      </c>
      <c r="C129" s="2" t="n">
        <v>2</v>
      </c>
      <c r="D129" s="2" t="n">
        <v>16688.326171875</v>
      </c>
      <c r="E129" s="2" t="n">
        <v>1575.43200683594</v>
      </c>
      <c r="F129" s="2" t="n">
        <v>1182.1142578125</v>
      </c>
      <c r="G129" s="2" t="n">
        <v>1497.79675292969</v>
      </c>
      <c r="H129" s="2" t="n">
        <v>1130.46044921875</v>
      </c>
    </row>
    <row r="130" customFormat="false" ht="12.75" hidden="false" customHeight="false" outlineLevel="0" collapsed="false">
      <c r="A130" s="2" t="n">
        <v>9</v>
      </c>
      <c r="B130" s="2" t="s">
        <v>77</v>
      </c>
      <c r="C130" s="2" t="n">
        <v>2</v>
      </c>
      <c r="D130" s="2" t="n">
        <v>12735.2138671875</v>
      </c>
      <c r="E130" s="2" t="n">
        <v>1374.59838867188</v>
      </c>
      <c r="F130" s="2" t="n">
        <v>7621.001953125</v>
      </c>
      <c r="G130" s="2" t="n">
        <v>52294.0859375</v>
      </c>
      <c r="H130" s="2" t="n">
        <v>-1209.02856445313</v>
      </c>
    </row>
    <row r="131" customFormat="false" ht="12.75" hidden="false" customHeight="false" outlineLevel="0" collapsed="false">
      <c r="A131" s="2" t="n">
        <v>10</v>
      </c>
      <c r="B131" s="2" t="s">
        <v>138</v>
      </c>
      <c r="C131" s="2" t="n">
        <v>2</v>
      </c>
      <c r="D131" s="2" t="n">
        <v>25921.59765625</v>
      </c>
      <c r="E131" s="2" t="n">
        <v>2999.0537109375</v>
      </c>
      <c r="F131" s="2" t="n">
        <v>1797.25866699219</v>
      </c>
      <c r="G131" s="2" t="n">
        <v>2316.07690429688</v>
      </c>
      <c r="H131" s="2" t="n">
        <v>157.030746459961</v>
      </c>
    </row>
    <row r="132" customFormat="false" ht="12.75" hidden="false" customHeight="false" outlineLevel="0" collapsed="false">
      <c r="A132" s="2" t="n">
        <v>11</v>
      </c>
      <c r="B132" s="2" t="s">
        <v>79</v>
      </c>
      <c r="C132" s="2" t="n">
        <v>2</v>
      </c>
      <c r="D132" s="2" t="n">
        <v>38661.07421875</v>
      </c>
      <c r="E132" s="2" t="n">
        <v>4060.68139648438</v>
      </c>
      <c r="F132" s="2" t="n">
        <v>8870.0107421875</v>
      </c>
      <c r="G132" s="2" t="n">
        <v>57500.73828125</v>
      </c>
      <c r="H132" s="2" t="n">
        <v>-425.762390136719</v>
      </c>
    </row>
    <row r="133" customFormat="false" ht="12.75" hidden="false" customHeight="false" outlineLevel="0" collapsed="false">
      <c r="A133" s="2" t="n">
        <v>12</v>
      </c>
      <c r="B133" s="2" t="s">
        <v>81</v>
      </c>
      <c r="C133" s="2" t="n">
        <v>2</v>
      </c>
      <c r="D133" s="2" t="n">
        <v>-3332.34643554688</v>
      </c>
      <c r="E133" s="2" t="n">
        <v>1329.30187988281</v>
      </c>
      <c r="F133" s="2" t="n">
        <v>5823.28662109375</v>
      </c>
      <c r="G133" s="2" t="n">
        <v>62328.453125</v>
      </c>
      <c r="H133" s="2" t="n">
        <v>-6110.4296875</v>
      </c>
    </row>
    <row r="134" customFormat="false" ht="12.75" hidden="false" customHeight="false" outlineLevel="0" collapsed="false">
      <c r="A134" s="2" t="n">
        <v>13</v>
      </c>
      <c r="B134" s="2" t="s">
        <v>83</v>
      </c>
      <c r="C134" s="2" t="n">
        <v>2</v>
      </c>
      <c r="D134" s="2" t="n">
        <v>26660.14453125</v>
      </c>
      <c r="E134" s="2" t="n">
        <v>3785.37817382813</v>
      </c>
      <c r="F134" s="2" t="n">
        <v>7172.40966796875</v>
      </c>
      <c r="G134" s="2" t="n">
        <v>61460.71875</v>
      </c>
      <c r="H134" s="2" t="n">
        <v>-1854.06811523438</v>
      </c>
    </row>
    <row r="135" customFormat="false" ht="12.75" hidden="false" customHeight="false" outlineLevel="0" collapsed="false">
      <c r="A135" s="2" t="n">
        <v>14</v>
      </c>
      <c r="B135" s="2" t="s">
        <v>139</v>
      </c>
      <c r="C135" s="2" t="n">
        <v>2</v>
      </c>
      <c r="D135" s="2" t="n">
        <v>9310.783203125</v>
      </c>
      <c r="E135" s="2" t="n">
        <v>-107.903762817383</v>
      </c>
      <c r="F135" s="2" t="n">
        <v>544.935363769531</v>
      </c>
      <c r="G135" s="2" t="n">
        <v>1480.64697265625</v>
      </c>
      <c r="H135" s="2" t="n">
        <v>735.439392089844</v>
      </c>
    </row>
    <row r="136" customFormat="false" ht="12.75" hidden="false" customHeight="false" outlineLevel="0" collapsed="false">
      <c r="A136" s="2" t="n">
        <v>15</v>
      </c>
      <c r="B136" s="2" t="s">
        <v>84</v>
      </c>
      <c r="C136" s="2" t="n">
        <v>2</v>
      </c>
      <c r="D136" s="2" t="n">
        <v>18742.484375</v>
      </c>
      <c r="E136" s="2" t="n">
        <v>2256.60375976563</v>
      </c>
      <c r="F136" s="2" t="n">
        <v>7979.7705078125</v>
      </c>
      <c r="G136" s="2" t="n">
        <v>50862.84765625</v>
      </c>
      <c r="H136" s="2" t="n">
        <v>-990.065612792969</v>
      </c>
    </row>
    <row r="137" customFormat="false" ht="12.75" hidden="false" customHeight="false" outlineLevel="0" collapsed="false">
      <c r="A137" s="2" t="n">
        <v>16</v>
      </c>
      <c r="B137" s="2" t="s">
        <v>140</v>
      </c>
      <c r="C137" s="2" t="n">
        <v>2</v>
      </c>
      <c r="D137" s="2" t="n">
        <v>15314.849609375</v>
      </c>
      <c r="E137" s="2" t="n">
        <v>1365.04748535156</v>
      </c>
      <c r="F137" s="2" t="n">
        <v>1227.83239746094</v>
      </c>
      <c r="G137" s="2" t="n">
        <v>1120.16748046875</v>
      </c>
      <c r="H137" s="2" t="n">
        <v>-164.010620117188</v>
      </c>
    </row>
    <row r="138" customFormat="false" ht="12.75" hidden="false" customHeight="false" outlineLevel="0" collapsed="false">
      <c r="A138" s="2" t="n">
        <v>17</v>
      </c>
      <c r="B138" s="2" t="s">
        <v>85</v>
      </c>
      <c r="C138" s="2" t="n">
        <v>2</v>
      </c>
      <c r="D138" s="2" t="n">
        <v>20851.66015625</v>
      </c>
      <c r="E138" s="2" t="n">
        <v>1590.4912109375</v>
      </c>
      <c r="F138" s="2" t="n">
        <v>8145.14892578125</v>
      </c>
      <c r="G138" s="2" t="n">
        <v>49125.2421875</v>
      </c>
      <c r="H138" s="2" t="n">
        <v>-434.34423828125</v>
      </c>
    </row>
    <row r="139" customFormat="false" ht="12.75" hidden="false" customHeight="false" outlineLevel="0" collapsed="false">
      <c r="A139" s="2" t="n">
        <v>18</v>
      </c>
      <c r="B139" s="2" t="s">
        <v>141</v>
      </c>
      <c r="C139" s="2" t="n">
        <v>2</v>
      </c>
      <c r="D139" s="2" t="n">
        <v>196449.484375</v>
      </c>
      <c r="E139" s="2" t="n">
        <v>22312.28125</v>
      </c>
      <c r="F139" s="2" t="n">
        <v>17801.5859375</v>
      </c>
      <c r="G139" s="2" t="n">
        <v>21023.115234375</v>
      </c>
      <c r="H139" s="2" t="n">
        <v>8122.3798828125</v>
      </c>
    </row>
    <row r="140" customFormat="false" ht="12.75" hidden="false" customHeight="false" outlineLevel="0" collapsed="false">
      <c r="A140" s="2" t="n">
        <v>19</v>
      </c>
      <c r="B140" s="2" t="s">
        <v>86</v>
      </c>
      <c r="C140" s="2" t="n">
        <v>2</v>
      </c>
      <c r="D140" s="2" t="n">
        <v>19547.865234375</v>
      </c>
      <c r="E140" s="2" t="n">
        <v>1493.59643554688</v>
      </c>
      <c r="F140" s="2" t="n">
        <v>8260.373046875</v>
      </c>
      <c r="G140" s="2" t="n">
        <v>50158.53125</v>
      </c>
      <c r="H140" s="2" t="n">
        <v>-100.849891662598</v>
      </c>
    </row>
    <row r="141" customFormat="false" ht="12.75" hidden="false" customHeight="false" outlineLevel="0" collapsed="false">
      <c r="A141" s="2" t="n">
        <v>20</v>
      </c>
      <c r="B141" s="2" t="s">
        <v>142</v>
      </c>
      <c r="C141" s="2" t="n">
        <v>2</v>
      </c>
      <c r="D141" s="2" t="n">
        <v>14106.6376953125</v>
      </c>
      <c r="E141" s="2" t="n">
        <v>1941.08654785156</v>
      </c>
      <c r="F141" s="2" t="n">
        <v>1115.22875976563</v>
      </c>
      <c r="G141" s="2" t="n">
        <v>1872.412109375</v>
      </c>
      <c r="H141" s="2" t="n">
        <v>707.794372558594</v>
      </c>
    </row>
    <row r="142" customFormat="false" ht="12.75" hidden="false" customHeight="false" outlineLevel="0" collapsed="false">
      <c r="A142" s="2" t="n">
        <v>21</v>
      </c>
      <c r="B142" s="2" t="s">
        <v>87</v>
      </c>
      <c r="C142" s="2" t="n">
        <v>2</v>
      </c>
      <c r="D142" s="2" t="n">
        <v>19449.85546875</v>
      </c>
      <c r="E142" s="2" t="n">
        <v>1910.10485839844</v>
      </c>
      <c r="F142" s="2" t="n">
        <v>7892.33447265625</v>
      </c>
      <c r="G142" s="2" t="n">
        <v>46673.76171875</v>
      </c>
      <c r="H142" s="2" t="n">
        <v>-157.890411376953</v>
      </c>
    </row>
    <row r="143" customFormat="false" ht="12.75" hidden="false" customHeight="false" outlineLevel="0" collapsed="false">
      <c r="A143" s="2" t="n">
        <v>22</v>
      </c>
      <c r="B143" s="2" t="s">
        <v>143</v>
      </c>
      <c r="C143" s="2" t="n">
        <v>2</v>
      </c>
      <c r="D143" s="2" t="n">
        <v>13670.869140625</v>
      </c>
      <c r="E143" s="2" t="n">
        <v>1198.62841796875</v>
      </c>
      <c r="F143" s="2" t="n">
        <v>1556.11376953125</v>
      </c>
      <c r="G143" s="2" t="n">
        <v>1241.56030273438</v>
      </c>
      <c r="H143" s="2" t="n">
        <v>41.9172401428223</v>
      </c>
    </row>
    <row r="144" customFormat="false" ht="12.75" hidden="false" customHeight="false" outlineLevel="0" collapsed="false">
      <c r="A144" s="2" t="n">
        <v>23</v>
      </c>
      <c r="B144" s="2" t="s">
        <v>88</v>
      </c>
      <c r="C144" s="2" t="n">
        <v>2</v>
      </c>
      <c r="D144" s="2" t="n">
        <v>35240.92578125</v>
      </c>
      <c r="E144" s="2" t="n">
        <v>3728.72192382813</v>
      </c>
      <c r="F144" s="2" t="n">
        <v>9711.5390625</v>
      </c>
      <c r="G144" s="2" t="n">
        <v>61776.65625</v>
      </c>
      <c r="H144" s="2" t="n">
        <v>-1682.16137695313</v>
      </c>
    </row>
    <row r="145" customFormat="false" ht="12.75" hidden="false" customHeight="false" outlineLevel="0" collapsed="false">
      <c r="A145" s="2" t="n">
        <v>24</v>
      </c>
      <c r="B145" s="2" t="s">
        <v>90</v>
      </c>
      <c r="C145" s="2" t="n">
        <v>2</v>
      </c>
      <c r="D145" s="2" t="n">
        <v>24664.84375</v>
      </c>
      <c r="E145" s="2" t="n">
        <v>2095.68603515625</v>
      </c>
      <c r="F145" s="2" t="n">
        <v>7210.9501953125</v>
      </c>
      <c r="G145" s="2" t="n">
        <v>63905.77734375</v>
      </c>
      <c r="H145" s="2" t="n">
        <v>-1658.36755371094</v>
      </c>
    </row>
    <row r="146" customFormat="false" ht="12.75" hidden="false" customHeight="false" outlineLevel="0" collapsed="false">
      <c r="A146" s="2" t="n">
        <v>25</v>
      </c>
      <c r="B146" s="2" t="s">
        <v>144</v>
      </c>
      <c r="C146" s="2" t="n">
        <v>2</v>
      </c>
      <c r="D146" s="2" t="n">
        <v>-3228.86059570313</v>
      </c>
      <c r="E146" s="2" t="n">
        <v>230.044281005859</v>
      </c>
      <c r="F146" s="2" t="n">
        <v>1047.12561035156</v>
      </c>
      <c r="G146" s="2" t="n">
        <v>378.453063964844</v>
      </c>
      <c r="H146" s="2" t="n">
        <v>-159.897369384766</v>
      </c>
    </row>
    <row r="147" customFormat="false" ht="12.75" hidden="false" customHeight="false" outlineLevel="0" collapsed="false">
      <c r="A147" s="2" t="n">
        <v>26</v>
      </c>
      <c r="B147" s="2" t="s">
        <v>145</v>
      </c>
      <c r="C147" s="2" t="n">
        <v>2</v>
      </c>
      <c r="D147" s="2" t="n">
        <v>8183.3193359375</v>
      </c>
      <c r="E147" s="2" t="n">
        <v>966.049926757813</v>
      </c>
      <c r="F147" s="2" t="n">
        <v>699.183471679688</v>
      </c>
      <c r="G147" s="2" t="n">
        <v>1288.7783203125</v>
      </c>
      <c r="H147" s="2" t="n">
        <v>68.4133987426758</v>
      </c>
    </row>
    <row r="148" customFormat="false" ht="12.75" hidden="false" customHeight="false" outlineLevel="0" collapsed="false">
      <c r="A148" s="2" t="n">
        <v>27</v>
      </c>
      <c r="B148" s="2" t="s">
        <v>146</v>
      </c>
      <c r="C148" s="2" t="n">
        <v>2</v>
      </c>
      <c r="D148" s="2" t="n">
        <v>-5159.2451171875</v>
      </c>
      <c r="E148" s="2" t="n">
        <v>-226.328002929688</v>
      </c>
      <c r="F148" s="2" t="n">
        <v>-439.911895751953</v>
      </c>
      <c r="G148" s="2" t="n">
        <v>-1923.64758300781</v>
      </c>
      <c r="H148" s="2" t="n">
        <v>-12816.1787109375</v>
      </c>
    </row>
    <row r="149" customFormat="false" ht="12.75" hidden="false" customHeight="false" outlineLevel="0" collapsed="false">
      <c r="A149" s="2" t="n">
        <v>28</v>
      </c>
      <c r="B149" s="2" t="s">
        <v>147</v>
      </c>
      <c r="C149" s="2" t="n">
        <v>2</v>
      </c>
      <c r="D149" s="2" t="n">
        <v>8823.7646484375</v>
      </c>
      <c r="E149" s="2" t="n">
        <v>1472.75476074219</v>
      </c>
      <c r="F149" s="2" t="n">
        <v>329.893310546875</v>
      </c>
      <c r="G149" s="2" t="n">
        <v>799.689453125</v>
      </c>
      <c r="H149" s="2" t="n">
        <v>739.101196289063</v>
      </c>
    </row>
    <row r="150" customFormat="false" ht="12.75" hidden="false" customHeight="false" outlineLevel="0" collapsed="false">
      <c r="A150" s="2" t="n">
        <v>29</v>
      </c>
      <c r="B150" s="2" t="s">
        <v>148</v>
      </c>
      <c r="C150" s="2" t="n">
        <v>2</v>
      </c>
      <c r="D150" s="2" t="n">
        <v>-2902.53515625</v>
      </c>
      <c r="E150" s="2" t="n">
        <v>107.929718017578</v>
      </c>
      <c r="F150" s="2" t="n">
        <v>0.203487798571587</v>
      </c>
      <c r="G150" s="2" t="n">
        <v>-54.6307830810547</v>
      </c>
      <c r="H150" s="2" t="n">
        <v>303.004577636719</v>
      </c>
    </row>
    <row r="151" customFormat="false" ht="12.75" hidden="false" customHeight="false" outlineLevel="0" collapsed="false">
      <c r="A151" s="2" t="n">
        <v>30</v>
      </c>
      <c r="B151" s="2" t="s">
        <v>149</v>
      </c>
      <c r="C151" s="2" t="n">
        <v>2</v>
      </c>
      <c r="D151" s="2" t="n">
        <v>531741.25</v>
      </c>
      <c r="E151" s="2" t="n">
        <v>54096.734375</v>
      </c>
      <c r="F151" s="2" t="n">
        <v>45999.32421875</v>
      </c>
      <c r="G151" s="2" t="n">
        <v>62636.84765625</v>
      </c>
      <c r="H151" s="2" t="n">
        <v>25017.83984375</v>
      </c>
    </row>
    <row r="152" customFormat="false" ht="12.75" hidden="false" customHeight="false" outlineLevel="0" collapsed="false">
      <c r="A152" s="2" t="n">
        <v>31</v>
      </c>
      <c r="B152" s="2" t="s">
        <v>150</v>
      </c>
      <c r="C152" s="2" t="n">
        <v>2</v>
      </c>
      <c r="D152" s="2" t="n">
        <v>10212.4345703125</v>
      </c>
      <c r="E152" s="2" t="n">
        <v>1818.41552734375</v>
      </c>
      <c r="F152" s="2" t="n">
        <v>1800.59411621094</v>
      </c>
      <c r="G152" s="2" t="n">
        <v>1823.93505859375</v>
      </c>
      <c r="H152" s="2" t="n">
        <v>1280.35656738281</v>
      </c>
    </row>
    <row r="153" customFormat="false" ht="12.75" hidden="false" customHeight="false" outlineLevel="0" collapsed="false">
      <c r="A153" s="2" t="n">
        <v>32</v>
      </c>
      <c r="B153" s="2" t="s">
        <v>151</v>
      </c>
      <c r="C153" s="2" t="n">
        <v>2</v>
      </c>
      <c r="D153" s="2" t="n">
        <v>5378.33544921875</v>
      </c>
      <c r="E153" s="2" t="n">
        <v>635.835205078125</v>
      </c>
      <c r="F153" s="2" t="n">
        <v>299.493041992188</v>
      </c>
      <c r="G153" s="2" t="n">
        <v>214.953582763672</v>
      </c>
      <c r="H153" s="2" t="n">
        <v>1067.98901367188</v>
      </c>
    </row>
    <row r="154" customFormat="false" ht="12.75" hidden="false" customHeight="false" outlineLevel="0" collapsed="false">
      <c r="A154" s="2" t="n">
        <v>33</v>
      </c>
      <c r="B154" s="2" t="s">
        <v>152</v>
      </c>
      <c r="C154" s="2" t="n">
        <v>2</v>
      </c>
      <c r="D154" s="2" t="n">
        <v>-2953.45703125</v>
      </c>
      <c r="E154" s="2" t="n">
        <v>340.157531738281</v>
      </c>
      <c r="F154" s="2" t="n">
        <v>-61.3813095092773</v>
      </c>
      <c r="G154" s="2" t="n">
        <v>244.230499267578</v>
      </c>
      <c r="H154" s="2" t="n">
        <v>-179.251373291016</v>
      </c>
    </row>
    <row r="155" customFormat="false" ht="12.75" hidden="false" customHeight="false" outlineLevel="0" collapsed="false">
      <c r="A155" s="2" t="n">
        <v>34</v>
      </c>
      <c r="B155" s="2" t="s">
        <v>153</v>
      </c>
      <c r="C155" s="2" t="n">
        <v>2</v>
      </c>
      <c r="D155" s="2" t="n">
        <v>13628.12890625</v>
      </c>
      <c r="E155" s="2" t="n">
        <v>1367.25598144531</v>
      </c>
      <c r="F155" s="2" t="n">
        <v>1583.65686035156</v>
      </c>
      <c r="G155" s="2" t="n">
        <v>1544.42993164063</v>
      </c>
      <c r="H155" s="2" t="n">
        <v>1817.62902832031</v>
      </c>
    </row>
    <row r="156" customFormat="false" ht="12.75" hidden="false" customHeight="false" outlineLevel="0" collapsed="false">
      <c r="A156" s="2" t="n">
        <v>35</v>
      </c>
      <c r="B156" s="2" t="s">
        <v>154</v>
      </c>
      <c r="C156" s="2" t="n">
        <v>2</v>
      </c>
      <c r="D156" s="2" t="n">
        <v>-2244.7236328125</v>
      </c>
      <c r="E156" s="2" t="n">
        <v>-123.182228088379</v>
      </c>
      <c r="F156" s="2" t="n">
        <v>-236.88508605957</v>
      </c>
      <c r="G156" s="2" t="n">
        <v>-635.675170898438</v>
      </c>
      <c r="H156" s="2" t="n">
        <v>-170.198013305664</v>
      </c>
    </row>
    <row r="157" customFormat="false" ht="12.75" hidden="false" customHeight="false" outlineLevel="0" collapsed="false">
      <c r="A157" s="2" t="n">
        <v>36</v>
      </c>
      <c r="B157" s="2" t="s">
        <v>155</v>
      </c>
      <c r="C157" s="2" t="n">
        <v>2</v>
      </c>
      <c r="D157" s="2" t="n">
        <v>-2837.58374023438</v>
      </c>
      <c r="E157" s="2" t="n">
        <v>-582.815490722656</v>
      </c>
      <c r="F157" s="2" t="n">
        <v>-53.5985527038574</v>
      </c>
      <c r="G157" s="2" t="n">
        <v>357.859222412109</v>
      </c>
      <c r="H157" s="2" t="n">
        <v>-647.849609375</v>
      </c>
    </row>
    <row r="158" customFormat="false" ht="12.75" hidden="false" customHeight="false" outlineLevel="0" collapsed="false">
      <c r="A158" s="2" t="n">
        <v>37</v>
      </c>
      <c r="B158" s="2" t="s">
        <v>156</v>
      </c>
      <c r="C158" s="2" t="n">
        <v>2</v>
      </c>
      <c r="D158" s="2" t="n">
        <v>-4519.505859375</v>
      </c>
      <c r="E158" s="2" t="n">
        <v>338.232604980469</v>
      </c>
      <c r="F158" s="2" t="n">
        <v>-5.35759162902832</v>
      </c>
      <c r="G158" s="2" t="n">
        <v>488.228057861328</v>
      </c>
      <c r="H158" s="2" t="n">
        <v>-501.6298828125</v>
      </c>
    </row>
    <row r="159" customFormat="false" ht="12.75" hidden="false" customHeight="false" outlineLevel="0" collapsed="false">
      <c r="A159" s="2" t="n">
        <v>38</v>
      </c>
      <c r="B159" s="2" t="s">
        <v>157</v>
      </c>
      <c r="C159" s="2" t="n">
        <v>2</v>
      </c>
      <c r="D159" s="2" t="n">
        <v>5928.6083984375</v>
      </c>
      <c r="E159" s="2" t="n">
        <v>277.560607910156</v>
      </c>
      <c r="F159" s="2" t="n">
        <v>1563.96887207031</v>
      </c>
      <c r="G159" s="2" t="n">
        <v>564.394897460938</v>
      </c>
      <c r="H159" s="2" t="n">
        <v>106.86727142334</v>
      </c>
    </row>
    <row r="160" customFormat="false" ht="12.75" hidden="false" customHeight="false" outlineLevel="0" collapsed="false">
      <c r="A160" s="2" t="n">
        <v>39</v>
      </c>
      <c r="B160" s="2" t="s">
        <v>91</v>
      </c>
      <c r="C160" s="2" t="n">
        <v>2</v>
      </c>
      <c r="D160" s="2" t="n">
        <v>22293.333984375</v>
      </c>
      <c r="E160" s="2" t="n">
        <v>1907.50866699219</v>
      </c>
      <c r="F160" s="2" t="n">
        <v>8263.5244140625</v>
      </c>
      <c r="G160" s="2" t="n">
        <v>54720.37890625</v>
      </c>
      <c r="H160" s="2" t="n">
        <v>-401.776977539063</v>
      </c>
    </row>
    <row r="161" customFormat="false" ht="12.75" hidden="false" customHeight="false" outlineLevel="0" collapsed="false">
      <c r="A161" s="2" t="n">
        <v>40</v>
      </c>
      <c r="B161" s="2" t="s">
        <v>158</v>
      </c>
      <c r="C161" s="2" t="n">
        <v>2</v>
      </c>
      <c r="D161" s="2" t="n">
        <v>38505.45703125</v>
      </c>
      <c r="E161" s="2" t="n">
        <v>3919.83374023438</v>
      </c>
      <c r="F161" s="2" t="n">
        <v>3234.40405273438</v>
      </c>
      <c r="G161" s="2" t="n">
        <v>3398.12329101563</v>
      </c>
      <c r="H161" s="2" t="n">
        <v>475.414947509766</v>
      </c>
    </row>
    <row r="162" customFormat="false" ht="12.75" hidden="false" customHeight="false" outlineLevel="0" collapsed="false">
      <c r="A162" s="2" t="n">
        <v>41</v>
      </c>
      <c r="B162" s="2" t="s">
        <v>93</v>
      </c>
      <c r="C162" s="2" t="n">
        <v>2</v>
      </c>
      <c r="D162" s="2" t="n">
        <v>18339.34765625</v>
      </c>
      <c r="E162" s="2" t="n">
        <v>1107.17114257813</v>
      </c>
      <c r="F162" s="2" t="n">
        <v>8075.7939453125</v>
      </c>
      <c r="G162" s="2" t="n">
        <v>48745.46875</v>
      </c>
      <c r="H162" s="2" t="n">
        <v>-816.848571777344</v>
      </c>
    </row>
    <row r="163" customFormat="false" ht="12.75" hidden="false" customHeight="false" outlineLevel="0" collapsed="false">
      <c r="A163" s="2" t="n">
        <v>42</v>
      </c>
      <c r="B163" s="2" t="s">
        <v>159</v>
      </c>
      <c r="C163" s="2" t="n">
        <v>2</v>
      </c>
      <c r="D163" s="2" t="n">
        <v>156229.4375</v>
      </c>
      <c r="E163" s="2" t="n">
        <v>16327.943359375</v>
      </c>
      <c r="F163" s="2" t="n">
        <v>13315.220703125</v>
      </c>
      <c r="G163" s="2" t="n">
        <v>15828.689453125</v>
      </c>
      <c r="H163" s="2" t="n">
        <v>5042.31982421875</v>
      </c>
    </row>
    <row r="164" customFormat="false" ht="12.75" hidden="false" customHeight="false" outlineLevel="0" collapsed="false">
      <c r="A164" s="2" t="n">
        <v>43</v>
      </c>
      <c r="B164" s="2" t="s">
        <v>95</v>
      </c>
      <c r="C164" s="2" t="n">
        <v>2</v>
      </c>
      <c r="D164" s="2" t="n">
        <v>21928.228515625</v>
      </c>
      <c r="E164" s="2" t="n">
        <v>1980.24780273438</v>
      </c>
      <c r="F164" s="2" t="n">
        <v>9251.6865234375</v>
      </c>
      <c r="G164" s="2" t="n">
        <v>51122.28125</v>
      </c>
      <c r="H164" s="2" t="n">
        <v>-374.217651367188</v>
      </c>
    </row>
    <row r="165" customFormat="false" ht="12.75" hidden="false" customHeight="false" outlineLevel="0" collapsed="false">
      <c r="A165" s="2" t="n">
        <v>44</v>
      </c>
      <c r="B165" s="2" t="s">
        <v>160</v>
      </c>
      <c r="C165" s="2" t="n">
        <v>2</v>
      </c>
      <c r="D165" s="2" t="n">
        <v>19096.91015625</v>
      </c>
      <c r="E165" s="2" t="n">
        <v>2565.04223632813</v>
      </c>
      <c r="F165" s="2" t="n">
        <v>1608.14599609375</v>
      </c>
      <c r="G165" s="2" t="n">
        <v>2069.2841796875</v>
      </c>
      <c r="H165" s="2" t="n">
        <v>567.009826660156</v>
      </c>
    </row>
    <row r="166" customFormat="false" ht="12.75" hidden="false" customHeight="false" outlineLevel="0" collapsed="false">
      <c r="A166" s="2" t="n">
        <v>45</v>
      </c>
      <c r="B166" s="2" t="s">
        <v>97</v>
      </c>
      <c r="C166" s="2" t="n">
        <v>2</v>
      </c>
      <c r="D166" s="2" t="n">
        <v>15545.869140625</v>
      </c>
      <c r="E166" s="2" t="n">
        <v>1258.935546875</v>
      </c>
      <c r="F166" s="2" t="n">
        <v>7621.24853515625</v>
      </c>
      <c r="G166" s="2" t="n">
        <v>47641.76171875</v>
      </c>
      <c r="H166" s="2" t="n">
        <v>395.148681640625</v>
      </c>
    </row>
    <row r="167" customFormat="false" ht="12.75" hidden="false" customHeight="false" outlineLevel="0" collapsed="false">
      <c r="A167" s="2" t="n">
        <v>46</v>
      </c>
      <c r="B167" s="2" t="s">
        <v>161</v>
      </c>
      <c r="C167" s="2" t="n">
        <v>2</v>
      </c>
      <c r="D167" s="2" t="n">
        <v>9710.0869140625</v>
      </c>
      <c r="E167" s="2" t="n">
        <v>1346.30419921875</v>
      </c>
      <c r="F167" s="2" t="n">
        <v>1098.50695800781</v>
      </c>
      <c r="G167" s="2" t="n">
        <v>976.5546875</v>
      </c>
      <c r="H167" s="2" t="n">
        <v>968.30224609375</v>
      </c>
    </row>
    <row r="168" customFormat="false" ht="12.75" hidden="false" customHeight="false" outlineLevel="0" collapsed="false">
      <c r="A168" s="2" t="n">
        <v>47</v>
      </c>
      <c r="B168" s="2" t="s">
        <v>99</v>
      </c>
      <c r="C168" s="2" t="n">
        <v>2</v>
      </c>
      <c r="D168" s="2" t="n">
        <v>20687.041015625</v>
      </c>
      <c r="E168" s="2" t="n">
        <v>2982.845703125</v>
      </c>
      <c r="F168" s="2" t="n">
        <v>9446.236328125</v>
      </c>
      <c r="G168" s="2" t="n">
        <v>55465.6015625</v>
      </c>
      <c r="H168" s="2" t="n">
        <v>-151.548400878906</v>
      </c>
    </row>
    <row r="169" customFormat="false" ht="12.75" hidden="false" customHeight="false" outlineLevel="0" collapsed="false">
      <c r="A169" s="2" t="n">
        <v>48</v>
      </c>
      <c r="B169" s="2" t="s">
        <v>162</v>
      </c>
      <c r="C169" s="2" t="n">
        <v>2</v>
      </c>
      <c r="D169" s="2" t="n">
        <v>-768.932312011719</v>
      </c>
      <c r="E169" s="2" t="n">
        <v>385.810394287109</v>
      </c>
      <c r="F169" s="2" t="n">
        <v>-140.704345703125</v>
      </c>
      <c r="G169" s="2" t="n">
        <v>-1044.07043457031</v>
      </c>
      <c r="H169" s="2" t="n">
        <v>-2438.7783203125</v>
      </c>
    </row>
    <row r="170" customFormat="false" ht="12.75" hidden="false" customHeight="false" outlineLevel="0" collapsed="false">
      <c r="A170" s="2" t="n">
        <v>49</v>
      </c>
      <c r="B170" s="2" t="s">
        <v>163</v>
      </c>
      <c r="C170" s="2" t="n">
        <v>2</v>
      </c>
      <c r="D170" s="2" t="n">
        <v>-501.419891357422</v>
      </c>
      <c r="E170" s="2" t="n">
        <v>507.324768066406</v>
      </c>
      <c r="F170" s="2" t="n">
        <v>-322.836944580078</v>
      </c>
      <c r="G170" s="2" t="n">
        <v>-1550.853515625</v>
      </c>
      <c r="H170" s="2" t="n">
        <v>-1421.16577148438</v>
      </c>
    </row>
    <row r="171" customFormat="false" ht="12.75" hidden="false" customHeight="false" outlineLevel="0" collapsed="false">
      <c r="A171" s="2" t="n">
        <v>50</v>
      </c>
      <c r="B171" s="2" t="s">
        <v>164</v>
      </c>
      <c r="C171" s="2" t="n">
        <v>2</v>
      </c>
      <c r="D171" s="2" t="n">
        <v>12957.4619140625</v>
      </c>
      <c r="E171" s="2" t="n">
        <v>1527.52624511719</v>
      </c>
      <c r="F171" s="2" t="n">
        <v>650.834167480469</v>
      </c>
      <c r="G171" s="2" t="n">
        <v>715.946838378906</v>
      </c>
      <c r="H171" s="2" t="n">
        <v>71.6330032348633</v>
      </c>
    </row>
    <row r="172" customFormat="false" ht="12.75" hidden="false" customHeight="false" outlineLevel="0" collapsed="false">
      <c r="A172" s="2" t="n">
        <v>51</v>
      </c>
      <c r="B172" s="2" t="s">
        <v>101</v>
      </c>
      <c r="C172" s="2" t="n">
        <v>2</v>
      </c>
      <c r="D172" s="2" t="n">
        <v>21259.26953125</v>
      </c>
      <c r="E172" s="2" t="n">
        <v>2103.31323242188</v>
      </c>
      <c r="F172" s="2" t="n">
        <v>7840.09521484375</v>
      </c>
      <c r="G172" s="2" t="n">
        <v>54771.11328125</v>
      </c>
      <c r="H172" s="2" t="n">
        <v>-1892.88732910156</v>
      </c>
    </row>
    <row r="173" customFormat="false" ht="12.75" hidden="false" customHeight="false" outlineLevel="0" collapsed="false">
      <c r="A173" s="2" t="n">
        <v>52</v>
      </c>
      <c r="B173" s="2" t="s">
        <v>165</v>
      </c>
      <c r="C173" s="2" t="n">
        <v>2</v>
      </c>
      <c r="D173" s="2" t="n">
        <v>8804.8671875</v>
      </c>
      <c r="E173" s="2" t="n">
        <v>1986.87536621094</v>
      </c>
      <c r="F173" s="2" t="n">
        <v>1362.92822265625</v>
      </c>
      <c r="G173" s="2" t="n">
        <v>10937.62890625</v>
      </c>
      <c r="H173" s="2" t="n">
        <v>4411.57373046875</v>
      </c>
    </row>
    <row r="174" customFormat="false" ht="12.75" hidden="false" customHeight="false" outlineLevel="0" collapsed="false">
      <c r="A174" s="2" t="n">
        <v>53</v>
      </c>
      <c r="B174" s="2" t="s">
        <v>102</v>
      </c>
      <c r="C174" s="2" t="n">
        <v>2</v>
      </c>
      <c r="D174" s="2" t="n">
        <v>20639.802734375</v>
      </c>
      <c r="E174" s="2" t="n">
        <v>1782.06457519531</v>
      </c>
      <c r="F174" s="2" t="n">
        <v>8177.41357421875</v>
      </c>
      <c r="G174" s="2" t="n">
        <v>47668.40625</v>
      </c>
      <c r="H174" s="2" t="n">
        <v>22.3192539215088</v>
      </c>
    </row>
    <row r="175" customFormat="false" ht="12.75" hidden="false" customHeight="false" outlineLevel="0" collapsed="false">
      <c r="A175" s="2" t="n">
        <v>54</v>
      </c>
      <c r="B175" s="2" t="s">
        <v>166</v>
      </c>
      <c r="C175" s="2" t="n">
        <v>2</v>
      </c>
      <c r="D175" s="2" t="n">
        <v>1050399.5</v>
      </c>
      <c r="E175" s="2" t="n">
        <v>112164.96875</v>
      </c>
      <c r="F175" s="2" t="n">
        <v>88140.9765625</v>
      </c>
      <c r="G175" s="2" t="n">
        <v>97714.890625</v>
      </c>
      <c r="H175" s="2" t="n">
        <v>32081.44140625</v>
      </c>
    </row>
    <row r="176" customFormat="false" ht="12.75" hidden="false" customHeight="false" outlineLevel="0" collapsed="false">
      <c r="A176" s="2" t="n">
        <v>55</v>
      </c>
      <c r="B176" s="2" t="s">
        <v>103</v>
      </c>
      <c r="C176" s="2" t="n">
        <v>2</v>
      </c>
      <c r="D176" s="2" t="n">
        <v>21524.208984375</v>
      </c>
      <c r="E176" s="2" t="n">
        <v>1851.04821777344</v>
      </c>
      <c r="F176" s="2" t="n">
        <v>9256.603515625</v>
      </c>
      <c r="G176" s="2" t="n">
        <v>52132.484375</v>
      </c>
      <c r="H176" s="2" t="n">
        <v>714.478393554688</v>
      </c>
    </row>
    <row r="177" customFormat="false" ht="12.75" hidden="false" customHeight="false" outlineLevel="0" collapsed="false">
      <c r="A177" s="2" t="n">
        <v>56</v>
      </c>
      <c r="B177" s="2" t="s">
        <v>167</v>
      </c>
      <c r="C177" s="2" t="n">
        <v>2</v>
      </c>
      <c r="D177" s="2" t="n">
        <v>10370.4990234375</v>
      </c>
      <c r="E177" s="2" t="n">
        <v>1523.82983398438</v>
      </c>
      <c r="F177" s="2" t="n">
        <v>812.298522949219</v>
      </c>
      <c r="G177" s="2" t="n">
        <v>1147.68615722656</v>
      </c>
      <c r="H177" s="2" t="n">
        <v>1076.25085449219</v>
      </c>
    </row>
    <row r="178" customFormat="false" ht="12.75" hidden="false" customHeight="false" outlineLevel="0" collapsed="false">
      <c r="A178" s="2" t="n">
        <v>57</v>
      </c>
      <c r="B178" s="2" t="s">
        <v>104</v>
      </c>
      <c r="C178" s="2" t="n">
        <v>2</v>
      </c>
      <c r="D178" s="2" t="n">
        <v>17660.236328125</v>
      </c>
      <c r="E178" s="2" t="n">
        <v>1593.42041015625</v>
      </c>
      <c r="F178" s="2" t="n">
        <v>7931.70947265625</v>
      </c>
      <c r="G178" s="2" t="n">
        <v>49618.81640625</v>
      </c>
      <c r="H178" s="2" t="n">
        <v>-517.417297363281</v>
      </c>
    </row>
    <row r="179" customFormat="false" ht="12.75" hidden="false" customHeight="false" outlineLevel="0" collapsed="false">
      <c r="A179" s="2" t="n">
        <v>58</v>
      </c>
      <c r="B179" s="2" t="s">
        <v>168</v>
      </c>
      <c r="C179" s="2" t="n">
        <v>2</v>
      </c>
      <c r="D179" s="2" t="n">
        <v>13182.3720703125</v>
      </c>
      <c r="E179" s="2" t="n">
        <v>1758.13549804688</v>
      </c>
      <c r="F179" s="2" t="n">
        <v>612.738098144531</v>
      </c>
      <c r="G179" s="2" t="n">
        <v>1490.25207519531</v>
      </c>
      <c r="H179" s="2" t="n">
        <v>838.381286621094</v>
      </c>
    </row>
    <row r="180" customFormat="false" ht="12.75" hidden="false" customHeight="false" outlineLevel="0" collapsed="false">
      <c r="A180" s="2" t="n">
        <v>59</v>
      </c>
      <c r="B180" s="2" t="s">
        <v>105</v>
      </c>
      <c r="C180" s="2" t="n">
        <v>2</v>
      </c>
      <c r="D180" s="2" t="n">
        <v>20867.91796875</v>
      </c>
      <c r="E180" s="2" t="n">
        <v>1990.22961425781</v>
      </c>
      <c r="F180" s="2" t="n">
        <v>7543.66845703125</v>
      </c>
      <c r="G180" s="2" t="n">
        <v>54098.58203125</v>
      </c>
      <c r="H180" s="2" t="n">
        <v>-771.780517578125</v>
      </c>
    </row>
    <row r="181" customFormat="false" ht="12.75" hidden="false" customHeight="false" outlineLevel="0" collapsed="false">
      <c r="A181" s="2" t="n">
        <v>60</v>
      </c>
      <c r="B181" s="2" t="s">
        <v>169</v>
      </c>
      <c r="C181" s="2" t="n">
        <v>2</v>
      </c>
      <c r="D181" s="2" t="n">
        <v>-2483.955078125</v>
      </c>
      <c r="E181" s="2" t="n">
        <v>793.34228515625</v>
      </c>
      <c r="F181" s="2" t="n">
        <v>112.380294799805</v>
      </c>
      <c r="G181" s="2" t="n">
        <v>-769.751953125</v>
      </c>
      <c r="H181" s="2" t="n">
        <v>-147.960601806641</v>
      </c>
    </row>
    <row r="182" customFormat="false" ht="12.75" hidden="false" customHeight="false" outlineLevel="0" collapsed="false">
      <c r="A182" s="2" t="n">
        <v>61</v>
      </c>
      <c r="B182" s="2" t="s">
        <v>170</v>
      </c>
      <c r="C182" s="2" t="n">
        <v>2</v>
      </c>
      <c r="D182" s="2" t="n">
        <v>-2768.62963867188</v>
      </c>
      <c r="E182" s="2" t="n">
        <v>-414.897766113281</v>
      </c>
      <c r="F182" s="2" t="n">
        <v>152.980606079102</v>
      </c>
      <c r="G182" s="2" t="n">
        <v>-13.5150804519653</v>
      </c>
      <c r="H182" s="2" t="n">
        <v>-1786.39270019531</v>
      </c>
    </row>
    <row r="183" customFormat="false" ht="12.75" hidden="false" customHeight="false" outlineLevel="0" collapsed="false">
      <c r="A183" s="2" t="n">
        <v>62</v>
      </c>
      <c r="B183" s="2" t="s">
        <v>171</v>
      </c>
      <c r="C183" s="2" t="n">
        <v>2</v>
      </c>
      <c r="D183" s="2" t="n">
        <v>246211.96875</v>
      </c>
      <c r="E183" s="2" t="n">
        <v>23570.373046875</v>
      </c>
      <c r="F183" s="2" t="n">
        <v>16784.3984375</v>
      </c>
      <c r="G183" s="2" t="n">
        <v>18702.6875</v>
      </c>
      <c r="H183" s="2" t="n">
        <v>7515.640625</v>
      </c>
    </row>
    <row r="184" customFormat="false" ht="12.75" hidden="false" customHeight="false" outlineLevel="0" collapsed="false">
      <c r="A184" s="2" t="n">
        <v>63</v>
      </c>
      <c r="B184" s="2" t="s">
        <v>172</v>
      </c>
      <c r="C184" s="2" t="n">
        <v>2</v>
      </c>
      <c r="D184" s="2" t="n">
        <v>-1134.15307617188</v>
      </c>
      <c r="E184" s="2" t="n">
        <v>521.857177734375</v>
      </c>
      <c r="F184" s="2" t="n">
        <v>674.953002929688</v>
      </c>
      <c r="G184" s="2" t="n">
        <v>-715.873962402344</v>
      </c>
      <c r="H184" s="2" t="n">
        <v>-198.502197265625</v>
      </c>
    </row>
    <row r="185" customFormat="false" ht="12.75" hidden="false" customHeight="false" outlineLevel="0" collapsed="false">
      <c r="A185" s="2" t="n">
        <v>64</v>
      </c>
      <c r="B185" s="2" t="s">
        <v>173</v>
      </c>
      <c r="C185" s="2" t="n">
        <v>2</v>
      </c>
      <c r="D185" s="2" t="n">
        <v>37901.30859375</v>
      </c>
      <c r="E185" s="2" t="n">
        <v>3583.69946289063</v>
      </c>
      <c r="F185" s="2" t="n">
        <v>2947.07080078125</v>
      </c>
      <c r="G185" s="2" t="n">
        <v>2695.365234375</v>
      </c>
      <c r="H185" s="2" t="n">
        <v>1580.6337890625</v>
      </c>
    </row>
    <row r="186" customFormat="false" ht="12.75" hidden="false" customHeight="false" outlineLevel="0" collapsed="false">
      <c r="A186" s="2" t="n">
        <v>65</v>
      </c>
      <c r="B186" s="2" t="s">
        <v>174</v>
      </c>
      <c r="C186" s="2" t="n">
        <v>2</v>
      </c>
      <c r="D186" s="2" t="n">
        <v>-2753.91796875</v>
      </c>
      <c r="E186" s="2" t="n">
        <v>234.736541748047</v>
      </c>
      <c r="F186" s="2" t="n">
        <v>358.753295898438</v>
      </c>
      <c r="G186" s="2" t="n">
        <v>92.5799789428711</v>
      </c>
      <c r="H186" s="2" t="n">
        <v>369.665283203125</v>
      </c>
    </row>
    <row r="187" customFormat="false" ht="12.75" hidden="false" customHeight="false" outlineLevel="0" collapsed="false">
      <c r="A187" s="2" t="n">
        <v>66</v>
      </c>
      <c r="B187" s="2" t="s">
        <v>175</v>
      </c>
      <c r="C187" s="2" t="n">
        <v>2</v>
      </c>
      <c r="D187" s="2" t="n">
        <v>7967.74609375</v>
      </c>
      <c r="E187" s="2" t="n">
        <v>1183.65466308594</v>
      </c>
      <c r="F187" s="2" t="n">
        <v>578.8974609375</v>
      </c>
      <c r="G187" s="2" t="n">
        <v>998.799743652344</v>
      </c>
      <c r="H187" s="2" t="n">
        <v>-350.032318115234</v>
      </c>
    </row>
    <row r="188" customFormat="false" ht="12.75" hidden="false" customHeight="false" outlineLevel="0" collapsed="false">
      <c r="A188" s="2" t="n">
        <v>67</v>
      </c>
      <c r="B188" s="2" t="s">
        <v>176</v>
      </c>
      <c r="C188" s="2" t="n">
        <v>2</v>
      </c>
      <c r="D188" s="2" t="n">
        <v>8316.7734375</v>
      </c>
      <c r="E188" s="2" t="n">
        <v>1277.53576660156</v>
      </c>
      <c r="F188" s="2" t="n">
        <v>839.748229980469</v>
      </c>
      <c r="G188" s="2" t="n">
        <v>737.331665039063</v>
      </c>
      <c r="H188" s="2" t="n">
        <v>280.207672119141</v>
      </c>
    </row>
    <row r="189" customFormat="false" ht="12.75" hidden="false" customHeight="false" outlineLevel="0" collapsed="false">
      <c r="A189" s="2" t="n">
        <v>68</v>
      </c>
      <c r="B189" s="2" t="s">
        <v>177</v>
      </c>
      <c r="C189" s="2" t="n">
        <v>2</v>
      </c>
      <c r="D189" s="2" t="n">
        <v>20805.1484375</v>
      </c>
      <c r="E189" s="2" t="n">
        <v>2455.19482421875</v>
      </c>
      <c r="F189" s="2" t="n">
        <v>1969.73547363281</v>
      </c>
      <c r="G189" s="2" t="n">
        <v>2348.15478515625</v>
      </c>
      <c r="H189" s="2" t="n">
        <v>1079.95288085938</v>
      </c>
    </row>
    <row r="190" customFormat="false" ht="12.75" hidden="false" customHeight="false" outlineLevel="0" collapsed="false">
      <c r="A190" s="2" t="n">
        <v>69</v>
      </c>
      <c r="B190" s="2" t="s">
        <v>178</v>
      </c>
      <c r="C190" s="2" t="n">
        <v>2</v>
      </c>
      <c r="D190" s="2" t="n">
        <v>-2104.60791015625</v>
      </c>
      <c r="E190" s="2" t="n">
        <v>62.7999458312988</v>
      </c>
      <c r="F190" s="2" t="n">
        <v>-19.6653957366943</v>
      </c>
      <c r="G190" s="2" t="n">
        <v>-43.0450668334961</v>
      </c>
      <c r="H190" s="2" t="n">
        <v>-464.116149902344</v>
      </c>
    </row>
    <row r="191" customFormat="false" ht="12.75" hidden="false" customHeight="false" outlineLevel="0" collapsed="false">
      <c r="A191" s="2" t="n">
        <v>70</v>
      </c>
      <c r="B191" s="2" t="s">
        <v>179</v>
      </c>
      <c r="C191" s="2" t="n">
        <v>2</v>
      </c>
      <c r="D191" s="2" t="n">
        <v>5158.21923828125</v>
      </c>
      <c r="E191" s="2" t="n">
        <v>1323.25390625</v>
      </c>
      <c r="F191" s="2" t="n">
        <v>703.307800292969</v>
      </c>
      <c r="G191" s="2" t="n">
        <v>378.603851318359</v>
      </c>
      <c r="H191" s="2" t="n">
        <v>610.111450195313</v>
      </c>
    </row>
    <row r="192" customFormat="false" ht="12.75" hidden="false" customHeight="false" outlineLevel="0" collapsed="false">
      <c r="A192" s="2" t="n">
        <v>71</v>
      </c>
      <c r="B192" s="2" t="s">
        <v>180</v>
      </c>
      <c r="C192" s="2" t="n">
        <v>2</v>
      </c>
      <c r="D192" s="2" t="n">
        <v>-2978.62280273438</v>
      </c>
      <c r="E192" s="2" t="n">
        <v>684.640686035156</v>
      </c>
      <c r="F192" s="2" t="n">
        <v>553.82861328125</v>
      </c>
      <c r="G192" s="2" t="n">
        <v>-249.645904541016</v>
      </c>
      <c r="H192" s="2" t="n">
        <v>-745.770690917969</v>
      </c>
    </row>
    <row r="193" customFormat="false" ht="12.75" hidden="false" customHeight="false" outlineLevel="0" collapsed="false">
      <c r="A193" s="2" t="n">
        <v>72</v>
      </c>
      <c r="B193" s="2" t="s">
        <v>181</v>
      </c>
      <c r="C193" s="2" t="n">
        <v>2</v>
      </c>
      <c r="D193" s="2" t="n">
        <v>955.409240722656</v>
      </c>
      <c r="E193" s="2" t="n">
        <v>541.476867675781</v>
      </c>
      <c r="F193" s="2" t="n">
        <v>582.562683105469</v>
      </c>
      <c r="G193" s="2" t="n">
        <v>318.935913085938</v>
      </c>
      <c r="H193" s="2" t="n">
        <v>-256.264495849609</v>
      </c>
    </row>
    <row r="194" customFormat="false" ht="12.75" hidden="false" customHeight="false" outlineLevel="0" collapsed="false">
      <c r="A194" s="2" t="n">
        <v>73</v>
      </c>
      <c r="B194" s="2" t="s">
        <v>106</v>
      </c>
      <c r="C194" s="2" t="n">
        <v>2</v>
      </c>
      <c r="D194" s="2" t="n">
        <v>25093.126953125</v>
      </c>
      <c r="E194" s="2" t="n">
        <v>2227.45263671875</v>
      </c>
      <c r="F194" s="2" t="n">
        <v>7581.93017578125</v>
      </c>
      <c r="G194" s="2" t="n">
        <v>68769.171875</v>
      </c>
      <c r="H194" s="2" t="n">
        <v>-769.236450195313</v>
      </c>
    </row>
    <row r="195" customFormat="false" ht="12.75" hidden="false" customHeight="false" outlineLevel="0" collapsed="false">
      <c r="A195" s="2" t="n">
        <v>74</v>
      </c>
      <c r="B195" s="2" t="s">
        <v>182</v>
      </c>
      <c r="C195" s="2" t="n">
        <v>2</v>
      </c>
      <c r="D195" s="2" t="n">
        <v>7302.05322265625</v>
      </c>
      <c r="E195" s="2" t="n">
        <v>1480.45751953125</v>
      </c>
      <c r="F195" s="2" t="n">
        <v>1372.42333984375</v>
      </c>
      <c r="G195" s="2" t="n">
        <v>512.871032714844</v>
      </c>
      <c r="H195" s="2" t="n">
        <v>-902.868713378906</v>
      </c>
    </row>
    <row r="196" customFormat="false" ht="12.75" hidden="false" customHeight="false" outlineLevel="0" collapsed="false">
      <c r="A196" s="2" t="n">
        <v>75</v>
      </c>
      <c r="B196" s="2" t="s">
        <v>108</v>
      </c>
      <c r="C196" s="2" t="n">
        <v>2</v>
      </c>
      <c r="D196" s="2" t="n">
        <v>20088.158203125</v>
      </c>
      <c r="E196" s="2" t="n">
        <v>1888.21765136719</v>
      </c>
      <c r="F196" s="2" t="n">
        <v>9390.849609375</v>
      </c>
      <c r="G196" s="2" t="n">
        <v>61665.3984375</v>
      </c>
      <c r="H196" s="2" t="n">
        <v>-1037.35864257813</v>
      </c>
    </row>
    <row r="197" customFormat="false" ht="12.75" hidden="false" customHeight="false" outlineLevel="0" collapsed="false">
      <c r="A197" s="2" t="n">
        <v>76</v>
      </c>
      <c r="B197" s="2" t="s">
        <v>183</v>
      </c>
      <c r="C197" s="2" t="n">
        <v>2</v>
      </c>
      <c r="D197" s="2" t="n">
        <v>14559.2197265625</v>
      </c>
      <c r="E197" s="2" t="n">
        <v>1276.00756835938</v>
      </c>
      <c r="F197" s="2" t="n">
        <v>1255.61584472656</v>
      </c>
      <c r="G197" s="2" t="n">
        <v>1121.84631347656</v>
      </c>
      <c r="H197" s="2" t="n">
        <v>188.272552490234</v>
      </c>
    </row>
    <row r="198" customFormat="false" ht="12.75" hidden="false" customHeight="false" outlineLevel="0" collapsed="false">
      <c r="A198" s="2" t="n">
        <v>77</v>
      </c>
      <c r="B198" s="2" t="s">
        <v>110</v>
      </c>
      <c r="C198" s="2" t="n">
        <v>2</v>
      </c>
      <c r="D198" s="2" t="n">
        <v>19888.78515625</v>
      </c>
      <c r="E198" s="2" t="n">
        <v>1679.43359375</v>
      </c>
      <c r="F198" s="2" t="n">
        <v>8665.3564453125</v>
      </c>
      <c r="G198" s="2" t="n">
        <v>50689.38671875</v>
      </c>
      <c r="H198" s="2" t="n">
        <v>-1217.67370605469</v>
      </c>
    </row>
    <row r="199" customFormat="false" ht="12.75" hidden="false" customHeight="false" outlineLevel="0" collapsed="false">
      <c r="A199" s="2" t="n">
        <v>78</v>
      </c>
      <c r="B199" s="2" t="s">
        <v>184</v>
      </c>
      <c r="C199" s="2" t="n">
        <v>2</v>
      </c>
      <c r="D199" s="2" t="n">
        <v>12414.4140625</v>
      </c>
      <c r="E199" s="2" t="n">
        <v>1431.90576171875</v>
      </c>
      <c r="F199" s="2" t="n">
        <v>1328.61352539063</v>
      </c>
      <c r="G199" s="2" t="n">
        <v>1096.91052246094</v>
      </c>
      <c r="H199" s="2" t="n">
        <v>676.396179199219</v>
      </c>
    </row>
    <row r="200" customFormat="false" ht="12.75" hidden="false" customHeight="false" outlineLevel="0" collapsed="false">
      <c r="A200" s="2" t="n">
        <v>79</v>
      </c>
      <c r="B200" s="2" t="s">
        <v>112</v>
      </c>
      <c r="C200" s="2" t="n">
        <v>2</v>
      </c>
      <c r="D200" s="2" t="n">
        <v>19563.23828125</v>
      </c>
      <c r="E200" s="2" t="n">
        <v>1329.61279296875</v>
      </c>
      <c r="F200" s="2" t="n">
        <v>9097.818359375</v>
      </c>
      <c r="G200" s="2" t="n">
        <v>53625.15625</v>
      </c>
      <c r="H200" s="2" t="n">
        <v>220.847076416016</v>
      </c>
    </row>
    <row r="201" customFormat="false" ht="12.75" hidden="false" customHeight="false" outlineLevel="0" collapsed="false">
      <c r="A201" s="2" t="n">
        <v>80</v>
      </c>
      <c r="B201" s="2" t="s">
        <v>185</v>
      </c>
      <c r="C201" s="2" t="n">
        <v>2</v>
      </c>
      <c r="D201" s="2" t="n">
        <v>5748.6416015625</v>
      </c>
      <c r="E201" s="2" t="n">
        <v>361.043579101563</v>
      </c>
      <c r="F201" s="2" t="n">
        <v>561.748718261719</v>
      </c>
      <c r="G201" s="2" t="n">
        <v>663.422973632813</v>
      </c>
      <c r="H201" s="2" t="n">
        <v>934.463073730469</v>
      </c>
    </row>
    <row r="202" customFormat="false" ht="12.75" hidden="false" customHeight="false" outlineLevel="0" collapsed="false">
      <c r="A202" s="2" t="n">
        <v>81</v>
      </c>
      <c r="B202" s="2" t="s">
        <v>114</v>
      </c>
      <c r="C202" s="2" t="n">
        <v>2</v>
      </c>
      <c r="D202" s="2" t="n">
        <v>20965.30859375</v>
      </c>
      <c r="E202" s="2" t="n">
        <v>1569.70129394531</v>
      </c>
      <c r="F202" s="2" t="n">
        <v>8092.994140625</v>
      </c>
      <c r="G202" s="2" t="n">
        <v>54502.31640625</v>
      </c>
      <c r="H202" s="2" t="n">
        <v>-22.5112686157227</v>
      </c>
    </row>
    <row r="203" customFormat="false" ht="12.75" hidden="false" customHeight="false" outlineLevel="0" collapsed="false">
      <c r="A203" s="2" t="n">
        <v>82</v>
      </c>
      <c r="B203" s="2" t="s">
        <v>186</v>
      </c>
      <c r="C203" s="2" t="n">
        <v>2</v>
      </c>
      <c r="D203" s="2" t="n">
        <v>10637.48828125</v>
      </c>
      <c r="E203" s="2" t="n">
        <v>834.486572265625</v>
      </c>
      <c r="F203" s="2" t="n">
        <v>795.972473144531</v>
      </c>
      <c r="G203" s="2" t="n">
        <v>1955.3212890625</v>
      </c>
      <c r="H203" s="2" t="n">
        <v>1409.16943359375</v>
      </c>
    </row>
    <row r="204" customFormat="false" ht="12.75" hidden="false" customHeight="false" outlineLevel="0" collapsed="false">
      <c r="A204" s="2" t="n">
        <v>83</v>
      </c>
      <c r="B204" s="2" t="s">
        <v>116</v>
      </c>
      <c r="C204" s="2" t="n">
        <v>2</v>
      </c>
      <c r="D204" s="2" t="n">
        <v>21161.5625</v>
      </c>
      <c r="E204" s="2" t="n">
        <v>2352.82080078125</v>
      </c>
      <c r="F204" s="2" t="n">
        <v>8273.4775390625</v>
      </c>
      <c r="G204" s="2" t="n">
        <v>60095.80859375</v>
      </c>
      <c r="H204" s="2" t="n">
        <v>-488.480560302734</v>
      </c>
    </row>
    <row r="205" customFormat="false" ht="12.75" hidden="false" customHeight="false" outlineLevel="0" collapsed="false">
      <c r="A205" s="2" t="n">
        <v>84</v>
      </c>
      <c r="B205" s="2" t="s">
        <v>118</v>
      </c>
      <c r="C205" s="2" t="n">
        <v>2</v>
      </c>
      <c r="D205" s="2" t="n">
        <v>26428.251953125</v>
      </c>
      <c r="E205" s="2" t="n">
        <v>2638.640625</v>
      </c>
      <c r="F205" s="2" t="n">
        <v>7611.240234375</v>
      </c>
      <c r="G205" s="2" t="n">
        <v>63372.56640625</v>
      </c>
      <c r="H205" s="2" t="n">
        <v>-89.3684997558594</v>
      </c>
    </row>
    <row r="206" customFormat="false" ht="12.75" hidden="false" customHeight="false" outlineLevel="0" collapsed="false">
      <c r="A206" s="2" t="n">
        <v>85</v>
      </c>
      <c r="B206" s="2" t="s">
        <v>119</v>
      </c>
      <c r="C206" s="2" t="n">
        <v>2</v>
      </c>
      <c r="D206" s="2" t="n">
        <v>33899.2578125</v>
      </c>
      <c r="E206" s="2" t="n">
        <v>1943.69177246094</v>
      </c>
      <c r="F206" s="2" t="n">
        <v>4377.2734375</v>
      </c>
      <c r="G206" s="2" t="n">
        <v>73378.453125</v>
      </c>
      <c r="H206" s="2" t="n">
        <v>-1311.30200195313</v>
      </c>
    </row>
    <row r="207" customFormat="false" ht="12.75" hidden="false" customHeight="false" outlineLevel="0" collapsed="false">
      <c r="A207" s="2" t="n">
        <v>86</v>
      </c>
      <c r="B207" s="2" t="s">
        <v>187</v>
      </c>
      <c r="C207" s="2" t="n">
        <v>2</v>
      </c>
      <c r="D207" s="2" t="n">
        <v>57701.66796875</v>
      </c>
      <c r="E207" s="2" t="n">
        <v>9124.7021484375</v>
      </c>
      <c r="F207" s="2" t="n">
        <v>7977.78271484375</v>
      </c>
      <c r="G207" s="2" t="n">
        <v>11154.4794921875</v>
      </c>
      <c r="H207" s="2" t="n">
        <v>5286.453125</v>
      </c>
    </row>
    <row r="208" customFormat="false" ht="12.75" hidden="false" customHeight="false" outlineLevel="0" collapsed="false">
      <c r="A208" s="2" t="n">
        <v>87</v>
      </c>
      <c r="B208" s="2" t="s">
        <v>120</v>
      </c>
      <c r="C208" s="2" t="n">
        <v>2</v>
      </c>
      <c r="D208" s="2" t="n">
        <v>20605.080078125</v>
      </c>
      <c r="E208" s="2" t="n">
        <v>2291.3486328125</v>
      </c>
      <c r="F208" s="2" t="n">
        <v>7949.0185546875</v>
      </c>
      <c r="G208" s="2" t="n">
        <v>57842.171875</v>
      </c>
      <c r="H208" s="2" t="n">
        <v>-1503.40673828125</v>
      </c>
    </row>
    <row r="209" customFormat="false" ht="12.75" hidden="false" customHeight="false" outlineLevel="0" collapsed="false">
      <c r="A209" s="2" t="n">
        <v>88</v>
      </c>
      <c r="B209" s="2" t="s">
        <v>188</v>
      </c>
      <c r="C209" s="2" t="n">
        <v>2</v>
      </c>
      <c r="D209" s="2" t="n">
        <v>18224.900390625</v>
      </c>
      <c r="E209" s="2" t="n">
        <v>1704.25256347656</v>
      </c>
      <c r="F209" s="2" t="n">
        <v>1650.06262207031</v>
      </c>
      <c r="G209" s="2" t="n">
        <v>2535.97412109375</v>
      </c>
      <c r="H209" s="2" t="n">
        <v>90.3777465820313</v>
      </c>
    </row>
    <row r="210" customFormat="false" ht="12.75" hidden="false" customHeight="false" outlineLevel="0" collapsed="false">
      <c r="A210" s="2" t="n">
        <v>89</v>
      </c>
      <c r="B210" s="2" t="s">
        <v>121</v>
      </c>
      <c r="C210" s="2" t="n">
        <v>2</v>
      </c>
      <c r="D210" s="2" t="n">
        <v>20142.048828125</v>
      </c>
      <c r="E210" s="2" t="n">
        <v>2030.57348632813</v>
      </c>
      <c r="F210" s="2" t="n">
        <v>8220.21875</v>
      </c>
      <c r="G210" s="2" t="n">
        <v>54018.640625</v>
      </c>
      <c r="H210" s="2" t="n">
        <v>305.455871582031</v>
      </c>
    </row>
    <row r="211" customFormat="false" ht="12.75" hidden="false" customHeight="false" outlineLevel="0" collapsed="false">
      <c r="A211" s="2" t="n">
        <v>90</v>
      </c>
      <c r="B211" s="2" t="s">
        <v>189</v>
      </c>
      <c r="C211" s="2" t="n">
        <v>2</v>
      </c>
      <c r="D211" s="2" t="n">
        <v>8303.884765625</v>
      </c>
      <c r="E211" s="2" t="n">
        <v>535.115295410156</v>
      </c>
      <c r="F211" s="2" t="n">
        <v>865.469116210938</v>
      </c>
      <c r="G211" s="2" t="n">
        <v>1190.85888671875</v>
      </c>
      <c r="H211" s="2" t="n">
        <v>897.522155761719</v>
      </c>
    </row>
    <row r="212" customFormat="false" ht="12.75" hidden="false" customHeight="false" outlineLevel="0" collapsed="false">
      <c r="A212" s="2" t="n">
        <v>91</v>
      </c>
      <c r="B212" s="2" t="s">
        <v>122</v>
      </c>
      <c r="C212" s="2" t="n">
        <v>2</v>
      </c>
      <c r="D212" s="2" t="n">
        <v>20996.54296875</v>
      </c>
      <c r="E212" s="2" t="n">
        <v>1755.76293945313</v>
      </c>
      <c r="F212" s="2" t="n">
        <v>7541.03515625</v>
      </c>
      <c r="G212" s="2" t="n">
        <v>51696.6484375</v>
      </c>
      <c r="H212" s="2" t="n">
        <v>-1219.19921875</v>
      </c>
    </row>
    <row r="213" customFormat="false" ht="12.75" hidden="false" customHeight="false" outlineLevel="0" collapsed="false">
      <c r="A213" s="2" t="n">
        <v>92</v>
      </c>
      <c r="B213" s="2" t="s">
        <v>190</v>
      </c>
      <c r="C213" s="2" t="n">
        <v>2</v>
      </c>
      <c r="D213" s="2" t="n">
        <v>12913.1943359375</v>
      </c>
      <c r="E213" s="2" t="n">
        <v>854.869812011719</v>
      </c>
      <c r="F213" s="2" t="n">
        <v>1300.42443847656</v>
      </c>
      <c r="G213" s="2" t="n">
        <v>1034.33374023438</v>
      </c>
      <c r="H213" s="2" t="n">
        <v>-88.1985015869141</v>
      </c>
    </row>
    <row r="214" customFormat="false" ht="12.75" hidden="false" customHeight="false" outlineLevel="0" collapsed="false">
      <c r="A214" s="2" t="n">
        <v>93</v>
      </c>
      <c r="B214" s="2" t="s">
        <v>123</v>
      </c>
      <c r="C214" s="2" t="n">
        <v>2</v>
      </c>
      <c r="D214" s="2" t="n">
        <v>22469.544921875</v>
      </c>
      <c r="E214" s="2" t="n">
        <v>1827.06359863281</v>
      </c>
      <c r="F214" s="2" t="n">
        <v>7778.0849609375</v>
      </c>
      <c r="G214" s="2" t="n">
        <v>54698.83984375</v>
      </c>
      <c r="H214" s="2" t="n">
        <v>-203.151718139648</v>
      </c>
    </row>
    <row r="215" customFormat="false" ht="12.75" hidden="false" customHeight="false" outlineLevel="0" collapsed="false">
      <c r="A215" s="2" t="n">
        <v>94</v>
      </c>
      <c r="B215" s="2" t="s">
        <v>191</v>
      </c>
      <c r="C215" s="2" t="n">
        <v>2</v>
      </c>
      <c r="D215" s="2" t="n">
        <v>29616.99609375</v>
      </c>
      <c r="E215" s="2" t="n">
        <v>2633.73168945313</v>
      </c>
      <c r="F215" s="2" t="n">
        <v>2932.69067382813</v>
      </c>
      <c r="G215" s="2" t="n">
        <v>3441.58764648438</v>
      </c>
      <c r="H215" s="2" t="n">
        <v>1734.66394042969</v>
      </c>
    </row>
    <row r="216" customFormat="false" ht="12.75" hidden="false" customHeight="false" outlineLevel="0" collapsed="false">
      <c r="A216" s="2" t="n">
        <v>95</v>
      </c>
      <c r="B216" s="2" t="s">
        <v>124</v>
      </c>
      <c r="C216" s="2" t="n">
        <v>2</v>
      </c>
      <c r="D216" s="2" t="n">
        <v>22106.64453125</v>
      </c>
      <c r="E216" s="2" t="n">
        <v>2287.37182617188</v>
      </c>
      <c r="F216" s="2" t="n">
        <v>7887.8564453125</v>
      </c>
      <c r="G216" s="2" t="n">
        <v>60198.0234375</v>
      </c>
      <c r="H216" s="2" t="n">
        <v>-1080.63940429688</v>
      </c>
    </row>
    <row r="217" customFormat="false" ht="12.75" hidden="false" customHeight="false" outlineLevel="0" collapsed="false">
      <c r="A217" s="2" t="n">
        <v>96</v>
      </c>
      <c r="B217" s="2" t="s">
        <v>125</v>
      </c>
      <c r="C217" s="2" t="n">
        <v>2</v>
      </c>
      <c r="D217" s="2" t="n">
        <v>20372.201171875</v>
      </c>
      <c r="E217" s="2" t="n">
        <v>2480.7939453125</v>
      </c>
      <c r="F217" s="2" t="n">
        <v>6796.43115234375</v>
      </c>
      <c r="G217" s="2" t="n">
        <v>62620.921875</v>
      </c>
      <c r="H217" s="2" t="n">
        <v>-5636.953125</v>
      </c>
    </row>
    <row r="218" customFormat="false" ht="12.75" hidden="false" customHeight="false" outlineLevel="0" collapsed="false">
      <c r="A218" s="2" t="n">
        <v>1</v>
      </c>
      <c r="B218" s="2" t="s">
        <v>62</v>
      </c>
      <c r="C218" s="2" t="n">
        <v>3</v>
      </c>
      <c r="D218" s="2" t="n">
        <v>27035.876953125</v>
      </c>
      <c r="E218" s="2" t="n">
        <v>3617.15893554688</v>
      </c>
      <c r="F218" s="2" t="n">
        <v>6781.87841796875</v>
      </c>
      <c r="G218" s="2" t="n">
        <v>60143.3515625</v>
      </c>
      <c r="H218" s="2" t="n">
        <v>-3263.78759765625</v>
      </c>
    </row>
    <row r="219" customFormat="false" ht="12.75" hidden="false" customHeight="false" outlineLevel="0" collapsed="false">
      <c r="A219" s="2" t="n">
        <v>2</v>
      </c>
      <c r="B219" s="2" t="s">
        <v>134</v>
      </c>
      <c r="C219" s="2" t="n">
        <v>3</v>
      </c>
      <c r="D219" s="2" t="n">
        <v>39537.26171875</v>
      </c>
      <c r="E219" s="2" t="n">
        <v>4854.70703125</v>
      </c>
      <c r="F219" s="2" t="n">
        <v>1940.93115234375</v>
      </c>
      <c r="G219" s="2" t="n">
        <v>1711.51586914063</v>
      </c>
      <c r="H219" s="2" t="n">
        <v>2644.72607421875</v>
      </c>
    </row>
    <row r="220" customFormat="false" ht="12.75" hidden="false" customHeight="false" outlineLevel="0" collapsed="false">
      <c r="A220" s="2" t="n">
        <v>3</v>
      </c>
      <c r="B220" s="2" t="s">
        <v>69</v>
      </c>
      <c r="C220" s="2" t="n">
        <v>3</v>
      </c>
      <c r="D220" s="2" t="n">
        <v>18469.62890625</v>
      </c>
      <c r="E220" s="2" t="n">
        <v>1726.12866210938</v>
      </c>
      <c r="F220" s="2" t="n">
        <v>7389.4462890625</v>
      </c>
      <c r="G220" s="2" t="n">
        <v>49498.20703125</v>
      </c>
      <c r="H220" s="2" t="n">
        <v>-1214.66125488281</v>
      </c>
    </row>
    <row r="221" customFormat="false" ht="12.75" hidden="false" customHeight="false" outlineLevel="0" collapsed="false">
      <c r="A221" s="2" t="n">
        <v>4</v>
      </c>
      <c r="B221" s="2" t="s">
        <v>135</v>
      </c>
      <c r="C221" s="2" t="n">
        <v>3</v>
      </c>
      <c r="D221" s="2" t="n">
        <v>15322.3603515625</v>
      </c>
      <c r="E221" s="2" t="n">
        <v>2555.24072265625</v>
      </c>
      <c r="F221" s="2" t="n">
        <v>1132.03173828125</v>
      </c>
      <c r="G221" s="2" t="n">
        <v>1616.90954589844</v>
      </c>
      <c r="H221" s="2" t="n">
        <v>840.294799804688</v>
      </c>
    </row>
    <row r="222" customFormat="false" ht="12.75" hidden="false" customHeight="false" outlineLevel="0" collapsed="false">
      <c r="A222" s="2" t="n">
        <v>5</v>
      </c>
      <c r="B222" s="2" t="s">
        <v>73</v>
      </c>
      <c r="C222" s="2" t="n">
        <v>3</v>
      </c>
      <c r="D222" s="2" t="n">
        <v>21195.97265625</v>
      </c>
      <c r="E222" s="2" t="n">
        <v>2121.16088867188</v>
      </c>
      <c r="F222" s="2" t="n">
        <v>7722.18408203125</v>
      </c>
      <c r="G222" s="2" t="n">
        <v>50446.44921875</v>
      </c>
      <c r="H222" s="2" t="n">
        <v>-1800.28271484375</v>
      </c>
    </row>
    <row r="223" customFormat="false" ht="12.75" hidden="false" customHeight="false" outlineLevel="0" collapsed="false">
      <c r="A223" s="2" t="n">
        <v>6</v>
      </c>
      <c r="B223" s="2" t="s">
        <v>136</v>
      </c>
      <c r="C223" s="2" t="n">
        <v>3</v>
      </c>
      <c r="D223" s="2" t="n">
        <v>11837.53515625</v>
      </c>
      <c r="E223" s="2" t="n">
        <v>1752.18920898438</v>
      </c>
      <c r="F223" s="2" t="n">
        <v>713.917541503906</v>
      </c>
      <c r="G223" s="2" t="n">
        <v>1375.50573730469</v>
      </c>
      <c r="H223" s="2" t="n">
        <v>-5.71160936355591</v>
      </c>
    </row>
    <row r="224" customFormat="false" ht="12.75" hidden="false" customHeight="false" outlineLevel="0" collapsed="false">
      <c r="A224" s="2" t="n">
        <v>7</v>
      </c>
      <c r="B224" s="2" t="s">
        <v>75</v>
      </c>
      <c r="C224" s="2" t="n">
        <v>3</v>
      </c>
      <c r="D224" s="2" t="n">
        <v>20403.703125</v>
      </c>
      <c r="E224" s="2" t="n">
        <v>1845.9580078125</v>
      </c>
      <c r="F224" s="2" t="n">
        <v>7722.29833984375</v>
      </c>
      <c r="G224" s="2" t="n">
        <v>50280.82421875</v>
      </c>
      <c r="H224" s="2" t="n">
        <v>167.898025512695</v>
      </c>
    </row>
    <row r="225" customFormat="false" ht="12.75" hidden="false" customHeight="false" outlineLevel="0" collapsed="false">
      <c r="A225" s="2" t="n">
        <v>8</v>
      </c>
      <c r="B225" s="2" t="s">
        <v>137</v>
      </c>
      <c r="C225" s="2" t="n">
        <v>3</v>
      </c>
      <c r="D225" s="2" t="n">
        <v>17243.466796875</v>
      </c>
      <c r="E225" s="2" t="n">
        <v>1549.34533691406</v>
      </c>
      <c r="F225" s="2" t="n">
        <v>1206.8349609375</v>
      </c>
      <c r="G225" s="2" t="n">
        <v>1622.97717285156</v>
      </c>
      <c r="H225" s="2" t="n">
        <v>1184.02685546875</v>
      </c>
    </row>
    <row r="226" customFormat="false" ht="12.75" hidden="false" customHeight="false" outlineLevel="0" collapsed="false">
      <c r="A226" s="2" t="n">
        <v>9</v>
      </c>
      <c r="B226" s="2" t="s">
        <v>77</v>
      </c>
      <c r="C226" s="2" t="n">
        <v>3</v>
      </c>
      <c r="D226" s="2" t="n">
        <v>11891.494140625</v>
      </c>
      <c r="E226" s="2" t="n">
        <v>1404.25268554688</v>
      </c>
      <c r="F226" s="2" t="n">
        <v>7498.265625</v>
      </c>
      <c r="G226" s="2" t="n">
        <v>52314</v>
      </c>
      <c r="H226" s="2" t="n">
        <v>-1421.62426757813</v>
      </c>
    </row>
    <row r="227" customFormat="false" ht="12.75" hidden="false" customHeight="false" outlineLevel="0" collapsed="false">
      <c r="A227" s="2" t="n">
        <v>10</v>
      </c>
      <c r="B227" s="2" t="s">
        <v>138</v>
      </c>
      <c r="C227" s="2" t="n">
        <v>3</v>
      </c>
      <c r="D227" s="2" t="n">
        <v>24592.66015625</v>
      </c>
      <c r="E227" s="2" t="n">
        <v>2789.82666015625</v>
      </c>
      <c r="F227" s="2" t="n">
        <v>1911.89709472656</v>
      </c>
      <c r="G227" s="2" t="n">
        <v>2440.12719726563</v>
      </c>
      <c r="H227" s="2" t="n">
        <v>108.803718566895</v>
      </c>
    </row>
    <row r="228" customFormat="false" ht="12.75" hidden="false" customHeight="false" outlineLevel="0" collapsed="false">
      <c r="A228" s="2" t="n">
        <v>11</v>
      </c>
      <c r="B228" s="2" t="s">
        <v>79</v>
      </c>
      <c r="C228" s="2" t="n">
        <v>3</v>
      </c>
      <c r="D228" s="2" t="n">
        <v>38757.51953125</v>
      </c>
      <c r="E228" s="2" t="n">
        <v>4537.453125</v>
      </c>
      <c r="F228" s="2" t="n">
        <v>8983.4541015625</v>
      </c>
      <c r="G228" s="2" t="n">
        <v>57600.0234375</v>
      </c>
      <c r="H228" s="2" t="n">
        <v>-368.790222167969</v>
      </c>
    </row>
    <row r="229" customFormat="false" ht="12.75" hidden="false" customHeight="false" outlineLevel="0" collapsed="false">
      <c r="A229" s="2" t="n">
        <v>12</v>
      </c>
      <c r="B229" s="2" t="s">
        <v>81</v>
      </c>
      <c r="C229" s="2" t="n">
        <v>3</v>
      </c>
      <c r="D229" s="2" t="n">
        <v>-3247.41137695313</v>
      </c>
      <c r="E229" s="2" t="n">
        <v>1209.88244628906</v>
      </c>
      <c r="F229" s="2" t="n">
        <v>5689.083984375</v>
      </c>
      <c r="G229" s="2" t="n">
        <v>62095.390625</v>
      </c>
      <c r="H229" s="2" t="n">
        <v>-6206.646484375</v>
      </c>
    </row>
    <row r="230" customFormat="false" ht="12.75" hidden="false" customHeight="false" outlineLevel="0" collapsed="false">
      <c r="A230" s="2" t="n">
        <v>13</v>
      </c>
      <c r="B230" s="2" t="s">
        <v>83</v>
      </c>
      <c r="C230" s="2" t="n">
        <v>3</v>
      </c>
      <c r="D230" s="2" t="n">
        <v>25110.40234375</v>
      </c>
      <c r="E230" s="2" t="n">
        <v>3887.39575195313</v>
      </c>
      <c r="F230" s="2" t="n">
        <v>6857.3203125</v>
      </c>
      <c r="G230" s="2" t="n">
        <v>61833.5234375</v>
      </c>
      <c r="H230" s="2" t="n">
        <v>-2096.77685546875</v>
      </c>
    </row>
    <row r="231" customFormat="false" ht="12.75" hidden="false" customHeight="false" outlineLevel="0" collapsed="false">
      <c r="A231" s="2" t="n">
        <v>14</v>
      </c>
      <c r="B231" s="2" t="s">
        <v>139</v>
      </c>
      <c r="C231" s="2" t="n">
        <v>3</v>
      </c>
      <c r="D231" s="2" t="n">
        <v>9010.4091796875</v>
      </c>
      <c r="E231" s="2" t="n">
        <v>-164.131225585938</v>
      </c>
      <c r="F231" s="2" t="n">
        <v>344.399108886719</v>
      </c>
      <c r="G231" s="2" t="n">
        <v>1431.02807617188</v>
      </c>
      <c r="H231" s="2" t="n">
        <v>875.6044921875</v>
      </c>
    </row>
    <row r="232" customFormat="false" ht="12.75" hidden="false" customHeight="false" outlineLevel="0" collapsed="false">
      <c r="A232" s="2" t="n">
        <v>15</v>
      </c>
      <c r="B232" s="2" t="s">
        <v>84</v>
      </c>
      <c r="C232" s="2" t="n">
        <v>3</v>
      </c>
      <c r="D232" s="2" t="n">
        <v>19194.953125</v>
      </c>
      <c r="E232" s="2" t="n">
        <v>1833.04846191406</v>
      </c>
      <c r="F232" s="2" t="n">
        <v>7749.73828125</v>
      </c>
      <c r="G232" s="2" t="n">
        <v>50496.10546875</v>
      </c>
      <c r="H232" s="2" t="n">
        <v>-1046.39489746094</v>
      </c>
    </row>
    <row r="233" customFormat="false" ht="12.75" hidden="false" customHeight="false" outlineLevel="0" collapsed="false">
      <c r="A233" s="2" t="n">
        <v>16</v>
      </c>
      <c r="B233" s="2" t="s">
        <v>140</v>
      </c>
      <c r="C233" s="2" t="n">
        <v>3</v>
      </c>
      <c r="D233" s="2" t="n">
        <v>15472.07421875</v>
      </c>
      <c r="E233" s="2" t="n">
        <v>1591.64477539063</v>
      </c>
      <c r="F233" s="2" t="n">
        <v>1024.16284179688</v>
      </c>
      <c r="G233" s="2" t="n">
        <v>1253.18005371094</v>
      </c>
      <c r="H233" s="2" t="n">
        <v>-279.149871826172</v>
      </c>
    </row>
    <row r="234" customFormat="false" ht="12.75" hidden="false" customHeight="false" outlineLevel="0" collapsed="false">
      <c r="A234" s="2" t="n">
        <v>17</v>
      </c>
      <c r="B234" s="2" t="s">
        <v>85</v>
      </c>
      <c r="C234" s="2" t="n">
        <v>3</v>
      </c>
      <c r="D234" s="2" t="n">
        <v>20862.326171875</v>
      </c>
      <c r="E234" s="2" t="n">
        <v>1776.24914550781</v>
      </c>
      <c r="F234" s="2" t="n">
        <v>8005.4296875</v>
      </c>
      <c r="G234" s="2" t="n">
        <v>48907.28515625</v>
      </c>
      <c r="H234" s="2" t="n">
        <v>-350.576538085938</v>
      </c>
    </row>
    <row r="235" customFormat="false" ht="12.75" hidden="false" customHeight="false" outlineLevel="0" collapsed="false">
      <c r="A235" s="2" t="n">
        <v>18</v>
      </c>
      <c r="B235" s="2" t="s">
        <v>141</v>
      </c>
      <c r="C235" s="2" t="n">
        <v>3</v>
      </c>
      <c r="D235" s="2" t="n">
        <v>197188</v>
      </c>
      <c r="E235" s="2" t="n">
        <v>22449.974609375</v>
      </c>
      <c r="F235" s="2" t="n">
        <v>17755.328125</v>
      </c>
      <c r="G235" s="2" t="n">
        <v>21152.435546875</v>
      </c>
      <c r="H235" s="2" t="n">
        <v>8056.00634765625</v>
      </c>
    </row>
    <row r="236" customFormat="false" ht="12.75" hidden="false" customHeight="false" outlineLevel="0" collapsed="false">
      <c r="A236" s="2" t="n">
        <v>19</v>
      </c>
      <c r="B236" s="2" t="s">
        <v>86</v>
      </c>
      <c r="C236" s="2" t="n">
        <v>3</v>
      </c>
      <c r="D236" s="2" t="n">
        <v>18458.279296875</v>
      </c>
      <c r="E236" s="2" t="n">
        <v>1779.53039550781</v>
      </c>
      <c r="F236" s="2" t="n">
        <v>8203.80859375</v>
      </c>
      <c r="G236" s="2" t="n">
        <v>49804.65625</v>
      </c>
      <c r="H236" s="2" t="n">
        <v>-291.428283691406</v>
      </c>
    </row>
    <row r="237" customFormat="false" ht="12.75" hidden="false" customHeight="false" outlineLevel="0" collapsed="false">
      <c r="A237" s="2" t="n">
        <v>20</v>
      </c>
      <c r="B237" s="2" t="s">
        <v>142</v>
      </c>
      <c r="C237" s="2" t="n">
        <v>3</v>
      </c>
      <c r="D237" s="2" t="n">
        <v>14023.6064453125</v>
      </c>
      <c r="E237" s="2" t="n">
        <v>1817.1259765625</v>
      </c>
      <c r="F237" s="2" t="n">
        <v>1016.57672119141</v>
      </c>
      <c r="G237" s="2" t="n">
        <v>1797.23364257813</v>
      </c>
      <c r="H237" s="2" t="n">
        <v>518.759155273438</v>
      </c>
    </row>
    <row r="238" customFormat="false" ht="12.75" hidden="false" customHeight="false" outlineLevel="0" collapsed="false">
      <c r="A238" s="2" t="n">
        <v>21</v>
      </c>
      <c r="B238" s="2" t="s">
        <v>87</v>
      </c>
      <c r="C238" s="2" t="n">
        <v>3</v>
      </c>
      <c r="D238" s="2" t="n">
        <v>19966.45703125</v>
      </c>
      <c r="E238" s="2" t="n">
        <v>2052.72045898438</v>
      </c>
      <c r="F238" s="2" t="n">
        <v>7712.0703125</v>
      </c>
      <c r="G238" s="2" t="n">
        <v>46857.22265625</v>
      </c>
      <c r="H238" s="2" t="n">
        <v>-334.250885009766</v>
      </c>
    </row>
    <row r="239" customFormat="false" ht="12.75" hidden="false" customHeight="false" outlineLevel="0" collapsed="false">
      <c r="A239" s="2" t="n">
        <v>22</v>
      </c>
      <c r="B239" s="2" t="s">
        <v>143</v>
      </c>
      <c r="C239" s="2" t="n">
        <v>3</v>
      </c>
      <c r="D239" s="2" t="n">
        <v>15169.3974609375</v>
      </c>
      <c r="E239" s="2" t="n">
        <v>1234.47351074219</v>
      </c>
      <c r="F239" s="2" t="n">
        <v>1379.42651367188</v>
      </c>
      <c r="G239" s="2" t="n">
        <v>1315.51000976563</v>
      </c>
      <c r="H239" s="2" t="n">
        <v>-71.8598861694336</v>
      </c>
    </row>
    <row r="240" customFormat="false" ht="12.75" hidden="false" customHeight="false" outlineLevel="0" collapsed="false">
      <c r="A240" s="2" t="n">
        <v>23</v>
      </c>
      <c r="B240" s="2" t="s">
        <v>88</v>
      </c>
      <c r="C240" s="2" t="n">
        <v>3</v>
      </c>
      <c r="D240" s="2" t="n">
        <v>35016.41796875</v>
      </c>
      <c r="E240" s="2" t="n">
        <v>3784.90795898438</v>
      </c>
      <c r="F240" s="2" t="n">
        <v>9497.046875</v>
      </c>
      <c r="G240" s="2" t="n">
        <v>61929.6953125</v>
      </c>
      <c r="H240" s="2" t="n">
        <v>-1861.51452636719</v>
      </c>
    </row>
    <row r="241" customFormat="false" ht="12.75" hidden="false" customHeight="false" outlineLevel="0" collapsed="false">
      <c r="A241" s="2" t="n">
        <v>24</v>
      </c>
      <c r="B241" s="2" t="s">
        <v>90</v>
      </c>
      <c r="C241" s="2" t="n">
        <v>3</v>
      </c>
      <c r="D241" s="2" t="n">
        <v>24541.31640625</v>
      </c>
      <c r="E241" s="2" t="n">
        <v>1890.22546386719</v>
      </c>
      <c r="F241" s="2" t="n">
        <v>7146.107421875</v>
      </c>
      <c r="G241" s="2" t="n">
        <v>63675.58203125</v>
      </c>
      <c r="H241" s="2" t="n">
        <v>-1673.36462402344</v>
      </c>
    </row>
    <row r="242" customFormat="false" ht="12.75" hidden="false" customHeight="false" outlineLevel="0" collapsed="false">
      <c r="A242" s="2" t="n">
        <v>25</v>
      </c>
      <c r="B242" s="2" t="s">
        <v>144</v>
      </c>
      <c r="C242" s="2" t="n">
        <v>3</v>
      </c>
      <c r="D242" s="2" t="n">
        <v>-2486.396484375</v>
      </c>
      <c r="E242" s="2" t="n">
        <v>170.40608215332</v>
      </c>
      <c r="F242" s="2" t="n">
        <v>1066.3359375</v>
      </c>
      <c r="G242" s="2" t="n">
        <v>507.452697753906</v>
      </c>
      <c r="H242" s="2" t="n">
        <v>-163.702178955078</v>
      </c>
    </row>
    <row r="243" customFormat="false" ht="12.75" hidden="false" customHeight="false" outlineLevel="0" collapsed="false">
      <c r="A243" s="2" t="n">
        <v>26</v>
      </c>
      <c r="B243" s="2" t="s">
        <v>145</v>
      </c>
      <c r="C243" s="2" t="n">
        <v>3</v>
      </c>
      <c r="D243" s="2" t="n">
        <v>8683.251953125</v>
      </c>
      <c r="E243" s="2" t="n">
        <v>1349.52941894531</v>
      </c>
      <c r="F243" s="2" t="n">
        <v>949.047546386719</v>
      </c>
      <c r="G243" s="2" t="n">
        <v>1096.16174316406</v>
      </c>
      <c r="H243" s="2" t="n">
        <v>185.023254394531</v>
      </c>
    </row>
    <row r="244" customFormat="false" ht="12.75" hidden="false" customHeight="false" outlineLevel="0" collapsed="false">
      <c r="A244" s="2" t="n">
        <v>27</v>
      </c>
      <c r="B244" s="2" t="s">
        <v>146</v>
      </c>
      <c r="C244" s="2" t="n">
        <v>3</v>
      </c>
      <c r="D244" s="2" t="n">
        <v>-4700.830078125</v>
      </c>
      <c r="E244" s="2" t="n">
        <v>-419.023345947266</v>
      </c>
      <c r="F244" s="2" t="n">
        <v>-435.104736328125</v>
      </c>
      <c r="G244" s="2" t="n">
        <v>-1931.43530273438</v>
      </c>
      <c r="H244" s="2" t="n">
        <v>-12846.388671875</v>
      </c>
    </row>
    <row r="245" customFormat="false" ht="12.75" hidden="false" customHeight="false" outlineLevel="0" collapsed="false">
      <c r="A245" s="2" t="n">
        <v>28</v>
      </c>
      <c r="B245" s="2" t="s">
        <v>147</v>
      </c>
      <c r="C245" s="2" t="n">
        <v>3</v>
      </c>
      <c r="D245" s="2" t="n">
        <v>9524.5400390625</v>
      </c>
      <c r="E245" s="2" t="n">
        <v>1638.12390136719</v>
      </c>
      <c r="F245" s="2" t="n">
        <v>706.716491699219</v>
      </c>
      <c r="G245" s="2" t="n">
        <v>778.211303710938</v>
      </c>
      <c r="H245" s="2" t="n">
        <v>759.494384765625</v>
      </c>
    </row>
    <row r="246" customFormat="false" ht="12.75" hidden="false" customHeight="false" outlineLevel="0" collapsed="false">
      <c r="A246" s="2" t="n">
        <v>29</v>
      </c>
      <c r="B246" s="2" t="s">
        <v>148</v>
      </c>
      <c r="C246" s="2" t="n">
        <v>3</v>
      </c>
      <c r="D246" s="2" t="n">
        <v>-3254.87158203125</v>
      </c>
      <c r="E246" s="2" t="n">
        <v>178.435119628906</v>
      </c>
      <c r="F246" s="2" t="n">
        <v>28.5162734985352</v>
      </c>
      <c r="G246" s="2" t="n">
        <v>-132.336517333984</v>
      </c>
      <c r="H246" s="2" t="n">
        <v>5.6098895072937</v>
      </c>
    </row>
    <row r="247" customFormat="false" ht="12.75" hidden="false" customHeight="false" outlineLevel="0" collapsed="false">
      <c r="A247" s="2" t="n">
        <v>30</v>
      </c>
      <c r="B247" s="2" t="s">
        <v>149</v>
      </c>
      <c r="C247" s="2" t="n">
        <v>3</v>
      </c>
      <c r="D247" s="2" t="n">
        <v>534392.625</v>
      </c>
      <c r="E247" s="2" t="n">
        <v>54347.60546875</v>
      </c>
      <c r="F247" s="2" t="n">
        <v>46120.5859375</v>
      </c>
      <c r="G247" s="2" t="n">
        <v>63046.796875</v>
      </c>
      <c r="H247" s="2" t="n">
        <v>25275.927734375</v>
      </c>
    </row>
    <row r="248" customFormat="false" ht="12.75" hidden="false" customHeight="false" outlineLevel="0" collapsed="false">
      <c r="A248" s="2" t="n">
        <v>31</v>
      </c>
      <c r="B248" s="2" t="s">
        <v>150</v>
      </c>
      <c r="C248" s="2" t="n">
        <v>3</v>
      </c>
      <c r="D248" s="2" t="n">
        <v>10049.9765625</v>
      </c>
      <c r="E248" s="2" t="n">
        <v>1651.80017089844</v>
      </c>
      <c r="F248" s="2" t="n">
        <v>1775.61047363281</v>
      </c>
      <c r="G248" s="2" t="n">
        <v>2017.57580566406</v>
      </c>
      <c r="H248" s="2" t="n">
        <v>1143.4521484375</v>
      </c>
    </row>
    <row r="249" customFormat="false" ht="12.75" hidden="false" customHeight="false" outlineLevel="0" collapsed="false">
      <c r="A249" s="2" t="n">
        <v>32</v>
      </c>
      <c r="B249" s="2" t="s">
        <v>151</v>
      </c>
      <c r="C249" s="2" t="n">
        <v>3</v>
      </c>
      <c r="D249" s="2" t="n">
        <v>5033.7509765625</v>
      </c>
      <c r="E249" s="2" t="n">
        <v>758.481262207031</v>
      </c>
      <c r="F249" s="2" t="n">
        <v>299.155059814453</v>
      </c>
      <c r="G249" s="2" t="n">
        <v>457.654144287109</v>
      </c>
      <c r="H249" s="2" t="n">
        <v>1030.29150390625</v>
      </c>
    </row>
    <row r="250" customFormat="false" ht="12.75" hidden="false" customHeight="false" outlineLevel="0" collapsed="false">
      <c r="A250" s="2" t="n">
        <v>33</v>
      </c>
      <c r="B250" s="2" t="s">
        <v>152</v>
      </c>
      <c r="C250" s="2" t="n">
        <v>3</v>
      </c>
      <c r="D250" s="2" t="n">
        <v>-2817.61743164063</v>
      </c>
      <c r="E250" s="2" t="n">
        <v>263.382263183594</v>
      </c>
      <c r="F250" s="2" t="n">
        <v>-51.6316413879395</v>
      </c>
      <c r="G250" s="2" t="n">
        <v>265.576354980469</v>
      </c>
      <c r="H250" s="2" t="n">
        <v>-437.6728515625</v>
      </c>
    </row>
    <row r="251" customFormat="false" ht="12.75" hidden="false" customHeight="false" outlineLevel="0" collapsed="false">
      <c r="A251" s="2" t="n">
        <v>34</v>
      </c>
      <c r="B251" s="2" t="s">
        <v>153</v>
      </c>
      <c r="C251" s="2" t="n">
        <v>3</v>
      </c>
      <c r="D251" s="2" t="n">
        <v>13784.625</v>
      </c>
      <c r="E251" s="2" t="n">
        <v>1363.14501953125</v>
      </c>
      <c r="F251" s="2" t="n">
        <v>1421.87365722656</v>
      </c>
      <c r="G251" s="2" t="n">
        <v>1719.58679199219</v>
      </c>
      <c r="H251" s="2" t="n">
        <v>1660.76342773438</v>
      </c>
    </row>
    <row r="252" customFormat="false" ht="12.75" hidden="false" customHeight="false" outlineLevel="0" collapsed="false">
      <c r="A252" s="2" t="n">
        <v>35</v>
      </c>
      <c r="B252" s="2" t="s">
        <v>154</v>
      </c>
      <c r="C252" s="2" t="n">
        <v>3</v>
      </c>
      <c r="D252" s="2" t="n">
        <v>-3694.29174804688</v>
      </c>
      <c r="E252" s="2" t="n">
        <v>65.6463623046875</v>
      </c>
      <c r="F252" s="2" t="n">
        <v>-110.598258972168</v>
      </c>
      <c r="G252" s="2" t="n">
        <v>-724.783081054688</v>
      </c>
      <c r="H252" s="2" t="n">
        <v>-618.041320800781</v>
      </c>
    </row>
    <row r="253" customFormat="false" ht="12.75" hidden="false" customHeight="false" outlineLevel="0" collapsed="false">
      <c r="A253" s="2" t="n">
        <v>36</v>
      </c>
      <c r="B253" s="2" t="s">
        <v>155</v>
      </c>
      <c r="C253" s="2" t="n">
        <v>3</v>
      </c>
      <c r="D253" s="2" t="n">
        <v>-3580.52368164063</v>
      </c>
      <c r="E253" s="2" t="n">
        <v>-627.559997558594</v>
      </c>
      <c r="F253" s="2" t="n">
        <v>-130.365036010742</v>
      </c>
      <c r="G253" s="2" t="n">
        <v>440.675903320313</v>
      </c>
      <c r="H253" s="2" t="n">
        <v>-999.033020019531</v>
      </c>
    </row>
    <row r="254" customFormat="false" ht="12.75" hidden="false" customHeight="false" outlineLevel="0" collapsed="false">
      <c r="A254" s="2" t="n">
        <v>37</v>
      </c>
      <c r="B254" s="2" t="s">
        <v>156</v>
      </c>
      <c r="C254" s="2" t="n">
        <v>3</v>
      </c>
      <c r="D254" s="2" t="n">
        <v>-4017.99609375</v>
      </c>
      <c r="E254" s="2" t="n">
        <v>733.975891113281</v>
      </c>
      <c r="F254" s="2" t="n">
        <v>-94.4784088134766</v>
      </c>
      <c r="G254" s="2" t="n">
        <v>249.320816040039</v>
      </c>
      <c r="H254" s="2" t="n">
        <v>-496.468231201172</v>
      </c>
    </row>
    <row r="255" customFormat="false" ht="12.75" hidden="false" customHeight="false" outlineLevel="0" collapsed="false">
      <c r="A255" s="2" t="n">
        <v>38</v>
      </c>
      <c r="B255" s="2" t="s">
        <v>157</v>
      </c>
      <c r="C255" s="2" t="n">
        <v>3</v>
      </c>
      <c r="D255" s="2" t="n">
        <v>6735.8505859375</v>
      </c>
      <c r="E255" s="2" t="n">
        <v>554.0419921875</v>
      </c>
      <c r="F255" s="2" t="n">
        <v>1270.48681640625</v>
      </c>
      <c r="G255" s="2" t="n">
        <v>675.527160644531</v>
      </c>
      <c r="H255" s="2" t="n">
        <v>-113.679954528809</v>
      </c>
    </row>
    <row r="256" customFormat="false" ht="12.75" hidden="false" customHeight="false" outlineLevel="0" collapsed="false">
      <c r="A256" s="2" t="n">
        <v>39</v>
      </c>
      <c r="B256" s="2" t="s">
        <v>91</v>
      </c>
      <c r="C256" s="2" t="n">
        <v>3</v>
      </c>
      <c r="D256" s="2" t="n">
        <v>22671.24609375</v>
      </c>
      <c r="E256" s="2" t="n">
        <v>2083.45336914063</v>
      </c>
      <c r="F256" s="2" t="n">
        <v>8270.2021484375</v>
      </c>
      <c r="G256" s="2" t="n">
        <v>54484.50390625</v>
      </c>
      <c r="H256" s="2" t="n">
        <v>-366.635101318359</v>
      </c>
    </row>
    <row r="257" customFormat="false" ht="12.75" hidden="false" customHeight="false" outlineLevel="0" collapsed="false">
      <c r="A257" s="2" t="n">
        <v>40</v>
      </c>
      <c r="B257" s="2" t="s">
        <v>158</v>
      </c>
      <c r="C257" s="2" t="n">
        <v>3</v>
      </c>
      <c r="D257" s="2" t="n">
        <v>38853.234375</v>
      </c>
      <c r="E257" s="2" t="n">
        <v>3961.3134765625</v>
      </c>
      <c r="F257" s="2" t="n">
        <v>3261.57397460938</v>
      </c>
      <c r="G257" s="2" t="n">
        <v>3450.34716796875</v>
      </c>
      <c r="H257" s="2" t="n">
        <v>443.415740966797</v>
      </c>
    </row>
    <row r="258" customFormat="false" ht="12.75" hidden="false" customHeight="false" outlineLevel="0" collapsed="false">
      <c r="A258" s="2" t="n">
        <v>41</v>
      </c>
      <c r="B258" s="2" t="s">
        <v>93</v>
      </c>
      <c r="C258" s="2" t="n">
        <v>3</v>
      </c>
      <c r="D258" s="2" t="n">
        <v>17696.859375</v>
      </c>
      <c r="E258" s="2" t="n">
        <v>1126.85327148438</v>
      </c>
      <c r="F258" s="2" t="n">
        <v>7991.80712890625</v>
      </c>
      <c r="G258" s="2" t="n">
        <v>48870.73046875</v>
      </c>
      <c r="H258" s="2" t="n">
        <v>-853.169189453125</v>
      </c>
    </row>
    <row r="259" customFormat="false" ht="12.75" hidden="false" customHeight="false" outlineLevel="0" collapsed="false">
      <c r="A259" s="2" t="n">
        <v>42</v>
      </c>
      <c r="B259" s="2" t="s">
        <v>159</v>
      </c>
      <c r="C259" s="2" t="n">
        <v>3</v>
      </c>
      <c r="D259" s="2" t="n">
        <v>156867.4375</v>
      </c>
      <c r="E259" s="2" t="n">
        <v>16478.755859375</v>
      </c>
      <c r="F259" s="2" t="n">
        <v>13659.6328125</v>
      </c>
      <c r="G259" s="2" t="n">
        <v>15925.81640625</v>
      </c>
      <c r="H259" s="2" t="n">
        <v>4922.275390625</v>
      </c>
    </row>
    <row r="260" customFormat="false" ht="12.75" hidden="false" customHeight="false" outlineLevel="0" collapsed="false">
      <c r="A260" s="2" t="n">
        <v>43</v>
      </c>
      <c r="B260" s="2" t="s">
        <v>95</v>
      </c>
      <c r="C260" s="2" t="n">
        <v>3</v>
      </c>
      <c r="D260" s="2" t="n">
        <v>22020.3828125</v>
      </c>
      <c r="E260" s="2" t="n">
        <v>1727.11608886719</v>
      </c>
      <c r="F260" s="2" t="n">
        <v>9213.9443359375</v>
      </c>
      <c r="G260" s="2" t="n">
        <v>51158.1953125</v>
      </c>
      <c r="H260" s="2" t="n">
        <v>-595.204711914063</v>
      </c>
    </row>
    <row r="261" customFormat="false" ht="12.75" hidden="false" customHeight="false" outlineLevel="0" collapsed="false">
      <c r="A261" s="2" t="n">
        <v>44</v>
      </c>
      <c r="B261" s="2" t="s">
        <v>160</v>
      </c>
      <c r="C261" s="2" t="n">
        <v>3</v>
      </c>
      <c r="D261" s="2" t="n">
        <v>19585.234375</v>
      </c>
      <c r="E261" s="2" t="n">
        <v>2241.05322265625</v>
      </c>
      <c r="F261" s="2" t="n">
        <v>1793.65869140625</v>
      </c>
      <c r="G261" s="2" t="n">
        <v>1998.17956542969</v>
      </c>
      <c r="H261" s="2" t="n">
        <v>531.732482910156</v>
      </c>
    </row>
    <row r="262" customFormat="false" ht="12.75" hidden="false" customHeight="false" outlineLevel="0" collapsed="false">
      <c r="A262" s="2" t="n">
        <v>45</v>
      </c>
      <c r="B262" s="2" t="s">
        <v>97</v>
      </c>
      <c r="C262" s="2" t="n">
        <v>3</v>
      </c>
      <c r="D262" s="2" t="n">
        <v>16267.96484375</v>
      </c>
      <c r="E262" s="2" t="n">
        <v>1167.98107910156</v>
      </c>
      <c r="F262" s="2" t="n">
        <v>7480.79638671875</v>
      </c>
      <c r="G262" s="2" t="n">
        <v>47651.70703125</v>
      </c>
      <c r="H262" s="2" t="n">
        <v>41.9286003112793</v>
      </c>
    </row>
    <row r="263" customFormat="false" ht="12.75" hidden="false" customHeight="false" outlineLevel="0" collapsed="false">
      <c r="A263" s="2" t="n">
        <v>46</v>
      </c>
      <c r="B263" s="2" t="s">
        <v>161</v>
      </c>
      <c r="C263" s="2" t="n">
        <v>3</v>
      </c>
      <c r="D263" s="2" t="n">
        <v>9869.3046875</v>
      </c>
      <c r="E263" s="2" t="n">
        <v>1221.82238769531</v>
      </c>
      <c r="F263" s="2" t="n">
        <v>972.447875976563</v>
      </c>
      <c r="G263" s="2" t="n">
        <v>1137.3671875</v>
      </c>
      <c r="H263" s="2" t="n">
        <v>810.187561035156</v>
      </c>
    </row>
    <row r="264" customFormat="false" ht="12.75" hidden="false" customHeight="false" outlineLevel="0" collapsed="false">
      <c r="A264" s="2" t="n">
        <v>47</v>
      </c>
      <c r="B264" s="2" t="s">
        <v>99</v>
      </c>
      <c r="C264" s="2" t="n">
        <v>3</v>
      </c>
      <c r="D264" s="2" t="n">
        <v>20734.556640625</v>
      </c>
      <c r="E264" s="2" t="n">
        <v>3176.90991210938</v>
      </c>
      <c r="F264" s="2" t="n">
        <v>9488.126953125</v>
      </c>
      <c r="G264" s="2" t="n">
        <v>55389.859375</v>
      </c>
      <c r="H264" s="2" t="n">
        <v>-452.488372802734</v>
      </c>
    </row>
    <row r="265" customFormat="false" ht="12.75" hidden="false" customHeight="false" outlineLevel="0" collapsed="false">
      <c r="A265" s="2" t="n">
        <v>48</v>
      </c>
      <c r="B265" s="2" t="s">
        <v>162</v>
      </c>
      <c r="C265" s="2" t="n">
        <v>3</v>
      </c>
      <c r="D265" s="2" t="n">
        <v>-715.527893066406</v>
      </c>
      <c r="E265" s="2" t="n">
        <v>516.537536621094</v>
      </c>
      <c r="F265" s="2" t="n">
        <v>-151.397430419922</v>
      </c>
      <c r="G265" s="2" t="n">
        <v>-974.218933105469</v>
      </c>
      <c r="H265" s="2" t="n">
        <v>-2468.2490234375</v>
      </c>
    </row>
    <row r="266" customFormat="false" ht="12.75" hidden="false" customHeight="false" outlineLevel="0" collapsed="false">
      <c r="A266" s="2" t="n">
        <v>49</v>
      </c>
      <c r="B266" s="2" t="s">
        <v>163</v>
      </c>
      <c r="C266" s="2" t="n">
        <v>3</v>
      </c>
      <c r="D266" s="2" t="n">
        <v>-800.92041015625</v>
      </c>
      <c r="E266" s="2" t="n">
        <v>0.631867468357086</v>
      </c>
      <c r="F266" s="2" t="n">
        <v>-247.694442749023</v>
      </c>
      <c r="G266" s="2" t="n">
        <v>-1395.56909179688</v>
      </c>
      <c r="H266" s="2" t="n">
        <v>-1587.06494140625</v>
      </c>
    </row>
    <row r="267" customFormat="false" ht="12.75" hidden="false" customHeight="false" outlineLevel="0" collapsed="false">
      <c r="A267" s="2" t="n">
        <v>50</v>
      </c>
      <c r="B267" s="2" t="s">
        <v>164</v>
      </c>
      <c r="C267" s="2" t="n">
        <v>3</v>
      </c>
      <c r="D267" s="2" t="n">
        <v>12824.37890625</v>
      </c>
      <c r="E267" s="2" t="n">
        <v>1572.62902832031</v>
      </c>
      <c r="F267" s="2" t="n">
        <v>1009.53033447266</v>
      </c>
      <c r="G267" s="2" t="n">
        <v>377.297332763672</v>
      </c>
      <c r="H267" s="2" t="n">
        <v>9.892746925354</v>
      </c>
    </row>
    <row r="268" customFormat="false" ht="12.75" hidden="false" customHeight="false" outlineLevel="0" collapsed="false">
      <c r="A268" s="2" t="n">
        <v>51</v>
      </c>
      <c r="B268" s="2" t="s">
        <v>101</v>
      </c>
      <c r="C268" s="2" t="n">
        <v>3</v>
      </c>
      <c r="D268" s="2" t="n">
        <v>21155.734375</v>
      </c>
      <c r="E268" s="2" t="n">
        <v>2477.68212890625</v>
      </c>
      <c r="F268" s="2" t="n">
        <v>7922.06787109375</v>
      </c>
      <c r="G268" s="2" t="n">
        <v>54908.33984375</v>
      </c>
      <c r="H268" s="2" t="n">
        <v>-1979.87524414063</v>
      </c>
    </row>
    <row r="269" customFormat="false" ht="12.75" hidden="false" customHeight="false" outlineLevel="0" collapsed="false">
      <c r="A269" s="2" t="n">
        <v>52</v>
      </c>
      <c r="B269" s="2" t="s">
        <v>165</v>
      </c>
      <c r="C269" s="2" t="n">
        <v>3</v>
      </c>
      <c r="D269" s="2" t="n">
        <v>8465.025390625</v>
      </c>
      <c r="E269" s="2" t="n">
        <v>2033.78515625</v>
      </c>
      <c r="F269" s="2" t="n">
        <v>1304.81494140625</v>
      </c>
      <c r="G269" s="2" t="n">
        <v>10981.9775390625</v>
      </c>
      <c r="H269" s="2" t="n">
        <v>4590.81005859375</v>
      </c>
    </row>
    <row r="270" customFormat="false" ht="12.75" hidden="false" customHeight="false" outlineLevel="0" collapsed="false">
      <c r="A270" s="2" t="n">
        <v>53</v>
      </c>
      <c r="B270" s="2" t="s">
        <v>102</v>
      </c>
      <c r="C270" s="2" t="n">
        <v>3</v>
      </c>
      <c r="D270" s="2" t="n">
        <v>20490.41015625</v>
      </c>
      <c r="E270" s="2" t="n">
        <v>1969.13623046875</v>
      </c>
      <c r="F270" s="2" t="n">
        <v>8158.12744140625</v>
      </c>
      <c r="G270" s="2" t="n">
        <v>47661.4453125</v>
      </c>
      <c r="H270" s="2" t="n">
        <v>-114.581726074219</v>
      </c>
    </row>
    <row r="271" customFormat="false" ht="12.75" hidden="false" customHeight="false" outlineLevel="0" collapsed="false">
      <c r="A271" s="2" t="n">
        <v>54</v>
      </c>
      <c r="B271" s="2" t="s">
        <v>166</v>
      </c>
      <c r="C271" s="2" t="n">
        <v>3</v>
      </c>
      <c r="D271" s="2" t="n">
        <v>1057697.5</v>
      </c>
      <c r="E271" s="2" t="n">
        <v>112727.3671875</v>
      </c>
      <c r="F271" s="2" t="n">
        <v>88425.515625</v>
      </c>
      <c r="G271" s="2" t="n">
        <v>97943.8984375</v>
      </c>
      <c r="H271" s="2" t="n">
        <v>32264.22265625</v>
      </c>
    </row>
    <row r="272" customFormat="false" ht="12.75" hidden="false" customHeight="false" outlineLevel="0" collapsed="false">
      <c r="A272" s="2" t="n">
        <v>55</v>
      </c>
      <c r="B272" s="2" t="s">
        <v>103</v>
      </c>
      <c r="C272" s="2" t="n">
        <v>3</v>
      </c>
      <c r="D272" s="2" t="n">
        <v>20748.775390625</v>
      </c>
      <c r="E272" s="2" t="n">
        <v>1967.82263183594</v>
      </c>
      <c r="F272" s="2" t="n">
        <v>9154.826171875</v>
      </c>
      <c r="G272" s="2" t="n">
        <v>52043.71484375</v>
      </c>
      <c r="H272" s="2" t="n">
        <v>686.296264648438</v>
      </c>
    </row>
    <row r="273" customFormat="false" ht="12.75" hidden="false" customHeight="false" outlineLevel="0" collapsed="false">
      <c r="A273" s="2" t="n">
        <v>56</v>
      </c>
      <c r="B273" s="2" t="s">
        <v>167</v>
      </c>
      <c r="C273" s="2" t="n">
        <v>3</v>
      </c>
      <c r="D273" s="2" t="n">
        <v>10812.7724609375</v>
      </c>
      <c r="E273" s="2" t="n">
        <v>1392.60180664063</v>
      </c>
      <c r="F273" s="2" t="n">
        <v>820.643188476563</v>
      </c>
      <c r="G273" s="2" t="n">
        <v>1172.8427734375</v>
      </c>
      <c r="H273" s="2" t="n">
        <v>1251.38916015625</v>
      </c>
    </row>
    <row r="274" customFormat="false" ht="12.75" hidden="false" customHeight="false" outlineLevel="0" collapsed="false">
      <c r="A274" s="2" t="n">
        <v>57</v>
      </c>
      <c r="B274" s="2" t="s">
        <v>104</v>
      </c>
      <c r="C274" s="2" t="n">
        <v>3</v>
      </c>
      <c r="D274" s="2" t="n">
        <v>17652.34375</v>
      </c>
      <c r="E274" s="2" t="n">
        <v>1583.86999511719</v>
      </c>
      <c r="F274" s="2" t="n">
        <v>8018.669921875</v>
      </c>
      <c r="G274" s="2" t="n">
        <v>49443.97265625</v>
      </c>
      <c r="H274" s="2" t="n">
        <v>-557.032653808594</v>
      </c>
    </row>
    <row r="275" customFormat="false" ht="12.75" hidden="false" customHeight="false" outlineLevel="0" collapsed="false">
      <c r="A275" s="2" t="n">
        <v>58</v>
      </c>
      <c r="B275" s="2" t="s">
        <v>168</v>
      </c>
      <c r="C275" s="2" t="n">
        <v>3</v>
      </c>
      <c r="D275" s="2" t="n">
        <v>13161.58984375</v>
      </c>
      <c r="E275" s="2" t="n">
        <v>1746.10412597656</v>
      </c>
      <c r="F275" s="2" t="n">
        <v>798.8916015625</v>
      </c>
      <c r="G275" s="2" t="n">
        <v>1503.79321289063</v>
      </c>
      <c r="H275" s="2" t="n">
        <v>683.161499023438</v>
      </c>
    </row>
    <row r="276" customFormat="false" ht="12.75" hidden="false" customHeight="false" outlineLevel="0" collapsed="false">
      <c r="A276" s="2" t="n">
        <v>59</v>
      </c>
      <c r="B276" s="2" t="s">
        <v>105</v>
      </c>
      <c r="C276" s="2" t="n">
        <v>3</v>
      </c>
      <c r="D276" s="2" t="n">
        <v>20354.080078125</v>
      </c>
      <c r="E276" s="2" t="n">
        <v>1982.912109375</v>
      </c>
      <c r="F276" s="2" t="n">
        <v>7703.14111328125</v>
      </c>
      <c r="G276" s="2" t="n">
        <v>54022.4296875</v>
      </c>
      <c r="H276" s="2" t="n">
        <v>-693.690246582031</v>
      </c>
    </row>
    <row r="277" customFormat="false" ht="12.75" hidden="false" customHeight="false" outlineLevel="0" collapsed="false">
      <c r="A277" s="2" t="n">
        <v>60</v>
      </c>
      <c r="B277" s="2" t="s">
        <v>169</v>
      </c>
      <c r="C277" s="2" t="n">
        <v>3</v>
      </c>
      <c r="D277" s="2" t="n">
        <v>-2482.05981445313</v>
      </c>
      <c r="E277" s="2" t="n">
        <v>930.785461425781</v>
      </c>
      <c r="F277" s="2" t="n">
        <v>73.4417724609375</v>
      </c>
      <c r="G277" s="2" t="n">
        <v>-975.030700683594</v>
      </c>
      <c r="H277" s="2" t="n">
        <v>-306.518920898438</v>
      </c>
    </row>
    <row r="278" customFormat="false" ht="12.75" hidden="false" customHeight="false" outlineLevel="0" collapsed="false">
      <c r="A278" s="2" t="n">
        <v>61</v>
      </c>
      <c r="B278" s="2" t="s">
        <v>170</v>
      </c>
      <c r="C278" s="2" t="n">
        <v>3</v>
      </c>
      <c r="D278" s="2" t="n">
        <v>-3307.34326171875</v>
      </c>
      <c r="E278" s="2" t="n">
        <v>-165.175033569336</v>
      </c>
      <c r="F278" s="2" t="n">
        <v>639.460205078125</v>
      </c>
      <c r="G278" s="2" t="n">
        <v>-2.84209156036377</v>
      </c>
      <c r="H278" s="2" t="n">
        <v>-1692.84655761719</v>
      </c>
    </row>
    <row r="279" customFormat="false" ht="12.75" hidden="false" customHeight="false" outlineLevel="0" collapsed="false">
      <c r="A279" s="2" t="n">
        <v>62</v>
      </c>
      <c r="B279" s="2" t="s">
        <v>171</v>
      </c>
      <c r="C279" s="2" t="n">
        <v>3</v>
      </c>
      <c r="D279" s="2" t="n">
        <v>244588.21875</v>
      </c>
      <c r="E279" s="2" t="n">
        <v>22966.958984375</v>
      </c>
      <c r="F279" s="2" t="n">
        <v>16721.287109375</v>
      </c>
      <c r="G279" s="2" t="n">
        <v>18388.78125</v>
      </c>
      <c r="H279" s="2" t="n">
        <v>7342.54052734375</v>
      </c>
    </row>
    <row r="280" customFormat="false" ht="12.75" hidden="false" customHeight="false" outlineLevel="0" collapsed="false">
      <c r="A280" s="2" t="n">
        <v>63</v>
      </c>
      <c r="B280" s="2" t="s">
        <v>172</v>
      </c>
      <c r="C280" s="2" t="n">
        <v>3</v>
      </c>
      <c r="D280" s="2" t="n">
        <v>-1518.35559082031</v>
      </c>
      <c r="E280" s="2" t="n">
        <v>295.600128173828</v>
      </c>
      <c r="F280" s="2" t="n">
        <v>892.6123046875</v>
      </c>
      <c r="G280" s="2" t="n">
        <v>-579.848510742188</v>
      </c>
      <c r="H280" s="2" t="n">
        <v>-79.6439056396484</v>
      </c>
    </row>
    <row r="281" customFormat="false" ht="12.75" hidden="false" customHeight="false" outlineLevel="0" collapsed="false">
      <c r="A281" s="2" t="n">
        <v>64</v>
      </c>
      <c r="B281" s="2" t="s">
        <v>173</v>
      </c>
      <c r="C281" s="2" t="n">
        <v>3</v>
      </c>
      <c r="D281" s="2" t="n">
        <v>37816.10546875</v>
      </c>
      <c r="E281" s="2" t="n">
        <v>3539.10424804688</v>
      </c>
      <c r="F281" s="2" t="n">
        <v>3211.78955078125</v>
      </c>
      <c r="G281" s="2" t="n">
        <v>2837.55053710938</v>
      </c>
      <c r="H281" s="2" t="n">
        <v>1455.07531738281</v>
      </c>
    </row>
    <row r="282" customFormat="false" ht="12.75" hidden="false" customHeight="false" outlineLevel="0" collapsed="false">
      <c r="A282" s="2" t="n">
        <v>65</v>
      </c>
      <c r="B282" s="2" t="s">
        <v>174</v>
      </c>
      <c r="C282" s="2" t="n">
        <v>3</v>
      </c>
      <c r="D282" s="2" t="n">
        <v>-2194.47778320313</v>
      </c>
      <c r="E282" s="2" t="n">
        <v>29.4603462219238</v>
      </c>
      <c r="F282" s="2" t="n">
        <v>370.411499023438</v>
      </c>
      <c r="G282" s="2" t="n">
        <v>203.287414550781</v>
      </c>
      <c r="H282" s="2" t="n">
        <v>650.435913085938</v>
      </c>
    </row>
    <row r="283" customFormat="false" ht="12.75" hidden="false" customHeight="false" outlineLevel="0" collapsed="false">
      <c r="A283" s="2" t="n">
        <v>66</v>
      </c>
      <c r="B283" s="2" t="s">
        <v>175</v>
      </c>
      <c r="C283" s="2" t="n">
        <v>3</v>
      </c>
      <c r="D283" s="2" t="n">
        <v>7743.02880859375</v>
      </c>
      <c r="E283" s="2" t="n">
        <v>944.32177734375</v>
      </c>
      <c r="F283" s="2" t="n">
        <v>602.890380859375</v>
      </c>
      <c r="G283" s="2" t="n">
        <v>1075.9716796875</v>
      </c>
      <c r="H283" s="2" t="n">
        <v>-288.919494628906</v>
      </c>
    </row>
    <row r="284" customFormat="false" ht="12.75" hidden="false" customHeight="false" outlineLevel="0" collapsed="false">
      <c r="A284" s="2" t="n">
        <v>67</v>
      </c>
      <c r="B284" s="2" t="s">
        <v>176</v>
      </c>
      <c r="C284" s="2" t="n">
        <v>3</v>
      </c>
      <c r="D284" s="2" t="n">
        <v>8355.8017578125</v>
      </c>
      <c r="E284" s="2" t="n">
        <v>1299.98388671875</v>
      </c>
      <c r="F284" s="2" t="n">
        <v>1104.47045898438</v>
      </c>
      <c r="G284" s="2" t="n">
        <v>811.386901855469</v>
      </c>
      <c r="H284" s="2" t="n">
        <v>262.498840332031</v>
      </c>
    </row>
    <row r="285" customFormat="false" ht="12.75" hidden="false" customHeight="false" outlineLevel="0" collapsed="false">
      <c r="A285" s="2" t="n">
        <v>68</v>
      </c>
      <c r="B285" s="2" t="s">
        <v>177</v>
      </c>
      <c r="C285" s="2" t="n">
        <v>3</v>
      </c>
      <c r="D285" s="2" t="n">
        <v>20694.01171875</v>
      </c>
      <c r="E285" s="2" t="n">
        <v>2372.0283203125</v>
      </c>
      <c r="F285" s="2" t="n">
        <v>1752.85473632813</v>
      </c>
      <c r="G285" s="2" t="n">
        <v>2323.03076171875</v>
      </c>
      <c r="H285" s="2" t="n">
        <v>1053.26293945313</v>
      </c>
    </row>
    <row r="286" customFormat="false" ht="12.75" hidden="false" customHeight="false" outlineLevel="0" collapsed="false">
      <c r="A286" s="2" t="n">
        <v>69</v>
      </c>
      <c r="B286" s="2" t="s">
        <v>178</v>
      </c>
      <c r="C286" s="2" t="n">
        <v>3</v>
      </c>
      <c r="D286" s="2" t="n">
        <v>-2557.736328125</v>
      </c>
      <c r="E286" s="2" t="n">
        <v>88.8266754150391</v>
      </c>
      <c r="F286" s="2" t="n">
        <v>23.0268096923828</v>
      </c>
      <c r="G286" s="2" t="n">
        <v>95.4373168945313</v>
      </c>
      <c r="H286" s="2" t="n">
        <v>-393.330932617188</v>
      </c>
    </row>
    <row r="287" customFormat="false" ht="12.75" hidden="false" customHeight="false" outlineLevel="0" collapsed="false">
      <c r="A287" s="2" t="n">
        <v>70</v>
      </c>
      <c r="B287" s="2" t="s">
        <v>179</v>
      </c>
      <c r="C287" s="2" t="n">
        <v>3</v>
      </c>
      <c r="D287" s="2" t="n">
        <v>5540.7548828125</v>
      </c>
      <c r="E287" s="2" t="n">
        <v>1400.56909179688</v>
      </c>
      <c r="F287" s="2" t="n">
        <v>849.9501953125</v>
      </c>
      <c r="G287" s="2" t="n">
        <v>564.776611328125</v>
      </c>
      <c r="H287" s="2" t="n">
        <v>403.971893310547</v>
      </c>
    </row>
    <row r="288" customFormat="false" ht="12.75" hidden="false" customHeight="false" outlineLevel="0" collapsed="false">
      <c r="A288" s="2" t="n">
        <v>71</v>
      </c>
      <c r="B288" s="2" t="s">
        <v>180</v>
      </c>
      <c r="C288" s="2" t="n">
        <v>3</v>
      </c>
      <c r="D288" s="2" t="n">
        <v>-2943.15478515625</v>
      </c>
      <c r="E288" s="2" t="n">
        <v>398.042449951172</v>
      </c>
      <c r="F288" s="2" t="n">
        <v>486.246307373047</v>
      </c>
      <c r="G288" s="2" t="n">
        <v>-445.359100341797</v>
      </c>
      <c r="H288" s="2" t="n">
        <v>-962.974975585938</v>
      </c>
    </row>
    <row r="289" customFormat="false" ht="12.75" hidden="false" customHeight="false" outlineLevel="0" collapsed="false">
      <c r="A289" s="2" t="n">
        <v>72</v>
      </c>
      <c r="B289" s="2" t="s">
        <v>181</v>
      </c>
      <c r="C289" s="2" t="n">
        <v>3</v>
      </c>
      <c r="D289" s="2" t="n">
        <v>383.024841308594</v>
      </c>
      <c r="E289" s="2" t="n">
        <v>648.413269042969</v>
      </c>
      <c r="F289" s="2" t="n">
        <v>375.280609130859</v>
      </c>
      <c r="G289" s="2" t="n">
        <v>365.207305908203</v>
      </c>
      <c r="H289" s="2" t="n">
        <v>44.268009185791</v>
      </c>
    </row>
    <row r="290" customFormat="false" ht="12.75" hidden="false" customHeight="false" outlineLevel="0" collapsed="false">
      <c r="A290" s="2" t="n">
        <v>73</v>
      </c>
      <c r="B290" s="2" t="s">
        <v>106</v>
      </c>
      <c r="C290" s="2" t="n">
        <v>3</v>
      </c>
      <c r="D290" s="2" t="n">
        <v>23473.330078125</v>
      </c>
      <c r="E290" s="2" t="n">
        <v>2186.60424804688</v>
      </c>
      <c r="F290" s="2" t="n">
        <v>7558.3076171875</v>
      </c>
      <c r="G290" s="2" t="n">
        <v>68442.9375</v>
      </c>
      <c r="H290" s="2" t="n">
        <v>-1013.95043945313</v>
      </c>
    </row>
    <row r="291" customFormat="false" ht="12.75" hidden="false" customHeight="false" outlineLevel="0" collapsed="false">
      <c r="A291" s="2" t="n">
        <v>74</v>
      </c>
      <c r="B291" s="2" t="s">
        <v>182</v>
      </c>
      <c r="C291" s="2" t="n">
        <v>3</v>
      </c>
      <c r="D291" s="2" t="n">
        <v>7338.04345703125</v>
      </c>
      <c r="E291" s="2" t="n">
        <v>1381.17529296875</v>
      </c>
      <c r="F291" s="2" t="n">
        <v>1199.75048828125</v>
      </c>
      <c r="G291" s="2" t="n">
        <v>665.759460449219</v>
      </c>
      <c r="H291" s="2" t="n">
        <v>-746.010131835938</v>
      </c>
    </row>
    <row r="292" customFormat="false" ht="12.75" hidden="false" customHeight="false" outlineLevel="0" collapsed="false">
      <c r="A292" s="2" t="n">
        <v>75</v>
      </c>
      <c r="B292" s="2" t="s">
        <v>108</v>
      </c>
      <c r="C292" s="2" t="n">
        <v>3</v>
      </c>
      <c r="D292" s="2" t="n">
        <v>20252.5546875</v>
      </c>
      <c r="E292" s="2" t="n">
        <v>1444.20825195313</v>
      </c>
      <c r="F292" s="2" t="n">
        <v>9212.0615234375</v>
      </c>
      <c r="G292" s="2" t="n">
        <v>61471.01953125</v>
      </c>
      <c r="H292" s="2" t="n">
        <v>-732.132995605469</v>
      </c>
    </row>
    <row r="293" customFormat="false" ht="12.75" hidden="false" customHeight="false" outlineLevel="0" collapsed="false">
      <c r="A293" s="2" t="n">
        <v>76</v>
      </c>
      <c r="B293" s="2" t="s">
        <v>183</v>
      </c>
      <c r="C293" s="2" t="n">
        <v>3</v>
      </c>
      <c r="D293" s="2" t="n">
        <v>13690.08203125</v>
      </c>
      <c r="E293" s="2" t="n">
        <v>1428.67651367188</v>
      </c>
      <c r="F293" s="2" t="n">
        <v>1273.87719726563</v>
      </c>
      <c r="G293" s="2" t="n">
        <v>1494.35314941406</v>
      </c>
      <c r="H293" s="2" t="n">
        <v>201.69401550293</v>
      </c>
    </row>
    <row r="294" customFormat="false" ht="12.75" hidden="false" customHeight="false" outlineLevel="0" collapsed="false">
      <c r="A294" s="2" t="n">
        <v>77</v>
      </c>
      <c r="B294" s="2" t="s">
        <v>110</v>
      </c>
      <c r="C294" s="2" t="n">
        <v>3</v>
      </c>
      <c r="D294" s="2" t="n">
        <v>19634.078125</v>
      </c>
      <c r="E294" s="2" t="n">
        <v>1728.95727539063</v>
      </c>
      <c r="F294" s="2" t="n">
        <v>8820.078125</v>
      </c>
      <c r="G294" s="2" t="n">
        <v>50503.58203125</v>
      </c>
      <c r="H294" s="2" t="n">
        <v>-1102.41198730469</v>
      </c>
    </row>
    <row r="295" customFormat="false" ht="12.75" hidden="false" customHeight="false" outlineLevel="0" collapsed="false">
      <c r="A295" s="2" t="n">
        <v>78</v>
      </c>
      <c r="B295" s="2" t="s">
        <v>184</v>
      </c>
      <c r="C295" s="2" t="n">
        <v>3</v>
      </c>
      <c r="D295" s="2" t="n">
        <v>12661.359375</v>
      </c>
      <c r="E295" s="2" t="n">
        <v>1429.10217285156</v>
      </c>
      <c r="F295" s="2" t="n">
        <v>1475.57312011719</v>
      </c>
      <c r="G295" s="2" t="n">
        <v>1022.43804931641</v>
      </c>
      <c r="H295" s="2" t="n">
        <v>208.033935546875</v>
      </c>
    </row>
    <row r="296" customFormat="false" ht="12.75" hidden="false" customHeight="false" outlineLevel="0" collapsed="false">
      <c r="A296" s="2" t="n">
        <v>79</v>
      </c>
      <c r="B296" s="2" t="s">
        <v>112</v>
      </c>
      <c r="C296" s="2" t="n">
        <v>3</v>
      </c>
      <c r="D296" s="2" t="n">
        <v>19472.873046875</v>
      </c>
      <c r="E296" s="2" t="n">
        <v>1230.93273925781</v>
      </c>
      <c r="F296" s="2" t="n">
        <v>9110.2939453125</v>
      </c>
      <c r="G296" s="2" t="n">
        <v>53422.50390625</v>
      </c>
      <c r="H296" s="2" t="n">
        <v>181.341552734375</v>
      </c>
    </row>
    <row r="297" customFormat="false" ht="12.75" hidden="false" customHeight="false" outlineLevel="0" collapsed="false">
      <c r="A297" s="2" t="n">
        <v>80</v>
      </c>
      <c r="B297" s="2" t="s">
        <v>185</v>
      </c>
      <c r="C297" s="2" t="n">
        <v>3</v>
      </c>
      <c r="D297" s="2" t="n">
        <v>6393.99853515625</v>
      </c>
      <c r="E297" s="2" t="n">
        <v>308.078063964844</v>
      </c>
      <c r="F297" s="2" t="n">
        <v>614.096496582031</v>
      </c>
      <c r="G297" s="2" t="n">
        <v>704.85302734375</v>
      </c>
      <c r="H297" s="2" t="n">
        <v>751.064697265625</v>
      </c>
    </row>
    <row r="298" customFormat="false" ht="12.75" hidden="false" customHeight="false" outlineLevel="0" collapsed="false">
      <c r="A298" s="2" t="n">
        <v>81</v>
      </c>
      <c r="B298" s="2" t="s">
        <v>114</v>
      </c>
      <c r="C298" s="2" t="n">
        <v>3</v>
      </c>
      <c r="D298" s="2" t="n">
        <v>20935.48828125</v>
      </c>
      <c r="E298" s="2" t="n">
        <v>1576.77526855469</v>
      </c>
      <c r="F298" s="2" t="n">
        <v>8024.166015625</v>
      </c>
      <c r="G298" s="2" t="n">
        <v>54318.984375</v>
      </c>
      <c r="H298" s="2" t="n">
        <v>-129.10969543457</v>
      </c>
    </row>
    <row r="299" customFormat="false" ht="12.75" hidden="false" customHeight="false" outlineLevel="0" collapsed="false">
      <c r="A299" s="2" t="n">
        <v>82</v>
      </c>
      <c r="B299" s="2" t="s">
        <v>186</v>
      </c>
      <c r="C299" s="2" t="n">
        <v>3</v>
      </c>
      <c r="D299" s="2" t="n">
        <v>11328.7646484375</v>
      </c>
      <c r="E299" s="2" t="n">
        <v>880.572021484375</v>
      </c>
      <c r="F299" s="2" t="n">
        <v>875.845825195313</v>
      </c>
      <c r="G299" s="2" t="n">
        <v>1971.1044921875</v>
      </c>
      <c r="H299" s="2" t="n">
        <v>1452.65368652344</v>
      </c>
    </row>
    <row r="300" customFormat="false" ht="12.75" hidden="false" customHeight="false" outlineLevel="0" collapsed="false">
      <c r="A300" s="2" t="n">
        <v>83</v>
      </c>
      <c r="B300" s="2" t="s">
        <v>116</v>
      </c>
      <c r="C300" s="2" t="n">
        <v>3</v>
      </c>
      <c r="D300" s="2" t="n">
        <v>21526.068359375</v>
      </c>
      <c r="E300" s="2" t="n">
        <v>2277.85961914063</v>
      </c>
      <c r="F300" s="2" t="n">
        <v>8250.94140625</v>
      </c>
      <c r="G300" s="2" t="n">
        <v>60174.5546875</v>
      </c>
      <c r="H300" s="2" t="n">
        <v>-595.694702148438</v>
      </c>
    </row>
    <row r="301" customFormat="false" ht="12.75" hidden="false" customHeight="false" outlineLevel="0" collapsed="false">
      <c r="A301" s="2" t="n">
        <v>84</v>
      </c>
      <c r="B301" s="2" t="s">
        <v>118</v>
      </c>
      <c r="C301" s="2" t="n">
        <v>3</v>
      </c>
      <c r="D301" s="2" t="n">
        <v>27144.763671875</v>
      </c>
      <c r="E301" s="2" t="n">
        <v>3058.17260742188</v>
      </c>
      <c r="F301" s="2" t="n">
        <v>7822.7060546875</v>
      </c>
      <c r="G301" s="2" t="n">
        <v>63612.65625</v>
      </c>
      <c r="H301" s="2" t="n">
        <v>-618.227783203125</v>
      </c>
    </row>
    <row r="302" customFormat="false" ht="12.75" hidden="false" customHeight="false" outlineLevel="0" collapsed="false">
      <c r="A302" s="2" t="n">
        <v>85</v>
      </c>
      <c r="B302" s="2" t="s">
        <v>119</v>
      </c>
      <c r="C302" s="2" t="n">
        <v>3</v>
      </c>
      <c r="D302" s="2" t="n">
        <v>35360.8984375</v>
      </c>
      <c r="E302" s="2" t="n">
        <v>1971.0849609375</v>
      </c>
      <c r="F302" s="2" t="n">
        <v>4482.74072265625</v>
      </c>
      <c r="G302" s="2" t="n">
        <v>73451.8515625</v>
      </c>
      <c r="H302" s="2" t="n">
        <v>-725.743408203125</v>
      </c>
    </row>
    <row r="303" customFormat="false" ht="12.75" hidden="false" customHeight="false" outlineLevel="0" collapsed="false">
      <c r="A303" s="2" t="n">
        <v>86</v>
      </c>
      <c r="B303" s="2" t="s">
        <v>187</v>
      </c>
      <c r="C303" s="2" t="n">
        <v>3</v>
      </c>
      <c r="D303" s="2" t="n">
        <v>58345.609375</v>
      </c>
      <c r="E303" s="2" t="n">
        <v>9018.8134765625</v>
      </c>
      <c r="F303" s="2" t="n">
        <v>8088.41162109375</v>
      </c>
      <c r="G303" s="2" t="n">
        <v>11009.6162109375</v>
      </c>
      <c r="H303" s="2" t="n">
        <v>5056.796875</v>
      </c>
    </row>
    <row r="304" customFormat="false" ht="12.75" hidden="false" customHeight="false" outlineLevel="0" collapsed="false">
      <c r="A304" s="2" t="n">
        <v>87</v>
      </c>
      <c r="B304" s="2" t="s">
        <v>120</v>
      </c>
      <c r="C304" s="2" t="n">
        <v>3</v>
      </c>
      <c r="D304" s="2" t="n">
        <v>21446.8359375</v>
      </c>
      <c r="E304" s="2" t="n">
        <v>2124.73193359375</v>
      </c>
      <c r="F304" s="2" t="n">
        <v>7957.37646484375</v>
      </c>
      <c r="G304" s="2" t="n">
        <v>57972.44921875</v>
      </c>
      <c r="H304" s="2" t="n">
        <v>-1326.34033203125</v>
      </c>
    </row>
    <row r="305" customFormat="false" ht="12.75" hidden="false" customHeight="false" outlineLevel="0" collapsed="false">
      <c r="A305" s="2" t="n">
        <v>88</v>
      </c>
      <c r="B305" s="2" t="s">
        <v>188</v>
      </c>
      <c r="C305" s="2" t="n">
        <v>3</v>
      </c>
      <c r="D305" s="2" t="n">
        <v>17779.92578125</v>
      </c>
      <c r="E305" s="2" t="n">
        <v>1590.10998535156</v>
      </c>
      <c r="F305" s="2" t="n">
        <v>1587.75280761719</v>
      </c>
      <c r="G305" s="2" t="n">
        <v>2496.3779296875</v>
      </c>
      <c r="H305" s="2" t="n">
        <v>-260.9951171875</v>
      </c>
    </row>
    <row r="306" customFormat="false" ht="12.75" hidden="false" customHeight="false" outlineLevel="0" collapsed="false">
      <c r="A306" s="2" t="n">
        <v>89</v>
      </c>
      <c r="B306" s="2" t="s">
        <v>121</v>
      </c>
      <c r="C306" s="2" t="n">
        <v>3</v>
      </c>
      <c r="D306" s="2" t="n">
        <v>19795.970703125</v>
      </c>
      <c r="E306" s="2" t="n">
        <v>1851.02282714844</v>
      </c>
      <c r="F306" s="2" t="n">
        <v>8297.658203125</v>
      </c>
      <c r="G306" s="2" t="n">
        <v>53652.37109375</v>
      </c>
      <c r="H306" s="2" t="n">
        <v>268.244689941406</v>
      </c>
    </row>
    <row r="307" customFormat="false" ht="12.75" hidden="false" customHeight="false" outlineLevel="0" collapsed="false">
      <c r="A307" s="2" t="n">
        <v>90</v>
      </c>
      <c r="B307" s="2" t="s">
        <v>189</v>
      </c>
      <c r="C307" s="2" t="n">
        <v>3</v>
      </c>
      <c r="D307" s="2" t="n">
        <v>8609.349609375</v>
      </c>
      <c r="E307" s="2" t="n">
        <v>620.557739257813</v>
      </c>
      <c r="F307" s="2" t="n">
        <v>755.432067871094</v>
      </c>
      <c r="G307" s="2" t="n">
        <v>1348.90673828125</v>
      </c>
      <c r="H307" s="2" t="n">
        <v>857.154602050781</v>
      </c>
    </row>
    <row r="308" customFormat="false" ht="12.75" hidden="false" customHeight="false" outlineLevel="0" collapsed="false">
      <c r="A308" s="2" t="n">
        <v>91</v>
      </c>
      <c r="B308" s="2" t="s">
        <v>122</v>
      </c>
      <c r="C308" s="2" t="n">
        <v>3</v>
      </c>
      <c r="D308" s="2" t="n">
        <v>20002.296875</v>
      </c>
      <c r="E308" s="2" t="n">
        <v>1662.33129882813</v>
      </c>
      <c r="F308" s="2" t="n">
        <v>7696.18359375</v>
      </c>
      <c r="G308" s="2" t="n">
        <v>51711.65625</v>
      </c>
      <c r="H308" s="2" t="n">
        <v>-1222.68127441406</v>
      </c>
    </row>
    <row r="309" customFormat="false" ht="12.75" hidden="false" customHeight="false" outlineLevel="0" collapsed="false">
      <c r="A309" s="2" t="n">
        <v>92</v>
      </c>
      <c r="B309" s="2" t="s">
        <v>190</v>
      </c>
      <c r="C309" s="2" t="n">
        <v>3</v>
      </c>
      <c r="D309" s="2" t="n">
        <v>13275.7431640625</v>
      </c>
      <c r="E309" s="2" t="n">
        <v>830.063232421875</v>
      </c>
      <c r="F309" s="2" t="n">
        <v>1358.56652832031</v>
      </c>
      <c r="G309" s="2" t="n">
        <v>889.8544921875</v>
      </c>
      <c r="H309" s="2" t="n">
        <v>19.4136428833008</v>
      </c>
    </row>
    <row r="310" customFormat="false" ht="12.75" hidden="false" customHeight="false" outlineLevel="0" collapsed="false">
      <c r="A310" s="2" t="n">
        <v>93</v>
      </c>
      <c r="B310" s="2" t="s">
        <v>123</v>
      </c>
      <c r="C310" s="2" t="n">
        <v>3</v>
      </c>
      <c r="D310" s="2" t="n">
        <v>22911.345703125</v>
      </c>
      <c r="E310" s="2" t="n">
        <v>1817.34948730469</v>
      </c>
      <c r="F310" s="2" t="n">
        <v>7608.498046875</v>
      </c>
      <c r="G310" s="2" t="n">
        <v>54709.12890625</v>
      </c>
      <c r="H310" s="2" t="n">
        <v>-329.078857421875</v>
      </c>
    </row>
    <row r="311" customFormat="false" ht="12.75" hidden="false" customHeight="false" outlineLevel="0" collapsed="false">
      <c r="A311" s="2" t="n">
        <v>94</v>
      </c>
      <c r="B311" s="2" t="s">
        <v>191</v>
      </c>
      <c r="C311" s="2" t="n">
        <v>3</v>
      </c>
      <c r="D311" s="2" t="n">
        <v>30243.037109375</v>
      </c>
      <c r="E311" s="2" t="n">
        <v>2919.16381835938</v>
      </c>
      <c r="F311" s="2" t="n">
        <v>2734.52001953125</v>
      </c>
      <c r="G311" s="2" t="n">
        <v>3709.84594726563</v>
      </c>
      <c r="H311" s="2" t="n">
        <v>2084.99072265625</v>
      </c>
    </row>
    <row r="312" customFormat="false" ht="12.75" hidden="false" customHeight="false" outlineLevel="0" collapsed="false">
      <c r="A312" s="2" t="n">
        <v>95</v>
      </c>
      <c r="B312" s="2" t="s">
        <v>124</v>
      </c>
      <c r="C312" s="2" t="n">
        <v>3</v>
      </c>
      <c r="D312" s="2" t="n">
        <v>22208.783203125</v>
      </c>
      <c r="E312" s="2" t="n">
        <v>2006.17700195313</v>
      </c>
      <c r="F312" s="2" t="n">
        <v>7734.150390625</v>
      </c>
      <c r="G312" s="2" t="n">
        <v>60396.82421875</v>
      </c>
      <c r="H312" s="2" t="n">
        <v>-731.078063964844</v>
      </c>
    </row>
    <row r="313" customFormat="false" ht="12.75" hidden="false" customHeight="false" outlineLevel="0" collapsed="false">
      <c r="A313" s="2" t="n">
        <v>96</v>
      </c>
      <c r="B313" s="2" t="s">
        <v>125</v>
      </c>
      <c r="C313" s="2" t="n">
        <v>3</v>
      </c>
      <c r="D313" s="2" t="n">
        <v>20745.37890625</v>
      </c>
      <c r="E313" s="2" t="n">
        <v>2049.59399414063</v>
      </c>
      <c r="F313" s="2" t="n">
        <v>6711.32275390625</v>
      </c>
      <c r="G313" s="2" t="n">
        <v>62387.58984375</v>
      </c>
      <c r="H313" s="2" t="n">
        <v>-5388.22998046875</v>
      </c>
    </row>
    <row r="314" customFormat="false" ht="12.75" hidden="false" customHeight="false" outlineLevel="0" collapsed="false">
      <c r="A314" s="2" t="n">
        <v>1</v>
      </c>
      <c r="B314" s="2" t="s">
        <v>62</v>
      </c>
      <c r="C314" s="2" t="n">
        <v>4</v>
      </c>
      <c r="D314" s="2" t="n">
        <v>27241.27734375</v>
      </c>
      <c r="E314" s="2" t="n">
        <v>3955.95703125</v>
      </c>
      <c r="F314" s="2" t="n">
        <v>7047.208984375</v>
      </c>
      <c r="G314" s="2" t="n">
        <v>60271.7734375</v>
      </c>
      <c r="H314" s="2" t="n">
        <v>-2827.04638671875</v>
      </c>
    </row>
    <row r="315" customFormat="false" ht="12.75" hidden="false" customHeight="false" outlineLevel="0" collapsed="false">
      <c r="A315" s="2" t="n">
        <v>2</v>
      </c>
      <c r="B315" s="2" t="s">
        <v>134</v>
      </c>
      <c r="C315" s="2" t="n">
        <v>4</v>
      </c>
      <c r="D315" s="2" t="n">
        <v>38420.59375</v>
      </c>
      <c r="E315" s="2" t="n">
        <v>4817.93212890625</v>
      </c>
      <c r="F315" s="2" t="n">
        <v>2009.92358398438</v>
      </c>
      <c r="G315" s="2" t="n">
        <v>1666.04467773438</v>
      </c>
      <c r="H315" s="2" t="n">
        <v>2587.59521484375</v>
      </c>
    </row>
    <row r="316" customFormat="false" ht="12.75" hidden="false" customHeight="false" outlineLevel="0" collapsed="false">
      <c r="A316" s="2" t="n">
        <v>3</v>
      </c>
      <c r="B316" s="2" t="s">
        <v>69</v>
      </c>
      <c r="C316" s="2" t="n">
        <v>4</v>
      </c>
      <c r="D316" s="2" t="n">
        <v>18607.376953125</v>
      </c>
      <c r="E316" s="2" t="n">
        <v>1940.30151367188</v>
      </c>
      <c r="F316" s="2" t="n">
        <v>7260.14013671875</v>
      </c>
      <c r="G316" s="2" t="n">
        <v>49650.73046875</v>
      </c>
      <c r="H316" s="2" t="n">
        <v>-1263.34167480469</v>
      </c>
    </row>
    <row r="317" customFormat="false" ht="12.75" hidden="false" customHeight="false" outlineLevel="0" collapsed="false">
      <c r="A317" s="2" t="n">
        <v>4</v>
      </c>
      <c r="B317" s="2" t="s">
        <v>135</v>
      </c>
      <c r="C317" s="2" t="n">
        <v>4</v>
      </c>
      <c r="D317" s="2" t="n">
        <v>15876.5068359375</v>
      </c>
      <c r="E317" s="2" t="n">
        <v>2512.134765625</v>
      </c>
      <c r="F317" s="2" t="n">
        <v>1364.26037597656</v>
      </c>
      <c r="G317" s="2" t="n">
        <v>1697.41430664063</v>
      </c>
      <c r="H317" s="2" t="n">
        <v>981.814880371094</v>
      </c>
    </row>
    <row r="318" customFormat="false" ht="12.75" hidden="false" customHeight="false" outlineLevel="0" collapsed="false">
      <c r="A318" s="2" t="n">
        <v>5</v>
      </c>
      <c r="B318" s="2" t="s">
        <v>73</v>
      </c>
      <c r="C318" s="2" t="n">
        <v>4</v>
      </c>
      <c r="D318" s="2" t="n">
        <v>21582.720703125</v>
      </c>
      <c r="E318" s="2" t="n">
        <v>2023.58740234375</v>
      </c>
      <c r="F318" s="2" t="n">
        <v>7806.03125</v>
      </c>
      <c r="G318" s="2" t="n">
        <v>50201.2421875</v>
      </c>
      <c r="H318" s="2" t="n">
        <v>-1604.30419921875</v>
      </c>
    </row>
    <row r="319" customFormat="false" ht="12.75" hidden="false" customHeight="false" outlineLevel="0" collapsed="false">
      <c r="A319" s="2" t="n">
        <v>6</v>
      </c>
      <c r="B319" s="2" t="s">
        <v>136</v>
      </c>
      <c r="C319" s="2" t="n">
        <v>4</v>
      </c>
      <c r="D319" s="2" t="n">
        <v>11481.220703125</v>
      </c>
      <c r="E319" s="2" t="n">
        <v>1873.46337890625</v>
      </c>
      <c r="F319" s="2" t="n">
        <v>809.767211914063</v>
      </c>
      <c r="G319" s="2" t="n">
        <v>1278.3447265625</v>
      </c>
      <c r="H319" s="2" t="n">
        <v>-69.2348098754883</v>
      </c>
    </row>
    <row r="320" customFormat="false" ht="12.75" hidden="false" customHeight="false" outlineLevel="0" collapsed="false">
      <c r="A320" s="2" t="n">
        <v>7</v>
      </c>
      <c r="B320" s="2" t="s">
        <v>75</v>
      </c>
      <c r="C320" s="2" t="n">
        <v>4</v>
      </c>
      <c r="D320" s="2" t="n">
        <v>20167.162109375</v>
      </c>
      <c r="E320" s="2" t="n">
        <v>2011.65478515625</v>
      </c>
      <c r="F320" s="2" t="n">
        <v>7636.20654296875</v>
      </c>
      <c r="G320" s="2" t="n">
        <v>50132.6484375</v>
      </c>
      <c r="H320" s="2" t="n">
        <v>285.107086181641</v>
      </c>
    </row>
    <row r="321" customFormat="false" ht="12.75" hidden="false" customHeight="false" outlineLevel="0" collapsed="false">
      <c r="A321" s="2" t="n">
        <v>8</v>
      </c>
      <c r="B321" s="2" t="s">
        <v>137</v>
      </c>
      <c r="C321" s="2" t="n">
        <v>4</v>
      </c>
      <c r="D321" s="2" t="n">
        <v>16892.560546875</v>
      </c>
      <c r="E321" s="2" t="n">
        <v>1327.01623535156</v>
      </c>
      <c r="F321" s="2" t="n">
        <v>1405.16235351563</v>
      </c>
      <c r="G321" s="2" t="n">
        <v>1631.61145019531</v>
      </c>
      <c r="H321" s="2" t="n">
        <v>1123.11804199219</v>
      </c>
    </row>
    <row r="322" customFormat="false" ht="12.75" hidden="false" customHeight="false" outlineLevel="0" collapsed="false">
      <c r="A322" s="2" t="n">
        <v>9</v>
      </c>
      <c r="B322" s="2" t="s">
        <v>77</v>
      </c>
      <c r="C322" s="2" t="n">
        <v>4</v>
      </c>
      <c r="D322" s="2" t="n">
        <v>11513.4296875</v>
      </c>
      <c r="E322" s="2" t="n">
        <v>1506.24755859375</v>
      </c>
      <c r="F322" s="2" t="n">
        <v>7751.52099609375</v>
      </c>
      <c r="G322" s="2" t="n">
        <v>52447.3359375</v>
      </c>
      <c r="H322" s="2" t="n">
        <v>-1316.42944335938</v>
      </c>
    </row>
    <row r="323" customFormat="false" ht="12.75" hidden="false" customHeight="false" outlineLevel="0" collapsed="false">
      <c r="A323" s="2" t="n">
        <v>10</v>
      </c>
      <c r="B323" s="2" t="s">
        <v>138</v>
      </c>
      <c r="C323" s="2" t="n">
        <v>4</v>
      </c>
      <c r="D323" s="2" t="n">
        <v>25252.6640625</v>
      </c>
      <c r="E323" s="2" t="n">
        <v>2643.30249023438</v>
      </c>
      <c r="F323" s="2" t="n">
        <v>1790.60009765625</v>
      </c>
      <c r="G323" s="2" t="n">
        <v>2389.25903320313</v>
      </c>
      <c r="H323" s="2" t="n">
        <v>336.532440185547</v>
      </c>
    </row>
    <row r="324" customFormat="false" ht="12.75" hidden="false" customHeight="false" outlineLevel="0" collapsed="false">
      <c r="A324" s="2" t="n">
        <v>11</v>
      </c>
      <c r="B324" s="2" t="s">
        <v>79</v>
      </c>
      <c r="C324" s="2" t="n">
        <v>4</v>
      </c>
      <c r="D324" s="2" t="n">
        <v>39378.12890625</v>
      </c>
      <c r="E324" s="2" t="n">
        <v>4393.45068359375</v>
      </c>
      <c r="F324" s="2" t="n">
        <v>8903.51171875</v>
      </c>
      <c r="G324" s="2" t="n">
        <v>57628.28515625</v>
      </c>
      <c r="H324" s="2" t="n">
        <v>-511.250915527344</v>
      </c>
    </row>
    <row r="325" customFormat="false" ht="12.75" hidden="false" customHeight="false" outlineLevel="0" collapsed="false">
      <c r="A325" s="2" t="n">
        <v>12</v>
      </c>
      <c r="B325" s="2" t="s">
        <v>81</v>
      </c>
      <c r="C325" s="2" t="n">
        <v>4</v>
      </c>
      <c r="D325" s="2" t="n">
        <v>-4099.0498046875</v>
      </c>
      <c r="E325" s="2" t="n">
        <v>1377.63330078125</v>
      </c>
      <c r="F325" s="2" t="n">
        <v>5782.09130859375</v>
      </c>
      <c r="G325" s="2" t="n">
        <v>62500.046875</v>
      </c>
      <c r="H325" s="2" t="n">
        <v>-6282.82470703125</v>
      </c>
    </row>
    <row r="326" customFormat="false" ht="12.75" hidden="false" customHeight="false" outlineLevel="0" collapsed="false">
      <c r="A326" s="2" t="n">
        <v>13</v>
      </c>
      <c r="B326" s="2" t="s">
        <v>83</v>
      </c>
      <c r="C326" s="2" t="n">
        <v>4</v>
      </c>
      <c r="D326" s="2" t="n">
        <v>25070.470703125</v>
      </c>
      <c r="E326" s="2" t="n">
        <v>3209.38989257813</v>
      </c>
      <c r="F326" s="2" t="n">
        <v>7354.548828125</v>
      </c>
      <c r="G326" s="2" t="n">
        <v>61635.57421875</v>
      </c>
      <c r="H326" s="2" t="n">
        <v>-2080.80224609375</v>
      </c>
    </row>
    <row r="327" customFormat="false" ht="12.75" hidden="false" customHeight="false" outlineLevel="0" collapsed="false">
      <c r="A327" s="2" t="n">
        <v>14</v>
      </c>
      <c r="B327" s="2" t="s">
        <v>139</v>
      </c>
      <c r="C327" s="2" t="n">
        <v>4</v>
      </c>
      <c r="D327" s="2" t="n">
        <v>9064.6376953125</v>
      </c>
      <c r="E327" s="2" t="n">
        <v>-189.350982666016</v>
      </c>
      <c r="F327" s="2" t="n">
        <v>383.883850097656</v>
      </c>
      <c r="G327" s="2" t="n">
        <v>1598.99560546875</v>
      </c>
      <c r="H327" s="2" t="n">
        <v>613.837036132813</v>
      </c>
    </row>
    <row r="328" customFormat="false" ht="12.75" hidden="false" customHeight="false" outlineLevel="0" collapsed="false">
      <c r="A328" s="2" t="n">
        <v>15</v>
      </c>
      <c r="B328" s="2" t="s">
        <v>84</v>
      </c>
      <c r="C328" s="2" t="n">
        <v>4</v>
      </c>
      <c r="D328" s="2" t="n">
        <v>18858.828125</v>
      </c>
      <c r="E328" s="2" t="n">
        <v>2204.2744140625</v>
      </c>
      <c r="F328" s="2" t="n">
        <v>7784.0771484375</v>
      </c>
      <c r="G328" s="2" t="n">
        <v>50744.0078125</v>
      </c>
      <c r="H328" s="2" t="n">
        <v>-1046.90344238281</v>
      </c>
    </row>
    <row r="329" customFormat="false" ht="12.75" hidden="false" customHeight="false" outlineLevel="0" collapsed="false">
      <c r="A329" s="2" t="n">
        <v>16</v>
      </c>
      <c r="B329" s="2" t="s">
        <v>140</v>
      </c>
      <c r="C329" s="2" t="n">
        <v>4</v>
      </c>
      <c r="D329" s="2" t="n">
        <v>15299.9814453125</v>
      </c>
      <c r="E329" s="2" t="n">
        <v>1494.62048339844</v>
      </c>
      <c r="F329" s="2" t="n">
        <v>1220.46875</v>
      </c>
      <c r="G329" s="2" t="n">
        <v>1139.73095703125</v>
      </c>
      <c r="H329" s="2" t="n">
        <v>-330.202575683594</v>
      </c>
    </row>
    <row r="330" customFormat="false" ht="12.75" hidden="false" customHeight="false" outlineLevel="0" collapsed="false">
      <c r="A330" s="2" t="n">
        <v>17</v>
      </c>
      <c r="B330" s="2" t="s">
        <v>85</v>
      </c>
      <c r="C330" s="2" t="n">
        <v>4</v>
      </c>
      <c r="D330" s="2" t="n">
        <v>20943.21484375</v>
      </c>
      <c r="E330" s="2" t="n">
        <v>1702.087890625</v>
      </c>
      <c r="F330" s="2" t="n">
        <v>7911.21484375</v>
      </c>
      <c r="G330" s="2" t="n">
        <v>48660.796875</v>
      </c>
      <c r="H330" s="2" t="n">
        <v>-544.580749511719</v>
      </c>
    </row>
    <row r="331" customFormat="false" ht="12.75" hidden="false" customHeight="false" outlineLevel="0" collapsed="false">
      <c r="A331" s="2" t="n">
        <v>18</v>
      </c>
      <c r="B331" s="2" t="s">
        <v>141</v>
      </c>
      <c r="C331" s="2" t="n">
        <v>4</v>
      </c>
      <c r="D331" s="2" t="n">
        <v>198231.671875</v>
      </c>
      <c r="E331" s="2" t="n">
        <v>22368.427734375</v>
      </c>
      <c r="F331" s="2" t="n">
        <v>17648.673828125</v>
      </c>
      <c r="G331" s="2" t="n">
        <v>21000.37890625</v>
      </c>
      <c r="H331" s="2" t="n">
        <v>7781.53662109375</v>
      </c>
    </row>
    <row r="332" customFormat="false" ht="12.75" hidden="false" customHeight="false" outlineLevel="0" collapsed="false">
      <c r="A332" s="2" t="n">
        <v>19</v>
      </c>
      <c r="B332" s="2" t="s">
        <v>86</v>
      </c>
      <c r="C332" s="2" t="n">
        <v>4</v>
      </c>
      <c r="D332" s="2" t="n">
        <v>18977.5859375</v>
      </c>
      <c r="E332" s="2" t="n">
        <v>1792.87646484375</v>
      </c>
      <c r="F332" s="2" t="n">
        <v>8050.724609375</v>
      </c>
      <c r="G332" s="2" t="n">
        <v>49843.8984375</v>
      </c>
      <c r="H332" s="2" t="n">
        <v>-326.173004150391</v>
      </c>
    </row>
    <row r="333" customFormat="false" ht="12.75" hidden="false" customHeight="false" outlineLevel="0" collapsed="false">
      <c r="A333" s="2" t="n">
        <v>20</v>
      </c>
      <c r="B333" s="2" t="s">
        <v>142</v>
      </c>
      <c r="C333" s="2" t="n">
        <v>4</v>
      </c>
      <c r="D333" s="2" t="n">
        <v>15048.4375</v>
      </c>
      <c r="E333" s="2" t="n">
        <v>1879.98864746094</v>
      </c>
      <c r="F333" s="2" t="n">
        <v>878.499938964844</v>
      </c>
      <c r="G333" s="2" t="n">
        <v>1850.47045898438</v>
      </c>
      <c r="H333" s="2" t="n">
        <v>604.074768066406</v>
      </c>
    </row>
    <row r="334" customFormat="false" ht="12.75" hidden="false" customHeight="false" outlineLevel="0" collapsed="false">
      <c r="A334" s="2" t="n">
        <v>21</v>
      </c>
      <c r="B334" s="2" t="s">
        <v>87</v>
      </c>
      <c r="C334" s="2" t="n">
        <v>4</v>
      </c>
      <c r="D334" s="2" t="n">
        <v>20268.158203125</v>
      </c>
      <c r="E334" s="2" t="n">
        <v>2056.90112304688</v>
      </c>
      <c r="F334" s="2" t="n">
        <v>7814.68017578125</v>
      </c>
      <c r="G334" s="2" t="n">
        <v>46404.953125</v>
      </c>
      <c r="H334" s="2" t="n">
        <v>-362.477111816406</v>
      </c>
    </row>
    <row r="335" customFormat="false" ht="12.75" hidden="false" customHeight="false" outlineLevel="0" collapsed="false">
      <c r="A335" s="2" t="n">
        <v>22</v>
      </c>
      <c r="B335" s="2" t="s">
        <v>143</v>
      </c>
      <c r="C335" s="2" t="n">
        <v>4</v>
      </c>
      <c r="D335" s="2" t="n">
        <v>14462.33984375</v>
      </c>
      <c r="E335" s="2" t="n">
        <v>1138.98254394531</v>
      </c>
      <c r="F335" s="2" t="n">
        <v>1510.18762207031</v>
      </c>
      <c r="G335" s="2" t="n">
        <v>1451.46423339844</v>
      </c>
      <c r="H335" s="2" t="n">
        <v>66.7358322143555</v>
      </c>
    </row>
    <row r="336" customFormat="false" ht="12.75" hidden="false" customHeight="false" outlineLevel="0" collapsed="false">
      <c r="A336" s="2" t="n">
        <v>23</v>
      </c>
      <c r="B336" s="2" t="s">
        <v>88</v>
      </c>
      <c r="C336" s="2" t="n">
        <v>4</v>
      </c>
      <c r="D336" s="2" t="n">
        <v>34741.01171875</v>
      </c>
      <c r="E336" s="2" t="n">
        <v>3592.46215820313</v>
      </c>
      <c r="F336" s="2" t="n">
        <v>9341.5478515625</v>
      </c>
      <c r="G336" s="2" t="n">
        <v>61697.33203125</v>
      </c>
      <c r="H336" s="2" t="n">
        <v>-1492.90686035156</v>
      </c>
    </row>
    <row r="337" customFormat="false" ht="12.75" hidden="false" customHeight="false" outlineLevel="0" collapsed="false">
      <c r="A337" s="2" t="n">
        <v>24</v>
      </c>
      <c r="B337" s="2" t="s">
        <v>90</v>
      </c>
      <c r="C337" s="2" t="n">
        <v>4</v>
      </c>
      <c r="D337" s="2" t="n">
        <v>24842.986328125</v>
      </c>
      <c r="E337" s="2" t="n">
        <v>1818.83935546875</v>
      </c>
      <c r="F337" s="2" t="n">
        <v>6971.6904296875</v>
      </c>
      <c r="G337" s="2" t="n">
        <v>63519.7421875</v>
      </c>
      <c r="H337" s="2" t="n">
        <v>-1766.96154785156</v>
      </c>
    </row>
    <row r="338" customFormat="false" ht="12.75" hidden="false" customHeight="false" outlineLevel="0" collapsed="false">
      <c r="A338" s="2" t="n">
        <v>25</v>
      </c>
      <c r="B338" s="2" t="s">
        <v>144</v>
      </c>
      <c r="C338" s="2" t="n">
        <v>4</v>
      </c>
      <c r="D338" s="2" t="n">
        <v>-2167.7998046875</v>
      </c>
      <c r="E338" s="2" t="n">
        <v>-24.141809463501</v>
      </c>
      <c r="F338" s="2" t="n">
        <v>871.433471679688</v>
      </c>
      <c r="G338" s="2" t="n">
        <v>646.66650390625</v>
      </c>
      <c r="H338" s="2" t="n">
        <v>53.4832916259766</v>
      </c>
    </row>
    <row r="339" customFormat="false" ht="12.75" hidden="false" customHeight="false" outlineLevel="0" collapsed="false">
      <c r="A339" s="2" t="n">
        <v>26</v>
      </c>
      <c r="B339" s="2" t="s">
        <v>145</v>
      </c>
      <c r="C339" s="2" t="n">
        <v>4</v>
      </c>
      <c r="D339" s="2" t="n">
        <v>8052.16259765625</v>
      </c>
      <c r="E339" s="2" t="n">
        <v>1160.63122558594</v>
      </c>
      <c r="F339" s="2" t="n">
        <v>697.9248046875</v>
      </c>
      <c r="G339" s="2" t="n">
        <v>1015.87225341797</v>
      </c>
      <c r="H339" s="2" t="n">
        <v>314.491943359375</v>
      </c>
    </row>
    <row r="340" customFormat="false" ht="12.75" hidden="false" customHeight="false" outlineLevel="0" collapsed="false">
      <c r="A340" s="2" t="n">
        <v>27</v>
      </c>
      <c r="B340" s="2" t="s">
        <v>146</v>
      </c>
      <c r="C340" s="2" t="n">
        <v>4</v>
      </c>
      <c r="D340" s="2" t="n">
        <v>-5020.01904296875</v>
      </c>
      <c r="E340" s="2" t="n">
        <v>-336.345825195313</v>
      </c>
      <c r="F340" s="2" t="n">
        <v>-384.871459960938</v>
      </c>
      <c r="G340" s="2" t="n">
        <v>-1686.90563964844</v>
      </c>
      <c r="H340" s="2" t="n">
        <v>-12670.4287109375</v>
      </c>
    </row>
    <row r="341" customFormat="false" ht="12.75" hidden="false" customHeight="false" outlineLevel="0" collapsed="false">
      <c r="A341" s="2" t="n">
        <v>28</v>
      </c>
      <c r="B341" s="2" t="s">
        <v>147</v>
      </c>
      <c r="C341" s="2" t="n">
        <v>4</v>
      </c>
      <c r="D341" s="2" t="n">
        <v>9153.7431640625</v>
      </c>
      <c r="E341" s="2" t="n">
        <v>1456.1123046875</v>
      </c>
      <c r="F341" s="2" t="n">
        <v>503.6337890625</v>
      </c>
      <c r="G341" s="2" t="n">
        <v>793.737670898438</v>
      </c>
      <c r="H341" s="2" t="n">
        <v>583.900817871094</v>
      </c>
    </row>
    <row r="342" customFormat="false" ht="12.75" hidden="false" customHeight="false" outlineLevel="0" collapsed="false">
      <c r="A342" s="2" t="n">
        <v>29</v>
      </c>
      <c r="B342" s="2" t="s">
        <v>148</v>
      </c>
      <c r="C342" s="2" t="n">
        <v>4</v>
      </c>
      <c r="D342" s="2" t="n">
        <v>-1861.20361328125</v>
      </c>
      <c r="E342" s="2" t="n">
        <v>180.882736206055</v>
      </c>
      <c r="F342" s="2" t="n">
        <v>-55.3171005249023</v>
      </c>
      <c r="G342" s="2" t="n">
        <v>-150.643539428711</v>
      </c>
      <c r="H342" s="2" t="n">
        <v>85.8322525024414</v>
      </c>
    </row>
    <row r="343" customFormat="false" ht="12.75" hidden="false" customHeight="false" outlineLevel="0" collapsed="false">
      <c r="A343" s="2" t="n">
        <v>30</v>
      </c>
      <c r="B343" s="2" t="s">
        <v>149</v>
      </c>
      <c r="C343" s="2" t="n">
        <v>4</v>
      </c>
      <c r="D343" s="2" t="n">
        <v>537094.625</v>
      </c>
      <c r="E343" s="2" t="n">
        <v>54384.76953125</v>
      </c>
      <c r="F343" s="2" t="n">
        <v>46167.5078125</v>
      </c>
      <c r="G343" s="2" t="n">
        <v>63166.63671875</v>
      </c>
      <c r="H343" s="2" t="n">
        <v>25274.142578125</v>
      </c>
    </row>
    <row r="344" customFormat="false" ht="12.75" hidden="false" customHeight="false" outlineLevel="0" collapsed="false">
      <c r="A344" s="2" t="n">
        <v>31</v>
      </c>
      <c r="B344" s="2" t="s">
        <v>150</v>
      </c>
      <c r="C344" s="2" t="n">
        <v>4</v>
      </c>
      <c r="D344" s="2" t="n">
        <v>10616.8818359375</v>
      </c>
      <c r="E344" s="2" t="n">
        <v>1528.21496582031</v>
      </c>
      <c r="F344" s="2" t="n">
        <v>1858.48742675781</v>
      </c>
      <c r="G344" s="2" t="n">
        <v>1808.67639160156</v>
      </c>
      <c r="H344" s="2" t="n">
        <v>1066.98669433594</v>
      </c>
    </row>
    <row r="345" customFormat="false" ht="12.75" hidden="false" customHeight="false" outlineLevel="0" collapsed="false">
      <c r="A345" s="2" t="n">
        <v>32</v>
      </c>
      <c r="B345" s="2" t="s">
        <v>151</v>
      </c>
      <c r="C345" s="2" t="n">
        <v>4</v>
      </c>
      <c r="D345" s="2" t="n">
        <v>5841.14892578125</v>
      </c>
      <c r="E345" s="2" t="n">
        <v>668.934509277344</v>
      </c>
      <c r="F345" s="2" t="n">
        <v>345.555541992188</v>
      </c>
      <c r="G345" s="2" t="n">
        <v>398.335113525391</v>
      </c>
      <c r="H345" s="2" t="n">
        <v>1087.19665527344</v>
      </c>
    </row>
    <row r="346" customFormat="false" ht="12.75" hidden="false" customHeight="false" outlineLevel="0" collapsed="false">
      <c r="A346" s="2" t="n">
        <v>33</v>
      </c>
      <c r="B346" s="2" t="s">
        <v>152</v>
      </c>
      <c r="C346" s="2" t="n">
        <v>4</v>
      </c>
      <c r="D346" s="2" t="n">
        <v>-2429.46704101563</v>
      </c>
      <c r="E346" s="2" t="n">
        <v>-154.101837158203</v>
      </c>
      <c r="F346" s="2" t="n">
        <v>-151.051864624023</v>
      </c>
      <c r="G346" s="2" t="n">
        <v>338.734313964844</v>
      </c>
      <c r="H346" s="2" t="n">
        <v>-143.422012329102</v>
      </c>
    </row>
    <row r="347" customFormat="false" ht="12.75" hidden="false" customHeight="false" outlineLevel="0" collapsed="false">
      <c r="A347" s="2" t="n">
        <v>34</v>
      </c>
      <c r="B347" s="2" t="s">
        <v>153</v>
      </c>
      <c r="C347" s="2" t="n">
        <v>4</v>
      </c>
      <c r="D347" s="2" t="n">
        <v>14054.763671875</v>
      </c>
      <c r="E347" s="2" t="n">
        <v>1375.98400878906</v>
      </c>
      <c r="F347" s="2" t="n">
        <v>1516.689453125</v>
      </c>
      <c r="G347" s="2" t="n">
        <v>1721.69372558594</v>
      </c>
      <c r="H347" s="2" t="n">
        <v>1578.5234375</v>
      </c>
    </row>
    <row r="348" customFormat="false" ht="12.75" hidden="false" customHeight="false" outlineLevel="0" collapsed="false">
      <c r="A348" s="2" t="n">
        <v>35</v>
      </c>
      <c r="B348" s="2" t="s">
        <v>154</v>
      </c>
      <c r="C348" s="2" t="n">
        <v>4</v>
      </c>
      <c r="D348" s="2" t="n">
        <v>-2622.302734375</v>
      </c>
      <c r="E348" s="2" t="n">
        <v>-85.1036148071289</v>
      </c>
      <c r="F348" s="2" t="n">
        <v>-250.03955078125</v>
      </c>
      <c r="G348" s="2" t="n">
        <v>-762.28466796875</v>
      </c>
      <c r="H348" s="2" t="n">
        <v>-426.097900390625</v>
      </c>
    </row>
    <row r="349" customFormat="false" ht="12.75" hidden="false" customHeight="false" outlineLevel="0" collapsed="false">
      <c r="A349" s="2" t="n">
        <v>36</v>
      </c>
      <c r="B349" s="2" t="s">
        <v>155</v>
      </c>
      <c r="C349" s="2" t="n">
        <v>4</v>
      </c>
      <c r="D349" s="2" t="n">
        <v>-3182.01586914063</v>
      </c>
      <c r="E349" s="2" t="n">
        <v>-644.322448730469</v>
      </c>
      <c r="F349" s="2" t="n">
        <v>-42.3835906982422</v>
      </c>
      <c r="G349" s="2" t="n">
        <v>408.548767089844</v>
      </c>
      <c r="H349" s="2" t="n">
        <v>-970.145446777344</v>
      </c>
    </row>
    <row r="350" customFormat="false" ht="12.75" hidden="false" customHeight="false" outlineLevel="0" collapsed="false">
      <c r="A350" s="2" t="n">
        <v>37</v>
      </c>
      <c r="B350" s="2" t="s">
        <v>156</v>
      </c>
      <c r="C350" s="2" t="n">
        <v>4</v>
      </c>
      <c r="D350" s="2" t="n">
        <v>-3265.52294921875</v>
      </c>
      <c r="E350" s="2" t="n">
        <v>376.269622802734</v>
      </c>
      <c r="F350" s="2" t="n">
        <v>-209.187210083008</v>
      </c>
      <c r="G350" s="2" t="n">
        <v>80.1453628540039</v>
      </c>
      <c r="H350" s="2" t="n">
        <v>-363.586395263672</v>
      </c>
    </row>
    <row r="351" customFormat="false" ht="12.75" hidden="false" customHeight="false" outlineLevel="0" collapsed="false">
      <c r="A351" s="2" t="n">
        <v>38</v>
      </c>
      <c r="B351" s="2" t="s">
        <v>157</v>
      </c>
      <c r="C351" s="2" t="n">
        <v>4</v>
      </c>
      <c r="D351" s="2" t="n">
        <v>6264.16162109375</v>
      </c>
      <c r="E351" s="2" t="n">
        <v>296.666107177734</v>
      </c>
      <c r="F351" s="2" t="n">
        <v>959.210632324219</v>
      </c>
      <c r="G351" s="2" t="n">
        <v>975.750244140625</v>
      </c>
      <c r="H351" s="2" t="n">
        <v>-198.140625</v>
      </c>
    </row>
    <row r="352" customFormat="false" ht="12.75" hidden="false" customHeight="false" outlineLevel="0" collapsed="false">
      <c r="A352" s="2" t="n">
        <v>39</v>
      </c>
      <c r="B352" s="2" t="s">
        <v>91</v>
      </c>
      <c r="C352" s="2" t="n">
        <v>4</v>
      </c>
      <c r="D352" s="2" t="n">
        <v>22494.546875</v>
      </c>
      <c r="E352" s="2" t="n">
        <v>2390.40185546875</v>
      </c>
      <c r="F352" s="2" t="n">
        <v>8264.1142578125</v>
      </c>
      <c r="G352" s="2" t="n">
        <v>54351.28515625</v>
      </c>
      <c r="H352" s="2" t="n">
        <v>-214.59635925293</v>
      </c>
    </row>
    <row r="353" customFormat="false" ht="12.75" hidden="false" customHeight="false" outlineLevel="0" collapsed="false">
      <c r="A353" s="2" t="n">
        <v>40</v>
      </c>
      <c r="B353" s="2" t="s">
        <v>158</v>
      </c>
      <c r="C353" s="2" t="n">
        <v>4</v>
      </c>
      <c r="D353" s="2" t="n">
        <v>37797.33984375</v>
      </c>
      <c r="E353" s="2" t="n">
        <v>4253.99951171875</v>
      </c>
      <c r="F353" s="2" t="n">
        <v>3196.45239257813</v>
      </c>
      <c r="G353" s="2" t="n">
        <v>3090.15600585938</v>
      </c>
      <c r="H353" s="2" t="n">
        <v>667.323486328125</v>
      </c>
    </row>
    <row r="354" customFormat="false" ht="12.75" hidden="false" customHeight="false" outlineLevel="0" collapsed="false">
      <c r="A354" s="2" t="n">
        <v>41</v>
      </c>
      <c r="B354" s="2" t="s">
        <v>93</v>
      </c>
      <c r="C354" s="2" t="n">
        <v>4</v>
      </c>
      <c r="D354" s="2" t="n">
        <v>18070.537109375</v>
      </c>
      <c r="E354" s="2" t="n">
        <v>1237.79565429688</v>
      </c>
      <c r="F354" s="2" t="n">
        <v>8022.58544921875</v>
      </c>
      <c r="G354" s="2" t="n">
        <v>48619.375</v>
      </c>
      <c r="H354" s="2" t="n">
        <v>-597.129272460938</v>
      </c>
    </row>
    <row r="355" customFormat="false" ht="12.75" hidden="false" customHeight="false" outlineLevel="0" collapsed="false">
      <c r="A355" s="2" t="n">
        <v>42</v>
      </c>
      <c r="B355" s="2" t="s">
        <v>159</v>
      </c>
      <c r="C355" s="2" t="n">
        <v>4</v>
      </c>
      <c r="D355" s="2" t="n">
        <v>157083.09375</v>
      </c>
      <c r="E355" s="2" t="n">
        <v>16455.54296875</v>
      </c>
      <c r="F355" s="2" t="n">
        <v>13610.87109375</v>
      </c>
      <c r="G355" s="2" t="n">
        <v>15936.9580078125</v>
      </c>
      <c r="H355" s="2" t="n">
        <v>5064.04833984375</v>
      </c>
    </row>
    <row r="356" customFormat="false" ht="12.75" hidden="false" customHeight="false" outlineLevel="0" collapsed="false">
      <c r="A356" s="2" t="n">
        <v>43</v>
      </c>
      <c r="B356" s="2" t="s">
        <v>95</v>
      </c>
      <c r="C356" s="2" t="n">
        <v>4</v>
      </c>
      <c r="D356" s="2" t="n">
        <v>21814.01171875</v>
      </c>
      <c r="E356" s="2" t="n">
        <v>2081.88696289063</v>
      </c>
      <c r="F356" s="2" t="n">
        <v>9116.8115234375</v>
      </c>
      <c r="G356" s="2" t="n">
        <v>50792.01953125</v>
      </c>
      <c r="H356" s="2" t="n">
        <v>-340.978912353516</v>
      </c>
    </row>
    <row r="357" customFormat="false" ht="12.75" hidden="false" customHeight="false" outlineLevel="0" collapsed="false">
      <c r="A357" s="2" t="n">
        <v>44</v>
      </c>
      <c r="B357" s="2" t="s">
        <v>160</v>
      </c>
      <c r="C357" s="2" t="n">
        <v>4</v>
      </c>
      <c r="D357" s="2" t="n">
        <v>19850.11328125</v>
      </c>
      <c r="E357" s="2" t="n">
        <v>2580.24072265625</v>
      </c>
      <c r="F357" s="2" t="n">
        <v>1891.94262695313</v>
      </c>
      <c r="G357" s="2" t="n">
        <v>2342.94213867188</v>
      </c>
      <c r="H357" s="2" t="n">
        <v>372.038879394531</v>
      </c>
    </row>
    <row r="358" customFormat="false" ht="12.75" hidden="false" customHeight="false" outlineLevel="0" collapsed="false">
      <c r="A358" s="2" t="n">
        <v>45</v>
      </c>
      <c r="B358" s="2" t="s">
        <v>97</v>
      </c>
      <c r="C358" s="2" t="n">
        <v>4</v>
      </c>
      <c r="D358" s="2" t="n">
        <v>15651.2958984375</v>
      </c>
      <c r="E358" s="2" t="n">
        <v>1356.9375</v>
      </c>
      <c r="F358" s="2" t="n">
        <v>7444.2490234375</v>
      </c>
      <c r="G358" s="2" t="n">
        <v>47667.1640625</v>
      </c>
      <c r="H358" s="2" t="n">
        <v>21.6189670562744</v>
      </c>
    </row>
    <row r="359" customFormat="false" ht="12.75" hidden="false" customHeight="false" outlineLevel="0" collapsed="false">
      <c r="A359" s="2" t="n">
        <v>46</v>
      </c>
      <c r="B359" s="2" t="s">
        <v>161</v>
      </c>
      <c r="C359" s="2" t="n">
        <v>4</v>
      </c>
      <c r="D359" s="2" t="n">
        <v>9963.84375</v>
      </c>
      <c r="E359" s="2" t="n">
        <v>1514.60815429688</v>
      </c>
      <c r="F359" s="2" t="n">
        <v>1023.36273193359</v>
      </c>
      <c r="G359" s="2" t="n">
        <v>1111.65893554688</v>
      </c>
      <c r="H359" s="2" t="n">
        <v>747.670043945313</v>
      </c>
    </row>
    <row r="360" customFormat="false" ht="12.75" hidden="false" customHeight="false" outlineLevel="0" collapsed="false">
      <c r="A360" s="2" t="n">
        <v>47</v>
      </c>
      <c r="B360" s="2" t="s">
        <v>99</v>
      </c>
      <c r="C360" s="2" t="n">
        <v>4</v>
      </c>
      <c r="D360" s="2" t="n">
        <v>21394.943359375</v>
      </c>
      <c r="E360" s="2" t="n">
        <v>3307.02172851563</v>
      </c>
      <c r="F360" s="2" t="n">
        <v>9503.5234375</v>
      </c>
      <c r="G360" s="2" t="n">
        <v>55403.87890625</v>
      </c>
      <c r="H360" s="2" t="n">
        <v>-11.9147205352783</v>
      </c>
    </row>
    <row r="361" customFormat="false" ht="12.75" hidden="false" customHeight="false" outlineLevel="0" collapsed="false">
      <c r="A361" s="2" t="n">
        <v>48</v>
      </c>
      <c r="B361" s="2" t="s">
        <v>162</v>
      </c>
      <c r="C361" s="2" t="n">
        <v>4</v>
      </c>
      <c r="D361" s="2" t="n">
        <v>-670.7578125</v>
      </c>
      <c r="E361" s="2" t="n">
        <v>737.827575683594</v>
      </c>
      <c r="F361" s="2" t="n">
        <v>-157.058837890625</v>
      </c>
      <c r="G361" s="2" t="n">
        <v>-1126.85998535156</v>
      </c>
      <c r="H361" s="2" t="n">
        <v>-2584.50073242188</v>
      </c>
    </row>
    <row r="362" customFormat="false" ht="12.75" hidden="false" customHeight="false" outlineLevel="0" collapsed="false">
      <c r="A362" s="2" t="n">
        <v>49</v>
      </c>
      <c r="B362" s="2" t="s">
        <v>163</v>
      </c>
      <c r="C362" s="2" t="n">
        <v>4</v>
      </c>
      <c r="D362" s="2" t="n">
        <v>985.715454101563</v>
      </c>
      <c r="E362" s="2" t="n">
        <v>-79.580924987793</v>
      </c>
      <c r="F362" s="2" t="n">
        <v>-352.597717285156</v>
      </c>
      <c r="G362" s="2" t="n">
        <v>-1185.9013671875</v>
      </c>
      <c r="H362" s="2" t="n">
        <v>-1870.99877929688</v>
      </c>
    </row>
    <row r="363" customFormat="false" ht="12.75" hidden="false" customHeight="false" outlineLevel="0" collapsed="false">
      <c r="A363" s="2" t="n">
        <v>50</v>
      </c>
      <c r="B363" s="2" t="s">
        <v>164</v>
      </c>
      <c r="C363" s="2" t="n">
        <v>4</v>
      </c>
      <c r="D363" s="2" t="n">
        <v>14052.7158203125</v>
      </c>
      <c r="E363" s="2" t="n">
        <v>1638.59655761719</v>
      </c>
      <c r="F363" s="2" t="n">
        <v>738.21044921875</v>
      </c>
      <c r="G363" s="2" t="n">
        <v>529.182373046875</v>
      </c>
      <c r="H363" s="2" t="n">
        <v>-225.829681396484</v>
      </c>
    </row>
    <row r="364" customFormat="false" ht="12.75" hidden="false" customHeight="false" outlineLevel="0" collapsed="false">
      <c r="A364" s="2" t="n">
        <v>51</v>
      </c>
      <c r="B364" s="2" t="s">
        <v>101</v>
      </c>
      <c r="C364" s="2" t="n">
        <v>4</v>
      </c>
      <c r="D364" s="2" t="n">
        <v>20864.26171875</v>
      </c>
      <c r="E364" s="2" t="n">
        <v>2383.2958984375</v>
      </c>
      <c r="F364" s="2" t="n">
        <v>7841.91845703125</v>
      </c>
      <c r="G364" s="2" t="n">
        <v>54859.2890625</v>
      </c>
      <c r="H364" s="2" t="n">
        <v>-1588.07141113281</v>
      </c>
    </row>
    <row r="365" customFormat="false" ht="12.75" hidden="false" customHeight="false" outlineLevel="0" collapsed="false">
      <c r="A365" s="2" t="n">
        <v>52</v>
      </c>
      <c r="B365" s="2" t="s">
        <v>165</v>
      </c>
      <c r="C365" s="2" t="n">
        <v>4</v>
      </c>
      <c r="D365" s="2" t="n">
        <v>9484.552734375</v>
      </c>
      <c r="E365" s="2" t="n">
        <v>2009.17810058594</v>
      </c>
      <c r="F365" s="2" t="n">
        <v>1384.77709960938</v>
      </c>
      <c r="G365" s="2" t="n">
        <v>11126.1298828125</v>
      </c>
      <c r="H365" s="2" t="n">
        <v>4547.9130859375</v>
      </c>
    </row>
    <row r="366" customFormat="false" ht="12.75" hidden="false" customHeight="false" outlineLevel="0" collapsed="false">
      <c r="A366" s="2" t="n">
        <v>53</v>
      </c>
      <c r="B366" s="2" t="s">
        <v>102</v>
      </c>
      <c r="C366" s="2" t="n">
        <v>4</v>
      </c>
      <c r="D366" s="2" t="n">
        <v>20723.38671875</v>
      </c>
      <c r="E366" s="2" t="n">
        <v>1644.53466796875</v>
      </c>
      <c r="F366" s="2" t="n">
        <v>8030.34619140625</v>
      </c>
      <c r="G366" s="2" t="n">
        <v>47528.33984375</v>
      </c>
      <c r="H366" s="2" t="n">
        <v>82.2873306274414</v>
      </c>
    </row>
    <row r="367" customFormat="false" ht="12.75" hidden="false" customHeight="false" outlineLevel="0" collapsed="false">
      <c r="A367" s="2" t="n">
        <v>54</v>
      </c>
      <c r="B367" s="2" t="s">
        <v>166</v>
      </c>
      <c r="C367" s="2" t="n">
        <v>4</v>
      </c>
      <c r="D367" s="2" t="n">
        <v>1062397.125</v>
      </c>
      <c r="E367" s="2" t="n">
        <v>112870.0234375</v>
      </c>
      <c r="F367" s="2" t="n">
        <v>88471.3828125</v>
      </c>
      <c r="G367" s="2" t="n">
        <v>98029.984375</v>
      </c>
      <c r="H367" s="2" t="n">
        <v>32417.8125</v>
      </c>
    </row>
    <row r="368" customFormat="false" ht="12.75" hidden="false" customHeight="false" outlineLevel="0" collapsed="false">
      <c r="A368" s="2" t="n">
        <v>55</v>
      </c>
      <c r="B368" s="2" t="s">
        <v>103</v>
      </c>
      <c r="C368" s="2" t="n">
        <v>4</v>
      </c>
      <c r="D368" s="2" t="n">
        <v>22016.93359375</v>
      </c>
      <c r="E368" s="2" t="n">
        <v>2001.7646484375</v>
      </c>
      <c r="F368" s="2" t="n">
        <v>9049.0888671875</v>
      </c>
      <c r="G368" s="2" t="n">
        <v>51836.1171875</v>
      </c>
      <c r="H368" s="2" t="n">
        <v>635.009521484375</v>
      </c>
    </row>
    <row r="369" customFormat="false" ht="12.75" hidden="false" customHeight="false" outlineLevel="0" collapsed="false">
      <c r="A369" s="2" t="n">
        <v>56</v>
      </c>
      <c r="B369" s="2" t="s">
        <v>167</v>
      </c>
      <c r="C369" s="2" t="n">
        <v>4</v>
      </c>
      <c r="D369" s="2" t="n">
        <v>10701.943359375</v>
      </c>
      <c r="E369" s="2" t="n">
        <v>1325.80505371094</v>
      </c>
      <c r="F369" s="2" t="n">
        <v>887.111450195313</v>
      </c>
      <c r="G369" s="2" t="n">
        <v>985.449401855469</v>
      </c>
      <c r="H369" s="2" t="n">
        <v>1286.36608886719</v>
      </c>
    </row>
    <row r="370" customFormat="false" ht="12.75" hidden="false" customHeight="false" outlineLevel="0" collapsed="false">
      <c r="A370" s="2" t="n">
        <v>57</v>
      </c>
      <c r="B370" s="2" t="s">
        <v>104</v>
      </c>
      <c r="C370" s="2" t="n">
        <v>4</v>
      </c>
      <c r="D370" s="2" t="n">
        <v>18068.39453125</v>
      </c>
      <c r="E370" s="2" t="n">
        <v>1647.93981933594</v>
      </c>
      <c r="F370" s="2" t="n">
        <v>7870.39599609375</v>
      </c>
      <c r="G370" s="2" t="n">
        <v>49484.484375</v>
      </c>
      <c r="H370" s="2" t="n">
        <v>-669.918579101563</v>
      </c>
    </row>
    <row r="371" customFormat="false" ht="12.75" hidden="false" customHeight="false" outlineLevel="0" collapsed="false">
      <c r="A371" s="2" t="n">
        <v>58</v>
      </c>
      <c r="B371" s="2" t="s">
        <v>168</v>
      </c>
      <c r="C371" s="2" t="n">
        <v>4</v>
      </c>
      <c r="D371" s="2" t="n">
        <v>13692.3125</v>
      </c>
      <c r="E371" s="2" t="n">
        <v>2121.94775390625</v>
      </c>
      <c r="F371" s="2" t="n">
        <v>728.629333496094</v>
      </c>
      <c r="G371" s="2" t="n">
        <v>1429.41394042969</v>
      </c>
      <c r="H371" s="2" t="n">
        <v>577.275695800781</v>
      </c>
    </row>
    <row r="372" customFormat="false" ht="12.75" hidden="false" customHeight="false" outlineLevel="0" collapsed="false">
      <c r="A372" s="2" t="n">
        <v>59</v>
      </c>
      <c r="B372" s="2" t="s">
        <v>105</v>
      </c>
      <c r="C372" s="2" t="n">
        <v>4</v>
      </c>
      <c r="D372" s="2" t="n">
        <v>20574.98046875</v>
      </c>
      <c r="E372" s="2" t="n">
        <v>2199.16772460938</v>
      </c>
      <c r="F372" s="2" t="n">
        <v>7604.50537109375</v>
      </c>
      <c r="G372" s="2" t="n">
        <v>54033.953125</v>
      </c>
      <c r="H372" s="2" t="n">
        <v>-804.632080078125</v>
      </c>
    </row>
    <row r="373" customFormat="false" ht="12.75" hidden="false" customHeight="false" outlineLevel="0" collapsed="false">
      <c r="A373" s="2" t="n">
        <v>60</v>
      </c>
      <c r="B373" s="2" t="s">
        <v>169</v>
      </c>
      <c r="C373" s="2" t="n">
        <v>4</v>
      </c>
      <c r="D373" s="2" t="n">
        <v>-1889.06286621094</v>
      </c>
      <c r="E373" s="2" t="n">
        <v>534.607971191406</v>
      </c>
      <c r="F373" s="2" t="n">
        <v>220.330276489258</v>
      </c>
      <c r="G373" s="2" t="n">
        <v>-956.184936523438</v>
      </c>
      <c r="H373" s="2" t="n">
        <v>-292.690948486328</v>
      </c>
    </row>
    <row r="374" customFormat="false" ht="12.75" hidden="false" customHeight="false" outlineLevel="0" collapsed="false">
      <c r="A374" s="2" t="n">
        <v>61</v>
      </c>
      <c r="B374" s="2" t="s">
        <v>170</v>
      </c>
      <c r="C374" s="2" t="n">
        <v>4</v>
      </c>
      <c r="D374" s="2" t="n">
        <v>-2674.09936523438</v>
      </c>
      <c r="E374" s="2" t="n">
        <v>-249.087310791016</v>
      </c>
      <c r="F374" s="2" t="n">
        <v>176.190322875977</v>
      </c>
      <c r="G374" s="2" t="n">
        <v>-280.155364990234</v>
      </c>
      <c r="H374" s="2" t="n">
        <v>-1422.97143554688</v>
      </c>
    </row>
    <row r="375" customFormat="false" ht="12.75" hidden="false" customHeight="false" outlineLevel="0" collapsed="false">
      <c r="A375" s="2" t="n">
        <v>62</v>
      </c>
      <c r="B375" s="2" t="s">
        <v>171</v>
      </c>
      <c r="C375" s="2" t="n">
        <v>4</v>
      </c>
      <c r="D375" s="2" t="n">
        <v>244315.328125</v>
      </c>
      <c r="E375" s="2" t="n">
        <v>23064.181640625</v>
      </c>
      <c r="F375" s="2" t="n">
        <v>16552.72265625</v>
      </c>
      <c r="G375" s="2" t="n">
        <v>18084.8828125</v>
      </c>
      <c r="H375" s="2" t="n">
        <v>7493.03125</v>
      </c>
    </row>
    <row r="376" customFormat="false" ht="12.75" hidden="false" customHeight="false" outlineLevel="0" collapsed="false">
      <c r="A376" s="2" t="n">
        <v>63</v>
      </c>
      <c r="B376" s="2" t="s">
        <v>172</v>
      </c>
      <c r="C376" s="2" t="n">
        <v>4</v>
      </c>
      <c r="D376" s="2" t="n">
        <v>-1278.04296875</v>
      </c>
      <c r="E376" s="2" t="n">
        <v>328.893035888672</v>
      </c>
      <c r="F376" s="2" t="n">
        <v>613.669494628906</v>
      </c>
      <c r="G376" s="2" t="n">
        <v>-1044.75122070313</v>
      </c>
      <c r="H376" s="2" t="n">
        <v>467.801727294922</v>
      </c>
    </row>
    <row r="377" customFormat="false" ht="12.75" hidden="false" customHeight="false" outlineLevel="0" collapsed="false">
      <c r="A377" s="2" t="n">
        <v>64</v>
      </c>
      <c r="B377" s="2" t="s">
        <v>173</v>
      </c>
      <c r="C377" s="2" t="n">
        <v>4</v>
      </c>
      <c r="D377" s="2" t="n">
        <v>38167.58203125</v>
      </c>
      <c r="E377" s="2" t="n">
        <v>3584.45532226563</v>
      </c>
      <c r="F377" s="2" t="n">
        <v>2984.78857421875</v>
      </c>
      <c r="G377" s="2" t="n">
        <v>2644.45556640625</v>
      </c>
      <c r="H377" s="2" t="n">
        <v>1674.70910644531</v>
      </c>
    </row>
    <row r="378" customFormat="false" ht="12.75" hidden="false" customHeight="false" outlineLevel="0" collapsed="false">
      <c r="A378" s="2" t="n">
        <v>65</v>
      </c>
      <c r="B378" s="2" t="s">
        <v>174</v>
      </c>
      <c r="C378" s="2" t="n">
        <v>4</v>
      </c>
      <c r="D378" s="2" t="n">
        <v>-2593.31762695313</v>
      </c>
      <c r="E378" s="2" t="n">
        <v>156.472747802734</v>
      </c>
      <c r="F378" s="2" t="n">
        <v>303.234893798828</v>
      </c>
      <c r="G378" s="2" t="n">
        <v>226.447998046875</v>
      </c>
      <c r="H378" s="2" t="n">
        <v>639.314514160156</v>
      </c>
    </row>
    <row r="379" customFormat="false" ht="12.75" hidden="false" customHeight="false" outlineLevel="0" collapsed="false">
      <c r="A379" s="2" t="n">
        <v>66</v>
      </c>
      <c r="B379" s="2" t="s">
        <v>175</v>
      </c>
      <c r="C379" s="2" t="n">
        <v>4</v>
      </c>
      <c r="D379" s="2" t="n">
        <v>8327.70703125</v>
      </c>
      <c r="E379" s="2" t="n">
        <v>1090.49743652344</v>
      </c>
      <c r="F379" s="2" t="n">
        <v>506.379516601563</v>
      </c>
      <c r="G379" s="2" t="n">
        <v>970.997741699219</v>
      </c>
      <c r="H379" s="2" t="n">
        <v>-391.825775146484</v>
      </c>
    </row>
    <row r="380" customFormat="false" ht="12.75" hidden="false" customHeight="false" outlineLevel="0" collapsed="false">
      <c r="A380" s="2" t="n">
        <v>67</v>
      </c>
      <c r="B380" s="2" t="s">
        <v>176</v>
      </c>
      <c r="C380" s="2" t="n">
        <v>4</v>
      </c>
      <c r="D380" s="2" t="n">
        <v>9099.3759765625</v>
      </c>
      <c r="E380" s="2" t="n">
        <v>1262.93566894531</v>
      </c>
      <c r="F380" s="2" t="n">
        <v>693.088012695313</v>
      </c>
      <c r="G380" s="2" t="n">
        <v>782.741943359375</v>
      </c>
      <c r="H380" s="2" t="n">
        <v>189.260055541992</v>
      </c>
    </row>
    <row r="381" customFormat="false" ht="12.75" hidden="false" customHeight="false" outlineLevel="0" collapsed="false">
      <c r="A381" s="2" t="n">
        <v>68</v>
      </c>
      <c r="B381" s="2" t="s">
        <v>177</v>
      </c>
      <c r="C381" s="2" t="n">
        <v>4</v>
      </c>
      <c r="D381" s="2" t="n">
        <v>20896.658203125</v>
      </c>
      <c r="E381" s="2" t="n">
        <v>2483.9208984375</v>
      </c>
      <c r="F381" s="2" t="n">
        <v>1786.21215820313</v>
      </c>
      <c r="G381" s="2" t="n">
        <v>2500.11499023438</v>
      </c>
      <c r="H381" s="2" t="n">
        <v>1202.27160644531</v>
      </c>
    </row>
    <row r="382" customFormat="false" ht="12.75" hidden="false" customHeight="false" outlineLevel="0" collapsed="false">
      <c r="A382" s="2" t="n">
        <v>69</v>
      </c>
      <c r="B382" s="2" t="s">
        <v>178</v>
      </c>
      <c r="C382" s="2" t="n">
        <v>4</v>
      </c>
      <c r="D382" s="2" t="n">
        <v>-2005.20837402344</v>
      </c>
      <c r="E382" s="2" t="n">
        <v>-29.4071388244629</v>
      </c>
      <c r="F382" s="2" t="n">
        <v>-96.4537506103516</v>
      </c>
      <c r="G382" s="2" t="n">
        <v>-14.104564666748</v>
      </c>
      <c r="H382" s="2" t="n">
        <v>-160.798858642578</v>
      </c>
    </row>
    <row r="383" customFormat="false" ht="12.75" hidden="false" customHeight="false" outlineLevel="0" collapsed="false">
      <c r="A383" s="2" t="n">
        <v>70</v>
      </c>
      <c r="B383" s="2" t="s">
        <v>179</v>
      </c>
      <c r="C383" s="2" t="n">
        <v>4</v>
      </c>
      <c r="D383" s="2" t="n">
        <v>5699.8701171875</v>
      </c>
      <c r="E383" s="2" t="n">
        <v>1402.83679199219</v>
      </c>
      <c r="F383" s="2" t="n">
        <v>525.235473632813</v>
      </c>
      <c r="G383" s="2" t="n">
        <v>353.675476074219</v>
      </c>
      <c r="H383" s="2" t="n">
        <v>389.273468017578</v>
      </c>
    </row>
    <row r="384" customFormat="false" ht="12.75" hidden="false" customHeight="false" outlineLevel="0" collapsed="false">
      <c r="A384" s="2" t="n">
        <v>71</v>
      </c>
      <c r="B384" s="2" t="s">
        <v>180</v>
      </c>
      <c r="C384" s="2" t="n">
        <v>4</v>
      </c>
      <c r="D384" s="2" t="n">
        <v>-2438.1640625</v>
      </c>
      <c r="E384" s="2" t="n">
        <v>370.785125732422</v>
      </c>
      <c r="F384" s="2" t="n">
        <v>591.382080078125</v>
      </c>
      <c r="G384" s="2" t="n">
        <v>-333.617553710938</v>
      </c>
      <c r="H384" s="2" t="n">
        <v>-742.560546875</v>
      </c>
    </row>
    <row r="385" customFormat="false" ht="12.75" hidden="false" customHeight="false" outlineLevel="0" collapsed="false">
      <c r="A385" s="2" t="n">
        <v>72</v>
      </c>
      <c r="B385" s="2" t="s">
        <v>181</v>
      </c>
      <c r="C385" s="2" t="n">
        <v>4</v>
      </c>
      <c r="D385" s="2" t="n">
        <v>1188.59423828125</v>
      </c>
      <c r="E385" s="2" t="n">
        <v>767.679809570313</v>
      </c>
      <c r="F385" s="2" t="n">
        <v>320.739532470703</v>
      </c>
      <c r="G385" s="2" t="n">
        <v>278.051849365234</v>
      </c>
      <c r="H385" s="2" t="n">
        <v>96.8313293457031</v>
      </c>
    </row>
    <row r="386" customFormat="false" ht="12.75" hidden="false" customHeight="false" outlineLevel="0" collapsed="false">
      <c r="A386" s="2" t="n">
        <v>73</v>
      </c>
      <c r="B386" s="2" t="s">
        <v>106</v>
      </c>
      <c r="C386" s="2" t="n">
        <v>4</v>
      </c>
      <c r="D386" s="2" t="n">
        <v>24943.42578125</v>
      </c>
      <c r="E386" s="2" t="n">
        <v>2652.21020507813</v>
      </c>
      <c r="F386" s="2" t="n">
        <v>7939.67822265625</v>
      </c>
      <c r="G386" s="2" t="n">
        <v>68723.2109375</v>
      </c>
      <c r="H386" s="2" t="n">
        <v>-949.484252929688</v>
      </c>
    </row>
    <row r="387" customFormat="false" ht="12.75" hidden="false" customHeight="false" outlineLevel="0" collapsed="false">
      <c r="A387" s="2" t="n">
        <v>74</v>
      </c>
      <c r="B387" s="2" t="s">
        <v>182</v>
      </c>
      <c r="C387" s="2" t="n">
        <v>4</v>
      </c>
      <c r="D387" s="2" t="n">
        <v>7313.20849609375</v>
      </c>
      <c r="E387" s="2" t="n">
        <v>1487.00964355469</v>
      </c>
      <c r="F387" s="2" t="n">
        <v>1311.91735839844</v>
      </c>
      <c r="G387" s="2" t="n">
        <v>663.244323730469</v>
      </c>
      <c r="H387" s="2" t="n">
        <v>-796.436157226563</v>
      </c>
    </row>
    <row r="388" customFormat="false" ht="12.75" hidden="false" customHeight="false" outlineLevel="0" collapsed="false">
      <c r="A388" s="2" t="n">
        <v>75</v>
      </c>
      <c r="B388" s="2" t="s">
        <v>108</v>
      </c>
      <c r="C388" s="2" t="n">
        <v>4</v>
      </c>
      <c r="D388" s="2" t="n">
        <v>20324.322265625</v>
      </c>
      <c r="E388" s="2" t="n">
        <v>1444.36669921875</v>
      </c>
      <c r="F388" s="2" t="n">
        <v>9383.3359375</v>
      </c>
      <c r="G388" s="2" t="n">
        <v>61540.33203125</v>
      </c>
      <c r="H388" s="2" t="n">
        <v>-1031.79724121094</v>
      </c>
    </row>
    <row r="389" customFormat="false" ht="12.75" hidden="false" customHeight="false" outlineLevel="0" collapsed="false">
      <c r="A389" s="2" t="n">
        <v>76</v>
      </c>
      <c r="B389" s="2" t="s">
        <v>183</v>
      </c>
      <c r="C389" s="2" t="n">
        <v>4</v>
      </c>
      <c r="D389" s="2" t="n">
        <v>13818.7939453125</v>
      </c>
      <c r="E389" s="2" t="n">
        <v>1676.18981933594</v>
      </c>
      <c r="F389" s="2" t="n">
        <v>1270.59313964844</v>
      </c>
      <c r="G389" s="2" t="n">
        <v>1360.69445800781</v>
      </c>
      <c r="H389" s="2" t="n">
        <v>76.3252944946289</v>
      </c>
    </row>
    <row r="390" customFormat="false" ht="12.75" hidden="false" customHeight="false" outlineLevel="0" collapsed="false">
      <c r="A390" s="2" t="n">
        <v>77</v>
      </c>
      <c r="B390" s="2" t="s">
        <v>110</v>
      </c>
      <c r="C390" s="2" t="n">
        <v>4</v>
      </c>
      <c r="D390" s="2" t="n">
        <v>19960.703125</v>
      </c>
      <c r="E390" s="2" t="n">
        <v>1917.61059570313</v>
      </c>
      <c r="F390" s="2" t="n">
        <v>8702.7119140625</v>
      </c>
      <c r="G390" s="2" t="n">
        <v>50683.9765625</v>
      </c>
      <c r="H390" s="2" t="n">
        <v>-978.988159179688</v>
      </c>
    </row>
    <row r="391" customFormat="false" ht="12.75" hidden="false" customHeight="false" outlineLevel="0" collapsed="false">
      <c r="A391" s="2" t="n">
        <v>78</v>
      </c>
      <c r="B391" s="2" t="s">
        <v>184</v>
      </c>
      <c r="C391" s="2" t="n">
        <v>4</v>
      </c>
      <c r="D391" s="2" t="n">
        <v>12744.9794921875</v>
      </c>
      <c r="E391" s="2" t="n">
        <v>1603.68408203125</v>
      </c>
      <c r="F391" s="2" t="n">
        <v>1512.22790527344</v>
      </c>
      <c r="G391" s="2" t="n">
        <v>1285.87341308594</v>
      </c>
      <c r="H391" s="2" t="n">
        <v>605.420288085938</v>
      </c>
    </row>
    <row r="392" customFormat="false" ht="12.75" hidden="false" customHeight="false" outlineLevel="0" collapsed="false">
      <c r="A392" s="2" t="n">
        <v>79</v>
      </c>
      <c r="B392" s="2" t="s">
        <v>112</v>
      </c>
      <c r="C392" s="2" t="n">
        <v>4</v>
      </c>
      <c r="D392" s="2" t="n">
        <v>19424.65625</v>
      </c>
      <c r="E392" s="2" t="n">
        <v>1495.26354980469</v>
      </c>
      <c r="F392" s="2" t="n">
        <v>8964.5341796875</v>
      </c>
      <c r="G392" s="2" t="n">
        <v>53458.3515625</v>
      </c>
      <c r="H392" s="2" t="n">
        <v>162.106658935547</v>
      </c>
    </row>
    <row r="393" customFormat="false" ht="12.75" hidden="false" customHeight="false" outlineLevel="0" collapsed="false">
      <c r="A393" s="2" t="n">
        <v>80</v>
      </c>
      <c r="B393" s="2" t="s">
        <v>185</v>
      </c>
      <c r="C393" s="2" t="n">
        <v>4</v>
      </c>
      <c r="D393" s="2" t="n">
        <v>6610.16455078125</v>
      </c>
      <c r="E393" s="2" t="n">
        <v>247.992263793945</v>
      </c>
      <c r="F393" s="2" t="n">
        <v>542.549255371094</v>
      </c>
      <c r="G393" s="2" t="n">
        <v>796.421691894531</v>
      </c>
      <c r="H393" s="2" t="n">
        <v>1088.76635742188</v>
      </c>
    </row>
    <row r="394" customFormat="false" ht="12.75" hidden="false" customHeight="false" outlineLevel="0" collapsed="false">
      <c r="A394" s="2" t="n">
        <v>81</v>
      </c>
      <c r="B394" s="2" t="s">
        <v>114</v>
      </c>
      <c r="C394" s="2" t="n">
        <v>4</v>
      </c>
      <c r="D394" s="2" t="n">
        <v>21116.0703125</v>
      </c>
      <c r="E394" s="2" t="n">
        <v>1755.06872558594</v>
      </c>
      <c r="F394" s="2" t="n">
        <v>8197.3681640625</v>
      </c>
      <c r="G394" s="2" t="n">
        <v>54467.42578125</v>
      </c>
      <c r="H394" s="2" t="n">
        <v>-3.07266902923584</v>
      </c>
    </row>
    <row r="395" customFormat="false" ht="12.75" hidden="false" customHeight="false" outlineLevel="0" collapsed="false">
      <c r="A395" s="2" t="n">
        <v>82</v>
      </c>
      <c r="B395" s="2" t="s">
        <v>186</v>
      </c>
      <c r="C395" s="2" t="n">
        <v>4</v>
      </c>
      <c r="D395" s="2" t="n">
        <v>10832.736328125</v>
      </c>
      <c r="E395" s="2" t="n">
        <v>719.883666992188</v>
      </c>
      <c r="F395" s="2" t="n">
        <v>839.699768066406</v>
      </c>
      <c r="G395" s="2" t="n">
        <v>1965.65869140625</v>
      </c>
      <c r="H395" s="2" t="n">
        <v>1589.2314453125</v>
      </c>
    </row>
    <row r="396" customFormat="false" ht="12.75" hidden="false" customHeight="false" outlineLevel="0" collapsed="false">
      <c r="A396" s="2" t="n">
        <v>83</v>
      </c>
      <c r="B396" s="2" t="s">
        <v>116</v>
      </c>
      <c r="C396" s="2" t="n">
        <v>4</v>
      </c>
      <c r="D396" s="2" t="n">
        <v>21439.787109375</v>
      </c>
      <c r="E396" s="2" t="n">
        <v>2169.7158203125</v>
      </c>
      <c r="F396" s="2" t="n">
        <v>8216.2763671875</v>
      </c>
      <c r="G396" s="2" t="n">
        <v>60084.19140625</v>
      </c>
      <c r="H396" s="2" t="n">
        <v>-620.097717285156</v>
      </c>
    </row>
    <row r="397" customFormat="false" ht="12.75" hidden="false" customHeight="false" outlineLevel="0" collapsed="false">
      <c r="A397" s="2" t="n">
        <v>84</v>
      </c>
      <c r="B397" s="2" t="s">
        <v>118</v>
      </c>
      <c r="C397" s="2" t="n">
        <v>4</v>
      </c>
      <c r="D397" s="2" t="n">
        <v>27128.29296875</v>
      </c>
      <c r="E397" s="2" t="n">
        <v>3009.2041015625</v>
      </c>
      <c r="F397" s="2" t="n">
        <v>7781.84423828125</v>
      </c>
      <c r="G397" s="2" t="n">
        <v>63217.44140625</v>
      </c>
      <c r="H397" s="2" t="n">
        <v>-407.599334716797</v>
      </c>
    </row>
    <row r="398" customFormat="false" ht="12.75" hidden="false" customHeight="false" outlineLevel="0" collapsed="false">
      <c r="A398" s="2" t="n">
        <v>85</v>
      </c>
      <c r="B398" s="2" t="s">
        <v>119</v>
      </c>
      <c r="C398" s="2" t="n">
        <v>4</v>
      </c>
      <c r="D398" s="2" t="n">
        <v>33615.546875</v>
      </c>
      <c r="E398" s="2" t="n">
        <v>2735.59741210938</v>
      </c>
      <c r="F398" s="2" t="n">
        <v>4472.1201171875</v>
      </c>
      <c r="G398" s="2" t="n">
        <v>73302.875</v>
      </c>
      <c r="H398" s="2" t="n">
        <v>-953.324401855469</v>
      </c>
    </row>
    <row r="399" customFormat="false" ht="12.75" hidden="false" customHeight="false" outlineLevel="0" collapsed="false">
      <c r="A399" s="2" t="n">
        <v>86</v>
      </c>
      <c r="B399" s="2" t="s">
        <v>187</v>
      </c>
      <c r="C399" s="2" t="n">
        <v>4</v>
      </c>
      <c r="D399" s="2" t="n">
        <v>57501.83984375</v>
      </c>
      <c r="E399" s="2" t="n">
        <v>8982.91015625</v>
      </c>
      <c r="F399" s="2" t="n">
        <v>7928.84375</v>
      </c>
      <c r="G399" s="2" t="n">
        <v>10949.4384765625</v>
      </c>
      <c r="H399" s="2" t="n">
        <v>4490.62060546875</v>
      </c>
    </row>
    <row r="400" customFormat="false" ht="12.75" hidden="false" customHeight="false" outlineLevel="0" collapsed="false">
      <c r="A400" s="2" t="n">
        <v>87</v>
      </c>
      <c r="B400" s="2" t="s">
        <v>120</v>
      </c>
      <c r="C400" s="2" t="n">
        <v>4</v>
      </c>
      <c r="D400" s="2" t="n">
        <v>20704.712890625</v>
      </c>
      <c r="E400" s="2" t="n">
        <v>2275.52221679688</v>
      </c>
      <c r="F400" s="2" t="n">
        <v>8000.96533203125</v>
      </c>
      <c r="G400" s="2" t="n">
        <v>57879.86328125</v>
      </c>
      <c r="H400" s="2" t="n">
        <v>-1481.458984375</v>
      </c>
    </row>
    <row r="401" customFormat="false" ht="12.75" hidden="false" customHeight="false" outlineLevel="0" collapsed="false">
      <c r="A401" s="2" t="n">
        <v>88</v>
      </c>
      <c r="B401" s="2" t="s">
        <v>188</v>
      </c>
      <c r="C401" s="2" t="n">
        <v>4</v>
      </c>
      <c r="D401" s="2" t="n">
        <v>17022.89453125</v>
      </c>
      <c r="E401" s="2" t="n">
        <v>1845.265625</v>
      </c>
      <c r="F401" s="2" t="n">
        <v>1433.37365722656</v>
      </c>
      <c r="G401" s="2" t="n">
        <v>2315.93286132813</v>
      </c>
      <c r="H401" s="2" t="n">
        <v>-136.354461669922</v>
      </c>
    </row>
    <row r="402" customFormat="false" ht="12.75" hidden="false" customHeight="false" outlineLevel="0" collapsed="false">
      <c r="A402" s="2" t="n">
        <v>89</v>
      </c>
      <c r="B402" s="2" t="s">
        <v>121</v>
      </c>
      <c r="C402" s="2" t="n">
        <v>4</v>
      </c>
      <c r="D402" s="2" t="n">
        <v>19793.5</v>
      </c>
      <c r="E402" s="2" t="n">
        <v>2074.52490234375</v>
      </c>
      <c r="F402" s="2" t="n">
        <v>8094.8427734375</v>
      </c>
      <c r="G402" s="2" t="n">
        <v>53714.3203125</v>
      </c>
      <c r="H402" s="2" t="n">
        <v>134.090133666992</v>
      </c>
    </row>
    <row r="403" customFormat="false" ht="12.75" hidden="false" customHeight="false" outlineLevel="0" collapsed="false">
      <c r="A403" s="2" t="n">
        <v>90</v>
      </c>
      <c r="B403" s="2" t="s">
        <v>189</v>
      </c>
      <c r="C403" s="2" t="n">
        <v>4</v>
      </c>
      <c r="D403" s="2" t="n">
        <v>8669.0576171875</v>
      </c>
      <c r="E403" s="2" t="n">
        <v>749.848999023438</v>
      </c>
      <c r="F403" s="2" t="n">
        <v>700.096618652344</v>
      </c>
      <c r="G403" s="2" t="n">
        <v>1287.62414550781</v>
      </c>
      <c r="H403" s="2" t="n">
        <v>940.285461425781</v>
      </c>
    </row>
    <row r="404" customFormat="false" ht="12.75" hidden="false" customHeight="false" outlineLevel="0" collapsed="false">
      <c r="A404" s="2" t="n">
        <v>91</v>
      </c>
      <c r="B404" s="2" t="s">
        <v>122</v>
      </c>
      <c r="C404" s="2" t="n">
        <v>4</v>
      </c>
      <c r="D404" s="2" t="n">
        <v>19956.509765625</v>
      </c>
      <c r="E404" s="2" t="n">
        <v>1538.17456054688</v>
      </c>
      <c r="F404" s="2" t="n">
        <v>7651.32080078125</v>
      </c>
      <c r="G404" s="2" t="n">
        <v>51649.46484375</v>
      </c>
      <c r="H404" s="2" t="n">
        <v>-1256.4697265625</v>
      </c>
    </row>
    <row r="405" customFormat="false" ht="12.75" hidden="false" customHeight="false" outlineLevel="0" collapsed="false">
      <c r="A405" s="2" t="n">
        <v>92</v>
      </c>
      <c r="B405" s="2" t="s">
        <v>190</v>
      </c>
      <c r="C405" s="2" t="n">
        <v>4</v>
      </c>
      <c r="D405" s="2" t="n">
        <v>12352.4892578125</v>
      </c>
      <c r="E405" s="2" t="n">
        <v>1216.48620605469</v>
      </c>
      <c r="F405" s="2" t="n">
        <v>1408.92224121094</v>
      </c>
      <c r="G405" s="2" t="n">
        <v>816.280700683594</v>
      </c>
      <c r="H405" s="2" t="n">
        <v>-73.777229309082</v>
      </c>
    </row>
    <row r="406" customFormat="false" ht="12.75" hidden="false" customHeight="false" outlineLevel="0" collapsed="false">
      <c r="A406" s="2" t="n">
        <v>93</v>
      </c>
      <c r="B406" s="2" t="s">
        <v>123</v>
      </c>
      <c r="C406" s="2" t="n">
        <v>4</v>
      </c>
      <c r="D406" s="2" t="n">
        <v>22181.083984375</v>
      </c>
      <c r="E406" s="2" t="n">
        <v>2015.169921875</v>
      </c>
      <c r="F406" s="2" t="n">
        <v>7658.82421875</v>
      </c>
      <c r="G406" s="2" t="n">
        <v>54417.3359375</v>
      </c>
      <c r="H406" s="2" t="n">
        <v>-461.450744628906</v>
      </c>
    </row>
    <row r="407" customFormat="false" ht="12.75" hidden="false" customHeight="false" outlineLevel="0" collapsed="false">
      <c r="A407" s="2" t="n">
        <v>94</v>
      </c>
      <c r="B407" s="2" t="s">
        <v>191</v>
      </c>
      <c r="C407" s="2" t="n">
        <v>4</v>
      </c>
      <c r="D407" s="2" t="n">
        <v>29322.60546875</v>
      </c>
      <c r="E407" s="2" t="n">
        <v>2819.890625</v>
      </c>
      <c r="F407" s="2" t="n">
        <v>2853.78686523438</v>
      </c>
      <c r="G407" s="2" t="n">
        <v>3675.42944335938</v>
      </c>
      <c r="H407" s="2" t="n">
        <v>2150.47705078125</v>
      </c>
    </row>
    <row r="408" customFormat="false" ht="12.75" hidden="false" customHeight="false" outlineLevel="0" collapsed="false">
      <c r="A408" s="2" t="n">
        <v>95</v>
      </c>
      <c r="B408" s="2" t="s">
        <v>124</v>
      </c>
      <c r="C408" s="2" t="n">
        <v>4</v>
      </c>
      <c r="D408" s="2" t="n">
        <v>22016.134765625</v>
      </c>
      <c r="E408" s="2" t="n">
        <v>2440.55249023438</v>
      </c>
      <c r="F408" s="2" t="n">
        <v>7588.5830078125</v>
      </c>
      <c r="G408" s="2" t="n">
        <v>59974.5625</v>
      </c>
      <c r="H408" s="2" t="n">
        <v>-861.659729003906</v>
      </c>
    </row>
    <row r="409" customFormat="false" ht="12.75" hidden="false" customHeight="false" outlineLevel="0" collapsed="false">
      <c r="A409" s="2" t="n">
        <v>96</v>
      </c>
      <c r="B409" s="2" t="s">
        <v>125</v>
      </c>
      <c r="C409" s="2" t="n">
        <v>4</v>
      </c>
      <c r="D409" s="2" t="n">
        <v>19464.412109375</v>
      </c>
      <c r="E409" s="2" t="n">
        <v>2196.22412109375</v>
      </c>
      <c r="F409" s="2" t="n">
        <v>6931.74755859375</v>
      </c>
      <c r="G409" s="2" t="n">
        <v>62825.66015625</v>
      </c>
      <c r="H409" s="2" t="n">
        <v>-5426.28271484375</v>
      </c>
    </row>
    <row r="410" customFormat="false" ht="12.75" hidden="false" customHeight="false" outlineLevel="0" collapsed="false">
      <c r="A410" s="2" t="n">
        <v>1</v>
      </c>
      <c r="B410" s="2" t="s">
        <v>62</v>
      </c>
      <c r="C410" s="2" t="n">
        <v>5</v>
      </c>
      <c r="D410" s="2" t="n">
        <v>27983.638671875</v>
      </c>
      <c r="E410" s="2" t="n">
        <v>4020.28369140625</v>
      </c>
      <c r="F410" s="2" t="n">
        <v>6917.75830078125</v>
      </c>
      <c r="G410" s="2" t="n">
        <v>60006.23046875</v>
      </c>
      <c r="H410" s="2" t="n">
        <v>-3257.51977539063</v>
      </c>
    </row>
    <row r="411" customFormat="false" ht="12.75" hidden="false" customHeight="false" outlineLevel="0" collapsed="false">
      <c r="A411" s="2" t="n">
        <v>2</v>
      </c>
      <c r="B411" s="2" t="s">
        <v>134</v>
      </c>
      <c r="C411" s="2" t="n">
        <v>5</v>
      </c>
      <c r="D411" s="2" t="n">
        <v>39337.75390625</v>
      </c>
      <c r="E411" s="2" t="n">
        <v>4755.7333984375</v>
      </c>
      <c r="F411" s="2" t="n">
        <v>2207.35400390625</v>
      </c>
      <c r="G411" s="2" t="n">
        <v>1892.04125976563</v>
      </c>
      <c r="H411" s="2" t="n">
        <v>2739.42260742188</v>
      </c>
    </row>
    <row r="412" customFormat="false" ht="12.75" hidden="false" customHeight="false" outlineLevel="0" collapsed="false">
      <c r="A412" s="2" t="n">
        <v>3</v>
      </c>
      <c r="B412" s="2" t="s">
        <v>69</v>
      </c>
      <c r="C412" s="2" t="n">
        <v>5</v>
      </c>
      <c r="D412" s="2" t="n">
        <v>19121.361328125</v>
      </c>
      <c r="E412" s="2" t="n">
        <v>1995.98327636719</v>
      </c>
      <c r="F412" s="2" t="n">
        <v>7280.49658203125</v>
      </c>
      <c r="G412" s="2" t="n">
        <v>49882.1328125</v>
      </c>
      <c r="H412" s="2" t="n">
        <v>-1058.86938476563</v>
      </c>
    </row>
    <row r="413" customFormat="false" ht="12.75" hidden="false" customHeight="false" outlineLevel="0" collapsed="false">
      <c r="A413" s="2" t="n">
        <v>4</v>
      </c>
      <c r="B413" s="2" t="s">
        <v>135</v>
      </c>
      <c r="C413" s="2" t="n">
        <v>5</v>
      </c>
      <c r="D413" s="2" t="n">
        <v>15062.611328125</v>
      </c>
      <c r="E413" s="2" t="n">
        <v>2088.88452148438</v>
      </c>
      <c r="F413" s="2" t="n">
        <v>1181.22705078125</v>
      </c>
      <c r="G413" s="2" t="n">
        <v>1517.32958984375</v>
      </c>
      <c r="H413" s="2" t="n">
        <v>796.791564941406</v>
      </c>
    </row>
    <row r="414" customFormat="false" ht="12.75" hidden="false" customHeight="false" outlineLevel="0" collapsed="false">
      <c r="A414" s="2" t="n">
        <v>5</v>
      </c>
      <c r="B414" s="2" t="s">
        <v>73</v>
      </c>
      <c r="C414" s="2" t="n">
        <v>5</v>
      </c>
      <c r="D414" s="2" t="n">
        <v>22151.439453125</v>
      </c>
      <c r="E414" s="2" t="n">
        <v>2011.26867675781</v>
      </c>
      <c r="F414" s="2" t="n">
        <v>7793.70947265625</v>
      </c>
      <c r="G414" s="2" t="n">
        <v>50210.06640625</v>
      </c>
      <c r="H414" s="2" t="n">
        <v>-1436.54187011719</v>
      </c>
    </row>
    <row r="415" customFormat="false" ht="12.75" hidden="false" customHeight="false" outlineLevel="0" collapsed="false">
      <c r="A415" s="2" t="n">
        <v>6</v>
      </c>
      <c r="B415" s="2" t="s">
        <v>136</v>
      </c>
      <c r="C415" s="2" t="n">
        <v>5</v>
      </c>
      <c r="D415" s="2" t="n">
        <v>12173.587890625</v>
      </c>
      <c r="E415" s="2" t="n">
        <v>1575.86474609375</v>
      </c>
      <c r="F415" s="2" t="n">
        <v>830.964416503906</v>
      </c>
      <c r="G415" s="2" t="n">
        <v>1591.02062988281</v>
      </c>
      <c r="H415" s="2" t="n">
        <v>-56.3170204162598</v>
      </c>
    </row>
    <row r="416" customFormat="false" ht="12.75" hidden="false" customHeight="false" outlineLevel="0" collapsed="false">
      <c r="A416" s="2" t="n">
        <v>7</v>
      </c>
      <c r="B416" s="2" t="s">
        <v>75</v>
      </c>
      <c r="C416" s="2" t="n">
        <v>5</v>
      </c>
      <c r="D416" s="2" t="n">
        <v>21049.84375</v>
      </c>
      <c r="E416" s="2" t="n">
        <v>1801.07458496094</v>
      </c>
      <c r="F416" s="2" t="n">
        <v>7853.92431640625</v>
      </c>
      <c r="G416" s="2" t="n">
        <v>50055.16796875</v>
      </c>
      <c r="H416" s="2" t="n">
        <v>168.261825561523</v>
      </c>
    </row>
    <row r="417" customFormat="false" ht="12.75" hidden="false" customHeight="false" outlineLevel="0" collapsed="false">
      <c r="A417" s="2" t="n">
        <v>8</v>
      </c>
      <c r="B417" s="2" t="s">
        <v>137</v>
      </c>
      <c r="C417" s="2" t="n">
        <v>5</v>
      </c>
      <c r="D417" s="2" t="n">
        <v>17420.841796875</v>
      </c>
      <c r="E417" s="2" t="n">
        <v>1321.53381347656</v>
      </c>
      <c r="F417" s="2" t="n">
        <v>1463.09240722656</v>
      </c>
      <c r="G417" s="2" t="n">
        <v>1582.16662597656</v>
      </c>
      <c r="H417" s="2" t="n">
        <v>1319.12390136719</v>
      </c>
    </row>
    <row r="418" customFormat="false" ht="12.75" hidden="false" customHeight="false" outlineLevel="0" collapsed="false">
      <c r="A418" s="2" t="n">
        <v>9</v>
      </c>
      <c r="B418" s="2" t="s">
        <v>77</v>
      </c>
      <c r="C418" s="2" t="n">
        <v>5</v>
      </c>
      <c r="D418" s="2" t="n">
        <v>12704.1142578125</v>
      </c>
      <c r="E418" s="2" t="n">
        <v>1263.84143066406</v>
      </c>
      <c r="F418" s="2" t="n">
        <v>7552.60400390625</v>
      </c>
      <c r="G418" s="2" t="n">
        <v>52298.99609375</v>
      </c>
      <c r="H418" s="2" t="n">
        <v>-1253.8505859375</v>
      </c>
    </row>
    <row r="419" customFormat="false" ht="12.75" hidden="false" customHeight="false" outlineLevel="0" collapsed="false">
      <c r="A419" s="2" t="n">
        <v>10</v>
      </c>
      <c r="B419" s="2" t="s">
        <v>138</v>
      </c>
      <c r="C419" s="2" t="n">
        <v>5</v>
      </c>
      <c r="D419" s="2" t="n">
        <v>25938.568359375</v>
      </c>
      <c r="E419" s="2" t="n">
        <v>2763.66455078125</v>
      </c>
      <c r="F419" s="2" t="n">
        <v>1833.74255371094</v>
      </c>
      <c r="G419" s="2" t="n">
        <v>2395.09521484375</v>
      </c>
      <c r="H419" s="2" t="n">
        <v>358.563873291016</v>
      </c>
    </row>
    <row r="420" customFormat="false" ht="12.75" hidden="false" customHeight="false" outlineLevel="0" collapsed="false">
      <c r="A420" s="2" t="n">
        <v>11</v>
      </c>
      <c r="B420" s="2" t="s">
        <v>79</v>
      </c>
      <c r="C420" s="2" t="n">
        <v>5</v>
      </c>
      <c r="D420" s="2" t="n">
        <v>39175.76953125</v>
      </c>
      <c r="E420" s="2" t="n">
        <v>4366.2353515625</v>
      </c>
      <c r="F420" s="2" t="n">
        <v>8940.326171875</v>
      </c>
      <c r="G420" s="2" t="n">
        <v>57596.76953125</v>
      </c>
      <c r="H420" s="2" t="n">
        <v>-158.981811523438</v>
      </c>
    </row>
    <row r="421" customFormat="false" ht="12.75" hidden="false" customHeight="false" outlineLevel="0" collapsed="false">
      <c r="A421" s="2" t="n">
        <v>12</v>
      </c>
      <c r="B421" s="2" t="s">
        <v>81</v>
      </c>
      <c r="C421" s="2" t="n">
        <v>5</v>
      </c>
      <c r="D421" s="2" t="n">
        <v>-2758.17578125</v>
      </c>
      <c r="E421" s="2" t="n">
        <v>1152.92993164063</v>
      </c>
      <c r="F421" s="2" t="n">
        <v>5457.4208984375</v>
      </c>
      <c r="G421" s="2" t="n">
        <v>62268.140625</v>
      </c>
      <c r="H421" s="2" t="n">
        <v>-6130.3330078125</v>
      </c>
    </row>
    <row r="422" customFormat="false" ht="12.75" hidden="false" customHeight="false" outlineLevel="0" collapsed="false">
      <c r="A422" s="2" t="n">
        <v>13</v>
      </c>
      <c r="B422" s="2" t="s">
        <v>83</v>
      </c>
      <c r="C422" s="2" t="n">
        <v>5</v>
      </c>
      <c r="D422" s="2" t="n">
        <v>25254.3125</v>
      </c>
      <c r="E422" s="2" t="n">
        <v>3303.49145507813</v>
      </c>
      <c r="F422" s="2" t="n">
        <v>6931.43017578125</v>
      </c>
      <c r="G422" s="2" t="n">
        <v>61351.22265625</v>
      </c>
      <c r="H422" s="2" t="n">
        <v>-2078.92749023438</v>
      </c>
    </row>
    <row r="423" customFormat="false" ht="12.75" hidden="false" customHeight="false" outlineLevel="0" collapsed="false">
      <c r="A423" s="2" t="n">
        <v>14</v>
      </c>
      <c r="B423" s="2" t="s">
        <v>139</v>
      </c>
      <c r="C423" s="2" t="n">
        <v>5</v>
      </c>
      <c r="D423" s="2" t="n">
        <v>9332.7060546875</v>
      </c>
      <c r="E423" s="2" t="n">
        <v>27.8747158050537</v>
      </c>
      <c r="F423" s="2" t="n">
        <v>688.517456054688</v>
      </c>
      <c r="G423" s="2" t="n">
        <v>1147.39086914063</v>
      </c>
      <c r="H423" s="2" t="n">
        <v>644.198913574219</v>
      </c>
    </row>
    <row r="424" customFormat="false" ht="12.75" hidden="false" customHeight="false" outlineLevel="0" collapsed="false">
      <c r="A424" s="2" t="n">
        <v>15</v>
      </c>
      <c r="B424" s="2" t="s">
        <v>84</v>
      </c>
      <c r="C424" s="2" t="n">
        <v>5</v>
      </c>
      <c r="D424" s="2" t="n">
        <v>18965.591796875</v>
      </c>
      <c r="E424" s="2" t="n">
        <v>1881.48303222656</v>
      </c>
      <c r="F424" s="2" t="n">
        <v>7922.68603515625</v>
      </c>
      <c r="G424" s="2" t="n">
        <v>50392.97265625</v>
      </c>
      <c r="H424" s="2" t="n">
        <v>-929.225402832031</v>
      </c>
    </row>
    <row r="425" customFormat="false" ht="12.75" hidden="false" customHeight="false" outlineLevel="0" collapsed="false">
      <c r="A425" s="2" t="n">
        <v>16</v>
      </c>
      <c r="B425" s="2" t="s">
        <v>140</v>
      </c>
      <c r="C425" s="2" t="n">
        <v>5</v>
      </c>
      <c r="D425" s="2" t="n">
        <v>15990.9560546875</v>
      </c>
      <c r="E425" s="2" t="n">
        <v>1618.39880371094</v>
      </c>
      <c r="F425" s="2" t="n">
        <v>1152.11840820313</v>
      </c>
      <c r="G425" s="2" t="n">
        <v>983.747375488281</v>
      </c>
      <c r="H425" s="2" t="n">
        <v>-437.603363037109</v>
      </c>
    </row>
    <row r="426" customFormat="false" ht="12.75" hidden="false" customHeight="false" outlineLevel="0" collapsed="false">
      <c r="A426" s="2" t="n">
        <v>17</v>
      </c>
      <c r="B426" s="2" t="s">
        <v>85</v>
      </c>
      <c r="C426" s="2" t="n">
        <v>5</v>
      </c>
      <c r="D426" s="2" t="n">
        <v>20994.193359375</v>
      </c>
      <c r="E426" s="2" t="n">
        <v>2056.3037109375</v>
      </c>
      <c r="F426" s="2" t="n">
        <v>7834.95068359375</v>
      </c>
      <c r="G426" s="2" t="n">
        <v>48739.828125</v>
      </c>
      <c r="H426" s="2" t="n">
        <v>-168.357849121094</v>
      </c>
    </row>
    <row r="427" customFormat="false" ht="12.75" hidden="false" customHeight="false" outlineLevel="0" collapsed="false">
      <c r="A427" s="2" t="n">
        <v>18</v>
      </c>
      <c r="B427" s="2" t="s">
        <v>141</v>
      </c>
      <c r="C427" s="2" t="n">
        <v>5</v>
      </c>
      <c r="D427" s="2" t="n">
        <v>197193.0625</v>
      </c>
      <c r="E427" s="2" t="n">
        <v>22476.20703125</v>
      </c>
      <c r="F427" s="2" t="n">
        <v>17813.42578125</v>
      </c>
      <c r="G427" s="2" t="n">
        <v>20856.890625</v>
      </c>
      <c r="H427" s="2" t="n">
        <v>8090.25048828125</v>
      </c>
    </row>
    <row r="428" customFormat="false" ht="12.75" hidden="false" customHeight="false" outlineLevel="0" collapsed="false">
      <c r="A428" s="2" t="n">
        <v>19</v>
      </c>
      <c r="B428" s="2" t="s">
        <v>86</v>
      </c>
      <c r="C428" s="2" t="n">
        <v>5</v>
      </c>
      <c r="D428" s="2" t="n">
        <v>18840.154296875</v>
      </c>
      <c r="E428" s="2" t="n">
        <v>1891.57104492188</v>
      </c>
      <c r="F428" s="2" t="n">
        <v>8171.3671875</v>
      </c>
      <c r="G428" s="2" t="n">
        <v>49571.61328125</v>
      </c>
      <c r="H428" s="2" t="n">
        <v>-454.768249511719</v>
      </c>
    </row>
    <row r="429" customFormat="false" ht="12.75" hidden="false" customHeight="false" outlineLevel="0" collapsed="false">
      <c r="A429" s="2" t="n">
        <v>20</v>
      </c>
      <c r="B429" s="2" t="s">
        <v>142</v>
      </c>
      <c r="C429" s="2" t="n">
        <v>5</v>
      </c>
      <c r="D429" s="2" t="n">
        <v>14009.3115234375</v>
      </c>
      <c r="E429" s="2" t="n">
        <v>1812.52429199219</v>
      </c>
      <c r="F429" s="2" t="n">
        <v>909.735229492188</v>
      </c>
      <c r="G429" s="2" t="n">
        <v>1792.53247070313</v>
      </c>
      <c r="H429" s="2" t="n">
        <v>654.308837890625</v>
      </c>
    </row>
    <row r="430" customFormat="false" ht="12.75" hidden="false" customHeight="false" outlineLevel="0" collapsed="false">
      <c r="A430" s="2" t="n">
        <v>21</v>
      </c>
      <c r="B430" s="2" t="s">
        <v>87</v>
      </c>
      <c r="C430" s="2" t="n">
        <v>5</v>
      </c>
      <c r="D430" s="2" t="n">
        <v>20265.853515625</v>
      </c>
      <c r="E430" s="2" t="n">
        <v>2071.69750976563</v>
      </c>
      <c r="F430" s="2" t="n">
        <v>7770.05078125</v>
      </c>
      <c r="G430" s="2" t="n">
        <v>46388.609375</v>
      </c>
      <c r="H430" s="2" t="n">
        <v>-138.517044067383</v>
      </c>
    </row>
    <row r="431" customFormat="false" ht="12.75" hidden="false" customHeight="false" outlineLevel="0" collapsed="false">
      <c r="A431" s="2" t="n">
        <v>22</v>
      </c>
      <c r="B431" s="2" t="s">
        <v>143</v>
      </c>
      <c r="C431" s="2" t="n">
        <v>5</v>
      </c>
      <c r="D431" s="2" t="n">
        <v>14453.75</v>
      </c>
      <c r="E431" s="2" t="n">
        <v>1160.95166015625</v>
      </c>
      <c r="F431" s="2" t="n">
        <v>1448.14404296875</v>
      </c>
      <c r="G431" s="2" t="n">
        <v>1403.130859375</v>
      </c>
      <c r="H431" s="2" t="n">
        <v>-163.561325073242</v>
      </c>
    </row>
    <row r="432" customFormat="false" ht="12.75" hidden="false" customHeight="false" outlineLevel="0" collapsed="false">
      <c r="A432" s="2" t="n">
        <v>23</v>
      </c>
      <c r="B432" s="2" t="s">
        <v>88</v>
      </c>
      <c r="C432" s="2" t="n">
        <v>5</v>
      </c>
      <c r="D432" s="2" t="n">
        <v>34701.77734375</v>
      </c>
      <c r="E432" s="2" t="n">
        <v>3867.27587890625</v>
      </c>
      <c r="F432" s="2" t="n">
        <v>9585.49609375</v>
      </c>
      <c r="G432" s="2" t="n">
        <v>61632.1640625</v>
      </c>
      <c r="H432" s="2" t="n">
        <v>-1683.4306640625</v>
      </c>
    </row>
    <row r="433" customFormat="false" ht="12.75" hidden="false" customHeight="false" outlineLevel="0" collapsed="false">
      <c r="A433" s="2" t="n">
        <v>24</v>
      </c>
      <c r="B433" s="2" t="s">
        <v>90</v>
      </c>
      <c r="C433" s="2" t="n">
        <v>5</v>
      </c>
      <c r="D433" s="2" t="n">
        <v>24379.08203125</v>
      </c>
      <c r="E433" s="2" t="n">
        <v>2188.00561523438</v>
      </c>
      <c r="F433" s="2" t="n">
        <v>7289.05810546875</v>
      </c>
      <c r="G433" s="2" t="n">
        <v>63572.02734375</v>
      </c>
      <c r="H433" s="2" t="n">
        <v>-1504.8603515625</v>
      </c>
    </row>
    <row r="434" customFormat="false" ht="12.75" hidden="false" customHeight="false" outlineLevel="0" collapsed="false">
      <c r="A434" s="2" t="n">
        <v>25</v>
      </c>
      <c r="B434" s="2" t="s">
        <v>144</v>
      </c>
      <c r="C434" s="2" t="n">
        <v>5</v>
      </c>
      <c r="D434" s="2" t="n">
        <v>-2066.64575195313</v>
      </c>
      <c r="E434" s="2" t="n">
        <v>124.624237060547</v>
      </c>
      <c r="F434" s="2" t="n">
        <v>847.352111816406</v>
      </c>
      <c r="G434" s="2" t="n">
        <v>682.319091796875</v>
      </c>
      <c r="H434" s="2" t="n">
        <v>-279.5322265625</v>
      </c>
    </row>
    <row r="435" customFormat="false" ht="12.75" hidden="false" customHeight="false" outlineLevel="0" collapsed="false">
      <c r="A435" s="2" t="n">
        <v>26</v>
      </c>
      <c r="B435" s="2" t="s">
        <v>145</v>
      </c>
      <c r="C435" s="2" t="n">
        <v>5</v>
      </c>
      <c r="D435" s="2" t="n">
        <v>8527.2509765625</v>
      </c>
      <c r="E435" s="2" t="n">
        <v>1400.90112304688</v>
      </c>
      <c r="F435" s="2" t="n">
        <v>902.6826171875</v>
      </c>
      <c r="G435" s="2" t="n">
        <v>1295.86145019531</v>
      </c>
      <c r="H435" s="2" t="n">
        <v>170.877822875977</v>
      </c>
    </row>
    <row r="436" customFormat="false" ht="12.75" hidden="false" customHeight="false" outlineLevel="0" collapsed="false">
      <c r="A436" s="2" t="n">
        <v>27</v>
      </c>
      <c r="B436" s="2" t="s">
        <v>146</v>
      </c>
      <c r="C436" s="2" t="n">
        <v>5</v>
      </c>
      <c r="D436" s="2" t="n">
        <v>-5087.49267578125</v>
      </c>
      <c r="E436" s="2" t="n">
        <v>-346.144378662109</v>
      </c>
      <c r="F436" s="2" t="n">
        <v>-457.167602539063</v>
      </c>
      <c r="G436" s="2" t="n">
        <v>-1910.75439453125</v>
      </c>
      <c r="H436" s="2" t="n">
        <v>-13032.62890625</v>
      </c>
    </row>
    <row r="437" customFormat="false" ht="12.75" hidden="false" customHeight="false" outlineLevel="0" collapsed="false">
      <c r="A437" s="2" t="n">
        <v>28</v>
      </c>
      <c r="B437" s="2" t="s">
        <v>147</v>
      </c>
      <c r="C437" s="2" t="n">
        <v>5</v>
      </c>
      <c r="D437" s="2" t="n">
        <v>9073.384765625</v>
      </c>
      <c r="E437" s="2" t="n">
        <v>1529.22766113281</v>
      </c>
      <c r="F437" s="2" t="n">
        <v>647.008544921875</v>
      </c>
      <c r="G437" s="2" t="n">
        <v>843.16650390625</v>
      </c>
      <c r="H437" s="2" t="n">
        <v>558.705993652344</v>
      </c>
    </row>
    <row r="438" customFormat="false" ht="12.75" hidden="false" customHeight="false" outlineLevel="0" collapsed="false">
      <c r="A438" s="2" t="n">
        <v>29</v>
      </c>
      <c r="B438" s="2" t="s">
        <v>148</v>
      </c>
      <c r="C438" s="2" t="n">
        <v>5</v>
      </c>
      <c r="D438" s="2" t="n">
        <v>-2413.38012695313</v>
      </c>
      <c r="E438" s="2" t="n">
        <v>-23.3881816864014</v>
      </c>
      <c r="F438" s="2" t="n">
        <v>-214.895156860352</v>
      </c>
      <c r="G438" s="2" t="n">
        <v>-233.960311889648</v>
      </c>
      <c r="H438" s="2" t="n">
        <v>-32.9436950683594</v>
      </c>
    </row>
    <row r="439" customFormat="false" ht="12.75" hidden="false" customHeight="false" outlineLevel="0" collapsed="false">
      <c r="A439" s="2" t="n">
        <v>30</v>
      </c>
      <c r="B439" s="2" t="s">
        <v>149</v>
      </c>
      <c r="C439" s="2" t="n">
        <v>5</v>
      </c>
      <c r="D439" s="2" t="n">
        <v>538686</v>
      </c>
      <c r="E439" s="2" t="n">
        <v>54554.85546875</v>
      </c>
      <c r="F439" s="2" t="n">
        <v>46253.55078125</v>
      </c>
      <c r="G439" s="2" t="n">
        <v>63153.27734375</v>
      </c>
      <c r="H439" s="2" t="n">
        <v>25186.408203125</v>
      </c>
    </row>
    <row r="440" customFormat="false" ht="12.75" hidden="false" customHeight="false" outlineLevel="0" collapsed="false">
      <c r="A440" s="2" t="n">
        <v>31</v>
      </c>
      <c r="B440" s="2" t="s">
        <v>150</v>
      </c>
      <c r="C440" s="2" t="n">
        <v>5</v>
      </c>
      <c r="D440" s="2" t="n">
        <v>11071.5693359375</v>
      </c>
      <c r="E440" s="2" t="n">
        <v>1986.98229980469</v>
      </c>
      <c r="F440" s="2" t="n">
        <v>1655.40051269531</v>
      </c>
      <c r="G440" s="2" t="n">
        <v>1979.93920898438</v>
      </c>
      <c r="H440" s="2" t="n">
        <v>1209.16784667969</v>
      </c>
    </row>
    <row r="441" customFormat="false" ht="12.75" hidden="false" customHeight="false" outlineLevel="0" collapsed="false">
      <c r="A441" s="2" t="n">
        <v>32</v>
      </c>
      <c r="B441" s="2" t="s">
        <v>151</v>
      </c>
      <c r="C441" s="2" t="n">
        <v>5</v>
      </c>
      <c r="D441" s="2" t="n">
        <v>5962.05908203125</v>
      </c>
      <c r="E441" s="2" t="n">
        <v>495.920074462891</v>
      </c>
      <c r="F441" s="2" t="n">
        <v>105.967056274414</v>
      </c>
      <c r="G441" s="2" t="n">
        <v>281.259155273438</v>
      </c>
      <c r="H441" s="2" t="n">
        <v>751.017822265625</v>
      </c>
    </row>
    <row r="442" customFormat="false" ht="12.75" hidden="false" customHeight="false" outlineLevel="0" collapsed="false">
      <c r="A442" s="2" t="n">
        <v>33</v>
      </c>
      <c r="B442" s="2" t="s">
        <v>152</v>
      </c>
      <c r="C442" s="2" t="n">
        <v>5</v>
      </c>
      <c r="D442" s="2" t="n">
        <v>-2870.04052734375</v>
      </c>
      <c r="E442" s="2" t="n">
        <v>58.7357215881348</v>
      </c>
      <c r="F442" s="2" t="n">
        <v>-177.103332519531</v>
      </c>
      <c r="G442" s="2" t="n">
        <v>437.256011962891</v>
      </c>
      <c r="H442" s="2" t="n">
        <v>-261.061462402344</v>
      </c>
    </row>
    <row r="443" customFormat="false" ht="12.75" hidden="false" customHeight="false" outlineLevel="0" collapsed="false">
      <c r="A443" s="2" t="n">
        <v>34</v>
      </c>
      <c r="B443" s="2" t="s">
        <v>153</v>
      </c>
      <c r="C443" s="2" t="n">
        <v>5</v>
      </c>
      <c r="D443" s="2" t="n">
        <v>14233.4091796875</v>
      </c>
      <c r="E443" s="2" t="n">
        <v>1456.70349121094</v>
      </c>
      <c r="F443" s="2" t="n">
        <v>1434.1953125</v>
      </c>
      <c r="G443" s="2" t="n">
        <v>1541.73510742188</v>
      </c>
      <c r="H443" s="2" t="n">
        <v>1540.66284179688</v>
      </c>
    </row>
    <row r="444" customFormat="false" ht="12.75" hidden="false" customHeight="false" outlineLevel="0" collapsed="false">
      <c r="A444" s="2" t="n">
        <v>35</v>
      </c>
      <c r="B444" s="2" t="s">
        <v>154</v>
      </c>
      <c r="C444" s="2" t="n">
        <v>5</v>
      </c>
      <c r="D444" s="2" t="n">
        <v>-3058.76513671875</v>
      </c>
      <c r="E444" s="2" t="n">
        <v>-103.864250183105</v>
      </c>
      <c r="F444" s="2" t="n">
        <v>-58.5168952941895</v>
      </c>
      <c r="G444" s="2" t="n">
        <v>-774.519287109375</v>
      </c>
      <c r="H444" s="2" t="n">
        <v>-676.134887695313</v>
      </c>
    </row>
    <row r="445" customFormat="false" ht="12.75" hidden="false" customHeight="false" outlineLevel="0" collapsed="false">
      <c r="A445" s="2" t="n">
        <v>36</v>
      </c>
      <c r="B445" s="2" t="s">
        <v>155</v>
      </c>
      <c r="C445" s="2" t="n">
        <v>5</v>
      </c>
      <c r="D445" s="2" t="n">
        <v>-3162.61499023438</v>
      </c>
      <c r="E445" s="2" t="n">
        <v>-721.840637207031</v>
      </c>
      <c r="F445" s="2" t="n">
        <v>-42.3445892333984</v>
      </c>
      <c r="G445" s="2" t="n">
        <v>470.667297363281</v>
      </c>
      <c r="H445" s="2" t="n">
        <v>-1061.42468261719</v>
      </c>
    </row>
    <row r="446" customFormat="false" ht="12.75" hidden="false" customHeight="false" outlineLevel="0" collapsed="false">
      <c r="A446" s="2" t="n">
        <v>37</v>
      </c>
      <c r="B446" s="2" t="s">
        <v>156</v>
      </c>
      <c r="C446" s="2" t="n">
        <v>5</v>
      </c>
      <c r="D446" s="2" t="n">
        <v>-4215.66357421875</v>
      </c>
      <c r="E446" s="2" t="n">
        <v>615.073120117188</v>
      </c>
      <c r="F446" s="2" t="n">
        <v>-343.247283935547</v>
      </c>
      <c r="G446" s="2" t="n">
        <v>-216.474243164063</v>
      </c>
      <c r="H446" s="2" t="n">
        <v>-669.354858398438</v>
      </c>
    </row>
    <row r="447" customFormat="false" ht="12.75" hidden="false" customHeight="false" outlineLevel="0" collapsed="false">
      <c r="A447" s="2" t="n">
        <v>38</v>
      </c>
      <c r="B447" s="2" t="s">
        <v>157</v>
      </c>
      <c r="C447" s="2" t="n">
        <v>5</v>
      </c>
      <c r="D447" s="2" t="n">
        <v>6439.0927734375</v>
      </c>
      <c r="E447" s="2" t="n">
        <v>732.868469238281</v>
      </c>
      <c r="F447" s="2" t="n">
        <v>1009.52679443359</v>
      </c>
      <c r="G447" s="2" t="n">
        <v>641.724731445313</v>
      </c>
      <c r="H447" s="2" t="n">
        <v>-352.349487304688</v>
      </c>
    </row>
    <row r="448" customFormat="false" ht="12.75" hidden="false" customHeight="false" outlineLevel="0" collapsed="false">
      <c r="A448" s="2" t="n">
        <v>39</v>
      </c>
      <c r="B448" s="2" t="s">
        <v>91</v>
      </c>
      <c r="C448" s="2" t="n">
        <v>5</v>
      </c>
      <c r="D448" s="2" t="n">
        <v>22401.212890625</v>
      </c>
      <c r="E448" s="2" t="n">
        <v>2024.36950683594</v>
      </c>
      <c r="F448" s="2" t="n">
        <v>7988.1982421875</v>
      </c>
      <c r="G448" s="2" t="n">
        <v>54503.9140625</v>
      </c>
      <c r="H448" s="2" t="n">
        <v>-314.805938720703</v>
      </c>
    </row>
    <row r="449" customFormat="false" ht="12.75" hidden="false" customHeight="false" outlineLevel="0" collapsed="false">
      <c r="A449" s="2" t="n">
        <v>40</v>
      </c>
      <c r="B449" s="2" t="s">
        <v>158</v>
      </c>
      <c r="C449" s="2" t="n">
        <v>5</v>
      </c>
      <c r="D449" s="2" t="n">
        <v>37966.73828125</v>
      </c>
      <c r="E449" s="2" t="n">
        <v>4212.0263671875</v>
      </c>
      <c r="F449" s="2" t="n">
        <v>3225.74682617188</v>
      </c>
      <c r="G449" s="2" t="n">
        <v>3322.70703125</v>
      </c>
      <c r="H449" s="2" t="n">
        <v>699.102661132813</v>
      </c>
    </row>
    <row r="450" customFormat="false" ht="12.75" hidden="false" customHeight="false" outlineLevel="0" collapsed="false">
      <c r="A450" s="2" t="n">
        <v>41</v>
      </c>
      <c r="B450" s="2" t="s">
        <v>93</v>
      </c>
      <c r="C450" s="2" t="n">
        <v>5</v>
      </c>
      <c r="D450" s="2" t="n">
        <v>17652.609375</v>
      </c>
      <c r="E450" s="2" t="n">
        <v>1180.58740234375</v>
      </c>
      <c r="F450" s="2" t="n">
        <v>7807.57275390625</v>
      </c>
      <c r="G450" s="2" t="n">
        <v>48724.69921875</v>
      </c>
      <c r="H450" s="2" t="n">
        <v>-623.448181152344</v>
      </c>
    </row>
    <row r="451" customFormat="false" ht="12.75" hidden="false" customHeight="false" outlineLevel="0" collapsed="false">
      <c r="A451" s="2" t="n">
        <v>42</v>
      </c>
      <c r="B451" s="2" t="s">
        <v>159</v>
      </c>
      <c r="C451" s="2" t="n">
        <v>5</v>
      </c>
      <c r="D451" s="2" t="n">
        <v>157655.609375</v>
      </c>
      <c r="E451" s="2" t="n">
        <v>16456.548828125</v>
      </c>
      <c r="F451" s="2" t="n">
        <v>13477.83984375</v>
      </c>
      <c r="G451" s="2" t="n">
        <v>16086.494140625</v>
      </c>
      <c r="H451" s="2" t="n">
        <v>5047.48046875</v>
      </c>
    </row>
    <row r="452" customFormat="false" ht="12.75" hidden="false" customHeight="false" outlineLevel="0" collapsed="false">
      <c r="A452" s="2" t="n">
        <v>43</v>
      </c>
      <c r="B452" s="2" t="s">
        <v>95</v>
      </c>
      <c r="C452" s="2" t="n">
        <v>5</v>
      </c>
      <c r="D452" s="2" t="n">
        <v>21099.73046875</v>
      </c>
      <c r="E452" s="2" t="n">
        <v>1848.54943847656</v>
      </c>
      <c r="F452" s="2" t="n">
        <v>9083.7685546875</v>
      </c>
      <c r="G452" s="2" t="n">
        <v>50971.6328125</v>
      </c>
      <c r="H452" s="2" t="n">
        <v>-464.972625732422</v>
      </c>
    </row>
    <row r="453" customFormat="false" ht="12.75" hidden="false" customHeight="false" outlineLevel="0" collapsed="false">
      <c r="A453" s="2" t="n">
        <v>44</v>
      </c>
      <c r="B453" s="2" t="s">
        <v>160</v>
      </c>
      <c r="C453" s="2" t="n">
        <v>5</v>
      </c>
      <c r="D453" s="2" t="n">
        <v>19893.599609375</v>
      </c>
      <c r="E453" s="2" t="n">
        <v>2508.09375</v>
      </c>
      <c r="F453" s="2" t="n">
        <v>1720.50622558594</v>
      </c>
      <c r="G453" s="2" t="n">
        <v>2091.64404296875</v>
      </c>
      <c r="H453" s="2" t="n">
        <v>476.577880859375</v>
      </c>
    </row>
    <row r="454" customFormat="false" ht="12.75" hidden="false" customHeight="false" outlineLevel="0" collapsed="false">
      <c r="A454" s="2" t="n">
        <v>45</v>
      </c>
      <c r="B454" s="2" t="s">
        <v>97</v>
      </c>
      <c r="C454" s="2" t="n">
        <v>5</v>
      </c>
      <c r="D454" s="2" t="n">
        <v>15795.720703125</v>
      </c>
      <c r="E454" s="2" t="n">
        <v>1351.23913574219</v>
      </c>
      <c r="F454" s="2" t="n">
        <v>7388.10546875</v>
      </c>
      <c r="G454" s="2" t="n">
        <v>47556.01171875</v>
      </c>
      <c r="H454" s="2" t="n">
        <v>133.806427001953</v>
      </c>
    </row>
    <row r="455" customFormat="false" ht="12.75" hidden="false" customHeight="false" outlineLevel="0" collapsed="false">
      <c r="A455" s="2" t="n">
        <v>46</v>
      </c>
      <c r="B455" s="2" t="s">
        <v>161</v>
      </c>
      <c r="C455" s="2" t="n">
        <v>5</v>
      </c>
      <c r="D455" s="2" t="n">
        <v>9745.4677734375</v>
      </c>
      <c r="E455" s="2" t="n">
        <v>1436.69812011719</v>
      </c>
      <c r="F455" s="2" t="n">
        <v>926.565063476563</v>
      </c>
      <c r="G455" s="2" t="n">
        <v>1008.20074462891</v>
      </c>
      <c r="H455" s="2" t="n">
        <v>977.312255859375</v>
      </c>
    </row>
    <row r="456" customFormat="false" ht="12.75" hidden="false" customHeight="false" outlineLevel="0" collapsed="false">
      <c r="A456" s="2" t="n">
        <v>47</v>
      </c>
      <c r="B456" s="2" t="s">
        <v>99</v>
      </c>
      <c r="C456" s="2" t="n">
        <v>5</v>
      </c>
      <c r="D456" s="2" t="n">
        <v>20531.087890625</v>
      </c>
      <c r="E456" s="2" t="n">
        <v>3192.7998046875</v>
      </c>
      <c r="F456" s="2" t="n">
        <v>9593.30078125</v>
      </c>
      <c r="G456" s="2" t="n">
        <v>55242.40625</v>
      </c>
      <c r="H456" s="2" t="n">
        <v>-22.5685882568359</v>
      </c>
    </row>
    <row r="457" customFormat="false" ht="12.75" hidden="false" customHeight="false" outlineLevel="0" collapsed="false">
      <c r="A457" s="2" t="n">
        <v>48</v>
      </c>
      <c r="B457" s="2" t="s">
        <v>162</v>
      </c>
      <c r="C457" s="2" t="n">
        <v>5</v>
      </c>
      <c r="D457" s="2" t="n">
        <v>602.760986328125</v>
      </c>
      <c r="E457" s="2" t="n">
        <v>288.553466796875</v>
      </c>
      <c r="F457" s="2" t="n">
        <v>-399.863311767578</v>
      </c>
      <c r="G457" s="2" t="n">
        <v>-1043.34887695313</v>
      </c>
      <c r="H457" s="2" t="n">
        <v>-2434.56640625</v>
      </c>
    </row>
    <row r="458" customFormat="false" ht="12.75" hidden="false" customHeight="false" outlineLevel="0" collapsed="false">
      <c r="A458" s="2" t="n">
        <v>49</v>
      </c>
      <c r="B458" s="2" t="s">
        <v>163</v>
      </c>
      <c r="C458" s="2" t="n">
        <v>5</v>
      </c>
      <c r="D458" s="2" t="n">
        <v>-86.2381896972656</v>
      </c>
      <c r="E458" s="2" t="n">
        <v>472.283996582031</v>
      </c>
      <c r="F458" s="2" t="n">
        <v>-627.890869140625</v>
      </c>
      <c r="G458" s="2" t="n">
        <v>-1589.77587890625</v>
      </c>
      <c r="H458" s="2" t="n">
        <v>-1573.11901855469</v>
      </c>
    </row>
    <row r="459" customFormat="false" ht="12.75" hidden="false" customHeight="false" outlineLevel="0" collapsed="false">
      <c r="A459" s="2" t="n">
        <v>50</v>
      </c>
      <c r="B459" s="2" t="s">
        <v>164</v>
      </c>
      <c r="C459" s="2" t="n">
        <v>5</v>
      </c>
      <c r="D459" s="2" t="n">
        <v>13218.15234375</v>
      </c>
      <c r="E459" s="2" t="n">
        <v>1970.30163574219</v>
      </c>
      <c r="F459" s="2" t="n">
        <v>769.943725585938</v>
      </c>
      <c r="G459" s="2" t="n">
        <v>525.699951171875</v>
      </c>
      <c r="H459" s="2" t="n">
        <v>-229.093215942383</v>
      </c>
    </row>
    <row r="460" customFormat="false" ht="12.75" hidden="false" customHeight="false" outlineLevel="0" collapsed="false">
      <c r="A460" s="2" t="n">
        <v>51</v>
      </c>
      <c r="B460" s="2" t="s">
        <v>101</v>
      </c>
      <c r="C460" s="2" t="n">
        <v>5</v>
      </c>
      <c r="D460" s="2" t="n">
        <v>20905.607421875</v>
      </c>
      <c r="E460" s="2" t="n">
        <v>2396.2763671875</v>
      </c>
      <c r="F460" s="2" t="n">
        <v>7911.91748046875</v>
      </c>
      <c r="G460" s="2" t="n">
        <v>54900.453125</v>
      </c>
      <c r="H460" s="2" t="n">
        <v>-1633.99755859375</v>
      </c>
    </row>
    <row r="461" customFormat="false" ht="12.75" hidden="false" customHeight="false" outlineLevel="0" collapsed="false">
      <c r="A461" s="2" t="n">
        <v>52</v>
      </c>
      <c r="B461" s="2" t="s">
        <v>165</v>
      </c>
      <c r="C461" s="2" t="n">
        <v>5</v>
      </c>
      <c r="D461" s="2" t="n">
        <v>9119.4306640625</v>
      </c>
      <c r="E461" s="2" t="n">
        <v>2122.53857421875</v>
      </c>
      <c r="F461" s="2" t="n">
        <v>1317.74536132813</v>
      </c>
      <c r="G461" s="2" t="n">
        <v>11032.3876953125</v>
      </c>
      <c r="H461" s="2" t="n">
        <v>4472.7880859375</v>
      </c>
    </row>
    <row r="462" customFormat="false" ht="12.75" hidden="false" customHeight="false" outlineLevel="0" collapsed="false">
      <c r="A462" s="2" t="n">
        <v>53</v>
      </c>
      <c r="B462" s="2" t="s">
        <v>102</v>
      </c>
      <c r="C462" s="2" t="n">
        <v>5</v>
      </c>
      <c r="D462" s="2" t="n">
        <v>20514.67578125</v>
      </c>
      <c r="E462" s="2" t="n">
        <v>1748.02380371094</v>
      </c>
      <c r="F462" s="2" t="n">
        <v>8010.77783203125</v>
      </c>
      <c r="G462" s="2" t="n">
        <v>47195.5390625</v>
      </c>
      <c r="H462" s="2" t="n">
        <v>-159.697875976563</v>
      </c>
    </row>
    <row r="463" customFormat="false" ht="12.75" hidden="false" customHeight="false" outlineLevel="0" collapsed="false">
      <c r="A463" s="2" t="n">
        <v>54</v>
      </c>
      <c r="B463" s="2" t="s">
        <v>166</v>
      </c>
      <c r="C463" s="2" t="n">
        <v>5</v>
      </c>
      <c r="D463" s="2" t="n">
        <v>1067042.75</v>
      </c>
      <c r="E463" s="2" t="n">
        <v>112880.3125</v>
      </c>
      <c r="F463" s="2" t="n">
        <v>88504.890625</v>
      </c>
      <c r="G463" s="2" t="n">
        <v>98051.7734375</v>
      </c>
      <c r="H463" s="2" t="n">
        <v>32448.859375</v>
      </c>
    </row>
    <row r="464" customFormat="false" ht="12.75" hidden="false" customHeight="false" outlineLevel="0" collapsed="false">
      <c r="A464" s="2" t="n">
        <v>55</v>
      </c>
      <c r="B464" s="2" t="s">
        <v>103</v>
      </c>
      <c r="C464" s="2" t="n">
        <v>5</v>
      </c>
      <c r="D464" s="2" t="n">
        <v>20917.556640625</v>
      </c>
      <c r="E464" s="2" t="n">
        <v>1912.74633789063</v>
      </c>
      <c r="F464" s="2" t="n">
        <v>9006.4033203125</v>
      </c>
      <c r="G464" s="2" t="n">
        <v>51968.6015625</v>
      </c>
      <c r="H464" s="2" t="n">
        <v>824.02490234375</v>
      </c>
    </row>
    <row r="465" customFormat="false" ht="12.75" hidden="false" customHeight="false" outlineLevel="0" collapsed="false">
      <c r="A465" s="2" t="n">
        <v>56</v>
      </c>
      <c r="B465" s="2" t="s">
        <v>167</v>
      </c>
      <c r="C465" s="2" t="n">
        <v>5</v>
      </c>
      <c r="D465" s="2" t="n">
        <v>10340.083984375</v>
      </c>
      <c r="E465" s="2" t="n">
        <v>1554.77416992188</v>
      </c>
      <c r="F465" s="2" t="n">
        <v>761.526306152344</v>
      </c>
      <c r="G465" s="2" t="n">
        <v>1143.04956054688</v>
      </c>
      <c r="H465" s="2" t="n">
        <v>1035.15588378906</v>
      </c>
    </row>
    <row r="466" customFormat="false" ht="12.75" hidden="false" customHeight="false" outlineLevel="0" collapsed="false">
      <c r="A466" s="2" t="n">
        <v>57</v>
      </c>
      <c r="B466" s="2" t="s">
        <v>104</v>
      </c>
      <c r="C466" s="2" t="n">
        <v>5</v>
      </c>
      <c r="D466" s="2" t="n">
        <v>16994.666015625</v>
      </c>
      <c r="E466" s="2" t="n">
        <v>1997.80908203125</v>
      </c>
      <c r="F466" s="2" t="n">
        <v>7744.69677734375</v>
      </c>
      <c r="G466" s="2" t="n">
        <v>49253.6328125</v>
      </c>
      <c r="H466" s="2" t="n">
        <v>-657.629638671875</v>
      </c>
    </row>
    <row r="467" customFormat="false" ht="12.75" hidden="false" customHeight="false" outlineLevel="0" collapsed="false">
      <c r="A467" s="2" t="n">
        <v>58</v>
      </c>
      <c r="B467" s="2" t="s">
        <v>168</v>
      </c>
      <c r="C467" s="2" t="n">
        <v>5</v>
      </c>
      <c r="D467" s="2" t="n">
        <v>13488.88671875</v>
      </c>
      <c r="E467" s="2" t="n">
        <v>1906.43518066406</v>
      </c>
      <c r="F467" s="2" t="n">
        <v>675.675903320313</v>
      </c>
      <c r="G467" s="2" t="n">
        <v>1467.11071777344</v>
      </c>
      <c r="H467" s="2" t="n">
        <v>718.080688476563</v>
      </c>
    </row>
    <row r="468" customFormat="false" ht="12.75" hidden="false" customHeight="false" outlineLevel="0" collapsed="false">
      <c r="A468" s="2" t="n">
        <v>59</v>
      </c>
      <c r="B468" s="2" t="s">
        <v>105</v>
      </c>
      <c r="C468" s="2" t="n">
        <v>5</v>
      </c>
      <c r="D468" s="2" t="n">
        <v>20757.125</v>
      </c>
      <c r="E468" s="2" t="n">
        <v>2208.2822265625</v>
      </c>
      <c r="F468" s="2" t="n">
        <v>7492.8603515625</v>
      </c>
      <c r="G468" s="2" t="n">
        <v>53981.484375</v>
      </c>
      <c r="H468" s="2" t="n">
        <v>-787.4658203125</v>
      </c>
    </row>
    <row r="469" customFormat="false" ht="12.75" hidden="false" customHeight="false" outlineLevel="0" collapsed="false">
      <c r="A469" s="2" t="n">
        <v>60</v>
      </c>
      <c r="B469" s="2" t="s">
        <v>169</v>
      </c>
      <c r="C469" s="2" t="n">
        <v>5</v>
      </c>
      <c r="D469" s="2" t="n">
        <v>-2003.82385253906</v>
      </c>
      <c r="E469" s="2" t="n">
        <v>1038.07043457031</v>
      </c>
      <c r="F469" s="2" t="n">
        <v>109.929512023926</v>
      </c>
      <c r="G469" s="2" t="n">
        <v>-929.142150878906</v>
      </c>
      <c r="H469" s="2" t="n">
        <v>130.160858154297</v>
      </c>
    </row>
    <row r="470" customFormat="false" ht="12.75" hidden="false" customHeight="false" outlineLevel="0" collapsed="false">
      <c r="A470" s="2" t="n">
        <v>61</v>
      </c>
      <c r="B470" s="2" t="s">
        <v>170</v>
      </c>
      <c r="C470" s="2" t="n">
        <v>5</v>
      </c>
      <c r="D470" s="2" t="n">
        <v>-2775.953125</v>
      </c>
      <c r="E470" s="2" t="n">
        <v>-256.571197509766</v>
      </c>
      <c r="F470" s="2" t="n">
        <v>355.354370117188</v>
      </c>
      <c r="G470" s="2" t="n">
        <v>61.2760314941406</v>
      </c>
      <c r="H470" s="2" t="n">
        <v>-1481.92541503906</v>
      </c>
    </row>
    <row r="471" customFormat="false" ht="12.75" hidden="false" customHeight="false" outlineLevel="0" collapsed="false">
      <c r="A471" s="2" t="n">
        <v>62</v>
      </c>
      <c r="B471" s="2" t="s">
        <v>171</v>
      </c>
      <c r="C471" s="2" t="n">
        <v>5</v>
      </c>
      <c r="D471" s="2" t="n">
        <v>243890.15625</v>
      </c>
      <c r="E471" s="2" t="n">
        <v>22492.654296875</v>
      </c>
      <c r="F471" s="2" t="n">
        <v>16379.8046875</v>
      </c>
      <c r="G471" s="2" t="n">
        <v>18148.54296875</v>
      </c>
      <c r="H471" s="2" t="n">
        <v>7341.04541015625</v>
      </c>
    </row>
    <row r="472" customFormat="false" ht="12.75" hidden="false" customHeight="false" outlineLevel="0" collapsed="false">
      <c r="A472" s="2" t="n">
        <v>63</v>
      </c>
      <c r="B472" s="2" t="s">
        <v>172</v>
      </c>
      <c r="C472" s="2" t="n">
        <v>5</v>
      </c>
      <c r="D472" s="2" t="n">
        <v>-1921.0830078125</v>
      </c>
      <c r="E472" s="2" t="n">
        <v>524.898559570313</v>
      </c>
      <c r="F472" s="2" t="n">
        <v>810.042785644531</v>
      </c>
      <c r="G472" s="2" t="n">
        <v>-448.43212890625</v>
      </c>
      <c r="H472" s="2" t="n">
        <v>-10.2877578735352</v>
      </c>
    </row>
    <row r="473" customFormat="false" ht="12.75" hidden="false" customHeight="false" outlineLevel="0" collapsed="false">
      <c r="A473" s="2" t="n">
        <v>64</v>
      </c>
      <c r="B473" s="2" t="s">
        <v>173</v>
      </c>
      <c r="C473" s="2" t="n">
        <v>5</v>
      </c>
      <c r="D473" s="2" t="n">
        <v>38576.859375</v>
      </c>
      <c r="E473" s="2" t="n">
        <v>3781.47338867188</v>
      </c>
      <c r="F473" s="2" t="n">
        <v>3062.95385742188</v>
      </c>
      <c r="G473" s="2" t="n">
        <v>2918.86157226563</v>
      </c>
      <c r="H473" s="2" t="n">
        <v>1625.56518554688</v>
      </c>
    </row>
    <row r="474" customFormat="false" ht="12.75" hidden="false" customHeight="false" outlineLevel="0" collapsed="false">
      <c r="A474" s="2" t="n">
        <v>65</v>
      </c>
      <c r="B474" s="2" t="s">
        <v>174</v>
      </c>
      <c r="C474" s="2" t="n">
        <v>5</v>
      </c>
      <c r="D474" s="2" t="n">
        <v>-1826.65344238281</v>
      </c>
      <c r="E474" s="2" t="n">
        <v>370.021453857422</v>
      </c>
      <c r="F474" s="2" t="n">
        <v>324.815582275391</v>
      </c>
      <c r="G474" s="2" t="n">
        <v>219.277923583984</v>
      </c>
      <c r="H474" s="2" t="n">
        <v>556.804138183594</v>
      </c>
    </row>
    <row r="475" customFormat="false" ht="12.75" hidden="false" customHeight="false" outlineLevel="0" collapsed="false">
      <c r="A475" s="2" t="n">
        <v>66</v>
      </c>
      <c r="B475" s="2" t="s">
        <v>175</v>
      </c>
      <c r="C475" s="2" t="n">
        <v>5</v>
      </c>
      <c r="D475" s="2" t="n">
        <v>8767.009765625</v>
      </c>
      <c r="E475" s="2" t="n">
        <v>1143.29772949219</v>
      </c>
      <c r="F475" s="2" t="n">
        <v>519.619812011719</v>
      </c>
      <c r="G475" s="2" t="n">
        <v>1076.95861816406</v>
      </c>
      <c r="H475" s="2" t="n">
        <v>-178.702102661133</v>
      </c>
    </row>
    <row r="476" customFormat="false" ht="12.75" hidden="false" customHeight="false" outlineLevel="0" collapsed="false">
      <c r="A476" s="2" t="n">
        <v>67</v>
      </c>
      <c r="B476" s="2" t="s">
        <v>176</v>
      </c>
      <c r="C476" s="2" t="n">
        <v>5</v>
      </c>
      <c r="D476" s="2" t="n">
        <v>8770.857421875</v>
      </c>
      <c r="E476" s="2" t="n">
        <v>1279.53479003906</v>
      </c>
      <c r="F476" s="2" t="n">
        <v>799.468383789063</v>
      </c>
      <c r="G476" s="2" t="n">
        <v>745.695495605469</v>
      </c>
      <c r="H476" s="2" t="n">
        <v>26.8645420074463</v>
      </c>
    </row>
    <row r="477" customFormat="false" ht="12.75" hidden="false" customHeight="false" outlineLevel="0" collapsed="false">
      <c r="A477" s="2" t="n">
        <v>68</v>
      </c>
      <c r="B477" s="2" t="s">
        <v>177</v>
      </c>
      <c r="C477" s="2" t="n">
        <v>5</v>
      </c>
      <c r="D477" s="2" t="n">
        <v>20748.900390625</v>
      </c>
      <c r="E477" s="2" t="n">
        <v>2354.95458984375</v>
      </c>
      <c r="F477" s="2" t="n">
        <v>1749.05236816406</v>
      </c>
      <c r="G477" s="2" t="n">
        <v>2407.87866210938</v>
      </c>
      <c r="H477" s="2" t="n">
        <v>1235.19885253906</v>
      </c>
    </row>
    <row r="478" customFormat="false" ht="12.75" hidden="false" customHeight="false" outlineLevel="0" collapsed="false">
      <c r="A478" s="2" t="n">
        <v>69</v>
      </c>
      <c r="B478" s="2" t="s">
        <v>178</v>
      </c>
      <c r="C478" s="2" t="n">
        <v>5</v>
      </c>
      <c r="D478" s="2" t="n">
        <v>-2437.7373046875</v>
      </c>
      <c r="E478" s="2" t="n">
        <v>24.6765098571777</v>
      </c>
      <c r="F478" s="2" t="n">
        <v>6.24987697601318</v>
      </c>
      <c r="G478" s="2" t="n">
        <v>-131.410171508789</v>
      </c>
      <c r="H478" s="2" t="n">
        <v>-343.217102050781</v>
      </c>
    </row>
    <row r="479" customFormat="false" ht="12.75" hidden="false" customHeight="false" outlineLevel="0" collapsed="false">
      <c r="A479" s="2" t="n">
        <v>70</v>
      </c>
      <c r="B479" s="2" t="s">
        <v>179</v>
      </c>
      <c r="C479" s="2" t="n">
        <v>5</v>
      </c>
      <c r="D479" s="2" t="n">
        <v>6065.60791015625</v>
      </c>
      <c r="E479" s="2" t="n">
        <v>1462.89855957031</v>
      </c>
      <c r="F479" s="2" t="n">
        <v>607.141906738281</v>
      </c>
      <c r="G479" s="2" t="n">
        <v>547.146484375</v>
      </c>
      <c r="H479" s="2" t="n">
        <v>414.955291748047</v>
      </c>
    </row>
    <row r="480" customFormat="false" ht="12.75" hidden="false" customHeight="false" outlineLevel="0" collapsed="false">
      <c r="A480" s="2" t="n">
        <v>71</v>
      </c>
      <c r="B480" s="2" t="s">
        <v>180</v>
      </c>
      <c r="C480" s="2" t="n">
        <v>5</v>
      </c>
      <c r="D480" s="2" t="n">
        <v>-2077.21630859375</v>
      </c>
      <c r="E480" s="2" t="n">
        <v>377.995910644531</v>
      </c>
      <c r="F480" s="2" t="n">
        <v>737.589477539063</v>
      </c>
      <c r="G480" s="2" t="n">
        <v>-476.696441650391</v>
      </c>
      <c r="H480" s="2" t="n">
        <v>-727.156311035156</v>
      </c>
    </row>
    <row r="481" customFormat="false" ht="12.75" hidden="false" customHeight="false" outlineLevel="0" collapsed="false">
      <c r="A481" s="2" t="n">
        <v>72</v>
      </c>
      <c r="B481" s="2" t="s">
        <v>181</v>
      </c>
      <c r="C481" s="2" t="n">
        <v>5</v>
      </c>
      <c r="D481" s="2" t="n">
        <v>2102.54858398438</v>
      </c>
      <c r="E481" s="2" t="n">
        <v>577.5849609375</v>
      </c>
      <c r="F481" s="2" t="n">
        <v>323.888824462891</v>
      </c>
      <c r="G481" s="2" t="n">
        <v>499.907989501953</v>
      </c>
      <c r="H481" s="2" t="n">
        <v>-276.861877441406</v>
      </c>
    </row>
    <row r="482" customFormat="false" ht="12.75" hidden="false" customHeight="false" outlineLevel="0" collapsed="false">
      <c r="A482" s="2" t="n">
        <v>73</v>
      </c>
      <c r="B482" s="2" t="s">
        <v>106</v>
      </c>
      <c r="C482" s="2" t="n">
        <v>5</v>
      </c>
      <c r="D482" s="2" t="n">
        <v>25094.779296875</v>
      </c>
      <c r="E482" s="2" t="n">
        <v>2546.1328125</v>
      </c>
      <c r="F482" s="2" t="n">
        <v>7964.03173828125</v>
      </c>
      <c r="G482" s="2" t="n">
        <v>68314.15625</v>
      </c>
      <c r="H482" s="2" t="n">
        <v>-202.24430847168</v>
      </c>
    </row>
    <row r="483" customFormat="false" ht="12.75" hidden="false" customHeight="false" outlineLevel="0" collapsed="false">
      <c r="A483" s="2" t="n">
        <v>74</v>
      </c>
      <c r="B483" s="2" t="s">
        <v>182</v>
      </c>
      <c r="C483" s="2" t="n">
        <v>5</v>
      </c>
      <c r="D483" s="2" t="n">
        <v>6679.50244140625</v>
      </c>
      <c r="E483" s="2" t="n">
        <v>1336.19140625</v>
      </c>
      <c r="F483" s="2" t="n">
        <v>1418.98205566406</v>
      </c>
      <c r="G483" s="2" t="n">
        <v>368.070007324219</v>
      </c>
      <c r="H483" s="2" t="n">
        <v>-506.735443115234</v>
      </c>
    </row>
    <row r="484" customFormat="false" ht="12.75" hidden="false" customHeight="false" outlineLevel="0" collapsed="false">
      <c r="A484" s="2" t="n">
        <v>75</v>
      </c>
      <c r="B484" s="2" t="s">
        <v>108</v>
      </c>
      <c r="C484" s="2" t="n">
        <v>5</v>
      </c>
      <c r="D484" s="2" t="n">
        <v>21491.236328125</v>
      </c>
      <c r="E484" s="2" t="n">
        <v>1438.36682128906</v>
      </c>
      <c r="F484" s="2" t="n">
        <v>9200.9814453125</v>
      </c>
      <c r="G484" s="2" t="n">
        <v>61600.10546875</v>
      </c>
      <c r="H484" s="2" t="n">
        <v>-766.892517089844</v>
      </c>
    </row>
    <row r="485" customFormat="false" ht="12.75" hidden="false" customHeight="false" outlineLevel="0" collapsed="false">
      <c r="A485" s="2" t="n">
        <v>76</v>
      </c>
      <c r="B485" s="2" t="s">
        <v>183</v>
      </c>
      <c r="C485" s="2" t="n">
        <v>5</v>
      </c>
      <c r="D485" s="2" t="n">
        <v>13882.22265625</v>
      </c>
      <c r="E485" s="2" t="n">
        <v>1290.93200683594</v>
      </c>
      <c r="F485" s="2" t="n">
        <v>1263.86267089844</v>
      </c>
      <c r="G485" s="2" t="n">
        <v>1522.31311035156</v>
      </c>
      <c r="H485" s="2" t="n">
        <v>337.115173339844</v>
      </c>
    </row>
    <row r="486" customFormat="false" ht="12.75" hidden="false" customHeight="false" outlineLevel="0" collapsed="false">
      <c r="A486" s="2" t="n">
        <v>77</v>
      </c>
      <c r="B486" s="2" t="s">
        <v>110</v>
      </c>
      <c r="C486" s="2" t="n">
        <v>5</v>
      </c>
      <c r="D486" s="2" t="n">
        <v>20332.767578125</v>
      </c>
      <c r="E486" s="2" t="n">
        <v>1907.46838378906</v>
      </c>
      <c r="F486" s="2" t="n">
        <v>8466.3056640625</v>
      </c>
      <c r="G486" s="2" t="n">
        <v>50644.375</v>
      </c>
      <c r="H486" s="2" t="n">
        <v>-1229.46240234375</v>
      </c>
    </row>
    <row r="487" customFormat="false" ht="12.75" hidden="false" customHeight="false" outlineLevel="0" collapsed="false">
      <c r="A487" s="2" t="n">
        <v>78</v>
      </c>
      <c r="B487" s="2" t="s">
        <v>184</v>
      </c>
      <c r="C487" s="2" t="n">
        <v>5</v>
      </c>
      <c r="D487" s="2" t="n">
        <v>12990.63671875</v>
      </c>
      <c r="E487" s="2" t="n">
        <v>1422.46691894531</v>
      </c>
      <c r="F487" s="2" t="n">
        <v>1600.44177246094</v>
      </c>
      <c r="G487" s="2" t="n">
        <v>1207.92639160156</v>
      </c>
      <c r="H487" s="2" t="n">
        <v>833.357971191406</v>
      </c>
    </row>
    <row r="488" customFormat="false" ht="12.75" hidden="false" customHeight="false" outlineLevel="0" collapsed="false">
      <c r="A488" s="2" t="n">
        <v>79</v>
      </c>
      <c r="B488" s="2" t="s">
        <v>112</v>
      </c>
      <c r="C488" s="2" t="n">
        <v>5</v>
      </c>
      <c r="D488" s="2" t="n">
        <v>19681.205078125</v>
      </c>
      <c r="E488" s="2" t="n">
        <v>1475.40881347656</v>
      </c>
      <c r="F488" s="2" t="n">
        <v>9020.44921875</v>
      </c>
      <c r="G488" s="2" t="n">
        <v>53449.2578125</v>
      </c>
      <c r="H488" s="2" t="n">
        <v>379.487396240234</v>
      </c>
    </row>
    <row r="489" customFormat="false" ht="12.75" hidden="false" customHeight="false" outlineLevel="0" collapsed="false">
      <c r="A489" s="2" t="n">
        <v>80</v>
      </c>
      <c r="B489" s="2" t="s">
        <v>185</v>
      </c>
      <c r="C489" s="2" t="n">
        <v>5</v>
      </c>
      <c r="D489" s="2" t="n">
        <v>6583.86865234375</v>
      </c>
      <c r="E489" s="2" t="n">
        <v>453.247039794922</v>
      </c>
      <c r="F489" s="2" t="n">
        <v>419.222686767578</v>
      </c>
      <c r="G489" s="2" t="n">
        <v>656.733764648438</v>
      </c>
      <c r="H489" s="2" t="n">
        <v>1224.59252929688</v>
      </c>
    </row>
    <row r="490" customFormat="false" ht="12.75" hidden="false" customHeight="false" outlineLevel="0" collapsed="false">
      <c r="A490" s="2" t="n">
        <v>81</v>
      </c>
      <c r="B490" s="2" t="s">
        <v>114</v>
      </c>
      <c r="C490" s="2" t="n">
        <v>5</v>
      </c>
      <c r="D490" s="2" t="n">
        <v>21036.943359375</v>
      </c>
      <c r="E490" s="2" t="n">
        <v>1639.46655273438</v>
      </c>
      <c r="F490" s="2" t="n">
        <v>8090.63037109375</v>
      </c>
      <c r="G490" s="2" t="n">
        <v>54105.125</v>
      </c>
      <c r="H490" s="2" t="n">
        <v>45.0290832519531</v>
      </c>
    </row>
    <row r="491" customFormat="false" ht="12.75" hidden="false" customHeight="false" outlineLevel="0" collapsed="false">
      <c r="A491" s="2" t="n">
        <v>82</v>
      </c>
      <c r="B491" s="2" t="s">
        <v>186</v>
      </c>
      <c r="C491" s="2" t="n">
        <v>5</v>
      </c>
      <c r="D491" s="2" t="n">
        <v>10432.787109375</v>
      </c>
      <c r="E491" s="2" t="n">
        <v>844.024353027344</v>
      </c>
      <c r="F491" s="2" t="n">
        <v>913.44580078125</v>
      </c>
      <c r="G491" s="2" t="n">
        <v>2065.34594726563</v>
      </c>
      <c r="H491" s="2" t="n">
        <v>1655.50952148438</v>
      </c>
    </row>
    <row r="492" customFormat="false" ht="12.75" hidden="false" customHeight="false" outlineLevel="0" collapsed="false">
      <c r="A492" s="2" t="n">
        <v>83</v>
      </c>
      <c r="B492" s="2" t="s">
        <v>116</v>
      </c>
      <c r="C492" s="2" t="n">
        <v>5</v>
      </c>
      <c r="D492" s="2" t="n">
        <v>21386.818359375</v>
      </c>
      <c r="E492" s="2" t="n">
        <v>2387.88647460938</v>
      </c>
      <c r="F492" s="2" t="n">
        <v>8161.775390625</v>
      </c>
      <c r="G492" s="2" t="n">
        <v>59901.93359375</v>
      </c>
      <c r="H492" s="2" t="n">
        <v>-528.108215332031</v>
      </c>
    </row>
    <row r="493" customFormat="false" ht="12.75" hidden="false" customHeight="false" outlineLevel="0" collapsed="false">
      <c r="A493" s="2" t="n">
        <v>84</v>
      </c>
      <c r="B493" s="2" t="s">
        <v>118</v>
      </c>
      <c r="C493" s="2" t="n">
        <v>5</v>
      </c>
      <c r="D493" s="2" t="n">
        <v>26601.150390625</v>
      </c>
      <c r="E493" s="2" t="n">
        <v>2966.97534179688</v>
      </c>
      <c r="F493" s="2" t="n">
        <v>7911.97607421875</v>
      </c>
      <c r="G493" s="2" t="n">
        <v>63558.74609375</v>
      </c>
      <c r="H493" s="2" t="n">
        <v>-456.126525878906</v>
      </c>
    </row>
    <row r="494" customFormat="false" ht="12.75" hidden="false" customHeight="false" outlineLevel="0" collapsed="false">
      <c r="A494" s="2" t="n">
        <v>85</v>
      </c>
      <c r="B494" s="2" t="s">
        <v>119</v>
      </c>
      <c r="C494" s="2" t="n">
        <v>5</v>
      </c>
      <c r="D494" s="2" t="n">
        <v>35040</v>
      </c>
      <c r="E494" s="2" t="n">
        <v>2606.56372070313</v>
      </c>
      <c r="F494" s="2" t="n">
        <v>4717.52734375</v>
      </c>
      <c r="G494" s="2" t="n">
        <v>73262.515625</v>
      </c>
      <c r="H494" s="2" t="n">
        <v>-1241.39624023438</v>
      </c>
    </row>
    <row r="495" customFormat="false" ht="12.75" hidden="false" customHeight="false" outlineLevel="0" collapsed="false">
      <c r="A495" s="2" t="n">
        <v>86</v>
      </c>
      <c r="B495" s="2" t="s">
        <v>187</v>
      </c>
      <c r="C495" s="2" t="n">
        <v>5</v>
      </c>
      <c r="D495" s="2" t="n">
        <v>57899.609375</v>
      </c>
      <c r="E495" s="2" t="n">
        <v>8734.6572265625</v>
      </c>
      <c r="F495" s="2" t="n">
        <v>7626.216796875</v>
      </c>
      <c r="G495" s="2" t="n">
        <v>10800.294921875</v>
      </c>
      <c r="H495" s="2" t="n">
        <v>4840.14794921875</v>
      </c>
    </row>
    <row r="496" customFormat="false" ht="12.75" hidden="false" customHeight="false" outlineLevel="0" collapsed="false">
      <c r="A496" s="2" t="n">
        <v>87</v>
      </c>
      <c r="B496" s="2" t="s">
        <v>120</v>
      </c>
      <c r="C496" s="2" t="n">
        <v>5</v>
      </c>
      <c r="D496" s="2" t="n">
        <v>20026.048828125</v>
      </c>
      <c r="E496" s="2" t="n">
        <v>2038.02026367188</v>
      </c>
      <c r="F496" s="2" t="n">
        <v>8029.158203125</v>
      </c>
      <c r="G496" s="2" t="n">
        <v>57494.375</v>
      </c>
      <c r="H496" s="2" t="n">
        <v>-1690.31335449219</v>
      </c>
    </row>
    <row r="497" customFormat="false" ht="12.75" hidden="false" customHeight="false" outlineLevel="0" collapsed="false">
      <c r="A497" s="2" t="n">
        <v>88</v>
      </c>
      <c r="B497" s="2" t="s">
        <v>188</v>
      </c>
      <c r="C497" s="2" t="n">
        <v>5</v>
      </c>
      <c r="D497" s="2" t="n">
        <v>17826.97265625</v>
      </c>
      <c r="E497" s="2" t="n">
        <v>1382.00573730469</v>
      </c>
      <c r="F497" s="2" t="n">
        <v>1555.60864257813</v>
      </c>
      <c r="G497" s="2" t="n">
        <v>2282.77075195313</v>
      </c>
      <c r="H497" s="2" t="n">
        <v>-229.518157958984</v>
      </c>
    </row>
    <row r="498" customFormat="false" ht="12.75" hidden="false" customHeight="false" outlineLevel="0" collapsed="false">
      <c r="A498" s="2" t="n">
        <v>89</v>
      </c>
      <c r="B498" s="2" t="s">
        <v>121</v>
      </c>
      <c r="C498" s="2" t="n">
        <v>5</v>
      </c>
      <c r="D498" s="2" t="n">
        <v>19852.0625</v>
      </c>
      <c r="E498" s="2" t="n">
        <v>1945.10034179688</v>
      </c>
      <c r="F498" s="2" t="n">
        <v>7997.16357421875</v>
      </c>
      <c r="G498" s="2" t="n">
        <v>53420.2734375</v>
      </c>
      <c r="H498" s="2" t="n">
        <v>-4.58006906509399</v>
      </c>
    </row>
    <row r="499" customFormat="false" ht="12.75" hidden="false" customHeight="false" outlineLevel="0" collapsed="false">
      <c r="A499" s="2" t="n">
        <v>90</v>
      </c>
      <c r="B499" s="2" t="s">
        <v>189</v>
      </c>
      <c r="C499" s="2" t="n">
        <v>5</v>
      </c>
      <c r="D499" s="2" t="n">
        <v>8891.28515625</v>
      </c>
      <c r="E499" s="2" t="n">
        <v>545.720336914063</v>
      </c>
      <c r="F499" s="2" t="n">
        <v>682.995727539063</v>
      </c>
      <c r="G499" s="2" t="n">
        <v>1287.46752929688</v>
      </c>
      <c r="H499" s="2" t="n">
        <v>599.095642089844</v>
      </c>
    </row>
    <row r="500" customFormat="false" ht="12.75" hidden="false" customHeight="false" outlineLevel="0" collapsed="false">
      <c r="A500" s="2" t="n">
        <v>91</v>
      </c>
      <c r="B500" s="2" t="s">
        <v>122</v>
      </c>
      <c r="C500" s="2" t="n">
        <v>5</v>
      </c>
      <c r="D500" s="2" t="n">
        <v>20974.09765625</v>
      </c>
      <c r="E500" s="2" t="n">
        <v>1677.77697753906</v>
      </c>
      <c r="F500" s="2" t="n">
        <v>7620.67333984375</v>
      </c>
      <c r="G500" s="2" t="n">
        <v>51787.83984375</v>
      </c>
      <c r="H500" s="2" t="n">
        <v>-1446.33032226563</v>
      </c>
    </row>
    <row r="501" customFormat="false" ht="12.75" hidden="false" customHeight="false" outlineLevel="0" collapsed="false">
      <c r="A501" s="2" t="n">
        <v>92</v>
      </c>
      <c r="B501" s="2" t="s">
        <v>190</v>
      </c>
      <c r="C501" s="2" t="n">
        <v>5</v>
      </c>
      <c r="D501" s="2" t="n">
        <v>13093.8193359375</v>
      </c>
      <c r="E501" s="2" t="n">
        <v>1094.6650390625</v>
      </c>
      <c r="F501" s="2" t="n">
        <v>1219.85266113281</v>
      </c>
      <c r="G501" s="2" t="n">
        <v>839.982482910156</v>
      </c>
      <c r="H501" s="2" t="n">
        <v>-355.857635498047</v>
      </c>
    </row>
    <row r="502" customFormat="false" ht="12.75" hidden="false" customHeight="false" outlineLevel="0" collapsed="false">
      <c r="A502" s="2" t="n">
        <v>93</v>
      </c>
      <c r="B502" s="2" t="s">
        <v>123</v>
      </c>
      <c r="C502" s="2" t="n">
        <v>5</v>
      </c>
      <c r="D502" s="2" t="n">
        <v>22757.869140625</v>
      </c>
      <c r="E502" s="2" t="n">
        <v>1918.40759277344</v>
      </c>
      <c r="F502" s="2" t="n">
        <v>7743.63720703125</v>
      </c>
      <c r="G502" s="2" t="n">
        <v>54638.44140625</v>
      </c>
      <c r="H502" s="2" t="n">
        <v>-465.002471923828</v>
      </c>
    </row>
    <row r="503" customFormat="false" ht="12.75" hidden="false" customHeight="false" outlineLevel="0" collapsed="false">
      <c r="A503" s="2" t="n">
        <v>94</v>
      </c>
      <c r="B503" s="2" t="s">
        <v>191</v>
      </c>
      <c r="C503" s="2" t="n">
        <v>5</v>
      </c>
      <c r="D503" s="2" t="n">
        <v>30006.80859375</v>
      </c>
      <c r="E503" s="2" t="n">
        <v>2597.21630859375</v>
      </c>
      <c r="F503" s="2" t="n">
        <v>2668.19702148438</v>
      </c>
      <c r="G503" s="2" t="n">
        <v>3489.62719726563</v>
      </c>
      <c r="H503" s="2" t="n">
        <v>1823.69653320313</v>
      </c>
    </row>
    <row r="504" customFormat="false" ht="12.75" hidden="false" customHeight="false" outlineLevel="0" collapsed="false">
      <c r="A504" s="2" t="n">
        <v>95</v>
      </c>
      <c r="B504" s="2" t="s">
        <v>124</v>
      </c>
      <c r="C504" s="2" t="n">
        <v>5</v>
      </c>
      <c r="D504" s="2" t="n">
        <v>21600.455078125</v>
      </c>
      <c r="E504" s="2" t="n">
        <v>2432.404296875</v>
      </c>
      <c r="F504" s="2" t="n">
        <v>7704.02490234375</v>
      </c>
      <c r="G504" s="2" t="n">
        <v>60156.24609375</v>
      </c>
      <c r="H504" s="2" t="n">
        <v>-1197.09130859375</v>
      </c>
    </row>
    <row r="505" customFormat="false" ht="12.75" hidden="false" customHeight="false" outlineLevel="0" collapsed="false">
      <c r="A505" s="2" t="n">
        <v>96</v>
      </c>
      <c r="B505" s="2" t="s">
        <v>125</v>
      </c>
      <c r="C505" s="2" t="n">
        <v>5</v>
      </c>
      <c r="D505" s="2" t="n">
        <v>20909.91015625</v>
      </c>
      <c r="E505" s="2" t="n">
        <v>2391.58715820313</v>
      </c>
      <c r="F505" s="2" t="n">
        <v>7020.0048828125</v>
      </c>
      <c r="G505" s="2" t="n">
        <v>62483.046875</v>
      </c>
      <c r="H505" s="2" t="n">
        <v>-5686.568359375</v>
      </c>
    </row>
    <row r="506" customFormat="false" ht="12.75" hidden="false" customHeight="false" outlineLevel="0" collapsed="false">
      <c r="A506" s="2" t="n">
        <v>1</v>
      </c>
      <c r="B506" s="2" t="s">
        <v>62</v>
      </c>
      <c r="C506" s="2" t="n">
        <v>6</v>
      </c>
      <c r="D506" s="2" t="n">
        <v>27226.4921875</v>
      </c>
      <c r="E506" s="2" t="n">
        <v>4082.65795898438</v>
      </c>
      <c r="F506" s="2" t="n">
        <v>6944.0341796875</v>
      </c>
      <c r="G506" s="2" t="n">
        <v>60292.55859375</v>
      </c>
      <c r="H506" s="2" t="n">
        <v>-2987.1455078125</v>
      </c>
    </row>
    <row r="507" customFormat="false" ht="12.75" hidden="false" customHeight="false" outlineLevel="0" collapsed="false">
      <c r="A507" s="2" t="n">
        <v>2</v>
      </c>
      <c r="B507" s="2" t="s">
        <v>134</v>
      </c>
      <c r="C507" s="2" t="n">
        <v>6</v>
      </c>
      <c r="D507" s="2" t="n">
        <v>38626.28515625</v>
      </c>
      <c r="E507" s="2" t="n">
        <v>4772.5224609375</v>
      </c>
      <c r="F507" s="2" t="n">
        <v>2039.22265625</v>
      </c>
      <c r="G507" s="2" t="n">
        <v>1504.95568847656</v>
      </c>
      <c r="H507" s="2" t="n">
        <v>2508.35693359375</v>
      </c>
    </row>
    <row r="508" customFormat="false" ht="12.75" hidden="false" customHeight="false" outlineLevel="0" collapsed="false">
      <c r="A508" s="2" t="n">
        <v>3</v>
      </c>
      <c r="B508" s="2" t="s">
        <v>69</v>
      </c>
      <c r="C508" s="2" t="n">
        <v>6</v>
      </c>
      <c r="D508" s="2" t="n">
        <v>19359.375</v>
      </c>
      <c r="E508" s="2" t="n">
        <v>1992.08581542969</v>
      </c>
      <c r="F508" s="2" t="n">
        <v>7075.353515625</v>
      </c>
      <c r="G508" s="2" t="n">
        <v>49695.03125</v>
      </c>
      <c r="H508" s="2" t="n">
        <v>-947.212585449219</v>
      </c>
    </row>
    <row r="509" customFormat="false" ht="12.75" hidden="false" customHeight="false" outlineLevel="0" collapsed="false">
      <c r="A509" s="2" t="n">
        <v>4</v>
      </c>
      <c r="B509" s="2" t="s">
        <v>135</v>
      </c>
      <c r="C509" s="2" t="n">
        <v>6</v>
      </c>
      <c r="D509" s="2" t="n">
        <v>15269.7119140625</v>
      </c>
      <c r="E509" s="2" t="n">
        <v>2409.380859375</v>
      </c>
      <c r="F509" s="2" t="n">
        <v>1024.24047851563</v>
      </c>
      <c r="G509" s="2" t="n">
        <v>1652.36437988281</v>
      </c>
      <c r="H509" s="2" t="n">
        <v>1170.90417480469</v>
      </c>
    </row>
    <row r="510" customFormat="false" ht="12.75" hidden="false" customHeight="false" outlineLevel="0" collapsed="false">
      <c r="A510" s="2" t="n">
        <v>5</v>
      </c>
      <c r="B510" s="2" t="s">
        <v>73</v>
      </c>
      <c r="C510" s="2" t="n">
        <v>6</v>
      </c>
      <c r="D510" s="2" t="n">
        <v>21735.435546875</v>
      </c>
      <c r="E510" s="2" t="n">
        <v>2146.17602539063</v>
      </c>
      <c r="F510" s="2" t="n">
        <v>7650.9765625</v>
      </c>
      <c r="G510" s="2" t="n">
        <v>50284.3828125</v>
      </c>
      <c r="H510" s="2" t="n">
        <v>-1689.45764160156</v>
      </c>
    </row>
    <row r="511" customFormat="false" ht="12.75" hidden="false" customHeight="false" outlineLevel="0" collapsed="false">
      <c r="A511" s="2" t="n">
        <v>6</v>
      </c>
      <c r="B511" s="2" t="s">
        <v>136</v>
      </c>
      <c r="C511" s="2" t="n">
        <v>6</v>
      </c>
      <c r="D511" s="2" t="n">
        <v>12079.3095703125</v>
      </c>
      <c r="E511" s="2" t="n">
        <v>1603.88610839844</v>
      </c>
      <c r="F511" s="2" t="n">
        <v>553.403686523438</v>
      </c>
      <c r="G511" s="2" t="n">
        <v>1321.78857421875</v>
      </c>
      <c r="H511" s="2" t="n">
        <v>186.966079711914</v>
      </c>
    </row>
    <row r="512" customFormat="false" ht="12.75" hidden="false" customHeight="false" outlineLevel="0" collapsed="false">
      <c r="A512" s="2" t="n">
        <v>7</v>
      </c>
      <c r="B512" s="2" t="s">
        <v>75</v>
      </c>
      <c r="C512" s="2" t="n">
        <v>6</v>
      </c>
      <c r="D512" s="2" t="n">
        <v>19969.927734375</v>
      </c>
      <c r="E512" s="2" t="n">
        <v>2027.74450683594</v>
      </c>
      <c r="F512" s="2" t="n">
        <v>7699.24658203125</v>
      </c>
      <c r="G512" s="2" t="n">
        <v>50101.83984375</v>
      </c>
      <c r="H512" s="2" t="n">
        <v>262.675659179688</v>
      </c>
    </row>
    <row r="513" customFormat="false" ht="12.75" hidden="false" customHeight="false" outlineLevel="0" collapsed="false">
      <c r="A513" s="2" t="n">
        <v>8</v>
      </c>
      <c r="B513" s="2" t="s">
        <v>137</v>
      </c>
      <c r="C513" s="2" t="n">
        <v>6</v>
      </c>
      <c r="D513" s="2" t="n">
        <v>16766.486328125</v>
      </c>
      <c r="E513" s="2" t="n">
        <v>1376.5263671875</v>
      </c>
      <c r="F513" s="2" t="n">
        <v>1253.73327636719</v>
      </c>
      <c r="G513" s="2" t="n">
        <v>1504.34191894531</v>
      </c>
      <c r="H513" s="2" t="n">
        <v>1230.48278808594</v>
      </c>
    </row>
    <row r="514" customFormat="false" ht="12.75" hidden="false" customHeight="false" outlineLevel="0" collapsed="false">
      <c r="A514" s="2" t="n">
        <v>9</v>
      </c>
      <c r="B514" s="2" t="s">
        <v>77</v>
      </c>
      <c r="C514" s="2" t="n">
        <v>6</v>
      </c>
      <c r="D514" s="2" t="n">
        <v>12336.8349609375</v>
      </c>
      <c r="E514" s="2" t="n">
        <v>1131.45458984375</v>
      </c>
      <c r="F514" s="2" t="n">
        <v>7468.404296875</v>
      </c>
      <c r="G514" s="2" t="n">
        <v>52217.98046875</v>
      </c>
      <c r="H514" s="2" t="n">
        <v>-875.782470703125</v>
      </c>
    </row>
    <row r="515" customFormat="false" ht="12.75" hidden="false" customHeight="false" outlineLevel="0" collapsed="false">
      <c r="A515" s="2" t="n">
        <v>10</v>
      </c>
      <c r="B515" s="2" t="s">
        <v>138</v>
      </c>
      <c r="C515" s="2" t="n">
        <v>6</v>
      </c>
      <c r="D515" s="2" t="n">
        <v>25843.6953125</v>
      </c>
      <c r="E515" s="2" t="n">
        <v>2829.98364257813</v>
      </c>
      <c r="F515" s="2" t="n">
        <v>1839.71667480469</v>
      </c>
      <c r="G515" s="2" t="n">
        <v>2448.806640625</v>
      </c>
      <c r="H515" s="2" t="n">
        <v>230.630249023438</v>
      </c>
    </row>
    <row r="516" customFormat="false" ht="12.75" hidden="false" customHeight="false" outlineLevel="0" collapsed="false">
      <c r="A516" s="2" t="n">
        <v>11</v>
      </c>
      <c r="B516" s="2" t="s">
        <v>79</v>
      </c>
      <c r="C516" s="2" t="n">
        <v>6</v>
      </c>
      <c r="D516" s="2" t="n">
        <v>39792.1640625</v>
      </c>
      <c r="E516" s="2" t="n">
        <v>4271.89208984375</v>
      </c>
      <c r="F516" s="2" t="n">
        <v>8860.9150390625</v>
      </c>
      <c r="G516" s="2" t="n">
        <v>57411.68359375</v>
      </c>
      <c r="H516" s="2" t="n">
        <v>-288.254089355469</v>
      </c>
    </row>
    <row r="517" customFormat="false" ht="12.75" hidden="false" customHeight="false" outlineLevel="0" collapsed="false">
      <c r="A517" s="2" t="n">
        <v>12</v>
      </c>
      <c r="B517" s="2" t="s">
        <v>81</v>
      </c>
      <c r="C517" s="2" t="n">
        <v>6</v>
      </c>
      <c r="D517" s="2" t="n">
        <v>-3788.564453125</v>
      </c>
      <c r="E517" s="2" t="n">
        <v>1426.72045898438</v>
      </c>
      <c r="F517" s="2" t="n">
        <v>5678.21533203125</v>
      </c>
      <c r="G517" s="2" t="n">
        <v>62261.4609375</v>
      </c>
      <c r="H517" s="2" t="n">
        <v>-5910.79638671875</v>
      </c>
    </row>
    <row r="518" customFormat="false" ht="12.75" hidden="false" customHeight="false" outlineLevel="0" collapsed="false">
      <c r="A518" s="2" t="n">
        <v>13</v>
      </c>
      <c r="B518" s="2" t="s">
        <v>83</v>
      </c>
      <c r="C518" s="2" t="n">
        <v>6</v>
      </c>
      <c r="D518" s="2" t="n">
        <v>25748.458984375</v>
      </c>
      <c r="E518" s="2" t="n">
        <v>3206.34301757813</v>
      </c>
      <c r="F518" s="2" t="n">
        <v>7135.375</v>
      </c>
      <c r="G518" s="2" t="n">
        <v>61637.3828125</v>
      </c>
      <c r="H518" s="2" t="n">
        <v>-2073.81909179688</v>
      </c>
    </row>
    <row r="519" customFormat="false" ht="12.75" hidden="false" customHeight="false" outlineLevel="0" collapsed="false">
      <c r="A519" s="2" t="n">
        <v>14</v>
      </c>
      <c r="B519" s="2" t="s">
        <v>139</v>
      </c>
      <c r="C519" s="2" t="n">
        <v>6</v>
      </c>
      <c r="D519" s="2" t="n">
        <v>8888.0927734375</v>
      </c>
      <c r="E519" s="2" t="n">
        <v>169.278610229492</v>
      </c>
      <c r="F519" s="2" t="n">
        <v>397.863586425781</v>
      </c>
      <c r="G519" s="2" t="n">
        <v>1526.58410644531</v>
      </c>
      <c r="H519" s="2" t="n">
        <v>472.672698974609</v>
      </c>
    </row>
    <row r="520" customFormat="false" ht="12.75" hidden="false" customHeight="false" outlineLevel="0" collapsed="false">
      <c r="A520" s="2" t="n">
        <v>15</v>
      </c>
      <c r="B520" s="2" t="s">
        <v>84</v>
      </c>
      <c r="C520" s="2" t="n">
        <v>6</v>
      </c>
      <c r="D520" s="2" t="n">
        <v>18721.634765625</v>
      </c>
      <c r="E520" s="2" t="n">
        <v>2052.251953125</v>
      </c>
      <c r="F520" s="2" t="n">
        <v>7628.81201171875</v>
      </c>
      <c r="G520" s="2" t="n">
        <v>50322.98828125</v>
      </c>
      <c r="H520" s="2" t="n">
        <v>-1154.82019042969</v>
      </c>
    </row>
    <row r="521" customFormat="false" ht="12.75" hidden="false" customHeight="false" outlineLevel="0" collapsed="false">
      <c r="A521" s="2" t="n">
        <v>16</v>
      </c>
      <c r="B521" s="2" t="s">
        <v>140</v>
      </c>
      <c r="C521" s="2" t="n">
        <v>6</v>
      </c>
      <c r="D521" s="2" t="n">
        <v>15749.376953125</v>
      </c>
      <c r="E521" s="2" t="n">
        <v>1511.61950683594</v>
      </c>
      <c r="F521" s="2" t="n">
        <v>1239.65905761719</v>
      </c>
      <c r="G521" s="2" t="n">
        <v>1199.15393066406</v>
      </c>
      <c r="H521" s="2" t="n">
        <v>-209.824523925781</v>
      </c>
    </row>
    <row r="522" customFormat="false" ht="12.75" hidden="false" customHeight="false" outlineLevel="0" collapsed="false">
      <c r="A522" s="2" t="n">
        <v>17</v>
      </c>
      <c r="B522" s="2" t="s">
        <v>85</v>
      </c>
      <c r="C522" s="2" t="n">
        <v>6</v>
      </c>
      <c r="D522" s="2" t="n">
        <v>20022.744140625</v>
      </c>
      <c r="E522" s="2" t="n">
        <v>1925.2744140625</v>
      </c>
      <c r="F522" s="2" t="n">
        <v>7904.0771484375</v>
      </c>
      <c r="G522" s="2" t="n">
        <v>48854.8125</v>
      </c>
      <c r="H522" s="2" t="n">
        <v>-532.989990234375</v>
      </c>
    </row>
    <row r="523" customFormat="false" ht="12.75" hidden="false" customHeight="false" outlineLevel="0" collapsed="false">
      <c r="A523" s="2" t="n">
        <v>18</v>
      </c>
      <c r="B523" s="2" t="s">
        <v>141</v>
      </c>
      <c r="C523" s="2" t="n">
        <v>6</v>
      </c>
      <c r="D523" s="2" t="n">
        <v>197800.109375</v>
      </c>
      <c r="E523" s="2" t="n">
        <v>22413.43359375</v>
      </c>
      <c r="F523" s="2" t="n">
        <v>17515.77734375</v>
      </c>
      <c r="G523" s="2" t="n">
        <v>20812.9375</v>
      </c>
      <c r="H523" s="2" t="n">
        <v>7948.46240234375</v>
      </c>
    </row>
    <row r="524" customFormat="false" ht="12.75" hidden="false" customHeight="false" outlineLevel="0" collapsed="false">
      <c r="A524" s="2" t="n">
        <v>19</v>
      </c>
      <c r="B524" s="2" t="s">
        <v>86</v>
      </c>
      <c r="C524" s="2" t="n">
        <v>6</v>
      </c>
      <c r="D524" s="2" t="n">
        <v>19031.232421875</v>
      </c>
      <c r="E524" s="2" t="n">
        <v>1598.44348144531</v>
      </c>
      <c r="F524" s="2" t="n">
        <v>8028.89794921875</v>
      </c>
      <c r="G524" s="2" t="n">
        <v>49767.1640625</v>
      </c>
      <c r="H524" s="2" t="n">
        <v>-77.8876876831055</v>
      </c>
    </row>
    <row r="525" customFormat="false" ht="12.75" hidden="false" customHeight="false" outlineLevel="0" collapsed="false">
      <c r="A525" s="2" t="n">
        <v>20</v>
      </c>
      <c r="B525" s="2" t="s">
        <v>142</v>
      </c>
      <c r="C525" s="2" t="n">
        <v>6</v>
      </c>
      <c r="D525" s="2" t="n">
        <v>14066.265625</v>
      </c>
      <c r="E525" s="2" t="n">
        <v>1862.88122558594</v>
      </c>
      <c r="F525" s="2" t="n">
        <v>793.601928710938</v>
      </c>
      <c r="G525" s="2" t="n">
        <v>1682.86279296875</v>
      </c>
      <c r="H525" s="2" t="n">
        <v>638.199768066406</v>
      </c>
    </row>
    <row r="526" customFormat="false" ht="12.75" hidden="false" customHeight="false" outlineLevel="0" collapsed="false">
      <c r="A526" s="2" t="n">
        <v>21</v>
      </c>
      <c r="B526" s="2" t="s">
        <v>87</v>
      </c>
      <c r="C526" s="2" t="n">
        <v>6</v>
      </c>
      <c r="D526" s="2" t="n">
        <v>20402.021484375</v>
      </c>
      <c r="E526" s="2" t="n">
        <v>1981.43347167969</v>
      </c>
      <c r="F526" s="2" t="n">
        <v>7823.2099609375</v>
      </c>
      <c r="G526" s="2" t="n">
        <v>46437.49609375</v>
      </c>
      <c r="H526" s="2" t="n">
        <v>-252.907379150391</v>
      </c>
    </row>
    <row r="527" customFormat="false" ht="12.75" hidden="false" customHeight="false" outlineLevel="0" collapsed="false">
      <c r="A527" s="2" t="n">
        <v>22</v>
      </c>
      <c r="B527" s="2" t="s">
        <v>143</v>
      </c>
      <c r="C527" s="2" t="n">
        <v>6</v>
      </c>
      <c r="D527" s="2" t="n">
        <v>14230.76953125</v>
      </c>
      <c r="E527" s="2" t="n">
        <v>1263.60607910156</v>
      </c>
      <c r="F527" s="2" t="n">
        <v>1386.54797363281</v>
      </c>
      <c r="G527" s="2" t="n">
        <v>1455.97338867188</v>
      </c>
      <c r="H527" s="2" t="n">
        <v>-41.4861106872559</v>
      </c>
    </row>
    <row r="528" customFormat="false" ht="12.75" hidden="false" customHeight="false" outlineLevel="0" collapsed="false">
      <c r="A528" s="2" t="n">
        <v>23</v>
      </c>
      <c r="B528" s="2" t="s">
        <v>88</v>
      </c>
      <c r="C528" s="2" t="n">
        <v>6</v>
      </c>
      <c r="D528" s="2" t="n">
        <v>35390.33984375</v>
      </c>
      <c r="E528" s="2" t="n">
        <v>3984.22241210938</v>
      </c>
      <c r="F528" s="2" t="n">
        <v>9552.017578125</v>
      </c>
      <c r="G528" s="2" t="n">
        <v>61735.72265625</v>
      </c>
      <c r="H528" s="2" t="n">
        <v>-1782.27551269531</v>
      </c>
    </row>
    <row r="529" customFormat="false" ht="12.75" hidden="false" customHeight="false" outlineLevel="0" collapsed="false">
      <c r="A529" s="2" t="n">
        <v>24</v>
      </c>
      <c r="B529" s="2" t="s">
        <v>90</v>
      </c>
      <c r="C529" s="2" t="n">
        <v>6</v>
      </c>
      <c r="D529" s="2" t="n">
        <v>24484.044921875</v>
      </c>
      <c r="E529" s="2" t="n">
        <v>2197.57055664063</v>
      </c>
      <c r="F529" s="2" t="n">
        <v>7114.74267578125</v>
      </c>
      <c r="G529" s="2" t="n">
        <v>63517.12109375</v>
      </c>
      <c r="H529" s="2" t="n">
        <v>-1715.58142089844</v>
      </c>
    </row>
    <row r="530" customFormat="false" ht="12.75" hidden="false" customHeight="false" outlineLevel="0" collapsed="false">
      <c r="A530" s="2" t="n">
        <v>25</v>
      </c>
      <c r="B530" s="2" t="s">
        <v>144</v>
      </c>
      <c r="C530" s="2" t="n">
        <v>6</v>
      </c>
      <c r="D530" s="2" t="n">
        <v>-2888.61401367188</v>
      </c>
      <c r="E530" s="2" t="n">
        <v>304.567047119141</v>
      </c>
      <c r="F530" s="2" t="n">
        <v>836.599609375</v>
      </c>
      <c r="G530" s="2" t="n">
        <v>403.810882568359</v>
      </c>
      <c r="H530" s="2" t="n">
        <v>-50.1549987792969</v>
      </c>
    </row>
    <row r="531" customFormat="false" ht="12.75" hidden="false" customHeight="false" outlineLevel="0" collapsed="false">
      <c r="A531" s="2" t="n">
        <v>26</v>
      </c>
      <c r="B531" s="2" t="s">
        <v>145</v>
      </c>
      <c r="C531" s="2" t="n">
        <v>6</v>
      </c>
      <c r="D531" s="2" t="n">
        <v>8016.66748046875</v>
      </c>
      <c r="E531" s="2" t="n">
        <v>1347.12255859375</v>
      </c>
      <c r="F531" s="2" t="n">
        <v>882.657165527344</v>
      </c>
      <c r="G531" s="2" t="n">
        <v>1293.58044433594</v>
      </c>
      <c r="H531" s="2" t="n">
        <v>315.993011474609</v>
      </c>
    </row>
    <row r="532" customFormat="false" ht="12.75" hidden="false" customHeight="false" outlineLevel="0" collapsed="false">
      <c r="A532" s="2" t="n">
        <v>27</v>
      </c>
      <c r="B532" s="2" t="s">
        <v>146</v>
      </c>
      <c r="C532" s="2" t="n">
        <v>6</v>
      </c>
      <c r="D532" s="2" t="n">
        <v>-5178.10986328125</v>
      </c>
      <c r="E532" s="2" t="n">
        <v>-337.601867675781</v>
      </c>
      <c r="F532" s="2" t="n">
        <v>-390.876190185547</v>
      </c>
      <c r="G532" s="2" t="n">
        <v>-1877.83740234375</v>
      </c>
      <c r="H532" s="2" t="n">
        <v>-12883.6474609375</v>
      </c>
    </row>
    <row r="533" customFormat="false" ht="12.75" hidden="false" customHeight="false" outlineLevel="0" collapsed="false">
      <c r="A533" s="2" t="n">
        <v>28</v>
      </c>
      <c r="B533" s="2" t="s">
        <v>147</v>
      </c>
      <c r="C533" s="2" t="n">
        <v>6</v>
      </c>
      <c r="D533" s="2" t="n">
        <v>8627.244140625</v>
      </c>
      <c r="E533" s="2" t="n">
        <v>1719.72302246094</v>
      </c>
      <c r="F533" s="2" t="n">
        <v>547.473999023438</v>
      </c>
      <c r="G533" s="2" t="n">
        <v>691.363586425781</v>
      </c>
      <c r="H533" s="2" t="n">
        <v>821.2080078125</v>
      </c>
    </row>
    <row r="534" customFormat="false" ht="12.75" hidden="false" customHeight="false" outlineLevel="0" collapsed="false">
      <c r="A534" s="2" t="n">
        <v>29</v>
      </c>
      <c r="B534" s="2" t="s">
        <v>148</v>
      </c>
      <c r="C534" s="2" t="n">
        <v>6</v>
      </c>
      <c r="D534" s="2" t="n">
        <v>-2774.2421875</v>
      </c>
      <c r="E534" s="2" t="n">
        <v>268.271728515625</v>
      </c>
      <c r="F534" s="2" t="n">
        <v>-40.5306739807129</v>
      </c>
      <c r="G534" s="2" t="n">
        <v>-148.473327636719</v>
      </c>
      <c r="H534" s="2" t="n">
        <v>177.611587524414</v>
      </c>
    </row>
    <row r="535" customFormat="false" ht="12.75" hidden="false" customHeight="false" outlineLevel="0" collapsed="false">
      <c r="A535" s="2" t="n">
        <v>30</v>
      </c>
      <c r="B535" s="2" t="s">
        <v>149</v>
      </c>
      <c r="C535" s="2" t="n">
        <v>6</v>
      </c>
      <c r="D535" s="2" t="n">
        <v>539445.4375</v>
      </c>
      <c r="E535" s="2" t="n">
        <v>54458.890625</v>
      </c>
      <c r="F535" s="2" t="n">
        <v>46305.24609375</v>
      </c>
      <c r="G535" s="2" t="n">
        <v>63250.47265625</v>
      </c>
      <c r="H535" s="2" t="n">
        <v>25460.861328125</v>
      </c>
    </row>
    <row r="536" customFormat="false" ht="12.75" hidden="false" customHeight="false" outlineLevel="0" collapsed="false">
      <c r="A536" s="2" t="n">
        <v>31</v>
      </c>
      <c r="B536" s="2" t="s">
        <v>150</v>
      </c>
      <c r="C536" s="2" t="n">
        <v>6</v>
      </c>
      <c r="D536" s="2" t="n">
        <v>11096.8876953125</v>
      </c>
      <c r="E536" s="2" t="n">
        <v>1584.67712402344</v>
      </c>
      <c r="F536" s="2" t="n">
        <v>1847.88513183594</v>
      </c>
      <c r="G536" s="2" t="n">
        <v>1889.31884765625</v>
      </c>
      <c r="H536" s="2" t="n">
        <v>1120.609375</v>
      </c>
    </row>
    <row r="537" customFormat="false" ht="12.75" hidden="false" customHeight="false" outlineLevel="0" collapsed="false">
      <c r="A537" s="2" t="n">
        <v>32</v>
      </c>
      <c r="B537" s="2" t="s">
        <v>151</v>
      </c>
      <c r="C537" s="2" t="n">
        <v>6</v>
      </c>
      <c r="D537" s="2" t="n">
        <v>5427.46435546875</v>
      </c>
      <c r="E537" s="2" t="n">
        <v>686.35498046875</v>
      </c>
      <c r="F537" s="2" t="n">
        <v>367.929626464844</v>
      </c>
      <c r="G537" s="2" t="n">
        <v>406.652252197266</v>
      </c>
      <c r="H537" s="2" t="n">
        <v>859.890869140625</v>
      </c>
    </row>
    <row r="538" customFormat="false" ht="12.75" hidden="false" customHeight="false" outlineLevel="0" collapsed="false">
      <c r="A538" s="2" t="n">
        <v>33</v>
      </c>
      <c r="B538" s="2" t="s">
        <v>152</v>
      </c>
      <c r="C538" s="2" t="n">
        <v>6</v>
      </c>
      <c r="D538" s="2" t="n">
        <v>-2385.79223632813</v>
      </c>
      <c r="E538" s="2" t="n">
        <v>121.240989685059</v>
      </c>
      <c r="F538" s="2" t="n">
        <v>-82.0611190795898</v>
      </c>
      <c r="G538" s="2" t="n">
        <v>355.849853515625</v>
      </c>
      <c r="H538" s="2" t="n">
        <v>-195.651321411133</v>
      </c>
    </row>
    <row r="539" customFormat="false" ht="12.75" hidden="false" customHeight="false" outlineLevel="0" collapsed="false">
      <c r="A539" s="2" t="n">
        <v>34</v>
      </c>
      <c r="B539" s="2" t="s">
        <v>153</v>
      </c>
      <c r="C539" s="2" t="n">
        <v>6</v>
      </c>
      <c r="D539" s="2" t="n">
        <v>13732.7314453125</v>
      </c>
      <c r="E539" s="2" t="n">
        <v>1280.4072265625</v>
      </c>
      <c r="F539" s="2" t="n">
        <v>1348.56420898438</v>
      </c>
      <c r="G539" s="2" t="n">
        <v>1377.51416015625</v>
      </c>
      <c r="H539" s="2" t="n">
        <v>1569.62609863281</v>
      </c>
    </row>
    <row r="540" customFormat="false" ht="12.75" hidden="false" customHeight="false" outlineLevel="0" collapsed="false">
      <c r="A540" s="2" t="n">
        <v>35</v>
      </c>
      <c r="B540" s="2" t="s">
        <v>154</v>
      </c>
      <c r="C540" s="2" t="n">
        <v>6</v>
      </c>
      <c r="D540" s="2" t="n">
        <v>-2582.8359375</v>
      </c>
      <c r="E540" s="2" t="n">
        <v>29.3269729614258</v>
      </c>
      <c r="F540" s="2" t="n">
        <v>-216.516876220703</v>
      </c>
      <c r="G540" s="2" t="n">
        <v>-762.95556640625</v>
      </c>
      <c r="H540" s="2" t="n">
        <v>-519.448669433594</v>
      </c>
    </row>
    <row r="541" customFormat="false" ht="12.75" hidden="false" customHeight="false" outlineLevel="0" collapsed="false">
      <c r="A541" s="2" t="n">
        <v>36</v>
      </c>
      <c r="B541" s="2" t="s">
        <v>155</v>
      </c>
      <c r="C541" s="2" t="n">
        <v>6</v>
      </c>
      <c r="D541" s="2" t="n">
        <v>-3345.47875976563</v>
      </c>
      <c r="E541" s="2" t="n">
        <v>-512.690124511719</v>
      </c>
      <c r="F541" s="2" t="n">
        <v>40.5614395141602</v>
      </c>
      <c r="G541" s="2" t="n">
        <v>212.899826049805</v>
      </c>
      <c r="H541" s="2" t="n">
        <v>-904.695434570313</v>
      </c>
    </row>
    <row r="542" customFormat="false" ht="12.75" hidden="false" customHeight="false" outlineLevel="0" collapsed="false">
      <c r="A542" s="2" t="n">
        <v>37</v>
      </c>
      <c r="B542" s="2" t="s">
        <v>156</v>
      </c>
      <c r="C542" s="2" t="n">
        <v>6</v>
      </c>
      <c r="D542" s="2" t="n">
        <v>-3017.16650390625</v>
      </c>
      <c r="E542" s="2" t="n">
        <v>1122.38842773438</v>
      </c>
      <c r="F542" s="2" t="n">
        <v>-281.018615722656</v>
      </c>
      <c r="G542" s="2" t="n">
        <v>82.3876113891602</v>
      </c>
      <c r="H542" s="2" t="n">
        <v>-616.113586425781</v>
      </c>
    </row>
    <row r="543" customFormat="false" ht="12.75" hidden="false" customHeight="false" outlineLevel="0" collapsed="false">
      <c r="A543" s="2" t="n">
        <v>38</v>
      </c>
      <c r="B543" s="2" t="s">
        <v>157</v>
      </c>
      <c r="C543" s="2" t="n">
        <v>6</v>
      </c>
      <c r="D543" s="2" t="n">
        <v>6844.60107421875</v>
      </c>
      <c r="E543" s="2" t="n">
        <v>457.945556640625</v>
      </c>
      <c r="F543" s="2" t="n">
        <v>1380.25402832031</v>
      </c>
      <c r="G543" s="2" t="n">
        <v>627.606994628906</v>
      </c>
      <c r="H543" s="2" t="n">
        <v>-326.143371582031</v>
      </c>
    </row>
    <row r="544" customFormat="false" ht="12.75" hidden="false" customHeight="false" outlineLevel="0" collapsed="false">
      <c r="A544" s="2" t="n">
        <v>39</v>
      </c>
      <c r="B544" s="2" t="s">
        <v>91</v>
      </c>
      <c r="C544" s="2" t="n">
        <v>6</v>
      </c>
      <c r="D544" s="2" t="n">
        <v>22018.046875</v>
      </c>
      <c r="E544" s="2" t="n">
        <v>2657.48486328125</v>
      </c>
      <c r="F544" s="2" t="n">
        <v>7970.0673828125</v>
      </c>
      <c r="G544" s="2" t="n">
        <v>54104.109375</v>
      </c>
      <c r="H544" s="2" t="n">
        <v>-639.436401367188</v>
      </c>
    </row>
    <row r="545" customFormat="false" ht="12.75" hidden="false" customHeight="false" outlineLevel="0" collapsed="false">
      <c r="A545" s="2" t="n">
        <v>40</v>
      </c>
      <c r="B545" s="2" t="s">
        <v>158</v>
      </c>
      <c r="C545" s="2" t="n">
        <v>6</v>
      </c>
      <c r="D545" s="2" t="n">
        <v>38804.19921875</v>
      </c>
      <c r="E545" s="2" t="n">
        <v>4345.607421875</v>
      </c>
      <c r="F545" s="2" t="n">
        <v>3208.68994140625</v>
      </c>
      <c r="G545" s="2" t="n">
        <v>3310.65551757813</v>
      </c>
      <c r="H545" s="2" t="n">
        <v>573.851928710938</v>
      </c>
    </row>
    <row r="546" customFormat="false" ht="12.75" hidden="false" customHeight="false" outlineLevel="0" collapsed="false">
      <c r="A546" s="2" t="n">
        <v>41</v>
      </c>
      <c r="B546" s="2" t="s">
        <v>93</v>
      </c>
      <c r="C546" s="2" t="n">
        <v>6</v>
      </c>
      <c r="D546" s="2" t="n">
        <v>17982.27734375</v>
      </c>
      <c r="E546" s="2" t="n">
        <v>1430.92370605469</v>
      </c>
      <c r="F546" s="2" t="n">
        <v>8038.59326171875</v>
      </c>
      <c r="G546" s="2" t="n">
        <v>48499.78125</v>
      </c>
      <c r="H546" s="2" t="n">
        <v>-891.33837890625</v>
      </c>
    </row>
    <row r="547" customFormat="false" ht="12.75" hidden="false" customHeight="false" outlineLevel="0" collapsed="false">
      <c r="A547" s="2" t="n">
        <v>42</v>
      </c>
      <c r="B547" s="2" t="s">
        <v>159</v>
      </c>
      <c r="C547" s="2" t="n">
        <v>6</v>
      </c>
      <c r="D547" s="2" t="n">
        <v>157770.734375</v>
      </c>
      <c r="E547" s="2" t="n">
        <v>16410.869140625</v>
      </c>
      <c r="F547" s="2" t="n">
        <v>13594.486328125</v>
      </c>
      <c r="G547" s="2" t="n">
        <v>15901.24609375</v>
      </c>
      <c r="H547" s="2" t="n">
        <v>5020.78662109375</v>
      </c>
    </row>
    <row r="548" customFormat="false" ht="12.75" hidden="false" customHeight="false" outlineLevel="0" collapsed="false">
      <c r="A548" s="2" t="n">
        <v>43</v>
      </c>
      <c r="B548" s="2" t="s">
        <v>95</v>
      </c>
      <c r="C548" s="2" t="n">
        <v>6</v>
      </c>
      <c r="D548" s="2" t="n">
        <v>21655.044921875</v>
      </c>
      <c r="E548" s="2" t="n">
        <v>1937.10388183594</v>
      </c>
      <c r="F548" s="2" t="n">
        <v>9095.7021484375</v>
      </c>
      <c r="G548" s="2" t="n">
        <v>50712.28515625</v>
      </c>
      <c r="H548" s="2" t="n">
        <v>-400.994415283203</v>
      </c>
    </row>
    <row r="549" customFormat="false" ht="12.75" hidden="false" customHeight="false" outlineLevel="0" collapsed="false">
      <c r="A549" s="2" t="n">
        <v>44</v>
      </c>
      <c r="B549" s="2" t="s">
        <v>160</v>
      </c>
      <c r="C549" s="2" t="n">
        <v>6</v>
      </c>
      <c r="D549" s="2" t="n">
        <v>19789.712890625</v>
      </c>
      <c r="E549" s="2" t="n">
        <v>2510.3916015625</v>
      </c>
      <c r="F549" s="2" t="n">
        <v>1835.18237304688</v>
      </c>
      <c r="G549" s="2" t="n">
        <v>2127.02612304688</v>
      </c>
      <c r="H549" s="2" t="n">
        <v>417.215667724609</v>
      </c>
    </row>
    <row r="550" customFormat="false" ht="12.75" hidden="false" customHeight="false" outlineLevel="0" collapsed="false">
      <c r="A550" s="2" t="n">
        <v>45</v>
      </c>
      <c r="B550" s="2" t="s">
        <v>97</v>
      </c>
      <c r="C550" s="2" t="n">
        <v>6</v>
      </c>
      <c r="D550" s="2" t="n">
        <v>16328.208984375</v>
      </c>
      <c r="E550" s="2" t="n">
        <v>1280.17114257813</v>
      </c>
      <c r="F550" s="2" t="n">
        <v>7425.4775390625</v>
      </c>
      <c r="G550" s="2" t="n">
        <v>47326.14453125</v>
      </c>
      <c r="H550" s="2" t="n">
        <v>191.813781738281</v>
      </c>
    </row>
    <row r="551" customFormat="false" ht="12.75" hidden="false" customHeight="false" outlineLevel="0" collapsed="false">
      <c r="A551" s="2" t="n">
        <v>46</v>
      </c>
      <c r="B551" s="2" t="s">
        <v>161</v>
      </c>
      <c r="C551" s="2" t="n">
        <v>6</v>
      </c>
      <c r="D551" s="2" t="n">
        <v>10489.7568359375</v>
      </c>
      <c r="E551" s="2" t="n">
        <v>1383.0927734375</v>
      </c>
      <c r="F551" s="2" t="n">
        <v>1044.54174804688</v>
      </c>
      <c r="G551" s="2" t="n">
        <v>1152.93713378906</v>
      </c>
      <c r="H551" s="2" t="n">
        <v>1027.36340332031</v>
      </c>
    </row>
    <row r="552" customFormat="false" ht="12.75" hidden="false" customHeight="false" outlineLevel="0" collapsed="false">
      <c r="A552" s="2" t="n">
        <v>47</v>
      </c>
      <c r="B552" s="2" t="s">
        <v>99</v>
      </c>
      <c r="C552" s="2" t="n">
        <v>6</v>
      </c>
      <c r="D552" s="2" t="n">
        <v>21674.6875</v>
      </c>
      <c r="E552" s="2" t="n">
        <v>3503.732421875</v>
      </c>
      <c r="F552" s="2" t="n">
        <v>9480.1806640625</v>
      </c>
      <c r="G552" s="2" t="n">
        <v>55270.9375</v>
      </c>
      <c r="H552" s="2" t="n">
        <v>-318.786987304688</v>
      </c>
    </row>
    <row r="553" customFormat="false" ht="12.75" hidden="false" customHeight="false" outlineLevel="0" collapsed="false">
      <c r="A553" s="2" t="n">
        <v>48</v>
      </c>
      <c r="B553" s="2" t="s">
        <v>162</v>
      </c>
      <c r="C553" s="2" t="n">
        <v>6</v>
      </c>
      <c r="D553" s="2" t="n">
        <v>-444.625885009766</v>
      </c>
      <c r="E553" s="2" t="n">
        <v>308.030059814453</v>
      </c>
      <c r="F553" s="2" t="n">
        <v>-95.7339630126953</v>
      </c>
      <c r="G553" s="2" t="n">
        <v>-1124.36633300781</v>
      </c>
      <c r="H553" s="2" t="n">
        <v>-2535.33911132813</v>
      </c>
    </row>
    <row r="554" customFormat="false" ht="12.75" hidden="false" customHeight="false" outlineLevel="0" collapsed="false">
      <c r="A554" s="2" t="n">
        <v>49</v>
      </c>
      <c r="B554" s="2" t="s">
        <v>163</v>
      </c>
      <c r="C554" s="2" t="n">
        <v>6</v>
      </c>
      <c r="D554" s="2" t="n">
        <v>358.06591796875</v>
      </c>
      <c r="E554" s="2" t="n">
        <v>303.929626464844</v>
      </c>
      <c r="F554" s="2" t="n">
        <v>-269.393798828125</v>
      </c>
      <c r="G554" s="2" t="n">
        <v>-1271.39562988281</v>
      </c>
      <c r="H554" s="2" t="n">
        <v>-1778.0947265625</v>
      </c>
    </row>
    <row r="555" customFormat="false" ht="12.75" hidden="false" customHeight="false" outlineLevel="0" collapsed="false">
      <c r="A555" s="2" t="n">
        <v>50</v>
      </c>
      <c r="B555" s="2" t="s">
        <v>164</v>
      </c>
      <c r="C555" s="2" t="n">
        <v>6</v>
      </c>
      <c r="D555" s="2" t="n">
        <v>13886.0849609375</v>
      </c>
      <c r="E555" s="2" t="n">
        <v>1765.07971191406</v>
      </c>
      <c r="F555" s="2" t="n">
        <v>821.464660644531</v>
      </c>
      <c r="G555" s="2" t="n">
        <v>582.366943359375</v>
      </c>
      <c r="H555" s="2" t="n">
        <v>18.6170692443848</v>
      </c>
    </row>
    <row r="556" customFormat="false" ht="12.75" hidden="false" customHeight="false" outlineLevel="0" collapsed="false">
      <c r="A556" s="2" t="n">
        <v>51</v>
      </c>
      <c r="B556" s="2" t="s">
        <v>101</v>
      </c>
      <c r="C556" s="2" t="n">
        <v>6</v>
      </c>
      <c r="D556" s="2" t="n">
        <v>21752.240234375</v>
      </c>
      <c r="E556" s="2" t="n">
        <v>2238.755859375</v>
      </c>
      <c r="F556" s="2" t="n">
        <v>7780.97802734375</v>
      </c>
      <c r="G556" s="2" t="n">
        <v>54770.06640625</v>
      </c>
      <c r="H556" s="2" t="n">
        <v>-1842.2373046875</v>
      </c>
    </row>
    <row r="557" customFormat="false" ht="12.75" hidden="false" customHeight="false" outlineLevel="0" collapsed="false">
      <c r="A557" s="2" t="n">
        <v>52</v>
      </c>
      <c r="B557" s="2" t="s">
        <v>165</v>
      </c>
      <c r="C557" s="2" t="n">
        <v>6</v>
      </c>
      <c r="D557" s="2" t="n">
        <v>9715.998046875</v>
      </c>
      <c r="E557" s="2" t="n">
        <v>2156.79565429688</v>
      </c>
      <c r="F557" s="2" t="n">
        <v>1415.93017578125</v>
      </c>
      <c r="G557" s="2" t="n">
        <v>11302.6279296875</v>
      </c>
      <c r="H557" s="2" t="n">
        <v>4604.81787109375</v>
      </c>
    </row>
    <row r="558" customFormat="false" ht="12.75" hidden="false" customHeight="false" outlineLevel="0" collapsed="false">
      <c r="A558" s="2" t="n">
        <v>53</v>
      </c>
      <c r="B558" s="2" t="s">
        <v>102</v>
      </c>
      <c r="C558" s="2" t="n">
        <v>6</v>
      </c>
      <c r="D558" s="2" t="n">
        <v>20695.548828125</v>
      </c>
      <c r="E558" s="2" t="n">
        <v>1913.08312988281</v>
      </c>
      <c r="F558" s="2" t="n">
        <v>8143.50244140625</v>
      </c>
      <c r="G558" s="2" t="n">
        <v>47465.8828125</v>
      </c>
      <c r="H558" s="2" t="n">
        <v>-237.679504394531</v>
      </c>
    </row>
    <row r="559" customFormat="false" ht="12.75" hidden="false" customHeight="false" outlineLevel="0" collapsed="false">
      <c r="A559" s="2" t="n">
        <v>54</v>
      </c>
      <c r="B559" s="2" t="s">
        <v>166</v>
      </c>
      <c r="C559" s="2" t="n">
        <v>6</v>
      </c>
      <c r="D559" s="2" t="n">
        <v>1069698.875</v>
      </c>
      <c r="E559" s="2" t="n">
        <v>113411.4609375</v>
      </c>
      <c r="F559" s="2" t="n">
        <v>88874.3828125</v>
      </c>
      <c r="G559" s="2" t="n">
        <v>98223.125</v>
      </c>
      <c r="H559" s="2" t="n">
        <v>32543.833984375</v>
      </c>
    </row>
    <row r="560" customFormat="false" ht="12.75" hidden="false" customHeight="false" outlineLevel="0" collapsed="false">
      <c r="A560" s="2" t="n">
        <v>55</v>
      </c>
      <c r="B560" s="2" t="s">
        <v>103</v>
      </c>
      <c r="C560" s="2" t="n">
        <v>6</v>
      </c>
      <c r="D560" s="2" t="n">
        <v>21247.064453125</v>
      </c>
      <c r="E560" s="2" t="n">
        <v>1730.71997070313</v>
      </c>
      <c r="F560" s="2" t="n">
        <v>9059.544921875</v>
      </c>
      <c r="G560" s="2" t="n">
        <v>51853.921875</v>
      </c>
      <c r="H560" s="2" t="n">
        <v>652.208190917969</v>
      </c>
    </row>
    <row r="561" customFormat="false" ht="12.75" hidden="false" customHeight="false" outlineLevel="0" collapsed="false">
      <c r="A561" s="2" t="n">
        <v>56</v>
      </c>
      <c r="B561" s="2" t="s">
        <v>167</v>
      </c>
      <c r="C561" s="2" t="n">
        <v>6</v>
      </c>
      <c r="D561" s="2" t="n">
        <v>11041.4892578125</v>
      </c>
      <c r="E561" s="2" t="n">
        <v>1636.87670898438</v>
      </c>
      <c r="F561" s="2" t="n">
        <v>894.055358886719</v>
      </c>
      <c r="G561" s="2" t="n">
        <v>1246.50244140625</v>
      </c>
      <c r="H561" s="2" t="n">
        <v>1143.86486816406</v>
      </c>
    </row>
    <row r="562" customFormat="false" ht="12.75" hidden="false" customHeight="false" outlineLevel="0" collapsed="false">
      <c r="A562" s="2" t="n">
        <v>57</v>
      </c>
      <c r="B562" s="2" t="s">
        <v>104</v>
      </c>
      <c r="C562" s="2" t="n">
        <v>6</v>
      </c>
      <c r="D562" s="2" t="n">
        <v>18217.638671875</v>
      </c>
      <c r="E562" s="2" t="n">
        <v>1874.84167480469</v>
      </c>
      <c r="F562" s="2" t="n">
        <v>7908.36669921875</v>
      </c>
      <c r="G562" s="2" t="n">
        <v>49459.54296875</v>
      </c>
      <c r="H562" s="2" t="n">
        <v>-664.565856933594</v>
      </c>
    </row>
    <row r="563" customFormat="false" ht="12.75" hidden="false" customHeight="false" outlineLevel="0" collapsed="false">
      <c r="A563" s="2" t="n">
        <v>58</v>
      </c>
      <c r="B563" s="2" t="s">
        <v>168</v>
      </c>
      <c r="C563" s="2" t="n">
        <v>6</v>
      </c>
      <c r="D563" s="2" t="n">
        <v>13812.6396484375</v>
      </c>
      <c r="E563" s="2" t="n">
        <v>1869.06774902344</v>
      </c>
      <c r="F563" s="2" t="n">
        <v>795.16015625</v>
      </c>
      <c r="G563" s="2" t="n">
        <v>1681.62841796875</v>
      </c>
      <c r="H563" s="2" t="n">
        <v>721.590759277344</v>
      </c>
    </row>
    <row r="564" customFormat="false" ht="12.75" hidden="false" customHeight="false" outlineLevel="0" collapsed="false">
      <c r="A564" s="2" t="n">
        <v>59</v>
      </c>
      <c r="B564" s="2" t="s">
        <v>105</v>
      </c>
      <c r="C564" s="2" t="n">
        <v>6</v>
      </c>
      <c r="D564" s="2" t="n">
        <v>19861.10546875</v>
      </c>
      <c r="E564" s="2" t="n">
        <v>1946.93151855469</v>
      </c>
      <c r="F564" s="2" t="n">
        <v>7794.794921875</v>
      </c>
      <c r="G564" s="2" t="n">
        <v>53866.546875</v>
      </c>
      <c r="H564" s="2" t="n">
        <v>-766.142944335938</v>
      </c>
    </row>
    <row r="565" customFormat="false" ht="12.75" hidden="false" customHeight="false" outlineLevel="0" collapsed="false">
      <c r="A565" s="2" t="n">
        <v>60</v>
      </c>
      <c r="B565" s="2" t="s">
        <v>169</v>
      </c>
      <c r="C565" s="2" t="n">
        <v>6</v>
      </c>
      <c r="D565" s="2" t="n">
        <v>-1875.28051757813</v>
      </c>
      <c r="E565" s="2" t="n">
        <v>732.413940429688</v>
      </c>
      <c r="F565" s="2" t="n">
        <v>95.0602722167969</v>
      </c>
      <c r="G565" s="2" t="n">
        <v>-1056.23046875</v>
      </c>
      <c r="H565" s="2" t="n">
        <v>-108.476554870605</v>
      </c>
    </row>
    <row r="566" customFormat="false" ht="12.75" hidden="false" customHeight="false" outlineLevel="0" collapsed="false">
      <c r="A566" s="2" t="n">
        <v>61</v>
      </c>
      <c r="B566" s="2" t="s">
        <v>170</v>
      </c>
      <c r="C566" s="2" t="n">
        <v>6</v>
      </c>
      <c r="D566" s="2" t="n">
        <v>-2790.37524414063</v>
      </c>
      <c r="E566" s="2" t="n">
        <v>-381.279571533203</v>
      </c>
      <c r="F566" s="2" t="n">
        <v>514.999084472656</v>
      </c>
      <c r="G566" s="2" t="n">
        <v>-28.9351844787598</v>
      </c>
      <c r="H566" s="2" t="n">
        <v>-1455.23828125</v>
      </c>
    </row>
    <row r="567" customFormat="false" ht="12.75" hidden="false" customHeight="false" outlineLevel="0" collapsed="false">
      <c r="A567" s="2" t="n">
        <v>62</v>
      </c>
      <c r="B567" s="2" t="s">
        <v>171</v>
      </c>
      <c r="C567" s="2" t="n">
        <v>6</v>
      </c>
      <c r="D567" s="2" t="n">
        <v>243032.828125</v>
      </c>
      <c r="E567" s="2" t="n">
        <v>22758.60546875</v>
      </c>
      <c r="F567" s="2" t="n">
        <v>16845.24609375</v>
      </c>
      <c r="G567" s="2" t="n">
        <v>18223.509765625</v>
      </c>
      <c r="H567" s="2" t="n">
        <v>7270.9580078125</v>
      </c>
    </row>
    <row r="568" customFormat="false" ht="12.75" hidden="false" customHeight="false" outlineLevel="0" collapsed="false">
      <c r="A568" s="2" t="n">
        <v>63</v>
      </c>
      <c r="B568" s="2" t="s">
        <v>172</v>
      </c>
      <c r="C568" s="2" t="n">
        <v>6</v>
      </c>
      <c r="D568" s="2" t="n">
        <v>-768.631896972656</v>
      </c>
      <c r="E568" s="2" t="n">
        <v>538.625732421875</v>
      </c>
      <c r="F568" s="2" t="n">
        <v>856.713256835938</v>
      </c>
      <c r="G568" s="2" t="n">
        <v>-843.504821777344</v>
      </c>
      <c r="H568" s="2" t="n">
        <v>-67.179817199707</v>
      </c>
    </row>
    <row r="569" customFormat="false" ht="12.75" hidden="false" customHeight="false" outlineLevel="0" collapsed="false">
      <c r="A569" s="2" t="n">
        <v>64</v>
      </c>
      <c r="B569" s="2" t="s">
        <v>173</v>
      </c>
      <c r="C569" s="2" t="n">
        <v>6</v>
      </c>
      <c r="D569" s="2" t="n">
        <v>38444.9140625</v>
      </c>
      <c r="E569" s="2" t="n">
        <v>3520.94116210938</v>
      </c>
      <c r="F569" s="2" t="n">
        <v>3238.39184570313</v>
      </c>
      <c r="G569" s="2" t="n">
        <v>3018.39990234375</v>
      </c>
      <c r="H569" s="2" t="n">
        <v>1419.34008789063</v>
      </c>
    </row>
    <row r="570" customFormat="false" ht="12.75" hidden="false" customHeight="false" outlineLevel="0" collapsed="false">
      <c r="A570" s="2" t="n">
        <v>65</v>
      </c>
      <c r="B570" s="2" t="s">
        <v>174</v>
      </c>
      <c r="C570" s="2" t="n">
        <v>6</v>
      </c>
      <c r="D570" s="2" t="n">
        <v>-2177.78247070313</v>
      </c>
      <c r="E570" s="2" t="n">
        <v>339.832794189453</v>
      </c>
      <c r="F570" s="2" t="n">
        <v>491.840911865234</v>
      </c>
      <c r="G570" s="2" t="n">
        <v>310.750091552734</v>
      </c>
      <c r="H570" s="2" t="n">
        <v>539.730773925781</v>
      </c>
    </row>
    <row r="571" customFormat="false" ht="12.75" hidden="false" customHeight="false" outlineLevel="0" collapsed="false">
      <c r="A571" s="2" t="n">
        <v>66</v>
      </c>
      <c r="B571" s="2" t="s">
        <v>175</v>
      </c>
      <c r="C571" s="2" t="n">
        <v>6</v>
      </c>
      <c r="D571" s="2" t="n">
        <v>7778.22021484375</v>
      </c>
      <c r="E571" s="2" t="n">
        <v>833.731750488281</v>
      </c>
      <c r="F571" s="2" t="n">
        <v>697.503723144531</v>
      </c>
      <c r="G571" s="2" t="n">
        <v>1130.16772460938</v>
      </c>
      <c r="H571" s="2" t="n">
        <v>-393.638549804688</v>
      </c>
    </row>
    <row r="572" customFormat="false" ht="12.75" hidden="false" customHeight="false" outlineLevel="0" collapsed="false">
      <c r="A572" s="2" t="n">
        <v>67</v>
      </c>
      <c r="B572" s="2" t="s">
        <v>176</v>
      </c>
      <c r="C572" s="2" t="n">
        <v>6</v>
      </c>
      <c r="D572" s="2" t="n">
        <v>8532.818359375</v>
      </c>
      <c r="E572" s="2" t="n">
        <v>1330.22326660156</v>
      </c>
      <c r="F572" s="2" t="n">
        <v>940.96728515625</v>
      </c>
      <c r="G572" s="2" t="n">
        <v>733.112121582031</v>
      </c>
      <c r="H572" s="2" t="n">
        <v>210.133926391602</v>
      </c>
    </row>
    <row r="573" customFormat="false" ht="12.75" hidden="false" customHeight="false" outlineLevel="0" collapsed="false">
      <c r="A573" s="2" t="n">
        <v>68</v>
      </c>
      <c r="B573" s="2" t="s">
        <v>177</v>
      </c>
      <c r="C573" s="2" t="n">
        <v>6</v>
      </c>
      <c r="D573" s="2" t="n">
        <v>21242.203125</v>
      </c>
      <c r="E573" s="2" t="n">
        <v>2536.76318359375</v>
      </c>
      <c r="F573" s="2" t="n">
        <v>1858.52941894531</v>
      </c>
      <c r="G573" s="2" t="n">
        <v>2548.72729492188</v>
      </c>
      <c r="H573" s="2" t="n">
        <v>1232.78967285156</v>
      </c>
    </row>
    <row r="574" customFormat="false" ht="12.75" hidden="false" customHeight="false" outlineLevel="0" collapsed="false">
      <c r="A574" s="2" t="n">
        <v>69</v>
      </c>
      <c r="B574" s="2" t="s">
        <v>178</v>
      </c>
      <c r="C574" s="2" t="n">
        <v>6</v>
      </c>
      <c r="D574" s="2" t="n">
        <v>-2572.77416992188</v>
      </c>
      <c r="E574" s="2" t="n">
        <v>110.894302368164</v>
      </c>
      <c r="F574" s="2" t="n">
        <v>-9.5822925567627</v>
      </c>
      <c r="G574" s="2" t="n">
        <v>51.4853820800781</v>
      </c>
      <c r="H574" s="2" t="n">
        <v>-230.791717529297</v>
      </c>
    </row>
    <row r="575" customFormat="false" ht="12.75" hidden="false" customHeight="false" outlineLevel="0" collapsed="false">
      <c r="A575" s="2" t="n">
        <v>70</v>
      </c>
      <c r="B575" s="2" t="s">
        <v>179</v>
      </c>
      <c r="C575" s="2" t="n">
        <v>6</v>
      </c>
      <c r="D575" s="2" t="n">
        <v>6217.12109375</v>
      </c>
      <c r="E575" s="2" t="n">
        <v>1531.5869140625</v>
      </c>
      <c r="F575" s="2" t="n">
        <v>681.410278320313</v>
      </c>
      <c r="G575" s="2" t="n">
        <v>685.829772949219</v>
      </c>
      <c r="H575" s="2" t="n">
        <v>599.22509765625</v>
      </c>
    </row>
    <row r="576" customFormat="false" ht="12.75" hidden="false" customHeight="false" outlineLevel="0" collapsed="false">
      <c r="A576" s="2" t="n">
        <v>71</v>
      </c>
      <c r="B576" s="2" t="s">
        <v>180</v>
      </c>
      <c r="C576" s="2" t="n">
        <v>6</v>
      </c>
      <c r="D576" s="2" t="n">
        <v>-2495.93041992188</v>
      </c>
      <c r="E576" s="2" t="n">
        <v>512.669494628906</v>
      </c>
      <c r="F576" s="2" t="n">
        <v>642.210510253906</v>
      </c>
      <c r="G576" s="2" t="n">
        <v>-363.227691650391</v>
      </c>
      <c r="H576" s="2" t="n">
        <v>-710.441711425781</v>
      </c>
    </row>
    <row r="577" customFormat="false" ht="12.75" hidden="false" customHeight="false" outlineLevel="0" collapsed="false">
      <c r="A577" s="2" t="n">
        <v>72</v>
      </c>
      <c r="B577" s="2" t="s">
        <v>181</v>
      </c>
      <c r="C577" s="2" t="n">
        <v>6</v>
      </c>
      <c r="D577" s="2" t="n">
        <v>861.483520507813</v>
      </c>
      <c r="E577" s="2" t="n">
        <v>703.139099121094</v>
      </c>
      <c r="F577" s="2" t="n">
        <v>514.097778320313</v>
      </c>
      <c r="G577" s="2" t="n">
        <v>525.196838378906</v>
      </c>
      <c r="H577" s="2" t="n">
        <v>-165.566055297852</v>
      </c>
    </row>
    <row r="578" customFormat="false" ht="12.75" hidden="false" customHeight="false" outlineLevel="0" collapsed="false">
      <c r="A578" s="2" t="n">
        <v>73</v>
      </c>
      <c r="B578" s="2" t="s">
        <v>106</v>
      </c>
      <c r="C578" s="2" t="n">
        <v>6</v>
      </c>
      <c r="D578" s="2" t="n">
        <v>23323.490234375</v>
      </c>
      <c r="E578" s="2" t="n">
        <v>2831.96362304688</v>
      </c>
      <c r="F578" s="2" t="n">
        <v>7920.15771484375</v>
      </c>
      <c r="G578" s="2" t="n">
        <v>68195.875</v>
      </c>
      <c r="H578" s="2" t="n">
        <v>-1017.55743408203</v>
      </c>
    </row>
    <row r="579" customFormat="false" ht="12.75" hidden="false" customHeight="false" outlineLevel="0" collapsed="false">
      <c r="A579" s="2" t="n">
        <v>74</v>
      </c>
      <c r="B579" s="2" t="s">
        <v>182</v>
      </c>
      <c r="C579" s="2" t="n">
        <v>6</v>
      </c>
      <c r="D579" s="2" t="n">
        <v>6397.82763671875</v>
      </c>
      <c r="E579" s="2" t="n">
        <v>1763.72387695313</v>
      </c>
      <c r="F579" s="2" t="n">
        <v>1390.43420410156</v>
      </c>
      <c r="G579" s="2" t="n">
        <v>393.279174804688</v>
      </c>
      <c r="H579" s="2" t="n">
        <v>-1053.21044921875</v>
      </c>
    </row>
    <row r="580" customFormat="false" ht="12.75" hidden="false" customHeight="false" outlineLevel="0" collapsed="false">
      <c r="A580" s="2" t="n">
        <v>75</v>
      </c>
      <c r="B580" s="2" t="s">
        <v>108</v>
      </c>
      <c r="C580" s="2" t="n">
        <v>6</v>
      </c>
      <c r="D580" s="2" t="n">
        <v>20227.21875</v>
      </c>
      <c r="E580" s="2" t="n">
        <v>1812.8125</v>
      </c>
      <c r="F580" s="2" t="n">
        <v>9343.537109375</v>
      </c>
      <c r="G580" s="2" t="n">
        <v>61473.34765625</v>
      </c>
      <c r="H580" s="2" t="n">
        <v>-921.254150390625</v>
      </c>
    </row>
    <row r="581" customFormat="false" ht="12.75" hidden="false" customHeight="false" outlineLevel="0" collapsed="false">
      <c r="A581" s="2" t="n">
        <v>76</v>
      </c>
      <c r="B581" s="2" t="s">
        <v>183</v>
      </c>
      <c r="C581" s="2" t="n">
        <v>6</v>
      </c>
      <c r="D581" s="2" t="n">
        <v>13842.869140625</v>
      </c>
      <c r="E581" s="2" t="n">
        <v>1653.31958007813</v>
      </c>
      <c r="F581" s="2" t="n">
        <v>1574.66223144531</v>
      </c>
      <c r="G581" s="2" t="n">
        <v>1655.88781738281</v>
      </c>
      <c r="H581" s="2" t="n">
        <v>214.487976074219</v>
      </c>
    </row>
    <row r="582" customFormat="false" ht="12.75" hidden="false" customHeight="false" outlineLevel="0" collapsed="false">
      <c r="A582" s="2" t="n">
        <v>77</v>
      </c>
      <c r="B582" s="2" t="s">
        <v>110</v>
      </c>
      <c r="C582" s="2" t="n">
        <v>6</v>
      </c>
      <c r="D582" s="2" t="n">
        <v>20004.498046875</v>
      </c>
      <c r="E582" s="2" t="n">
        <v>1773.94116210938</v>
      </c>
      <c r="F582" s="2" t="n">
        <v>8695.35546875</v>
      </c>
      <c r="G582" s="2" t="n">
        <v>50492.2265625</v>
      </c>
      <c r="H582" s="2" t="n">
        <v>-1239.03234863281</v>
      </c>
    </row>
    <row r="583" customFormat="false" ht="12.75" hidden="false" customHeight="false" outlineLevel="0" collapsed="false">
      <c r="A583" s="2" t="n">
        <v>78</v>
      </c>
      <c r="B583" s="2" t="s">
        <v>184</v>
      </c>
      <c r="C583" s="2" t="n">
        <v>6</v>
      </c>
      <c r="D583" s="2" t="n">
        <v>13061.7080078125</v>
      </c>
      <c r="E583" s="2" t="n">
        <v>1741.22827148438</v>
      </c>
      <c r="F583" s="2" t="n">
        <v>1613.9404296875</v>
      </c>
      <c r="G583" s="2" t="n">
        <v>1066.57971191406</v>
      </c>
      <c r="H583" s="2" t="n">
        <v>638.307250976563</v>
      </c>
    </row>
    <row r="584" customFormat="false" ht="12.75" hidden="false" customHeight="false" outlineLevel="0" collapsed="false">
      <c r="A584" s="2" t="n">
        <v>79</v>
      </c>
      <c r="B584" s="2" t="s">
        <v>112</v>
      </c>
      <c r="C584" s="2" t="n">
        <v>6</v>
      </c>
      <c r="D584" s="2" t="n">
        <v>19559.546875</v>
      </c>
      <c r="E584" s="2" t="n">
        <v>1508.59143066406</v>
      </c>
      <c r="F584" s="2" t="n">
        <v>9026.345703125</v>
      </c>
      <c r="G584" s="2" t="n">
        <v>53347.0546875</v>
      </c>
      <c r="H584" s="2" t="n">
        <v>242.771667480469</v>
      </c>
    </row>
    <row r="585" customFormat="false" ht="12.75" hidden="false" customHeight="false" outlineLevel="0" collapsed="false">
      <c r="A585" s="2" t="n">
        <v>80</v>
      </c>
      <c r="B585" s="2" t="s">
        <v>185</v>
      </c>
      <c r="C585" s="2" t="n">
        <v>6</v>
      </c>
      <c r="D585" s="2" t="n">
        <v>6585.30517578125</v>
      </c>
      <c r="E585" s="2" t="n">
        <v>191.449935913086</v>
      </c>
      <c r="F585" s="2" t="n">
        <v>608.26708984375</v>
      </c>
      <c r="G585" s="2" t="n">
        <v>839.371765136719</v>
      </c>
      <c r="H585" s="2" t="n">
        <v>874.501220703125</v>
      </c>
    </row>
    <row r="586" customFormat="false" ht="12.75" hidden="false" customHeight="false" outlineLevel="0" collapsed="false">
      <c r="A586" s="2" t="n">
        <v>81</v>
      </c>
      <c r="B586" s="2" t="s">
        <v>114</v>
      </c>
      <c r="C586" s="2" t="n">
        <v>6</v>
      </c>
      <c r="D586" s="2" t="n">
        <v>21081.083984375</v>
      </c>
      <c r="E586" s="2" t="n">
        <v>1757.10729980469</v>
      </c>
      <c r="F586" s="2" t="n">
        <v>8150.59375</v>
      </c>
      <c r="G586" s="2" t="n">
        <v>54057.61328125</v>
      </c>
      <c r="H586" s="2" t="n">
        <v>90.4975204467773</v>
      </c>
    </row>
    <row r="587" customFormat="false" ht="12.75" hidden="false" customHeight="false" outlineLevel="0" collapsed="false">
      <c r="A587" s="2" t="n">
        <v>82</v>
      </c>
      <c r="B587" s="2" t="s">
        <v>186</v>
      </c>
      <c r="C587" s="2" t="n">
        <v>6</v>
      </c>
      <c r="D587" s="2" t="n">
        <v>10994.0751953125</v>
      </c>
      <c r="E587" s="2" t="n">
        <v>713.33935546875</v>
      </c>
      <c r="F587" s="2" t="n">
        <v>897.936950683594</v>
      </c>
      <c r="G587" s="2" t="n">
        <v>2021.6728515625</v>
      </c>
      <c r="H587" s="2" t="n">
        <v>1608.22314453125</v>
      </c>
    </row>
    <row r="588" customFormat="false" ht="12.75" hidden="false" customHeight="false" outlineLevel="0" collapsed="false">
      <c r="A588" s="2" t="n">
        <v>83</v>
      </c>
      <c r="B588" s="2" t="s">
        <v>116</v>
      </c>
      <c r="C588" s="2" t="n">
        <v>6</v>
      </c>
      <c r="D588" s="2" t="n">
        <v>20933.568359375</v>
      </c>
      <c r="E588" s="2" t="n">
        <v>2095.38232421875</v>
      </c>
      <c r="F588" s="2" t="n">
        <v>8214.416015625</v>
      </c>
      <c r="G588" s="2" t="n">
        <v>59810.6875</v>
      </c>
      <c r="H588" s="2" t="n">
        <v>-745.521057128906</v>
      </c>
    </row>
    <row r="589" customFormat="false" ht="12.75" hidden="false" customHeight="false" outlineLevel="0" collapsed="false">
      <c r="A589" s="2" t="n">
        <v>84</v>
      </c>
      <c r="B589" s="2" t="s">
        <v>118</v>
      </c>
      <c r="C589" s="2" t="n">
        <v>6</v>
      </c>
      <c r="D589" s="2" t="n">
        <v>26242.26171875</v>
      </c>
      <c r="E589" s="2" t="n">
        <v>2849.43188476563</v>
      </c>
      <c r="F589" s="2" t="n">
        <v>7923.224609375</v>
      </c>
      <c r="G589" s="2" t="n">
        <v>63687.55078125</v>
      </c>
      <c r="H589" s="2" t="n">
        <v>-344.093383789063</v>
      </c>
    </row>
    <row r="590" customFormat="false" ht="12.75" hidden="false" customHeight="false" outlineLevel="0" collapsed="false">
      <c r="A590" s="2" t="n">
        <v>85</v>
      </c>
      <c r="B590" s="2" t="s">
        <v>119</v>
      </c>
      <c r="C590" s="2" t="n">
        <v>6</v>
      </c>
      <c r="D590" s="2" t="n">
        <v>34308.359375</v>
      </c>
      <c r="E590" s="2" t="n">
        <v>2215.34936523438</v>
      </c>
      <c r="F590" s="2" t="n">
        <v>4292.94287109375</v>
      </c>
      <c r="G590" s="2" t="n">
        <v>73336.6953125</v>
      </c>
      <c r="H590" s="2" t="n">
        <v>-1081.58825683594</v>
      </c>
    </row>
    <row r="591" customFormat="false" ht="12.75" hidden="false" customHeight="false" outlineLevel="0" collapsed="false">
      <c r="A591" s="2" t="n">
        <v>86</v>
      </c>
      <c r="B591" s="2" t="s">
        <v>187</v>
      </c>
      <c r="C591" s="2" t="n">
        <v>6</v>
      </c>
      <c r="D591" s="2" t="n">
        <v>57511.59375</v>
      </c>
      <c r="E591" s="2" t="n">
        <v>9166.0888671875</v>
      </c>
      <c r="F591" s="2" t="n">
        <v>7581.64013671875</v>
      </c>
      <c r="G591" s="2" t="n">
        <v>10937.8935546875</v>
      </c>
      <c r="H591" s="2" t="n">
        <v>4774.0283203125</v>
      </c>
    </row>
    <row r="592" customFormat="false" ht="12.75" hidden="false" customHeight="false" outlineLevel="0" collapsed="false">
      <c r="A592" s="2" t="n">
        <v>87</v>
      </c>
      <c r="B592" s="2" t="s">
        <v>120</v>
      </c>
      <c r="C592" s="2" t="n">
        <v>6</v>
      </c>
      <c r="D592" s="2" t="n">
        <v>20800.587890625</v>
      </c>
      <c r="E592" s="2" t="n">
        <v>2323.06298828125</v>
      </c>
      <c r="F592" s="2" t="n">
        <v>7864.0126953125</v>
      </c>
      <c r="G592" s="2" t="n">
        <v>57629.63671875</v>
      </c>
      <c r="H592" s="2" t="n">
        <v>-1550.20434570313</v>
      </c>
    </row>
    <row r="593" customFormat="false" ht="12.75" hidden="false" customHeight="false" outlineLevel="0" collapsed="false">
      <c r="A593" s="2" t="n">
        <v>88</v>
      </c>
      <c r="B593" s="2" t="s">
        <v>188</v>
      </c>
      <c r="C593" s="2" t="n">
        <v>6</v>
      </c>
      <c r="D593" s="2" t="n">
        <v>17969.40234375</v>
      </c>
      <c r="E593" s="2" t="n">
        <v>1572.24340820313</v>
      </c>
      <c r="F593" s="2" t="n">
        <v>1596.6240234375</v>
      </c>
      <c r="G593" s="2" t="n">
        <v>2437.6474609375</v>
      </c>
      <c r="H593" s="2" t="n">
        <v>146.072174072266</v>
      </c>
    </row>
    <row r="594" customFormat="false" ht="12.75" hidden="false" customHeight="false" outlineLevel="0" collapsed="false">
      <c r="A594" s="2" t="n">
        <v>89</v>
      </c>
      <c r="B594" s="2" t="s">
        <v>121</v>
      </c>
      <c r="C594" s="2" t="n">
        <v>6</v>
      </c>
      <c r="D594" s="2" t="n">
        <v>19434.728515625</v>
      </c>
      <c r="E594" s="2" t="n">
        <v>1958.95935058594</v>
      </c>
      <c r="F594" s="2" t="n">
        <v>8019.103515625</v>
      </c>
      <c r="G594" s="2" t="n">
        <v>54012.64453125</v>
      </c>
      <c r="H594" s="2" t="n">
        <v>43.6375846862793</v>
      </c>
    </row>
    <row r="595" customFormat="false" ht="12.75" hidden="false" customHeight="false" outlineLevel="0" collapsed="false">
      <c r="A595" s="2" t="n">
        <v>90</v>
      </c>
      <c r="B595" s="2" t="s">
        <v>189</v>
      </c>
      <c r="C595" s="2" t="n">
        <v>6</v>
      </c>
      <c r="D595" s="2" t="n">
        <v>8633.9609375</v>
      </c>
      <c r="E595" s="2" t="n">
        <v>520.683349609375</v>
      </c>
      <c r="F595" s="2" t="n">
        <v>494.865753173828</v>
      </c>
      <c r="G595" s="2" t="n">
        <v>1276.96044921875</v>
      </c>
      <c r="H595" s="2" t="n">
        <v>864.950378417969</v>
      </c>
    </row>
    <row r="596" customFormat="false" ht="12.75" hidden="false" customHeight="false" outlineLevel="0" collapsed="false">
      <c r="A596" s="2" t="n">
        <v>91</v>
      </c>
      <c r="B596" s="2" t="s">
        <v>122</v>
      </c>
      <c r="C596" s="2" t="n">
        <v>6</v>
      </c>
      <c r="D596" s="2" t="n">
        <v>21159.66015625</v>
      </c>
      <c r="E596" s="2" t="n">
        <v>1896.65686035156</v>
      </c>
      <c r="F596" s="2" t="n">
        <v>7511.09912109375</v>
      </c>
      <c r="G596" s="2" t="n">
        <v>51737.5390625</v>
      </c>
      <c r="H596" s="2" t="n">
        <v>-1342.26428222656</v>
      </c>
    </row>
    <row r="597" customFormat="false" ht="12.75" hidden="false" customHeight="false" outlineLevel="0" collapsed="false">
      <c r="A597" s="2" t="n">
        <v>92</v>
      </c>
      <c r="B597" s="2" t="s">
        <v>190</v>
      </c>
      <c r="C597" s="2" t="n">
        <v>6</v>
      </c>
      <c r="D597" s="2" t="n">
        <v>13014.41796875</v>
      </c>
      <c r="E597" s="2" t="n">
        <v>1275.78649902344</v>
      </c>
      <c r="F597" s="2" t="n">
        <v>1254.43933105469</v>
      </c>
      <c r="G597" s="2" t="n">
        <v>690.980895996094</v>
      </c>
      <c r="H597" s="2" t="n">
        <v>-210.997100830078</v>
      </c>
    </row>
    <row r="598" customFormat="false" ht="12.75" hidden="false" customHeight="false" outlineLevel="0" collapsed="false">
      <c r="A598" s="2" t="n">
        <v>93</v>
      </c>
      <c r="B598" s="2" t="s">
        <v>123</v>
      </c>
      <c r="C598" s="2" t="n">
        <v>6</v>
      </c>
      <c r="D598" s="2" t="n">
        <v>23121.87890625</v>
      </c>
      <c r="E598" s="2" t="n">
        <v>1987.37243652344</v>
      </c>
      <c r="F598" s="2" t="n">
        <v>7534.04443359375</v>
      </c>
      <c r="G598" s="2" t="n">
        <v>54363.60546875</v>
      </c>
      <c r="H598" s="2" t="n">
        <v>-364.831359863281</v>
      </c>
    </row>
    <row r="599" customFormat="false" ht="12.75" hidden="false" customHeight="false" outlineLevel="0" collapsed="false">
      <c r="A599" s="2" t="n">
        <v>94</v>
      </c>
      <c r="B599" s="2" t="s">
        <v>191</v>
      </c>
      <c r="C599" s="2" t="n">
        <v>6</v>
      </c>
      <c r="D599" s="2" t="n">
        <v>30477.138671875</v>
      </c>
      <c r="E599" s="2" t="n">
        <v>2895.86840820313</v>
      </c>
      <c r="F599" s="2" t="n">
        <v>2750.42407226563</v>
      </c>
      <c r="G599" s="2" t="n">
        <v>3505.0498046875</v>
      </c>
      <c r="H599" s="2" t="n">
        <v>2014.2978515625</v>
      </c>
    </row>
    <row r="600" customFormat="false" ht="12.75" hidden="false" customHeight="false" outlineLevel="0" collapsed="false">
      <c r="A600" s="2" t="n">
        <v>95</v>
      </c>
      <c r="B600" s="2" t="s">
        <v>124</v>
      </c>
      <c r="C600" s="2" t="n">
        <v>6</v>
      </c>
      <c r="D600" s="2" t="n">
        <v>21344.53515625</v>
      </c>
      <c r="E600" s="2" t="n">
        <v>2541.07006835938</v>
      </c>
      <c r="F600" s="2" t="n">
        <v>7738.86279296875</v>
      </c>
      <c r="G600" s="2" t="n">
        <v>60190.9765625</v>
      </c>
      <c r="H600" s="2" t="n">
        <v>-664.144653320313</v>
      </c>
    </row>
    <row r="601" customFormat="false" ht="12.75" hidden="false" customHeight="false" outlineLevel="0" collapsed="false">
      <c r="A601" s="2" t="n">
        <v>96</v>
      </c>
      <c r="B601" s="2" t="s">
        <v>125</v>
      </c>
      <c r="C601" s="2" t="n">
        <v>6</v>
      </c>
      <c r="D601" s="2" t="n">
        <v>20995.640625</v>
      </c>
      <c r="E601" s="2" t="n">
        <v>2032.52661132813</v>
      </c>
      <c r="F601" s="2" t="n">
        <v>6724.88916015625</v>
      </c>
      <c r="G601" s="2" t="n">
        <v>62360.171875</v>
      </c>
      <c r="H601" s="2" t="n">
        <v>-5468.69677734375</v>
      </c>
    </row>
    <row r="602" customFormat="false" ht="12.75" hidden="false" customHeight="false" outlineLevel="0" collapsed="false">
      <c r="A602" s="2" t="n">
        <v>1</v>
      </c>
      <c r="B602" s="2" t="s">
        <v>62</v>
      </c>
      <c r="C602" s="2" t="n">
        <v>7</v>
      </c>
      <c r="D602" s="2" t="n">
        <v>27813.587890625</v>
      </c>
      <c r="E602" s="2" t="n">
        <v>3724.95092773438</v>
      </c>
      <c r="F602" s="2" t="n">
        <v>7151.220703125</v>
      </c>
      <c r="G602" s="2" t="n">
        <v>60029.453125</v>
      </c>
      <c r="H602" s="2" t="n">
        <v>-3354.40844726563</v>
      </c>
    </row>
    <row r="603" customFormat="false" ht="12.75" hidden="false" customHeight="false" outlineLevel="0" collapsed="false">
      <c r="A603" s="2" t="n">
        <v>2</v>
      </c>
      <c r="B603" s="2" t="s">
        <v>134</v>
      </c>
      <c r="C603" s="2" t="n">
        <v>7</v>
      </c>
      <c r="D603" s="2" t="n">
        <v>38233.171875</v>
      </c>
      <c r="E603" s="2" t="n">
        <v>5011.2236328125</v>
      </c>
      <c r="F603" s="2" t="n">
        <v>2257.12963867188</v>
      </c>
      <c r="G603" s="2" t="n">
        <v>1888.86022949219</v>
      </c>
      <c r="H603" s="2" t="n">
        <v>2611.66625976563</v>
      </c>
    </row>
    <row r="604" customFormat="false" ht="12.75" hidden="false" customHeight="false" outlineLevel="0" collapsed="false">
      <c r="A604" s="2" t="n">
        <v>3</v>
      </c>
      <c r="B604" s="2" t="s">
        <v>69</v>
      </c>
      <c r="C604" s="2" t="n">
        <v>7</v>
      </c>
      <c r="D604" s="2" t="n">
        <v>19318.609375</v>
      </c>
      <c r="E604" s="2" t="n">
        <v>1918.39465332031</v>
      </c>
      <c r="F604" s="2" t="n">
        <v>7179.61474609375</v>
      </c>
      <c r="G604" s="2" t="n">
        <v>49334.09765625</v>
      </c>
      <c r="H604" s="2" t="n">
        <v>-855.644592285156</v>
      </c>
    </row>
    <row r="605" customFormat="false" ht="12.75" hidden="false" customHeight="false" outlineLevel="0" collapsed="false">
      <c r="A605" s="2" t="n">
        <v>4</v>
      </c>
      <c r="B605" s="2" t="s">
        <v>135</v>
      </c>
      <c r="C605" s="2" t="n">
        <v>7</v>
      </c>
      <c r="D605" s="2" t="n">
        <v>15606.5830078125</v>
      </c>
      <c r="E605" s="2" t="n">
        <v>2511.59643554688</v>
      </c>
      <c r="F605" s="2" t="n">
        <v>1077.96252441406</v>
      </c>
      <c r="G605" s="2" t="n">
        <v>1454.64465332031</v>
      </c>
      <c r="H605" s="2" t="n">
        <v>1268.73901367188</v>
      </c>
    </row>
    <row r="606" customFormat="false" ht="12.75" hidden="false" customHeight="false" outlineLevel="0" collapsed="false">
      <c r="A606" s="2" t="n">
        <v>5</v>
      </c>
      <c r="B606" s="2" t="s">
        <v>73</v>
      </c>
      <c r="C606" s="2" t="n">
        <v>7</v>
      </c>
      <c r="D606" s="2" t="n">
        <v>21303.373046875</v>
      </c>
      <c r="E606" s="2" t="n">
        <v>2082.3095703125</v>
      </c>
      <c r="F606" s="2" t="n">
        <v>7824.38037109375</v>
      </c>
      <c r="G606" s="2" t="n">
        <v>50135.44921875</v>
      </c>
      <c r="H606" s="2" t="n">
        <v>-1431.11010742188</v>
      </c>
    </row>
    <row r="607" customFormat="false" ht="12.75" hidden="false" customHeight="false" outlineLevel="0" collapsed="false">
      <c r="A607" s="2" t="n">
        <v>6</v>
      </c>
      <c r="B607" s="2" t="s">
        <v>136</v>
      </c>
      <c r="C607" s="2" t="n">
        <v>7</v>
      </c>
      <c r="D607" s="2" t="n">
        <v>11857.716796875</v>
      </c>
      <c r="E607" s="2" t="n">
        <v>1631.31469726563</v>
      </c>
      <c r="F607" s="2" t="n">
        <v>565.848327636719</v>
      </c>
      <c r="G607" s="2" t="n">
        <v>1351.8916015625</v>
      </c>
      <c r="H607" s="2" t="n">
        <v>-44.8631706237793</v>
      </c>
    </row>
    <row r="608" customFormat="false" ht="12.75" hidden="false" customHeight="false" outlineLevel="0" collapsed="false">
      <c r="A608" s="2" t="n">
        <v>7</v>
      </c>
      <c r="B608" s="2" t="s">
        <v>75</v>
      </c>
      <c r="C608" s="2" t="n">
        <v>7</v>
      </c>
      <c r="D608" s="2" t="n">
        <v>20491.43359375</v>
      </c>
      <c r="E608" s="2" t="n">
        <v>1952.640625</v>
      </c>
      <c r="F608" s="2" t="n">
        <v>7609.1875</v>
      </c>
      <c r="G608" s="2" t="n">
        <v>50032.484375</v>
      </c>
      <c r="H608" s="2" t="n">
        <v>230.433776855469</v>
      </c>
    </row>
    <row r="609" customFormat="false" ht="12.75" hidden="false" customHeight="false" outlineLevel="0" collapsed="false">
      <c r="A609" s="2" t="n">
        <v>8</v>
      </c>
      <c r="B609" s="2" t="s">
        <v>137</v>
      </c>
      <c r="C609" s="2" t="n">
        <v>7</v>
      </c>
      <c r="D609" s="2" t="n">
        <v>16559.4921875</v>
      </c>
      <c r="E609" s="2" t="n">
        <v>1494.37133789063</v>
      </c>
      <c r="F609" s="2" t="n">
        <v>1344.48034667969</v>
      </c>
      <c r="G609" s="2" t="n">
        <v>1477.81042480469</v>
      </c>
      <c r="H609" s="2" t="n">
        <v>1158.11743164063</v>
      </c>
    </row>
    <row r="610" customFormat="false" ht="12.75" hidden="false" customHeight="false" outlineLevel="0" collapsed="false">
      <c r="A610" s="2" t="n">
        <v>9</v>
      </c>
      <c r="B610" s="2" t="s">
        <v>77</v>
      </c>
      <c r="C610" s="2" t="n">
        <v>7</v>
      </c>
      <c r="D610" s="2" t="n">
        <v>12603.455078125</v>
      </c>
      <c r="E610" s="2" t="n">
        <v>1469.35083007813</v>
      </c>
      <c r="F610" s="2" t="n">
        <v>7222.7109375</v>
      </c>
      <c r="G610" s="2" t="n">
        <v>52279.66015625</v>
      </c>
      <c r="H610" s="2" t="n">
        <v>-1156.5009765625</v>
      </c>
    </row>
    <row r="611" customFormat="false" ht="12.75" hidden="false" customHeight="false" outlineLevel="0" collapsed="false">
      <c r="A611" s="2" t="n">
        <v>10</v>
      </c>
      <c r="B611" s="2" t="s">
        <v>138</v>
      </c>
      <c r="C611" s="2" t="n">
        <v>7</v>
      </c>
      <c r="D611" s="2" t="n">
        <v>25683.595703125</v>
      </c>
      <c r="E611" s="2" t="n">
        <v>2934.42065429688</v>
      </c>
      <c r="F611" s="2" t="n">
        <v>1794.65478515625</v>
      </c>
      <c r="G611" s="2" t="n">
        <v>2323.22631835938</v>
      </c>
      <c r="H611" s="2" t="n">
        <v>242.838317871094</v>
      </c>
    </row>
    <row r="612" customFormat="false" ht="12.75" hidden="false" customHeight="false" outlineLevel="0" collapsed="false">
      <c r="A612" s="2" t="n">
        <v>11</v>
      </c>
      <c r="B612" s="2" t="s">
        <v>79</v>
      </c>
      <c r="C612" s="2" t="n">
        <v>7</v>
      </c>
      <c r="D612" s="2" t="n">
        <v>39970.88671875</v>
      </c>
      <c r="E612" s="2" t="n">
        <v>4435.9619140625</v>
      </c>
      <c r="F612" s="2" t="n">
        <v>9009.1572265625</v>
      </c>
      <c r="G612" s="2" t="n">
        <v>57297.51171875</v>
      </c>
      <c r="H612" s="2" t="n">
        <v>-451.371917724609</v>
      </c>
    </row>
    <row r="613" customFormat="false" ht="12.75" hidden="false" customHeight="false" outlineLevel="0" collapsed="false">
      <c r="A613" s="2" t="n">
        <v>12</v>
      </c>
      <c r="B613" s="2" t="s">
        <v>81</v>
      </c>
      <c r="C613" s="2" t="n">
        <v>7</v>
      </c>
      <c r="D613" s="2" t="n">
        <v>-4493.70849609375</v>
      </c>
      <c r="E613" s="2" t="n">
        <v>1546.08410644531</v>
      </c>
      <c r="F613" s="2" t="n">
        <v>5632.47705078125</v>
      </c>
      <c r="G613" s="2" t="n">
        <v>61853.375</v>
      </c>
      <c r="H613" s="2" t="n">
        <v>-6061.529296875</v>
      </c>
    </row>
    <row r="614" customFormat="false" ht="12.75" hidden="false" customHeight="false" outlineLevel="0" collapsed="false">
      <c r="A614" s="2" t="n">
        <v>13</v>
      </c>
      <c r="B614" s="2" t="s">
        <v>83</v>
      </c>
      <c r="C614" s="2" t="n">
        <v>7</v>
      </c>
      <c r="D614" s="2" t="n">
        <v>25513.546875</v>
      </c>
      <c r="E614" s="2" t="n">
        <v>3726.31323242188</v>
      </c>
      <c r="F614" s="2" t="n">
        <v>7277.65234375</v>
      </c>
      <c r="G614" s="2" t="n">
        <v>61605.75</v>
      </c>
      <c r="H614" s="2" t="n">
        <v>-2026.45544433594</v>
      </c>
    </row>
    <row r="615" customFormat="false" ht="12.75" hidden="false" customHeight="false" outlineLevel="0" collapsed="false">
      <c r="A615" s="2" t="n">
        <v>14</v>
      </c>
      <c r="B615" s="2" t="s">
        <v>139</v>
      </c>
      <c r="C615" s="2" t="n">
        <v>7</v>
      </c>
      <c r="D615" s="2" t="n">
        <v>9103.9189453125</v>
      </c>
      <c r="E615" s="2" t="n">
        <v>-25.7883358001709</v>
      </c>
      <c r="F615" s="2" t="n">
        <v>196.943344116211</v>
      </c>
      <c r="G615" s="2" t="n">
        <v>1355.71325683594</v>
      </c>
      <c r="H615" s="2" t="n">
        <v>470.286468505859</v>
      </c>
    </row>
    <row r="616" customFormat="false" ht="12.75" hidden="false" customHeight="false" outlineLevel="0" collapsed="false">
      <c r="A616" s="2" t="n">
        <v>15</v>
      </c>
      <c r="B616" s="2" t="s">
        <v>84</v>
      </c>
      <c r="C616" s="2" t="n">
        <v>7</v>
      </c>
      <c r="D616" s="2" t="n">
        <v>19520.1015625</v>
      </c>
      <c r="E616" s="2" t="n">
        <v>2032.9814453125</v>
      </c>
      <c r="F616" s="2" t="n">
        <v>7620.6552734375</v>
      </c>
      <c r="G616" s="2" t="n">
        <v>50452.6953125</v>
      </c>
      <c r="H616" s="2" t="n">
        <v>-810.26611328125</v>
      </c>
    </row>
    <row r="617" customFormat="false" ht="12.75" hidden="false" customHeight="false" outlineLevel="0" collapsed="false">
      <c r="A617" s="2" t="n">
        <v>16</v>
      </c>
      <c r="B617" s="2" t="s">
        <v>140</v>
      </c>
      <c r="C617" s="2" t="n">
        <v>7</v>
      </c>
      <c r="D617" s="2" t="n">
        <v>15873.3173828125</v>
      </c>
      <c r="E617" s="2" t="n">
        <v>1718.22570800781</v>
      </c>
      <c r="F617" s="2" t="n">
        <v>1111.90649414063</v>
      </c>
      <c r="G617" s="2" t="n">
        <v>1132.74865722656</v>
      </c>
      <c r="H617" s="2" t="n">
        <v>-272.909973144531</v>
      </c>
    </row>
    <row r="618" customFormat="false" ht="12.75" hidden="false" customHeight="false" outlineLevel="0" collapsed="false">
      <c r="A618" s="2" t="n">
        <v>17</v>
      </c>
      <c r="B618" s="2" t="s">
        <v>85</v>
      </c>
      <c r="C618" s="2" t="n">
        <v>7</v>
      </c>
      <c r="D618" s="2" t="n">
        <v>20458.01953125</v>
      </c>
      <c r="E618" s="2" t="n">
        <v>1917.11791992188</v>
      </c>
      <c r="F618" s="2" t="n">
        <v>7930.6845703125</v>
      </c>
      <c r="G618" s="2" t="n">
        <v>48587.23046875</v>
      </c>
      <c r="H618" s="2" t="n">
        <v>-554.200378417969</v>
      </c>
    </row>
    <row r="619" customFormat="false" ht="12.75" hidden="false" customHeight="false" outlineLevel="0" collapsed="false">
      <c r="A619" s="2" t="n">
        <v>18</v>
      </c>
      <c r="B619" s="2" t="s">
        <v>141</v>
      </c>
      <c r="C619" s="2" t="n">
        <v>7</v>
      </c>
      <c r="D619" s="2" t="n">
        <v>198088.203125</v>
      </c>
      <c r="E619" s="2" t="n">
        <v>22357.2890625</v>
      </c>
      <c r="F619" s="2" t="n">
        <v>17724.748046875</v>
      </c>
      <c r="G619" s="2" t="n">
        <v>20706.814453125</v>
      </c>
      <c r="H619" s="2" t="n">
        <v>7872.08447265625</v>
      </c>
    </row>
    <row r="620" customFormat="false" ht="12.75" hidden="false" customHeight="false" outlineLevel="0" collapsed="false">
      <c r="A620" s="2" t="n">
        <v>19</v>
      </c>
      <c r="B620" s="2" t="s">
        <v>86</v>
      </c>
      <c r="C620" s="2" t="n">
        <v>7</v>
      </c>
      <c r="D620" s="2" t="n">
        <v>19567.056640625</v>
      </c>
      <c r="E620" s="2" t="n">
        <v>1776.3154296875</v>
      </c>
      <c r="F620" s="2" t="n">
        <v>8066.14111328125</v>
      </c>
      <c r="G620" s="2" t="n">
        <v>49654.78125</v>
      </c>
      <c r="H620" s="2" t="n">
        <v>-338.552581787109</v>
      </c>
    </row>
    <row r="621" customFormat="false" ht="12.75" hidden="false" customHeight="false" outlineLevel="0" collapsed="false">
      <c r="A621" s="2" t="n">
        <v>20</v>
      </c>
      <c r="B621" s="2" t="s">
        <v>142</v>
      </c>
      <c r="C621" s="2" t="n">
        <v>7</v>
      </c>
      <c r="D621" s="2" t="n">
        <v>14665.7255859375</v>
      </c>
      <c r="E621" s="2" t="n">
        <v>1909.32763671875</v>
      </c>
      <c r="F621" s="2" t="n">
        <v>961.197082519531</v>
      </c>
      <c r="G621" s="2" t="n">
        <v>1791.2236328125</v>
      </c>
      <c r="H621" s="2" t="n">
        <v>733.427856445313</v>
      </c>
    </row>
    <row r="622" customFormat="false" ht="12.75" hidden="false" customHeight="false" outlineLevel="0" collapsed="false">
      <c r="A622" s="2" t="n">
        <v>21</v>
      </c>
      <c r="B622" s="2" t="s">
        <v>87</v>
      </c>
      <c r="C622" s="2" t="n">
        <v>7</v>
      </c>
      <c r="D622" s="2" t="n">
        <v>20666.359375</v>
      </c>
      <c r="E622" s="2" t="n">
        <v>1936.16467285156</v>
      </c>
      <c r="F622" s="2" t="n">
        <v>7961.52734375</v>
      </c>
      <c r="G622" s="2" t="n">
        <v>46484.15625</v>
      </c>
      <c r="H622" s="2" t="n">
        <v>-362.895385742188</v>
      </c>
    </row>
    <row r="623" customFormat="false" ht="12.75" hidden="false" customHeight="false" outlineLevel="0" collapsed="false">
      <c r="A623" s="2" t="n">
        <v>22</v>
      </c>
      <c r="B623" s="2" t="s">
        <v>143</v>
      </c>
      <c r="C623" s="2" t="n">
        <v>7</v>
      </c>
      <c r="D623" s="2" t="n">
        <v>14909.701171875</v>
      </c>
      <c r="E623" s="2" t="n">
        <v>1140.25390625</v>
      </c>
      <c r="F623" s="2" t="n">
        <v>1270.36877441406</v>
      </c>
      <c r="G623" s="2" t="n">
        <v>1051.56298828125</v>
      </c>
      <c r="H623" s="2" t="n">
        <v>44.6790657043457</v>
      </c>
    </row>
    <row r="624" customFormat="false" ht="12.75" hidden="false" customHeight="false" outlineLevel="0" collapsed="false">
      <c r="A624" s="2" t="n">
        <v>23</v>
      </c>
      <c r="B624" s="2" t="s">
        <v>88</v>
      </c>
      <c r="C624" s="2" t="n">
        <v>7</v>
      </c>
      <c r="D624" s="2" t="n">
        <v>35089.75390625</v>
      </c>
      <c r="E624" s="2" t="n">
        <v>3742.169921875</v>
      </c>
      <c r="F624" s="2" t="n">
        <v>9542.404296875</v>
      </c>
      <c r="G624" s="2" t="n">
        <v>61803.1875</v>
      </c>
      <c r="H624" s="2" t="n">
        <v>-1616.81396484375</v>
      </c>
    </row>
    <row r="625" customFormat="false" ht="12.75" hidden="false" customHeight="false" outlineLevel="0" collapsed="false">
      <c r="A625" s="2" t="n">
        <v>24</v>
      </c>
      <c r="B625" s="2" t="s">
        <v>90</v>
      </c>
      <c r="C625" s="2" t="n">
        <v>7</v>
      </c>
      <c r="D625" s="2" t="n">
        <v>25031.740234375</v>
      </c>
      <c r="E625" s="2" t="n">
        <v>2144.958984375</v>
      </c>
      <c r="F625" s="2" t="n">
        <v>7132.50830078125</v>
      </c>
      <c r="G625" s="2" t="n">
        <v>63117.2734375</v>
      </c>
      <c r="H625" s="2" t="n">
        <v>-1394.82958984375</v>
      </c>
    </row>
    <row r="626" customFormat="false" ht="12.75" hidden="false" customHeight="false" outlineLevel="0" collapsed="false">
      <c r="A626" s="2" t="n">
        <v>25</v>
      </c>
      <c r="B626" s="2" t="s">
        <v>144</v>
      </c>
      <c r="C626" s="2" t="n">
        <v>7</v>
      </c>
      <c r="D626" s="2" t="n">
        <v>-2354.14819335938</v>
      </c>
      <c r="E626" s="2" t="n">
        <v>239.607940673828</v>
      </c>
      <c r="F626" s="2" t="n">
        <v>905.863220214844</v>
      </c>
      <c r="G626" s="2" t="n">
        <v>527.251647949219</v>
      </c>
      <c r="H626" s="2" t="n">
        <v>318.764923095703</v>
      </c>
    </row>
    <row r="627" customFormat="false" ht="12.75" hidden="false" customHeight="false" outlineLevel="0" collapsed="false">
      <c r="A627" s="2" t="n">
        <v>26</v>
      </c>
      <c r="B627" s="2" t="s">
        <v>145</v>
      </c>
      <c r="C627" s="2" t="n">
        <v>7</v>
      </c>
      <c r="D627" s="2" t="n">
        <v>8635.4658203125</v>
      </c>
      <c r="E627" s="2" t="n">
        <v>876.427734375</v>
      </c>
      <c r="F627" s="2" t="n">
        <v>673.147033691406</v>
      </c>
      <c r="G627" s="2" t="n">
        <v>1128.1337890625</v>
      </c>
      <c r="H627" s="2" t="n">
        <v>400.95751953125</v>
      </c>
    </row>
    <row r="628" customFormat="false" ht="12.75" hidden="false" customHeight="false" outlineLevel="0" collapsed="false">
      <c r="A628" s="2" t="n">
        <v>27</v>
      </c>
      <c r="B628" s="2" t="s">
        <v>146</v>
      </c>
      <c r="C628" s="2" t="n">
        <v>7</v>
      </c>
      <c r="D628" s="2" t="n">
        <v>-5241.60107421875</v>
      </c>
      <c r="E628" s="2" t="n">
        <v>-163.96125793457</v>
      </c>
      <c r="F628" s="2" t="n">
        <v>-678.629516601563</v>
      </c>
      <c r="G628" s="2" t="n">
        <v>-1732.73986816406</v>
      </c>
      <c r="H628" s="2" t="n">
        <v>-12775.7900390625</v>
      </c>
    </row>
    <row r="629" customFormat="false" ht="12.75" hidden="false" customHeight="false" outlineLevel="0" collapsed="false">
      <c r="A629" s="2" t="n">
        <v>28</v>
      </c>
      <c r="B629" s="2" t="s">
        <v>147</v>
      </c>
      <c r="C629" s="2" t="n">
        <v>7</v>
      </c>
      <c r="D629" s="2" t="n">
        <v>9609.587890625</v>
      </c>
      <c r="E629" s="2" t="n">
        <v>1553.07934570313</v>
      </c>
      <c r="F629" s="2" t="n">
        <v>642.430053710938</v>
      </c>
      <c r="G629" s="2" t="n">
        <v>944.823852539063</v>
      </c>
      <c r="H629" s="2" t="n">
        <v>819.884948730469</v>
      </c>
    </row>
    <row r="630" customFormat="false" ht="12.75" hidden="false" customHeight="false" outlineLevel="0" collapsed="false">
      <c r="A630" s="2" t="n">
        <v>29</v>
      </c>
      <c r="B630" s="2" t="s">
        <v>148</v>
      </c>
      <c r="C630" s="2" t="n">
        <v>7</v>
      </c>
      <c r="D630" s="2" t="n">
        <v>-2775.90649414063</v>
      </c>
      <c r="E630" s="2" t="n">
        <v>319.719970703125</v>
      </c>
      <c r="F630" s="2" t="n">
        <v>-45.9198913574219</v>
      </c>
      <c r="G630" s="2" t="n">
        <v>-143.35530090332</v>
      </c>
      <c r="H630" s="2" t="n">
        <v>188.287475585938</v>
      </c>
    </row>
    <row r="631" customFormat="false" ht="12.75" hidden="false" customHeight="false" outlineLevel="0" collapsed="false">
      <c r="A631" s="2" t="n">
        <v>30</v>
      </c>
      <c r="B631" s="2" t="s">
        <v>149</v>
      </c>
      <c r="C631" s="2" t="n">
        <v>7</v>
      </c>
      <c r="D631" s="2" t="n">
        <v>541205.5</v>
      </c>
      <c r="E631" s="2" t="n">
        <v>54495.453125</v>
      </c>
      <c r="F631" s="2" t="n">
        <v>46339.40625</v>
      </c>
      <c r="G631" s="2" t="n">
        <v>63409.28515625</v>
      </c>
      <c r="H631" s="2" t="n">
        <v>25523.802734375</v>
      </c>
    </row>
    <row r="632" customFormat="false" ht="12.75" hidden="false" customHeight="false" outlineLevel="0" collapsed="false">
      <c r="A632" s="2" t="n">
        <v>31</v>
      </c>
      <c r="B632" s="2" t="s">
        <v>150</v>
      </c>
      <c r="C632" s="2" t="n">
        <v>7</v>
      </c>
      <c r="D632" s="2" t="n">
        <v>11414.375</v>
      </c>
      <c r="E632" s="2" t="n">
        <v>1704.11218261719</v>
      </c>
      <c r="F632" s="2" t="n">
        <v>1743.91979980469</v>
      </c>
      <c r="G632" s="2" t="n">
        <v>1805.26867675781</v>
      </c>
      <c r="H632" s="2" t="n">
        <v>1170.49462890625</v>
      </c>
    </row>
    <row r="633" customFormat="false" ht="12.75" hidden="false" customHeight="false" outlineLevel="0" collapsed="false">
      <c r="A633" s="2" t="n">
        <v>32</v>
      </c>
      <c r="B633" s="2" t="s">
        <v>151</v>
      </c>
      <c r="C633" s="2" t="n">
        <v>7</v>
      </c>
      <c r="D633" s="2" t="n">
        <v>5742.681640625</v>
      </c>
      <c r="E633" s="2" t="n">
        <v>822.927673339844</v>
      </c>
      <c r="F633" s="2" t="n">
        <v>220.207443237305</v>
      </c>
      <c r="G633" s="2" t="n">
        <v>345.713439941406</v>
      </c>
      <c r="H633" s="2" t="n">
        <v>858.405822753906</v>
      </c>
    </row>
    <row r="634" customFormat="false" ht="12.75" hidden="false" customHeight="false" outlineLevel="0" collapsed="false">
      <c r="A634" s="2" t="n">
        <v>33</v>
      </c>
      <c r="B634" s="2" t="s">
        <v>152</v>
      </c>
      <c r="C634" s="2" t="n">
        <v>7</v>
      </c>
      <c r="D634" s="2" t="n">
        <v>-2473.35888671875</v>
      </c>
      <c r="E634" s="2" t="n">
        <v>129.465515136719</v>
      </c>
      <c r="F634" s="2" t="n">
        <v>1.28660333156586</v>
      </c>
      <c r="G634" s="2" t="n">
        <v>369.643524169922</v>
      </c>
      <c r="H634" s="2" t="n">
        <v>-341.344360351563</v>
      </c>
    </row>
    <row r="635" customFormat="false" ht="12.75" hidden="false" customHeight="false" outlineLevel="0" collapsed="false">
      <c r="A635" s="2" t="n">
        <v>34</v>
      </c>
      <c r="B635" s="2" t="s">
        <v>153</v>
      </c>
      <c r="C635" s="2" t="n">
        <v>7</v>
      </c>
      <c r="D635" s="2" t="n">
        <v>14221.083984375</v>
      </c>
      <c r="E635" s="2" t="n">
        <v>1294.30786132813</v>
      </c>
      <c r="F635" s="2" t="n">
        <v>1516.54711914063</v>
      </c>
      <c r="G635" s="2" t="n">
        <v>1551.12280273438</v>
      </c>
      <c r="H635" s="2" t="n">
        <v>1643.04907226563</v>
      </c>
    </row>
    <row r="636" customFormat="false" ht="12.75" hidden="false" customHeight="false" outlineLevel="0" collapsed="false">
      <c r="A636" s="2" t="n">
        <v>35</v>
      </c>
      <c r="B636" s="2" t="s">
        <v>154</v>
      </c>
      <c r="C636" s="2" t="n">
        <v>7</v>
      </c>
      <c r="D636" s="2" t="n">
        <v>-3041.26147460938</v>
      </c>
      <c r="E636" s="2" t="n">
        <v>87.5696029663086</v>
      </c>
      <c r="F636" s="2" t="n">
        <v>17.2834815979004</v>
      </c>
      <c r="G636" s="2" t="n">
        <v>-727.3134765625</v>
      </c>
      <c r="H636" s="2" t="n">
        <v>-374.089477539063</v>
      </c>
    </row>
    <row r="637" customFormat="false" ht="12.75" hidden="false" customHeight="false" outlineLevel="0" collapsed="false">
      <c r="A637" s="2" t="n">
        <v>36</v>
      </c>
      <c r="B637" s="2" t="s">
        <v>155</v>
      </c>
      <c r="C637" s="2" t="n">
        <v>7</v>
      </c>
      <c r="D637" s="2" t="n">
        <v>-3234.79541015625</v>
      </c>
      <c r="E637" s="2" t="n">
        <v>-614.798461914063</v>
      </c>
      <c r="F637" s="2" t="n">
        <v>77.8443603515625</v>
      </c>
      <c r="G637" s="2" t="n">
        <v>399.630584716797</v>
      </c>
      <c r="H637" s="2" t="n">
        <v>-966.652160644531</v>
      </c>
    </row>
    <row r="638" customFormat="false" ht="12.75" hidden="false" customHeight="false" outlineLevel="0" collapsed="false">
      <c r="A638" s="2" t="n">
        <v>37</v>
      </c>
      <c r="B638" s="2" t="s">
        <v>156</v>
      </c>
      <c r="C638" s="2" t="n">
        <v>7</v>
      </c>
      <c r="D638" s="2" t="n">
        <v>-3676.94213867188</v>
      </c>
      <c r="E638" s="2" t="n">
        <v>219.300155639648</v>
      </c>
      <c r="F638" s="2" t="n">
        <v>-369.316162109375</v>
      </c>
      <c r="G638" s="2" t="n">
        <v>254.035079956055</v>
      </c>
      <c r="H638" s="2" t="n">
        <v>-408.137481689453</v>
      </c>
    </row>
    <row r="639" customFormat="false" ht="12.75" hidden="false" customHeight="false" outlineLevel="0" collapsed="false">
      <c r="A639" s="2" t="n">
        <v>38</v>
      </c>
      <c r="B639" s="2" t="s">
        <v>157</v>
      </c>
      <c r="C639" s="2" t="n">
        <v>7</v>
      </c>
      <c r="D639" s="2" t="n">
        <v>6732.77880859375</v>
      </c>
      <c r="E639" s="2" t="n">
        <v>339.981262207031</v>
      </c>
      <c r="F639" s="2" t="n">
        <v>920.07373046875</v>
      </c>
      <c r="G639" s="2" t="n">
        <v>723.461242675781</v>
      </c>
      <c r="H639" s="2" t="n">
        <v>-14.7125911712646</v>
      </c>
    </row>
    <row r="640" customFormat="false" ht="12.75" hidden="false" customHeight="false" outlineLevel="0" collapsed="false">
      <c r="A640" s="2" t="n">
        <v>39</v>
      </c>
      <c r="B640" s="2" t="s">
        <v>91</v>
      </c>
      <c r="C640" s="2" t="n">
        <v>7</v>
      </c>
      <c r="D640" s="2" t="n">
        <v>21917.53515625</v>
      </c>
      <c r="E640" s="2" t="n">
        <v>2244.88916015625</v>
      </c>
      <c r="F640" s="2" t="n">
        <v>8034.26953125</v>
      </c>
      <c r="G640" s="2" t="n">
        <v>54278.15625</v>
      </c>
      <c r="H640" s="2" t="n">
        <v>-317.983245849609</v>
      </c>
    </row>
    <row r="641" customFormat="false" ht="12.75" hidden="false" customHeight="false" outlineLevel="0" collapsed="false">
      <c r="A641" s="2" t="n">
        <v>40</v>
      </c>
      <c r="B641" s="2" t="s">
        <v>158</v>
      </c>
      <c r="C641" s="2" t="n">
        <v>7</v>
      </c>
      <c r="D641" s="2" t="n">
        <v>38823.95703125</v>
      </c>
      <c r="E641" s="2" t="n">
        <v>3918.74853515625</v>
      </c>
      <c r="F641" s="2" t="n">
        <v>3189.71655273438</v>
      </c>
      <c r="G641" s="2" t="n">
        <v>3446.75463867188</v>
      </c>
      <c r="H641" s="2" t="n">
        <v>615.289245605469</v>
      </c>
    </row>
    <row r="642" customFormat="false" ht="12.75" hidden="false" customHeight="false" outlineLevel="0" collapsed="false">
      <c r="A642" s="2" t="n">
        <v>41</v>
      </c>
      <c r="B642" s="2" t="s">
        <v>93</v>
      </c>
      <c r="C642" s="2" t="n">
        <v>7</v>
      </c>
      <c r="D642" s="2" t="n">
        <v>18206.82421875</v>
      </c>
      <c r="E642" s="2" t="n">
        <v>986.197570800781</v>
      </c>
      <c r="F642" s="2" t="n">
        <v>7717.84423828125</v>
      </c>
      <c r="G642" s="2" t="n">
        <v>48282.9765625</v>
      </c>
      <c r="H642" s="2" t="n">
        <v>-762.686218261719</v>
      </c>
    </row>
    <row r="643" customFormat="false" ht="12.75" hidden="false" customHeight="false" outlineLevel="0" collapsed="false">
      <c r="A643" s="2" t="n">
        <v>42</v>
      </c>
      <c r="B643" s="2" t="s">
        <v>159</v>
      </c>
      <c r="C643" s="2" t="n">
        <v>7</v>
      </c>
      <c r="D643" s="2" t="n">
        <v>157819.28125</v>
      </c>
      <c r="E643" s="2" t="n">
        <v>16129.494140625</v>
      </c>
      <c r="F643" s="2" t="n">
        <v>13477.029296875</v>
      </c>
      <c r="G643" s="2" t="n">
        <v>16154.2080078125</v>
      </c>
      <c r="H643" s="2" t="n">
        <v>5013.75341796875</v>
      </c>
    </row>
    <row r="644" customFormat="false" ht="12.75" hidden="false" customHeight="false" outlineLevel="0" collapsed="false">
      <c r="A644" s="2" t="n">
        <v>43</v>
      </c>
      <c r="B644" s="2" t="s">
        <v>95</v>
      </c>
      <c r="C644" s="2" t="n">
        <v>7</v>
      </c>
      <c r="D644" s="2" t="n">
        <v>21636.654296875</v>
      </c>
      <c r="E644" s="2" t="n">
        <v>1773.23571777344</v>
      </c>
      <c r="F644" s="2" t="n">
        <v>8805.265625</v>
      </c>
      <c r="G644" s="2" t="n">
        <v>50879.90625</v>
      </c>
      <c r="H644" s="2" t="n">
        <v>-503.623138427734</v>
      </c>
    </row>
    <row r="645" customFormat="false" ht="12.75" hidden="false" customHeight="false" outlineLevel="0" collapsed="false">
      <c r="A645" s="2" t="n">
        <v>44</v>
      </c>
      <c r="B645" s="2" t="s">
        <v>160</v>
      </c>
      <c r="C645" s="2" t="n">
        <v>7</v>
      </c>
      <c r="D645" s="2" t="n">
        <v>19979.625</v>
      </c>
      <c r="E645" s="2" t="n">
        <v>2222.8291015625</v>
      </c>
      <c r="F645" s="2" t="n">
        <v>1515.51684570313</v>
      </c>
      <c r="G645" s="2" t="n">
        <v>2080.28271484375</v>
      </c>
      <c r="H645" s="2" t="n">
        <v>398.293640136719</v>
      </c>
    </row>
    <row r="646" customFormat="false" ht="12.75" hidden="false" customHeight="false" outlineLevel="0" collapsed="false">
      <c r="A646" s="2" t="n">
        <v>45</v>
      </c>
      <c r="B646" s="2" t="s">
        <v>97</v>
      </c>
      <c r="C646" s="2" t="n">
        <v>7</v>
      </c>
      <c r="D646" s="2" t="n">
        <v>15794.251953125</v>
      </c>
      <c r="E646" s="2" t="n">
        <v>1334.52380371094</v>
      </c>
      <c r="F646" s="2" t="n">
        <v>7305.43994140625</v>
      </c>
      <c r="G646" s="2" t="n">
        <v>47355.703125</v>
      </c>
      <c r="H646" s="2" t="n">
        <v>52.0809783935547</v>
      </c>
    </row>
    <row r="647" customFormat="false" ht="12.75" hidden="false" customHeight="false" outlineLevel="0" collapsed="false">
      <c r="A647" s="2" t="n">
        <v>46</v>
      </c>
      <c r="B647" s="2" t="s">
        <v>161</v>
      </c>
      <c r="C647" s="2" t="n">
        <v>7</v>
      </c>
      <c r="D647" s="2" t="n">
        <v>10228.828125</v>
      </c>
      <c r="E647" s="2" t="n">
        <v>1425.51098632813</v>
      </c>
      <c r="F647" s="2" t="n">
        <v>892.36474609375</v>
      </c>
      <c r="G647" s="2" t="n">
        <v>842.763000488281</v>
      </c>
      <c r="H647" s="2" t="n">
        <v>1019.59851074219</v>
      </c>
    </row>
    <row r="648" customFormat="false" ht="12.75" hidden="false" customHeight="false" outlineLevel="0" collapsed="false">
      <c r="A648" s="2" t="n">
        <v>47</v>
      </c>
      <c r="B648" s="2" t="s">
        <v>99</v>
      </c>
      <c r="C648" s="2" t="n">
        <v>7</v>
      </c>
      <c r="D648" s="2" t="n">
        <v>21398.283203125</v>
      </c>
      <c r="E648" s="2" t="n">
        <v>3357.0625</v>
      </c>
      <c r="F648" s="2" t="n">
        <v>9324.818359375</v>
      </c>
      <c r="G648" s="2" t="n">
        <v>55194.05078125</v>
      </c>
      <c r="H648" s="2" t="n">
        <v>2.91333985328674</v>
      </c>
    </row>
    <row r="649" customFormat="false" ht="12.75" hidden="false" customHeight="false" outlineLevel="0" collapsed="false">
      <c r="A649" s="2" t="n">
        <v>48</v>
      </c>
      <c r="B649" s="2" t="s">
        <v>162</v>
      </c>
      <c r="C649" s="2" t="n">
        <v>7</v>
      </c>
      <c r="D649" s="2" t="n">
        <v>-156.924407958984</v>
      </c>
      <c r="E649" s="2" t="n">
        <v>355.098571777344</v>
      </c>
      <c r="F649" s="2" t="n">
        <v>20.8147964477539</v>
      </c>
      <c r="G649" s="2" t="n">
        <v>-1041.65417480469</v>
      </c>
      <c r="H649" s="2" t="n">
        <v>-2480.01123046875</v>
      </c>
    </row>
    <row r="650" customFormat="false" ht="12.75" hidden="false" customHeight="false" outlineLevel="0" collapsed="false">
      <c r="A650" s="2" t="n">
        <v>49</v>
      </c>
      <c r="B650" s="2" t="s">
        <v>163</v>
      </c>
      <c r="C650" s="2" t="n">
        <v>7</v>
      </c>
      <c r="D650" s="2" t="n">
        <v>648.564880371094</v>
      </c>
      <c r="E650" s="2" t="n">
        <v>249.551422119141</v>
      </c>
      <c r="F650" s="2" t="n">
        <v>-582.857116699219</v>
      </c>
      <c r="G650" s="2" t="n">
        <v>-1653.87182617188</v>
      </c>
      <c r="H650" s="2" t="n">
        <v>-1683.74597167969</v>
      </c>
    </row>
    <row r="651" customFormat="false" ht="12.75" hidden="false" customHeight="false" outlineLevel="0" collapsed="false">
      <c r="A651" s="2" t="n">
        <v>50</v>
      </c>
      <c r="B651" s="2" t="s">
        <v>164</v>
      </c>
      <c r="C651" s="2" t="n">
        <v>7</v>
      </c>
      <c r="D651" s="2" t="n">
        <v>13162.865234375</v>
      </c>
      <c r="E651" s="2" t="n">
        <v>1651.77868652344</v>
      </c>
      <c r="F651" s="2" t="n">
        <v>761.844116210938</v>
      </c>
      <c r="G651" s="2" t="n">
        <v>483.787994384766</v>
      </c>
      <c r="H651" s="2" t="n">
        <v>9.67661952972412</v>
      </c>
    </row>
    <row r="652" customFormat="false" ht="12.75" hidden="false" customHeight="false" outlineLevel="0" collapsed="false">
      <c r="A652" s="2" t="n">
        <v>51</v>
      </c>
      <c r="B652" s="2" t="s">
        <v>101</v>
      </c>
      <c r="C652" s="2" t="n">
        <v>7</v>
      </c>
      <c r="D652" s="2" t="n">
        <v>20554.326171875</v>
      </c>
      <c r="E652" s="2" t="n">
        <v>2547.37622070313</v>
      </c>
      <c r="F652" s="2" t="n">
        <v>7899.234375</v>
      </c>
      <c r="G652" s="2" t="n">
        <v>54687.625</v>
      </c>
      <c r="H652" s="2" t="n">
        <v>-1683.77709960938</v>
      </c>
    </row>
    <row r="653" customFormat="false" ht="12.75" hidden="false" customHeight="false" outlineLevel="0" collapsed="false">
      <c r="A653" s="2" t="n">
        <v>52</v>
      </c>
      <c r="B653" s="2" t="s">
        <v>165</v>
      </c>
      <c r="C653" s="2" t="n">
        <v>7</v>
      </c>
      <c r="D653" s="2" t="n">
        <v>8635.0166015625</v>
      </c>
      <c r="E653" s="2" t="n">
        <v>2180.64282226563</v>
      </c>
      <c r="F653" s="2" t="n">
        <v>1456.17761230469</v>
      </c>
      <c r="G653" s="2" t="n">
        <v>11256.8486328125</v>
      </c>
      <c r="H653" s="2" t="n">
        <v>4754.51171875</v>
      </c>
    </row>
    <row r="654" customFormat="false" ht="12.75" hidden="false" customHeight="false" outlineLevel="0" collapsed="false">
      <c r="A654" s="2" t="n">
        <v>53</v>
      </c>
      <c r="B654" s="2" t="s">
        <v>102</v>
      </c>
      <c r="C654" s="2" t="n">
        <v>7</v>
      </c>
      <c r="D654" s="2" t="n">
        <v>19761.3515625</v>
      </c>
      <c r="E654" s="2" t="n">
        <v>1845.00146484375</v>
      </c>
      <c r="F654" s="2" t="n">
        <v>8090.62548828125</v>
      </c>
      <c r="G654" s="2" t="n">
        <v>47355.31640625</v>
      </c>
      <c r="H654" s="2" t="n">
        <v>-144.213623046875</v>
      </c>
    </row>
    <row r="655" customFormat="false" ht="12.75" hidden="false" customHeight="false" outlineLevel="0" collapsed="false">
      <c r="A655" s="2" t="n">
        <v>54</v>
      </c>
      <c r="B655" s="2" t="s">
        <v>166</v>
      </c>
      <c r="C655" s="2" t="n">
        <v>7</v>
      </c>
      <c r="D655" s="2" t="n">
        <v>1070146.125</v>
      </c>
      <c r="E655" s="2" t="n">
        <v>113217.8671875</v>
      </c>
      <c r="F655" s="2" t="n">
        <v>88682.78125</v>
      </c>
      <c r="G655" s="2" t="n">
        <v>98118.5078125</v>
      </c>
      <c r="H655" s="2" t="n">
        <v>32586.623046875</v>
      </c>
    </row>
    <row r="656" customFormat="false" ht="12.75" hidden="false" customHeight="false" outlineLevel="0" collapsed="false">
      <c r="A656" s="2" t="n">
        <v>55</v>
      </c>
      <c r="B656" s="2" t="s">
        <v>103</v>
      </c>
      <c r="C656" s="2" t="n">
        <v>7</v>
      </c>
      <c r="D656" s="2" t="n">
        <v>20672.91796875</v>
      </c>
      <c r="E656" s="2" t="n">
        <v>1944.98303222656</v>
      </c>
      <c r="F656" s="2" t="n">
        <v>9069.81640625</v>
      </c>
      <c r="G656" s="2" t="n">
        <v>51762.765625</v>
      </c>
      <c r="H656" s="2" t="n">
        <v>686.086730957031</v>
      </c>
    </row>
    <row r="657" customFormat="false" ht="12.75" hidden="false" customHeight="false" outlineLevel="0" collapsed="false">
      <c r="A657" s="2" t="n">
        <v>56</v>
      </c>
      <c r="B657" s="2" t="s">
        <v>167</v>
      </c>
      <c r="C657" s="2" t="n">
        <v>7</v>
      </c>
      <c r="D657" s="2" t="n">
        <v>10535.6611328125</v>
      </c>
      <c r="E657" s="2" t="n">
        <v>1455.033203125</v>
      </c>
      <c r="F657" s="2" t="n">
        <v>795.953125</v>
      </c>
      <c r="G657" s="2" t="n">
        <v>1060.90087890625</v>
      </c>
      <c r="H657" s="2" t="n">
        <v>1280.36730957031</v>
      </c>
    </row>
    <row r="658" customFormat="false" ht="12.75" hidden="false" customHeight="false" outlineLevel="0" collapsed="false">
      <c r="A658" s="2" t="n">
        <v>57</v>
      </c>
      <c r="B658" s="2" t="s">
        <v>104</v>
      </c>
      <c r="C658" s="2" t="n">
        <v>7</v>
      </c>
      <c r="D658" s="2" t="n">
        <v>17751.16015625</v>
      </c>
      <c r="E658" s="2" t="n">
        <v>1601.65808105469</v>
      </c>
      <c r="F658" s="2" t="n">
        <v>7898.8046875</v>
      </c>
      <c r="G658" s="2" t="n">
        <v>49402.1171875</v>
      </c>
      <c r="H658" s="2" t="n">
        <v>-582.845397949219</v>
      </c>
    </row>
    <row r="659" customFormat="false" ht="12.75" hidden="false" customHeight="false" outlineLevel="0" collapsed="false">
      <c r="A659" s="2" t="n">
        <v>58</v>
      </c>
      <c r="B659" s="2" t="s">
        <v>168</v>
      </c>
      <c r="C659" s="2" t="n">
        <v>7</v>
      </c>
      <c r="D659" s="2" t="n">
        <v>12828.7216796875</v>
      </c>
      <c r="E659" s="2" t="n">
        <v>1962.31274414063</v>
      </c>
      <c r="F659" s="2" t="n">
        <v>742.693298339844</v>
      </c>
      <c r="G659" s="2" t="n">
        <v>1449.35864257813</v>
      </c>
      <c r="H659" s="2" t="n">
        <v>894.985168457031</v>
      </c>
    </row>
    <row r="660" customFormat="false" ht="12.75" hidden="false" customHeight="false" outlineLevel="0" collapsed="false">
      <c r="A660" s="2" t="n">
        <v>59</v>
      </c>
      <c r="B660" s="2" t="s">
        <v>105</v>
      </c>
      <c r="C660" s="2" t="n">
        <v>7</v>
      </c>
      <c r="D660" s="2" t="n">
        <v>20122.861328125</v>
      </c>
      <c r="E660" s="2" t="n">
        <v>2129.63061523438</v>
      </c>
      <c r="F660" s="2" t="n">
        <v>7693.75390625</v>
      </c>
      <c r="G660" s="2" t="n">
        <v>54000.69140625</v>
      </c>
      <c r="H660" s="2" t="n">
        <v>-967.936889648438</v>
      </c>
    </row>
    <row r="661" customFormat="false" ht="12.75" hidden="false" customHeight="false" outlineLevel="0" collapsed="false">
      <c r="A661" s="2" t="n">
        <v>60</v>
      </c>
      <c r="B661" s="2" t="s">
        <v>169</v>
      </c>
      <c r="C661" s="2" t="n">
        <v>7</v>
      </c>
      <c r="D661" s="2" t="n">
        <v>-2170.1201171875</v>
      </c>
      <c r="E661" s="2" t="n">
        <v>859.677856445313</v>
      </c>
      <c r="F661" s="2" t="n">
        <v>295.465911865234</v>
      </c>
      <c r="G661" s="2" t="n">
        <v>-1158.25842285156</v>
      </c>
      <c r="H661" s="2" t="n">
        <v>-243.042266845703</v>
      </c>
    </row>
    <row r="662" customFormat="false" ht="12.75" hidden="false" customHeight="false" outlineLevel="0" collapsed="false">
      <c r="A662" s="2" t="n">
        <v>61</v>
      </c>
      <c r="B662" s="2" t="s">
        <v>170</v>
      </c>
      <c r="C662" s="2" t="n">
        <v>7</v>
      </c>
      <c r="D662" s="2" t="n">
        <v>-2194.49877929688</v>
      </c>
      <c r="E662" s="2" t="n">
        <v>-846.415649414063</v>
      </c>
      <c r="F662" s="2" t="n">
        <v>147.018737792969</v>
      </c>
      <c r="G662" s="2" t="n">
        <v>-461.323547363281</v>
      </c>
      <c r="H662" s="2" t="n">
        <v>-1198.412109375</v>
      </c>
    </row>
    <row r="663" customFormat="false" ht="12.75" hidden="false" customHeight="false" outlineLevel="0" collapsed="false">
      <c r="A663" s="2" t="n">
        <v>62</v>
      </c>
      <c r="B663" s="2" t="s">
        <v>171</v>
      </c>
      <c r="C663" s="2" t="n">
        <v>7</v>
      </c>
      <c r="D663" s="2" t="n">
        <v>242156.109375</v>
      </c>
      <c r="E663" s="2" t="n">
        <v>22466.875</v>
      </c>
      <c r="F663" s="2" t="n">
        <v>16581.71875</v>
      </c>
      <c r="G663" s="2" t="n">
        <v>18081.599609375</v>
      </c>
      <c r="H663" s="2" t="n">
        <v>7287.89208984375</v>
      </c>
    </row>
    <row r="664" customFormat="false" ht="12.75" hidden="false" customHeight="false" outlineLevel="0" collapsed="false">
      <c r="A664" s="2" t="n">
        <v>63</v>
      </c>
      <c r="B664" s="2" t="s">
        <v>172</v>
      </c>
      <c r="C664" s="2" t="n">
        <v>7</v>
      </c>
      <c r="D664" s="2" t="n">
        <v>-1893.66784667969</v>
      </c>
      <c r="E664" s="2" t="n">
        <v>398.26123046875</v>
      </c>
      <c r="F664" s="2" t="n">
        <v>727.490844726563</v>
      </c>
      <c r="G664" s="2" t="n">
        <v>-418.362152099609</v>
      </c>
      <c r="H664" s="2" t="n">
        <v>70.367790222168</v>
      </c>
    </row>
    <row r="665" customFormat="false" ht="12.75" hidden="false" customHeight="false" outlineLevel="0" collapsed="false">
      <c r="A665" s="2" t="n">
        <v>64</v>
      </c>
      <c r="B665" s="2" t="s">
        <v>173</v>
      </c>
      <c r="C665" s="2" t="n">
        <v>7</v>
      </c>
      <c r="D665" s="2" t="n">
        <v>39054.74609375</v>
      </c>
      <c r="E665" s="2" t="n">
        <v>3466.07348632813</v>
      </c>
      <c r="F665" s="2" t="n">
        <v>2973.04736328125</v>
      </c>
      <c r="G665" s="2" t="n">
        <v>2772.98974609375</v>
      </c>
      <c r="H665" s="2" t="n">
        <v>1462.72937011719</v>
      </c>
    </row>
    <row r="666" customFormat="false" ht="12.75" hidden="false" customHeight="false" outlineLevel="0" collapsed="false">
      <c r="A666" s="2" t="n">
        <v>65</v>
      </c>
      <c r="B666" s="2" t="s">
        <v>174</v>
      </c>
      <c r="C666" s="2" t="n">
        <v>7</v>
      </c>
      <c r="D666" s="2" t="n">
        <v>-2469.32690429688</v>
      </c>
      <c r="E666" s="2" t="n">
        <v>43.4013481140137</v>
      </c>
      <c r="F666" s="2" t="n">
        <v>322.846893310547</v>
      </c>
      <c r="G666" s="2" t="n">
        <v>151.80078125</v>
      </c>
      <c r="H666" s="2" t="n">
        <v>481.925811767578</v>
      </c>
    </row>
    <row r="667" customFormat="false" ht="12.75" hidden="false" customHeight="false" outlineLevel="0" collapsed="false">
      <c r="A667" s="2" t="n">
        <v>66</v>
      </c>
      <c r="B667" s="2" t="s">
        <v>175</v>
      </c>
      <c r="C667" s="2" t="n">
        <v>7</v>
      </c>
      <c r="D667" s="2" t="n">
        <v>8171.2060546875</v>
      </c>
      <c r="E667" s="2" t="n">
        <v>810.486022949219</v>
      </c>
      <c r="F667" s="2" t="n">
        <v>470.326385498047</v>
      </c>
      <c r="G667" s="2" t="n">
        <v>990.677795410156</v>
      </c>
      <c r="H667" s="2" t="n">
        <v>-293.997222900391</v>
      </c>
    </row>
    <row r="668" customFormat="false" ht="12.75" hidden="false" customHeight="false" outlineLevel="0" collapsed="false">
      <c r="A668" s="2" t="n">
        <v>67</v>
      </c>
      <c r="B668" s="2" t="s">
        <v>176</v>
      </c>
      <c r="C668" s="2" t="n">
        <v>7</v>
      </c>
      <c r="D668" s="2" t="n">
        <v>9342.6123046875</v>
      </c>
      <c r="E668" s="2" t="n">
        <v>1147.25329589844</v>
      </c>
      <c r="F668" s="2" t="n">
        <v>773.603881835938</v>
      </c>
      <c r="G668" s="2" t="n">
        <v>624.58251953125</v>
      </c>
      <c r="H668" s="2" t="n">
        <v>178.344482421875</v>
      </c>
    </row>
    <row r="669" customFormat="false" ht="12.75" hidden="false" customHeight="false" outlineLevel="0" collapsed="false">
      <c r="A669" s="2" t="n">
        <v>68</v>
      </c>
      <c r="B669" s="2" t="s">
        <v>177</v>
      </c>
      <c r="C669" s="2" t="n">
        <v>7</v>
      </c>
      <c r="D669" s="2" t="n">
        <v>21167.013671875</v>
      </c>
      <c r="E669" s="2" t="n">
        <v>2447.7294921875</v>
      </c>
      <c r="F669" s="2" t="n">
        <v>1884.41589355469</v>
      </c>
      <c r="G669" s="2" t="n">
        <v>2236.72729492188</v>
      </c>
      <c r="H669" s="2" t="n">
        <v>1181.15441894531</v>
      </c>
    </row>
    <row r="670" customFormat="false" ht="12.75" hidden="false" customHeight="false" outlineLevel="0" collapsed="false">
      <c r="A670" s="2" t="n">
        <v>69</v>
      </c>
      <c r="B670" s="2" t="s">
        <v>178</v>
      </c>
      <c r="C670" s="2" t="n">
        <v>7</v>
      </c>
      <c r="D670" s="2" t="n">
        <v>-2346.3896484375</v>
      </c>
      <c r="E670" s="2" t="n">
        <v>72.8495941162109</v>
      </c>
      <c r="F670" s="2" t="n">
        <v>-67.0178680419922</v>
      </c>
      <c r="G670" s="2" t="n">
        <v>-72.9126586914063</v>
      </c>
      <c r="H670" s="2" t="n">
        <v>-172.382629394531</v>
      </c>
    </row>
    <row r="671" customFormat="false" ht="12.75" hidden="false" customHeight="false" outlineLevel="0" collapsed="false">
      <c r="A671" s="2" t="n">
        <v>70</v>
      </c>
      <c r="B671" s="2" t="s">
        <v>179</v>
      </c>
      <c r="C671" s="2" t="n">
        <v>7</v>
      </c>
      <c r="D671" s="2" t="n">
        <v>6130.55322265625</v>
      </c>
      <c r="E671" s="2" t="n">
        <v>1263.5869140625</v>
      </c>
      <c r="F671" s="2" t="n">
        <v>479.920318603516</v>
      </c>
      <c r="G671" s="2" t="n">
        <v>422.247375488281</v>
      </c>
      <c r="H671" s="2" t="n">
        <v>501.442138671875</v>
      </c>
    </row>
    <row r="672" customFormat="false" ht="12.75" hidden="false" customHeight="false" outlineLevel="0" collapsed="false">
      <c r="A672" s="2" t="n">
        <v>71</v>
      </c>
      <c r="B672" s="2" t="s">
        <v>180</v>
      </c>
      <c r="C672" s="2" t="n">
        <v>7</v>
      </c>
      <c r="D672" s="2" t="n">
        <v>-2151.88403320313</v>
      </c>
      <c r="E672" s="2" t="n">
        <v>499.280029296875</v>
      </c>
      <c r="F672" s="2" t="n">
        <v>402.575256347656</v>
      </c>
      <c r="G672" s="2" t="n">
        <v>-513.931091308594</v>
      </c>
      <c r="H672" s="2" t="n">
        <v>-705.509094238281</v>
      </c>
    </row>
    <row r="673" customFormat="false" ht="12.75" hidden="false" customHeight="false" outlineLevel="0" collapsed="false">
      <c r="A673" s="2" t="n">
        <v>72</v>
      </c>
      <c r="B673" s="2" t="s">
        <v>181</v>
      </c>
      <c r="C673" s="2" t="n">
        <v>7</v>
      </c>
      <c r="D673" s="2" t="n">
        <v>1032.58447265625</v>
      </c>
      <c r="E673" s="2" t="n">
        <v>763.784545898438</v>
      </c>
      <c r="F673" s="2" t="n">
        <v>409.329711914063</v>
      </c>
      <c r="G673" s="2" t="n">
        <v>303.697143554688</v>
      </c>
      <c r="H673" s="2" t="n">
        <v>-102.097145080566</v>
      </c>
    </row>
    <row r="674" customFormat="false" ht="12.75" hidden="false" customHeight="false" outlineLevel="0" collapsed="false">
      <c r="A674" s="2" t="n">
        <v>73</v>
      </c>
      <c r="B674" s="2" t="s">
        <v>106</v>
      </c>
      <c r="C674" s="2" t="n">
        <v>7</v>
      </c>
      <c r="D674" s="2" t="n">
        <v>24469.07421875</v>
      </c>
      <c r="E674" s="2" t="n">
        <v>2412.14990234375</v>
      </c>
      <c r="F674" s="2" t="n">
        <v>7698.904296875</v>
      </c>
      <c r="G674" s="2" t="n">
        <v>68223.046875</v>
      </c>
      <c r="H674" s="2" t="n">
        <v>-660.990539550781</v>
      </c>
    </row>
    <row r="675" customFormat="false" ht="12.75" hidden="false" customHeight="false" outlineLevel="0" collapsed="false">
      <c r="A675" s="2" t="n">
        <v>74</v>
      </c>
      <c r="B675" s="2" t="s">
        <v>182</v>
      </c>
      <c r="C675" s="2" t="n">
        <v>7</v>
      </c>
      <c r="D675" s="2" t="n">
        <v>6319.1337890625</v>
      </c>
      <c r="E675" s="2" t="n">
        <v>1245.11010742188</v>
      </c>
      <c r="F675" s="2" t="n">
        <v>1226.880859375</v>
      </c>
      <c r="G675" s="2" t="n">
        <v>157.109420776367</v>
      </c>
      <c r="H675" s="2" t="n">
        <v>-1094.45202636719</v>
      </c>
    </row>
    <row r="676" customFormat="false" ht="12.75" hidden="false" customHeight="false" outlineLevel="0" collapsed="false">
      <c r="A676" s="2" t="n">
        <v>75</v>
      </c>
      <c r="B676" s="2" t="s">
        <v>108</v>
      </c>
      <c r="C676" s="2" t="n">
        <v>7</v>
      </c>
      <c r="D676" s="2" t="n">
        <v>20498.93359375</v>
      </c>
      <c r="E676" s="2" t="n">
        <v>1885.9794921875</v>
      </c>
      <c r="F676" s="2" t="n">
        <v>9128.3349609375</v>
      </c>
      <c r="G676" s="2" t="n">
        <v>61423.1328125</v>
      </c>
      <c r="H676" s="2" t="n">
        <v>-953.018127441406</v>
      </c>
    </row>
    <row r="677" customFormat="false" ht="12.75" hidden="false" customHeight="false" outlineLevel="0" collapsed="false">
      <c r="A677" s="2" t="n">
        <v>76</v>
      </c>
      <c r="B677" s="2" t="s">
        <v>183</v>
      </c>
      <c r="C677" s="2" t="n">
        <v>7</v>
      </c>
      <c r="D677" s="2" t="n">
        <v>14119.919921875</v>
      </c>
      <c r="E677" s="2" t="n">
        <v>1380.06237792969</v>
      </c>
      <c r="F677" s="2" t="n">
        <v>1354.74609375</v>
      </c>
      <c r="G677" s="2" t="n">
        <v>1532.76672363281</v>
      </c>
      <c r="H677" s="2" t="n">
        <v>141.57453918457</v>
      </c>
    </row>
    <row r="678" customFormat="false" ht="12.75" hidden="false" customHeight="false" outlineLevel="0" collapsed="false">
      <c r="A678" s="2" t="n">
        <v>77</v>
      </c>
      <c r="B678" s="2" t="s">
        <v>110</v>
      </c>
      <c r="C678" s="2" t="n">
        <v>7</v>
      </c>
      <c r="D678" s="2" t="n">
        <v>19531.53515625</v>
      </c>
      <c r="E678" s="2" t="n">
        <v>1813.09729003906</v>
      </c>
      <c r="F678" s="2" t="n">
        <v>8483.2177734375</v>
      </c>
      <c r="G678" s="2" t="n">
        <v>50398.6875</v>
      </c>
      <c r="H678" s="2" t="n">
        <v>-1166.83825683594</v>
      </c>
    </row>
    <row r="679" customFormat="false" ht="12.75" hidden="false" customHeight="false" outlineLevel="0" collapsed="false">
      <c r="A679" s="2" t="n">
        <v>78</v>
      </c>
      <c r="B679" s="2" t="s">
        <v>184</v>
      </c>
      <c r="C679" s="2" t="n">
        <v>7</v>
      </c>
      <c r="D679" s="2" t="n">
        <v>13151.4892578125</v>
      </c>
      <c r="E679" s="2" t="n">
        <v>1496.51916503906</v>
      </c>
      <c r="F679" s="2" t="n">
        <v>1399.91564941406</v>
      </c>
      <c r="G679" s="2" t="n">
        <v>1288.42236328125</v>
      </c>
      <c r="H679" s="2" t="n">
        <v>532.613830566406</v>
      </c>
    </row>
    <row r="680" customFormat="false" ht="12.75" hidden="false" customHeight="false" outlineLevel="0" collapsed="false">
      <c r="A680" s="2" t="n">
        <v>79</v>
      </c>
      <c r="B680" s="2" t="s">
        <v>112</v>
      </c>
      <c r="C680" s="2" t="n">
        <v>7</v>
      </c>
      <c r="D680" s="2" t="n">
        <v>19000.451171875</v>
      </c>
      <c r="E680" s="2" t="n">
        <v>1091.06982421875</v>
      </c>
      <c r="F680" s="2" t="n">
        <v>9131.9951171875</v>
      </c>
      <c r="G680" s="2" t="n">
        <v>53382.62109375</v>
      </c>
      <c r="H680" s="2" t="n">
        <v>349.076171875</v>
      </c>
    </row>
    <row r="681" customFormat="false" ht="12.75" hidden="false" customHeight="false" outlineLevel="0" collapsed="false">
      <c r="A681" s="2" t="n">
        <v>80</v>
      </c>
      <c r="B681" s="2" t="s">
        <v>185</v>
      </c>
      <c r="C681" s="2" t="n">
        <v>7</v>
      </c>
      <c r="D681" s="2" t="n">
        <v>5730.55859375</v>
      </c>
      <c r="E681" s="2" t="n">
        <v>276.320037841797</v>
      </c>
      <c r="F681" s="2" t="n">
        <v>400.074371337891</v>
      </c>
      <c r="G681" s="2" t="n">
        <v>557.685791015625</v>
      </c>
      <c r="H681" s="2" t="n">
        <v>882.23779296875</v>
      </c>
    </row>
    <row r="682" customFormat="false" ht="12.75" hidden="false" customHeight="false" outlineLevel="0" collapsed="false">
      <c r="A682" s="2" t="n">
        <v>81</v>
      </c>
      <c r="B682" s="2" t="s">
        <v>114</v>
      </c>
      <c r="C682" s="2" t="n">
        <v>7</v>
      </c>
      <c r="D682" s="2" t="n">
        <v>20293.5078125</v>
      </c>
      <c r="E682" s="2" t="n">
        <v>1878.05456542969</v>
      </c>
      <c r="F682" s="2" t="n">
        <v>8061.48876953125</v>
      </c>
      <c r="G682" s="2" t="n">
        <v>54153.48046875</v>
      </c>
      <c r="H682" s="2" t="n">
        <v>14.6210289001465</v>
      </c>
    </row>
    <row r="683" customFormat="false" ht="12.75" hidden="false" customHeight="false" outlineLevel="0" collapsed="false">
      <c r="A683" s="2" t="n">
        <v>82</v>
      </c>
      <c r="B683" s="2" t="s">
        <v>186</v>
      </c>
      <c r="C683" s="2" t="n">
        <v>7</v>
      </c>
      <c r="D683" s="2" t="n">
        <v>10395.4638671875</v>
      </c>
      <c r="E683" s="2" t="n">
        <v>1009.06896972656</v>
      </c>
      <c r="F683" s="2" t="n">
        <v>630.360412597656</v>
      </c>
      <c r="G683" s="2" t="n">
        <v>2067.1416015625</v>
      </c>
      <c r="H683" s="2" t="n">
        <v>1688.29321289063</v>
      </c>
    </row>
    <row r="684" customFormat="false" ht="12.75" hidden="false" customHeight="false" outlineLevel="0" collapsed="false">
      <c r="A684" s="2" t="n">
        <v>83</v>
      </c>
      <c r="B684" s="2" t="s">
        <v>116</v>
      </c>
      <c r="C684" s="2" t="n">
        <v>7</v>
      </c>
      <c r="D684" s="2" t="n">
        <v>21142.166015625</v>
      </c>
      <c r="E684" s="2" t="n">
        <v>2139.57958984375</v>
      </c>
      <c r="F684" s="2" t="n">
        <v>8108.0107421875</v>
      </c>
      <c r="G684" s="2" t="n">
        <v>59847.0390625</v>
      </c>
      <c r="H684" s="2" t="n">
        <v>-837.632385253906</v>
      </c>
    </row>
    <row r="685" customFormat="false" ht="12.75" hidden="false" customHeight="false" outlineLevel="0" collapsed="false">
      <c r="A685" s="2" t="n">
        <v>84</v>
      </c>
      <c r="B685" s="2" t="s">
        <v>118</v>
      </c>
      <c r="C685" s="2" t="n">
        <v>7</v>
      </c>
      <c r="D685" s="2" t="n">
        <v>26269.986328125</v>
      </c>
      <c r="E685" s="2" t="n">
        <v>2717.8525390625</v>
      </c>
      <c r="F685" s="2" t="n">
        <v>7564.9267578125</v>
      </c>
      <c r="G685" s="2" t="n">
        <v>63551.94140625</v>
      </c>
      <c r="H685" s="2" t="n">
        <v>-327.613433837891</v>
      </c>
    </row>
    <row r="686" customFormat="false" ht="12.75" hidden="false" customHeight="false" outlineLevel="0" collapsed="false">
      <c r="A686" s="2" t="n">
        <v>85</v>
      </c>
      <c r="B686" s="2" t="s">
        <v>119</v>
      </c>
      <c r="C686" s="2" t="n">
        <v>7</v>
      </c>
      <c r="D686" s="2" t="n">
        <v>34668.08984375</v>
      </c>
      <c r="E686" s="2" t="n">
        <v>2553.462890625</v>
      </c>
      <c r="F686" s="2" t="n">
        <v>4521.15380859375</v>
      </c>
      <c r="G686" s="2" t="n">
        <v>72974.53125</v>
      </c>
      <c r="H686" s="2" t="n">
        <v>-1165.49340820313</v>
      </c>
    </row>
    <row r="687" customFormat="false" ht="12.75" hidden="false" customHeight="false" outlineLevel="0" collapsed="false">
      <c r="A687" s="2" t="n">
        <v>86</v>
      </c>
      <c r="B687" s="2" t="s">
        <v>187</v>
      </c>
      <c r="C687" s="2" t="n">
        <v>7</v>
      </c>
      <c r="D687" s="2" t="n">
        <v>56647.05859375</v>
      </c>
      <c r="E687" s="2" t="n">
        <v>9307.5751953125</v>
      </c>
      <c r="F687" s="2" t="n">
        <v>7493.5126953125</v>
      </c>
      <c r="G687" s="2" t="n">
        <v>10535.8271484375</v>
      </c>
      <c r="H687" s="2" t="n">
        <v>4892.71875</v>
      </c>
    </row>
    <row r="688" customFormat="false" ht="12.75" hidden="false" customHeight="false" outlineLevel="0" collapsed="false">
      <c r="A688" s="2" t="n">
        <v>87</v>
      </c>
      <c r="B688" s="2" t="s">
        <v>120</v>
      </c>
      <c r="C688" s="2" t="n">
        <v>7</v>
      </c>
      <c r="D688" s="2" t="n">
        <v>20958.171875</v>
      </c>
      <c r="E688" s="2" t="n">
        <v>2484.2880859375</v>
      </c>
      <c r="F688" s="2" t="n">
        <v>7841.28076171875</v>
      </c>
      <c r="G688" s="2" t="n">
        <v>57629.71484375</v>
      </c>
      <c r="H688" s="2" t="n">
        <v>-1441.08666992188</v>
      </c>
    </row>
    <row r="689" customFormat="false" ht="12.75" hidden="false" customHeight="false" outlineLevel="0" collapsed="false">
      <c r="A689" s="2" t="n">
        <v>88</v>
      </c>
      <c r="B689" s="2" t="s">
        <v>188</v>
      </c>
      <c r="C689" s="2" t="n">
        <v>7</v>
      </c>
      <c r="D689" s="2" t="n">
        <v>17140.505859375</v>
      </c>
      <c r="E689" s="2" t="n">
        <v>1821.35180664063</v>
      </c>
      <c r="F689" s="2" t="n">
        <v>1455.32934570313</v>
      </c>
      <c r="G689" s="2" t="n">
        <v>2312.791015625</v>
      </c>
      <c r="H689" s="2" t="n">
        <v>92.8357925415039</v>
      </c>
    </row>
    <row r="690" customFormat="false" ht="12.75" hidden="false" customHeight="false" outlineLevel="0" collapsed="false">
      <c r="A690" s="2" t="n">
        <v>89</v>
      </c>
      <c r="B690" s="2" t="s">
        <v>121</v>
      </c>
      <c r="C690" s="2" t="n">
        <v>7</v>
      </c>
      <c r="D690" s="2" t="n">
        <v>19726.779296875</v>
      </c>
      <c r="E690" s="2" t="n">
        <v>1931.8369140625</v>
      </c>
      <c r="F690" s="2" t="n">
        <v>8072.21435546875</v>
      </c>
      <c r="G690" s="2" t="n">
        <v>53385.8984375</v>
      </c>
      <c r="H690" s="2" t="n">
        <v>314.874603271484</v>
      </c>
    </row>
    <row r="691" customFormat="false" ht="12.75" hidden="false" customHeight="false" outlineLevel="0" collapsed="false">
      <c r="A691" s="2" t="n">
        <v>90</v>
      </c>
      <c r="B691" s="2" t="s">
        <v>189</v>
      </c>
      <c r="C691" s="2" t="n">
        <v>7</v>
      </c>
      <c r="D691" s="2" t="n">
        <v>8328.775390625</v>
      </c>
      <c r="E691" s="2" t="n">
        <v>680.944580078125</v>
      </c>
      <c r="F691" s="2" t="n">
        <v>672.858032226563</v>
      </c>
      <c r="G691" s="2" t="n">
        <v>1149.36352539063</v>
      </c>
      <c r="H691" s="2" t="n">
        <v>843.969970703125</v>
      </c>
    </row>
    <row r="692" customFormat="false" ht="12.75" hidden="false" customHeight="false" outlineLevel="0" collapsed="false">
      <c r="A692" s="2" t="n">
        <v>91</v>
      </c>
      <c r="B692" s="2" t="s">
        <v>122</v>
      </c>
      <c r="C692" s="2" t="n">
        <v>7</v>
      </c>
      <c r="D692" s="2" t="n">
        <v>20981.748046875</v>
      </c>
      <c r="E692" s="2" t="n">
        <v>1910.82263183594</v>
      </c>
      <c r="F692" s="2" t="n">
        <v>7504.97265625</v>
      </c>
      <c r="G692" s="2" t="n">
        <v>51634.4140625</v>
      </c>
      <c r="H692" s="2" t="n">
        <v>-1243.72290039063</v>
      </c>
    </row>
    <row r="693" customFormat="false" ht="12.75" hidden="false" customHeight="false" outlineLevel="0" collapsed="false">
      <c r="A693" s="2" t="n">
        <v>92</v>
      </c>
      <c r="B693" s="2" t="s">
        <v>190</v>
      </c>
      <c r="C693" s="2" t="n">
        <v>7</v>
      </c>
      <c r="D693" s="2" t="n">
        <v>12941.638671875</v>
      </c>
      <c r="E693" s="2" t="n">
        <v>1201.63623046875</v>
      </c>
      <c r="F693" s="2" t="n">
        <v>1250.56506347656</v>
      </c>
      <c r="G693" s="2" t="n">
        <v>767.2587890625</v>
      </c>
      <c r="H693" s="2" t="n">
        <v>-250.407043457031</v>
      </c>
    </row>
    <row r="694" customFormat="false" ht="12.75" hidden="false" customHeight="false" outlineLevel="0" collapsed="false">
      <c r="A694" s="2" t="n">
        <v>93</v>
      </c>
      <c r="B694" s="2" t="s">
        <v>123</v>
      </c>
      <c r="C694" s="2" t="n">
        <v>7</v>
      </c>
      <c r="D694" s="2" t="n">
        <v>22744.560546875</v>
      </c>
      <c r="E694" s="2" t="n">
        <v>2026.626953125</v>
      </c>
      <c r="F694" s="2" t="n">
        <v>7708.61328125</v>
      </c>
      <c r="G694" s="2" t="n">
        <v>54365.921875</v>
      </c>
      <c r="H694" s="2" t="n">
        <v>-267.117797851563</v>
      </c>
    </row>
    <row r="695" customFormat="false" ht="12.75" hidden="false" customHeight="false" outlineLevel="0" collapsed="false">
      <c r="A695" s="2" t="n">
        <v>94</v>
      </c>
      <c r="B695" s="2" t="s">
        <v>191</v>
      </c>
      <c r="C695" s="2" t="n">
        <v>7</v>
      </c>
      <c r="D695" s="2" t="n">
        <v>29799.021484375</v>
      </c>
      <c r="E695" s="2" t="n">
        <v>3126.91162109375</v>
      </c>
      <c r="F695" s="2" t="n">
        <v>2662.72436523438</v>
      </c>
      <c r="G695" s="2" t="n">
        <v>3560.31713867188</v>
      </c>
      <c r="H695" s="2" t="n">
        <v>2094.1484375</v>
      </c>
    </row>
    <row r="696" customFormat="false" ht="12.75" hidden="false" customHeight="false" outlineLevel="0" collapsed="false">
      <c r="A696" s="2" t="n">
        <v>95</v>
      </c>
      <c r="B696" s="2" t="s">
        <v>124</v>
      </c>
      <c r="C696" s="2" t="n">
        <v>7</v>
      </c>
      <c r="D696" s="2" t="n">
        <v>21740.078125</v>
      </c>
      <c r="E696" s="2" t="n">
        <v>2093.9638671875</v>
      </c>
      <c r="F696" s="2" t="n">
        <v>7666.43701171875</v>
      </c>
      <c r="G696" s="2" t="n">
        <v>59769.984375</v>
      </c>
      <c r="H696" s="2" t="n">
        <v>-968.918884277344</v>
      </c>
    </row>
    <row r="697" customFormat="false" ht="12.75" hidden="false" customHeight="false" outlineLevel="0" collapsed="false">
      <c r="A697" s="2" t="n">
        <v>96</v>
      </c>
      <c r="B697" s="2" t="s">
        <v>125</v>
      </c>
      <c r="C697" s="2" t="n">
        <v>7</v>
      </c>
      <c r="D697" s="2" t="n">
        <v>19632.455078125</v>
      </c>
      <c r="E697" s="2" t="n">
        <v>2625.76904296875</v>
      </c>
      <c r="F697" s="2" t="n">
        <v>6990.07470703125</v>
      </c>
      <c r="G697" s="2" t="n">
        <v>62362.48828125</v>
      </c>
      <c r="H697" s="2" t="n">
        <v>-5333.86181640625</v>
      </c>
    </row>
    <row r="698" customFormat="false" ht="12.75" hidden="false" customHeight="false" outlineLevel="0" collapsed="false">
      <c r="A698" s="2" t="n">
        <v>1</v>
      </c>
      <c r="B698" s="2" t="s">
        <v>62</v>
      </c>
      <c r="C698" s="2" t="n">
        <v>8</v>
      </c>
      <c r="D698" s="2" t="n">
        <v>28722.66796875</v>
      </c>
      <c r="E698" s="2" t="n">
        <v>3785.17626953125</v>
      </c>
      <c r="F698" s="2" t="n">
        <v>6892.83251953125</v>
      </c>
      <c r="G698" s="2" t="n">
        <v>59890.765625</v>
      </c>
      <c r="H698" s="2" t="n">
        <v>-2923.02734375</v>
      </c>
    </row>
    <row r="699" customFormat="false" ht="12.75" hidden="false" customHeight="false" outlineLevel="0" collapsed="false">
      <c r="A699" s="2" t="n">
        <v>2</v>
      </c>
      <c r="B699" s="2" t="s">
        <v>134</v>
      </c>
      <c r="C699" s="2" t="n">
        <v>8</v>
      </c>
      <c r="D699" s="2" t="n">
        <v>39315.24609375</v>
      </c>
      <c r="E699" s="2" t="n">
        <v>5011.72607421875</v>
      </c>
      <c r="F699" s="2" t="n">
        <v>2062.21997070313</v>
      </c>
      <c r="G699" s="2" t="n">
        <v>1493.40283203125</v>
      </c>
      <c r="H699" s="2" t="n">
        <v>2668.60864257813</v>
      </c>
    </row>
    <row r="700" customFormat="false" ht="12.75" hidden="false" customHeight="false" outlineLevel="0" collapsed="false">
      <c r="A700" s="2" t="n">
        <v>3</v>
      </c>
      <c r="B700" s="2" t="s">
        <v>69</v>
      </c>
      <c r="C700" s="2" t="n">
        <v>8</v>
      </c>
      <c r="D700" s="2" t="n">
        <v>18555.564453125</v>
      </c>
      <c r="E700" s="2" t="n">
        <v>1955.92297363281</v>
      </c>
      <c r="F700" s="2" t="n">
        <v>7350.77587890625</v>
      </c>
      <c r="G700" s="2" t="n">
        <v>49544.00390625</v>
      </c>
      <c r="H700" s="2" t="n">
        <v>-1332.65869140625</v>
      </c>
    </row>
    <row r="701" customFormat="false" ht="12.75" hidden="false" customHeight="false" outlineLevel="0" collapsed="false">
      <c r="A701" s="2" t="n">
        <v>4</v>
      </c>
      <c r="B701" s="2" t="s">
        <v>135</v>
      </c>
      <c r="C701" s="2" t="n">
        <v>8</v>
      </c>
      <c r="D701" s="2" t="n">
        <v>15914.9716796875</v>
      </c>
      <c r="E701" s="2" t="n">
        <v>2353.50952148438</v>
      </c>
      <c r="F701" s="2" t="n">
        <v>1146.18090820313</v>
      </c>
      <c r="G701" s="2" t="n">
        <v>1637.4306640625</v>
      </c>
      <c r="H701" s="2" t="n">
        <v>1013.95690917969</v>
      </c>
    </row>
    <row r="702" customFormat="false" ht="12.75" hidden="false" customHeight="false" outlineLevel="0" collapsed="false">
      <c r="A702" s="2" t="n">
        <v>5</v>
      </c>
      <c r="B702" s="2" t="s">
        <v>73</v>
      </c>
      <c r="C702" s="2" t="n">
        <v>8</v>
      </c>
      <c r="D702" s="2" t="n">
        <v>22439.3359375</v>
      </c>
      <c r="E702" s="2" t="n">
        <v>2213.400390625</v>
      </c>
      <c r="F702" s="2" t="n">
        <v>7691.75</v>
      </c>
      <c r="G702" s="2" t="n">
        <v>50112.08984375</v>
      </c>
      <c r="H702" s="2" t="n">
        <v>-1642.21447753906</v>
      </c>
    </row>
    <row r="703" customFormat="false" ht="12.75" hidden="false" customHeight="false" outlineLevel="0" collapsed="false">
      <c r="A703" s="2" t="n">
        <v>6</v>
      </c>
      <c r="B703" s="2" t="s">
        <v>136</v>
      </c>
      <c r="C703" s="2" t="n">
        <v>8</v>
      </c>
      <c r="D703" s="2" t="n">
        <v>12254.1357421875</v>
      </c>
      <c r="E703" s="2" t="n">
        <v>1855.41076660156</v>
      </c>
      <c r="F703" s="2" t="n">
        <v>901.64404296875</v>
      </c>
      <c r="G703" s="2" t="n">
        <v>1444.75524902344</v>
      </c>
      <c r="H703" s="2" t="n">
        <v>82.1422500610352</v>
      </c>
    </row>
    <row r="704" customFormat="false" ht="12.75" hidden="false" customHeight="false" outlineLevel="0" collapsed="false">
      <c r="A704" s="2" t="n">
        <v>7</v>
      </c>
      <c r="B704" s="2" t="s">
        <v>75</v>
      </c>
      <c r="C704" s="2" t="n">
        <v>8</v>
      </c>
      <c r="D704" s="2" t="n">
        <v>20588.484375</v>
      </c>
      <c r="E704" s="2" t="n">
        <v>1665.30432128906</v>
      </c>
      <c r="F704" s="2" t="n">
        <v>7563.7294921875</v>
      </c>
      <c r="G704" s="2" t="n">
        <v>49964.8984375</v>
      </c>
      <c r="H704" s="2" t="n">
        <v>174.082366943359</v>
      </c>
    </row>
    <row r="705" customFormat="false" ht="12.75" hidden="false" customHeight="false" outlineLevel="0" collapsed="false">
      <c r="A705" s="2" t="n">
        <v>8</v>
      </c>
      <c r="B705" s="2" t="s">
        <v>137</v>
      </c>
      <c r="C705" s="2" t="n">
        <v>8</v>
      </c>
      <c r="D705" s="2" t="n">
        <v>17153.119140625</v>
      </c>
      <c r="E705" s="2" t="n">
        <v>1482.90856933594</v>
      </c>
      <c r="F705" s="2" t="n">
        <v>1205.25537109375</v>
      </c>
      <c r="G705" s="2" t="n">
        <v>1628.84167480469</v>
      </c>
      <c r="H705" s="2" t="n">
        <v>976.767456054688</v>
      </c>
    </row>
    <row r="706" customFormat="false" ht="12.75" hidden="false" customHeight="false" outlineLevel="0" collapsed="false">
      <c r="A706" s="2" t="n">
        <v>9</v>
      </c>
      <c r="B706" s="2" t="s">
        <v>77</v>
      </c>
      <c r="C706" s="2" t="n">
        <v>8</v>
      </c>
      <c r="D706" s="2" t="n">
        <v>12339.2509765625</v>
      </c>
      <c r="E706" s="2" t="n">
        <v>1106.35266113281</v>
      </c>
      <c r="F706" s="2" t="n">
        <v>7389.15234375</v>
      </c>
      <c r="G706" s="2" t="n">
        <v>52323.1953125</v>
      </c>
      <c r="H706" s="2" t="n">
        <v>-1347.20776367188</v>
      </c>
    </row>
    <row r="707" customFormat="false" ht="12.75" hidden="false" customHeight="false" outlineLevel="0" collapsed="false">
      <c r="A707" s="2" t="n">
        <v>10</v>
      </c>
      <c r="B707" s="2" t="s">
        <v>138</v>
      </c>
      <c r="C707" s="2" t="n">
        <v>8</v>
      </c>
      <c r="D707" s="2" t="n">
        <v>25605.330078125</v>
      </c>
      <c r="E707" s="2" t="n">
        <v>2663.49658203125</v>
      </c>
      <c r="F707" s="2" t="n">
        <v>1702.85864257813</v>
      </c>
      <c r="G707" s="2" t="n">
        <v>2458.92163085938</v>
      </c>
      <c r="H707" s="2" t="n">
        <v>131.664352416992</v>
      </c>
    </row>
    <row r="708" customFormat="false" ht="12.75" hidden="false" customHeight="false" outlineLevel="0" collapsed="false">
      <c r="A708" s="2" t="n">
        <v>11</v>
      </c>
      <c r="B708" s="2" t="s">
        <v>79</v>
      </c>
      <c r="C708" s="2" t="n">
        <v>8</v>
      </c>
      <c r="D708" s="2" t="n">
        <v>39737.70703125</v>
      </c>
      <c r="E708" s="2" t="n">
        <v>4775.0048828125</v>
      </c>
      <c r="F708" s="2" t="n">
        <v>9102.478515625</v>
      </c>
      <c r="G708" s="2" t="n">
        <v>57653.00390625</v>
      </c>
      <c r="H708" s="2" t="n">
        <v>-479.706573486328</v>
      </c>
    </row>
    <row r="709" customFormat="false" ht="12.75" hidden="false" customHeight="false" outlineLevel="0" collapsed="false">
      <c r="A709" s="2" t="n">
        <v>12</v>
      </c>
      <c r="B709" s="2" t="s">
        <v>81</v>
      </c>
      <c r="C709" s="2" t="n">
        <v>8</v>
      </c>
      <c r="D709" s="2" t="n">
        <v>-3315.61181640625</v>
      </c>
      <c r="E709" s="2" t="n">
        <v>1228.51525878906</v>
      </c>
      <c r="F709" s="2" t="n">
        <v>5709.49462890625</v>
      </c>
      <c r="G709" s="2" t="n">
        <v>62222.65625</v>
      </c>
      <c r="H709" s="2" t="n">
        <v>-6063.9267578125</v>
      </c>
    </row>
    <row r="710" customFormat="false" ht="12.75" hidden="false" customHeight="false" outlineLevel="0" collapsed="false">
      <c r="A710" s="2" t="n">
        <v>13</v>
      </c>
      <c r="B710" s="2" t="s">
        <v>83</v>
      </c>
      <c r="C710" s="2" t="n">
        <v>8</v>
      </c>
      <c r="D710" s="2" t="n">
        <v>25925.646484375</v>
      </c>
      <c r="E710" s="2" t="n">
        <v>2960.81762695313</v>
      </c>
      <c r="F710" s="2" t="n">
        <v>6986.04052734375</v>
      </c>
      <c r="G710" s="2" t="n">
        <v>61446.79296875</v>
      </c>
      <c r="H710" s="2" t="n">
        <v>-1758.2392578125</v>
      </c>
    </row>
    <row r="711" customFormat="false" ht="12.75" hidden="false" customHeight="false" outlineLevel="0" collapsed="false">
      <c r="A711" s="2" t="n">
        <v>14</v>
      </c>
      <c r="B711" s="2" t="s">
        <v>139</v>
      </c>
      <c r="C711" s="2" t="n">
        <v>8</v>
      </c>
      <c r="D711" s="2" t="n">
        <v>9432.0625</v>
      </c>
      <c r="E711" s="2" t="n">
        <v>63.8848571777344</v>
      </c>
      <c r="F711" s="2" t="n">
        <v>273.828521728516</v>
      </c>
      <c r="G711" s="2" t="n">
        <v>1545.119140625</v>
      </c>
      <c r="H711" s="2" t="n">
        <v>664.016723632813</v>
      </c>
    </row>
    <row r="712" customFormat="false" ht="12.75" hidden="false" customHeight="false" outlineLevel="0" collapsed="false">
      <c r="A712" s="2" t="n">
        <v>15</v>
      </c>
      <c r="B712" s="2" t="s">
        <v>84</v>
      </c>
      <c r="C712" s="2" t="n">
        <v>8</v>
      </c>
      <c r="D712" s="2" t="n">
        <v>19321.900390625</v>
      </c>
      <c r="E712" s="2" t="n">
        <v>2245.822265625</v>
      </c>
      <c r="F712" s="2" t="n">
        <v>7734.02001953125</v>
      </c>
      <c r="G712" s="2" t="n">
        <v>50490.8125</v>
      </c>
      <c r="H712" s="2" t="n">
        <v>-891.216796875</v>
      </c>
    </row>
    <row r="713" customFormat="false" ht="12.75" hidden="false" customHeight="false" outlineLevel="0" collapsed="false">
      <c r="A713" s="2" t="n">
        <v>16</v>
      </c>
      <c r="B713" s="2" t="s">
        <v>140</v>
      </c>
      <c r="C713" s="2" t="n">
        <v>8</v>
      </c>
      <c r="D713" s="2" t="n">
        <v>15606.109375</v>
      </c>
      <c r="E713" s="2" t="n">
        <v>1559.021484375</v>
      </c>
      <c r="F713" s="2" t="n">
        <v>1139.05798339844</v>
      </c>
      <c r="G713" s="2" t="n">
        <v>1225.87866210938</v>
      </c>
      <c r="H713" s="2" t="n">
        <v>-227.051971435547</v>
      </c>
    </row>
    <row r="714" customFormat="false" ht="12.75" hidden="false" customHeight="false" outlineLevel="0" collapsed="false">
      <c r="A714" s="2" t="n">
        <v>17</v>
      </c>
      <c r="B714" s="2" t="s">
        <v>85</v>
      </c>
      <c r="C714" s="2" t="n">
        <v>8</v>
      </c>
      <c r="D714" s="2" t="n">
        <v>21153.04296875</v>
      </c>
      <c r="E714" s="2" t="n">
        <v>1970.64453125</v>
      </c>
      <c r="F714" s="2" t="n">
        <v>7805.21484375</v>
      </c>
      <c r="G714" s="2" t="n">
        <v>48731.74609375</v>
      </c>
      <c r="H714" s="2" t="n">
        <v>-372.129272460938</v>
      </c>
    </row>
    <row r="715" customFormat="false" ht="12.75" hidden="false" customHeight="false" outlineLevel="0" collapsed="false">
      <c r="A715" s="2" t="n">
        <v>18</v>
      </c>
      <c r="B715" s="2" t="s">
        <v>141</v>
      </c>
      <c r="C715" s="2" t="n">
        <v>8</v>
      </c>
      <c r="D715" s="2" t="n">
        <v>198271.484375</v>
      </c>
      <c r="E715" s="2" t="n">
        <v>22121.521484375</v>
      </c>
      <c r="F715" s="2" t="n">
        <v>17590.853515625</v>
      </c>
      <c r="G715" s="2" t="n">
        <v>20909.603515625</v>
      </c>
      <c r="H715" s="2" t="n">
        <v>8209.7734375</v>
      </c>
    </row>
    <row r="716" customFormat="false" ht="12.75" hidden="false" customHeight="false" outlineLevel="0" collapsed="false">
      <c r="A716" s="2" t="n">
        <v>19</v>
      </c>
      <c r="B716" s="2" t="s">
        <v>86</v>
      </c>
      <c r="C716" s="2" t="n">
        <v>8</v>
      </c>
      <c r="D716" s="2" t="n">
        <v>19500.1796875</v>
      </c>
      <c r="E716" s="2" t="n">
        <v>1703.46313476563</v>
      </c>
      <c r="F716" s="2" t="n">
        <v>7908.89892578125</v>
      </c>
      <c r="G716" s="2" t="n">
        <v>49512.26953125</v>
      </c>
      <c r="H716" s="2" t="n">
        <v>-67.1799545288086</v>
      </c>
    </row>
    <row r="717" customFormat="false" ht="12.75" hidden="false" customHeight="false" outlineLevel="0" collapsed="false">
      <c r="A717" s="2" t="n">
        <v>20</v>
      </c>
      <c r="B717" s="2" t="s">
        <v>142</v>
      </c>
      <c r="C717" s="2" t="n">
        <v>8</v>
      </c>
      <c r="D717" s="2" t="n">
        <v>14521.927734375</v>
      </c>
      <c r="E717" s="2" t="n">
        <v>1903.65881347656</v>
      </c>
      <c r="F717" s="2" t="n">
        <v>974.462646484375</v>
      </c>
      <c r="G717" s="2" t="n">
        <v>1684.35803222656</v>
      </c>
      <c r="H717" s="2" t="n">
        <v>586.790832519531</v>
      </c>
    </row>
    <row r="718" customFormat="false" ht="12.75" hidden="false" customHeight="false" outlineLevel="0" collapsed="false">
      <c r="A718" s="2" t="n">
        <v>21</v>
      </c>
      <c r="B718" s="2" t="s">
        <v>87</v>
      </c>
      <c r="C718" s="2" t="n">
        <v>8</v>
      </c>
      <c r="D718" s="2" t="n">
        <v>20283.81640625</v>
      </c>
      <c r="E718" s="2" t="n">
        <v>1880.04260253906</v>
      </c>
      <c r="F718" s="2" t="n">
        <v>7580.16552734375</v>
      </c>
      <c r="G718" s="2" t="n">
        <v>46373.28125</v>
      </c>
      <c r="H718" s="2" t="n">
        <v>-164.941619873047</v>
      </c>
    </row>
    <row r="719" customFormat="false" ht="12.75" hidden="false" customHeight="false" outlineLevel="0" collapsed="false">
      <c r="A719" s="2" t="n">
        <v>22</v>
      </c>
      <c r="B719" s="2" t="s">
        <v>143</v>
      </c>
      <c r="C719" s="2" t="n">
        <v>8</v>
      </c>
      <c r="D719" s="2" t="n">
        <v>14253.021484375</v>
      </c>
      <c r="E719" s="2" t="n">
        <v>1047.44934082031</v>
      </c>
      <c r="F719" s="2" t="n">
        <v>1275.02282714844</v>
      </c>
      <c r="G719" s="2" t="n">
        <v>1501.40747070313</v>
      </c>
      <c r="H719" s="2" t="n">
        <v>-153.453521728516</v>
      </c>
    </row>
    <row r="720" customFormat="false" ht="12.75" hidden="false" customHeight="false" outlineLevel="0" collapsed="false">
      <c r="A720" s="2" t="n">
        <v>23</v>
      </c>
      <c r="B720" s="2" t="s">
        <v>88</v>
      </c>
      <c r="C720" s="2" t="n">
        <v>8</v>
      </c>
      <c r="D720" s="2" t="n">
        <v>34293.86328125</v>
      </c>
      <c r="E720" s="2" t="n">
        <v>3863.46215820313</v>
      </c>
      <c r="F720" s="2" t="n">
        <v>9586.2919921875</v>
      </c>
      <c r="G720" s="2" t="n">
        <v>61776.53125</v>
      </c>
      <c r="H720" s="2" t="n">
        <v>-1631.85522460938</v>
      </c>
    </row>
    <row r="721" customFormat="false" ht="12.75" hidden="false" customHeight="false" outlineLevel="0" collapsed="false">
      <c r="A721" s="2" t="n">
        <v>24</v>
      </c>
      <c r="B721" s="2" t="s">
        <v>90</v>
      </c>
      <c r="C721" s="2" t="n">
        <v>8</v>
      </c>
      <c r="D721" s="2" t="n">
        <v>24989.83203125</v>
      </c>
      <c r="E721" s="2" t="n">
        <v>1598.14245605469</v>
      </c>
      <c r="F721" s="2" t="n">
        <v>7189.32421875</v>
      </c>
      <c r="G721" s="2" t="n">
        <v>63387.38671875</v>
      </c>
      <c r="H721" s="2" t="n">
        <v>-1559.81909179688</v>
      </c>
    </row>
    <row r="722" customFormat="false" ht="12.75" hidden="false" customHeight="false" outlineLevel="0" collapsed="false">
      <c r="A722" s="2" t="n">
        <v>25</v>
      </c>
      <c r="B722" s="2" t="s">
        <v>144</v>
      </c>
      <c r="C722" s="2" t="n">
        <v>8</v>
      </c>
      <c r="D722" s="2" t="n">
        <v>-2327.65502929688</v>
      </c>
      <c r="E722" s="2" t="n">
        <v>290.361328125</v>
      </c>
      <c r="F722" s="2" t="n">
        <v>1127.56774902344</v>
      </c>
      <c r="G722" s="2" t="n">
        <v>460.391937255859</v>
      </c>
      <c r="H722" s="2" t="n">
        <v>292.982177734375</v>
      </c>
    </row>
    <row r="723" customFormat="false" ht="12.75" hidden="false" customHeight="false" outlineLevel="0" collapsed="false">
      <c r="A723" s="2" t="n">
        <v>26</v>
      </c>
      <c r="B723" s="2" t="s">
        <v>145</v>
      </c>
      <c r="C723" s="2" t="n">
        <v>8</v>
      </c>
      <c r="D723" s="2" t="n">
        <v>9195.8720703125</v>
      </c>
      <c r="E723" s="2" t="n">
        <v>1080.0458984375</v>
      </c>
      <c r="F723" s="2" t="n">
        <v>990.815063476563</v>
      </c>
      <c r="G723" s="2" t="n">
        <v>1130.13879394531</v>
      </c>
      <c r="H723" s="2" t="n">
        <v>55.7613906860352</v>
      </c>
    </row>
    <row r="724" customFormat="false" ht="12.75" hidden="false" customHeight="false" outlineLevel="0" collapsed="false">
      <c r="A724" s="2" t="n">
        <v>27</v>
      </c>
      <c r="B724" s="2" t="s">
        <v>146</v>
      </c>
      <c r="C724" s="2" t="n">
        <v>8</v>
      </c>
      <c r="D724" s="2" t="n">
        <v>-5235.6630859375</v>
      </c>
      <c r="E724" s="2" t="n">
        <v>-172.917694091797</v>
      </c>
      <c r="F724" s="2" t="n">
        <v>-360.653015136719</v>
      </c>
      <c r="G724" s="2" t="n">
        <v>-1738.15869140625</v>
      </c>
      <c r="H724" s="2" t="n">
        <v>-12786.75</v>
      </c>
    </row>
    <row r="725" customFormat="false" ht="12.75" hidden="false" customHeight="false" outlineLevel="0" collapsed="false">
      <c r="A725" s="2" t="n">
        <v>28</v>
      </c>
      <c r="B725" s="2" t="s">
        <v>147</v>
      </c>
      <c r="C725" s="2" t="n">
        <v>8</v>
      </c>
      <c r="D725" s="2" t="n">
        <v>8614.5361328125</v>
      </c>
      <c r="E725" s="2" t="n">
        <v>1650.26550292969</v>
      </c>
      <c r="F725" s="2" t="n">
        <v>871.401062011719</v>
      </c>
      <c r="G725" s="2" t="n">
        <v>1039.45983886719</v>
      </c>
      <c r="H725" s="2" t="n">
        <v>834.612915039063</v>
      </c>
    </row>
    <row r="726" customFormat="false" ht="12.75" hidden="false" customHeight="false" outlineLevel="0" collapsed="false">
      <c r="A726" s="2" t="n">
        <v>29</v>
      </c>
      <c r="B726" s="2" t="s">
        <v>148</v>
      </c>
      <c r="C726" s="2" t="n">
        <v>8</v>
      </c>
      <c r="D726" s="2" t="n">
        <v>-2377.30615234375</v>
      </c>
      <c r="E726" s="2" t="n">
        <v>69.8275527954102</v>
      </c>
      <c r="F726" s="2" t="n">
        <v>55.2539749145508</v>
      </c>
      <c r="G726" s="2" t="n">
        <v>-141.911880493164</v>
      </c>
      <c r="H726" s="2" t="n">
        <v>185.65544128418</v>
      </c>
    </row>
    <row r="727" customFormat="false" ht="12.75" hidden="false" customHeight="false" outlineLevel="0" collapsed="false">
      <c r="A727" s="2" t="n">
        <v>30</v>
      </c>
      <c r="B727" s="2" t="s">
        <v>149</v>
      </c>
      <c r="C727" s="2" t="n">
        <v>8</v>
      </c>
      <c r="D727" s="2" t="n">
        <v>542117</v>
      </c>
      <c r="E727" s="2" t="n">
        <v>54692.24609375</v>
      </c>
      <c r="F727" s="2" t="n">
        <v>46476.44921875</v>
      </c>
      <c r="G727" s="2" t="n">
        <v>63416.67578125</v>
      </c>
      <c r="H727" s="2" t="n">
        <v>25368.416015625</v>
      </c>
    </row>
    <row r="728" customFormat="false" ht="12.75" hidden="false" customHeight="false" outlineLevel="0" collapsed="false">
      <c r="A728" s="2" t="n">
        <v>31</v>
      </c>
      <c r="B728" s="2" t="s">
        <v>150</v>
      </c>
      <c r="C728" s="2" t="n">
        <v>8</v>
      </c>
      <c r="D728" s="2" t="n">
        <v>10699.1748046875</v>
      </c>
      <c r="E728" s="2" t="n">
        <v>1803.9052734375</v>
      </c>
      <c r="F728" s="2" t="n">
        <v>1850.00073242188</v>
      </c>
      <c r="G728" s="2" t="n">
        <v>1911.41247558594</v>
      </c>
      <c r="H728" s="2" t="n">
        <v>1077.92663574219</v>
      </c>
    </row>
    <row r="729" customFormat="false" ht="12.75" hidden="false" customHeight="false" outlineLevel="0" collapsed="false">
      <c r="A729" s="2" t="n">
        <v>32</v>
      </c>
      <c r="B729" s="2" t="s">
        <v>151</v>
      </c>
      <c r="C729" s="2" t="n">
        <v>8</v>
      </c>
      <c r="D729" s="2" t="n">
        <v>5957.31591796875</v>
      </c>
      <c r="E729" s="2" t="n">
        <v>273.878692626953</v>
      </c>
      <c r="F729" s="2" t="n">
        <v>378.3447265625</v>
      </c>
      <c r="G729" s="2" t="n">
        <v>466.318328857422</v>
      </c>
      <c r="H729" s="2" t="n">
        <v>913.319396972656</v>
      </c>
    </row>
    <row r="730" customFormat="false" ht="12.75" hidden="false" customHeight="false" outlineLevel="0" collapsed="false">
      <c r="A730" s="2" t="n">
        <v>33</v>
      </c>
      <c r="B730" s="2" t="s">
        <v>152</v>
      </c>
      <c r="C730" s="2" t="n">
        <v>8</v>
      </c>
      <c r="D730" s="2" t="n">
        <v>-3297.810546875</v>
      </c>
      <c r="E730" s="2" t="n">
        <v>199.552780151367</v>
      </c>
      <c r="F730" s="2" t="n">
        <v>121.225296020508</v>
      </c>
      <c r="G730" s="2" t="n">
        <v>274.561218261719</v>
      </c>
      <c r="H730" s="2" t="n">
        <v>-316.145568847656</v>
      </c>
    </row>
    <row r="731" customFormat="false" ht="12.75" hidden="false" customHeight="false" outlineLevel="0" collapsed="false">
      <c r="A731" s="2" t="n">
        <v>34</v>
      </c>
      <c r="B731" s="2" t="s">
        <v>153</v>
      </c>
      <c r="C731" s="2" t="n">
        <v>8</v>
      </c>
      <c r="D731" s="2" t="n">
        <v>13745.9619140625</v>
      </c>
      <c r="E731" s="2" t="n">
        <v>1216.77990722656</v>
      </c>
      <c r="F731" s="2" t="n">
        <v>1503.400390625</v>
      </c>
      <c r="G731" s="2" t="n">
        <v>1590.04541015625</v>
      </c>
      <c r="H731" s="2" t="n">
        <v>1730.65856933594</v>
      </c>
    </row>
    <row r="732" customFormat="false" ht="12.75" hidden="false" customHeight="false" outlineLevel="0" collapsed="false">
      <c r="A732" s="2" t="n">
        <v>35</v>
      </c>
      <c r="B732" s="2" t="s">
        <v>154</v>
      </c>
      <c r="C732" s="2" t="n">
        <v>8</v>
      </c>
      <c r="D732" s="2" t="n">
        <v>-2672.5009765625</v>
      </c>
      <c r="E732" s="2" t="n">
        <v>-239.365325927734</v>
      </c>
      <c r="F732" s="2" t="n">
        <v>-8.16702842712402</v>
      </c>
      <c r="G732" s="2" t="n">
        <v>-633.704772949219</v>
      </c>
      <c r="H732" s="2" t="n">
        <v>-633.852478027344</v>
      </c>
    </row>
    <row r="733" customFormat="false" ht="12.75" hidden="false" customHeight="false" outlineLevel="0" collapsed="false">
      <c r="A733" s="2" t="n">
        <v>36</v>
      </c>
      <c r="B733" s="2" t="s">
        <v>155</v>
      </c>
      <c r="C733" s="2" t="n">
        <v>8</v>
      </c>
      <c r="D733" s="2" t="n">
        <v>-3486.7890625</v>
      </c>
      <c r="E733" s="2" t="n">
        <v>-968.319091796875</v>
      </c>
      <c r="F733" s="2" t="n">
        <v>-18.3045749664307</v>
      </c>
      <c r="G733" s="2" t="n">
        <v>96.6793899536133</v>
      </c>
      <c r="H733" s="2" t="n">
        <v>-901.13720703125</v>
      </c>
    </row>
    <row r="734" customFormat="false" ht="12.75" hidden="false" customHeight="false" outlineLevel="0" collapsed="false">
      <c r="A734" s="2" t="n">
        <v>37</v>
      </c>
      <c r="B734" s="2" t="s">
        <v>156</v>
      </c>
      <c r="C734" s="2" t="n">
        <v>8</v>
      </c>
      <c r="D734" s="2" t="n">
        <v>-3352.02221679688</v>
      </c>
      <c r="E734" s="2" t="n">
        <v>655.520812988281</v>
      </c>
      <c r="F734" s="2" t="n">
        <v>-449.970764160156</v>
      </c>
      <c r="G734" s="2" t="n">
        <v>79.6382751464844</v>
      </c>
      <c r="H734" s="2" t="n">
        <v>-670.470886230469</v>
      </c>
    </row>
    <row r="735" customFormat="false" ht="12.75" hidden="false" customHeight="false" outlineLevel="0" collapsed="false">
      <c r="A735" s="2" t="n">
        <v>38</v>
      </c>
      <c r="B735" s="2" t="s">
        <v>157</v>
      </c>
      <c r="C735" s="2" t="n">
        <v>8</v>
      </c>
      <c r="D735" s="2" t="n">
        <v>6996.11474609375</v>
      </c>
      <c r="E735" s="2" t="n">
        <v>635.939147949219</v>
      </c>
      <c r="F735" s="2" t="n">
        <v>1468.16430664063</v>
      </c>
      <c r="G735" s="2" t="n">
        <v>798.394348144531</v>
      </c>
      <c r="H735" s="2" t="n">
        <v>-8.79674434661865</v>
      </c>
    </row>
    <row r="736" customFormat="false" ht="12.75" hidden="false" customHeight="false" outlineLevel="0" collapsed="false">
      <c r="A736" s="2" t="n">
        <v>39</v>
      </c>
      <c r="B736" s="2" t="s">
        <v>91</v>
      </c>
      <c r="C736" s="2" t="n">
        <v>8</v>
      </c>
      <c r="D736" s="2" t="n">
        <v>21787.896484375</v>
      </c>
      <c r="E736" s="2" t="n">
        <v>2287.50415039063</v>
      </c>
      <c r="F736" s="2" t="n">
        <v>8060.66162109375</v>
      </c>
      <c r="G736" s="2" t="n">
        <v>54080.9375</v>
      </c>
      <c r="H736" s="2" t="n">
        <v>-519.163635253906</v>
      </c>
    </row>
    <row r="737" customFormat="false" ht="12.75" hidden="false" customHeight="false" outlineLevel="0" collapsed="false">
      <c r="A737" s="2" t="n">
        <v>40</v>
      </c>
      <c r="B737" s="2" t="s">
        <v>158</v>
      </c>
      <c r="C737" s="2" t="n">
        <v>8</v>
      </c>
      <c r="D737" s="2" t="n">
        <v>38520.6640625</v>
      </c>
      <c r="E737" s="2" t="n">
        <v>4183.89111328125</v>
      </c>
      <c r="F737" s="2" t="n">
        <v>3137.44677734375</v>
      </c>
      <c r="G737" s="2" t="n">
        <v>3288.6015625</v>
      </c>
      <c r="H737" s="2" t="n">
        <v>493.225158691406</v>
      </c>
    </row>
    <row r="738" customFormat="false" ht="12.75" hidden="false" customHeight="false" outlineLevel="0" collapsed="false">
      <c r="A738" s="2" t="n">
        <v>41</v>
      </c>
      <c r="B738" s="2" t="s">
        <v>93</v>
      </c>
      <c r="C738" s="2" t="n">
        <v>8</v>
      </c>
      <c r="D738" s="2" t="n">
        <v>18378.650390625</v>
      </c>
      <c r="E738" s="2" t="n">
        <v>940.25341796875</v>
      </c>
      <c r="F738" s="2" t="n">
        <v>7990.8779296875</v>
      </c>
      <c r="G738" s="2" t="n">
        <v>48374.4921875</v>
      </c>
      <c r="H738" s="2" t="n">
        <v>-761.310607910156</v>
      </c>
    </row>
    <row r="739" customFormat="false" ht="12.75" hidden="false" customHeight="false" outlineLevel="0" collapsed="false">
      <c r="A739" s="2" t="n">
        <v>42</v>
      </c>
      <c r="B739" s="2" t="s">
        <v>159</v>
      </c>
      <c r="C739" s="2" t="n">
        <v>8</v>
      </c>
      <c r="D739" s="2" t="n">
        <v>157527.359375</v>
      </c>
      <c r="E739" s="2" t="n">
        <v>16227.123046875</v>
      </c>
      <c r="F739" s="2" t="n">
        <v>13583.59765625</v>
      </c>
      <c r="G739" s="2" t="n">
        <v>15937.806640625</v>
      </c>
      <c r="H739" s="2" t="n">
        <v>5133.85107421875</v>
      </c>
    </row>
    <row r="740" customFormat="false" ht="12.75" hidden="false" customHeight="false" outlineLevel="0" collapsed="false">
      <c r="A740" s="2" t="n">
        <v>43</v>
      </c>
      <c r="B740" s="2" t="s">
        <v>95</v>
      </c>
      <c r="C740" s="2" t="n">
        <v>8</v>
      </c>
      <c r="D740" s="2" t="n">
        <v>21596.173828125</v>
      </c>
      <c r="E740" s="2" t="n">
        <v>1768.87939453125</v>
      </c>
      <c r="F740" s="2" t="n">
        <v>9150.162109375</v>
      </c>
      <c r="G740" s="2" t="n">
        <v>50712.671875</v>
      </c>
      <c r="H740" s="2" t="n">
        <v>-331.3515625</v>
      </c>
    </row>
    <row r="741" customFormat="false" ht="12.75" hidden="false" customHeight="false" outlineLevel="0" collapsed="false">
      <c r="A741" s="2" t="n">
        <v>44</v>
      </c>
      <c r="B741" s="2" t="s">
        <v>160</v>
      </c>
      <c r="C741" s="2" t="n">
        <v>8</v>
      </c>
      <c r="D741" s="2" t="n">
        <v>20006.396484375</v>
      </c>
      <c r="E741" s="2" t="n">
        <v>2404.70190429688</v>
      </c>
      <c r="F741" s="2" t="n">
        <v>1748.81726074219</v>
      </c>
      <c r="G741" s="2" t="n">
        <v>2021.15270996094</v>
      </c>
      <c r="H741" s="2" t="n">
        <v>599.583312988281</v>
      </c>
    </row>
    <row r="742" customFormat="false" ht="12.75" hidden="false" customHeight="false" outlineLevel="0" collapsed="false">
      <c r="A742" s="2" t="n">
        <v>45</v>
      </c>
      <c r="B742" s="2" t="s">
        <v>97</v>
      </c>
      <c r="C742" s="2" t="n">
        <v>8</v>
      </c>
      <c r="D742" s="2" t="n">
        <v>15835.4736328125</v>
      </c>
      <c r="E742" s="2" t="n">
        <v>1251.38720703125</v>
      </c>
      <c r="F742" s="2" t="n">
        <v>7287.126953125</v>
      </c>
      <c r="G742" s="2" t="n">
        <v>47168.81640625</v>
      </c>
      <c r="H742" s="2" t="n">
        <v>263.469635009766</v>
      </c>
    </row>
    <row r="743" customFormat="false" ht="12.75" hidden="false" customHeight="false" outlineLevel="0" collapsed="false">
      <c r="A743" s="2" t="n">
        <v>46</v>
      </c>
      <c r="B743" s="2" t="s">
        <v>161</v>
      </c>
      <c r="C743" s="2" t="n">
        <v>8</v>
      </c>
      <c r="D743" s="2" t="n">
        <v>10057.32421875</v>
      </c>
      <c r="E743" s="2" t="n">
        <v>1247.10717773438</v>
      </c>
      <c r="F743" s="2" t="n">
        <v>1013.78186035156</v>
      </c>
      <c r="G743" s="2" t="n">
        <v>938.116394042969</v>
      </c>
      <c r="H743" s="2" t="n">
        <v>984.018127441406</v>
      </c>
    </row>
    <row r="744" customFormat="false" ht="12.75" hidden="false" customHeight="false" outlineLevel="0" collapsed="false">
      <c r="A744" s="2" t="n">
        <v>47</v>
      </c>
      <c r="B744" s="2" t="s">
        <v>99</v>
      </c>
      <c r="C744" s="2" t="n">
        <v>8</v>
      </c>
      <c r="D744" s="2" t="n">
        <v>21046.66015625</v>
      </c>
      <c r="E744" s="2" t="n">
        <v>3223.07275390625</v>
      </c>
      <c r="F744" s="2" t="n">
        <v>9757.275390625</v>
      </c>
      <c r="G744" s="2" t="n">
        <v>55180.17578125</v>
      </c>
      <c r="H744" s="2" t="n">
        <v>162.538909912109</v>
      </c>
    </row>
    <row r="745" customFormat="false" ht="12.75" hidden="false" customHeight="false" outlineLevel="0" collapsed="false">
      <c r="A745" s="2" t="n">
        <v>48</v>
      </c>
      <c r="B745" s="2" t="s">
        <v>162</v>
      </c>
      <c r="C745" s="2" t="n">
        <v>8</v>
      </c>
      <c r="D745" s="2" t="n">
        <v>-394.398071289063</v>
      </c>
      <c r="E745" s="2" t="n">
        <v>349.119354248047</v>
      </c>
      <c r="F745" s="2" t="n">
        <v>-298.272979736328</v>
      </c>
      <c r="G745" s="2" t="n">
        <v>-693.756103515625</v>
      </c>
      <c r="H745" s="2" t="n">
        <v>-2455.95043945313</v>
      </c>
    </row>
    <row r="746" customFormat="false" ht="12.75" hidden="false" customHeight="false" outlineLevel="0" collapsed="false">
      <c r="A746" s="2" t="n">
        <v>49</v>
      </c>
      <c r="B746" s="2" t="s">
        <v>163</v>
      </c>
      <c r="C746" s="2" t="n">
        <v>8</v>
      </c>
      <c r="D746" s="2" t="n">
        <v>95.8532104492188</v>
      </c>
      <c r="E746" s="2" t="n">
        <v>88.3990249633789</v>
      </c>
      <c r="F746" s="2" t="n">
        <v>-825.500061035156</v>
      </c>
      <c r="G746" s="2" t="n">
        <v>-1388.68542480469</v>
      </c>
      <c r="H746" s="2" t="n">
        <v>-1751.59265136719</v>
      </c>
    </row>
    <row r="747" customFormat="false" ht="12.75" hidden="false" customHeight="false" outlineLevel="0" collapsed="false">
      <c r="A747" s="2" t="n">
        <v>50</v>
      </c>
      <c r="B747" s="2" t="s">
        <v>164</v>
      </c>
      <c r="C747" s="2" t="n">
        <v>8</v>
      </c>
      <c r="D747" s="2" t="n">
        <v>13680.470703125</v>
      </c>
      <c r="E747" s="2" t="n">
        <v>1606.15234375</v>
      </c>
      <c r="F747" s="2" t="n">
        <v>521.109252929688</v>
      </c>
      <c r="G747" s="2" t="n">
        <v>553.093505859375</v>
      </c>
      <c r="H747" s="2" t="n">
        <v>1.52143013477325</v>
      </c>
    </row>
    <row r="748" customFormat="false" ht="12.75" hidden="false" customHeight="false" outlineLevel="0" collapsed="false">
      <c r="A748" s="2" t="n">
        <v>51</v>
      </c>
      <c r="B748" s="2" t="s">
        <v>101</v>
      </c>
      <c r="C748" s="2" t="n">
        <v>8</v>
      </c>
      <c r="D748" s="2" t="n">
        <v>20720.30859375</v>
      </c>
      <c r="E748" s="2" t="n">
        <v>2365.78076171875</v>
      </c>
      <c r="F748" s="2" t="n">
        <v>7759.609375</v>
      </c>
      <c r="G748" s="2" t="n">
        <v>54558.40234375</v>
      </c>
      <c r="H748" s="2" t="n">
        <v>-1349.74755859375</v>
      </c>
    </row>
    <row r="749" customFormat="false" ht="12.75" hidden="false" customHeight="false" outlineLevel="0" collapsed="false">
      <c r="A749" s="2" t="n">
        <v>52</v>
      </c>
      <c r="B749" s="2" t="s">
        <v>165</v>
      </c>
      <c r="C749" s="2" t="n">
        <v>8</v>
      </c>
      <c r="D749" s="2" t="n">
        <v>8933.4609375</v>
      </c>
      <c r="E749" s="2" t="n">
        <v>2197.62646484375</v>
      </c>
      <c r="F749" s="2" t="n">
        <v>1168.15173339844</v>
      </c>
      <c r="G749" s="2" t="n">
        <v>11112.615234375</v>
      </c>
      <c r="H749" s="2" t="n">
        <v>4688.13818359375</v>
      </c>
    </row>
    <row r="750" customFormat="false" ht="12.75" hidden="false" customHeight="false" outlineLevel="0" collapsed="false">
      <c r="A750" s="2" t="n">
        <v>53</v>
      </c>
      <c r="B750" s="2" t="s">
        <v>102</v>
      </c>
      <c r="C750" s="2" t="n">
        <v>8</v>
      </c>
      <c r="D750" s="2" t="n">
        <v>20428.30078125</v>
      </c>
      <c r="E750" s="2" t="n">
        <v>1837.1455078125</v>
      </c>
      <c r="F750" s="2" t="n">
        <v>8102.18505859375</v>
      </c>
      <c r="G750" s="2" t="n">
        <v>47288.54296875</v>
      </c>
      <c r="H750" s="2" t="n">
        <v>-137.186065673828</v>
      </c>
    </row>
    <row r="751" customFormat="false" ht="12.75" hidden="false" customHeight="false" outlineLevel="0" collapsed="false">
      <c r="A751" s="2" t="n">
        <v>54</v>
      </c>
      <c r="B751" s="2" t="s">
        <v>166</v>
      </c>
      <c r="C751" s="2" t="n">
        <v>8</v>
      </c>
      <c r="D751" s="2" t="n">
        <v>1074047.125</v>
      </c>
      <c r="E751" s="2" t="n">
        <v>113253.5859375</v>
      </c>
      <c r="F751" s="2" t="n">
        <v>88677.296875</v>
      </c>
      <c r="G751" s="2" t="n">
        <v>98106</v>
      </c>
      <c r="H751" s="2" t="n">
        <v>32574.806640625</v>
      </c>
    </row>
    <row r="752" customFormat="false" ht="12.75" hidden="false" customHeight="false" outlineLevel="0" collapsed="false">
      <c r="A752" s="2" t="n">
        <v>55</v>
      </c>
      <c r="B752" s="2" t="s">
        <v>103</v>
      </c>
      <c r="C752" s="2" t="n">
        <v>8</v>
      </c>
      <c r="D752" s="2" t="n">
        <v>20816.728515625</v>
      </c>
      <c r="E752" s="2" t="n">
        <v>1933.89721679688</v>
      </c>
      <c r="F752" s="2" t="n">
        <v>9001.169921875</v>
      </c>
      <c r="G752" s="2" t="n">
        <v>51949.125</v>
      </c>
      <c r="H752" s="2" t="n">
        <v>613.072387695313</v>
      </c>
    </row>
    <row r="753" customFormat="false" ht="12.75" hidden="false" customHeight="false" outlineLevel="0" collapsed="false">
      <c r="A753" s="2" t="n">
        <v>56</v>
      </c>
      <c r="B753" s="2" t="s">
        <v>167</v>
      </c>
      <c r="C753" s="2" t="n">
        <v>8</v>
      </c>
      <c r="D753" s="2" t="n">
        <v>10282.0634765625</v>
      </c>
      <c r="E753" s="2" t="n">
        <v>1386.53039550781</v>
      </c>
      <c r="F753" s="2" t="n">
        <v>863.537658691406</v>
      </c>
      <c r="G753" s="2" t="n">
        <v>1125.87573242188</v>
      </c>
      <c r="H753" s="2" t="n">
        <v>1273.42126464844</v>
      </c>
    </row>
    <row r="754" customFormat="false" ht="12.75" hidden="false" customHeight="false" outlineLevel="0" collapsed="false">
      <c r="A754" s="2" t="n">
        <v>57</v>
      </c>
      <c r="B754" s="2" t="s">
        <v>104</v>
      </c>
      <c r="C754" s="2" t="n">
        <v>8</v>
      </c>
      <c r="D754" s="2" t="n">
        <v>17949.705078125</v>
      </c>
      <c r="E754" s="2" t="n">
        <v>1580.26940917969</v>
      </c>
      <c r="F754" s="2" t="n">
        <v>7875.8671875</v>
      </c>
      <c r="G754" s="2" t="n">
        <v>49123.296875</v>
      </c>
      <c r="H754" s="2" t="n">
        <v>-666.089599609375</v>
      </c>
    </row>
    <row r="755" customFormat="false" ht="12.75" hidden="false" customHeight="false" outlineLevel="0" collapsed="false">
      <c r="A755" s="2" t="n">
        <v>58</v>
      </c>
      <c r="B755" s="2" t="s">
        <v>168</v>
      </c>
      <c r="C755" s="2" t="n">
        <v>8</v>
      </c>
      <c r="D755" s="2" t="n">
        <v>13578.2451171875</v>
      </c>
      <c r="E755" s="2" t="n">
        <v>1832.8408203125</v>
      </c>
      <c r="F755" s="2" t="n">
        <v>513.182739257813</v>
      </c>
      <c r="G755" s="2" t="n">
        <v>1642.56506347656</v>
      </c>
      <c r="H755" s="2" t="n">
        <v>603.245361328125</v>
      </c>
    </row>
    <row r="756" customFormat="false" ht="12.75" hidden="false" customHeight="false" outlineLevel="0" collapsed="false">
      <c r="A756" s="2" t="n">
        <v>59</v>
      </c>
      <c r="B756" s="2" t="s">
        <v>105</v>
      </c>
      <c r="C756" s="2" t="n">
        <v>8</v>
      </c>
      <c r="D756" s="2" t="n">
        <v>20785.935546875</v>
      </c>
      <c r="E756" s="2" t="n">
        <v>2055.34350585938</v>
      </c>
      <c r="F756" s="2" t="n">
        <v>7633.14892578125</v>
      </c>
      <c r="G756" s="2" t="n">
        <v>53833.8203125</v>
      </c>
      <c r="H756" s="2" t="n">
        <v>-698.766296386719</v>
      </c>
    </row>
    <row r="757" customFormat="false" ht="12.75" hidden="false" customHeight="false" outlineLevel="0" collapsed="false">
      <c r="A757" s="2" t="n">
        <v>60</v>
      </c>
      <c r="B757" s="2" t="s">
        <v>169</v>
      </c>
      <c r="C757" s="2" t="n">
        <v>8</v>
      </c>
      <c r="D757" s="2" t="n">
        <v>-1816.37951660156</v>
      </c>
      <c r="E757" s="2" t="n">
        <v>696.941528320313</v>
      </c>
      <c r="F757" s="2" t="n">
        <v>-306.452819824219</v>
      </c>
      <c r="G757" s="2" t="n">
        <v>-917.436950683594</v>
      </c>
      <c r="H757" s="2" t="n">
        <v>-48.6251564025879</v>
      </c>
    </row>
    <row r="758" customFormat="false" ht="12.75" hidden="false" customHeight="false" outlineLevel="0" collapsed="false">
      <c r="A758" s="2" t="n">
        <v>61</v>
      </c>
      <c r="B758" s="2" t="s">
        <v>170</v>
      </c>
      <c r="C758" s="2" t="n">
        <v>8</v>
      </c>
      <c r="D758" s="2" t="n">
        <v>-3027.0009765625</v>
      </c>
      <c r="E758" s="2" t="n">
        <v>-890.489624023438</v>
      </c>
      <c r="F758" s="2" t="n">
        <v>220.546020507813</v>
      </c>
      <c r="G758" s="2" t="n">
        <v>-230.382843017578</v>
      </c>
      <c r="H758" s="2" t="n">
        <v>-1583.29614257813</v>
      </c>
    </row>
    <row r="759" customFormat="false" ht="12.75" hidden="false" customHeight="false" outlineLevel="0" collapsed="false">
      <c r="A759" s="2" t="n">
        <v>62</v>
      </c>
      <c r="B759" s="2" t="s">
        <v>171</v>
      </c>
      <c r="C759" s="2" t="n">
        <v>8</v>
      </c>
      <c r="D759" s="2" t="n">
        <v>243022.3125</v>
      </c>
      <c r="E759" s="2" t="n">
        <v>22494.689453125</v>
      </c>
      <c r="F759" s="2" t="n">
        <v>16483.23046875</v>
      </c>
      <c r="G759" s="2" t="n">
        <v>18127.171875</v>
      </c>
      <c r="H759" s="2" t="n">
        <v>7269.298828125</v>
      </c>
    </row>
    <row r="760" customFormat="false" ht="12.75" hidden="false" customHeight="false" outlineLevel="0" collapsed="false">
      <c r="A760" s="2" t="n">
        <v>63</v>
      </c>
      <c r="B760" s="2" t="s">
        <v>172</v>
      </c>
      <c r="C760" s="2" t="n">
        <v>8</v>
      </c>
      <c r="D760" s="2" t="n">
        <v>-1143.41540527344</v>
      </c>
      <c r="E760" s="2" t="n">
        <v>184.828506469727</v>
      </c>
      <c r="F760" s="2" t="n">
        <v>617.826293945313</v>
      </c>
      <c r="G760" s="2" t="n">
        <v>-498.555114746094</v>
      </c>
      <c r="H760" s="2" t="n">
        <v>-161.191696166992</v>
      </c>
    </row>
    <row r="761" customFormat="false" ht="12.75" hidden="false" customHeight="false" outlineLevel="0" collapsed="false">
      <c r="A761" s="2" t="n">
        <v>64</v>
      </c>
      <c r="B761" s="2" t="s">
        <v>173</v>
      </c>
      <c r="C761" s="2" t="n">
        <v>8</v>
      </c>
      <c r="D761" s="2" t="n">
        <v>39601.140625</v>
      </c>
      <c r="E761" s="2" t="n">
        <v>3475.97436523438</v>
      </c>
      <c r="F761" s="2" t="n">
        <v>3114.38232421875</v>
      </c>
      <c r="G761" s="2" t="n">
        <v>2863.58056640625</v>
      </c>
      <c r="H761" s="2" t="n">
        <v>1412.09436035156</v>
      </c>
    </row>
    <row r="762" customFormat="false" ht="12.75" hidden="false" customHeight="false" outlineLevel="0" collapsed="false">
      <c r="A762" s="2" t="n">
        <v>65</v>
      </c>
      <c r="B762" s="2" t="s">
        <v>174</v>
      </c>
      <c r="C762" s="2" t="n">
        <v>8</v>
      </c>
      <c r="D762" s="2" t="n">
        <v>-2259.98559570313</v>
      </c>
      <c r="E762" s="2" t="n">
        <v>221.704742431641</v>
      </c>
      <c r="F762" s="2" t="n">
        <v>365.454650878906</v>
      </c>
      <c r="G762" s="2" t="n">
        <v>386.287780761719</v>
      </c>
      <c r="H762" s="2" t="n">
        <v>151.376281738281</v>
      </c>
    </row>
    <row r="763" customFormat="false" ht="12.75" hidden="false" customHeight="false" outlineLevel="0" collapsed="false">
      <c r="A763" s="2" t="n">
        <v>66</v>
      </c>
      <c r="B763" s="2" t="s">
        <v>175</v>
      </c>
      <c r="C763" s="2" t="n">
        <v>8</v>
      </c>
      <c r="D763" s="2" t="n">
        <v>8293.892578125</v>
      </c>
      <c r="E763" s="2" t="n">
        <v>1025.7607421875</v>
      </c>
      <c r="F763" s="2" t="n">
        <v>499.939819335938</v>
      </c>
      <c r="G763" s="2" t="n">
        <v>1256.75952148438</v>
      </c>
      <c r="H763" s="2" t="n">
        <v>-349.266143798828</v>
      </c>
    </row>
    <row r="764" customFormat="false" ht="12.75" hidden="false" customHeight="false" outlineLevel="0" collapsed="false">
      <c r="A764" s="2" t="n">
        <v>67</v>
      </c>
      <c r="B764" s="2" t="s">
        <v>176</v>
      </c>
      <c r="C764" s="2" t="n">
        <v>8</v>
      </c>
      <c r="D764" s="2" t="n">
        <v>9211.6669921875</v>
      </c>
      <c r="E764" s="2" t="n">
        <v>1192.26904296875</v>
      </c>
      <c r="F764" s="2" t="n">
        <v>714.886291503906</v>
      </c>
      <c r="G764" s="2" t="n">
        <v>786.257507324219</v>
      </c>
      <c r="H764" s="2" t="n">
        <v>91.7867126464844</v>
      </c>
    </row>
    <row r="765" customFormat="false" ht="12.75" hidden="false" customHeight="false" outlineLevel="0" collapsed="false">
      <c r="A765" s="2" t="n">
        <v>68</v>
      </c>
      <c r="B765" s="2" t="s">
        <v>177</v>
      </c>
      <c r="C765" s="2" t="n">
        <v>8</v>
      </c>
      <c r="D765" s="2" t="n">
        <v>21061.837890625</v>
      </c>
      <c r="E765" s="2" t="n">
        <v>2299.08520507813</v>
      </c>
      <c r="F765" s="2" t="n">
        <v>1803.033203125</v>
      </c>
      <c r="G765" s="2" t="n">
        <v>2415.14038085938</v>
      </c>
      <c r="H765" s="2" t="n">
        <v>965.113342285156</v>
      </c>
    </row>
    <row r="766" customFormat="false" ht="12.75" hidden="false" customHeight="false" outlineLevel="0" collapsed="false">
      <c r="A766" s="2" t="n">
        <v>69</v>
      </c>
      <c r="B766" s="2" t="s">
        <v>178</v>
      </c>
      <c r="C766" s="2" t="n">
        <v>8</v>
      </c>
      <c r="D766" s="2" t="n">
        <v>-1824.07604980469</v>
      </c>
      <c r="E766" s="2" t="n">
        <v>181.033767700195</v>
      </c>
      <c r="F766" s="2" t="n">
        <v>-115.971771240234</v>
      </c>
      <c r="G766" s="2" t="n">
        <v>102.456657409668</v>
      </c>
      <c r="H766" s="2" t="n">
        <v>-345.564575195313</v>
      </c>
    </row>
    <row r="767" customFormat="false" ht="12.75" hidden="false" customHeight="false" outlineLevel="0" collapsed="false">
      <c r="A767" s="2" t="n">
        <v>70</v>
      </c>
      <c r="B767" s="2" t="s">
        <v>179</v>
      </c>
      <c r="C767" s="2" t="n">
        <v>8</v>
      </c>
      <c r="D767" s="2" t="n">
        <v>6559.19091796875</v>
      </c>
      <c r="E767" s="2" t="n">
        <v>1278.05883789063</v>
      </c>
      <c r="F767" s="2" t="n">
        <v>592.614440917969</v>
      </c>
      <c r="G767" s="2" t="n">
        <v>453.747222900391</v>
      </c>
      <c r="H767" s="2" t="n">
        <v>415.311187744141</v>
      </c>
    </row>
    <row r="768" customFormat="false" ht="12.75" hidden="false" customHeight="false" outlineLevel="0" collapsed="false">
      <c r="A768" s="2" t="n">
        <v>71</v>
      </c>
      <c r="B768" s="2" t="s">
        <v>180</v>
      </c>
      <c r="C768" s="2" t="n">
        <v>8</v>
      </c>
      <c r="D768" s="2" t="n">
        <v>-2863.45532226563</v>
      </c>
      <c r="E768" s="2" t="n">
        <v>363.396697998047</v>
      </c>
      <c r="F768" s="2" t="n">
        <v>698.887939453125</v>
      </c>
      <c r="G768" s="2" t="n">
        <v>-365.293884277344</v>
      </c>
      <c r="H768" s="2" t="n">
        <v>-798.398010253906</v>
      </c>
    </row>
    <row r="769" customFormat="false" ht="12.75" hidden="false" customHeight="false" outlineLevel="0" collapsed="false">
      <c r="A769" s="2" t="n">
        <v>72</v>
      </c>
      <c r="B769" s="2" t="s">
        <v>181</v>
      </c>
      <c r="C769" s="2" t="n">
        <v>8</v>
      </c>
      <c r="D769" s="2" t="n">
        <v>734.174987792969</v>
      </c>
      <c r="E769" s="2" t="n">
        <v>603.517883300781</v>
      </c>
      <c r="F769" s="2" t="n">
        <v>333.433746337891</v>
      </c>
      <c r="G769" s="2" t="n">
        <v>359.650543212891</v>
      </c>
      <c r="H769" s="2" t="n">
        <v>-204.214263916016</v>
      </c>
    </row>
    <row r="770" customFormat="false" ht="12.75" hidden="false" customHeight="false" outlineLevel="0" collapsed="false">
      <c r="A770" s="2" t="n">
        <v>73</v>
      </c>
      <c r="B770" s="2" t="s">
        <v>106</v>
      </c>
      <c r="C770" s="2" t="n">
        <v>8</v>
      </c>
      <c r="D770" s="2" t="n">
        <v>23201.74609375</v>
      </c>
      <c r="E770" s="2" t="n">
        <v>2603.76586914063</v>
      </c>
      <c r="F770" s="2" t="n">
        <v>7536.5869140625</v>
      </c>
      <c r="G770" s="2" t="n">
        <v>67963.296875</v>
      </c>
      <c r="H770" s="2" t="n">
        <v>-1036.27062988281</v>
      </c>
    </row>
    <row r="771" customFormat="false" ht="12.75" hidden="false" customHeight="false" outlineLevel="0" collapsed="false">
      <c r="A771" s="2" t="n">
        <v>74</v>
      </c>
      <c r="B771" s="2" t="s">
        <v>182</v>
      </c>
      <c r="C771" s="2" t="n">
        <v>8</v>
      </c>
      <c r="D771" s="2" t="n">
        <v>6149.123046875</v>
      </c>
      <c r="E771" s="2" t="n">
        <v>1242.67578125</v>
      </c>
      <c r="F771" s="2" t="n">
        <v>1209.34704589844</v>
      </c>
      <c r="G771" s="2" t="n">
        <v>478.475830078125</v>
      </c>
      <c r="H771" s="2" t="n">
        <v>-852.197509765625</v>
      </c>
    </row>
    <row r="772" customFormat="false" ht="12.75" hidden="false" customHeight="false" outlineLevel="0" collapsed="false">
      <c r="A772" s="2" t="n">
        <v>75</v>
      </c>
      <c r="B772" s="2" t="s">
        <v>108</v>
      </c>
      <c r="C772" s="2" t="n">
        <v>8</v>
      </c>
      <c r="D772" s="2" t="n">
        <v>20275.4609375</v>
      </c>
      <c r="E772" s="2" t="n">
        <v>1769.70141601563</v>
      </c>
      <c r="F772" s="2" t="n">
        <v>9476.5556640625</v>
      </c>
      <c r="G772" s="2" t="n">
        <v>61551.98046875</v>
      </c>
      <c r="H772" s="2" t="n">
        <v>-993.131530761719</v>
      </c>
    </row>
    <row r="773" customFormat="false" ht="12.75" hidden="false" customHeight="false" outlineLevel="0" collapsed="false">
      <c r="A773" s="2" t="n">
        <v>76</v>
      </c>
      <c r="B773" s="2" t="s">
        <v>183</v>
      </c>
      <c r="C773" s="2" t="n">
        <v>8</v>
      </c>
      <c r="D773" s="2" t="n">
        <v>14012.810546875</v>
      </c>
      <c r="E773" s="2" t="n">
        <v>1353.06689453125</v>
      </c>
      <c r="F773" s="2" t="n">
        <v>1325.76428222656</v>
      </c>
      <c r="G773" s="2" t="n">
        <v>1528.77868652344</v>
      </c>
      <c r="H773" s="2" t="n">
        <v>131.711013793945</v>
      </c>
    </row>
    <row r="774" customFormat="false" ht="12.75" hidden="false" customHeight="false" outlineLevel="0" collapsed="false">
      <c r="A774" s="2" t="n">
        <v>77</v>
      </c>
      <c r="B774" s="2" t="s">
        <v>110</v>
      </c>
      <c r="C774" s="2" t="n">
        <v>8</v>
      </c>
      <c r="D774" s="2" t="n">
        <v>20470.984375</v>
      </c>
      <c r="E774" s="2" t="n">
        <v>1564.23217773438</v>
      </c>
      <c r="F774" s="2" t="n">
        <v>8540.50390625</v>
      </c>
      <c r="G774" s="2" t="n">
        <v>50433.26953125</v>
      </c>
      <c r="H774" s="2" t="n">
        <v>-1451.6044921875</v>
      </c>
    </row>
    <row r="775" customFormat="false" ht="12.75" hidden="false" customHeight="false" outlineLevel="0" collapsed="false">
      <c r="A775" s="2" t="n">
        <v>78</v>
      </c>
      <c r="B775" s="2" t="s">
        <v>184</v>
      </c>
      <c r="C775" s="2" t="n">
        <v>8</v>
      </c>
      <c r="D775" s="2" t="n">
        <v>12964.626953125</v>
      </c>
      <c r="E775" s="2" t="n">
        <v>1614.30310058594</v>
      </c>
      <c r="F775" s="2" t="n">
        <v>1419.56262207031</v>
      </c>
      <c r="G775" s="2" t="n">
        <v>1388.64624023438</v>
      </c>
      <c r="H775" s="2" t="n">
        <v>578.921875</v>
      </c>
    </row>
    <row r="776" customFormat="false" ht="12.75" hidden="false" customHeight="false" outlineLevel="0" collapsed="false">
      <c r="A776" s="2" t="n">
        <v>79</v>
      </c>
      <c r="B776" s="2" t="s">
        <v>112</v>
      </c>
      <c r="C776" s="2" t="n">
        <v>8</v>
      </c>
      <c r="D776" s="2" t="n">
        <v>19010.46484375</v>
      </c>
      <c r="E776" s="2" t="n">
        <v>1163.64770507813</v>
      </c>
      <c r="F776" s="2" t="n">
        <v>9078.3974609375</v>
      </c>
      <c r="G776" s="2" t="n">
        <v>53310.15625</v>
      </c>
      <c r="H776" s="2" t="n">
        <v>277.309936523438</v>
      </c>
    </row>
    <row r="777" customFormat="false" ht="12.75" hidden="false" customHeight="false" outlineLevel="0" collapsed="false">
      <c r="A777" s="2" t="n">
        <v>80</v>
      </c>
      <c r="B777" s="2" t="s">
        <v>185</v>
      </c>
      <c r="C777" s="2" t="n">
        <v>8</v>
      </c>
      <c r="D777" s="2" t="n">
        <v>5585.20263671875</v>
      </c>
      <c r="E777" s="2" t="n">
        <v>553.736389160156</v>
      </c>
      <c r="F777" s="2" t="n">
        <v>499.294006347656</v>
      </c>
      <c r="G777" s="2" t="n">
        <v>749.729187011719</v>
      </c>
      <c r="H777" s="2" t="n">
        <v>833.60498046875</v>
      </c>
    </row>
    <row r="778" customFormat="false" ht="12.75" hidden="false" customHeight="false" outlineLevel="0" collapsed="false">
      <c r="A778" s="2" t="n">
        <v>81</v>
      </c>
      <c r="B778" s="2" t="s">
        <v>114</v>
      </c>
      <c r="C778" s="2" t="n">
        <v>8</v>
      </c>
      <c r="D778" s="2" t="n">
        <v>20328.7421875</v>
      </c>
      <c r="E778" s="2" t="n">
        <v>1740.21032714844</v>
      </c>
      <c r="F778" s="2" t="n">
        <v>8097.13330078125</v>
      </c>
      <c r="G778" s="2" t="n">
        <v>54079.5</v>
      </c>
      <c r="H778" s="2" t="n">
        <v>107.637962341309</v>
      </c>
    </row>
    <row r="779" customFormat="false" ht="12.75" hidden="false" customHeight="false" outlineLevel="0" collapsed="false">
      <c r="A779" s="2" t="n">
        <v>82</v>
      </c>
      <c r="B779" s="2" t="s">
        <v>186</v>
      </c>
      <c r="C779" s="2" t="n">
        <v>8</v>
      </c>
      <c r="D779" s="2" t="n">
        <v>10620.431640625</v>
      </c>
      <c r="E779" s="2" t="n">
        <v>642.600219726563</v>
      </c>
      <c r="F779" s="2" t="n">
        <v>757.650451660156</v>
      </c>
      <c r="G779" s="2" t="n">
        <v>2012.9072265625</v>
      </c>
      <c r="H779" s="2" t="n">
        <v>1447.85803222656</v>
      </c>
    </row>
    <row r="780" customFormat="false" ht="12.75" hidden="false" customHeight="false" outlineLevel="0" collapsed="false">
      <c r="A780" s="2" t="n">
        <v>83</v>
      </c>
      <c r="B780" s="2" t="s">
        <v>116</v>
      </c>
      <c r="C780" s="2" t="n">
        <v>8</v>
      </c>
      <c r="D780" s="2" t="n">
        <v>19824.720703125</v>
      </c>
      <c r="E780" s="2" t="n">
        <v>2305.82177734375</v>
      </c>
      <c r="F780" s="2" t="n">
        <v>8091.91845703125</v>
      </c>
      <c r="G780" s="2" t="n">
        <v>59782.51171875</v>
      </c>
      <c r="H780" s="2" t="n">
        <v>-787.869995117188</v>
      </c>
    </row>
    <row r="781" customFormat="false" ht="12.75" hidden="false" customHeight="false" outlineLevel="0" collapsed="false">
      <c r="A781" s="2" t="n">
        <v>84</v>
      </c>
      <c r="B781" s="2" t="s">
        <v>118</v>
      </c>
      <c r="C781" s="2" t="n">
        <v>8</v>
      </c>
      <c r="D781" s="2" t="n">
        <v>25440.404296875</v>
      </c>
      <c r="E781" s="2" t="n">
        <v>2745.4248046875</v>
      </c>
      <c r="F781" s="2" t="n">
        <v>7629.29345703125</v>
      </c>
      <c r="G781" s="2" t="n">
        <v>63207.8984375</v>
      </c>
      <c r="H781" s="2" t="n">
        <v>-284.231231689453</v>
      </c>
    </row>
    <row r="782" customFormat="false" ht="12.75" hidden="false" customHeight="false" outlineLevel="0" collapsed="false">
      <c r="A782" s="2" t="n">
        <v>85</v>
      </c>
      <c r="B782" s="2" t="s">
        <v>119</v>
      </c>
      <c r="C782" s="2" t="n">
        <v>8</v>
      </c>
      <c r="D782" s="2" t="n">
        <v>34423.97265625</v>
      </c>
      <c r="E782" s="2" t="n">
        <v>1972.62927246094</v>
      </c>
      <c r="F782" s="2" t="n">
        <v>4686.26611328125</v>
      </c>
      <c r="G782" s="2" t="n">
        <v>72889.1875</v>
      </c>
      <c r="H782" s="2" t="n">
        <v>-1146.681640625</v>
      </c>
    </row>
    <row r="783" customFormat="false" ht="12.75" hidden="false" customHeight="false" outlineLevel="0" collapsed="false">
      <c r="A783" s="2" t="n">
        <v>86</v>
      </c>
      <c r="B783" s="2" t="s">
        <v>187</v>
      </c>
      <c r="C783" s="2" t="n">
        <v>8</v>
      </c>
      <c r="D783" s="2" t="n">
        <v>57281.68359375</v>
      </c>
      <c r="E783" s="2" t="n">
        <v>8923.0009765625</v>
      </c>
      <c r="F783" s="2" t="n">
        <v>7826.11572265625</v>
      </c>
      <c r="G783" s="2" t="n">
        <v>10598.1611328125</v>
      </c>
      <c r="H783" s="2" t="n">
        <v>4585.0634765625</v>
      </c>
    </row>
    <row r="784" customFormat="false" ht="12.75" hidden="false" customHeight="false" outlineLevel="0" collapsed="false">
      <c r="A784" s="2" t="n">
        <v>87</v>
      </c>
      <c r="B784" s="2" t="s">
        <v>120</v>
      </c>
      <c r="C784" s="2" t="n">
        <v>8</v>
      </c>
      <c r="D784" s="2" t="n">
        <v>21892.6796875</v>
      </c>
      <c r="E784" s="2" t="n">
        <v>1819.16784667969</v>
      </c>
      <c r="F784" s="2" t="n">
        <v>7689.0986328125</v>
      </c>
      <c r="G784" s="2" t="n">
        <v>57564.4609375</v>
      </c>
      <c r="H784" s="2" t="n">
        <v>-1396.89428710938</v>
      </c>
    </row>
    <row r="785" customFormat="false" ht="12.75" hidden="false" customHeight="false" outlineLevel="0" collapsed="false">
      <c r="A785" s="2" t="n">
        <v>88</v>
      </c>
      <c r="B785" s="2" t="s">
        <v>188</v>
      </c>
      <c r="C785" s="2" t="n">
        <v>8</v>
      </c>
      <c r="D785" s="2" t="n">
        <v>18055.1171875</v>
      </c>
      <c r="E785" s="2" t="n">
        <v>1472.53088378906</v>
      </c>
      <c r="F785" s="2" t="n">
        <v>1664.26440429688</v>
      </c>
      <c r="G785" s="2" t="n">
        <v>2306.00219726563</v>
      </c>
      <c r="H785" s="2" t="n">
        <v>27.5320720672607</v>
      </c>
    </row>
    <row r="786" customFormat="false" ht="12.75" hidden="false" customHeight="false" outlineLevel="0" collapsed="false">
      <c r="A786" s="2" t="n">
        <v>89</v>
      </c>
      <c r="B786" s="2" t="s">
        <v>121</v>
      </c>
      <c r="C786" s="2" t="n">
        <v>8</v>
      </c>
      <c r="D786" s="2" t="n">
        <v>20181.849609375</v>
      </c>
      <c r="E786" s="2" t="n">
        <v>1947.03869628906</v>
      </c>
      <c r="F786" s="2" t="n">
        <v>8131.68408203125</v>
      </c>
      <c r="G786" s="2" t="n">
        <v>53569.91796875</v>
      </c>
      <c r="H786" s="2" t="n">
        <v>-21.982120513916</v>
      </c>
    </row>
    <row r="787" customFormat="false" ht="12.75" hidden="false" customHeight="false" outlineLevel="0" collapsed="false">
      <c r="A787" s="2" t="n">
        <v>90</v>
      </c>
      <c r="B787" s="2" t="s">
        <v>189</v>
      </c>
      <c r="C787" s="2" t="n">
        <v>8</v>
      </c>
      <c r="D787" s="2" t="n">
        <v>8485.19140625</v>
      </c>
      <c r="E787" s="2" t="n">
        <v>536.556640625</v>
      </c>
      <c r="F787" s="2" t="n">
        <v>626.850708007813</v>
      </c>
      <c r="G787" s="2" t="n">
        <v>1413.82751464844</v>
      </c>
      <c r="H787" s="2" t="n">
        <v>907.855895996094</v>
      </c>
    </row>
    <row r="788" customFormat="false" ht="12.75" hidden="false" customHeight="false" outlineLevel="0" collapsed="false">
      <c r="A788" s="2" t="n">
        <v>91</v>
      </c>
      <c r="B788" s="2" t="s">
        <v>122</v>
      </c>
      <c r="C788" s="2" t="n">
        <v>8</v>
      </c>
      <c r="D788" s="2" t="n">
        <v>20787.619140625</v>
      </c>
      <c r="E788" s="2" t="n">
        <v>1813.64074707031</v>
      </c>
      <c r="F788" s="2" t="n">
        <v>7593.603515625</v>
      </c>
      <c r="G788" s="2" t="n">
        <v>51338.73828125</v>
      </c>
      <c r="H788" s="2" t="n">
        <v>-1229.61779785156</v>
      </c>
    </row>
    <row r="789" customFormat="false" ht="12.75" hidden="false" customHeight="false" outlineLevel="0" collapsed="false">
      <c r="A789" s="2" t="n">
        <v>92</v>
      </c>
      <c r="B789" s="2" t="s">
        <v>190</v>
      </c>
      <c r="C789" s="2" t="n">
        <v>8</v>
      </c>
      <c r="D789" s="2" t="n">
        <v>13222.3935546875</v>
      </c>
      <c r="E789" s="2" t="n">
        <v>1167.32409667969</v>
      </c>
      <c r="F789" s="2" t="n">
        <v>1233.62707519531</v>
      </c>
      <c r="G789" s="2" t="n">
        <v>989.946716308594</v>
      </c>
      <c r="H789" s="2" t="n">
        <v>-129.311950683594</v>
      </c>
    </row>
    <row r="790" customFormat="false" ht="12.75" hidden="false" customHeight="false" outlineLevel="0" collapsed="false">
      <c r="A790" s="2" t="n">
        <v>93</v>
      </c>
      <c r="B790" s="2" t="s">
        <v>123</v>
      </c>
      <c r="C790" s="2" t="n">
        <v>8</v>
      </c>
      <c r="D790" s="2" t="n">
        <v>22587.060546875</v>
      </c>
      <c r="E790" s="2" t="n">
        <v>1904.35217285156</v>
      </c>
      <c r="F790" s="2" t="n">
        <v>7579.06201171875</v>
      </c>
      <c r="G790" s="2" t="n">
        <v>54538.6796875</v>
      </c>
      <c r="H790" s="2" t="n">
        <v>-338.238952636719</v>
      </c>
    </row>
    <row r="791" customFormat="false" ht="12.75" hidden="false" customHeight="false" outlineLevel="0" collapsed="false">
      <c r="A791" s="2" t="n">
        <v>94</v>
      </c>
      <c r="B791" s="2" t="s">
        <v>191</v>
      </c>
      <c r="C791" s="2" t="n">
        <v>8</v>
      </c>
      <c r="D791" s="2" t="n">
        <v>30365.306640625</v>
      </c>
      <c r="E791" s="2" t="n">
        <v>3058.19580078125</v>
      </c>
      <c r="F791" s="2" t="n">
        <v>2966.84008789063</v>
      </c>
      <c r="G791" s="2" t="n">
        <v>3577.91064453125</v>
      </c>
      <c r="H791" s="2" t="n">
        <v>2045.04736328125</v>
      </c>
    </row>
    <row r="792" customFormat="false" ht="12.75" hidden="false" customHeight="false" outlineLevel="0" collapsed="false">
      <c r="A792" s="2" t="n">
        <v>95</v>
      </c>
      <c r="B792" s="2" t="s">
        <v>124</v>
      </c>
      <c r="C792" s="2" t="n">
        <v>8</v>
      </c>
      <c r="D792" s="2" t="n">
        <v>21176.0234375</v>
      </c>
      <c r="E792" s="2" t="n">
        <v>2417.51416015625</v>
      </c>
      <c r="F792" s="2" t="n">
        <v>7591.3603515625</v>
      </c>
      <c r="G792" s="2" t="n">
        <v>60187.1953125</v>
      </c>
      <c r="H792" s="2" t="n">
        <v>-1053.80065917969</v>
      </c>
    </row>
    <row r="793" customFormat="false" ht="12.75" hidden="false" customHeight="false" outlineLevel="0" collapsed="false">
      <c r="A793" s="2" t="n">
        <v>96</v>
      </c>
      <c r="B793" s="2" t="s">
        <v>125</v>
      </c>
      <c r="C793" s="2" t="n">
        <v>8</v>
      </c>
      <c r="D793" s="2" t="n">
        <v>19977.42578125</v>
      </c>
      <c r="E793" s="2" t="n">
        <v>2661.9580078125</v>
      </c>
      <c r="F793" s="2" t="n">
        <v>6791.0185546875</v>
      </c>
      <c r="G793" s="2" t="n">
        <v>62463.3984375</v>
      </c>
      <c r="H793" s="2" t="n">
        <v>-5569.12353515625</v>
      </c>
    </row>
    <row r="794" customFormat="false" ht="12.75" hidden="false" customHeight="false" outlineLevel="0" collapsed="false">
      <c r="A794" s="2" t="n">
        <v>1</v>
      </c>
      <c r="B794" s="2" t="s">
        <v>62</v>
      </c>
      <c r="C794" s="2" t="n">
        <v>9</v>
      </c>
      <c r="D794" s="2" t="n">
        <v>28275.544921875</v>
      </c>
      <c r="E794" s="2" t="n">
        <v>4063.19677734375</v>
      </c>
      <c r="F794" s="2" t="n">
        <v>6997.1923828125</v>
      </c>
      <c r="G794" s="2" t="n">
        <v>60308.5859375</v>
      </c>
      <c r="H794" s="2" t="n">
        <v>-3020.2900390625</v>
      </c>
    </row>
    <row r="795" customFormat="false" ht="12.75" hidden="false" customHeight="false" outlineLevel="0" collapsed="false">
      <c r="A795" s="2" t="n">
        <v>2</v>
      </c>
      <c r="B795" s="2" t="s">
        <v>134</v>
      </c>
      <c r="C795" s="2" t="n">
        <v>9</v>
      </c>
      <c r="D795" s="2" t="n">
        <v>38562.31640625</v>
      </c>
      <c r="E795" s="2" t="n">
        <v>4769.39599609375</v>
      </c>
      <c r="F795" s="2" t="n">
        <v>1967.021484375</v>
      </c>
      <c r="G795" s="2" t="n">
        <v>1525.77514648438</v>
      </c>
      <c r="H795" s="2" t="n">
        <v>2591.5458984375</v>
      </c>
    </row>
    <row r="796" customFormat="false" ht="12.75" hidden="false" customHeight="false" outlineLevel="0" collapsed="false">
      <c r="A796" s="2" t="n">
        <v>3</v>
      </c>
      <c r="B796" s="2" t="s">
        <v>69</v>
      </c>
      <c r="C796" s="2" t="n">
        <v>9</v>
      </c>
      <c r="D796" s="2" t="n">
        <v>18635.22265625</v>
      </c>
      <c r="E796" s="2" t="n">
        <v>2187.05932617188</v>
      </c>
      <c r="F796" s="2" t="n">
        <v>7208.30517578125</v>
      </c>
      <c r="G796" s="2" t="n">
        <v>49309.01953125</v>
      </c>
      <c r="H796" s="2" t="n">
        <v>-1387.48559570313</v>
      </c>
    </row>
    <row r="797" customFormat="false" ht="12.75" hidden="false" customHeight="false" outlineLevel="0" collapsed="false">
      <c r="A797" s="2" t="n">
        <v>4</v>
      </c>
      <c r="B797" s="2" t="s">
        <v>135</v>
      </c>
      <c r="C797" s="2" t="n">
        <v>9</v>
      </c>
      <c r="D797" s="2" t="n">
        <v>15804.6533203125</v>
      </c>
      <c r="E797" s="2" t="n">
        <v>2744.12353515625</v>
      </c>
      <c r="F797" s="2" t="n">
        <v>1427.72448730469</v>
      </c>
      <c r="G797" s="2" t="n">
        <v>1610.13708496094</v>
      </c>
      <c r="H797" s="2" t="n">
        <v>1084.36291503906</v>
      </c>
    </row>
    <row r="798" customFormat="false" ht="12.75" hidden="false" customHeight="false" outlineLevel="0" collapsed="false">
      <c r="A798" s="2" t="n">
        <v>5</v>
      </c>
      <c r="B798" s="2" t="s">
        <v>73</v>
      </c>
      <c r="C798" s="2" t="n">
        <v>9</v>
      </c>
      <c r="D798" s="2" t="n">
        <v>21987.142578125</v>
      </c>
      <c r="E798" s="2" t="n">
        <v>2042.54797363281</v>
      </c>
      <c r="F798" s="2" t="n">
        <v>7806.97607421875</v>
      </c>
      <c r="G798" s="2" t="n">
        <v>50039.1796875</v>
      </c>
      <c r="H798" s="2" t="n">
        <v>-1781.07543945313</v>
      </c>
    </row>
    <row r="799" customFormat="false" ht="12.75" hidden="false" customHeight="false" outlineLevel="0" collapsed="false">
      <c r="A799" s="2" t="n">
        <v>6</v>
      </c>
      <c r="B799" s="2" t="s">
        <v>136</v>
      </c>
      <c r="C799" s="2" t="n">
        <v>9</v>
      </c>
      <c r="D799" s="2" t="n">
        <v>11882.74609375</v>
      </c>
      <c r="E799" s="2" t="n">
        <v>1642.58178710938</v>
      </c>
      <c r="F799" s="2" t="n">
        <v>855.838439941406</v>
      </c>
      <c r="G799" s="2" t="n">
        <v>1341.08935546875</v>
      </c>
      <c r="H799" s="2" t="n">
        <v>-101.687393188477</v>
      </c>
    </row>
    <row r="800" customFormat="false" ht="12.75" hidden="false" customHeight="false" outlineLevel="0" collapsed="false">
      <c r="A800" s="2" t="n">
        <v>7</v>
      </c>
      <c r="B800" s="2" t="s">
        <v>75</v>
      </c>
      <c r="C800" s="2" t="n">
        <v>9</v>
      </c>
      <c r="D800" s="2" t="n">
        <v>20934.888671875</v>
      </c>
      <c r="E800" s="2" t="n">
        <v>1869.88916015625</v>
      </c>
      <c r="F800" s="2" t="n">
        <v>7771.54150390625</v>
      </c>
      <c r="G800" s="2" t="n">
        <v>49940.109375</v>
      </c>
      <c r="H800" s="2" t="n">
        <v>356.303253173828</v>
      </c>
    </row>
    <row r="801" customFormat="false" ht="12.75" hidden="false" customHeight="false" outlineLevel="0" collapsed="false">
      <c r="A801" s="2" t="n">
        <v>8</v>
      </c>
      <c r="B801" s="2" t="s">
        <v>137</v>
      </c>
      <c r="C801" s="2" t="n">
        <v>9</v>
      </c>
      <c r="D801" s="2" t="n">
        <v>16185.3662109375</v>
      </c>
      <c r="E801" s="2" t="n">
        <v>1425.47009277344</v>
      </c>
      <c r="F801" s="2" t="n">
        <v>1450.78930664063</v>
      </c>
      <c r="G801" s="2" t="n">
        <v>1571.87243652344</v>
      </c>
      <c r="H801" s="2" t="n">
        <v>949.208862304688</v>
      </c>
    </row>
    <row r="802" customFormat="false" ht="12.75" hidden="false" customHeight="false" outlineLevel="0" collapsed="false">
      <c r="A802" s="2" t="n">
        <v>9</v>
      </c>
      <c r="B802" s="2" t="s">
        <v>77</v>
      </c>
      <c r="C802" s="2" t="n">
        <v>9</v>
      </c>
      <c r="D802" s="2" t="n">
        <v>13139.2607421875</v>
      </c>
      <c r="E802" s="2" t="n">
        <v>1109.28088378906</v>
      </c>
      <c r="F802" s="2" t="n">
        <v>7286.359375</v>
      </c>
      <c r="G802" s="2" t="n">
        <v>52406.796875</v>
      </c>
      <c r="H802" s="2" t="n">
        <v>-939.030334472656</v>
      </c>
    </row>
    <row r="803" customFormat="false" ht="12.75" hidden="false" customHeight="false" outlineLevel="0" collapsed="false">
      <c r="A803" s="2" t="n">
        <v>10</v>
      </c>
      <c r="B803" s="2" t="s">
        <v>138</v>
      </c>
      <c r="C803" s="2" t="n">
        <v>9</v>
      </c>
      <c r="D803" s="2" t="n">
        <v>25549.78125</v>
      </c>
      <c r="E803" s="2" t="n">
        <v>3041.49438476563</v>
      </c>
      <c r="F803" s="2" t="n">
        <v>1824.49548339844</v>
      </c>
      <c r="G803" s="2" t="n">
        <v>2266.1064453125</v>
      </c>
      <c r="H803" s="2" t="n">
        <v>-84.0257339477539</v>
      </c>
    </row>
    <row r="804" customFormat="false" ht="12.75" hidden="false" customHeight="false" outlineLevel="0" collapsed="false">
      <c r="A804" s="2" t="n">
        <v>11</v>
      </c>
      <c r="B804" s="2" t="s">
        <v>79</v>
      </c>
      <c r="C804" s="2" t="n">
        <v>9</v>
      </c>
      <c r="D804" s="2" t="n">
        <v>39639.546875</v>
      </c>
      <c r="E804" s="2" t="n">
        <v>4590.66357421875</v>
      </c>
      <c r="F804" s="2" t="n">
        <v>9018.599609375</v>
      </c>
      <c r="G804" s="2" t="n">
        <v>57349.453125</v>
      </c>
      <c r="H804" s="2" t="n">
        <v>-551.307006835938</v>
      </c>
    </row>
    <row r="805" customFormat="false" ht="12.75" hidden="false" customHeight="false" outlineLevel="0" collapsed="false">
      <c r="A805" s="2" t="n">
        <v>12</v>
      </c>
      <c r="B805" s="2" t="s">
        <v>81</v>
      </c>
      <c r="C805" s="2" t="n">
        <v>9</v>
      </c>
      <c r="D805" s="2" t="n">
        <v>-3547.7080078125</v>
      </c>
      <c r="E805" s="2" t="n">
        <v>1315.65161132813</v>
      </c>
      <c r="F805" s="2" t="n">
        <v>5594.54443359375</v>
      </c>
      <c r="G805" s="2" t="n">
        <v>61926.5078125</v>
      </c>
      <c r="H805" s="2" t="n">
        <v>-6321.5439453125</v>
      </c>
    </row>
    <row r="806" customFormat="false" ht="12.75" hidden="false" customHeight="false" outlineLevel="0" collapsed="false">
      <c r="A806" s="2" t="n">
        <v>13</v>
      </c>
      <c r="B806" s="2" t="s">
        <v>83</v>
      </c>
      <c r="C806" s="2" t="n">
        <v>9</v>
      </c>
      <c r="D806" s="2" t="n">
        <v>26857.130859375</v>
      </c>
      <c r="E806" s="2" t="n">
        <v>3632.05419921875</v>
      </c>
      <c r="F806" s="2" t="n">
        <v>7013.8291015625</v>
      </c>
      <c r="G806" s="2" t="n">
        <v>61373.7578125</v>
      </c>
      <c r="H806" s="2" t="n">
        <v>-1471.98742675781</v>
      </c>
    </row>
    <row r="807" customFormat="false" ht="12.75" hidden="false" customHeight="false" outlineLevel="0" collapsed="false">
      <c r="A807" s="2" t="n">
        <v>14</v>
      </c>
      <c r="B807" s="2" t="s">
        <v>139</v>
      </c>
      <c r="C807" s="2" t="n">
        <v>9</v>
      </c>
      <c r="D807" s="2" t="n">
        <v>9496.6083984375</v>
      </c>
      <c r="E807" s="2" t="n">
        <v>128.004211425781</v>
      </c>
      <c r="F807" s="2" t="n">
        <v>491.683502197266</v>
      </c>
      <c r="G807" s="2" t="n">
        <v>1398.11853027344</v>
      </c>
      <c r="H807" s="2" t="n">
        <v>621.537902832031</v>
      </c>
    </row>
    <row r="808" customFormat="false" ht="12.75" hidden="false" customHeight="false" outlineLevel="0" collapsed="false">
      <c r="A808" s="2" t="n">
        <v>15</v>
      </c>
      <c r="B808" s="2" t="s">
        <v>84</v>
      </c>
      <c r="C808" s="2" t="n">
        <v>9</v>
      </c>
      <c r="D808" s="2" t="n">
        <v>19849.734375</v>
      </c>
      <c r="E808" s="2" t="n">
        <v>2158.00244140625</v>
      </c>
      <c r="F808" s="2" t="n">
        <v>7915.0556640625</v>
      </c>
      <c r="G808" s="2" t="n">
        <v>50282.37109375</v>
      </c>
      <c r="H808" s="2" t="n">
        <v>-771.544189453125</v>
      </c>
    </row>
    <row r="809" customFormat="false" ht="12.75" hidden="false" customHeight="false" outlineLevel="0" collapsed="false">
      <c r="A809" s="2" t="n">
        <v>16</v>
      </c>
      <c r="B809" s="2" t="s">
        <v>140</v>
      </c>
      <c r="C809" s="2" t="n">
        <v>9</v>
      </c>
      <c r="D809" s="2" t="n">
        <v>16331.4755859375</v>
      </c>
      <c r="E809" s="2" t="n">
        <v>1382.73693847656</v>
      </c>
      <c r="F809" s="2" t="n">
        <v>1129.00219726563</v>
      </c>
      <c r="G809" s="2" t="n">
        <v>1025.92456054688</v>
      </c>
      <c r="H809" s="2" t="n">
        <v>26.7821159362793</v>
      </c>
    </row>
    <row r="810" customFormat="false" ht="12.75" hidden="false" customHeight="false" outlineLevel="0" collapsed="false">
      <c r="A810" s="2" t="n">
        <v>17</v>
      </c>
      <c r="B810" s="2" t="s">
        <v>85</v>
      </c>
      <c r="C810" s="2" t="n">
        <v>9</v>
      </c>
      <c r="D810" s="2" t="n">
        <v>21711.869140625</v>
      </c>
      <c r="E810" s="2" t="n">
        <v>1828.83312988281</v>
      </c>
      <c r="F810" s="2" t="n">
        <v>7787.79541015625</v>
      </c>
      <c r="G810" s="2" t="n">
        <v>48416.40625</v>
      </c>
      <c r="H810" s="2" t="n">
        <v>-322.231018066406</v>
      </c>
    </row>
    <row r="811" customFormat="false" ht="12.75" hidden="false" customHeight="false" outlineLevel="0" collapsed="false">
      <c r="A811" s="2" t="n">
        <v>18</v>
      </c>
      <c r="B811" s="2" t="s">
        <v>141</v>
      </c>
      <c r="C811" s="2" t="n">
        <v>9</v>
      </c>
      <c r="D811" s="2" t="n">
        <v>199266.8125</v>
      </c>
      <c r="E811" s="2" t="n">
        <v>22166.6015625</v>
      </c>
      <c r="F811" s="2" t="n">
        <v>17584.138671875</v>
      </c>
      <c r="G811" s="2" t="n">
        <v>20865.658203125</v>
      </c>
      <c r="H811" s="2" t="n">
        <v>8069.609375</v>
      </c>
    </row>
    <row r="812" customFormat="false" ht="12.75" hidden="false" customHeight="false" outlineLevel="0" collapsed="false">
      <c r="A812" s="2" t="n">
        <v>19</v>
      </c>
      <c r="B812" s="2" t="s">
        <v>86</v>
      </c>
      <c r="C812" s="2" t="n">
        <v>9</v>
      </c>
      <c r="D812" s="2" t="n">
        <v>19850.572265625</v>
      </c>
      <c r="E812" s="2" t="n">
        <v>1577.18957519531</v>
      </c>
      <c r="F812" s="2" t="n">
        <v>7961.5244140625</v>
      </c>
      <c r="G812" s="2" t="n">
        <v>49470.8125</v>
      </c>
      <c r="H812" s="2" t="n">
        <v>85.9299011230469</v>
      </c>
    </row>
    <row r="813" customFormat="false" ht="12.75" hidden="false" customHeight="false" outlineLevel="0" collapsed="false">
      <c r="A813" s="2" t="n">
        <v>20</v>
      </c>
      <c r="B813" s="2" t="s">
        <v>142</v>
      </c>
      <c r="C813" s="2" t="n">
        <v>9</v>
      </c>
      <c r="D813" s="2" t="n">
        <v>15022.7783203125</v>
      </c>
      <c r="E813" s="2" t="n">
        <v>1767.1982421875</v>
      </c>
      <c r="F813" s="2" t="n">
        <v>938.555786132813</v>
      </c>
      <c r="G813" s="2" t="n">
        <v>1749.70788574219</v>
      </c>
      <c r="H813" s="2" t="n">
        <v>580.610595703125</v>
      </c>
    </row>
    <row r="814" customFormat="false" ht="12.75" hidden="false" customHeight="false" outlineLevel="0" collapsed="false">
      <c r="A814" s="2" t="n">
        <v>21</v>
      </c>
      <c r="B814" s="2" t="s">
        <v>87</v>
      </c>
      <c r="C814" s="2" t="n">
        <v>9</v>
      </c>
      <c r="D814" s="2" t="n">
        <v>21294.67578125</v>
      </c>
      <c r="E814" s="2" t="n">
        <v>1865.91247558594</v>
      </c>
      <c r="F814" s="2" t="n">
        <v>7667.77392578125</v>
      </c>
      <c r="G814" s="2" t="n">
        <v>46365.28125</v>
      </c>
      <c r="H814" s="2" t="n">
        <v>74.1342849731445</v>
      </c>
    </row>
    <row r="815" customFormat="false" ht="12.75" hidden="false" customHeight="false" outlineLevel="0" collapsed="false">
      <c r="A815" s="2" t="n">
        <v>22</v>
      </c>
      <c r="B815" s="2" t="s">
        <v>143</v>
      </c>
      <c r="C815" s="2" t="n">
        <v>9</v>
      </c>
      <c r="D815" s="2" t="n">
        <v>14423.9326171875</v>
      </c>
      <c r="E815" s="2" t="n">
        <v>1202.66821289063</v>
      </c>
      <c r="F815" s="2" t="n">
        <v>1382.28442382813</v>
      </c>
      <c r="G815" s="2" t="n">
        <v>1159.01831054688</v>
      </c>
      <c r="H815" s="2" t="n">
        <v>-7.51817798614502</v>
      </c>
    </row>
    <row r="816" customFormat="false" ht="12.75" hidden="false" customHeight="false" outlineLevel="0" collapsed="false">
      <c r="A816" s="2" t="n">
        <v>23</v>
      </c>
      <c r="B816" s="2" t="s">
        <v>88</v>
      </c>
      <c r="C816" s="2" t="n">
        <v>9</v>
      </c>
      <c r="D816" s="2" t="n">
        <v>35310.03125</v>
      </c>
      <c r="E816" s="2" t="n">
        <v>3909.7861328125</v>
      </c>
      <c r="F816" s="2" t="n">
        <v>9620.0283203125</v>
      </c>
      <c r="G816" s="2" t="n">
        <v>61744.8359375</v>
      </c>
      <c r="H816" s="2" t="n">
        <v>-1791.91052246094</v>
      </c>
    </row>
    <row r="817" customFormat="false" ht="12.75" hidden="false" customHeight="false" outlineLevel="0" collapsed="false">
      <c r="A817" s="2" t="n">
        <v>24</v>
      </c>
      <c r="B817" s="2" t="s">
        <v>90</v>
      </c>
      <c r="C817" s="2" t="n">
        <v>9</v>
      </c>
      <c r="D817" s="2" t="n">
        <v>25461.904296875</v>
      </c>
      <c r="E817" s="2" t="n">
        <v>1946.64404296875</v>
      </c>
      <c r="F817" s="2" t="n">
        <v>7231.2431640625</v>
      </c>
      <c r="G817" s="2" t="n">
        <v>63264.234375</v>
      </c>
      <c r="H817" s="2" t="n">
        <v>-1824.33178710938</v>
      </c>
    </row>
    <row r="818" customFormat="false" ht="12.75" hidden="false" customHeight="false" outlineLevel="0" collapsed="false">
      <c r="A818" s="2" t="n">
        <v>25</v>
      </c>
      <c r="B818" s="2" t="s">
        <v>144</v>
      </c>
      <c r="C818" s="2" t="n">
        <v>9</v>
      </c>
      <c r="D818" s="2" t="n">
        <v>-2400.49926757813</v>
      </c>
      <c r="E818" s="2" t="n">
        <v>-186.235107421875</v>
      </c>
      <c r="F818" s="2" t="n">
        <v>961.054809570313</v>
      </c>
      <c r="G818" s="2" t="n">
        <v>686.65966796875</v>
      </c>
      <c r="H818" s="2" t="n">
        <v>126.584854125977</v>
      </c>
    </row>
    <row r="819" customFormat="false" ht="12.75" hidden="false" customHeight="false" outlineLevel="0" collapsed="false">
      <c r="A819" s="2" t="n">
        <v>26</v>
      </c>
      <c r="B819" s="2" t="s">
        <v>145</v>
      </c>
      <c r="C819" s="2" t="n">
        <v>9</v>
      </c>
      <c r="D819" s="2" t="n">
        <v>8147.91162109375</v>
      </c>
      <c r="E819" s="2" t="n">
        <v>884.752075195313</v>
      </c>
      <c r="F819" s="2" t="n">
        <v>761.407104492188</v>
      </c>
      <c r="G819" s="2" t="n">
        <v>1109.55798339844</v>
      </c>
      <c r="H819" s="2" t="n">
        <v>132.944793701172</v>
      </c>
    </row>
    <row r="820" customFormat="false" ht="12.75" hidden="false" customHeight="false" outlineLevel="0" collapsed="false">
      <c r="A820" s="2" t="n">
        <v>27</v>
      </c>
      <c r="B820" s="2" t="s">
        <v>146</v>
      </c>
      <c r="C820" s="2" t="n">
        <v>9</v>
      </c>
      <c r="D820" s="2" t="n">
        <v>-5206.7119140625</v>
      </c>
      <c r="E820" s="2" t="n">
        <v>-283.891845703125</v>
      </c>
      <c r="F820" s="2" t="n">
        <v>-633.956237792969</v>
      </c>
      <c r="G820" s="2" t="n">
        <v>-1641.35461425781</v>
      </c>
      <c r="H820" s="2" t="n">
        <v>-12676.0078125</v>
      </c>
    </row>
    <row r="821" customFormat="false" ht="12.75" hidden="false" customHeight="false" outlineLevel="0" collapsed="false">
      <c r="A821" s="2" t="n">
        <v>28</v>
      </c>
      <c r="B821" s="2" t="s">
        <v>147</v>
      </c>
      <c r="C821" s="2" t="n">
        <v>9</v>
      </c>
      <c r="D821" s="2" t="n">
        <v>9273.947265625</v>
      </c>
      <c r="E821" s="2" t="n">
        <v>1564.72314453125</v>
      </c>
      <c r="F821" s="2" t="n">
        <v>536.136779785156</v>
      </c>
      <c r="G821" s="2" t="n">
        <v>915.473388671875</v>
      </c>
      <c r="H821" s="2" t="n">
        <v>426.594635009766</v>
      </c>
    </row>
    <row r="822" customFormat="false" ht="12.75" hidden="false" customHeight="false" outlineLevel="0" collapsed="false">
      <c r="A822" s="2" t="n">
        <v>29</v>
      </c>
      <c r="B822" s="2" t="s">
        <v>148</v>
      </c>
      <c r="C822" s="2" t="n">
        <v>9</v>
      </c>
      <c r="D822" s="2" t="n">
        <v>-2505.12182617188</v>
      </c>
      <c r="E822" s="2" t="n">
        <v>90.0841598510742</v>
      </c>
      <c r="F822" s="2" t="n">
        <v>54.4785423278809</v>
      </c>
      <c r="G822" s="2" t="n">
        <v>-190.76448059082</v>
      </c>
      <c r="H822" s="2" t="n">
        <v>23.6189975738525</v>
      </c>
    </row>
    <row r="823" customFormat="false" ht="12.75" hidden="false" customHeight="false" outlineLevel="0" collapsed="false">
      <c r="A823" s="2" t="n">
        <v>30</v>
      </c>
      <c r="B823" s="2" t="s">
        <v>149</v>
      </c>
      <c r="C823" s="2" t="n">
        <v>9</v>
      </c>
      <c r="D823" s="2" t="n">
        <v>543398.625</v>
      </c>
      <c r="E823" s="2" t="n">
        <v>54507.40625</v>
      </c>
      <c r="F823" s="2" t="n">
        <v>46603.48828125</v>
      </c>
      <c r="G823" s="2" t="n">
        <v>63479.9375</v>
      </c>
      <c r="H823" s="2" t="n">
        <v>25420.353515625</v>
      </c>
    </row>
    <row r="824" customFormat="false" ht="12.75" hidden="false" customHeight="false" outlineLevel="0" collapsed="false">
      <c r="A824" s="2" t="n">
        <v>31</v>
      </c>
      <c r="B824" s="2" t="s">
        <v>150</v>
      </c>
      <c r="C824" s="2" t="n">
        <v>9</v>
      </c>
      <c r="D824" s="2" t="n">
        <v>10709.8408203125</v>
      </c>
      <c r="E824" s="2" t="n">
        <v>1765.63977050781</v>
      </c>
      <c r="F824" s="2" t="n">
        <v>1950.16418457031</v>
      </c>
      <c r="G824" s="2" t="n">
        <v>1911.41247558594</v>
      </c>
      <c r="H824" s="2" t="n">
        <v>1014.02227783203</v>
      </c>
    </row>
    <row r="825" customFormat="false" ht="12.75" hidden="false" customHeight="false" outlineLevel="0" collapsed="false">
      <c r="A825" s="2" t="n">
        <v>32</v>
      </c>
      <c r="B825" s="2" t="s">
        <v>151</v>
      </c>
      <c r="C825" s="2" t="n">
        <v>9</v>
      </c>
      <c r="D825" s="2" t="n">
        <v>5394.37841796875</v>
      </c>
      <c r="E825" s="2" t="n">
        <v>351.581024169922</v>
      </c>
      <c r="F825" s="2" t="n">
        <v>269.007263183594</v>
      </c>
      <c r="G825" s="2" t="n">
        <v>177.551025390625</v>
      </c>
      <c r="H825" s="2" t="n">
        <v>946.340270996094</v>
      </c>
    </row>
    <row r="826" customFormat="false" ht="12.75" hidden="false" customHeight="false" outlineLevel="0" collapsed="false">
      <c r="A826" s="2" t="n">
        <v>33</v>
      </c>
      <c r="B826" s="2" t="s">
        <v>152</v>
      </c>
      <c r="C826" s="2" t="n">
        <v>9</v>
      </c>
      <c r="D826" s="2" t="n">
        <v>-2696.45336914063</v>
      </c>
      <c r="E826" s="2" t="n">
        <v>54.1205940246582</v>
      </c>
      <c r="F826" s="2" t="n">
        <v>-70.5195007324219</v>
      </c>
      <c r="G826" s="2" t="n">
        <v>329.455688476563</v>
      </c>
      <c r="H826" s="2" t="n">
        <v>-272.380737304688</v>
      </c>
    </row>
    <row r="827" customFormat="false" ht="12.75" hidden="false" customHeight="false" outlineLevel="0" collapsed="false">
      <c r="A827" s="2" t="n">
        <v>34</v>
      </c>
      <c r="B827" s="2" t="s">
        <v>153</v>
      </c>
      <c r="C827" s="2" t="n">
        <v>9</v>
      </c>
      <c r="D827" s="2" t="n">
        <v>14427.1396484375</v>
      </c>
      <c r="E827" s="2" t="n">
        <v>1447.04333496094</v>
      </c>
      <c r="F827" s="2" t="n">
        <v>1325.16882324219</v>
      </c>
      <c r="G827" s="2" t="n">
        <v>1498.38806152344</v>
      </c>
      <c r="H827" s="2" t="n">
        <v>1914.99475097656</v>
      </c>
    </row>
    <row r="828" customFormat="false" ht="12.75" hidden="false" customHeight="false" outlineLevel="0" collapsed="false">
      <c r="A828" s="2" t="n">
        <v>35</v>
      </c>
      <c r="B828" s="2" t="s">
        <v>154</v>
      </c>
      <c r="C828" s="2" t="n">
        <v>9</v>
      </c>
      <c r="D828" s="2" t="n">
        <v>-2704.11474609375</v>
      </c>
      <c r="E828" s="2" t="n">
        <v>-74.0110473632813</v>
      </c>
      <c r="F828" s="2" t="n">
        <v>-121.865158081055</v>
      </c>
      <c r="G828" s="2" t="n">
        <v>-714.112121582031</v>
      </c>
      <c r="H828" s="2" t="n">
        <v>-689.883361816406</v>
      </c>
    </row>
    <row r="829" customFormat="false" ht="12.75" hidden="false" customHeight="false" outlineLevel="0" collapsed="false">
      <c r="A829" s="2" t="n">
        <v>36</v>
      </c>
      <c r="B829" s="2" t="s">
        <v>155</v>
      </c>
      <c r="C829" s="2" t="n">
        <v>9</v>
      </c>
      <c r="D829" s="2" t="n">
        <v>-3616.25512695313</v>
      </c>
      <c r="E829" s="2" t="n">
        <v>-689.565124511719</v>
      </c>
      <c r="F829" s="2" t="n">
        <v>68.9470443725586</v>
      </c>
      <c r="G829" s="2" t="n">
        <v>266.469268798828</v>
      </c>
      <c r="H829" s="2" t="n">
        <v>-1040.30944824219</v>
      </c>
    </row>
    <row r="830" customFormat="false" ht="12.75" hidden="false" customHeight="false" outlineLevel="0" collapsed="false">
      <c r="A830" s="2" t="n">
        <v>37</v>
      </c>
      <c r="B830" s="2" t="s">
        <v>156</v>
      </c>
      <c r="C830" s="2" t="n">
        <v>9</v>
      </c>
      <c r="D830" s="2" t="n">
        <v>-3764.94189453125</v>
      </c>
      <c r="E830" s="2" t="n">
        <v>628.035278320313</v>
      </c>
      <c r="F830" s="2" t="n">
        <v>-49.4007034301758</v>
      </c>
      <c r="G830" s="2" t="n">
        <v>206.361389160156</v>
      </c>
      <c r="H830" s="2" t="n">
        <v>-524.91064453125</v>
      </c>
    </row>
    <row r="831" customFormat="false" ht="12.75" hidden="false" customHeight="false" outlineLevel="0" collapsed="false">
      <c r="A831" s="2" t="n">
        <v>38</v>
      </c>
      <c r="B831" s="2" t="s">
        <v>157</v>
      </c>
      <c r="C831" s="2" t="n">
        <v>9</v>
      </c>
      <c r="D831" s="2" t="n">
        <v>6351.8408203125</v>
      </c>
      <c r="E831" s="2" t="n">
        <v>379.082794189453</v>
      </c>
      <c r="F831" s="2" t="n">
        <v>1261.97546386719</v>
      </c>
      <c r="G831" s="2" t="n">
        <v>445.409393310547</v>
      </c>
      <c r="H831" s="2" t="n">
        <v>-450.956726074219</v>
      </c>
    </row>
    <row r="832" customFormat="false" ht="12.75" hidden="false" customHeight="false" outlineLevel="0" collapsed="false">
      <c r="A832" s="2" t="n">
        <v>39</v>
      </c>
      <c r="B832" s="2" t="s">
        <v>91</v>
      </c>
      <c r="C832" s="2" t="n">
        <v>9</v>
      </c>
      <c r="D832" s="2" t="n">
        <v>22396.03515625</v>
      </c>
      <c r="E832" s="2" t="n">
        <v>2271.00659179688</v>
      </c>
      <c r="F832" s="2" t="n">
        <v>8177.83447265625</v>
      </c>
      <c r="G832" s="2" t="n">
        <v>54014.97265625</v>
      </c>
      <c r="H832" s="2" t="n">
        <v>-766.063537597656</v>
      </c>
    </row>
    <row r="833" customFormat="false" ht="12.75" hidden="false" customHeight="false" outlineLevel="0" collapsed="false">
      <c r="A833" s="2" t="n">
        <v>40</v>
      </c>
      <c r="B833" s="2" t="s">
        <v>158</v>
      </c>
      <c r="C833" s="2" t="n">
        <v>9</v>
      </c>
      <c r="D833" s="2" t="n">
        <v>38686.875</v>
      </c>
      <c r="E833" s="2" t="n">
        <v>4010.51953125</v>
      </c>
      <c r="F833" s="2" t="n">
        <v>3388.41015625</v>
      </c>
      <c r="G833" s="2" t="n">
        <v>3353.24072265625</v>
      </c>
      <c r="H833" s="2" t="n">
        <v>727.382202148438</v>
      </c>
    </row>
    <row r="834" customFormat="false" ht="12.75" hidden="false" customHeight="false" outlineLevel="0" collapsed="false">
      <c r="A834" s="2" t="n">
        <v>41</v>
      </c>
      <c r="B834" s="2" t="s">
        <v>93</v>
      </c>
      <c r="C834" s="2" t="n">
        <v>9</v>
      </c>
      <c r="D834" s="2" t="n">
        <v>17931.03515625</v>
      </c>
      <c r="E834" s="2" t="n">
        <v>1044.17224121094</v>
      </c>
      <c r="F834" s="2" t="n">
        <v>7738.31640625</v>
      </c>
      <c r="G834" s="2" t="n">
        <v>48216.96875</v>
      </c>
      <c r="H834" s="2" t="n">
        <v>-655.466491699219</v>
      </c>
    </row>
    <row r="835" customFormat="false" ht="12.75" hidden="false" customHeight="false" outlineLevel="0" collapsed="false">
      <c r="A835" s="2" t="n">
        <v>42</v>
      </c>
      <c r="B835" s="2" t="s">
        <v>159</v>
      </c>
      <c r="C835" s="2" t="n">
        <v>9</v>
      </c>
      <c r="D835" s="2" t="n">
        <v>157628.953125</v>
      </c>
      <c r="E835" s="2" t="n">
        <v>16454.595703125</v>
      </c>
      <c r="F835" s="2" t="n">
        <v>13498.25390625</v>
      </c>
      <c r="G835" s="2" t="n">
        <v>15829.7802734375</v>
      </c>
      <c r="H835" s="2" t="n">
        <v>5139.23291015625</v>
      </c>
    </row>
    <row r="836" customFormat="false" ht="12.75" hidden="false" customHeight="false" outlineLevel="0" collapsed="false">
      <c r="A836" s="2" t="n">
        <v>43</v>
      </c>
      <c r="B836" s="2" t="s">
        <v>95</v>
      </c>
      <c r="C836" s="2" t="n">
        <v>9</v>
      </c>
      <c r="D836" s="2" t="n">
        <v>21547.689453125</v>
      </c>
      <c r="E836" s="2" t="n">
        <v>1802.57495117188</v>
      </c>
      <c r="F836" s="2" t="n">
        <v>9181.8935546875</v>
      </c>
      <c r="G836" s="2" t="n">
        <v>50685.33984375</v>
      </c>
      <c r="H836" s="2" t="n">
        <v>-529.558715820313</v>
      </c>
    </row>
    <row r="837" customFormat="false" ht="12.75" hidden="false" customHeight="false" outlineLevel="0" collapsed="false">
      <c r="A837" s="2" t="n">
        <v>44</v>
      </c>
      <c r="B837" s="2" t="s">
        <v>160</v>
      </c>
      <c r="C837" s="2" t="n">
        <v>9</v>
      </c>
      <c r="D837" s="2" t="n">
        <v>19948.3515625</v>
      </c>
      <c r="E837" s="2" t="n">
        <v>2373.95727539063</v>
      </c>
      <c r="F837" s="2" t="n">
        <v>1894.826171875</v>
      </c>
      <c r="G837" s="2" t="n">
        <v>2129.6728515625</v>
      </c>
      <c r="H837" s="2" t="n">
        <v>227.025482177734</v>
      </c>
    </row>
    <row r="838" customFormat="false" ht="12.75" hidden="false" customHeight="false" outlineLevel="0" collapsed="false">
      <c r="A838" s="2" t="n">
        <v>45</v>
      </c>
      <c r="B838" s="2" t="s">
        <v>97</v>
      </c>
      <c r="C838" s="2" t="n">
        <v>9</v>
      </c>
      <c r="D838" s="2" t="n">
        <v>14964.62109375</v>
      </c>
      <c r="E838" s="2" t="n">
        <v>1255.29077148438</v>
      </c>
      <c r="F838" s="2" t="n">
        <v>7480.25</v>
      </c>
      <c r="G838" s="2" t="n">
        <v>47360.5</v>
      </c>
      <c r="H838" s="2" t="n">
        <v>83.2685089111328</v>
      </c>
    </row>
    <row r="839" customFormat="false" ht="12.75" hidden="false" customHeight="false" outlineLevel="0" collapsed="false">
      <c r="A839" s="2" t="n">
        <v>46</v>
      </c>
      <c r="B839" s="2" t="s">
        <v>161</v>
      </c>
      <c r="C839" s="2" t="n">
        <v>9</v>
      </c>
      <c r="D839" s="2" t="n">
        <v>11081.5078125</v>
      </c>
      <c r="E839" s="2" t="n">
        <v>1171.61145019531</v>
      </c>
      <c r="F839" s="2" t="n">
        <v>1036.82299804688</v>
      </c>
      <c r="G839" s="2" t="n">
        <v>1031.72277832031</v>
      </c>
      <c r="H839" s="2" t="n">
        <v>868.484008789063</v>
      </c>
    </row>
    <row r="840" customFormat="false" ht="12.75" hidden="false" customHeight="false" outlineLevel="0" collapsed="false">
      <c r="A840" s="2" t="n">
        <v>47</v>
      </c>
      <c r="B840" s="2" t="s">
        <v>99</v>
      </c>
      <c r="C840" s="2" t="n">
        <v>9</v>
      </c>
      <c r="D840" s="2" t="n">
        <v>21809.59765625</v>
      </c>
      <c r="E840" s="2" t="n">
        <v>3308.05004882813</v>
      </c>
      <c r="F840" s="2" t="n">
        <v>9381.654296875</v>
      </c>
      <c r="G840" s="2" t="n">
        <v>55095.6171875</v>
      </c>
      <c r="H840" s="2" t="n">
        <v>-176.963973999023</v>
      </c>
    </row>
    <row r="841" customFormat="false" ht="12.75" hidden="false" customHeight="false" outlineLevel="0" collapsed="false">
      <c r="A841" s="2" t="n">
        <v>48</v>
      </c>
      <c r="B841" s="2" t="s">
        <v>162</v>
      </c>
      <c r="C841" s="2" t="n">
        <v>9</v>
      </c>
      <c r="D841" s="2" t="n">
        <v>-848.324645996094</v>
      </c>
      <c r="E841" s="2" t="n">
        <v>834.865783691406</v>
      </c>
      <c r="F841" s="2" t="n">
        <v>1.87614238262177</v>
      </c>
      <c r="G841" s="2" t="n">
        <v>-727.428649902344</v>
      </c>
      <c r="H841" s="2" t="n">
        <v>-2819.83227539063</v>
      </c>
    </row>
    <row r="842" customFormat="false" ht="12.75" hidden="false" customHeight="false" outlineLevel="0" collapsed="false">
      <c r="A842" s="2" t="n">
        <v>49</v>
      </c>
      <c r="B842" s="2" t="s">
        <v>163</v>
      </c>
      <c r="C842" s="2" t="n">
        <v>9</v>
      </c>
      <c r="D842" s="2" t="n">
        <v>68.8209686279297</v>
      </c>
      <c r="E842" s="2" t="n">
        <v>218.045532226563</v>
      </c>
      <c r="F842" s="2" t="n">
        <v>-712.154968261719</v>
      </c>
      <c r="G842" s="2" t="n">
        <v>-1621.78784179688</v>
      </c>
      <c r="H842" s="2" t="n">
        <v>-1607.25708007813</v>
      </c>
    </row>
    <row r="843" customFormat="false" ht="12.75" hidden="false" customHeight="false" outlineLevel="0" collapsed="false">
      <c r="A843" s="2" t="n">
        <v>50</v>
      </c>
      <c r="B843" s="2" t="s">
        <v>164</v>
      </c>
      <c r="C843" s="2" t="n">
        <v>9</v>
      </c>
      <c r="D843" s="2" t="n">
        <v>12050.1767578125</v>
      </c>
      <c r="E843" s="2" t="n">
        <v>1777.0458984375</v>
      </c>
      <c r="F843" s="2" t="n">
        <v>585.234497070313</v>
      </c>
      <c r="G843" s="2" t="n">
        <v>396.880554199219</v>
      </c>
      <c r="H843" s="2" t="n">
        <v>204.875244140625</v>
      </c>
    </row>
    <row r="844" customFormat="false" ht="12.75" hidden="false" customHeight="false" outlineLevel="0" collapsed="false">
      <c r="A844" s="2" t="n">
        <v>51</v>
      </c>
      <c r="B844" s="2" t="s">
        <v>101</v>
      </c>
      <c r="C844" s="2" t="n">
        <v>9</v>
      </c>
      <c r="D844" s="2" t="n">
        <v>21474.931640625</v>
      </c>
      <c r="E844" s="2" t="n">
        <v>2601.90551757813</v>
      </c>
      <c r="F844" s="2" t="n">
        <v>7779.91552734375</v>
      </c>
      <c r="G844" s="2" t="n">
        <v>54483.85546875</v>
      </c>
      <c r="H844" s="2" t="n">
        <v>-1691.31103515625</v>
      </c>
    </row>
    <row r="845" customFormat="false" ht="12.75" hidden="false" customHeight="false" outlineLevel="0" collapsed="false">
      <c r="A845" s="2" t="n">
        <v>52</v>
      </c>
      <c r="B845" s="2" t="s">
        <v>165</v>
      </c>
      <c r="C845" s="2" t="n">
        <v>9</v>
      </c>
      <c r="D845" s="2" t="n">
        <v>9135.9482421875</v>
      </c>
      <c r="E845" s="2" t="n">
        <v>2349.0126953125</v>
      </c>
      <c r="F845" s="2" t="n">
        <v>1458.95336914063</v>
      </c>
      <c r="G845" s="2" t="n">
        <v>11316.3505859375</v>
      </c>
      <c r="H845" s="2" t="n">
        <v>4673.45849609375</v>
      </c>
    </row>
    <row r="846" customFormat="false" ht="12.75" hidden="false" customHeight="false" outlineLevel="0" collapsed="false">
      <c r="A846" s="2" t="n">
        <v>53</v>
      </c>
      <c r="B846" s="2" t="s">
        <v>102</v>
      </c>
      <c r="C846" s="2" t="n">
        <v>9</v>
      </c>
      <c r="D846" s="2" t="n">
        <v>20444.759765625</v>
      </c>
      <c r="E846" s="2" t="n">
        <v>1990.65417480469</v>
      </c>
      <c r="F846" s="2" t="n">
        <v>7973.56982421875</v>
      </c>
      <c r="G846" s="2" t="n">
        <v>47227.22265625</v>
      </c>
      <c r="H846" s="2" t="n">
        <v>-238.64599609375</v>
      </c>
    </row>
    <row r="847" customFormat="false" ht="12.75" hidden="false" customHeight="false" outlineLevel="0" collapsed="false">
      <c r="A847" s="2" t="n">
        <v>54</v>
      </c>
      <c r="B847" s="2" t="s">
        <v>166</v>
      </c>
      <c r="C847" s="2" t="n">
        <v>9</v>
      </c>
      <c r="D847" s="2" t="n">
        <v>1074512</v>
      </c>
      <c r="E847" s="2" t="n">
        <v>113227.9765625</v>
      </c>
      <c r="F847" s="2" t="n">
        <v>88483.109375</v>
      </c>
      <c r="G847" s="2" t="n">
        <v>98087.8828125</v>
      </c>
      <c r="H847" s="2" t="n">
        <v>32543.265625</v>
      </c>
    </row>
    <row r="848" customFormat="false" ht="12.75" hidden="false" customHeight="false" outlineLevel="0" collapsed="false">
      <c r="A848" s="2" t="n">
        <v>55</v>
      </c>
      <c r="B848" s="2" t="s">
        <v>103</v>
      </c>
      <c r="C848" s="2" t="n">
        <v>9</v>
      </c>
      <c r="D848" s="2" t="n">
        <v>20920.693359375</v>
      </c>
      <c r="E848" s="2" t="n">
        <v>1739.90222167969</v>
      </c>
      <c r="F848" s="2" t="n">
        <v>9007.5966796875</v>
      </c>
      <c r="G848" s="2" t="n">
        <v>52032.265625</v>
      </c>
      <c r="H848" s="2" t="n">
        <v>751.803649902344</v>
      </c>
    </row>
    <row r="849" customFormat="false" ht="12.75" hidden="false" customHeight="false" outlineLevel="0" collapsed="false">
      <c r="A849" s="2" t="n">
        <v>56</v>
      </c>
      <c r="B849" s="2" t="s">
        <v>167</v>
      </c>
      <c r="C849" s="2" t="n">
        <v>9</v>
      </c>
      <c r="D849" s="2" t="n">
        <v>10474.509765625</v>
      </c>
      <c r="E849" s="2" t="n">
        <v>1643.85681152344</v>
      </c>
      <c r="F849" s="2" t="n">
        <v>913.121520996094</v>
      </c>
      <c r="G849" s="2" t="n">
        <v>1044.42016601563</v>
      </c>
      <c r="H849" s="2" t="n">
        <v>1311.56127929688</v>
      </c>
    </row>
    <row r="850" customFormat="false" ht="12.75" hidden="false" customHeight="false" outlineLevel="0" collapsed="false">
      <c r="A850" s="2" t="n">
        <v>57</v>
      </c>
      <c r="B850" s="2" t="s">
        <v>104</v>
      </c>
      <c r="C850" s="2" t="n">
        <v>9</v>
      </c>
      <c r="D850" s="2" t="n">
        <v>17440.646484375</v>
      </c>
      <c r="E850" s="2" t="n">
        <v>1797.24304199219</v>
      </c>
      <c r="F850" s="2" t="n">
        <v>7754.75244140625</v>
      </c>
      <c r="G850" s="2" t="n">
        <v>49178.13671875</v>
      </c>
      <c r="H850" s="2" t="n">
        <v>-425.110809326172</v>
      </c>
    </row>
    <row r="851" customFormat="false" ht="12.75" hidden="false" customHeight="false" outlineLevel="0" collapsed="false">
      <c r="A851" s="2" t="n">
        <v>58</v>
      </c>
      <c r="B851" s="2" t="s">
        <v>168</v>
      </c>
      <c r="C851" s="2" t="n">
        <v>9</v>
      </c>
      <c r="D851" s="2" t="n">
        <v>13523.328125</v>
      </c>
      <c r="E851" s="2" t="n">
        <v>1796.63195800781</v>
      </c>
      <c r="F851" s="2" t="n">
        <v>667.972229003906</v>
      </c>
      <c r="G851" s="2" t="n">
        <v>1567.39855957031</v>
      </c>
      <c r="H851" s="2" t="n">
        <v>776.260131835938</v>
      </c>
    </row>
    <row r="852" customFormat="false" ht="12.75" hidden="false" customHeight="false" outlineLevel="0" collapsed="false">
      <c r="A852" s="2" t="n">
        <v>59</v>
      </c>
      <c r="B852" s="2" t="s">
        <v>105</v>
      </c>
      <c r="C852" s="2" t="n">
        <v>9</v>
      </c>
      <c r="D852" s="2" t="n">
        <v>20899.478515625</v>
      </c>
      <c r="E852" s="2" t="n">
        <v>2010.59509277344</v>
      </c>
      <c r="F852" s="2" t="n">
        <v>7707.49169921875</v>
      </c>
      <c r="G852" s="2" t="n">
        <v>54022.01953125</v>
      </c>
      <c r="H852" s="2" t="n">
        <v>-635.067443847656</v>
      </c>
    </row>
    <row r="853" customFormat="false" ht="12.75" hidden="false" customHeight="false" outlineLevel="0" collapsed="false">
      <c r="A853" s="2" t="n">
        <v>60</v>
      </c>
      <c r="B853" s="2" t="s">
        <v>169</v>
      </c>
      <c r="C853" s="2" t="n">
        <v>9</v>
      </c>
      <c r="D853" s="2" t="n">
        <v>-1598.01403808594</v>
      </c>
      <c r="E853" s="2" t="n">
        <v>1019.88104248047</v>
      </c>
      <c r="F853" s="2" t="n">
        <v>202.900573730469</v>
      </c>
      <c r="G853" s="2" t="n">
        <v>-1000.36993408203</v>
      </c>
      <c r="H853" s="2" t="n">
        <v>-195.825210571289</v>
      </c>
    </row>
    <row r="854" customFormat="false" ht="12.75" hidden="false" customHeight="false" outlineLevel="0" collapsed="false">
      <c r="A854" s="2" t="n">
        <v>61</v>
      </c>
      <c r="B854" s="2" t="s">
        <v>170</v>
      </c>
      <c r="C854" s="2" t="n">
        <v>9</v>
      </c>
      <c r="D854" s="2" t="n">
        <v>-2610.33740234375</v>
      </c>
      <c r="E854" s="2" t="n">
        <v>121.226638793945</v>
      </c>
      <c r="F854" s="2" t="n">
        <v>398.979156494141</v>
      </c>
      <c r="G854" s="2" t="n">
        <v>-99.532470703125</v>
      </c>
      <c r="H854" s="2" t="n">
        <v>-1571.02233886719</v>
      </c>
    </row>
    <row r="855" customFormat="false" ht="12.75" hidden="false" customHeight="false" outlineLevel="0" collapsed="false">
      <c r="A855" s="2" t="n">
        <v>62</v>
      </c>
      <c r="B855" s="2" t="s">
        <v>171</v>
      </c>
      <c r="C855" s="2" t="n">
        <v>9</v>
      </c>
      <c r="D855" s="2" t="n">
        <v>242213.09375</v>
      </c>
      <c r="E855" s="2" t="n">
        <v>22674.09375</v>
      </c>
      <c r="F855" s="2" t="n">
        <v>15988.6552734375</v>
      </c>
      <c r="G855" s="2" t="n">
        <v>17909.056640625</v>
      </c>
      <c r="H855" s="2" t="n">
        <v>7267.1396484375</v>
      </c>
    </row>
    <row r="856" customFormat="false" ht="12.75" hidden="false" customHeight="false" outlineLevel="0" collapsed="false">
      <c r="A856" s="2" t="n">
        <v>63</v>
      </c>
      <c r="B856" s="2" t="s">
        <v>172</v>
      </c>
      <c r="C856" s="2" t="n">
        <v>9</v>
      </c>
      <c r="D856" s="2" t="n">
        <v>-1205.31469726563</v>
      </c>
      <c r="E856" s="2" t="n">
        <v>370.126190185547</v>
      </c>
      <c r="F856" s="2" t="n">
        <v>511.501220703125</v>
      </c>
      <c r="G856" s="2" t="n">
        <v>-546.747497558594</v>
      </c>
      <c r="H856" s="2" t="n">
        <v>-236.480194091797</v>
      </c>
    </row>
    <row r="857" customFormat="false" ht="12.75" hidden="false" customHeight="false" outlineLevel="0" collapsed="false">
      <c r="A857" s="2" t="n">
        <v>64</v>
      </c>
      <c r="B857" s="2" t="s">
        <v>173</v>
      </c>
      <c r="C857" s="2" t="n">
        <v>9</v>
      </c>
      <c r="D857" s="2" t="n">
        <v>39139.6640625</v>
      </c>
      <c r="E857" s="2" t="n">
        <v>3732.56469726563</v>
      </c>
      <c r="F857" s="2" t="n">
        <v>3075.78833007813</v>
      </c>
      <c r="G857" s="2" t="n">
        <v>2829.68701171875</v>
      </c>
      <c r="H857" s="2" t="n">
        <v>1200.11462402344</v>
      </c>
    </row>
    <row r="858" customFormat="false" ht="12.75" hidden="false" customHeight="false" outlineLevel="0" collapsed="false">
      <c r="A858" s="2" t="n">
        <v>65</v>
      </c>
      <c r="B858" s="2" t="s">
        <v>174</v>
      </c>
      <c r="C858" s="2" t="n">
        <v>9</v>
      </c>
      <c r="D858" s="2" t="n">
        <v>-1881.7177734375</v>
      </c>
      <c r="E858" s="2" t="n">
        <v>351.281951904297</v>
      </c>
      <c r="F858" s="2" t="n">
        <v>415.835998535156</v>
      </c>
      <c r="G858" s="2" t="n">
        <v>187.655868530273</v>
      </c>
      <c r="H858" s="2" t="n">
        <v>769.198059082031</v>
      </c>
    </row>
    <row r="859" customFormat="false" ht="12.75" hidden="false" customHeight="false" outlineLevel="0" collapsed="false">
      <c r="A859" s="2" t="n">
        <v>66</v>
      </c>
      <c r="B859" s="2" t="s">
        <v>175</v>
      </c>
      <c r="C859" s="2" t="n">
        <v>9</v>
      </c>
      <c r="D859" s="2" t="n">
        <v>7965.509765625</v>
      </c>
      <c r="E859" s="2" t="n">
        <v>1174.00842285156</v>
      </c>
      <c r="F859" s="2" t="n">
        <v>546.24462890625</v>
      </c>
      <c r="G859" s="2" t="n">
        <v>855.502319335938</v>
      </c>
      <c r="H859" s="2" t="n">
        <v>-494.381530761719</v>
      </c>
    </row>
    <row r="860" customFormat="false" ht="12.75" hidden="false" customHeight="false" outlineLevel="0" collapsed="false">
      <c r="A860" s="2" t="n">
        <v>67</v>
      </c>
      <c r="B860" s="2" t="s">
        <v>176</v>
      </c>
      <c r="C860" s="2" t="n">
        <v>9</v>
      </c>
      <c r="D860" s="2" t="n">
        <v>8893.6015625</v>
      </c>
      <c r="E860" s="2" t="n">
        <v>1291.2158203125</v>
      </c>
      <c r="F860" s="2" t="n">
        <v>742.332580566406</v>
      </c>
      <c r="G860" s="2" t="n">
        <v>729.094421386719</v>
      </c>
      <c r="H860" s="2" t="n">
        <v>125.084091186523</v>
      </c>
    </row>
    <row r="861" customFormat="false" ht="12.75" hidden="false" customHeight="false" outlineLevel="0" collapsed="false">
      <c r="A861" s="2" t="n">
        <v>68</v>
      </c>
      <c r="B861" s="2" t="s">
        <v>177</v>
      </c>
      <c r="C861" s="2" t="n">
        <v>9</v>
      </c>
      <c r="D861" s="2" t="n">
        <v>20894.53125</v>
      </c>
      <c r="E861" s="2" t="n">
        <v>2359.30004882813</v>
      </c>
      <c r="F861" s="2" t="n">
        <v>1832.52087402344</v>
      </c>
      <c r="G861" s="2" t="n">
        <v>2300.36474609375</v>
      </c>
      <c r="H861" s="2" t="n">
        <v>1041.21142578125</v>
      </c>
    </row>
    <row r="862" customFormat="false" ht="12.75" hidden="false" customHeight="false" outlineLevel="0" collapsed="false">
      <c r="A862" s="2" t="n">
        <v>69</v>
      </c>
      <c r="B862" s="2" t="s">
        <v>178</v>
      </c>
      <c r="C862" s="2" t="n">
        <v>9</v>
      </c>
      <c r="D862" s="2" t="n">
        <v>-2035.14562988281</v>
      </c>
      <c r="E862" s="2" t="n">
        <v>-164.056701660156</v>
      </c>
      <c r="F862" s="2" t="n">
        <v>59.0548439025879</v>
      </c>
      <c r="G862" s="2" t="n">
        <v>50.6359367370606</v>
      </c>
      <c r="H862" s="2" t="n">
        <v>-265.191375732422</v>
      </c>
    </row>
    <row r="863" customFormat="false" ht="12.75" hidden="false" customHeight="false" outlineLevel="0" collapsed="false">
      <c r="A863" s="2" t="n">
        <v>70</v>
      </c>
      <c r="B863" s="2" t="s">
        <v>179</v>
      </c>
      <c r="C863" s="2" t="n">
        <v>9</v>
      </c>
      <c r="D863" s="2" t="n">
        <v>5867.916015625</v>
      </c>
      <c r="E863" s="2" t="n">
        <v>1564.44641113281</v>
      </c>
      <c r="F863" s="2" t="n">
        <v>501.910186767578</v>
      </c>
      <c r="G863" s="2" t="n">
        <v>595.12060546875</v>
      </c>
      <c r="H863" s="2" t="n">
        <v>597.046752929688</v>
      </c>
    </row>
    <row r="864" customFormat="false" ht="12.75" hidden="false" customHeight="false" outlineLevel="0" collapsed="false">
      <c r="A864" s="2" t="n">
        <v>71</v>
      </c>
      <c r="B864" s="2" t="s">
        <v>180</v>
      </c>
      <c r="C864" s="2" t="n">
        <v>9</v>
      </c>
      <c r="D864" s="2" t="n">
        <v>-2257.40380859375</v>
      </c>
      <c r="E864" s="2" t="n">
        <v>449.112335205078</v>
      </c>
      <c r="F864" s="2" t="n">
        <v>408.828430175781</v>
      </c>
      <c r="G864" s="2" t="n">
        <v>-429.033966064453</v>
      </c>
      <c r="H864" s="2" t="n">
        <v>-885.91943359375</v>
      </c>
    </row>
    <row r="865" customFormat="false" ht="12.75" hidden="false" customHeight="false" outlineLevel="0" collapsed="false">
      <c r="A865" s="2" t="n">
        <v>72</v>
      </c>
      <c r="B865" s="2" t="s">
        <v>181</v>
      </c>
      <c r="C865" s="2" t="n">
        <v>9</v>
      </c>
      <c r="D865" s="2" t="n">
        <v>1078.25354003906</v>
      </c>
      <c r="E865" s="2" t="n">
        <v>763.715454101563</v>
      </c>
      <c r="F865" s="2" t="n">
        <v>522.941711425781</v>
      </c>
      <c r="G865" s="2" t="n">
        <v>518.740234375</v>
      </c>
      <c r="H865" s="2" t="n">
        <v>-53.5569496154785</v>
      </c>
    </row>
    <row r="866" customFormat="false" ht="12.75" hidden="false" customHeight="false" outlineLevel="0" collapsed="false">
      <c r="A866" s="2" t="n">
        <v>73</v>
      </c>
      <c r="B866" s="2" t="s">
        <v>106</v>
      </c>
      <c r="C866" s="2" t="n">
        <v>9</v>
      </c>
      <c r="D866" s="2" t="n">
        <v>24135.794921875</v>
      </c>
      <c r="E866" s="2" t="n">
        <v>2364.08740234375</v>
      </c>
      <c r="F866" s="2" t="n">
        <v>7465.111328125</v>
      </c>
      <c r="G866" s="2" t="n">
        <v>68204.3046875</v>
      </c>
      <c r="H866" s="2" t="n">
        <v>-905.608764648438</v>
      </c>
    </row>
    <row r="867" customFormat="false" ht="12.75" hidden="false" customHeight="false" outlineLevel="0" collapsed="false">
      <c r="A867" s="2" t="n">
        <v>74</v>
      </c>
      <c r="B867" s="2" t="s">
        <v>182</v>
      </c>
      <c r="C867" s="2" t="n">
        <v>9</v>
      </c>
      <c r="D867" s="2" t="n">
        <v>7566.51123046875</v>
      </c>
      <c r="E867" s="2" t="n">
        <v>1285.33740234375</v>
      </c>
      <c r="F867" s="2" t="n">
        <v>1220.11962890625</v>
      </c>
      <c r="G867" s="2" t="n">
        <v>638.092956542969</v>
      </c>
      <c r="H867" s="2" t="n">
        <v>-1361.97155761719</v>
      </c>
    </row>
    <row r="868" customFormat="false" ht="12.75" hidden="false" customHeight="false" outlineLevel="0" collapsed="false">
      <c r="A868" s="2" t="n">
        <v>75</v>
      </c>
      <c r="B868" s="2" t="s">
        <v>108</v>
      </c>
      <c r="C868" s="2" t="n">
        <v>9</v>
      </c>
      <c r="D868" s="2" t="n">
        <v>21533.146484375</v>
      </c>
      <c r="E868" s="2" t="n">
        <v>1830.66198730469</v>
      </c>
      <c r="F868" s="2" t="n">
        <v>9169.4912109375</v>
      </c>
      <c r="G868" s="2" t="n">
        <v>61275.97265625</v>
      </c>
      <c r="H868" s="2" t="n">
        <v>-1072.77783203125</v>
      </c>
    </row>
    <row r="869" customFormat="false" ht="12.75" hidden="false" customHeight="false" outlineLevel="0" collapsed="false">
      <c r="A869" s="2" t="n">
        <v>76</v>
      </c>
      <c r="B869" s="2" t="s">
        <v>183</v>
      </c>
      <c r="C869" s="2" t="n">
        <v>9</v>
      </c>
      <c r="D869" s="2" t="n">
        <v>14219.6005859375</v>
      </c>
      <c r="E869" s="2" t="n">
        <v>1265.94958496094</v>
      </c>
      <c r="F869" s="2" t="n">
        <v>1205.56945800781</v>
      </c>
      <c r="G869" s="2" t="n">
        <v>1594.50891113281</v>
      </c>
      <c r="H869" s="2" t="n">
        <v>-147.940811157227</v>
      </c>
    </row>
    <row r="870" customFormat="false" ht="12.75" hidden="false" customHeight="false" outlineLevel="0" collapsed="false">
      <c r="A870" s="2" t="n">
        <v>77</v>
      </c>
      <c r="B870" s="2" t="s">
        <v>110</v>
      </c>
      <c r="C870" s="2" t="n">
        <v>9</v>
      </c>
      <c r="D870" s="2" t="n">
        <v>20332.412109375</v>
      </c>
      <c r="E870" s="2" t="n">
        <v>1653.62438964844</v>
      </c>
      <c r="F870" s="2" t="n">
        <v>8441.935546875</v>
      </c>
      <c r="G870" s="2" t="n">
        <v>50527.26171875</v>
      </c>
      <c r="H870" s="2" t="n">
        <v>-1433.79577636719</v>
      </c>
    </row>
    <row r="871" customFormat="false" ht="12.75" hidden="false" customHeight="false" outlineLevel="0" collapsed="false">
      <c r="A871" s="2" t="n">
        <v>78</v>
      </c>
      <c r="B871" s="2" t="s">
        <v>184</v>
      </c>
      <c r="C871" s="2" t="n">
        <v>9</v>
      </c>
      <c r="D871" s="2" t="n">
        <v>12660.7763671875</v>
      </c>
      <c r="E871" s="2" t="n">
        <v>1348.59545898438</v>
      </c>
      <c r="F871" s="2" t="n">
        <v>1445.01696777344</v>
      </c>
      <c r="G871" s="2" t="n">
        <v>1116.32824707031</v>
      </c>
      <c r="H871" s="2" t="n">
        <v>320.899566650391</v>
      </c>
    </row>
    <row r="872" customFormat="false" ht="12.75" hidden="false" customHeight="false" outlineLevel="0" collapsed="false">
      <c r="A872" s="2" t="n">
        <v>79</v>
      </c>
      <c r="B872" s="2" t="s">
        <v>112</v>
      </c>
      <c r="C872" s="2" t="n">
        <v>9</v>
      </c>
      <c r="D872" s="2" t="n">
        <v>19623.283203125</v>
      </c>
      <c r="E872" s="2" t="n">
        <v>1093.67248535156</v>
      </c>
      <c r="F872" s="2" t="n">
        <v>8906.1279296875</v>
      </c>
      <c r="G872" s="2" t="n">
        <v>53293.21484375</v>
      </c>
      <c r="H872" s="2" t="n">
        <v>112.698356628418</v>
      </c>
    </row>
    <row r="873" customFormat="false" ht="12.75" hidden="false" customHeight="false" outlineLevel="0" collapsed="false">
      <c r="A873" s="2" t="n">
        <v>80</v>
      </c>
      <c r="B873" s="2" t="s">
        <v>185</v>
      </c>
      <c r="C873" s="2" t="n">
        <v>9</v>
      </c>
      <c r="D873" s="2" t="n">
        <v>6397.0908203125</v>
      </c>
      <c r="E873" s="2" t="n">
        <v>211.112197875977</v>
      </c>
      <c r="F873" s="2" t="n">
        <v>299.348693847656</v>
      </c>
      <c r="G873" s="2" t="n">
        <v>694.092224121094</v>
      </c>
      <c r="H873" s="2" t="n">
        <v>942.236511230469</v>
      </c>
    </row>
    <row r="874" customFormat="false" ht="12.75" hidden="false" customHeight="false" outlineLevel="0" collapsed="false">
      <c r="A874" s="2" t="n">
        <v>81</v>
      </c>
      <c r="B874" s="2" t="s">
        <v>114</v>
      </c>
      <c r="C874" s="2" t="n">
        <v>9</v>
      </c>
      <c r="D874" s="2" t="n">
        <v>21337.9609375</v>
      </c>
      <c r="E874" s="2" t="n">
        <v>1664.66931152344</v>
      </c>
      <c r="F874" s="2" t="n">
        <v>7857.42333984375</v>
      </c>
      <c r="G874" s="2" t="n">
        <v>54036.26171875</v>
      </c>
      <c r="H874" s="2" t="n">
        <v>-61.67041015625</v>
      </c>
    </row>
    <row r="875" customFormat="false" ht="12.75" hidden="false" customHeight="false" outlineLevel="0" collapsed="false">
      <c r="A875" s="2" t="n">
        <v>82</v>
      </c>
      <c r="B875" s="2" t="s">
        <v>186</v>
      </c>
      <c r="C875" s="2" t="n">
        <v>9</v>
      </c>
      <c r="D875" s="2" t="n">
        <v>11214.908203125</v>
      </c>
      <c r="E875" s="2" t="n">
        <v>847.54833984375</v>
      </c>
      <c r="F875" s="2" t="n">
        <v>788.440551757813</v>
      </c>
      <c r="G875" s="2" t="n">
        <v>1926.88256835938</v>
      </c>
      <c r="H875" s="2" t="n">
        <v>1263.38159179688</v>
      </c>
    </row>
    <row r="876" customFormat="false" ht="12.75" hidden="false" customHeight="false" outlineLevel="0" collapsed="false">
      <c r="A876" s="2" t="n">
        <v>83</v>
      </c>
      <c r="B876" s="2" t="s">
        <v>116</v>
      </c>
      <c r="C876" s="2" t="n">
        <v>9</v>
      </c>
      <c r="D876" s="2" t="n">
        <v>21501.134765625</v>
      </c>
      <c r="E876" s="2" t="n">
        <v>1907.07971191406</v>
      </c>
      <c r="F876" s="2" t="n">
        <v>7765.0908203125</v>
      </c>
      <c r="G876" s="2" t="n">
        <v>59762.52734375</v>
      </c>
      <c r="H876" s="2" t="n">
        <v>-666.284973144531</v>
      </c>
    </row>
    <row r="877" customFormat="false" ht="12.75" hidden="false" customHeight="false" outlineLevel="0" collapsed="false">
      <c r="A877" s="2" t="n">
        <v>84</v>
      </c>
      <c r="B877" s="2" t="s">
        <v>118</v>
      </c>
      <c r="C877" s="2" t="n">
        <v>9</v>
      </c>
      <c r="D877" s="2" t="n">
        <v>26848.421875</v>
      </c>
      <c r="E877" s="2" t="n">
        <v>2678.49975585938</v>
      </c>
      <c r="F877" s="2" t="n">
        <v>7624.69140625</v>
      </c>
      <c r="G877" s="2" t="n">
        <v>63489.79296875</v>
      </c>
      <c r="H877" s="2" t="n">
        <v>-497.452087402344</v>
      </c>
    </row>
    <row r="878" customFormat="false" ht="12.75" hidden="false" customHeight="false" outlineLevel="0" collapsed="false">
      <c r="A878" s="2" t="n">
        <v>85</v>
      </c>
      <c r="B878" s="2" t="s">
        <v>119</v>
      </c>
      <c r="C878" s="2" t="n">
        <v>9</v>
      </c>
      <c r="D878" s="2" t="n">
        <v>33895.26953125</v>
      </c>
      <c r="E878" s="2" t="n">
        <v>1987.22155761719</v>
      </c>
      <c r="F878" s="2" t="n">
        <v>4488.22265625</v>
      </c>
      <c r="G878" s="2" t="n">
        <v>72665.8046875</v>
      </c>
      <c r="H878" s="2" t="n">
        <v>-804.982177734375</v>
      </c>
    </row>
    <row r="879" customFormat="false" ht="12.75" hidden="false" customHeight="false" outlineLevel="0" collapsed="false">
      <c r="A879" s="2" t="n">
        <v>86</v>
      </c>
      <c r="B879" s="2" t="s">
        <v>187</v>
      </c>
      <c r="C879" s="2" t="n">
        <v>9</v>
      </c>
      <c r="D879" s="2" t="n">
        <v>57108.3203125</v>
      </c>
      <c r="E879" s="2" t="n">
        <v>9018.474609375</v>
      </c>
      <c r="F879" s="2" t="n">
        <v>7744.87255859375</v>
      </c>
      <c r="G879" s="2" t="n">
        <v>10668.4736328125</v>
      </c>
      <c r="H879" s="2" t="n">
        <v>4650.44580078125</v>
      </c>
    </row>
    <row r="880" customFormat="false" ht="12.75" hidden="false" customHeight="false" outlineLevel="0" collapsed="false">
      <c r="A880" s="2" t="n">
        <v>87</v>
      </c>
      <c r="B880" s="2" t="s">
        <v>120</v>
      </c>
      <c r="C880" s="2" t="n">
        <v>9</v>
      </c>
      <c r="D880" s="2" t="n">
        <v>21211.564453125</v>
      </c>
      <c r="E880" s="2" t="n">
        <v>1955.96508789063</v>
      </c>
      <c r="F880" s="2" t="n">
        <v>8109.4287109375</v>
      </c>
      <c r="G880" s="2" t="n">
        <v>57596.34765625</v>
      </c>
      <c r="H880" s="2" t="n">
        <v>-1309.92663574219</v>
      </c>
    </row>
    <row r="881" customFormat="false" ht="12.75" hidden="false" customHeight="false" outlineLevel="0" collapsed="false">
      <c r="A881" s="2" t="n">
        <v>88</v>
      </c>
      <c r="B881" s="2" t="s">
        <v>188</v>
      </c>
      <c r="C881" s="2" t="n">
        <v>9</v>
      </c>
      <c r="D881" s="2" t="n">
        <v>17259.095703125</v>
      </c>
      <c r="E881" s="2" t="n">
        <v>1673.79052734375</v>
      </c>
      <c r="F881" s="2" t="n">
        <v>1666.96569824219</v>
      </c>
      <c r="G881" s="2" t="n">
        <v>2470.90551757813</v>
      </c>
      <c r="H881" s="2" t="n">
        <v>-156.139831542969</v>
      </c>
    </row>
    <row r="882" customFormat="false" ht="12.75" hidden="false" customHeight="false" outlineLevel="0" collapsed="false">
      <c r="A882" s="2" t="n">
        <v>89</v>
      </c>
      <c r="B882" s="2" t="s">
        <v>121</v>
      </c>
      <c r="C882" s="2" t="n">
        <v>9</v>
      </c>
      <c r="D882" s="2" t="n">
        <v>20569.552734375</v>
      </c>
      <c r="E882" s="2" t="n">
        <v>1943.95825195313</v>
      </c>
      <c r="F882" s="2" t="n">
        <v>8137.34326171875</v>
      </c>
      <c r="G882" s="2" t="n">
        <v>53713.6875</v>
      </c>
      <c r="H882" s="2" t="n">
        <v>153.543594360352</v>
      </c>
    </row>
    <row r="883" customFormat="false" ht="12.75" hidden="false" customHeight="false" outlineLevel="0" collapsed="false">
      <c r="A883" s="2" t="n">
        <v>90</v>
      </c>
      <c r="B883" s="2" t="s">
        <v>189</v>
      </c>
      <c r="C883" s="2" t="n">
        <v>9</v>
      </c>
      <c r="D883" s="2" t="n">
        <v>8209.6708984375</v>
      </c>
      <c r="E883" s="2" t="n">
        <v>549.888977050781</v>
      </c>
      <c r="F883" s="2" t="n">
        <v>486.473724365234</v>
      </c>
      <c r="G883" s="2" t="n">
        <v>1432.76916503906</v>
      </c>
      <c r="H883" s="2" t="n">
        <v>1131.56201171875</v>
      </c>
    </row>
    <row r="884" customFormat="false" ht="12.75" hidden="false" customHeight="false" outlineLevel="0" collapsed="false">
      <c r="A884" s="2" t="n">
        <v>91</v>
      </c>
      <c r="B884" s="2" t="s">
        <v>122</v>
      </c>
      <c r="C884" s="2" t="n">
        <v>9</v>
      </c>
      <c r="D884" s="2" t="n">
        <v>20308.58984375</v>
      </c>
      <c r="E884" s="2" t="n">
        <v>1655.72534179688</v>
      </c>
      <c r="F884" s="2" t="n">
        <v>7513.01025390625</v>
      </c>
      <c r="G884" s="2" t="n">
        <v>51629.03125</v>
      </c>
      <c r="H884" s="2" t="n">
        <v>-1236.98559570313</v>
      </c>
    </row>
    <row r="885" customFormat="false" ht="12.75" hidden="false" customHeight="false" outlineLevel="0" collapsed="false">
      <c r="A885" s="2" t="n">
        <v>92</v>
      </c>
      <c r="B885" s="2" t="s">
        <v>190</v>
      </c>
      <c r="C885" s="2" t="n">
        <v>9</v>
      </c>
      <c r="D885" s="2" t="n">
        <v>13427.6279296875</v>
      </c>
      <c r="E885" s="2" t="n">
        <v>1055.59094238281</v>
      </c>
      <c r="F885" s="2" t="n">
        <v>1348.27502441406</v>
      </c>
      <c r="G885" s="2" t="n">
        <v>850.624694824219</v>
      </c>
      <c r="H885" s="2" t="n">
        <v>-51.190242767334</v>
      </c>
    </row>
    <row r="886" customFormat="false" ht="12.75" hidden="false" customHeight="false" outlineLevel="0" collapsed="false">
      <c r="A886" s="2" t="n">
        <v>93</v>
      </c>
      <c r="B886" s="2" t="s">
        <v>123</v>
      </c>
      <c r="C886" s="2" t="n">
        <v>9</v>
      </c>
      <c r="D886" s="2" t="n">
        <v>23006.55859375</v>
      </c>
      <c r="E886" s="2" t="n">
        <v>1864.43823242188</v>
      </c>
      <c r="F886" s="2" t="n">
        <v>7693.6875</v>
      </c>
      <c r="G886" s="2" t="n">
        <v>54252.3046875</v>
      </c>
      <c r="H886" s="2" t="n">
        <v>-152.309936523438</v>
      </c>
    </row>
    <row r="887" customFormat="false" ht="12.75" hidden="false" customHeight="false" outlineLevel="0" collapsed="false">
      <c r="A887" s="2" t="n">
        <v>94</v>
      </c>
      <c r="B887" s="2" t="s">
        <v>191</v>
      </c>
      <c r="C887" s="2" t="n">
        <v>9</v>
      </c>
      <c r="D887" s="2" t="n">
        <v>30596.779296875</v>
      </c>
      <c r="E887" s="2" t="n">
        <v>2950.30639648438</v>
      </c>
      <c r="F887" s="2" t="n">
        <v>3048.54223632813</v>
      </c>
      <c r="G887" s="2" t="n">
        <v>3509.93774414063</v>
      </c>
      <c r="H887" s="2" t="n">
        <v>2061.7822265625</v>
      </c>
    </row>
    <row r="888" customFormat="false" ht="12.75" hidden="false" customHeight="false" outlineLevel="0" collapsed="false">
      <c r="A888" s="2" t="n">
        <v>95</v>
      </c>
      <c r="B888" s="2" t="s">
        <v>124</v>
      </c>
      <c r="C888" s="2" t="n">
        <v>9</v>
      </c>
      <c r="D888" s="2" t="n">
        <v>21399.74609375</v>
      </c>
      <c r="E888" s="2" t="n">
        <v>2532.69677734375</v>
      </c>
      <c r="F888" s="2" t="n">
        <v>7593.9609375</v>
      </c>
      <c r="G888" s="2" t="n">
        <v>60106.80078125</v>
      </c>
      <c r="H888" s="2" t="n">
        <v>-917.77392578125</v>
      </c>
    </row>
    <row r="889" customFormat="false" ht="12.75" hidden="false" customHeight="false" outlineLevel="0" collapsed="false">
      <c r="A889" s="2" t="n">
        <v>96</v>
      </c>
      <c r="B889" s="2" t="s">
        <v>125</v>
      </c>
      <c r="C889" s="2" t="n">
        <v>9</v>
      </c>
      <c r="D889" s="2" t="n">
        <v>19580.669921875</v>
      </c>
      <c r="E889" s="2" t="n">
        <v>2249.1748046875</v>
      </c>
      <c r="F889" s="2" t="n">
        <v>7105.3662109375</v>
      </c>
      <c r="G889" s="2" t="n">
        <v>62207.51171875</v>
      </c>
      <c r="H889" s="2" t="n">
        <v>-5338.85693359375</v>
      </c>
    </row>
    <row r="890" customFormat="false" ht="12.75" hidden="false" customHeight="false" outlineLevel="0" collapsed="false">
      <c r="A890" s="2" t="n">
        <v>1</v>
      </c>
      <c r="B890" s="2" t="s">
        <v>62</v>
      </c>
      <c r="C890" s="2" t="n">
        <v>10</v>
      </c>
      <c r="D890" s="2" t="n">
        <v>27331.48828125</v>
      </c>
      <c r="E890" s="2" t="n">
        <v>3701.79345703125</v>
      </c>
      <c r="F890" s="2" t="n">
        <v>6968.0673828125</v>
      </c>
      <c r="G890" s="2" t="n">
        <v>60312.50390625</v>
      </c>
      <c r="H890" s="2" t="n">
        <v>-3138.77856445313</v>
      </c>
    </row>
    <row r="891" customFormat="false" ht="12.75" hidden="false" customHeight="false" outlineLevel="0" collapsed="false">
      <c r="A891" s="2" t="n">
        <v>2</v>
      </c>
      <c r="B891" s="2" t="s">
        <v>134</v>
      </c>
      <c r="C891" s="2" t="n">
        <v>10</v>
      </c>
      <c r="D891" s="2" t="n">
        <v>38566.15625</v>
      </c>
      <c r="E891" s="2" t="n">
        <v>4726.6396484375</v>
      </c>
      <c r="F891" s="2" t="n">
        <v>2019.33984375</v>
      </c>
      <c r="G891" s="2" t="n">
        <v>1647.90197753906</v>
      </c>
      <c r="H891" s="2" t="n">
        <v>2541.86645507813</v>
      </c>
    </row>
    <row r="892" customFormat="false" ht="12.75" hidden="false" customHeight="false" outlineLevel="0" collapsed="false">
      <c r="A892" s="2" t="n">
        <v>3</v>
      </c>
      <c r="B892" s="2" t="s">
        <v>69</v>
      </c>
      <c r="C892" s="2" t="n">
        <v>10</v>
      </c>
      <c r="D892" s="2" t="n">
        <v>19280.5546875</v>
      </c>
      <c r="E892" s="2" t="n">
        <v>2084.77685546875</v>
      </c>
      <c r="F892" s="2" t="n">
        <v>7164.59423828125</v>
      </c>
      <c r="G892" s="2" t="n">
        <v>49245.69140625</v>
      </c>
      <c r="H892" s="2" t="n">
        <v>-1296.25024414063</v>
      </c>
    </row>
    <row r="893" customFormat="false" ht="12.75" hidden="false" customHeight="false" outlineLevel="0" collapsed="false">
      <c r="A893" s="2" t="n">
        <v>4</v>
      </c>
      <c r="B893" s="2" t="s">
        <v>135</v>
      </c>
      <c r="C893" s="2" t="n">
        <v>10</v>
      </c>
      <c r="D893" s="2" t="n">
        <v>15380.8876953125</v>
      </c>
      <c r="E893" s="2" t="n">
        <v>2754.02514648438</v>
      </c>
      <c r="F893" s="2" t="n">
        <v>1215.83618164063</v>
      </c>
      <c r="G893" s="2" t="n">
        <v>1683.12390136719</v>
      </c>
      <c r="H893" s="2" t="n">
        <v>923.430908203125</v>
      </c>
    </row>
    <row r="894" customFormat="false" ht="12.75" hidden="false" customHeight="false" outlineLevel="0" collapsed="false">
      <c r="A894" s="2" t="n">
        <v>5</v>
      </c>
      <c r="B894" s="2" t="s">
        <v>73</v>
      </c>
      <c r="C894" s="2" t="n">
        <v>10</v>
      </c>
      <c r="D894" s="2" t="n">
        <v>21868.103515625</v>
      </c>
      <c r="E894" s="2" t="n">
        <v>2029.31884765625</v>
      </c>
      <c r="F894" s="2" t="n">
        <v>7757.8974609375</v>
      </c>
      <c r="G894" s="2" t="n">
        <v>50118.5</v>
      </c>
      <c r="H894" s="2" t="n">
        <v>-1619.44836425781</v>
      </c>
    </row>
    <row r="895" customFormat="false" ht="12.75" hidden="false" customHeight="false" outlineLevel="0" collapsed="false">
      <c r="A895" s="2" t="n">
        <v>6</v>
      </c>
      <c r="B895" s="2" t="s">
        <v>136</v>
      </c>
      <c r="C895" s="2" t="n">
        <v>10</v>
      </c>
      <c r="D895" s="2" t="n">
        <v>11325.3759765625</v>
      </c>
      <c r="E895" s="2" t="n">
        <v>1710.81567382813</v>
      </c>
      <c r="F895" s="2" t="n">
        <v>742.687683105469</v>
      </c>
      <c r="G895" s="2" t="n">
        <v>1286.05212402344</v>
      </c>
      <c r="H895" s="2" t="n">
        <v>108.727355957031</v>
      </c>
    </row>
    <row r="896" customFormat="false" ht="12.75" hidden="false" customHeight="false" outlineLevel="0" collapsed="false">
      <c r="A896" s="2" t="n">
        <v>7</v>
      </c>
      <c r="B896" s="2" t="s">
        <v>75</v>
      </c>
      <c r="C896" s="2" t="n">
        <v>10</v>
      </c>
      <c r="D896" s="2" t="n">
        <v>20941.4375</v>
      </c>
      <c r="E896" s="2" t="n">
        <v>1918.77783203125</v>
      </c>
      <c r="F896" s="2" t="n">
        <v>7517.41796875</v>
      </c>
      <c r="G896" s="2" t="n">
        <v>49925.82421875</v>
      </c>
      <c r="H896" s="2" t="n">
        <v>306.323913574219</v>
      </c>
    </row>
    <row r="897" customFormat="false" ht="12.75" hidden="false" customHeight="false" outlineLevel="0" collapsed="false">
      <c r="A897" s="2" t="n">
        <v>8</v>
      </c>
      <c r="B897" s="2" t="s">
        <v>137</v>
      </c>
      <c r="C897" s="2" t="n">
        <v>10</v>
      </c>
      <c r="D897" s="2" t="n">
        <v>16591.345703125</v>
      </c>
      <c r="E897" s="2" t="n">
        <v>1433.6162109375</v>
      </c>
      <c r="F897" s="2" t="n">
        <v>1125.85302734375</v>
      </c>
      <c r="G897" s="2" t="n">
        <v>1410.09130859375</v>
      </c>
      <c r="H897" s="2" t="n">
        <v>1252.84533691406</v>
      </c>
    </row>
    <row r="898" customFormat="false" ht="12.75" hidden="false" customHeight="false" outlineLevel="0" collapsed="false">
      <c r="A898" s="2" t="n">
        <v>9</v>
      </c>
      <c r="B898" s="2" t="s">
        <v>77</v>
      </c>
      <c r="C898" s="2" t="n">
        <v>10</v>
      </c>
      <c r="D898" s="2" t="n">
        <v>12464.294921875</v>
      </c>
      <c r="E898" s="2" t="n">
        <v>1635.29626464844</v>
      </c>
      <c r="F898" s="2" t="n">
        <v>7416.974609375</v>
      </c>
      <c r="G898" s="2" t="n">
        <v>52291.640625</v>
      </c>
      <c r="H898" s="2" t="n">
        <v>-1121.72998046875</v>
      </c>
    </row>
    <row r="899" customFormat="false" ht="12.75" hidden="false" customHeight="false" outlineLevel="0" collapsed="false">
      <c r="A899" s="2" t="n">
        <v>10</v>
      </c>
      <c r="B899" s="2" t="s">
        <v>138</v>
      </c>
      <c r="C899" s="2" t="n">
        <v>10</v>
      </c>
      <c r="D899" s="2" t="n">
        <v>25093.2890625</v>
      </c>
      <c r="E899" s="2" t="n">
        <v>2503.73852539063</v>
      </c>
      <c r="F899" s="2" t="n">
        <v>1837.38586425781</v>
      </c>
      <c r="G899" s="2" t="n">
        <v>2287.46655273438</v>
      </c>
      <c r="H899" s="2" t="n">
        <v>130.944107055664</v>
      </c>
    </row>
    <row r="900" customFormat="false" ht="12.75" hidden="false" customHeight="false" outlineLevel="0" collapsed="false">
      <c r="A900" s="2" t="n">
        <v>11</v>
      </c>
      <c r="B900" s="2" t="s">
        <v>79</v>
      </c>
      <c r="C900" s="2" t="n">
        <v>10</v>
      </c>
      <c r="D900" s="2" t="n">
        <v>39569.6640625</v>
      </c>
      <c r="E900" s="2" t="n">
        <v>4489.0849609375</v>
      </c>
      <c r="F900" s="2" t="n">
        <v>8741.3828125</v>
      </c>
      <c r="G900" s="2" t="n">
        <v>57427.93359375</v>
      </c>
      <c r="H900" s="2" t="n">
        <v>-399.850036621094</v>
      </c>
    </row>
    <row r="901" customFormat="false" ht="12.75" hidden="false" customHeight="false" outlineLevel="0" collapsed="false">
      <c r="A901" s="2" t="n">
        <v>12</v>
      </c>
      <c r="B901" s="2" t="s">
        <v>81</v>
      </c>
      <c r="C901" s="2" t="n">
        <v>10</v>
      </c>
      <c r="D901" s="2" t="n">
        <v>-3503.38330078125</v>
      </c>
      <c r="E901" s="2" t="n">
        <v>1235.31713867188</v>
      </c>
      <c r="F901" s="2" t="n">
        <v>5686.7802734375</v>
      </c>
      <c r="G901" s="2" t="n">
        <v>62014.1640625</v>
      </c>
      <c r="H901" s="2" t="n">
        <v>-5960.03173828125</v>
      </c>
    </row>
    <row r="902" customFormat="false" ht="12.75" hidden="false" customHeight="false" outlineLevel="0" collapsed="false">
      <c r="A902" s="2" t="n">
        <v>13</v>
      </c>
      <c r="B902" s="2" t="s">
        <v>83</v>
      </c>
      <c r="C902" s="2" t="n">
        <v>10</v>
      </c>
      <c r="D902" s="2" t="n">
        <v>24835.884765625</v>
      </c>
      <c r="E902" s="2" t="n">
        <v>3620.91162109375</v>
      </c>
      <c r="F902" s="2" t="n">
        <v>7235.67919921875</v>
      </c>
      <c r="G902" s="2" t="n">
        <v>61318.015625</v>
      </c>
      <c r="H902" s="2" t="n">
        <v>-1817.86352539063</v>
      </c>
    </row>
    <row r="903" customFormat="false" ht="12.75" hidden="false" customHeight="false" outlineLevel="0" collapsed="false">
      <c r="A903" s="2" t="n">
        <v>14</v>
      </c>
      <c r="B903" s="2" t="s">
        <v>139</v>
      </c>
      <c r="C903" s="2" t="n">
        <v>10</v>
      </c>
      <c r="D903" s="2" t="n">
        <v>9155.6416015625</v>
      </c>
      <c r="E903" s="2" t="n">
        <v>-188.023620605469</v>
      </c>
      <c r="F903" s="2" t="n">
        <v>430.197296142578</v>
      </c>
      <c r="G903" s="2" t="n">
        <v>1473.41845703125</v>
      </c>
      <c r="H903" s="2" t="n">
        <v>769.814453125</v>
      </c>
    </row>
    <row r="904" customFormat="false" ht="12.75" hidden="false" customHeight="false" outlineLevel="0" collapsed="false">
      <c r="A904" s="2" t="n">
        <v>15</v>
      </c>
      <c r="B904" s="2" t="s">
        <v>84</v>
      </c>
      <c r="C904" s="2" t="n">
        <v>10</v>
      </c>
      <c r="D904" s="2" t="n">
        <v>18114.666015625</v>
      </c>
      <c r="E904" s="2" t="n">
        <v>2024.44201660156</v>
      </c>
      <c r="F904" s="2" t="n">
        <v>7873.21923828125</v>
      </c>
      <c r="G904" s="2" t="n">
        <v>50275.953125</v>
      </c>
      <c r="H904" s="2" t="n">
        <v>-640.109130859375</v>
      </c>
    </row>
    <row r="905" customFormat="false" ht="12.75" hidden="false" customHeight="false" outlineLevel="0" collapsed="false">
      <c r="A905" s="2" t="n">
        <v>16</v>
      </c>
      <c r="B905" s="2" t="s">
        <v>140</v>
      </c>
      <c r="C905" s="2" t="n">
        <v>10</v>
      </c>
      <c r="D905" s="2" t="n">
        <v>15563.765625</v>
      </c>
      <c r="E905" s="2" t="n">
        <v>1833.26403808594</v>
      </c>
      <c r="F905" s="2" t="n">
        <v>1142.66577148438</v>
      </c>
      <c r="G905" s="2" t="n">
        <v>1298.57446289063</v>
      </c>
      <c r="H905" s="2" t="n">
        <v>-324.227081298828</v>
      </c>
    </row>
    <row r="906" customFormat="false" ht="12.75" hidden="false" customHeight="false" outlineLevel="0" collapsed="false">
      <c r="A906" s="2" t="n">
        <v>17</v>
      </c>
      <c r="B906" s="2" t="s">
        <v>85</v>
      </c>
      <c r="C906" s="2" t="n">
        <v>10</v>
      </c>
      <c r="D906" s="2" t="n">
        <v>19971.5234375</v>
      </c>
      <c r="E906" s="2" t="n">
        <v>1793.96704101563</v>
      </c>
      <c r="F906" s="2" t="n">
        <v>7764.82275390625</v>
      </c>
      <c r="G906" s="2" t="n">
        <v>48393.8671875</v>
      </c>
      <c r="H906" s="2" t="n">
        <v>-533.367736816406</v>
      </c>
    </row>
    <row r="907" customFormat="false" ht="12.75" hidden="false" customHeight="false" outlineLevel="0" collapsed="false">
      <c r="A907" s="2" t="n">
        <v>18</v>
      </c>
      <c r="B907" s="2" t="s">
        <v>141</v>
      </c>
      <c r="C907" s="2" t="n">
        <v>10</v>
      </c>
      <c r="D907" s="2" t="n">
        <v>198069.265625</v>
      </c>
      <c r="E907" s="2" t="n">
        <v>22062.185546875</v>
      </c>
      <c r="F907" s="2" t="n">
        <v>17554.625</v>
      </c>
      <c r="G907" s="2" t="n">
        <v>20543.580078125</v>
      </c>
      <c r="H907" s="2" t="n">
        <v>7979.17919921875</v>
      </c>
    </row>
    <row r="908" customFormat="false" ht="12.75" hidden="false" customHeight="false" outlineLevel="0" collapsed="false">
      <c r="A908" s="2" t="n">
        <v>19</v>
      </c>
      <c r="B908" s="2" t="s">
        <v>86</v>
      </c>
      <c r="C908" s="2" t="n">
        <v>10</v>
      </c>
      <c r="D908" s="2" t="n">
        <v>18995.978515625</v>
      </c>
      <c r="E908" s="2" t="n">
        <v>1673.45764160156</v>
      </c>
      <c r="F908" s="2" t="n">
        <v>7950.4130859375</v>
      </c>
      <c r="G908" s="2" t="n">
        <v>49554.86328125</v>
      </c>
      <c r="H908" s="2" t="n">
        <v>-260.129638671875</v>
      </c>
    </row>
    <row r="909" customFormat="false" ht="12.75" hidden="false" customHeight="false" outlineLevel="0" collapsed="false">
      <c r="A909" s="2" t="n">
        <v>20</v>
      </c>
      <c r="B909" s="2" t="s">
        <v>142</v>
      </c>
      <c r="C909" s="2" t="n">
        <v>10</v>
      </c>
      <c r="D909" s="2" t="n">
        <v>14763.3984375</v>
      </c>
      <c r="E909" s="2" t="n">
        <v>1948.16821289063</v>
      </c>
      <c r="F909" s="2" t="n">
        <v>966.17578125</v>
      </c>
      <c r="G909" s="2" t="n">
        <v>1832.46984863281</v>
      </c>
      <c r="H909" s="2" t="n">
        <v>477.787109375</v>
      </c>
    </row>
    <row r="910" customFormat="false" ht="12.75" hidden="false" customHeight="false" outlineLevel="0" collapsed="false">
      <c r="A910" s="2" t="n">
        <v>21</v>
      </c>
      <c r="B910" s="2" t="s">
        <v>87</v>
      </c>
      <c r="C910" s="2" t="n">
        <v>10</v>
      </c>
      <c r="D910" s="2" t="n">
        <v>20267.310546875</v>
      </c>
      <c r="E910" s="2" t="n">
        <v>2042.82470703125</v>
      </c>
      <c r="F910" s="2" t="n">
        <v>7851.42333984375</v>
      </c>
      <c r="G910" s="2" t="n">
        <v>46310.08984375</v>
      </c>
      <c r="H910" s="2" t="n">
        <v>-293.927642822266</v>
      </c>
    </row>
    <row r="911" customFormat="false" ht="12.75" hidden="false" customHeight="false" outlineLevel="0" collapsed="false">
      <c r="A911" s="2" t="n">
        <v>22</v>
      </c>
      <c r="B911" s="2" t="s">
        <v>143</v>
      </c>
      <c r="C911" s="2" t="n">
        <v>10</v>
      </c>
      <c r="D911" s="2" t="n">
        <v>14776.6162109375</v>
      </c>
      <c r="E911" s="2" t="n">
        <v>1084.16931152344</v>
      </c>
      <c r="F911" s="2" t="n">
        <v>1553.09423828125</v>
      </c>
      <c r="G911" s="2" t="n">
        <v>1457.95397949219</v>
      </c>
      <c r="H911" s="2" t="n">
        <v>-108.570724487305</v>
      </c>
    </row>
    <row r="912" customFormat="false" ht="12.75" hidden="false" customHeight="false" outlineLevel="0" collapsed="false">
      <c r="A912" s="2" t="n">
        <v>23</v>
      </c>
      <c r="B912" s="2" t="s">
        <v>88</v>
      </c>
      <c r="C912" s="2" t="n">
        <v>10</v>
      </c>
      <c r="D912" s="2" t="n">
        <v>35608.41015625</v>
      </c>
      <c r="E912" s="2" t="n">
        <v>3956.73364257813</v>
      </c>
      <c r="F912" s="2" t="n">
        <v>9531.5615234375</v>
      </c>
      <c r="G912" s="2" t="n">
        <v>61933.53125</v>
      </c>
      <c r="H912" s="2" t="n">
        <v>-1708.32409667969</v>
      </c>
    </row>
    <row r="913" customFormat="false" ht="12.75" hidden="false" customHeight="false" outlineLevel="0" collapsed="false">
      <c r="A913" s="2" t="n">
        <v>24</v>
      </c>
      <c r="B913" s="2" t="s">
        <v>90</v>
      </c>
      <c r="C913" s="2" t="n">
        <v>10</v>
      </c>
      <c r="D913" s="2" t="n">
        <v>24975.31640625</v>
      </c>
      <c r="E913" s="2" t="n">
        <v>2339.01635742188</v>
      </c>
      <c r="F913" s="2" t="n">
        <v>6821.48095703125</v>
      </c>
      <c r="G913" s="2" t="n">
        <v>63769.109375</v>
      </c>
      <c r="H913" s="2" t="n">
        <v>-1649.57409667969</v>
      </c>
    </row>
    <row r="914" customFormat="false" ht="12.75" hidden="false" customHeight="false" outlineLevel="0" collapsed="false">
      <c r="A914" s="2" t="n">
        <v>25</v>
      </c>
      <c r="B914" s="2" t="s">
        <v>144</v>
      </c>
      <c r="C914" s="2" t="n">
        <v>10</v>
      </c>
      <c r="D914" s="2" t="n">
        <v>-2985.45703125</v>
      </c>
      <c r="E914" s="2" t="n">
        <v>-212.250701904297</v>
      </c>
      <c r="F914" s="2" t="n">
        <v>769.868835449219</v>
      </c>
      <c r="G914" s="2" t="n">
        <v>758.029479980469</v>
      </c>
      <c r="H914" s="2" t="n">
        <v>50.7667350769043</v>
      </c>
    </row>
    <row r="915" customFormat="false" ht="12.75" hidden="false" customHeight="false" outlineLevel="0" collapsed="false">
      <c r="A915" s="2" t="n">
        <v>26</v>
      </c>
      <c r="B915" s="2" t="s">
        <v>145</v>
      </c>
      <c r="C915" s="2" t="n">
        <v>10</v>
      </c>
      <c r="D915" s="2" t="n">
        <v>8730.5947265625</v>
      </c>
      <c r="E915" s="2" t="n">
        <v>1285.48876953125</v>
      </c>
      <c r="F915" s="2" t="n">
        <v>876.6328125</v>
      </c>
      <c r="G915" s="2" t="n">
        <v>1469.95300292969</v>
      </c>
      <c r="H915" s="2" t="n">
        <v>2.14352297782898</v>
      </c>
    </row>
    <row r="916" customFormat="false" ht="12.75" hidden="false" customHeight="false" outlineLevel="0" collapsed="false">
      <c r="A916" s="2" t="n">
        <v>27</v>
      </c>
      <c r="B916" s="2" t="s">
        <v>146</v>
      </c>
      <c r="C916" s="2" t="n">
        <v>10</v>
      </c>
      <c r="D916" s="2" t="n">
        <v>-5243.68505859375</v>
      </c>
      <c r="E916" s="2" t="n">
        <v>-339.286102294922</v>
      </c>
      <c r="F916" s="2" t="n">
        <v>-493.549530029297</v>
      </c>
      <c r="G916" s="2" t="n">
        <v>-1730.31677246094</v>
      </c>
      <c r="H916" s="2" t="n">
        <v>-12718.06640625</v>
      </c>
    </row>
    <row r="917" customFormat="false" ht="12.75" hidden="false" customHeight="false" outlineLevel="0" collapsed="false">
      <c r="A917" s="2" t="n">
        <v>28</v>
      </c>
      <c r="B917" s="2" t="s">
        <v>147</v>
      </c>
      <c r="C917" s="2" t="n">
        <v>10</v>
      </c>
      <c r="D917" s="2" t="n">
        <v>9290.5283203125</v>
      </c>
      <c r="E917" s="2" t="n">
        <v>1477.20251464844</v>
      </c>
      <c r="F917" s="2" t="n">
        <v>829.533020019531</v>
      </c>
      <c r="G917" s="2" t="n">
        <v>839.599853515625</v>
      </c>
      <c r="H917" s="2" t="n">
        <v>748.704467773438</v>
      </c>
    </row>
    <row r="918" customFormat="false" ht="12.75" hidden="false" customHeight="false" outlineLevel="0" collapsed="false">
      <c r="A918" s="2" t="n">
        <v>29</v>
      </c>
      <c r="B918" s="2" t="s">
        <v>148</v>
      </c>
      <c r="C918" s="2" t="n">
        <v>10</v>
      </c>
      <c r="D918" s="2" t="n">
        <v>-2715.50634765625</v>
      </c>
      <c r="E918" s="2" t="n">
        <v>294.501220703125</v>
      </c>
      <c r="F918" s="2" t="n">
        <v>90.2935791015625</v>
      </c>
      <c r="G918" s="2" t="n">
        <v>-215.622787475586</v>
      </c>
      <c r="H918" s="2" t="n">
        <v>134.976409912109</v>
      </c>
    </row>
    <row r="919" customFormat="false" ht="12.75" hidden="false" customHeight="false" outlineLevel="0" collapsed="false">
      <c r="A919" s="2" t="n">
        <v>30</v>
      </c>
      <c r="B919" s="2" t="s">
        <v>149</v>
      </c>
      <c r="C919" s="2" t="n">
        <v>10</v>
      </c>
      <c r="D919" s="2" t="n">
        <v>543750.9375</v>
      </c>
      <c r="E919" s="2" t="n">
        <v>54613.93359375</v>
      </c>
      <c r="F919" s="2" t="n">
        <v>46331.36328125</v>
      </c>
      <c r="G919" s="2" t="n">
        <v>63489.99609375</v>
      </c>
      <c r="H919" s="2" t="n">
        <v>25458.419921875</v>
      </c>
    </row>
    <row r="920" customFormat="false" ht="12.75" hidden="false" customHeight="false" outlineLevel="0" collapsed="false">
      <c r="A920" s="2" t="n">
        <v>31</v>
      </c>
      <c r="B920" s="2" t="s">
        <v>150</v>
      </c>
      <c r="C920" s="2" t="n">
        <v>10</v>
      </c>
      <c r="D920" s="2" t="n">
        <v>10847.498046875</v>
      </c>
      <c r="E920" s="2" t="n">
        <v>1699.76940917969</v>
      </c>
      <c r="F920" s="2" t="n">
        <v>1864.91918945313</v>
      </c>
      <c r="G920" s="2" t="n">
        <v>1878.40930175781</v>
      </c>
      <c r="H920" s="2" t="n">
        <v>988.45947265625</v>
      </c>
    </row>
    <row r="921" customFormat="false" ht="12.75" hidden="false" customHeight="false" outlineLevel="0" collapsed="false">
      <c r="A921" s="2" t="n">
        <v>32</v>
      </c>
      <c r="B921" s="2" t="s">
        <v>151</v>
      </c>
      <c r="C921" s="2" t="n">
        <v>10</v>
      </c>
      <c r="D921" s="2" t="n">
        <v>6155.447265625</v>
      </c>
      <c r="E921" s="2" t="n">
        <v>621.914001464844</v>
      </c>
      <c r="F921" s="2" t="n">
        <v>196.302001953125</v>
      </c>
      <c r="G921" s="2" t="n">
        <v>419.268127441406</v>
      </c>
      <c r="H921" s="2" t="n">
        <v>1040.01342773438</v>
      </c>
    </row>
    <row r="922" customFormat="false" ht="12.75" hidden="false" customHeight="false" outlineLevel="0" collapsed="false">
      <c r="A922" s="2" t="n">
        <v>33</v>
      </c>
      <c r="B922" s="2" t="s">
        <v>152</v>
      </c>
      <c r="C922" s="2" t="n">
        <v>10</v>
      </c>
      <c r="D922" s="2" t="n">
        <v>-2475.09497070313</v>
      </c>
      <c r="E922" s="2" t="n">
        <v>45.7899131774902</v>
      </c>
      <c r="F922" s="2" t="n">
        <v>-36.9222221374512</v>
      </c>
      <c r="G922" s="2" t="n">
        <v>498.708343505859</v>
      </c>
      <c r="H922" s="2" t="n">
        <v>-239.111694335938</v>
      </c>
    </row>
    <row r="923" customFormat="false" ht="12.75" hidden="false" customHeight="false" outlineLevel="0" collapsed="false">
      <c r="A923" s="2" t="n">
        <v>34</v>
      </c>
      <c r="B923" s="2" t="s">
        <v>153</v>
      </c>
      <c r="C923" s="2" t="n">
        <v>10</v>
      </c>
      <c r="D923" s="2" t="n">
        <v>14528.591796875</v>
      </c>
      <c r="E923" s="2" t="n">
        <v>1182.00329589844</v>
      </c>
      <c r="F923" s="2" t="n">
        <v>1367.67236328125</v>
      </c>
      <c r="G923" s="2" t="n">
        <v>1522.38635253906</v>
      </c>
      <c r="H923" s="2" t="n">
        <v>1806.80932617188</v>
      </c>
    </row>
    <row r="924" customFormat="false" ht="12.75" hidden="false" customHeight="false" outlineLevel="0" collapsed="false">
      <c r="A924" s="2" t="n">
        <v>35</v>
      </c>
      <c r="B924" s="2" t="s">
        <v>154</v>
      </c>
      <c r="C924" s="2" t="n">
        <v>10</v>
      </c>
      <c r="D924" s="2" t="n">
        <v>-2601.92041015625</v>
      </c>
      <c r="E924" s="2" t="n">
        <v>-77.1467819213867</v>
      </c>
      <c r="F924" s="2" t="n">
        <v>-77.5486907958984</v>
      </c>
      <c r="G924" s="2" t="n">
        <v>-970.083251953125</v>
      </c>
      <c r="H924" s="2" t="n">
        <v>-685.074584960938</v>
      </c>
    </row>
    <row r="925" customFormat="false" ht="12.75" hidden="false" customHeight="false" outlineLevel="0" collapsed="false">
      <c r="A925" s="2" t="n">
        <v>36</v>
      </c>
      <c r="B925" s="2" t="s">
        <v>155</v>
      </c>
      <c r="C925" s="2" t="n">
        <v>10</v>
      </c>
      <c r="D925" s="2" t="n">
        <v>-2713.84008789063</v>
      </c>
      <c r="E925" s="2" t="n">
        <v>-719.002136230469</v>
      </c>
      <c r="F925" s="2" t="n">
        <v>-12.0536108016968</v>
      </c>
      <c r="G925" s="2" t="n">
        <v>358.548980712891</v>
      </c>
      <c r="H925" s="2" t="n">
        <v>-825.84375</v>
      </c>
    </row>
    <row r="926" customFormat="false" ht="12.75" hidden="false" customHeight="false" outlineLevel="0" collapsed="false">
      <c r="A926" s="2" t="n">
        <v>37</v>
      </c>
      <c r="B926" s="2" t="s">
        <v>156</v>
      </c>
      <c r="C926" s="2" t="n">
        <v>10</v>
      </c>
      <c r="D926" s="2" t="n">
        <v>-2250.748046875</v>
      </c>
      <c r="E926" s="2" t="n">
        <v>450.802490234375</v>
      </c>
      <c r="F926" s="2" t="n">
        <v>-317.681182861328</v>
      </c>
      <c r="G926" s="2" t="n">
        <v>182.552276611328</v>
      </c>
      <c r="H926" s="2" t="n">
        <v>-848.486511230469</v>
      </c>
    </row>
    <row r="927" customFormat="false" ht="12.75" hidden="false" customHeight="false" outlineLevel="0" collapsed="false">
      <c r="A927" s="2" t="n">
        <v>38</v>
      </c>
      <c r="B927" s="2" t="s">
        <v>157</v>
      </c>
      <c r="C927" s="2" t="n">
        <v>10</v>
      </c>
      <c r="D927" s="2" t="n">
        <v>7232.087890625</v>
      </c>
      <c r="E927" s="2" t="n">
        <v>544.419128417969</v>
      </c>
      <c r="F927" s="2" t="n">
        <v>1168.51721191406</v>
      </c>
      <c r="G927" s="2" t="n">
        <v>610.629760742188</v>
      </c>
      <c r="H927" s="2" t="n">
        <v>-138.798431396484</v>
      </c>
    </row>
    <row r="928" customFormat="false" ht="12.75" hidden="false" customHeight="false" outlineLevel="0" collapsed="false">
      <c r="A928" s="2" t="n">
        <v>39</v>
      </c>
      <c r="B928" s="2" t="s">
        <v>91</v>
      </c>
      <c r="C928" s="2" t="n">
        <v>10</v>
      </c>
      <c r="D928" s="2" t="n">
        <v>23382.6484375</v>
      </c>
      <c r="E928" s="2" t="n">
        <v>2040.93176269531</v>
      </c>
      <c r="F928" s="2" t="n">
        <v>8182.46875</v>
      </c>
      <c r="G928" s="2" t="n">
        <v>54265.84375</v>
      </c>
      <c r="H928" s="2" t="n">
        <v>-390.742584228516</v>
      </c>
    </row>
    <row r="929" customFormat="false" ht="12.75" hidden="false" customHeight="false" outlineLevel="0" collapsed="false">
      <c r="A929" s="2" t="n">
        <v>40</v>
      </c>
      <c r="B929" s="2" t="s">
        <v>158</v>
      </c>
      <c r="C929" s="2" t="n">
        <v>10</v>
      </c>
      <c r="D929" s="2" t="n">
        <v>38676.39453125</v>
      </c>
      <c r="E929" s="2" t="n">
        <v>4445.7783203125</v>
      </c>
      <c r="F929" s="2" t="n">
        <v>3260.9052734375</v>
      </c>
      <c r="G929" s="2" t="n">
        <v>3257.9794921875</v>
      </c>
      <c r="H929" s="2" t="n">
        <v>600.086303710938</v>
      </c>
    </row>
    <row r="930" customFormat="false" ht="12.75" hidden="false" customHeight="false" outlineLevel="0" collapsed="false">
      <c r="A930" s="2" t="n">
        <v>41</v>
      </c>
      <c r="B930" s="2" t="s">
        <v>93</v>
      </c>
      <c r="C930" s="2" t="n">
        <v>10</v>
      </c>
      <c r="D930" s="2" t="n">
        <v>17996.7109375</v>
      </c>
      <c r="E930" s="2" t="n">
        <v>1049.02355957031</v>
      </c>
      <c r="F930" s="2" t="n">
        <v>7829.34619140625</v>
      </c>
      <c r="G930" s="2" t="n">
        <v>48408.57421875</v>
      </c>
      <c r="H930" s="2" t="n">
        <v>-651.041870117188</v>
      </c>
    </row>
    <row r="931" customFormat="false" ht="12.75" hidden="false" customHeight="false" outlineLevel="0" collapsed="false">
      <c r="A931" s="2" t="n">
        <v>42</v>
      </c>
      <c r="B931" s="2" t="s">
        <v>159</v>
      </c>
      <c r="C931" s="2" t="n">
        <v>10</v>
      </c>
      <c r="D931" s="2" t="n">
        <v>158168.0625</v>
      </c>
      <c r="E931" s="2" t="n">
        <v>16240.0078125</v>
      </c>
      <c r="F931" s="2" t="n">
        <v>13538.08984375</v>
      </c>
      <c r="G931" s="2" t="n">
        <v>15755.2626953125</v>
      </c>
      <c r="H931" s="2" t="n">
        <v>4959.46875</v>
      </c>
    </row>
    <row r="932" customFormat="false" ht="12.75" hidden="false" customHeight="false" outlineLevel="0" collapsed="false">
      <c r="A932" s="2" t="n">
        <v>43</v>
      </c>
      <c r="B932" s="2" t="s">
        <v>95</v>
      </c>
      <c r="C932" s="2" t="n">
        <v>10</v>
      </c>
      <c r="D932" s="2" t="n">
        <v>22635.662109375</v>
      </c>
      <c r="E932" s="2" t="n">
        <v>1817.85144042969</v>
      </c>
      <c r="F932" s="2" t="n">
        <v>8897.8740234375</v>
      </c>
      <c r="G932" s="2" t="n">
        <v>50619.75390625</v>
      </c>
      <c r="H932" s="2" t="n">
        <v>-601.788269042969</v>
      </c>
    </row>
    <row r="933" customFormat="false" ht="12.75" hidden="false" customHeight="false" outlineLevel="0" collapsed="false">
      <c r="A933" s="2" t="n">
        <v>44</v>
      </c>
      <c r="B933" s="2" t="s">
        <v>160</v>
      </c>
      <c r="C933" s="2" t="n">
        <v>10</v>
      </c>
      <c r="D933" s="2" t="n">
        <v>20880.498046875</v>
      </c>
      <c r="E933" s="2" t="n">
        <v>2499.02783203125</v>
      </c>
      <c r="F933" s="2" t="n">
        <v>1814.54577636719</v>
      </c>
      <c r="G933" s="2" t="n">
        <v>2183.72924804688</v>
      </c>
      <c r="H933" s="2" t="n">
        <v>620.351989746094</v>
      </c>
    </row>
    <row r="934" customFormat="false" ht="12.75" hidden="false" customHeight="false" outlineLevel="0" collapsed="false">
      <c r="A934" s="2" t="n">
        <v>45</v>
      </c>
      <c r="B934" s="2" t="s">
        <v>97</v>
      </c>
      <c r="C934" s="2" t="n">
        <v>10</v>
      </c>
      <c r="D934" s="2" t="n">
        <v>16158.55078125</v>
      </c>
      <c r="E934" s="2" t="n">
        <v>1082.49914550781</v>
      </c>
      <c r="F934" s="2" t="n">
        <v>7423.7763671875</v>
      </c>
      <c r="G934" s="2" t="n">
        <v>47182.31640625</v>
      </c>
      <c r="H934" s="2" t="n">
        <v>226.244232177734</v>
      </c>
    </row>
    <row r="935" customFormat="false" ht="12.75" hidden="false" customHeight="false" outlineLevel="0" collapsed="false">
      <c r="A935" s="2" t="n">
        <v>46</v>
      </c>
      <c r="B935" s="2" t="s">
        <v>161</v>
      </c>
      <c r="C935" s="2" t="n">
        <v>10</v>
      </c>
      <c r="D935" s="2" t="n">
        <v>10533.658203125</v>
      </c>
      <c r="E935" s="2" t="n">
        <v>1630.62170410156</v>
      </c>
      <c r="F935" s="2" t="n">
        <v>1041.60681152344</v>
      </c>
      <c r="G935" s="2" t="n">
        <v>1106.18884277344</v>
      </c>
      <c r="H935" s="2" t="n">
        <v>971.153991699219</v>
      </c>
    </row>
    <row r="936" customFormat="false" ht="12.75" hidden="false" customHeight="false" outlineLevel="0" collapsed="false">
      <c r="A936" s="2" t="n">
        <v>47</v>
      </c>
      <c r="B936" s="2" t="s">
        <v>99</v>
      </c>
      <c r="C936" s="2" t="n">
        <v>10</v>
      </c>
      <c r="D936" s="2" t="n">
        <v>22378.1953125</v>
      </c>
      <c r="E936" s="2" t="n">
        <v>3302.7646484375</v>
      </c>
      <c r="F936" s="2" t="n">
        <v>9458.4609375</v>
      </c>
      <c r="G936" s="2" t="n">
        <v>55286.40234375</v>
      </c>
      <c r="H936" s="2" t="n">
        <v>-352.009155273438</v>
      </c>
    </row>
    <row r="937" customFormat="false" ht="12.75" hidden="false" customHeight="false" outlineLevel="0" collapsed="false">
      <c r="A937" s="2" t="n">
        <v>48</v>
      </c>
      <c r="B937" s="2" t="s">
        <v>162</v>
      </c>
      <c r="C937" s="2" t="n">
        <v>10</v>
      </c>
      <c r="D937" s="2" t="n">
        <v>457.364593505859</v>
      </c>
      <c r="E937" s="2" t="n">
        <v>150.005432128906</v>
      </c>
      <c r="F937" s="2" t="n">
        <v>-284.336303710938</v>
      </c>
      <c r="G937" s="2" t="n">
        <v>-1081.46716308594</v>
      </c>
      <c r="H937" s="2" t="n">
        <v>-2610.7431640625</v>
      </c>
    </row>
    <row r="938" customFormat="false" ht="12.75" hidden="false" customHeight="false" outlineLevel="0" collapsed="false">
      <c r="A938" s="2" t="n">
        <v>49</v>
      </c>
      <c r="B938" s="2" t="s">
        <v>163</v>
      </c>
      <c r="C938" s="2" t="n">
        <v>10</v>
      </c>
      <c r="D938" s="2" t="n">
        <v>266.546417236328</v>
      </c>
      <c r="E938" s="2" t="n">
        <v>80.8666839599609</v>
      </c>
      <c r="F938" s="2" t="n">
        <v>-531.388916015625</v>
      </c>
      <c r="G938" s="2" t="n">
        <v>-1399.90283203125</v>
      </c>
      <c r="H938" s="2" t="n">
        <v>-1703.80078125</v>
      </c>
    </row>
    <row r="939" customFormat="false" ht="12.75" hidden="false" customHeight="false" outlineLevel="0" collapsed="false">
      <c r="A939" s="2" t="n">
        <v>50</v>
      </c>
      <c r="B939" s="2" t="s">
        <v>164</v>
      </c>
      <c r="C939" s="2" t="n">
        <v>10</v>
      </c>
      <c r="D939" s="2" t="n">
        <v>13393.6796875</v>
      </c>
      <c r="E939" s="2" t="n">
        <v>1602.83471679688</v>
      </c>
      <c r="F939" s="2" t="n">
        <v>667.761047363281</v>
      </c>
      <c r="G939" s="2" t="n">
        <v>686.849243164063</v>
      </c>
      <c r="H939" s="2" t="n">
        <v>-144.796493530273</v>
      </c>
    </row>
    <row r="940" customFormat="false" ht="12.75" hidden="false" customHeight="false" outlineLevel="0" collapsed="false">
      <c r="A940" s="2" t="n">
        <v>51</v>
      </c>
      <c r="B940" s="2" t="s">
        <v>101</v>
      </c>
      <c r="C940" s="2" t="n">
        <v>10</v>
      </c>
      <c r="D940" s="2" t="n">
        <v>21286.232421875</v>
      </c>
      <c r="E940" s="2" t="n">
        <v>2296.55126953125</v>
      </c>
      <c r="F940" s="2" t="n">
        <v>7848.1025390625</v>
      </c>
      <c r="G940" s="2" t="n">
        <v>54707.90234375</v>
      </c>
      <c r="H940" s="2" t="n">
        <v>-1679.07897949219</v>
      </c>
    </row>
    <row r="941" customFormat="false" ht="12.75" hidden="false" customHeight="false" outlineLevel="0" collapsed="false">
      <c r="A941" s="2" t="n">
        <v>52</v>
      </c>
      <c r="B941" s="2" t="s">
        <v>165</v>
      </c>
      <c r="C941" s="2" t="n">
        <v>10</v>
      </c>
      <c r="D941" s="2" t="n">
        <v>9383.37109375</v>
      </c>
      <c r="E941" s="2" t="n">
        <v>2110.8681640625</v>
      </c>
      <c r="F941" s="2" t="n">
        <v>1420.93432617188</v>
      </c>
      <c r="G941" s="2" t="n">
        <v>11268.458984375</v>
      </c>
      <c r="H941" s="2" t="n">
        <v>4523.09375</v>
      </c>
    </row>
    <row r="942" customFormat="false" ht="12.75" hidden="false" customHeight="false" outlineLevel="0" collapsed="false">
      <c r="A942" s="2" t="n">
        <v>53</v>
      </c>
      <c r="B942" s="2" t="s">
        <v>102</v>
      </c>
      <c r="C942" s="2" t="n">
        <v>10</v>
      </c>
      <c r="D942" s="2" t="n">
        <v>20161.34765625</v>
      </c>
      <c r="E942" s="2" t="n">
        <v>1894.33752441406</v>
      </c>
      <c r="F942" s="2" t="n">
        <v>7900.15478515625</v>
      </c>
      <c r="G942" s="2" t="n">
        <v>47275.1953125</v>
      </c>
      <c r="H942" s="2" t="n">
        <v>-159.286605834961</v>
      </c>
    </row>
    <row r="943" customFormat="false" ht="12.75" hidden="false" customHeight="false" outlineLevel="0" collapsed="false">
      <c r="A943" s="2" t="n">
        <v>54</v>
      </c>
      <c r="B943" s="2" t="s">
        <v>166</v>
      </c>
      <c r="C943" s="2" t="n">
        <v>10</v>
      </c>
      <c r="D943" s="2" t="n">
        <v>1074283.375</v>
      </c>
      <c r="E943" s="2" t="n">
        <v>113308.6953125</v>
      </c>
      <c r="F943" s="2" t="n">
        <v>88358.046875</v>
      </c>
      <c r="G943" s="2" t="n">
        <v>97936.2734375</v>
      </c>
      <c r="H943" s="2" t="n">
        <v>32477.43359375</v>
      </c>
    </row>
    <row r="944" customFormat="false" ht="12.75" hidden="false" customHeight="false" outlineLevel="0" collapsed="false">
      <c r="A944" s="2" t="n">
        <v>55</v>
      </c>
      <c r="B944" s="2" t="s">
        <v>103</v>
      </c>
      <c r="C944" s="2" t="n">
        <v>10</v>
      </c>
      <c r="D944" s="2" t="n">
        <v>20907.990234375</v>
      </c>
      <c r="E944" s="2" t="n">
        <v>1845.16589355469</v>
      </c>
      <c r="F944" s="2" t="n">
        <v>8754.5009765625</v>
      </c>
      <c r="G944" s="2" t="n">
        <v>51844.5703125</v>
      </c>
      <c r="H944" s="2" t="n">
        <v>874.134399414063</v>
      </c>
    </row>
    <row r="945" customFormat="false" ht="12.75" hidden="false" customHeight="false" outlineLevel="0" collapsed="false">
      <c r="A945" s="2" t="n">
        <v>56</v>
      </c>
      <c r="B945" s="2" t="s">
        <v>167</v>
      </c>
      <c r="C945" s="2" t="n">
        <v>10</v>
      </c>
      <c r="D945" s="2" t="n">
        <v>10049.9775390625</v>
      </c>
      <c r="E945" s="2" t="n">
        <v>1585.1533203125</v>
      </c>
      <c r="F945" s="2" t="n">
        <v>758.822509765625</v>
      </c>
      <c r="G945" s="2" t="n">
        <v>1237.4072265625</v>
      </c>
      <c r="H945" s="2" t="n">
        <v>1258.11193847656</v>
      </c>
    </row>
    <row r="946" customFormat="false" ht="12.75" hidden="false" customHeight="false" outlineLevel="0" collapsed="false">
      <c r="A946" s="2" t="n">
        <v>57</v>
      </c>
      <c r="B946" s="2" t="s">
        <v>104</v>
      </c>
      <c r="C946" s="2" t="n">
        <v>10</v>
      </c>
      <c r="D946" s="2" t="n">
        <v>17414.966796875</v>
      </c>
      <c r="E946" s="2" t="n">
        <v>1566.59448242188</v>
      </c>
      <c r="F946" s="2" t="n">
        <v>7625.7646484375</v>
      </c>
      <c r="G946" s="2" t="n">
        <v>48991.4375</v>
      </c>
      <c r="H946" s="2" t="n">
        <v>-747.20751953125</v>
      </c>
    </row>
    <row r="947" customFormat="false" ht="12.75" hidden="false" customHeight="false" outlineLevel="0" collapsed="false">
      <c r="A947" s="2" t="n">
        <v>58</v>
      </c>
      <c r="B947" s="2" t="s">
        <v>168</v>
      </c>
      <c r="C947" s="2" t="n">
        <v>10</v>
      </c>
      <c r="D947" s="2" t="n">
        <v>13321.1201171875</v>
      </c>
      <c r="E947" s="2" t="n">
        <v>1841.90661621094</v>
      </c>
      <c r="F947" s="2" t="n">
        <v>660.589782714844</v>
      </c>
      <c r="G947" s="2" t="n">
        <v>1683.12048339844</v>
      </c>
      <c r="H947" s="2" t="n">
        <v>742.261413574219</v>
      </c>
    </row>
    <row r="948" customFormat="false" ht="12.75" hidden="false" customHeight="false" outlineLevel="0" collapsed="false">
      <c r="A948" s="2" t="n">
        <v>59</v>
      </c>
      <c r="B948" s="2" t="s">
        <v>105</v>
      </c>
      <c r="C948" s="2" t="n">
        <v>10</v>
      </c>
      <c r="D948" s="2" t="n">
        <v>20914.6953125</v>
      </c>
      <c r="E948" s="2" t="n">
        <v>1879.06042480469</v>
      </c>
      <c r="F948" s="2" t="n">
        <v>7623.5634765625</v>
      </c>
      <c r="G948" s="2" t="n">
        <v>53936.37109375</v>
      </c>
      <c r="H948" s="2" t="n">
        <v>-920.40771484375</v>
      </c>
    </row>
    <row r="949" customFormat="false" ht="12.75" hidden="false" customHeight="false" outlineLevel="0" collapsed="false">
      <c r="A949" s="2" t="n">
        <v>60</v>
      </c>
      <c r="B949" s="2" t="s">
        <v>169</v>
      </c>
      <c r="C949" s="2" t="n">
        <v>10</v>
      </c>
      <c r="D949" s="2" t="n">
        <v>-2009.1943359375</v>
      </c>
      <c r="E949" s="2" t="n">
        <v>977.599243164063</v>
      </c>
      <c r="F949" s="2" t="n">
        <v>-63.7915763854981</v>
      </c>
      <c r="G949" s="2" t="n">
        <v>-856.276000976563</v>
      </c>
      <c r="H949" s="2" t="n">
        <v>-199.710754394531</v>
      </c>
    </row>
    <row r="950" customFormat="false" ht="12.75" hidden="false" customHeight="false" outlineLevel="0" collapsed="false">
      <c r="A950" s="2" t="n">
        <v>61</v>
      </c>
      <c r="B950" s="2" t="s">
        <v>170</v>
      </c>
      <c r="C950" s="2" t="n">
        <v>10</v>
      </c>
      <c r="D950" s="2" t="n">
        <v>-2992.93310546875</v>
      </c>
      <c r="E950" s="2" t="n">
        <v>103.138946533203</v>
      </c>
      <c r="F950" s="2" t="n">
        <v>445.276763916016</v>
      </c>
      <c r="G950" s="2" t="n">
        <v>-45.2694282531738</v>
      </c>
      <c r="H950" s="2" t="n">
        <v>-1127.1279296875</v>
      </c>
    </row>
    <row r="951" customFormat="false" ht="12.75" hidden="false" customHeight="false" outlineLevel="0" collapsed="false">
      <c r="A951" s="2" t="n">
        <v>62</v>
      </c>
      <c r="B951" s="2" t="s">
        <v>171</v>
      </c>
      <c r="C951" s="2" t="n">
        <v>10</v>
      </c>
      <c r="D951" s="2" t="n">
        <v>242672.34375</v>
      </c>
      <c r="E951" s="2" t="n">
        <v>22504.6796875</v>
      </c>
      <c r="F951" s="2" t="n">
        <v>16270.55078125</v>
      </c>
      <c r="G951" s="2" t="n">
        <v>18308.25390625</v>
      </c>
      <c r="H951" s="2" t="n">
        <v>7338.28662109375</v>
      </c>
    </row>
    <row r="952" customFormat="false" ht="12.75" hidden="false" customHeight="false" outlineLevel="0" collapsed="false">
      <c r="A952" s="2" t="n">
        <v>63</v>
      </c>
      <c r="B952" s="2" t="s">
        <v>172</v>
      </c>
      <c r="C952" s="2" t="n">
        <v>10</v>
      </c>
      <c r="D952" s="2" t="n">
        <v>-464.814208984375</v>
      </c>
      <c r="E952" s="2" t="n">
        <v>514.338745117188</v>
      </c>
      <c r="F952" s="2" t="n">
        <v>835.684143066406</v>
      </c>
      <c r="G952" s="2" t="n">
        <v>-497.674713134766</v>
      </c>
      <c r="H952" s="2" t="n">
        <v>51.2493896484375</v>
      </c>
    </row>
    <row r="953" customFormat="false" ht="12.75" hidden="false" customHeight="false" outlineLevel="0" collapsed="false">
      <c r="A953" s="2" t="n">
        <v>64</v>
      </c>
      <c r="B953" s="2" t="s">
        <v>173</v>
      </c>
      <c r="C953" s="2" t="n">
        <v>10</v>
      </c>
      <c r="D953" s="2" t="n">
        <v>39104.26953125</v>
      </c>
      <c r="E953" s="2" t="n">
        <v>3759.59326171875</v>
      </c>
      <c r="F953" s="2" t="n">
        <v>3135.88671875</v>
      </c>
      <c r="G953" s="2" t="n">
        <v>2718.85400390625</v>
      </c>
      <c r="H953" s="2" t="n">
        <v>1566.65258789063</v>
      </c>
    </row>
    <row r="954" customFormat="false" ht="12.75" hidden="false" customHeight="false" outlineLevel="0" collapsed="false">
      <c r="A954" s="2" t="n">
        <v>65</v>
      </c>
      <c r="B954" s="2" t="s">
        <v>174</v>
      </c>
      <c r="C954" s="2" t="n">
        <v>10</v>
      </c>
      <c r="D954" s="2" t="n">
        <v>-1833.30603027344</v>
      </c>
      <c r="E954" s="2" t="n">
        <v>376.767486572266</v>
      </c>
      <c r="F954" s="2" t="n">
        <v>438.814117431641</v>
      </c>
      <c r="G954" s="2" t="n">
        <v>236.583084106445</v>
      </c>
      <c r="H954" s="2" t="n">
        <v>558.556640625</v>
      </c>
    </row>
    <row r="955" customFormat="false" ht="12.75" hidden="false" customHeight="false" outlineLevel="0" collapsed="false">
      <c r="A955" s="2" t="n">
        <v>66</v>
      </c>
      <c r="B955" s="2" t="s">
        <v>175</v>
      </c>
      <c r="C955" s="2" t="n">
        <v>10</v>
      </c>
      <c r="D955" s="2" t="n">
        <v>8524.5810546875</v>
      </c>
      <c r="E955" s="2" t="n">
        <v>945.843139648438</v>
      </c>
      <c r="F955" s="2" t="n">
        <v>738.260314941406</v>
      </c>
      <c r="G955" s="2" t="n">
        <v>1229.89916992188</v>
      </c>
      <c r="H955" s="2" t="n">
        <v>-421.360656738281</v>
      </c>
    </row>
    <row r="956" customFormat="false" ht="12.75" hidden="false" customHeight="false" outlineLevel="0" collapsed="false">
      <c r="A956" s="2" t="n">
        <v>67</v>
      </c>
      <c r="B956" s="2" t="s">
        <v>176</v>
      </c>
      <c r="C956" s="2" t="n">
        <v>10</v>
      </c>
      <c r="D956" s="2" t="n">
        <v>9275.6240234375</v>
      </c>
      <c r="E956" s="2" t="n">
        <v>1111.17053222656</v>
      </c>
      <c r="F956" s="2" t="n">
        <v>937.882568359375</v>
      </c>
      <c r="G956" s="2" t="n">
        <v>759.579162597656</v>
      </c>
      <c r="H956" s="2" t="n">
        <v>238.578247070313</v>
      </c>
    </row>
    <row r="957" customFormat="false" ht="12.75" hidden="false" customHeight="false" outlineLevel="0" collapsed="false">
      <c r="A957" s="2" t="n">
        <v>68</v>
      </c>
      <c r="B957" s="2" t="s">
        <v>177</v>
      </c>
      <c r="C957" s="2" t="n">
        <v>10</v>
      </c>
      <c r="D957" s="2" t="n">
        <v>20693.44921875</v>
      </c>
      <c r="E957" s="2" t="n">
        <v>2389.70141601563</v>
      </c>
      <c r="F957" s="2" t="n">
        <v>2001.77905273438</v>
      </c>
      <c r="G957" s="2" t="n">
        <v>2450.65747070313</v>
      </c>
      <c r="H957" s="2" t="n">
        <v>1129.45471191406</v>
      </c>
    </row>
    <row r="958" customFormat="false" ht="12.75" hidden="false" customHeight="false" outlineLevel="0" collapsed="false">
      <c r="A958" s="2" t="n">
        <v>69</v>
      </c>
      <c r="B958" s="2" t="s">
        <v>178</v>
      </c>
      <c r="C958" s="2" t="n">
        <v>10</v>
      </c>
      <c r="D958" s="2" t="n">
        <v>-2709.92724609375</v>
      </c>
      <c r="E958" s="2" t="n">
        <v>163.729446411133</v>
      </c>
      <c r="F958" s="2" t="n">
        <v>-33.1886215209961</v>
      </c>
      <c r="G958" s="2" t="n">
        <v>106.1923828125</v>
      </c>
      <c r="H958" s="2" t="n">
        <v>-361.060791015625</v>
      </c>
    </row>
    <row r="959" customFormat="false" ht="12.75" hidden="false" customHeight="false" outlineLevel="0" collapsed="false">
      <c r="A959" s="2" t="n">
        <v>70</v>
      </c>
      <c r="B959" s="2" t="s">
        <v>179</v>
      </c>
      <c r="C959" s="2" t="n">
        <v>10</v>
      </c>
      <c r="D959" s="2" t="n">
        <v>5893.84716796875</v>
      </c>
      <c r="E959" s="2" t="n">
        <v>1550.66345214844</v>
      </c>
      <c r="F959" s="2" t="n">
        <v>633.031616210938</v>
      </c>
      <c r="G959" s="2" t="n">
        <v>644.043579101563</v>
      </c>
      <c r="H959" s="2" t="n">
        <v>581.91162109375</v>
      </c>
    </row>
    <row r="960" customFormat="false" ht="12.75" hidden="false" customHeight="false" outlineLevel="0" collapsed="false">
      <c r="A960" s="2" t="n">
        <v>71</v>
      </c>
      <c r="B960" s="2" t="s">
        <v>180</v>
      </c>
      <c r="C960" s="2" t="n">
        <v>10</v>
      </c>
      <c r="D960" s="2" t="n">
        <v>-2290.75537109375</v>
      </c>
      <c r="E960" s="2" t="n">
        <v>460.499176025391</v>
      </c>
      <c r="F960" s="2" t="n">
        <v>691.156616210938</v>
      </c>
      <c r="G960" s="2" t="n">
        <v>-409.496551513672</v>
      </c>
      <c r="H960" s="2" t="n">
        <v>-729.46240234375</v>
      </c>
    </row>
    <row r="961" customFormat="false" ht="12.75" hidden="false" customHeight="false" outlineLevel="0" collapsed="false">
      <c r="A961" s="2" t="n">
        <v>72</v>
      </c>
      <c r="B961" s="2" t="s">
        <v>181</v>
      </c>
      <c r="C961" s="2" t="n">
        <v>10</v>
      </c>
      <c r="D961" s="2" t="n">
        <v>716.654113769531</v>
      </c>
      <c r="E961" s="2" t="n">
        <v>539.774597167969</v>
      </c>
      <c r="F961" s="2" t="n">
        <v>343.518005371094</v>
      </c>
      <c r="G961" s="2" t="n">
        <v>581.220397949219</v>
      </c>
      <c r="H961" s="2" t="n">
        <v>-16.0787563323975</v>
      </c>
    </row>
    <row r="962" customFormat="false" ht="12.75" hidden="false" customHeight="false" outlineLevel="0" collapsed="false">
      <c r="A962" s="2" t="n">
        <v>73</v>
      </c>
      <c r="B962" s="2" t="s">
        <v>106</v>
      </c>
      <c r="C962" s="2" t="n">
        <v>10</v>
      </c>
      <c r="D962" s="2" t="n">
        <v>23280.708984375</v>
      </c>
      <c r="E962" s="2" t="n">
        <v>2363.9345703125</v>
      </c>
      <c r="F962" s="2" t="n">
        <v>7761.92822265625</v>
      </c>
      <c r="G962" s="2" t="n">
        <v>68029.0703125</v>
      </c>
      <c r="H962" s="2" t="n">
        <v>-552.796630859375</v>
      </c>
    </row>
    <row r="963" customFormat="false" ht="12.75" hidden="false" customHeight="false" outlineLevel="0" collapsed="false">
      <c r="A963" s="2" t="n">
        <v>74</v>
      </c>
      <c r="B963" s="2" t="s">
        <v>182</v>
      </c>
      <c r="C963" s="2" t="n">
        <v>10</v>
      </c>
      <c r="D963" s="2" t="n">
        <v>6486.30322265625</v>
      </c>
      <c r="E963" s="2" t="n">
        <v>1286.8134765625</v>
      </c>
      <c r="F963" s="2" t="n">
        <v>1221.06030273438</v>
      </c>
      <c r="G963" s="2" t="n">
        <v>688.583618164063</v>
      </c>
      <c r="H963" s="2" t="n">
        <v>-965.303100585938</v>
      </c>
    </row>
    <row r="964" customFormat="false" ht="12.75" hidden="false" customHeight="false" outlineLevel="0" collapsed="false">
      <c r="A964" s="2" t="n">
        <v>75</v>
      </c>
      <c r="B964" s="2" t="s">
        <v>108</v>
      </c>
      <c r="C964" s="2" t="n">
        <v>10</v>
      </c>
      <c r="D964" s="2" t="n">
        <v>21797.705078125</v>
      </c>
      <c r="E964" s="2" t="n">
        <v>1564.66882324219</v>
      </c>
      <c r="F964" s="2" t="n">
        <v>9390.61328125</v>
      </c>
      <c r="G964" s="2" t="n">
        <v>61314.15234375</v>
      </c>
      <c r="H964" s="2" t="n">
        <v>-808.625732421875</v>
      </c>
    </row>
    <row r="965" customFormat="false" ht="12.75" hidden="false" customHeight="false" outlineLevel="0" collapsed="false">
      <c r="A965" s="2" t="n">
        <v>76</v>
      </c>
      <c r="B965" s="2" t="s">
        <v>183</v>
      </c>
      <c r="C965" s="2" t="n">
        <v>10</v>
      </c>
      <c r="D965" s="2" t="n">
        <v>14312.1318359375</v>
      </c>
      <c r="E965" s="2" t="n">
        <v>1177.83911132813</v>
      </c>
      <c r="F965" s="2" t="n">
        <v>1350.49987792969</v>
      </c>
      <c r="G965" s="2" t="n">
        <v>1488.07763671875</v>
      </c>
      <c r="H965" s="2" t="n">
        <v>145.004547119141</v>
      </c>
    </row>
    <row r="966" customFormat="false" ht="12.75" hidden="false" customHeight="false" outlineLevel="0" collapsed="false">
      <c r="A966" s="2" t="n">
        <v>77</v>
      </c>
      <c r="B966" s="2" t="s">
        <v>110</v>
      </c>
      <c r="C966" s="2" t="n">
        <v>10</v>
      </c>
      <c r="D966" s="2" t="n">
        <v>20236.533203125</v>
      </c>
      <c r="E966" s="2" t="n">
        <v>2070.353515625</v>
      </c>
      <c r="F966" s="2" t="n">
        <v>8576.0595703125</v>
      </c>
      <c r="G966" s="2" t="n">
        <v>50469.7421875</v>
      </c>
      <c r="H966" s="2" t="n">
        <v>-1202.63122558594</v>
      </c>
    </row>
    <row r="967" customFormat="false" ht="12.75" hidden="false" customHeight="false" outlineLevel="0" collapsed="false">
      <c r="A967" s="2" t="n">
        <v>78</v>
      </c>
      <c r="B967" s="2" t="s">
        <v>184</v>
      </c>
      <c r="C967" s="2" t="n">
        <v>10</v>
      </c>
      <c r="D967" s="2" t="n">
        <v>12632.0986328125</v>
      </c>
      <c r="E967" s="2" t="n">
        <v>1542.76818847656</v>
      </c>
      <c r="F967" s="2" t="n">
        <v>1367.04760742188</v>
      </c>
      <c r="G967" s="2" t="n">
        <v>1220.42407226563</v>
      </c>
      <c r="H967" s="2" t="n">
        <v>582.7763671875</v>
      </c>
    </row>
    <row r="968" customFormat="false" ht="12.75" hidden="false" customHeight="false" outlineLevel="0" collapsed="false">
      <c r="A968" s="2" t="n">
        <v>79</v>
      </c>
      <c r="B968" s="2" t="s">
        <v>112</v>
      </c>
      <c r="C968" s="2" t="n">
        <v>10</v>
      </c>
      <c r="D968" s="2" t="n">
        <v>19190.94140625</v>
      </c>
      <c r="E968" s="2" t="n">
        <v>1294.64270019531</v>
      </c>
      <c r="F968" s="2" t="n">
        <v>8986.369140625</v>
      </c>
      <c r="G968" s="2" t="n">
        <v>53385.9921875</v>
      </c>
      <c r="H968" s="2" t="n">
        <v>367.063995361328</v>
      </c>
    </row>
    <row r="969" customFormat="false" ht="12.75" hidden="false" customHeight="false" outlineLevel="0" collapsed="false">
      <c r="A969" s="2" t="n">
        <v>80</v>
      </c>
      <c r="B969" s="2" t="s">
        <v>185</v>
      </c>
      <c r="C969" s="2" t="n">
        <v>10</v>
      </c>
      <c r="D969" s="2" t="n">
        <v>6262.4326171875</v>
      </c>
      <c r="E969" s="2" t="n">
        <v>459.354888916016</v>
      </c>
      <c r="F969" s="2" t="n">
        <v>368.421844482422</v>
      </c>
      <c r="G969" s="2" t="n">
        <v>701.417907714844</v>
      </c>
      <c r="H969" s="2" t="n">
        <v>828.112121582031</v>
      </c>
    </row>
    <row r="970" customFormat="false" ht="12.75" hidden="false" customHeight="false" outlineLevel="0" collapsed="false">
      <c r="A970" s="2" t="n">
        <v>81</v>
      </c>
      <c r="B970" s="2" t="s">
        <v>114</v>
      </c>
      <c r="C970" s="2" t="n">
        <v>10</v>
      </c>
      <c r="D970" s="2" t="n">
        <v>20616.544921875</v>
      </c>
      <c r="E970" s="2" t="n">
        <v>1658.12292480469</v>
      </c>
      <c r="F970" s="2" t="n">
        <v>8023.3388671875</v>
      </c>
      <c r="G970" s="2" t="n">
        <v>53949.171875</v>
      </c>
      <c r="H970" s="2" t="n">
        <v>96.381233215332</v>
      </c>
    </row>
    <row r="971" customFormat="false" ht="12.75" hidden="false" customHeight="false" outlineLevel="0" collapsed="false">
      <c r="A971" s="2" t="n">
        <v>82</v>
      </c>
      <c r="B971" s="2" t="s">
        <v>186</v>
      </c>
      <c r="C971" s="2" t="n">
        <v>10</v>
      </c>
      <c r="D971" s="2" t="n">
        <v>10983.8818359375</v>
      </c>
      <c r="E971" s="2" t="n">
        <v>823.028930664063</v>
      </c>
      <c r="F971" s="2" t="n">
        <v>839.368469238281</v>
      </c>
      <c r="G971" s="2" t="n">
        <v>2103.03515625</v>
      </c>
      <c r="H971" s="2" t="n">
        <v>1610.41882324219</v>
      </c>
    </row>
    <row r="972" customFormat="false" ht="12.75" hidden="false" customHeight="false" outlineLevel="0" collapsed="false">
      <c r="A972" s="2" t="n">
        <v>83</v>
      </c>
      <c r="B972" s="2" t="s">
        <v>116</v>
      </c>
      <c r="C972" s="2" t="n">
        <v>10</v>
      </c>
      <c r="D972" s="2" t="n">
        <v>22127.20703125</v>
      </c>
      <c r="E972" s="2" t="n">
        <v>2099.54614257813</v>
      </c>
      <c r="F972" s="2" t="n">
        <v>8156.7705078125</v>
      </c>
      <c r="G972" s="2" t="n">
        <v>59706.27734375</v>
      </c>
      <c r="H972" s="2" t="n">
        <v>-851.451416015625</v>
      </c>
    </row>
    <row r="973" customFormat="false" ht="12.75" hidden="false" customHeight="false" outlineLevel="0" collapsed="false">
      <c r="A973" s="2" t="n">
        <v>84</v>
      </c>
      <c r="B973" s="2" t="s">
        <v>118</v>
      </c>
      <c r="C973" s="2" t="n">
        <v>10</v>
      </c>
      <c r="D973" s="2" t="n">
        <v>27367.56640625</v>
      </c>
      <c r="E973" s="2" t="n">
        <v>2880.12475585938</v>
      </c>
      <c r="F973" s="2" t="n">
        <v>7727.06103515625</v>
      </c>
      <c r="G973" s="2" t="n">
        <v>63319.12109375</v>
      </c>
      <c r="H973" s="2" t="n">
        <v>-330.781127929688</v>
      </c>
    </row>
    <row r="974" customFormat="false" ht="12.75" hidden="false" customHeight="false" outlineLevel="0" collapsed="false">
      <c r="A974" s="2" t="n">
        <v>85</v>
      </c>
      <c r="B974" s="2" t="s">
        <v>119</v>
      </c>
      <c r="C974" s="2" t="n">
        <v>10</v>
      </c>
      <c r="D974" s="2" t="n">
        <v>35187.15625</v>
      </c>
      <c r="E974" s="2" t="n">
        <v>2435.50903320313</v>
      </c>
      <c r="F974" s="2" t="n">
        <v>4401.02294921875</v>
      </c>
      <c r="G974" s="2" t="n">
        <v>72699.640625</v>
      </c>
      <c r="H974" s="2" t="n">
        <v>-1024.47888183594</v>
      </c>
    </row>
    <row r="975" customFormat="false" ht="12.75" hidden="false" customHeight="false" outlineLevel="0" collapsed="false">
      <c r="A975" s="2" t="n">
        <v>86</v>
      </c>
      <c r="B975" s="2" t="s">
        <v>187</v>
      </c>
      <c r="C975" s="2" t="n">
        <v>10</v>
      </c>
      <c r="D975" s="2" t="n">
        <v>56658.86328125</v>
      </c>
      <c r="E975" s="2" t="n">
        <v>8684.3486328125</v>
      </c>
      <c r="F975" s="2" t="n">
        <v>7640.3359375</v>
      </c>
      <c r="G975" s="2" t="n">
        <v>10818.9677734375</v>
      </c>
      <c r="H975" s="2" t="n">
        <v>5158.70654296875</v>
      </c>
    </row>
    <row r="976" customFormat="false" ht="12.75" hidden="false" customHeight="false" outlineLevel="0" collapsed="false">
      <c r="A976" s="2" t="n">
        <v>87</v>
      </c>
      <c r="B976" s="2" t="s">
        <v>120</v>
      </c>
      <c r="C976" s="2" t="n">
        <v>10</v>
      </c>
      <c r="D976" s="2" t="n">
        <v>21049.3515625</v>
      </c>
      <c r="E976" s="2" t="n">
        <v>2220.53247070313</v>
      </c>
      <c r="F976" s="2" t="n">
        <v>7670.81103515625</v>
      </c>
      <c r="G976" s="2" t="n">
        <v>57619.75</v>
      </c>
      <c r="H976" s="2" t="n">
        <v>-1388.10021972656</v>
      </c>
    </row>
    <row r="977" customFormat="false" ht="12.75" hidden="false" customHeight="false" outlineLevel="0" collapsed="false">
      <c r="A977" s="2" t="n">
        <v>88</v>
      </c>
      <c r="B977" s="2" t="s">
        <v>188</v>
      </c>
      <c r="C977" s="2" t="n">
        <v>10</v>
      </c>
      <c r="D977" s="2" t="n">
        <v>17748.87890625</v>
      </c>
      <c r="E977" s="2" t="n">
        <v>1523.27270507813</v>
      </c>
      <c r="F977" s="2" t="n">
        <v>1572.93432617188</v>
      </c>
      <c r="G977" s="2" t="n">
        <v>2383.38647460938</v>
      </c>
      <c r="H977" s="2" t="n">
        <v>-246.985549926758</v>
      </c>
    </row>
    <row r="978" customFormat="false" ht="12.75" hidden="false" customHeight="false" outlineLevel="0" collapsed="false">
      <c r="A978" s="2" t="n">
        <v>89</v>
      </c>
      <c r="B978" s="2" t="s">
        <v>121</v>
      </c>
      <c r="C978" s="2" t="n">
        <v>10</v>
      </c>
      <c r="D978" s="2" t="n">
        <v>19923.564453125</v>
      </c>
      <c r="E978" s="2" t="n">
        <v>1992.98388671875</v>
      </c>
      <c r="F978" s="2" t="n">
        <v>8028.9248046875</v>
      </c>
      <c r="G978" s="2" t="n">
        <v>53632.45703125</v>
      </c>
      <c r="H978" s="2" t="n">
        <v>214.501586914063</v>
      </c>
    </row>
    <row r="979" customFormat="false" ht="12.75" hidden="false" customHeight="false" outlineLevel="0" collapsed="false">
      <c r="A979" s="2" t="n">
        <v>90</v>
      </c>
      <c r="B979" s="2" t="s">
        <v>189</v>
      </c>
      <c r="C979" s="2" t="n">
        <v>10</v>
      </c>
      <c r="D979" s="2" t="n">
        <v>8071.00732421875</v>
      </c>
      <c r="E979" s="2" t="n">
        <v>559.506164550781</v>
      </c>
      <c r="F979" s="2" t="n">
        <v>631.151489257813</v>
      </c>
      <c r="G979" s="2" t="n">
        <v>1213.73620605469</v>
      </c>
      <c r="H979" s="2" t="n">
        <v>784.090026855469</v>
      </c>
    </row>
    <row r="980" customFormat="false" ht="12.75" hidden="false" customHeight="false" outlineLevel="0" collapsed="false">
      <c r="A980" s="2" t="n">
        <v>91</v>
      </c>
      <c r="B980" s="2" t="s">
        <v>122</v>
      </c>
      <c r="C980" s="2" t="n">
        <v>10</v>
      </c>
      <c r="D980" s="2" t="n">
        <v>20110.583984375</v>
      </c>
      <c r="E980" s="2" t="n">
        <v>1786.63024902344</v>
      </c>
      <c r="F980" s="2" t="n">
        <v>7491.55224609375</v>
      </c>
      <c r="G980" s="2" t="n">
        <v>51554.65625</v>
      </c>
      <c r="H980" s="2" t="n">
        <v>-1269.68005371094</v>
      </c>
    </row>
    <row r="981" customFormat="false" ht="12.75" hidden="false" customHeight="false" outlineLevel="0" collapsed="false">
      <c r="A981" s="2" t="n">
        <v>92</v>
      </c>
      <c r="B981" s="2" t="s">
        <v>190</v>
      </c>
      <c r="C981" s="2" t="n">
        <v>10</v>
      </c>
      <c r="D981" s="2" t="n">
        <v>12815.37890625</v>
      </c>
      <c r="E981" s="2" t="n">
        <v>1228.27856445313</v>
      </c>
      <c r="F981" s="2" t="n">
        <v>1355.5703125</v>
      </c>
      <c r="G981" s="2" t="n">
        <v>977.102294921875</v>
      </c>
      <c r="H981" s="2" t="n">
        <v>-139.834671020508</v>
      </c>
    </row>
    <row r="982" customFormat="false" ht="12.75" hidden="false" customHeight="false" outlineLevel="0" collapsed="false">
      <c r="A982" s="2" t="n">
        <v>93</v>
      </c>
      <c r="B982" s="2" t="s">
        <v>123</v>
      </c>
      <c r="C982" s="2" t="n">
        <v>10</v>
      </c>
      <c r="D982" s="2" t="n">
        <v>22118.67578125</v>
      </c>
      <c r="E982" s="2" t="n">
        <v>1900.12841796875</v>
      </c>
      <c r="F982" s="2" t="n">
        <v>7561.01904296875</v>
      </c>
      <c r="G982" s="2" t="n">
        <v>54153.96875</v>
      </c>
      <c r="H982" s="2" t="n">
        <v>-356.507598876953</v>
      </c>
    </row>
    <row r="983" customFormat="false" ht="12.75" hidden="false" customHeight="false" outlineLevel="0" collapsed="false">
      <c r="A983" s="2" t="n">
        <v>94</v>
      </c>
      <c r="B983" s="2" t="s">
        <v>191</v>
      </c>
      <c r="C983" s="2" t="n">
        <v>10</v>
      </c>
      <c r="D983" s="2" t="n">
        <v>29397.576171875</v>
      </c>
      <c r="E983" s="2" t="n">
        <v>2894.63452148438</v>
      </c>
      <c r="F983" s="2" t="n">
        <v>2968.33666992188</v>
      </c>
      <c r="G983" s="2" t="n">
        <v>3797.52783203125</v>
      </c>
      <c r="H983" s="2" t="n">
        <v>2034.02526855469</v>
      </c>
    </row>
    <row r="984" customFormat="false" ht="12.75" hidden="false" customHeight="false" outlineLevel="0" collapsed="false">
      <c r="A984" s="2" t="n">
        <v>95</v>
      </c>
      <c r="B984" s="2" t="s">
        <v>124</v>
      </c>
      <c r="C984" s="2" t="n">
        <v>10</v>
      </c>
      <c r="D984" s="2" t="n">
        <v>21505.25390625</v>
      </c>
      <c r="E984" s="2" t="n">
        <v>2234.07983398438</v>
      </c>
      <c r="F984" s="2" t="n">
        <v>7543.9794921875</v>
      </c>
      <c r="G984" s="2" t="n">
        <v>59875.75</v>
      </c>
      <c r="H984" s="2" t="n">
        <v>-1012.26611328125</v>
      </c>
    </row>
    <row r="985" customFormat="false" ht="12.75" hidden="false" customHeight="false" outlineLevel="0" collapsed="false">
      <c r="A985" s="2" t="n">
        <v>96</v>
      </c>
      <c r="B985" s="2" t="s">
        <v>125</v>
      </c>
      <c r="C985" s="2" t="n">
        <v>10</v>
      </c>
      <c r="D985" s="2" t="n">
        <v>20360.5703125</v>
      </c>
      <c r="E985" s="2" t="n">
        <v>2310.49365234375</v>
      </c>
      <c r="F985" s="2" t="n">
        <v>7083.6123046875</v>
      </c>
      <c r="G985" s="2" t="n">
        <v>62354.62890625</v>
      </c>
      <c r="H985" s="2" t="n">
        <v>-5268.5166015625</v>
      </c>
    </row>
    <row r="986" customFormat="false" ht="12.75" hidden="false" customHeight="false" outlineLevel="0" collapsed="false">
      <c r="A986" s="2" t="n">
        <v>1</v>
      </c>
      <c r="B986" s="2" t="s">
        <v>62</v>
      </c>
      <c r="C986" s="2" t="n">
        <v>11</v>
      </c>
      <c r="D986" s="2" t="n">
        <v>27484.84765625</v>
      </c>
      <c r="E986" s="2" t="n">
        <v>3846.70361328125</v>
      </c>
      <c r="F986" s="2" t="n">
        <v>7194.48974609375</v>
      </c>
      <c r="G986" s="2" t="n">
        <v>59789.3046875</v>
      </c>
      <c r="H986" s="2" t="n">
        <v>-3174.08349609375</v>
      </c>
    </row>
    <row r="987" customFormat="false" ht="12.75" hidden="false" customHeight="false" outlineLevel="0" collapsed="false">
      <c r="A987" s="2" t="n">
        <v>2</v>
      </c>
      <c r="B987" s="2" t="s">
        <v>134</v>
      </c>
      <c r="C987" s="2" t="n">
        <v>11</v>
      </c>
      <c r="D987" s="2" t="n">
        <v>37958.19140625</v>
      </c>
      <c r="E987" s="2" t="n">
        <v>4838.03857421875</v>
      </c>
      <c r="F987" s="2" t="n">
        <v>2245.7939453125</v>
      </c>
      <c r="G987" s="2" t="n">
        <v>1351.400390625</v>
      </c>
      <c r="H987" s="2" t="n">
        <v>2977.26904296875</v>
      </c>
    </row>
    <row r="988" customFormat="false" ht="12.75" hidden="false" customHeight="false" outlineLevel="0" collapsed="false">
      <c r="A988" s="2" t="n">
        <v>3</v>
      </c>
      <c r="B988" s="2" t="s">
        <v>69</v>
      </c>
      <c r="C988" s="2" t="n">
        <v>11</v>
      </c>
      <c r="D988" s="2" t="n">
        <v>19159.673828125</v>
      </c>
      <c r="E988" s="2" t="n">
        <v>2096.453125</v>
      </c>
      <c r="F988" s="2" t="n">
        <v>7358.1572265625</v>
      </c>
      <c r="G988" s="2" t="n">
        <v>49023.515625</v>
      </c>
      <c r="H988" s="2" t="n">
        <v>-1132.78771972656</v>
      </c>
    </row>
    <row r="989" customFormat="false" ht="12.75" hidden="false" customHeight="false" outlineLevel="0" collapsed="false">
      <c r="A989" s="2" t="n">
        <v>4</v>
      </c>
      <c r="B989" s="2" t="s">
        <v>135</v>
      </c>
      <c r="C989" s="2" t="n">
        <v>11</v>
      </c>
      <c r="D989" s="2" t="n">
        <v>15680</v>
      </c>
      <c r="E989" s="2" t="n">
        <v>2471.123046875</v>
      </c>
      <c r="F989" s="2" t="n">
        <v>1227.42846679688</v>
      </c>
      <c r="G989" s="2" t="n">
        <v>1718.82739257813</v>
      </c>
      <c r="H989" s="2" t="n">
        <v>960.6162109375</v>
      </c>
    </row>
    <row r="990" customFormat="false" ht="12.75" hidden="false" customHeight="false" outlineLevel="0" collapsed="false">
      <c r="A990" s="2" t="n">
        <v>5</v>
      </c>
      <c r="B990" s="2" t="s">
        <v>73</v>
      </c>
      <c r="C990" s="2" t="n">
        <v>11</v>
      </c>
      <c r="D990" s="2" t="n">
        <v>21824.18359375</v>
      </c>
      <c r="E990" s="2" t="n">
        <v>2133.068359375</v>
      </c>
      <c r="F990" s="2" t="n">
        <v>7621.455078125</v>
      </c>
      <c r="G990" s="2" t="n">
        <v>49574.25390625</v>
      </c>
      <c r="H990" s="2" t="n">
        <v>-1522.6162109375</v>
      </c>
    </row>
    <row r="991" customFormat="false" ht="12.75" hidden="false" customHeight="false" outlineLevel="0" collapsed="false">
      <c r="A991" s="2" t="n">
        <v>6</v>
      </c>
      <c r="B991" s="2" t="s">
        <v>136</v>
      </c>
      <c r="C991" s="2" t="n">
        <v>11</v>
      </c>
      <c r="D991" s="2" t="n">
        <v>11738.6376953125</v>
      </c>
      <c r="E991" s="2" t="n">
        <v>1662.53210449219</v>
      </c>
      <c r="F991" s="2" t="n">
        <v>857.666442871094</v>
      </c>
      <c r="G991" s="2" t="n">
        <v>1107.63659667969</v>
      </c>
      <c r="H991" s="2" t="n">
        <v>130.79768371582</v>
      </c>
    </row>
    <row r="992" customFormat="false" ht="12.75" hidden="false" customHeight="false" outlineLevel="0" collapsed="false">
      <c r="A992" s="2" t="n">
        <v>7</v>
      </c>
      <c r="B992" s="2" t="s">
        <v>75</v>
      </c>
      <c r="C992" s="2" t="n">
        <v>11</v>
      </c>
      <c r="D992" s="2" t="n">
        <v>20562.248046875</v>
      </c>
      <c r="E992" s="2" t="n">
        <v>1893.80139160156</v>
      </c>
      <c r="F992" s="2" t="n">
        <v>7862.4892578125</v>
      </c>
      <c r="G992" s="2" t="n">
        <v>49887.5390625</v>
      </c>
      <c r="H992" s="2" t="n">
        <v>156.573760986328</v>
      </c>
    </row>
    <row r="993" customFormat="false" ht="12.75" hidden="false" customHeight="false" outlineLevel="0" collapsed="false">
      <c r="A993" s="2" t="n">
        <v>8</v>
      </c>
      <c r="B993" s="2" t="s">
        <v>137</v>
      </c>
      <c r="C993" s="2" t="n">
        <v>11</v>
      </c>
      <c r="D993" s="2" t="n">
        <v>16595.232421875</v>
      </c>
      <c r="E993" s="2" t="n">
        <v>1486.63610839844</v>
      </c>
      <c r="F993" s="2" t="n">
        <v>1392.50634765625</v>
      </c>
      <c r="G993" s="2" t="n">
        <v>1688.10949707031</v>
      </c>
      <c r="H993" s="2" t="n">
        <v>1286.69348144531</v>
      </c>
    </row>
    <row r="994" customFormat="false" ht="12.75" hidden="false" customHeight="false" outlineLevel="0" collapsed="false">
      <c r="A994" s="2" t="n">
        <v>9</v>
      </c>
      <c r="B994" s="2" t="s">
        <v>77</v>
      </c>
      <c r="C994" s="2" t="n">
        <v>11</v>
      </c>
      <c r="D994" s="2" t="n">
        <v>12200.244140625</v>
      </c>
      <c r="E994" s="2" t="n">
        <v>1490.30261230469</v>
      </c>
      <c r="F994" s="2" t="n">
        <v>7479.41357421875</v>
      </c>
      <c r="G994" s="2" t="n">
        <v>51975.53515625</v>
      </c>
      <c r="H994" s="2" t="n">
        <v>-1003.99133300781</v>
      </c>
    </row>
    <row r="995" customFormat="false" ht="12.75" hidden="false" customHeight="false" outlineLevel="0" collapsed="false">
      <c r="A995" s="2" t="n">
        <v>10</v>
      </c>
      <c r="B995" s="2" t="s">
        <v>138</v>
      </c>
      <c r="C995" s="2" t="n">
        <v>11</v>
      </c>
      <c r="D995" s="2" t="n">
        <v>25442.025390625</v>
      </c>
      <c r="E995" s="2" t="n">
        <v>2554.06420898438</v>
      </c>
      <c r="F995" s="2" t="n">
        <v>1921.96240234375</v>
      </c>
      <c r="G995" s="2" t="n">
        <v>2204.70727539063</v>
      </c>
      <c r="H995" s="2" t="n">
        <v>306.208953857422</v>
      </c>
    </row>
    <row r="996" customFormat="false" ht="12.75" hidden="false" customHeight="false" outlineLevel="0" collapsed="false">
      <c r="A996" s="2" t="n">
        <v>11</v>
      </c>
      <c r="B996" s="2" t="s">
        <v>79</v>
      </c>
      <c r="C996" s="2" t="n">
        <v>11</v>
      </c>
      <c r="D996" s="2" t="n">
        <v>39665.66796875</v>
      </c>
      <c r="E996" s="2" t="n">
        <v>4492.6826171875</v>
      </c>
      <c r="F996" s="2" t="n">
        <v>9089.904296875</v>
      </c>
      <c r="G996" s="2" t="n">
        <v>57281.6484375</v>
      </c>
      <c r="H996" s="2" t="n">
        <v>-411.914672851563</v>
      </c>
    </row>
    <row r="997" customFormat="false" ht="12.75" hidden="false" customHeight="false" outlineLevel="0" collapsed="false">
      <c r="A997" s="2" t="n">
        <v>12</v>
      </c>
      <c r="B997" s="2" t="s">
        <v>81</v>
      </c>
      <c r="C997" s="2" t="n">
        <v>11</v>
      </c>
      <c r="D997" s="2" t="n">
        <v>-4336.52587890625</v>
      </c>
      <c r="E997" s="2" t="n">
        <v>1065.96142578125</v>
      </c>
      <c r="F997" s="2" t="n">
        <v>5588.61865234375</v>
      </c>
      <c r="G997" s="2" t="n">
        <v>61801.7109375</v>
      </c>
      <c r="H997" s="2" t="n">
        <v>-6033.98681640625</v>
      </c>
    </row>
    <row r="998" customFormat="false" ht="12.75" hidden="false" customHeight="false" outlineLevel="0" collapsed="false">
      <c r="A998" s="2" t="n">
        <v>13</v>
      </c>
      <c r="B998" s="2" t="s">
        <v>83</v>
      </c>
      <c r="C998" s="2" t="n">
        <v>11</v>
      </c>
      <c r="D998" s="2" t="n">
        <v>25732.986328125</v>
      </c>
      <c r="E998" s="2" t="n">
        <v>3397.46948242188</v>
      </c>
      <c r="F998" s="2" t="n">
        <v>7103.0029296875</v>
      </c>
      <c r="G998" s="2" t="n">
        <v>60972.90625</v>
      </c>
      <c r="H998" s="2" t="n">
        <v>-1752.97961425781</v>
      </c>
    </row>
    <row r="999" customFormat="false" ht="12.75" hidden="false" customHeight="false" outlineLevel="0" collapsed="false">
      <c r="A999" s="2" t="n">
        <v>14</v>
      </c>
      <c r="B999" s="2" t="s">
        <v>139</v>
      </c>
      <c r="C999" s="2" t="n">
        <v>11</v>
      </c>
      <c r="D999" s="2" t="n">
        <v>9559.8671875</v>
      </c>
      <c r="E999" s="2" t="n">
        <v>102.396186828613</v>
      </c>
      <c r="F999" s="2" t="n">
        <v>468.831909179688</v>
      </c>
      <c r="G999" s="2" t="n">
        <v>1121.76196289063</v>
      </c>
      <c r="H999" s="2" t="n">
        <v>648.150146484375</v>
      </c>
    </row>
    <row r="1000" customFormat="false" ht="12.75" hidden="false" customHeight="false" outlineLevel="0" collapsed="false">
      <c r="A1000" s="2" t="n">
        <v>15</v>
      </c>
      <c r="B1000" s="2" t="s">
        <v>84</v>
      </c>
      <c r="C1000" s="2" t="n">
        <v>11</v>
      </c>
      <c r="D1000" s="2" t="n">
        <v>20007.23828125</v>
      </c>
      <c r="E1000" s="2" t="n">
        <v>1947.47692871094</v>
      </c>
      <c r="F1000" s="2" t="n">
        <v>7687.56591796875</v>
      </c>
      <c r="G1000" s="2" t="n">
        <v>49839.6484375</v>
      </c>
      <c r="H1000" s="2" t="n">
        <v>-784.350280761719</v>
      </c>
    </row>
    <row r="1001" customFormat="false" ht="12.75" hidden="false" customHeight="false" outlineLevel="0" collapsed="false">
      <c r="A1001" s="2" t="n">
        <v>16</v>
      </c>
      <c r="B1001" s="2" t="s">
        <v>140</v>
      </c>
      <c r="C1001" s="2" t="n">
        <v>11</v>
      </c>
      <c r="D1001" s="2" t="n">
        <v>16437.52734375</v>
      </c>
      <c r="E1001" s="2" t="n">
        <v>1609.2529296875</v>
      </c>
      <c r="F1001" s="2" t="n">
        <v>1182.32934570313</v>
      </c>
      <c r="G1001" s="2" t="n">
        <v>1084.94958496094</v>
      </c>
      <c r="H1001" s="2" t="n">
        <v>-383.414978027344</v>
      </c>
    </row>
    <row r="1002" customFormat="false" ht="12.75" hidden="false" customHeight="false" outlineLevel="0" collapsed="false">
      <c r="A1002" s="2" t="n">
        <v>17</v>
      </c>
      <c r="B1002" s="2" t="s">
        <v>85</v>
      </c>
      <c r="C1002" s="2" t="n">
        <v>11</v>
      </c>
      <c r="D1002" s="2" t="n">
        <v>20302.794921875</v>
      </c>
      <c r="E1002" s="2" t="n">
        <v>1811.62780761719</v>
      </c>
      <c r="F1002" s="2" t="n">
        <v>7748.08837890625</v>
      </c>
      <c r="G1002" s="2" t="n">
        <v>48366.2109375</v>
      </c>
      <c r="H1002" s="2" t="n">
        <v>-466.561279296875</v>
      </c>
    </row>
    <row r="1003" customFormat="false" ht="12.75" hidden="false" customHeight="false" outlineLevel="0" collapsed="false">
      <c r="A1003" s="2" t="n">
        <v>18</v>
      </c>
      <c r="B1003" s="2" t="s">
        <v>141</v>
      </c>
      <c r="C1003" s="2" t="n">
        <v>11</v>
      </c>
      <c r="D1003" s="2" t="n">
        <v>198348.953125</v>
      </c>
      <c r="E1003" s="2" t="n">
        <v>22271.869140625</v>
      </c>
      <c r="F1003" s="2" t="n">
        <v>17516.265625</v>
      </c>
      <c r="G1003" s="2" t="n">
        <v>20705.810546875</v>
      </c>
      <c r="H1003" s="2" t="n">
        <v>7998.5732421875</v>
      </c>
    </row>
    <row r="1004" customFormat="false" ht="12.75" hidden="false" customHeight="false" outlineLevel="0" collapsed="false">
      <c r="A1004" s="2" t="n">
        <v>19</v>
      </c>
      <c r="B1004" s="2" t="s">
        <v>86</v>
      </c>
      <c r="C1004" s="2" t="n">
        <v>11</v>
      </c>
      <c r="D1004" s="2" t="n">
        <v>19337.45703125</v>
      </c>
      <c r="E1004" s="2" t="n">
        <v>1754.93835449219</v>
      </c>
      <c r="F1004" s="2" t="n">
        <v>7982.5029296875</v>
      </c>
      <c r="G1004" s="2" t="n">
        <v>49516.1953125</v>
      </c>
      <c r="H1004" s="2" t="n">
        <v>-249.666397094727</v>
      </c>
    </row>
    <row r="1005" customFormat="false" ht="12.75" hidden="false" customHeight="false" outlineLevel="0" collapsed="false">
      <c r="A1005" s="2" t="n">
        <v>20</v>
      </c>
      <c r="B1005" s="2" t="s">
        <v>142</v>
      </c>
      <c r="C1005" s="2" t="n">
        <v>11</v>
      </c>
      <c r="D1005" s="2" t="n">
        <v>14640.158203125</v>
      </c>
      <c r="E1005" s="2" t="n">
        <v>1564.40014648438</v>
      </c>
      <c r="F1005" s="2" t="n">
        <v>1097.95703125</v>
      </c>
      <c r="G1005" s="2" t="n">
        <v>1754.60009765625</v>
      </c>
      <c r="H1005" s="2" t="n">
        <v>713.54833984375</v>
      </c>
    </row>
    <row r="1006" customFormat="false" ht="12.75" hidden="false" customHeight="false" outlineLevel="0" collapsed="false">
      <c r="A1006" s="2" t="n">
        <v>21</v>
      </c>
      <c r="B1006" s="2" t="s">
        <v>87</v>
      </c>
      <c r="C1006" s="2" t="n">
        <v>11</v>
      </c>
      <c r="D1006" s="2" t="n">
        <v>20526.2265625</v>
      </c>
      <c r="E1006" s="2" t="n">
        <v>1955.25476074219</v>
      </c>
      <c r="F1006" s="2" t="n">
        <v>7651.828125</v>
      </c>
      <c r="G1006" s="2" t="n">
        <v>46485.03125</v>
      </c>
      <c r="H1006" s="2" t="n">
        <v>-194.96418762207</v>
      </c>
    </row>
    <row r="1007" customFormat="false" ht="12.75" hidden="false" customHeight="false" outlineLevel="0" collapsed="false">
      <c r="A1007" s="2" t="n">
        <v>22</v>
      </c>
      <c r="B1007" s="2" t="s">
        <v>143</v>
      </c>
      <c r="C1007" s="2" t="n">
        <v>11</v>
      </c>
      <c r="D1007" s="2" t="n">
        <v>15228.1787109375</v>
      </c>
      <c r="E1007" s="2" t="n">
        <v>1160.09045410156</v>
      </c>
      <c r="F1007" s="2" t="n">
        <v>1535.53491210938</v>
      </c>
      <c r="G1007" s="2" t="n">
        <v>1182.44384765625</v>
      </c>
      <c r="H1007" s="2" t="n">
        <v>32.4904594421387</v>
      </c>
    </row>
    <row r="1008" customFormat="false" ht="12.75" hidden="false" customHeight="false" outlineLevel="0" collapsed="false">
      <c r="A1008" s="2" t="n">
        <v>23</v>
      </c>
      <c r="B1008" s="2" t="s">
        <v>88</v>
      </c>
      <c r="C1008" s="2" t="n">
        <v>11</v>
      </c>
      <c r="D1008" s="2" t="n">
        <v>35107.96484375</v>
      </c>
      <c r="E1008" s="2" t="n">
        <v>4012.95751953125</v>
      </c>
      <c r="F1008" s="2" t="n">
        <v>9542.4736328125</v>
      </c>
      <c r="G1008" s="2" t="n">
        <v>61698.54296875</v>
      </c>
      <c r="H1008" s="2" t="n">
        <v>-1839.99365234375</v>
      </c>
    </row>
    <row r="1009" customFormat="false" ht="12.75" hidden="false" customHeight="false" outlineLevel="0" collapsed="false">
      <c r="A1009" s="2" t="n">
        <v>24</v>
      </c>
      <c r="B1009" s="2" t="s">
        <v>90</v>
      </c>
      <c r="C1009" s="2" t="n">
        <v>11</v>
      </c>
      <c r="D1009" s="2" t="n">
        <v>24530.76953125</v>
      </c>
      <c r="E1009" s="2" t="n">
        <v>1841.55944824219</v>
      </c>
      <c r="F1009" s="2" t="n">
        <v>7057.203125</v>
      </c>
      <c r="G1009" s="2" t="n">
        <v>63469.14453125</v>
      </c>
      <c r="H1009" s="2" t="n">
        <v>-1706.58178710938</v>
      </c>
    </row>
    <row r="1010" customFormat="false" ht="12.75" hidden="false" customHeight="false" outlineLevel="0" collapsed="false">
      <c r="A1010" s="2" t="n">
        <v>25</v>
      </c>
      <c r="B1010" s="2" t="s">
        <v>144</v>
      </c>
      <c r="C1010" s="2" t="n">
        <v>11</v>
      </c>
      <c r="D1010" s="2" t="n">
        <v>-1425.23876953125</v>
      </c>
      <c r="E1010" s="2" t="n">
        <v>138.011367797852</v>
      </c>
      <c r="F1010" s="2" t="n">
        <v>894.656127929688</v>
      </c>
      <c r="G1010" s="2" t="n">
        <v>618.702758789063</v>
      </c>
      <c r="H1010" s="2" t="n">
        <v>-111.261161804199</v>
      </c>
    </row>
    <row r="1011" customFormat="false" ht="12.75" hidden="false" customHeight="false" outlineLevel="0" collapsed="false">
      <c r="A1011" s="2" t="n">
        <v>26</v>
      </c>
      <c r="B1011" s="2" t="s">
        <v>145</v>
      </c>
      <c r="C1011" s="2" t="n">
        <v>11</v>
      </c>
      <c r="D1011" s="2" t="n">
        <v>9176.697265625</v>
      </c>
      <c r="E1011" s="2" t="n">
        <v>1089.04809570313</v>
      </c>
      <c r="F1011" s="2" t="n">
        <v>722.116882324219</v>
      </c>
      <c r="G1011" s="2" t="n">
        <v>1236.42883300781</v>
      </c>
      <c r="H1011" s="2" t="n">
        <v>-37.2829551696777</v>
      </c>
    </row>
    <row r="1012" customFormat="false" ht="12.75" hidden="false" customHeight="false" outlineLevel="0" collapsed="false">
      <c r="A1012" s="2" t="n">
        <v>27</v>
      </c>
      <c r="B1012" s="2" t="s">
        <v>146</v>
      </c>
      <c r="C1012" s="2" t="n">
        <v>11</v>
      </c>
      <c r="D1012" s="2" t="n">
        <v>-5009.064453125</v>
      </c>
      <c r="E1012" s="2" t="n">
        <v>-327.938903808594</v>
      </c>
      <c r="F1012" s="2" t="n">
        <v>-642.190612792969</v>
      </c>
      <c r="G1012" s="2" t="n">
        <v>-1982.26037597656</v>
      </c>
      <c r="H1012" s="2" t="n">
        <v>-13106.302734375</v>
      </c>
    </row>
    <row r="1013" customFormat="false" ht="12.75" hidden="false" customHeight="false" outlineLevel="0" collapsed="false">
      <c r="A1013" s="2" t="n">
        <v>28</v>
      </c>
      <c r="B1013" s="2" t="s">
        <v>147</v>
      </c>
      <c r="C1013" s="2" t="n">
        <v>11</v>
      </c>
      <c r="D1013" s="2" t="n">
        <v>9702.091796875</v>
      </c>
      <c r="E1013" s="2" t="n">
        <v>1547.310546875</v>
      </c>
      <c r="F1013" s="2" t="n">
        <v>734.481079101563</v>
      </c>
      <c r="G1013" s="2" t="n">
        <v>737.802490234375</v>
      </c>
      <c r="H1013" s="2" t="n">
        <v>678.331726074219</v>
      </c>
    </row>
    <row r="1014" customFormat="false" ht="12.75" hidden="false" customHeight="false" outlineLevel="0" collapsed="false">
      <c r="A1014" s="2" t="n">
        <v>29</v>
      </c>
      <c r="B1014" s="2" t="s">
        <v>148</v>
      </c>
      <c r="C1014" s="2" t="n">
        <v>11</v>
      </c>
      <c r="D1014" s="2" t="n">
        <v>-2704.83813476563</v>
      </c>
      <c r="E1014" s="2" t="n">
        <v>89.657958984375</v>
      </c>
      <c r="F1014" s="2" t="n">
        <v>-40.4531288146973</v>
      </c>
      <c r="G1014" s="2" t="n">
        <v>-447.967468261719</v>
      </c>
      <c r="H1014" s="2" t="n">
        <v>-21.5799922943115</v>
      </c>
    </row>
    <row r="1015" customFormat="false" ht="12.75" hidden="false" customHeight="false" outlineLevel="0" collapsed="false">
      <c r="A1015" s="2" t="n">
        <v>30</v>
      </c>
      <c r="B1015" s="2" t="s">
        <v>149</v>
      </c>
      <c r="C1015" s="2" t="n">
        <v>11</v>
      </c>
      <c r="D1015" s="2" t="n">
        <v>544931.25</v>
      </c>
      <c r="E1015" s="2" t="n">
        <v>54683.54296875</v>
      </c>
      <c r="F1015" s="2" t="n">
        <v>46483.53125</v>
      </c>
      <c r="G1015" s="2" t="n">
        <v>63619.6015625</v>
      </c>
      <c r="H1015" s="2" t="n">
        <v>25394.353515625</v>
      </c>
    </row>
    <row r="1016" customFormat="false" ht="12.75" hidden="false" customHeight="false" outlineLevel="0" collapsed="false">
      <c r="A1016" s="2" t="n">
        <v>31</v>
      </c>
      <c r="B1016" s="2" t="s">
        <v>150</v>
      </c>
      <c r="C1016" s="2" t="n">
        <v>11</v>
      </c>
      <c r="D1016" s="2" t="n">
        <v>11239.3017578125</v>
      </c>
      <c r="E1016" s="2" t="n">
        <v>1545.22485351563</v>
      </c>
      <c r="F1016" s="2" t="n">
        <v>1762.70080566406</v>
      </c>
      <c r="G1016" s="2" t="n">
        <v>1966.19079589844</v>
      </c>
      <c r="H1016" s="2" t="n">
        <v>982.382934570313</v>
      </c>
    </row>
    <row r="1017" customFormat="false" ht="12.75" hidden="false" customHeight="false" outlineLevel="0" collapsed="false">
      <c r="A1017" s="2" t="n">
        <v>32</v>
      </c>
      <c r="B1017" s="2" t="s">
        <v>151</v>
      </c>
      <c r="C1017" s="2" t="n">
        <v>11</v>
      </c>
      <c r="D1017" s="2" t="n">
        <v>6165.2880859375</v>
      </c>
      <c r="E1017" s="2" t="n">
        <v>658.728881835938</v>
      </c>
      <c r="F1017" s="2" t="n">
        <v>386.97802734375</v>
      </c>
      <c r="G1017" s="2" t="n">
        <v>217.530151367188</v>
      </c>
      <c r="H1017" s="2" t="n">
        <v>1089.89147949219</v>
      </c>
    </row>
    <row r="1018" customFormat="false" ht="12.75" hidden="false" customHeight="false" outlineLevel="0" collapsed="false">
      <c r="A1018" s="2" t="n">
        <v>33</v>
      </c>
      <c r="B1018" s="2" t="s">
        <v>152</v>
      </c>
      <c r="C1018" s="2" t="n">
        <v>11</v>
      </c>
      <c r="D1018" s="2" t="n">
        <v>-2081.16674804688</v>
      </c>
      <c r="E1018" s="2" t="n">
        <v>83.5713272094727</v>
      </c>
      <c r="F1018" s="2" t="n">
        <v>36.2766799926758</v>
      </c>
      <c r="G1018" s="2" t="n">
        <v>480.932922363281</v>
      </c>
      <c r="H1018" s="2" t="n">
        <v>-442.229522705078</v>
      </c>
    </row>
    <row r="1019" customFormat="false" ht="12.75" hidden="false" customHeight="false" outlineLevel="0" collapsed="false">
      <c r="A1019" s="2" t="n">
        <v>34</v>
      </c>
      <c r="B1019" s="2" t="s">
        <v>153</v>
      </c>
      <c r="C1019" s="2" t="n">
        <v>11</v>
      </c>
      <c r="D1019" s="2" t="n">
        <v>14406.841796875</v>
      </c>
      <c r="E1019" s="2" t="n">
        <v>1450.50610351563</v>
      </c>
      <c r="F1019" s="2" t="n">
        <v>1343.41931152344</v>
      </c>
      <c r="G1019" s="2" t="n">
        <v>1481.23937988281</v>
      </c>
      <c r="H1019" s="2" t="n">
        <v>1752.67358398438</v>
      </c>
    </row>
    <row r="1020" customFormat="false" ht="12.75" hidden="false" customHeight="false" outlineLevel="0" collapsed="false">
      <c r="A1020" s="2" t="n">
        <v>35</v>
      </c>
      <c r="B1020" s="2" t="s">
        <v>154</v>
      </c>
      <c r="C1020" s="2" t="n">
        <v>11</v>
      </c>
      <c r="D1020" s="2" t="n">
        <v>-2926.42211914063</v>
      </c>
      <c r="E1020" s="2" t="n">
        <v>123.620399475098</v>
      </c>
      <c r="F1020" s="2" t="n">
        <v>80.9146270751953</v>
      </c>
      <c r="G1020" s="2" t="n">
        <v>-807.446044921875</v>
      </c>
      <c r="H1020" s="2" t="n">
        <v>-616.634033203125</v>
      </c>
    </row>
    <row r="1021" customFormat="false" ht="12.75" hidden="false" customHeight="false" outlineLevel="0" collapsed="false">
      <c r="A1021" s="2" t="n">
        <v>36</v>
      </c>
      <c r="B1021" s="2" t="s">
        <v>155</v>
      </c>
      <c r="C1021" s="2" t="n">
        <v>11</v>
      </c>
      <c r="D1021" s="2" t="n">
        <v>-2750.44873046875</v>
      </c>
      <c r="E1021" s="2" t="n">
        <v>-456.947204589844</v>
      </c>
      <c r="F1021" s="2" t="n">
        <v>-29.263256072998</v>
      </c>
      <c r="G1021" s="2" t="n">
        <v>189.666625976563</v>
      </c>
      <c r="H1021" s="2" t="n">
        <v>-977.95654296875</v>
      </c>
    </row>
    <row r="1022" customFormat="false" ht="12.75" hidden="false" customHeight="false" outlineLevel="0" collapsed="false">
      <c r="A1022" s="2" t="n">
        <v>37</v>
      </c>
      <c r="B1022" s="2" t="s">
        <v>156</v>
      </c>
      <c r="C1022" s="2" t="n">
        <v>11</v>
      </c>
      <c r="D1022" s="2" t="n">
        <v>-4102.2568359375</v>
      </c>
      <c r="E1022" s="2" t="n">
        <v>532.764892578125</v>
      </c>
      <c r="F1022" s="2" t="n">
        <v>-322.511688232422</v>
      </c>
      <c r="G1022" s="2" t="n">
        <v>341.071075439453</v>
      </c>
      <c r="H1022" s="2" t="n">
        <v>-830.974670410156</v>
      </c>
    </row>
    <row r="1023" customFormat="false" ht="12.75" hidden="false" customHeight="false" outlineLevel="0" collapsed="false">
      <c r="A1023" s="2" t="n">
        <v>38</v>
      </c>
      <c r="B1023" s="2" t="s">
        <v>157</v>
      </c>
      <c r="C1023" s="2" t="n">
        <v>11</v>
      </c>
      <c r="D1023" s="2" t="n">
        <v>6560.02294921875</v>
      </c>
      <c r="E1023" s="2" t="n">
        <v>497.624237060547</v>
      </c>
      <c r="F1023" s="2" t="n">
        <v>1203.96435546875</v>
      </c>
      <c r="G1023" s="2" t="n">
        <v>886.602600097656</v>
      </c>
      <c r="H1023" s="2" t="n">
        <v>-551.452697753906</v>
      </c>
    </row>
    <row r="1024" customFormat="false" ht="12.75" hidden="false" customHeight="false" outlineLevel="0" collapsed="false">
      <c r="A1024" s="2" t="n">
        <v>39</v>
      </c>
      <c r="B1024" s="2" t="s">
        <v>91</v>
      </c>
      <c r="C1024" s="2" t="n">
        <v>11</v>
      </c>
      <c r="D1024" s="2" t="n">
        <v>21647.388671875</v>
      </c>
      <c r="E1024" s="2" t="n">
        <v>1912.60559082031</v>
      </c>
      <c r="F1024" s="2" t="n">
        <v>7933.96240234375</v>
      </c>
      <c r="G1024" s="2" t="n">
        <v>54106.1796875</v>
      </c>
      <c r="H1024" s="2" t="n">
        <v>-776.442687988281</v>
      </c>
    </row>
    <row r="1025" customFormat="false" ht="12.75" hidden="false" customHeight="false" outlineLevel="0" collapsed="false">
      <c r="A1025" s="2" t="n">
        <v>40</v>
      </c>
      <c r="B1025" s="2" t="s">
        <v>158</v>
      </c>
      <c r="C1025" s="2" t="n">
        <v>11</v>
      </c>
      <c r="D1025" s="2" t="n">
        <v>38287.54296875</v>
      </c>
      <c r="E1025" s="2" t="n">
        <v>4072.55859375</v>
      </c>
      <c r="F1025" s="2" t="n">
        <v>3168.72241210938</v>
      </c>
      <c r="G1025" s="2" t="n">
        <v>3247.7060546875</v>
      </c>
      <c r="H1025" s="2" t="n">
        <v>509.048065185547</v>
      </c>
    </row>
    <row r="1026" customFormat="false" ht="12.75" hidden="false" customHeight="false" outlineLevel="0" collapsed="false">
      <c r="A1026" s="2" t="n">
        <v>41</v>
      </c>
      <c r="B1026" s="2" t="s">
        <v>93</v>
      </c>
      <c r="C1026" s="2" t="n">
        <v>11</v>
      </c>
      <c r="D1026" s="2" t="n">
        <v>17900.53125</v>
      </c>
      <c r="E1026" s="2" t="n">
        <v>1143.42980957031</v>
      </c>
      <c r="F1026" s="2" t="n">
        <v>7773.8603515625</v>
      </c>
      <c r="G1026" s="2" t="n">
        <v>48081.19140625</v>
      </c>
      <c r="H1026" s="2" t="n">
        <v>-868.312622070313</v>
      </c>
    </row>
    <row r="1027" customFormat="false" ht="12.75" hidden="false" customHeight="false" outlineLevel="0" collapsed="false">
      <c r="A1027" s="2" t="n">
        <v>42</v>
      </c>
      <c r="B1027" s="2" t="s">
        <v>159</v>
      </c>
      <c r="C1027" s="2" t="n">
        <v>11</v>
      </c>
      <c r="D1027" s="2" t="n">
        <v>158187.1875</v>
      </c>
      <c r="E1027" s="2" t="n">
        <v>16129.9326171875</v>
      </c>
      <c r="F1027" s="2" t="n">
        <v>13427.822265625</v>
      </c>
      <c r="G1027" s="2" t="n">
        <v>15757.970703125</v>
      </c>
      <c r="H1027" s="2" t="n">
        <v>4959.33154296875</v>
      </c>
    </row>
    <row r="1028" customFormat="false" ht="12.75" hidden="false" customHeight="false" outlineLevel="0" collapsed="false">
      <c r="A1028" s="2" t="n">
        <v>43</v>
      </c>
      <c r="B1028" s="2" t="s">
        <v>95</v>
      </c>
      <c r="C1028" s="2" t="n">
        <v>11</v>
      </c>
      <c r="D1028" s="2" t="n">
        <v>21587.8984375</v>
      </c>
      <c r="E1028" s="2" t="n">
        <v>1807.46826171875</v>
      </c>
      <c r="F1028" s="2" t="n">
        <v>8947.5185546875</v>
      </c>
      <c r="G1028" s="2" t="n">
        <v>50774.66015625</v>
      </c>
      <c r="H1028" s="2" t="n">
        <v>-538.97216796875</v>
      </c>
    </row>
    <row r="1029" customFormat="false" ht="12.75" hidden="false" customHeight="false" outlineLevel="0" collapsed="false">
      <c r="A1029" s="2" t="n">
        <v>44</v>
      </c>
      <c r="B1029" s="2" t="s">
        <v>160</v>
      </c>
      <c r="C1029" s="2" t="n">
        <v>11</v>
      </c>
      <c r="D1029" s="2" t="n">
        <v>19888.748046875</v>
      </c>
      <c r="E1029" s="2" t="n">
        <v>2391.94213867188</v>
      </c>
      <c r="F1029" s="2" t="n">
        <v>1676.419921875</v>
      </c>
      <c r="G1029" s="2" t="n">
        <v>2132.39990234375</v>
      </c>
      <c r="H1029" s="2" t="n">
        <v>396.603729248047</v>
      </c>
    </row>
    <row r="1030" customFormat="false" ht="12.75" hidden="false" customHeight="false" outlineLevel="0" collapsed="false">
      <c r="A1030" s="2" t="n">
        <v>45</v>
      </c>
      <c r="B1030" s="2" t="s">
        <v>97</v>
      </c>
      <c r="C1030" s="2" t="n">
        <v>11</v>
      </c>
      <c r="D1030" s="2" t="n">
        <v>15879.1591796875</v>
      </c>
      <c r="E1030" s="2" t="n">
        <v>857.738891601563</v>
      </c>
      <c r="F1030" s="2" t="n">
        <v>7263.98046875</v>
      </c>
      <c r="G1030" s="2" t="n">
        <v>47218.1640625</v>
      </c>
      <c r="H1030" s="2" t="n">
        <v>209.304107666016</v>
      </c>
    </row>
    <row r="1031" customFormat="false" ht="12.75" hidden="false" customHeight="false" outlineLevel="0" collapsed="false">
      <c r="A1031" s="2" t="n">
        <v>46</v>
      </c>
      <c r="B1031" s="2" t="s">
        <v>161</v>
      </c>
      <c r="C1031" s="2" t="n">
        <v>11</v>
      </c>
      <c r="D1031" s="2" t="n">
        <v>10426.556640625</v>
      </c>
      <c r="E1031" s="2" t="n">
        <v>1250.25659179688</v>
      </c>
      <c r="F1031" s="2" t="n">
        <v>1014.81488037109</v>
      </c>
      <c r="G1031" s="2" t="n">
        <v>791.012512207031</v>
      </c>
      <c r="H1031" s="2" t="n">
        <v>898.381530761719</v>
      </c>
    </row>
    <row r="1032" customFormat="false" ht="12.75" hidden="false" customHeight="false" outlineLevel="0" collapsed="false">
      <c r="A1032" s="2" t="n">
        <v>47</v>
      </c>
      <c r="B1032" s="2" t="s">
        <v>99</v>
      </c>
      <c r="C1032" s="2" t="n">
        <v>11</v>
      </c>
      <c r="D1032" s="2" t="n">
        <v>21657.681640625</v>
      </c>
      <c r="E1032" s="2" t="n">
        <v>3286.83520507813</v>
      </c>
      <c r="F1032" s="2" t="n">
        <v>9543.232421875</v>
      </c>
      <c r="G1032" s="2" t="n">
        <v>54991.77734375</v>
      </c>
      <c r="H1032" s="2" t="n">
        <v>-192.483139038086</v>
      </c>
    </row>
    <row r="1033" customFormat="false" ht="12.75" hidden="false" customHeight="false" outlineLevel="0" collapsed="false">
      <c r="A1033" s="2" t="n">
        <v>48</v>
      </c>
      <c r="B1033" s="2" t="s">
        <v>162</v>
      </c>
      <c r="C1033" s="2" t="n">
        <v>11</v>
      </c>
      <c r="D1033" s="2" t="n">
        <v>-93.5426864624023</v>
      </c>
      <c r="E1033" s="2" t="n">
        <v>280.673675537109</v>
      </c>
      <c r="F1033" s="2" t="n">
        <v>-59.0269470214844</v>
      </c>
      <c r="G1033" s="2" t="n">
        <v>-933.310546875</v>
      </c>
      <c r="H1033" s="2" t="n">
        <v>-2624.94165039063</v>
      </c>
    </row>
    <row r="1034" customFormat="false" ht="12.75" hidden="false" customHeight="false" outlineLevel="0" collapsed="false">
      <c r="A1034" s="2" t="n">
        <v>49</v>
      </c>
      <c r="B1034" s="2" t="s">
        <v>163</v>
      </c>
      <c r="C1034" s="2" t="n">
        <v>11</v>
      </c>
      <c r="D1034" s="2" t="n">
        <v>-14.4216060638428</v>
      </c>
      <c r="E1034" s="2" t="n">
        <v>383.426635742188</v>
      </c>
      <c r="F1034" s="2" t="n">
        <v>-569.955627441406</v>
      </c>
      <c r="G1034" s="2" t="n">
        <v>-1676.20715332031</v>
      </c>
      <c r="H1034" s="2" t="n">
        <v>-1913.08386230469</v>
      </c>
    </row>
    <row r="1035" customFormat="false" ht="12.75" hidden="false" customHeight="false" outlineLevel="0" collapsed="false">
      <c r="A1035" s="2" t="n">
        <v>50</v>
      </c>
      <c r="B1035" s="2" t="s">
        <v>164</v>
      </c>
      <c r="C1035" s="2" t="n">
        <v>11</v>
      </c>
      <c r="D1035" s="2" t="n">
        <v>12597.6357421875</v>
      </c>
      <c r="E1035" s="2" t="n">
        <v>1500.44506835938</v>
      </c>
      <c r="F1035" s="2" t="n">
        <v>758.355834960938</v>
      </c>
      <c r="G1035" s="2" t="n">
        <v>653.281860351563</v>
      </c>
      <c r="H1035" s="2" t="n">
        <v>-66.0902709960938</v>
      </c>
    </row>
    <row r="1036" customFormat="false" ht="12.75" hidden="false" customHeight="false" outlineLevel="0" collapsed="false">
      <c r="A1036" s="2" t="n">
        <v>51</v>
      </c>
      <c r="B1036" s="2" t="s">
        <v>101</v>
      </c>
      <c r="C1036" s="2" t="n">
        <v>11</v>
      </c>
      <c r="D1036" s="2" t="n">
        <v>20938.123046875</v>
      </c>
      <c r="E1036" s="2" t="n">
        <v>2174.31787109375</v>
      </c>
      <c r="F1036" s="2" t="n">
        <v>7835.02783203125</v>
      </c>
      <c r="G1036" s="2" t="n">
        <v>54212.21875</v>
      </c>
      <c r="H1036" s="2" t="n">
        <v>-1699.24169921875</v>
      </c>
    </row>
    <row r="1037" customFormat="false" ht="12.75" hidden="false" customHeight="false" outlineLevel="0" collapsed="false">
      <c r="A1037" s="2" t="n">
        <v>52</v>
      </c>
      <c r="B1037" s="2" t="s">
        <v>165</v>
      </c>
      <c r="C1037" s="2" t="n">
        <v>11</v>
      </c>
      <c r="D1037" s="2" t="n">
        <v>9307.9482421875</v>
      </c>
      <c r="E1037" s="2" t="n">
        <v>2042.52697753906</v>
      </c>
      <c r="F1037" s="2" t="n">
        <v>1478.68591308594</v>
      </c>
      <c r="G1037" s="2" t="n">
        <v>11209.5146484375</v>
      </c>
      <c r="H1037" s="2" t="n">
        <v>4609.74755859375</v>
      </c>
    </row>
    <row r="1038" customFormat="false" ht="12.75" hidden="false" customHeight="false" outlineLevel="0" collapsed="false">
      <c r="A1038" s="2" t="n">
        <v>53</v>
      </c>
      <c r="B1038" s="2" t="s">
        <v>102</v>
      </c>
      <c r="C1038" s="2" t="n">
        <v>11</v>
      </c>
      <c r="D1038" s="2" t="n">
        <v>20228.833984375</v>
      </c>
      <c r="E1038" s="2" t="n">
        <v>1787.62048339844</v>
      </c>
      <c r="F1038" s="2" t="n">
        <v>8121.10791015625</v>
      </c>
      <c r="G1038" s="2" t="n">
        <v>46957.24609375</v>
      </c>
      <c r="H1038" s="2" t="n">
        <v>70.7255477905273</v>
      </c>
    </row>
    <row r="1039" customFormat="false" ht="12.75" hidden="false" customHeight="false" outlineLevel="0" collapsed="false">
      <c r="A1039" s="2" t="n">
        <v>54</v>
      </c>
      <c r="B1039" s="2" t="s">
        <v>166</v>
      </c>
      <c r="C1039" s="2" t="n">
        <v>11</v>
      </c>
      <c r="D1039" s="2" t="n">
        <v>1076004.625</v>
      </c>
      <c r="E1039" s="2" t="n">
        <v>113187.546875</v>
      </c>
      <c r="F1039" s="2" t="n">
        <v>88414.421875</v>
      </c>
      <c r="G1039" s="2" t="n">
        <v>97682.84375</v>
      </c>
      <c r="H1039" s="2" t="n">
        <v>32698.35546875</v>
      </c>
    </row>
    <row r="1040" customFormat="false" ht="12.75" hidden="false" customHeight="false" outlineLevel="0" collapsed="false">
      <c r="A1040" s="2" t="n">
        <v>55</v>
      </c>
      <c r="B1040" s="2" t="s">
        <v>103</v>
      </c>
      <c r="C1040" s="2" t="n">
        <v>11</v>
      </c>
      <c r="D1040" s="2" t="n">
        <v>20889.529296875</v>
      </c>
      <c r="E1040" s="2" t="n">
        <v>2054.18115234375</v>
      </c>
      <c r="F1040" s="2" t="n">
        <v>9003.998046875</v>
      </c>
      <c r="G1040" s="2" t="n">
        <v>51689.89453125</v>
      </c>
      <c r="H1040" s="2" t="n">
        <v>779.497009277344</v>
      </c>
    </row>
    <row r="1041" customFormat="false" ht="12.75" hidden="false" customHeight="false" outlineLevel="0" collapsed="false">
      <c r="A1041" s="2" t="n">
        <v>56</v>
      </c>
      <c r="B1041" s="2" t="s">
        <v>167</v>
      </c>
      <c r="C1041" s="2" t="n">
        <v>11</v>
      </c>
      <c r="D1041" s="2" t="n">
        <v>10665.0712890625</v>
      </c>
      <c r="E1041" s="2" t="n">
        <v>1612.64636230469</v>
      </c>
      <c r="F1041" s="2" t="n">
        <v>873.295715332031</v>
      </c>
      <c r="G1041" s="2" t="n">
        <v>985.071105957031</v>
      </c>
      <c r="H1041" s="2" t="n">
        <v>1248.48376464844</v>
      </c>
    </row>
    <row r="1042" customFormat="false" ht="12.75" hidden="false" customHeight="false" outlineLevel="0" collapsed="false">
      <c r="A1042" s="2" t="n">
        <v>57</v>
      </c>
      <c r="B1042" s="2" t="s">
        <v>104</v>
      </c>
      <c r="C1042" s="2" t="n">
        <v>11</v>
      </c>
      <c r="D1042" s="2" t="n">
        <v>17117.455078125</v>
      </c>
      <c r="E1042" s="2" t="n">
        <v>1468.90344238281</v>
      </c>
      <c r="F1042" s="2" t="n">
        <v>7786.9462890625</v>
      </c>
      <c r="G1042" s="2" t="n">
        <v>49188.2734375</v>
      </c>
      <c r="H1042" s="2" t="n">
        <v>-711.296752929688</v>
      </c>
    </row>
    <row r="1043" customFormat="false" ht="12.75" hidden="false" customHeight="false" outlineLevel="0" collapsed="false">
      <c r="A1043" s="2" t="n">
        <v>58</v>
      </c>
      <c r="B1043" s="2" t="s">
        <v>168</v>
      </c>
      <c r="C1043" s="2" t="n">
        <v>11</v>
      </c>
      <c r="D1043" s="2" t="n">
        <v>13153.7919921875</v>
      </c>
      <c r="E1043" s="2" t="n">
        <v>2022.64477539063</v>
      </c>
      <c r="F1043" s="2" t="n">
        <v>668.900573730469</v>
      </c>
      <c r="G1043" s="2" t="n">
        <v>1445.48059082031</v>
      </c>
      <c r="H1043" s="2" t="n">
        <v>639.688110351563</v>
      </c>
    </row>
    <row r="1044" customFormat="false" ht="12.75" hidden="false" customHeight="false" outlineLevel="0" collapsed="false">
      <c r="A1044" s="2" t="n">
        <v>59</v>
      </c>
      <c r="B1044" s="2" t="s">
        <v>105</v>
      </c>
      <c r="C1044" s="2" t="n">
        <v>11</v>
      </c>
      <c r="D1044" s="2" t="n">
        <v>20394.81640625</v>
      </c>
      <c r="E1044" s="2" t="n">
        <v>2150.32250976563</v>
      </c>
      <c r="F1044" s="2" t="n">
        <v>7688.30126953125</v>
      </c>
      <c r="G1044" s="2" t="n">
        <v>53761.16015625</v>
      </c>
      <c r="H1044" s="2" t="n">
        <v>-873.610778808594</v>
      </c>
    </row>
    <row r="1045" customFormat="false" ht="12.75" hidden="false" customHeight="false" outlineLevel="0" collapsed="false">
      <c r="A1045" s="2" t="n">
        <v>60</v>
      </c>
      <c r="B1045" s="2" t="s">
        <v>169</v>
      </c>
      <c r="C1045" s="2" t="n">
        <v>11</v>
      </c>
      <c r="D1045" s="2" t="n">
        <v>-2281.22802734375</v>
      </c>
      <c r="E1045" s="2" t="n">
        <v>788.85693359375</v>
      </c>
      <c r="F1045" s="2" t="n">
        <v>218.000091552734</v>
      </c>
      <c r="G1045" s="2" t="n">
        <v>-1115.07653808594</v>
      </c>
      <c r="H1045" s="2" t="n">
        <v>15.5181350708008</v>
      </c>
    </row>
    <row r="1046" customFormat="false" ht="12.75" hidden="false" customHeight="false" outlineLevel="0" collapsed="false">
      <c r="A1046" s="2" t="n">
        <v>61</v>
      </c>
      <c r="B1046" s="2" t="s">
        <v>170</v>
      </c>
      <c r="C1046" s="2" t="n">
        <v>11</v>
      </c>
      <c r="D1046" s="2" t="n">
        <v>-3185.91796875</v>
      </c>
      <c r="E1046" s="2" t="n">
        <v>309.044464111328</v>
      </c>
      <c r="F1046" s="2" t="n">
        <v>402.038940429688</v>
      </c>
      <c r="G1046" s="2" t="n">
        <v>-212.525024414063</v>
      </c>
      <c r="H1046" s="2" t="n">
        <v>-1325.21020507813</v>
      </c>
    </row>
    <row r="1047" customFormat="false" ht="12.75" hidden="false" customHeight="false" outlineLevel="0" collapsed="false">
      <c r="A1047" s="2" t="n">
        <v>62</v>
      </c>
      <c r="B1047" s="2" t="s">
        <v>171</v>
      </c>
      <c r="C1047" s="2" t="n">
        <v>11</v>
      </c>
      <c r="D1047" s="2" t="n">
        <v>242853.765625</v>
      </c>
      <c r="E1047" s="2" t="n">
        <v>22469.134765625</v>
      </c>
      <c r="F1047" s="2" t="n">
        <v>16280.3564453125</v>
      </c>
      <c r="G1047" s="2" t="n">
        <v>18245.0546875</v>
      </c>
      <c r="H1047" s="2" t="n">
        <v>7495.23193359375</v>
      </c>
    </row>
    <row r="1048" customFormat="false" ht="12.75" hidden="false" customHeight="false" outlineLevel="0" collapsed="false">
      <c r="A1048" s="2" t="n">
        <v>63</v>
      </c>
      <c r="B1048" s="2" t="s">
        <v>172</v>
      </c>
      <c r="C1048" s="2" t="n">
        <v>11</v>
      </c>
      <c r="D1048" s="2" t="n">
        <v>-1512.01098632813</v>
      </c>
      <c r="E1048" s="2" t="n">
        <v>673.617736816406</v>
      </c>
      <c r="F1048" s="2" t="n">
        <v>801.729248046875</v>
      </c>
      <c r="G1048" s="2" t="n">
        <v>-839.775939941406</v>
      </c>
      <c r="H1048" s="2" t="n">
        <v>155.716110229492</v>
      </c>
    </row>
    <row r="1049" customFormat="false" ht="12.75" hidden="false" customHeight="false" outlineLevel="0" collapsed="false">
      <c r="A1049" s="2" t="n">
        <v>64</v>
      </c>
      <c r="B1049" s="2" t="s">
        <v>173</v>
      </c>
      <c r="C1049" s="2" t="n">
        <v>11</v>
      </c>
      <c r="D1049" s="2" t="n">
        <v>39000.2421875</v>
      </c>
      <c r="E1049" s="2" t="n">
        <v>3628.04443359375</v>
      </c>
      <c r="F1049" s="2" t="n">
        <v>2921.72021484375</v>
      </c>
      <c r="G1049" s="2" t="n">
        <v>2659.2119140625</v>
      </c>
      <c r="H1049" s="2" t="n">
        <v>1791.12805175781</v>
      </c>
    </row>
    <row r="1050" customFormat="false" ht="12.75" hidden="false" customHeight="false" outlineLevel="0" collapsed="false">
      <c r="A1050" s="2" t="n">
        <v>65</v>
      </c>
      <c r="B1050" s="2" t="s">
        <v>174</v>
      </c>
      <c r="C1050" s="2" t="n">
        <v>11</v>
      </c>
      <c r="D1050" s="2" t="n">
        <v>-2195.107421875</v>
      </c>
      <c r="E1050" s="2" t="n">
        <v>233.501831054688</v>
      </c>
      <c r="F1050" s="2" t="n">
        <v>224.874633789063</v>
      </c>
      <c r="G1050" s="2" t="n">
        <v>152.85905456543</v>
      </c>
      <c r="H1050" s="2" t="n">
        <v>737.109619140625</v>
      </c>
    </row>
    <row r="1051" customFormat="false" ht="12.75" hidden="false" customHeight="false" outlineLevel="0" collapsed="false">
      <c r="A1051" s="2" t="n">
        <v>66</v>
      </c>
      <c r="B1051" s="2" t="s">
        <v>175</v>
      </c>
      <c r="C1051" s="2" t="n">
        <v>11</v>
      </c>
      <c r="D1051" s="2" t="n">
        <v>8136.08251953125</v>
      </c>
      <c r="E1051" s="2" t="n">
        <v>1165.35473632813</v>
      </c>
      <c r="F1051" s="2" t="n">
        <v>610.896606445313</v>
      </c>
      <c r="G1051" s="2" t="n">
        <v>1191.5078125</v>
      </c>
      <c r="H1051" s="2" t="n">
        <v>-281.483245849609</v>
      </c>
    </row>
    <row r="1052" customFormat="false" ht="12.75" hidden="false" customHeight="false" outlineLevel="0" collapsed="false">
      <c r="A1052" s="2" t="n">
        <v>67</v>
      </c>
      <c r="B1052" s="2" t="s">
        <v>176</v>
      </c>
      <c r="C1052" s="2" t="n">
        <v>11</v>
      </c>
      <c r="D1052" s="2" t="n">
        <v>8696.1962890625</v>
      </c>
      <c r="E1052" s="2" t="n">
        <v>1299.16052246094</v>
      </c>
      <c r="F1052" s="2" t="n">
        <v>742.963500976563</v>
      </c>
      <c r="G1052" s="2" t="n">
        <v>570.296569824219</v>
      </c>
      <c r="H1052" s="2" t="n">
        <v>315.383514404297</v>
      </c>
    </row>
    <row r="1053" customFormat="false" ht="12.75" hidden="false" customHeight="false" outlineLevel="0" collapsed="false">
      <c r="A1053" s="2" t="n">
        <v>68</v>
      </c>
      <c r="B1053" s="2" t="s">
        <v>177</v>
      </c>
      <c r="C1053" s="2" t="n">
        <v>11</v>
      </c>
      <c r="D1053" s="2" t="n">
        <v>21301.681640625</v>
      </c>
      <c r="E1053" s="2" t="n">
        <v>2361.92041015625</v>
      </c>
      <c r="F1053" s="2" t="n">
        <v>1925.77270507813</v>
      </c>
      <c r="G1053" s="2" t="n">
        <v>2477.94165039063</v>
      </c>
      <c r="H1053" s="2" t="n">
        <v>1215.60424804688</v>
      </c>
    </row>
    <row r="1054" customFormat="false" ht="12.75" hidden="false" customHeight="false" outlineLevel="0" collapsed="false">
      <c r="A1054" s="2" t="n">
        <v>69</v>
      </c>
      <c r="B1054" s="2" t="s">
        <v>178</v>
      </c>
      <c r="C1054" s="2" t="n">
        <v>11</v>
      </c>
      <c r="D1054" s="2" t="n">
        <v>-2272.94360351563</v>
      </c>
      <c r="E1054" s="2" t="n">
        <v>-34.378532409668</v>
      </c>
      <c r="F1054" s="2" t="n">
        <v>-67.8990783691406</v>
      </c>
      <c r="G1054" s="2" t="n">
        <v>-67.8205490112305</v>
      </c>
      <c r="H1054" s="2" t="n">
        <v>-158.936752319336</v>
      </c>
    </row>
    <row r="1055" customFormat="false" ht="12.75" hidden="false" customHeight="false" outlineLevel="0" collapsed="false">
      <c r="A1055" s="2" t="n">
        <v>70</v>
      </c>
      <c r="B1055" s="2" t="s">
        <v>179</v>
      </c>
      <c r="C1055" s="2" t="n">
        <v>11</v>
      </c>
      <c r="D1055" s="2" t="n">
        <v>5940.30810546875</v>
      </c>
      <c r="E1055" s="2" t="n">
        <v>1573.48657226563</v>
      </c>
      <c r="F1055" s="2" t="n">
        <v>605.607788085938</v>
      </c>
      <c r="G1055" s="2" t="n">
        <v>539.0205078125</v>
      </c>
      <c r="H1055" s="2" t="n">
        <v>634.369873046875</v>
      </c>
    </row>
    <row r="1056" customFormat="false" ht="12.75" hidden="false" customHeight="false" outlineLevel="0" collapsed="false">
      <c r="A1056" s="2" t="n">
        <v>71</v>
      </c>
      <c r="B1056" s="2" t="s">
        <v>180</v>
      </c>
      <c r="C1056" s="2" t="n">
        <v>11</v>
      </c>
      <c r="D1056" s="2" t="n">
        <v>-1527.75134277344</v>
      </c>
      <c r="E1056" s="2" t="n">
        <v>660.821350097656</v>
      </c>
      <c r="F1056" s="2" t="n">
        <v>530.382995605469</v>
      </c>
      <c r="G1056" s="2" t="n">
        <v>-259.917724609375</v>
      </c>
      <c r="H1056" s="2" t="n">
        <v>-649.482849121094</v>
      </c>
    </row>
    <row r="1057" customFormat="false" ht="12.75" hidden="false" customHeight="false" outlineLevel="0" collapsed="false">
      <c r="A1057" s="2" t="n">
        <v>72</v>
      </c>
      <c r="B1057" s="2" t="s">
        <v>181</v>
      </c>
      <c r="C1057" s="2" t="n">
        <v>11</v>
      </c>
      <c r="D1057" s="2" t="n">
        <v>664.209655761719</v>
      </c>
      <c r="E1057" s="2" t="n">
        <v>823.486755371094</v>
      </c>
      <c r="F1057" s="2" t="n">
        <v>316.986236572266</v>
      </c>
      <c r="G1057" s="2" t="n">
        <v>413.079711914063</v>
      </c>
      <c r="H1057" s="2" t="n">
        <v>-27.6913661956787</v>
      </c>
    </row>
    <row r="1058" customFormat="false" ht="12.75" hidden="false" customHeight="false" outlineLevel="0" collapsed="false">
      <c r="A1058" s="2" t="n">
        <v>73</v>
      </c>
      <c r="B1058" s="2" t="s">
        <v>106</v>
      </c>
      <c r="C1058" s="2" t="n">
        <v>11</v>
      </c>
      <c r="D1058" s="2" t="n">
        <v>23346.30859375</v>
      </c>
      <c r="E1058" s="2" t="n">
        <v>2466.291015625</v>
      </c>
      <c r="F1058" s="2" t="n">
        <v>7699.3271484375</v>
      </c>
      <c r="G1058" s="2" t="n">
        <v>67782.8359375</v>
      </c>
      <c r="H1058" s="2" t="n">
        <v>-693.523376464844</v>
      </c>
    </row>
    <row r="1059" customFormat="false" ht="12.75" hidden="false" customHeight="false" outlineLevel="0" collapsed="false">
      <c r="A1059" s="2" t="n">
        <v>74</v>
      </c>
      <c r="B1059" s="2" t="s">
        <v>182</v>
      </c>
      <c r="C1059" s="2" t="n">
        <v>11</v>
      </c>
      <c r="D1059" s="2" t="n">
        <v>6529.54931640625</v>
      </c>
      <c r="E1059" s="2" t="n">
        <v>1497.24768066406</v>
      </c>
      <c r="F1059" s="2" t="n">
        <v>1329.37927246094</v>
      </c>
      <c r="G1059" s="2" t="n">
        <v>466.102478027344</v>
      </c>
      <c r="H1059" s="2" t="n">
        <v>-975.907043457031</v>
      </c>
    </row>
    <row r="1060" customFormat="false" ht="12.75" hidden="false" customHeight="false" outlineLevel="0" collapsed="false">
      <c r="A1060" s="2" t="n">
        <v>75</v>
      </c>
      <c r="B1060" s="2" t="s">
        <v>108</v>
      </c>
      <c r="C1060" s="2" t="n">
        <v>11</v>
      </c>
      <c r="D1060" s="2" t="n">
        <v>21335.51953125</v>
      </c>
      <c r="E1060" s="2" t="n">
        <v>2138.25048828125</v>
      </c>
      <c r="F1060" s="2" t="n">
        <v>9107.9296875</v>
      </c>
      <c r="G1060" s="2" t="n">
        <v>61355.6171875</v>
      </c>
      <c r="H1060" s="2" t="n">
        <v>-990.673278808594</v>
      </c>
    </row>
    <row r="1061" customFormat="false" ht="12.75" hidden="false" customHeight="false" outlineLevel="0" collapsed="false">
      <c r="A1061" s="2" t="n">
        <v>76</v>
      </c>
      <c r="B1061" s="2" t="s">
        <v>183</v>
      </c>
      <c r="C1061" s="2" t="n">
        <v>11</v>
      </c>
      <c r="D1061" s="2" t="n">
        <v>14263.421875</v>
      </c>
      <c r="E1061" s="2" t="n">
        <v>1283.09899902344</v>
      </c>
      <c r="F1061" s="2" t="n">
        <v>1178.76293945313</v>
      </c>
      <c r="G1061" s="2" t="n">
        <v>1539.52868652344</v>
      </c>
      <c r="H1061" s="2" t="n">
        <v>202.936859130859</v>
      </c>
    </row>
    <row r="1062" customFormat="false" ht="12.75" hidden="false" customHeight="false" outlineLevel="0" collapsed="false">
      <c r="A1062" s="2" t="n">
        <v>77</v>
      </c>
      <c r="B1062" s="2" t="s">
        <v>110</v>
      </c>
      <c r="C1062" s="2" t="n">
        <v>11</v>
      </c>
      <c r="D1062" s="2" t="n">
        <v>19698.65234375</v>
      </c>
      <c r="E1062" s="2" t="n">
        <v>1915.80041503906</v>
      </c>
      <c r="F1062" s="2" t="n">
        <v>8366.095703125</v>
      </c>
      <c r="G1062" s="2" t="n">
        <v>50024.98046875</v>
      </c>
      <c r="H1062" s="2" t="n">
        <v>-1089.97155761719</v>
      </c>
    </row>
    <row r="1063" customFormat="false" ht="12.75" hidden="false" customHeight="false" outlineLevel="0" collapsed="false">
      <c r="A1063" s="2" t="n">
        <v>78</v>
      </c>
      <c r="B1063" s="2" t="s">
        <v>184</v>
      </c>
      <c r="C1063" s="2" t="n">
        <v>11</v>
      </c>
      <c r="D1063" s="2" t="n">
        <v>13087.6572265625</v>
      </c>
      <c r="E1063" s="2" t="n">
        <v>1628.68371582031</v>
      </c>
      <c r="F1063" s="2" t="n">
        <v>1244.47717285156</v>
      </c>
      <c r="G1063" s="2" t="n">
        <v>1137.20458984375</v>
      </c>
      <c r="H1063" s="2" t="n">
        <v>555.365234375</v>
      </c>
    </row>
    <row r="1064" customFormat="false" ht="12.75" hidden="false" customHeight="false" outlineLevel="0" collapsed="false">
      <c r="A1064" s="2" t="n">
        <v>79</v>
      </c>
      <c r="B1064" s="2" t="s">
        <v>112</v>
      </c>
      <c r="C1064" s="2" t="n">
        <v>11</v>
      </c>
      <c r="D1064" s="2" t="n">
        <v>19254.841796875</v>
      </c>
      <c r="E1064" s="2" t="n">
        <v>1326.82946777344</v>
      </c>
      <c r="F1064" s="2" t="n">
        <v>9003.8369140625</v>
      </c>
      <c r="G1064" s="2" t="n">
        <v>53060.86328125</v>
      </c>
      <c r="H1064" s="2" t="n">
        <v>436.061187744141</v>
      </c>
    </row>
    <row r="1065" customFormat="false" ht="12.75" hidden="false" customHeight="false" outlineLevel="0" collapsed="false">
      <c r="A1065" s="2" t="n">
        <v>80</v>
      </c>
      <c r="B1065" s="2" t="s">
        <v>185</v>
      </c>
      <c r="C1065" s="2" t="n">
        <v>11</v>
      </c>
      <c r="D1065" s="2" t="n">
        <v>6824.57373046875</v>
      </c>
      <c r="E1065" s="2" t="n">
        <v>357.486755371094</v>
      </c>
      <c r="F1065" s="2" t="n">
        <v>531.643249511719</v>
      </c>
      <c r="G1065" s="2" t="n">
        <v>575.744934082031</v>
      </c>
      <c r="H1065" s="2" t="n">
        <v>996.588989257813</v>
      </c>
    </row>
    <row r="1066" customFormat="false" ht="12.75" hidden="false" customHeight="false" outlineLevel="0" collapsed="false">
      <c r="A1066" s="2" t="n">
        <v>81</v>
      </c>
      <c r="B1066" s="2" t="s">
        <v>114</v>
      </c>
      <c r="C1066" s="2" t="n">
        <v>11</v>
      </c>
      <c r="D1066" s="2" t="n">
        <v>20828.5</v>
      </c>
      <c r="E1066" s="2" t="n">
        <v>1732.86328125</v>
      </c>
      <c r="F1066" s="2" t="n">
        <v>7958.6533203125</v>
      </c>
      <c r="G1066" s="2" t="n">
        <v>53833.015625</v>
      </c>
      <c r="H1066" s="2" t="n">
        <v>132.864532470703</v>
      </c>
    </row>
    <row r="1067" customFormat="false" ht="12.75" hidden="false" customHeight="false" outlineLevel="0" collapsed="false">
      <c r="A1067" s="2" t="n">
        <v>82</v>
      </c>
      <c r="B1067" s="2" t="s">
        <v>186</v>
      </c>
      <c r="C1067" s="2" t="n">
        <v>11</v>
      </c>
      <c r="D1067" s="2" t="n">
        <v>11048.6103515625</v>
      </c>
      <c r="E1067" s="2" t="n">
        <v>871.839477539063</v>
      </c>
      <c r="F1067" s="2" t="n">
        <v>805.205505371094</v>
      </c>
      <c r="G1067" s="2" t="n">
        <v>1976.3798828125</v>
      </c>
      <c r="H1067" s="2" t="n">
        <v>1687.9697265625</v>
      </c>
    </row>
    <row r="1068" customFormat="false" ht="12.75" hidden="false" customHeight="false" outlineLevel="0" collapsed="false">
      <c r="A1068" s="2" t="n">
        <v>83</v>
      </c>
      <c r="B1068" s="2" t="s">
        <v>116</v>
      </c>
      <c r="C1068" s="2" t="n">
        <v>11</v>
      </c>
      <c r="D1068" s="2" t="n">
        <v>21401.41015625</v>
      </c>
      <c r="E1068" s="2" t="n">
        <v>2362.79467773438</v>
      </c>
      <c r="F1068" s="2" t="n">
        <v>8046.6220703125</v>
      </c>
      <c r="G1068" s="2" t="n">
        <v>59636.8828125</v>
      </c>
      <c r="H1068" s="2" t="n">
        <v>-853.396179199219</v>
      </c>
    </row>
    <row r="1069" customFormat="false" ht="12.75" hidden="false" customHeight="false" outlineLevel="0" collapsed="false">
      <c r="A1069" s="2" t="n">
        <v>84</v>
      </c>
      <c r="B1069" s="2" t="s">
        <v>118</v>
      </c>
      <c r="C1069" s="2" t="n">
        <v>11</v>
      </c>
      <c r="D1069" s="2" t="n">
        <v>26438.328125</v>
      </c>
      <c r="E1069" s="2" t="n">
        <v>3122.8427734375</v>
      </c>
      <c r="F1069" s="2" t="n">
        <v>7768.14404296875</v>
      </c>
      <c r="G1069" s="2" t="n">
        <v>63290.78125</v>
      </c>
      <c r="H1069" s="2" t="n">
        <v>-138.702499389648</v>
      </c>
    </row>
    <row r="1070" customFormat="false" ht="12.75" hidden="false" customHeight="false" outlineLevel="0" collapsed="false">
      <c r="A1070" s="2" t="n">
        <v>85</v>
      </c>
      <c r="B1070" s="2" t="s">
        <v>119</v>
      </c>
      <c r="C1070" s="2" t="n">
        <v>11</v>
      </c>
      <c r="D1070" s="2" t="n">
        <v>34551.625</v>
      </c>
      <c r="E1070" s="2" t="n">
        <v>2340.54028320313</v>
      </c>
      <c r="F1070" s="2" t="n">
        <v>4316.78857421875</v>
      </c>
      <c r="G1070" s="2" t="n">
        <v>72470.21875</v>
      </c>
      <c r="H1070" s="2" t="n">
        <v>-1042.30603027344</v>
      </c>
    </row>
    <row r="1071" customFormat="false" ht="12.75" hidden="false" customHeight="false" outlineLevel="0" collapsed="false">
      <c r="A1071" s="2" t="n">
        <v>86</v>
      </c>
      <c r="B1071" s="2" t="s">
        <v>187</v>
      </c>
      <c r="C1071" s="2" t="n">
        <v>11</v>
      </c>
      <c r="D1071" s="2" t="n">
        <v>56849.0703125</v>
      </c>
      <c r="E1071" s="2" t="n">
        <v>9178.4423828125</v>
      </c>
      <c r="F1071" s="2" t="n">
        <v>7748.955078125</v>
      </c>
      <c r="G1071" s="2" t="n">
        <v>10589.068359375</v>
      </c>
      <c r="H1071" s="2" t="n">
        <v>4783.96435546875</v>
      </c>
    </row>
    <row r="1072" customFormat="false" ht="12.75" hidden="false" customHeight="false" outlineLevel="0" collapsed="false">
      <c r="A1072" s="2" t="n">
        <v>87</v>
      </c>
      <c r="B1072" s="2" t="s">
        <v>120</v>
      </c>
      <c r="C1072" s="2" t="n">
        <v>11</v>
      </c>
      <c r="D1072" s="2" t="n">
        <v>22203.20703125</v>
      </c>
      <c r="E1072" s="2" t="n">
        <v>2369.29638671875</v>
      </c>
      <c r="F1072" s="2" t="n">
        <v>7674.88037109375</v>
      </c>
      <c r="G1072" s="2" t="n">
        <v>57487.35546875</v>
      </c>
      <c r="H1072" s="2" t="n">
        <v>-1773.08972167969</v>
      </c>
    </row>
    <row r="1073" customFormat="false" ht="12.75" hidden="false" customHeight="false" outlineLevel="0" collapsed="false">
      <c r="A1073" s="2" t="n">
        <v>88</v>
      </c>
      <c r="B1073" s="2" t="s">
        <v>188</v>
      </c>
      <c r="C1073" s="2" t="n">
        <v>11</v>
      </c>
      <c r="D1073" s="2" t="n">
        <v>17763.162109375</v>
      </c>
      <c r="E1073" s="2" t="n">
        <v>1463.95043945313</v>
      </c>
      <c r="F1073" s="2" t="n">
        <v>1692.26770019531</v>
      </c>
      <c r="G1073" s="2" t="n">
        <v>2353.96118164063</v>
      </c>
      <c r="H1073" s="2" t="n">
        <v>7.60663509368897</v>
      </c>
    </row>
    <row r="1074" customFormat="false" ht="12.75" hidden="false" customHeight="false" outlineLevel="0" collapsed="false">
      <c r="A1074" s="2" t="n">
        <v>89</v>
      </c>
      <c r="B1074" s="2" t="s">
        <v>121</v>
      </c>
      <c r="C1074" s="2" t="n">
        <v>11</v>
      </c>
      <c r="D1074" s="2" t="n">
        <v>19600.791015625</v>
      </c>
      <c r="E1074" s="2" t="n">
        <v>1626.75903320313</v>
      </c>
      <c r="F1074" s="2" t="n">
        <v>8025.85205078125</v>
      </c>
      <c r="G1074" s="2" t="n">
        <v>53338.84375</v>
      </c>
      <c r="H1074" s="2" t="n">
        <v>225.482666015625</v>
      </c>
    </row>
    <row r="1075" customFormat="false" ht="12.75" hidden="false" customHeight="false" outlineLevel="0" collapsed="false">
      <c r="A1075" s="2" t="n">
        <v>90</v>
      </c>
      <c r="B1075" s="2" t="s">
        <v>189</v>
      </c>
      <c r="C1075" s="2" t="n">
        <v>11</v>
      </c>
      <c r="D1075" s="2" t="n">
        <v>8654.109375</v>
      </c>
      <c r="E1075" s="2" t="n">
        <v>740.101440429688</v>
      </c>
      <c r="F1075" s="2" t="n">
        <v>534.919128417969</v>
      </c>
      <c r="G1075" s="2" t="n">
        <v>1271.39123535156</v>
      </c>
      <c r="H1075" s="2" t="n">
        <v>913.182067871094</v>
      </c>
    </row>
    <row r="1076" customFormat="false" ht="12.75" hidden="false" customHeight="false" outlineLevel="0" collapsed="false">
      <c r="A1076" s="2" t="n">
        <v>91</v>
      </c>
      <c r="B1076" s="2" t="s">
        <v>122</v>
      </c>
      <c r="C1076" s="2" t="n">
        <v>11</v>
      </c>
      <c r="D1076" s="2" t="n">
        <v>19910.875</v>
      </c>
      <c r="E1076" s="2" t="n">
        <v>1641.5712890625</v>
      </c>
      <c r="F1076" s="2" t="n">
        <v>7580.95556640625</v>
      </c>
      <c r="G1076" s="2" t="n">
        <v>51544.09375</v>
      </c>
      <c r="H1076" s="2" t="n">
        <v>-1229.49377441406</v>
      </c>
    </row>
    <row r="1077" customFormat="false" ht="12.75" hidden="false" customHeight="false" outlineLevel="0" collapsed="false">
      <c r="A1077" s="2" t="n">
        <v>92</v>
      </c>
      <c r="B1077" s="2" t="s">
        <v>190</v>
      </c>
      <c r="C1077" s="2" t="n">
        <v>11</v>
      </c>
      <c r="D1077" s="2" t="n">
        <v>13267.8408203125</v>
      </c>
      <c r="E1077" s="2" t="n">
        <v>1095.17883300781</v>
      </c>
      <c r="F1077" s="2" t="n">
        <v>1257.33068847656</v>
      </c>
      <c r="G1077" s="2" t="n">
        <v>790.008056640625</v>
      </c>
      <c r="H1077" s="2" t="n">
        <v>-409.554809570313</v>
      </c>
    </row>
    <row r="1078" customFormat="false" ht="12.75" hidden="false" customHeight="false" outlineLevel="0" collapsed="false">
      <c r="A1078" s="2" t="n">
        <v>93</v>
      </c>
      <c r="B1078" s="2" t="s">
        <v>123</v>
      </c>
      <c r="C1078" s="2" t="n">
        <v>11</v>
      </c>
      <c r="D1078" s="2" t="n">
        <v>22445.68359375</v>
      </c>
      <c r="E1078" s="2" t="n">
        <v>1694.52624511719</v>
      </c>
      <c r="F1078" s="2" t="n">
        <v>7552.95068359375</v>
      </c>
      <c r="G1078" s="2" t="n">
        <v>54170.64453125</v>
      </c>
      <c r="H1078" s="2" t="n">
        <v>-582.760498046875</v>
      </c>
    </row>
    <row r="1079" customFormat="false" ht="12.75" hidden="false" customHeight="false" outlineLevel="0" collapsed="false">
      <c r="A1079" s="2" t="n">
        <v>94</v>
      </c>
      <c r="B1079" s="2" t="s">
        <v>191</v>
      </c>
      <c r="C1079" s="2" t="n">
        <v>11</v>
      </c>
      <c r="D1079" s="2" t="n">
        <v>30296.25390625</v>
      </c>
      <c r="E1079" s="2" t="n">
        <v>2952.53466796875</v>
      </c>
      <c r="F1079" s="2" t="n">
        <v>2840.45922851563</v>
      </c>
      <c r="G1079" s="2" t="n">
        <v>3674.8896484375</v>
      </c>
      <c r="H1079" s="2" t="n">
        <v>2031.08129882813</v>
      </c>
    </row>
    <row r="1080" customFormat="false" ht="12.75" hidden="false" customHeight="false" outlineLevel="0" collapsed="false">
      <c r="A1080" s="2" t="n">
        <v>95</v>
      </c>
      <c r="B1080" s="2" t="s">
        <v>124</v>
      </c>
      <c r="C1080" s="2" t="n">
        <v>11</v>
      </c>
      <c r="D1080" s="2" t="n">
        <v>21376.5078125</v>
      </c>
      <c r="E1080" s="2" t="n">
        <v>2271.26220703125</v>
      </c>
      <c r="F1080" s="2" t="n">
        <v>7860.7041015625</v>
      </c>
      <c r="G1080" s="2" t="n">
        <v>59936.84765625</v>
      </c>
      <c r="H1080" s="2" t="n">
        <v>-934.24365234375</v>
      </c>
    </row>
    <row r="1081" customFormat="false" ht="12.75" hidden="false" customHeight="false" outlineLevel="0" collapsed="false">
      <c r="A1081" s="2" t="n">
        <v>96</v>
      </c>
      <c r="B1081" s="2" t="s">
        <v>125</v>
      </c>
      <c r="C1081" s="2" t="n">
        <v>11</v>
      </c>
      <c r="D1081" s="2" t="n">
        <v>19715.05859375</v>
      </c>
      <c r="E1081" s="2" t="n">
        <v>2523.78930664063</v>
      </c>
      <c r="F1081" s="2" t="n">
        <v>6726.33984375</v>
      </c>
      <c r="G1081" s="2" t="n">
        <v>62159.921875</v>
      </c>
      <c r="H1081" s="2" t="n">
        <v>-5546.95458984375</v>
      </c>
    </row>
    <row r="1082" customFormat="false" ht="12.75" hidden="false" customHeight="false" outlineLevel="0" collapsed="false">
      <c r="A1082" s="2" t="n">
        <v>1</v>
      </c>
      <c r="B1082" s="2" t="s">
        <v>62</v>
      </c>
      <c r="C1082" s="2" t="n">
        <v>12</v>
      </c>
      <c r="D1082" s="2" t="n">
        <v>26588.5859375</v>
      </c>
      <c r="E1082" s="2" t="n">
        <v>3955.58862304688</v>
      </c>
      <c r="F1082" s="2" t="n">
        <v>7063.732421875</v>
      </c>
      <c r="G1082" s="2" t="n">
        <v>59797.69921875</v>
      </c>
      <c r="H1082" s="2" t="n">
        <v>-3186.69409179688</v>
      </c>
    </row>
    <row r="1083" customFormat="false" ht="12.75" hidden="false" customHeight="false" outlineLevel="0" collapsed="false">
      <c r="A1083" s="2" t="n">
        <v>2</v>
      </c>
      <c r="B1083" s="2" t="s">
        <v>134</v>
      </c>
      <c r="C1083" s="2" t="n">
        <v>12</v>
      </c>
      <c r="D1083" s="2" t="n">
        <v>39037.81640625</v>
      </c>
      <c r="E1083" s="2" t="n">
        <v>5124.39111328125</v>
      </c>
      <c r="F1083" s="2" t="n">
        <v>2330.8955078125</v>
      </c>
      <c r="G1083" s="2" t="n">
        <v>1909.63903808594</v>
      </c>
      <c r="H1083" s="2" t="n">
        <v>3068.9970703125</v>
      </c>
    </row>
    <row r="1084" customFormat="false" ht="12.75" hidden="false" customHeight="false" outlineLevel="0" collapsed="false">
      <c r="A1084" s="2" t="n">
        <v>3</v>
      </c>
      <c r="B1084" s="2" t="s">
        <v>69</v>
      </c>
      <c r="C1084" s="2" t="n">
        <v>12</v>
      </c>
      <c r="D1084" s="2" t="n">
        <v>18947.205078125</v>
      </c>
      <c r="E1084" s="2" t="n">
        <v>2198.47998046875</v>
      </c>
      <c r="F1084" s="2" t="n">
        <v>7085.82666015625</v>
      </c>
      <c r="G1084" s="2" t="n">
        <v>49353.3984375</v>
      </c>
      <c r="H1084" s="2" t="n">
        <v>-1348.35424804688</v>
      </c>
    </row>
    <row r="1085" customFormat="false" ht="12.75" hidden="false" customHeight="false" outlineLevel="0" collapsed="false">
      <c r="A1085" s="2" t="n">
        <v>4</v>
      </c>
      <c r="B1085" s="2" t="s">
        <v>135</v>
      </c>
      <c r="C1085" s="2" t="n">
        <v>12</v>
      </c>
      <c r="D1085" s="2" t="n">
        <v>15423.4775390625</v>
      </c>
      <c r="E1085" s="2" t="n">
        <v>2394.125</v>
      </c>
      <c r="F1085" s="2" t="n">
        <v>1341.3154296875</v>
      </c>
      <c r="G1085" s="2" t="n">
        <v>1689.06823730469</v>
      </c>
      <c r="H1085" s="2" t="n">
        <v>728.138610839844</v>
      </c>
    </row>
    <row r="1086" customFormat="false" ht="12.75" hidden="false" customHeight="false" outlineLevel="0" collapsed="false">
      <c r="A1086" s="2" t="n">
        <v>5</v>
      </c>
      <c r="B1086" s="2" t="s">
        <v>73</v>
      </c>
      <c r="C1086" s="2" t="n">
        <v>12</v>
      </c>
      <c r="D1086" s="2" t="n">
        <v>21484.181640625</v>
      </c>
      <c r="E1086" s="2" t="n">
        <v>2136.2373046875</v>
      </c>
      <c r="F1086" s="2" t="n">
        <v>7648.19677734375</v>
      </c>
      <c r="G1086" s="2" t="n">
        <v>49873.046875</v>
      </c>
      <c r="H1086" s="2" t="n">
        <v>-1670.56774902344</v>
      </c>
    </row>
    <row r="1087" customFormat="false" ht="12.75" hidden="false" customHeight="false" outlineLevel="0" collapsed="false">
      <c r="A1087" s="2" t="n">
        <v>6</v>
      </c>
      <c r="B1087" s="2" t="s">
        <v>136</v>
      </c>
      <c r="C1087" s="2" t="n">
        <v>12</v>
      </c>
      <c r="D1087" s="2" t="n">
        <v>11767.134765625</v>
      </c>
      <c r="E1087" s="2" t="n">
        <v>1906.26623535156</v>
      </c>
      <c r="F1087" s="2" t="n">
        <v>844.60400390625</v>
      </c>
      <c r="G1087" s="2" t="n">
        <v>1471.89709472656</v>
      </c>
      <c r="H1087" s="2" t="n">
        <v>-160.68408203125</v>
      </c>
    </row>
    <row r="1088" customFormat="false" ht="12.75" hidden="false" customHeight="false" outlineLevel="0" collapsed="false">
      <c r="A1088" s="2" t="n">
        <v>7</v>
      </c>
      <c r="B1088" s="2" t="s">
        <v>75</v>
      </c>
      <c r="C1088" s="2" t="n">
        <v>12</v>
      </c>
      <c r="D1088" s="2" t="n">
        <v>20174.947265625</v>
      </c>
      <c r="E1088" s="2" t="n">
        <v>1578.46008300781</v>
      </c>
      <c r="F1088" s="2" t="n">
        <v>7663.36865234375</v>
      </c>
      <c r="G1088" s="2" t="n">
        <v>50126.44140625</v>
      </c>
      <c r="H1088" s="2" t="n">
        <v>63.5329132080078</v>
      </c>
    </row>
    <row r="1089" customFormat="false" ht="12.75" hidden="false" customHeight="false" outlineLevel="0" collapsed="false">
      <c r="A1089" s="2" t="n">
        <v>8</v>
      </c>
      <c r="B1089" s="2" t="s">
        <v>137</v>
      </c>
      <c r="C1089" s="2" t="n">
        <v>12</v>
      </c>
      <c r="D1089" s="2" t="n">
        <v>17295.732421875</v>
      </c>
      <c r="E1089" s="2" t="n">
        <v>1415.28332519531</v>
      </c>
      <c r="F1089" s="2" t="n">
        <v>1383.84399414063</v>
      </c>
      <c r="G1089" s="2" t="n">
        <v>1607.77136230469</v>
      </c>
      <c r="H1089" s="2" t="n">
        <v>1207.52392578125</v>
      </c>
    </row>
    <row r="1090" customFormat="false" ht="12.75" hidden="false" customHeight="false" outlineLevel="0" collapsed="false">
      <c r="A1090" s="2" t="n">
        <v>9</v>
      </c>
      <c r="B1090" s="2" t="s">
        <v>77</v>
      </c>
      <c r="C1090" s="2" t="n">
        <v>12</v>
      </c>
      <c r="D1090" s="2" t="n">
        <v>12146.87109375</v>
      </c>
      <c r="E1090" s="2" t="n">
        <v>1219.94104003906</v>
      </c>
      <c r="F1090" s="2" t="n">
        <v>7365.66455078125</v>
      </c>
      <c r="G1090" s="2" t="n">
        <v>52126.25390625</v>
      </c>
      <c r="H1090" s="2" t="n">
        <v>-1017.75561523438</v>
      </c>
    </row>
    <row r="1091" customFormat="false" ht="12.75" hidden="false" customHeight="false" outlineLevel="0" collapsed="false">
      <c r="A1091" s="2" t="n">
        <v>10</v>
      </c>
      <c r="B1091" s="2" t="s">
        <v>138</v>
      </c>
      <c r="C1091" s="2" t="n">
        <v>12</v>
      </c>
      <c r="D1091" s="2" t="n">
        <v>24594.72265625</v>
      </c>
      <c r="E1091" s="2" t="n">
        <v>2862.31713867188</v>
      </c>
      <c r="F1091" s="2" t="n">
        <v>1785.109375</v>
      </c>
      <c r="G1091" s="2" t="n">
        <v>2301.91040039063</v>
      </c>
      <c r="H1091" s="2" t="n">
        <v>-109.694763183594</v>
      </c>
    </row>
    <row r="1092" customFormat="false" ht="12.75" hidden="false" customHeight="false" outlineLevel="0" collapsed="false">
      <c r="A1092" s="2" t="n">
        <v>11</v>
      </c>
      <c r="B1092" s="2" t="s">
        <v>79</v>
      </c>
      <c r="C1092" s="2" t="n">
        <v>12</v>
      </c>
      <c r="D1092" s="2" t="n">
        <v>40199.484375</v>
      </c>
      <c r="E1092" s="2" t="n">
        <v>4320.732421875</v>
      </c>
      <c r="F1092" s="2" t="n">
        <v>9049.119140625</v>
      </c>
      <c r="G1092" s="2" t="n">
        <v>57620.15234375</v>
      </c>
      <c r="H1092" s="2" t="n">
        <v>-433.439849853516</v>
      </c>
    </row>
    <row r="1093" customFormat="false" ht="12.75" hidden="false" customHeight="false" outlineLevel="0" collapsed="false">
      <c r="A1093" s="2" t="n">
        <v>12</v>
      </c>
      <c r="B1093" s="2" t="s">
        <v>81</v>
      </c>
      <c r="C1093" s="2" t="n">
        <v>12</v>
      </c>
      <c r="D1093" s="2" t="n">
        <v>-3624.69262695313</v>
      </c>
      <c r="E1093" s="2" t="n">
        <v>1654.97875976563</v>
      </c>
      <c r="F1093" s="2" t="n">
        <v>5602.15087890625</v>
      </c>
      <c r="G1093" s="2" t="n">
        <v>61775.12890625</v>
      </c>
      <c r="H1093" s="2" t="n">
        <v>-6123.9052734375</v>
      </c>
    </row>
    <row r="1094" customFormat="false" ht="12.75" hidden="false" customHeight="false" outlineLevel="0" collapsed="false">
      <c r="A1094" s="2" t="n">
        <v>13</v>
      </c>
      <c r="B1094" s="2" t="s">
        <v>83</v>
      </c>
      <c r="C1094" s="2" t="n">
        <v>12</v>
      </c>
      <c r="D1094" s="2" t="n">
        <v>24868.560546875</v>
      </c>
      <c r="E1094" s="2" t="n">
        <v>3289.46997070313</v>
      </c>
      <c r="F1094" s="2" t="n">
        <v>7059.2158203125</v>
      </c>
      <c r="G1094" s="2" t="n">
        <v>61374.83984375</v>
      </c>
      <c r="H1094" s="2" t="n">
        <v>-1907.74877929688</v>
      </c>
    </row>
    <row r="1095" customFormat="false" ht="12.75" hidden="false" customHeight="false" outlineLevel="0" collapsed="false">
      <c r="A1095" s="2" t="n">
        <v>14</v>
      </c>
      <c r="B1095" s="2" t="s">
        <v>139</v>
      </c>
      <c r="C1095" s="2" t="n">
        <v>12</v>
      </c>
      <c r="D1095" s="2" t="n">
        <v>9686.2236328125</v>
      </c>
      <c r="E1095" s="2" t="n">
        <v>-69.1305236816406</v>
      </c>
      <c r="F1095" s="2" t="n">
        <v>517.291320800781</v>
      </c>
      <c r="G1095" s="2" t="n">
        <v>1390.5908203125</v>
      </c>
      <c r="H1095" s="2" t="n">
        <v>432.843536376953</v>
      </c>
    </row>
    <row r="1096" customFormat="false" ht="12.75" hidden="false" customHeight="false" outlineLevel="0" collapsed="false">
      <c r="A1096" s="2" t="n">
        <v>15</v>
      </c>
      <c r="B1096" s="2" t="s">
        <v>84</v>
      </c>
      <c r="C1096" s="2" t="n">
        <v>12</v>
      </c>
      <c r="D1096" s="2" t="n">
        <v>19547.2109375</v>
      </c>
      <c r="E1096" s="2" t="n">
        <v>2061.38110351563</v>
      </c>
      <c r="F1096" s="2" t="n">
        <v>7737.13671875</v>
      </c>
      <c r="G1096" s="2" t="n">
        <v>50521.58984375</v>
      </c>
      <c r="H1096" s="2" t="n">
        <v>-992.443176269531</v>
      </c>
    </row>
    <row r="1097" customFormat="false" ht="12.75" hidden="false" customHeight="false" outlineLevel="0" collapsed="false">
      <c r="A1097" s="2" t="n">
        <v>16</v>
      </c>
      <c r="B1097" s="2" t="s">
        <v>140</v>
      </c>
      <c r="C1097" s="2" t="n">
        <v>12</v>
      </c>
      <c r="D1097" s="2" t="n">
        <v>15788.9833984375</v>
      </c>
      <c r="E1097" s="2" t="n">
        <v>1430.49768066406</v>
      </c>
      <c r="F1097" s="2" t="n">
        <v>1154.45959472656</v>
      </c>
      <c r="G1097" s="2" t="n">
        <v>1058.24792480469</v>
      </c>
      <c r="H1097" s="2" t="n">
        <v>-313.176605224609</v>
      </c>
    </row>
    <row r="1098" customFormat="false" ht="12.75" hidden="false" customHeight="false" outlineLevel="0" collapsed="false">
      <c r="A1098" s="2" t="n">
        <v>17</v>
      </c>
      <c r="B1098" s="2" t="s">
        <v>85</v>
      </c>
      <c r="C1098" s="2" t="n">
        <v>12</v>
      </c>
      <c r="D1098" s="2" t="n">
        <v>20618.455078125</v>
      </c>
      <c r="E1098" s="2" t="n">
        <v>1920.64868164063</v>
      </c>
      <c r="F1098" s="2" t="n">
        <v>7936.92236328125</v>
      </c>
      <c r="G1098" s="2" t="n">
        <v>48340.4609375</v>
      </c>
      <c r="H1098" s="2" t="n">
        <v>-425.975769042969</v>
      </c>
    </row>
    <row r="1099" customFormat="false" ht="12.75" hidden="false" customHeight="false" outlineLevel="0" collapsed="false">
      <c r="A1099" s="2" t="n">
        <v>18</v>
      </c>
      <c r="B1099" s="2" t="s">
        <v>141</v>
      </c>
      <c r="C1099" s="2" t="n">
        <v>12</v>
      </c>
      <c r="D1099" s="2" t="n">
        <v>198334.234375</v>
      </c>
      <c r="E1099" s="2" t="n">
        <v>22018.359375</v>
      </c>
      <c r="F1099" s="2" t="n">
        <v>17749.404296875</v>
      </c>
      <c r="G1099" s="2" t="n">
        <v>20649.392578125</v>
      </c>
      <c r="H1099" s="2" t="n">
        <v>7967.3623046875</v>
      </c>
    </row>
    <row r="1100" customFormat="false" ht="12.75" hidden="false" customHeight="false" outlineLevel="0" collapsed="false">
      <c r="A1100" s="2" t="n">
        <v>19</v>
      </c>
      <c r="B1100" s="2" t="s">
        <v>86</v>
      </c>
      <c r="C1100" s="2" t="n">
        <v>12</v>
      </c>
      <c r="D1100" s="2" t="n">
        <v>19250.85546875</v>
      </c>
      <c r="E1100" s="2" t="n">
        <v>1804.09155273438</v>
      </c>
      <c r="F1100" s="2" t="n">
        <v>8116.2021484375</v>
      </c>
      <c r="G1100" s="2" t="n">
        <v>49472.8671875</v>
      </c>
      <c r="H1100" s="2" t="n">
        <v>-185.954513549805</v>
      </c>
    </row>
    <row r="1101" customFormat="false" ht="12.75" hidden="false" customHeight="false" outlineLevel="0" collapsed="false">
      <c r="A1101" s="2" t="n">
        <v>20</v>
      </c>
      <c r="B1101" s="2" t="s">
        <v>142</v>
      </c>
      <c r="C1101" s="2" t="n">
        <v>12</v>
      </c>
      <c r="D1101" s="2" t="n">
        <v>14327.619140625</v>
      </c>
      <c r="E1101" s="2" t="n">
        <v>1682.95446777344</v>
      </c>
      <c r="F1101" s="2" t="n">
        <v>1043.26611328125</v>
      </c>
      <c r="G1101" s="2" t="n">
        <v>1638.76843261719</v>
      </c>
      <c r="H1101" s="2" t="n">
        <v>711.165893554688</v>
      </c>
    </row>
    <row r="1102" customFormat="false" ht="12.75" hidden="false" customHeight="false" outlineLevel="0" collapsed="false">
      <c r="A1102" s="2" t="n">
        <v>21</v>
      </c>
      <c r="B1102" s="2" t="s">
        <v>87</v>
      </c>
      <c r="C1102" s="2" t="n">
        <v>12</v>
      </c>
      <c r="D1102" s="2" t="n">
        <v>20367.763671875</v>
      </c>
      <c r="E1102" s="2" t="n">
        <v>2173.01123046875</v>
      </c>
      <c r="F1102" s="2" t="n">
        <v>7673.73388671875</v>
      </c>
      <c r="G1102" s="2" t="n">
        <v>46342.8984375</v>
      </c>
      <c r="H1102" s="2" t="n">
        <v>-147.520065307617</v>
      </c>
    </row>
    <row r="1103" customFormat="false" ht="12.75" hidden="false" customHeight="false" outlineLevel="0" collapsed="false">
      <c r="A1103" s="2" t="n">
        <v>22</v>
      </c>
      <c r="B1103" s="2" t="s">
        <v>143</v>
      </c>
      <c r="C1103" s="2" t="n">
        <v>12</v>
      </c>
      <c r="D1103" s="2" t="n">
        <v>14502.232421875</v>
      </c>
      <c r="E1103" s="2" t="n">
        <v>1160.60302734375</v>
      </c>
      <c r="F1103" s="2" t="n">
        <v>1527.59594726563</v>
      </c>
      <c r="G1103" s="2" t="n">
        <v>1322.87390136719</v>
      </c>
      <c r="H1103" s="2" t="n">
        <v>193.981582641602</v>
      </c>
    </row>
    <row r="1104" customFormat="false" ht="12.75" hidden="false" customHeight="false" outlineLevel="0" collapsed="false">
      <c r="A1104" s="2" t="n">
        <v>23</v>
      </c>
      <c r="B1104" s="2" t="s">
        <v>88</v>
      </c>
      <c r="C1104" s="2" t="n">
        <v>12</v>
      </c>
      <c r="D1104" s="2" t="n">
        <v>35240.98046875</v>
      </c>
      <c r="E1104" s="2" t="n">
        <v>3684.28198242188</v>
      </c>
      <c r="F1104" s="2" t="n">
        <v>9550.7861328125</v>
      </c>
      <c r="G1104" s="2" t="n">
        <v>61663.59765625</v>
      </c>
      <c r="H1104" s="2" t="n">
        <v>-1634.42883300781</v>
      </c>
    </row>
    <row r="1105" customFormat="false" ht="12.75" hidden="false" customHeight="false" outlineLevel="0" collapsed="false">
      <c r="A1105" s="2" t="n">
        <v>24</v>
      </c>
      <c r="B1105" s="2" t="s">
        <v>90</v>
      </c>
      <c r="C1105" s="2" t="n">
        <v>12</v>
      </c>
      <c r="D1105" s="2" t="n">
        <v>24280.73046875</v>
      </c>
      <c r="E1105" s="2" t="n">
        <v>1937.4345703125</v>
      </c>
      <c r="F1105" s="2" t="n">
        <v>7299.119140625</v>
      </c>
      <c r="G1105" s="2" t="n">
        <v>63250.015625</v>
      </c>
      <c r="H1105" s="2" t="n">
        <v>-1154.12854003906</v>
      </c>
    </row>
    <row r="1106" customFormat="false" ht="12.75" hidden="false" customHeight="false" outlineLevel="0" collapsed="false">
      <c r="A1106" s="2" t="n">
        <v>25</v>
      </c>
      <c r="B1106" s="2" t="s">
        <v>144</v>
      </c>
      <c r="C1106" s="2" t="n">
        <v>12</v>
      </c>
      <c r="D1106" s="2" t="n">
        <v>-1893.76196289063</v>
      </c>
      <c r="E1106" s="2" t="n">
        <v>320.110534667969</v>
      </c>
      <c r="F1106" s="2" t="n">
        <v>1003.35052490234</v>
      </c>
      <c r="G1106" s="2" t="n">
        <v>652.281860351563</v>
      </c>
      <c r="H1106" s="2" t="n">
        <v>249.492706298828</v>
      </c>
    </row>
    <row r="1107" customFormat="false" ht="12.75" hidden="false" customHeight="false" outlineLevel="0" collapsed="false">
      <c r="A1107" s="2" t="n">
        <v>26</v>
      </c>
      <c r="B1107" s="2" t="s">
        <v>145</v>
      </c>
      <c r="C1107" s="2" t="n">
        <v>12</v>
      </c>
      <c r="D1107" s="2" t="n">
        <v>9228.6669921875</v>
      </c>
      <c r="E1107" s="2" t="n">
        <v>791.801818847656</v>
      </c>
      <c r="F1107" s="2" t="n">
        <v>626.970581054688</v>
      </c>
      <c r="G1107" s="2" t="n">
        <v>1117.31677246094</v>
      </c>
      <c r="H1107" s="2" t="n">
        <v>464.064392089844</v>
      </c>
    </row>
    <row r="1108" customFormat="false" ht="12.75" hidden="false" customHeight="false" outlineLevel="0" collapsed="false">
      <c r="A1108" s="2" t="n">
        <v>27</v>
      </c>
      <c r="B1108" s="2" t="s">
        <v>146</v>
      </c>
      <c r="C1108" s="2" t="n">
        <v>12</v>
      </c>
      <c r="D1108" s="2" t="n">
        <v>-5111.41064453125</v>
      </c>
      <c r="E1108" s="2" t="n">
        <v>-239.644912719727</v>
      </c>
      <c r="F1108" s="2" t="n">
        <v>-255.601715087891</v>
      </c>
      <c r="G1108" s="2" t="n">
        <v>-1599.10693359375</v>
      </c>
      <c r="H1108" s="2" t="n">
        <v>-12683.56640625</v>
      </c>
    </row>
    <row r="1109" customFormat="false" ht="12.75" hidden="false" customHeight="false" outlineLevel="0" collapsed="false">
      <c r="A1109" s="2" t="n">
        <v>28</v>
      </c>
      <c r="B1109" s="2" t="s">
        <v>147</v>
      </c>
      <c r="C1109" s="2" t="n">
        <v>12</v>
      </c>
      <c r="D1109" s="2" t="n">
        <v>9187.7548828125</v>
      </c>
      <c r="E1109" s="2" t="n">
        <v>1290.86938476563</v>
      </c>
      <c r="F1109" s="2" t="n">
        <v>784.056396484375</v>
      </c>
      <c r="G1109" s="2" t="n">
        <v>890.859619140625</v>
      </c>
      <c r="H1109" s="2" t="n">
        <v>813.890563964844</v>
      </c>
    </row>
    <row r="1110" customFormat="false" ht="12.75" hidden="false" customHeight="false" outlineLevel="0" collapsed="false">
      <c r="A1110" s="2" t="n">
        <v>29</v>
      </c>
      <c r="B1110" s="2" t="s">
        <v>148</v>
      </c>
      <c r="C1110" s="2" t="n">
        <v>12</v>
      </c>
      <c r="D1110" s="2" t="n">
        <v>-2909.39526367188</v>
      </c>
      <c r="E1110" s="2" t="n">
        <v>108.989112854004</v>
      </c>
      <c r="F1110" s="2" t="n">
        <v>-68.6447601318359</v>
      </c>
      <c r="G1110" s="2" t="n">
        <v>-165.64697265625</v>
      </c>
      <c r="H1110" s="2" t="n">
        <v>72.9564437866211</v>
      </c>
    </row>
    <row r="1111" customFormat="false" ht="12.75" hidden="false" customHeight="false" outlineLevel="0" collapsed="false">
      <c r="A1111" s="2" t="n">
        <v>30</v>
      </c>
      <c r="B1111" s="2" t="s">
        <v>149</v>
      </c>
      <c r="C1111" s="2" t="n">
        <v>12</v>
      </c>
      <c r="D1111" s="2" t="n">
        <v>545662</v>
      </c>
      <c r="E1111" s="2" t="n">
        <v>54880.03515625</v>
      </c>
      <c r="F1111" s="2" t="n">
        <v>46472.4296875</v>
      </c>
      <c r="G1111" s="2" t="n">
        <v>63572.37890625</v>
      </c>
      <c r="H1111" s="2" t="n">
        <v>25621.029296875</v>
      </c>
    </row>
    <row r="1112" customFormat="false" ht="12.75" hidden="false" customHeight="false" outlineLevel="0" collapsed="false">
      <c r="A1112" s="2" t="n">
        <v>31</v>
      </c>
      <c r="B1112" s="2" t="s">
        <v>150</v>
      </c>
      <c r="C1112" s="2" t="n">
        <v>12</v>
      </c>
      <c r="D1112" s="2" t="n">
        <v>10482.12109375</v>
      </c>
      <c r="E1112" s="2" t="n">
        <v>1692.69812011719</v>
      </c>
      <c r="F1112" s="2" t="n">
        <v>1842.83618164063</v>
      </c>
      <c r="G1112" s="2" t="n">
        <v>1942.70446777344</v>
      </c>
      <c r="H1112" s="2" t="n">
        <v>1177.19140625</v>
      </c>
    </row>
    <row r="1113" customFormat="false" ht="12.75" hidden="false" customHeight="false" outlineLevel="0" collapsed="false">
      <c r="A1113" s="2" t="n">
        <v>32</v>
      </c>
      <c r="B1113" s="2" t="s">
        <v>151</v>
      </c>
      <c r="C1113" s="2" t="n">
        <v>12</v>
      </c>
      <c r="D1113" s="2" t="n">
        <v>5938.119140625</v>
      </c>
      <c r="E1113" s="2" t="n">
        <v>461.19287109375</v>
      </c>
      <c r="F1113" s="2" t="n">
        <v>203.479064941406</v>
      </c>
      <c r="G1113" s="2" t="n">
        <v>435.657592773438</v>
      </c>
      <c r="H1113" s="2" t="n">
        <v>1038.2529296875</v>
      </c>
    </row>
    <row r="1114" customFormat="false" ht="12.75" hidden="false" customHeight="false" outlineLevel="0" collapsed="false">
      <c r="A1114" s="2" t="n">
        <v>33</v>
      </c>
      <c r="B1114" s="2" t="s">
        <v>152</v>
      </c>
      <c r="C1114" s="2" t="n">
        <v>12</v>
      </c>
      <c r="D1114" s="2" t="n">
        <v>-3309.97705078125</v>
      </c>
      <c r="E1114" s="2" t="n">
        <v>237.797958374023</v>
      </c>
      <c r="F1114" s="2" t="n">
        <v>28.5780162811279</v>
      </c>
      <c r="G1114" s="2" t="n">
        <v>428.05419921875</v>
      </c>
      <c r="H1114" s="2" t="n">
        <v>-274.741424560547</v>
      </c>
    </row>
    <row r="1115" customFormat="false" ht="12.75" hidden="false" customHeight="false" outlineLevel="0" collapsed="false">
      <c r="A1115" s="2" t="n">
        <v>34</v>
      </c>
      <c r="B1115" s="2" t="s">
        <v>153</v>
      </c>
      <c r="C1115" s="2" t="n">
        <v>12</v>
      </c>
      <c r="D1115" s="2" t="n">
        <v>14054.1015625</v>
      </c>
      <c r="E1115" s="2" t="n">
        <v>1425.45751953125</v>
      </c>
      <c r="F1115" s="2" t="n">
        <v>1481.31176757813</v>
      </c>
      <c r="G1115" s="2" t="n">
        <v>1557.78137207031</v>
      </c>
      <c r="H1115" s="2" t="n">
        <v>1680.2333984375</v>
      </c>
    </row>
    <row r="1116" customFormat="false" ht="12.75" hidden="false" customHeight="false" outlineLevel="0" collapsed="false">
      <c r="A1116" s="2" t="n">
        <v>35</v>
      </c>
      <c r="B1116" s="2" t="s">
        <v>154</v>
      </c>
      <c r="C1116" s="2" t="n">
        <v>12</v>
      </c>
      <c r="D1116" s="2" t="n">
        <v>-2849.40234375</v>
      </c>
      <c r="E1116" s="2" t="n">
        <v>226.924835205078</v>
      </c>
      <c r="F1116" s="2" t="n">
        <v>72.6376113891602</v>
      </c>
      <c r="G1116" s="2" t="n">
        <v>-515.906860351563</v>
      </c>
      <c r="H1116" s="2" t="n">
        <v>-710.60009765625</v>
      </c>
    </row>
    <row r="1117" customFormat="false" ht="12.75" hidden="false" customHeight="false" outlineLevel="0" collapsed="false">
      <c r="A1117" s="2" t="n">
        <v>36</v>
      </c>
      <c r="B1117" s="2" t="s">
        <v>155</v>
      </c>
      <c r="C1117" s="2" t="n">
        <v>12</v>
      </c>
      <c r="D1117" s="2" t="n">
        <v>-3210.150390625</v>
      </c>
      <c r="E1117" s="2" t="n">
        <v>-381.721984863281</v>
      </c>
      <c r="F1117" s="2" t="n">
        <v>-39.8542327880859</v>
      </c>
      <c r="G1117" s="2" t="n">
        <v>493.7431640625</v>
      </c>
      <c r="H1117" s="2" t="n">
        <v>-950.250732421875</v>
      </c>
    </row>
    <row r="1118" customFormat="false" ht="12.75" hidden="false" customHeight="false" outlineLevel="0" collapsed="false">
      <c r="A1118" s="2" t="n">
        <v>37</v>
      </c>
      <c r="B1118" s="2" t="s">
        <v>156</v>
      </c>
      <c r="C1118" s="2" t="n">
        <v>12</v>
      </c>
      <c r="D1118" s="2" t="n">
        <v>-4142.6171875</v>
      </c>
      <c r="E1118" s="2" t="n">
        <v>420.856964111328</v>
      </c>
      <c r="F1118" s="2" t="n">
        <v>-261.725677490234</v>
      </c>
      <c r="G1118" s="2" t="n">
        <v>142.944381713867</v>
      </c>
      <c r="H1118" s="2" t="n">
        <v>-768.567077636719</v>
      </c>
    </row>
    <row r="1119" customFormat="false" ht="12.75" hidden="false" customHeight="false" outlineLevel="0" collapsed="false">
      <c r="A1119" s="2" t="n">
        <v>38</v>
      </c>
      <c r="B1119" s="2" t="s">
        <v>157</v>
      </c>
      <c r="C1119" s="2" t="n">
        <v>12</v>
      </c>
      <c r="D1119" s="2" t="n">
        <v>6446.8994140625</v>
      </c>
      <c r="E1119" s="2" t="n">
        <v>493.559112548828</v>
      </c>
      <c r="F1119" s="2" t="n">
        <v>1383.85412597656</v>
      </c>
      <c r="G1119" s="2" t="n">
        <v>833.633483886719</v>
      </c>
      <c r="H1119" s="2" t="n">
        <v>-433.547241210938</v>
      </c>
    </row>
    <row r="1120" customFormat="false" ht="12.75" hidden="false" customHeight="false" outlineLevel="0" collapsed="false">
      <c r="A1120" s="2" t="n">
        <v>39</v>
      </c>
      <c r="B1120" s="2" t="s">
        <v>91</v>
      </c>
      <c r="C1120" s="2" t="n">
        <v>12</v>
      </c>
      <c r="D1120" s="2" t="n">
        <v>22489.310546875</v>
      </c>
      <c r="E1120" s="2" t="n">
        <v>1857.77209472656</v>
      </c>
      <c r="F1120" s="2" t="n">
        <v>8284.84765625</v>
      </c>
      <c r="G1120" s="2" t="n">
        <v>54043.3515625</v>
      </c>
      <c r="H1120" s="2" t="n">
        <v>-463.753509521484</v>
      </c>
    </row>
    <row r="1121" customFormat="false" ht="12.75" hidden="false" customHeight="false" outlineLevel="0" collapsed="false">
      <c r="A1121" s="2" t="n">
        <v>40</v>
      </c>
      <c r="B1121" s="2" t="s">
        <v>158</v>
      </c>
      <c r="C1121" s="2" t="n">
        <v>12</v>
      </c>
      <c r="D1121" s="2" t="n">
        <v>39055.6640625</v>
      </c>
      <c r="E1121" s="2" t="n">
        <v>4147.92333984375</v>
      </c>
      <c r="F1121" s="2" t="n">
        <v>3192.19311523438</v>
      </c>
      <c r="G1121" s="2" t="n">
        <v>3287.83203125</v>
      </c>
      <c r="H1121" s="2" t="n">
        <v>695.945007324219</v>
      </c>
    </row>
    <row r="1122" customFormat="false" ht="12.75" hidden="false" customHeight="false" outlineLevel="0" collapsed="false">
      <c r="A1122" s="2" t="n">
        <v>41</v>
      </c>
      <c r="B1122" s="2" t="s">
        <v>93</v>
      </c>
      <c r="C1122" s="2" t="n">
        <v>12</v>
      </c>
      <c r="D1122" s="2" t="n">
        <v>17992.251953125</v>
      </c>
      <c r="E1122" s="2" t="n">
        <v>1182.35046386719</v>
      </c>
      <c r="F1122" s="2" t="n">
        <v>7817.9921875</v>
      </c>
      <c r="G1122" s="2" t="n">
        <v>48124.35546875</v>
      </c>
      <c r="H1122" s="2" t="n">
        <v>-847.692993164063</v>
      </c>
    </row>
    <row r="1123" customFormat="false" ht="12.75" hidden="false" customHeight="false" outlineLevel="0" collapsed="false">
      <c r="A1123" s="2" t="n">
        <v>42</v>
      </c>
      <c r="B1123" s="2" t="s">
        <v>159</v>
      </c>
      <c r="C1123" s="2" t="n">
        <v>12</v>
      </c>
      <c r="D1123" s="2" t="n">
        <v>158023.890625</v>
      </c>
      <c r="E1123" s="2" t="n">
        <v>16284.4453125</v>
      </c>
      <c r="F1123" s="2" t="n">
        <v>13445.408203125</v>
      </c>
      <c r="G1123" s="2" t="n">
        <v>15892.3544921875</v>
      </c>
      <c r="H1123" s="2" t="n">
        <v>5004.86279296875</v>
      </c>
    </row>
    <row r="1124" customFormat="false" ht="12.75" hidden="false" customHeight="false" outlineLevel="0" collapsed="false">
      <c r="A1124" s="2" t="n">
        <v>43</v>
      </c>
      <c r="B1124" s="2" t="s">
        <v>95</v>
      </c>
      <c r="C1124" s="2" t="n">
        <v>12</v>
      </c>
      <c r="D1124" s="2" t="n">
        <v>21758.2109375</v>
      </c>
      <c r="E1124" s="2" t="n">
        <v>1860.90393066406</v>
      </c>
      <c r="F1124" s="2" t="n">
        <v>8822.5908203125</v>
      </c>
      <c r="G1124" s="2" t="n">
        <v>50810.5</v>
      </c>
      <c r="H1124" s="2" t="n">
        <v>-440.607635498047</v>
      </c>
    </row>
    <row r="1125" customFormat="false" ht="12.75" hidden="false" customHeight="false" outlineLevel="0" collapsed="false">
      <c r="A1125" s="2" t="n">
        <v>44</v>
      </c>
      <c r="B1125" s="2" t="s">
        <v>160</v>
      </c>
      <c r="C1125" s="2" t="n">
        <v>12</v>
      </c>
      <c r="D1125" s="2" t="n">
        <v>20472.58984375</v>
      </c>
      <c r="E1125" s="2" t="n">
        <v>2315.73168945313</v>
      </c>
      <c r="F1125" s="2" t="n">
        <v>1690.67578125</v>
      </c>
      <c r="G1125" s="2" t="n">
        <v>2062.86254882813</v>
      </c>
      <c r="H1125" s="2" t="n">
        <v>515.386840820313</v>
      </c>
    </row>
    <row r="1126" customFormat="false" ht="12.75" hidden="false" customHeight="false" outlineLevel="0" collapsed="false">
      <c r="A1126" s="2" t="n">
        <v>45</v>
      </c>
      <c r="B1126" s="2" t="s">
        <v>97</v>
      </c>
      <c r="C1126" s="2" t="n">
        <v>12</v>
      </c>
      <c r="D1126" s="2" t="n">
        <v>15684.638671875</v>
      </c>
      <c r="E1126" s="2" t="n">
        <v>1347.33557128906</v>
      </c>
      <c r="F1126" s="2" t="n">
        <v>7401.9599609375</v>
      </c>
      <c r="G1126" s="2" t="n">
        <v>47434.84375</v>
      </c>
      <c r="H1126" s="2" t="n">
        <v>-22.7009239196777</v>
      </c>
    </row>
    <row r="1127" customFormat="false" ht="12.75" hidden="false" customHeight="false" outlineLevel="0" collapsed="false">
      <c r="A1127" s="2" t="n">
        <v>46</v>
      </c>
      <c r="B1127" s="2" t="s">
        <v>161</v>
      </c>
      <c r="C1127" s="2" t="n">
        <v>12</v>
      </c>
      <c r="D1127" s="2" t="n">
        <v>9790.8759765625</v>
      </c>
      <c r="E1127" s="2" t="n">
        <v>1465.61633300781</v>
      </c>
      <c r="F1127" s="2" t="n">
        <v>994.110229492188</v>
      </c>
      <c r="G1127" s="2" t="n">
        <v>1121.61096191406</v>
      </c>
      <c r="H1127" s="2" t="n">
        <v>857.676208496094</v>
      </c>
    </row>
    <row r="1128" customFormat="false" ht="12.75" hidden="false" customHeight="false" outlineLevel="0" collapsed="false">
      <c r="A1128" s="2" t="n">
        <v>47</v>
      </c>
      <c r="B1128" s="2" t="s">
        <v>99</v>
      </c>
      <c r="C1128" s="2" t="n">
        <v>12</v>
      </c>
      <c r="D1128" s="2" t="n">
        <v>21361.451171875</v>
      </c>
      <c r="E1128" s="2" t="n">
        <v>3402.95703125</v>
      </c>
      <c r="F1128" s="2" t="n">
        <v>9596.455078125</v>
      </c>
      <c r="G1128" s="2" t="n">
        <v>55040.69921875</v>
      </c>
      <c r="H1128" s="2" t="n">
        <v>-231.151092529297</v>
      </c>
    </row>
    <row r="1129" customFormat="false" ht="12.75" hidden="false" customHeight="false" outlineLevel="0" collapsed="false">
      <c r="A1129" s="2" t="n">
        <v>48</v>
      </c>
      <c r="B1129" s="2" t="s">
        <v>162</v>
      </c>
      <c r="C1129" s="2" t="n">
        <v>12</v>
      </c>
      <c r="D1129" s="2" t="n">
        <v>-660.460693359375</v>
      </c>
      <c r="E1129" s="2" t="n">
        <v>259.784240722656</v>
      </c>
      <c r="F1129" s="2" t="n">
        <v>-218.579772949219</v>
      </c>
      <c r="G1129" s="2" t="n">
        <v>-982.202087402344</v>
      </c>
      <c r="H1129" s="2" t="n">
        <v>-2652.49194335938</v>
      </c>
    </row>
    <row r="1130" customFormat="false" ht="12.75" hidden="false" customHeight="false" outlineLevel="0" collapsed="false">
      <c r="A1130" s="2" t="n">
        <v>49</v>
      </c>
      <c r="B1130" s="2" t="s">
        <v>163</v>
      </c>
      <c r="C1130" s="2" t="n">
        <v>12</v>
      </c>
      <c r="D1130" s="2" t="n">
        <v>-108.922966003418</v>
      </c>
      <c r="E1130" s="2" t="n">
        <v>466.150177001953</v>
      </c>
      <c r="F1130" s="2" t="n">
        <v>-621.804321289063</v>
      </c>
      <c r="G1130" s="2" t="n">
        <v>-1264.42199707031</v>
      </c>
      <c r="H1130" s="2" t="n">
        <v>-1924.54272460938</v>
      </c>
    </row>
    <row r="1131" customFormat="false" ht="12.75" hidden="false" customHeight="false" outlineLevel="0" collapsed="false">
      <c r="A1131" s="2" t="n">
        <v>50</v>
      </c>
      <c r="B1131" s="2" t="s">
        <v>164</v>
      </c>
      <c r="C1131" s="2" t="n">
        <v>12</v>
      </c>
      <c r="D1131" s="2" t="n">
        <v>13517.08984375</v>
      </c>
      <c r="E1131" s="2" t="n">
        <v>1594.70153808594</v>
      </c>
      <c r="F1131" s="2" t="n">
        <v>738.260620117188</v>
      </c>
      <c r="G1131" s="2" t="n">
        <v>514.691101074219</v>
      </c>
      <c r="H1131" s="2" t="n">
        <v>-108.544815063477</v>
      </c>
    </row>
    <row r="1132" customFormat="false" ht="12.75" hidden="false" customHeight="false" outlineLevel="0" collapsed="false">
      <c r="A1132" s="2" t="n">
        <v>51</v>
      </c>
      <c r="B1132" s="2" t="s">
        <v>101</v>
      </c>
      <c r="C1132" s="2" t="n">
        <v>12</v>
      </c>
      <c r="D1132" s="2" t="n">
        <v>21302.927734375</v>
      </c>
      <c r="E1132" s="2" t="n">
        <v>2115.05932617188</v>
      </c>
      <c r="F1132" s="2" t="n">
        <v>7773.93408203125</v>
      </c>
      <c r="G1132" s="2" t="n">
        <v>54433.01171875</v>
      </c>
      <c r="H1132" s="2" t="n">
        <v>-1862.66247558594</v>
      </c>
    </row>
    <row r="1133" customFormat="false" ht="12.75" hidden="false" customHeight="false" outlineLevel="0" collapsed="false">
      <c r="A1133" s="2" t="n">
        <v>52</v>
      </c>
      <c r="B1133" s="2" t="s">
        <v>165</v>
      </c>
      <c r="C1133" s="2" t="n">
        <v>12</v>
      </c>
      <c r="D1133" s="2" t="n">
        <v>8906.4619140625</v>
      </c>
      <c r="E1133" s="2" t="n">
        <v>2143.00610351563</v>
      </c>
      <c r="F1133" s="2" t="n">
        <v>1428.22534179688</v>
      </c>
      <c r="G1133" s="2" t="n">
        <v>11050.52734375</v>
      </c>
      <c r="H1133" s="2" t="n">
        <v>4551.32177734375</v>
      </c>
    </row>
    <row r="1134" customFormat="false" ht="12.75" hidden="false" customHeight="false" outlineLevel="0" collapsed="false">
      <c r="A1134" s="2" t="n">
        <v>53</v>
      </c>
      <c r="B1134" s="2" t="s">
        <v>102</v>
      </c>
      <c r="C1134" s="2" t="n">
        <v>12</v>
      </c>
      <c r="D1134" s="2" t="n">
        <v>20582.33984375</v>
      </c>
      <c r="E1134" s="2" t="n">
        <v>1824.51123046875</v>
      </c>
      <c r="F1134" s="2" t="n">
        <v>8098.634765625</v>
      </c>
      <c r="G1134" s="2" t="n">
        <v>47069.05859375</v>
      </c>
      <c r="H1134" s="2" t="n">
        <v>-106.068466186523</v>
      </c>
    </row>
    <row r="1135" customFormat="false" ht="12.75" hidden="false" customHeight="false" outlineLevel="0" collapsed="false">
      <c r="A1135" s="2" t="n">
        <v>54</v>
      </c>
      <c r="B1135" s="2" t="s">
        <v>166</v>
      </c>
      <c r="C1135" s="2" t="n">
        <v>12</v>
      </c>
      <c r="D1135" s="2" t="n">
        <v>1077703.375</v>
      </c>
      <c r="E1135" s="2" t="n">
        <v>113279.375</v>
      </c>
      <c r="F1135" s="2" t="n">
        <v>88369.2890625</v>
      </c>
      <c r="G1135" s="2" t="n">
        <v>97411.046875</v>
      </c>
      <c r="H1135" s="2" t="n">
        <v>32502.55078125</v>
      </c>
    </row>
    <row r="1136" customFormat="false" ht="12.75" hidden="false" customHeight="false" outlineLevel="0" collapsed="false">
      <c r="A1136" s="2" t="n">
        <v>55</v>
      </c>
      <c r="B1136" s="2" t="s">
        <v>103</v>
      </c>
      <c r="C1136" s="2" t="n">
        <v>12</v>
      </c>
      <c r="D1136" s="2" t="n">
        <v>20905.990234375</v>
      </c>
      <c r="E1136" s="2" t="n">
        <v>1804.8779296875</v>
      </c>
      <c r="F1136" s="2" t="n">
        <v>9004.2998046875</v>
      </c>
      <c r="G1136" s="2" t="n">
        <v>51654.29296875</v>
      </c>
      <c r="H1136" s="2" t="n">
        <v>722.224853515625</v>
      </c>
    </row>
    <row r="1137" customFormat="false" ht="12.75" hidden="false" customHeight="false" outlineLevel="0" collapsed="false">
      <c r="A1137" s="2" t="n">
        <v>56</v>
      </c>
      <c r="B1137" s="2" t="s">
        <v>167</v>
      </c>
      <c r="C1137" s="2" t="n">
        <v>12</v>
      </c>
      <c r="D1137" s="2" t="n">
        <v>11237.10546875</v>
      </c>
      <c r="E1137" s="2" t="n">
        <v>1307.50769042969</v>
      </c>
      <c r="F1137" s="2" t="n">
        <v>792.72314453125</v>
      </c>
      <c r="G1137" s="2" t="n">
        <v>1090.80334472656</v>
      </c>
      <c r="H1137" s="2" t="n">
        <v>1389.89428710938</v>
      </c>
    </row>
    <row r="1138" customFormat="false" ht="12.75" hidden="false" customHeight="false" outlineLevel="0" collapsed="false">
      <c r="A1138" s="2" t="n">
        <v>57</v>
      </c>
      <c r="B1138" s="2" t="s">
        <v>104</v>
      </c>
      <c r="C1138" s="2" t="n">
        <v>12</v>
      </c>
      <c r="D1138" s="2" t="n">
        <v>17372.55078125</v>
      </c>
      <c r="E1138" s="2" t="n">
        <v>1828.72875976563</v>
      </c>
      <c r="F1138" s="2" t="n">
        <v>7656.9130859375</v>
      </c>
      <c r="G1138" s="2" t="n">
        <v>49009.91015625</v>
      </c>
      <c r="H1138" s="2" t="n">
        <v>-481.850036621094</v>
      </c>
    </row>
    <row r="1139" customFormat="false" ht="12.75" hidden="false" customHeight="false" outlineLevel="0" collapsed="false">
      <c r="A1139" s="2" t="n">
        <v>58</v>
      </c>
      <c r="B1139" s="2" t="s">
        <v>168</v>
      </c>
      <c r="C1139" s="2" t="n">
        <v>12</v>
      </c>
      <c r="D1139" s="2" t="n">
        <v>13251.15234375</v>
      </c>
      <c r="E1139" s="2" t="n">
        <v>1669.77172851563</v>
      </c>
      <c r="F1139" s="2" t="n">
        <v>600.209350585938</v>
      </c>
      <c r="G1139" s="2" t="n">
        <v>1436.005859375</v>
      </c>
      <c r="H1139" s="2" t="n">
        <v>670.540710449219</v>
      </c>
    </row>
    <row r="1140" customFormat="false" ht="12.75" hidden="false" customHeight="false" outlineLevel="0" collapsed="false">
      <c r="A1140" s="2" t="n">
        <v>59</v>
      </c>
      <c r="B1140" s="2" t="s">
        <v>105</v>
      </c>
      <c r="C1140" s="2" t="n">
        <v>12</v>
      </c>
      <c r="D1140" s="2" t="n">
        <v>20846.22265625</v>
      </c>
      <c r="E1140" s="2" t="n">
        <v>1984.47351074219</v>
      </c>
      <c r="F1140" s="2" t="n">
        <v>7643.95068359375</v>
      </c>
      <c r="G1140" s="2" t="n">
        <v>53856.73046875</v>
      </c>
      <c r="H1140" s="2" t="n">
        <v>-821.572570800781</v>
      </c>
    </row>
    <row r="1141" customFormat="false" ht="12.75" hidden="false" customHeight="false" outlineLevel="0" collapsed="false">
      <c r="A1141" s="2" t="n">
        <v>60</v>
      </c>
      <c r="B1141" s="2" t="s">
        <v>169</v>
      </c>
      <c r="C1141" s="2" t="n">
        <v>12</v>
      </c>
      <c r="D1141" s="2" t="n">
        <v>-2483.7578125</v>
      </c>
      <c r="E1141" s="2" t="n">
        <v>760.372009277344</v>
      </c>
      <c r="F1141" s="2" t="n">
        <v>84.9007339477539</v>
      </c>
      <c r="G1141" s="2" t="n">
        <v>-987.038513183594</v>
      </c>
      <c r="H1141" s="2" t="n">
        <v>-0.303411334753037</v>
      </c>
    </row>
    <row r="1142" customFormat="false" ht="12.75" hidden="false" customHeight="false" outlineLevel="0" collapsed="false">
      <c r="A1142" s="2" t="n">
        <v>61</v>
      </c>
      <c r="B1142" s="2" t="s">
        <v>170</v>
      </c>
      <c r="C1142" s="2" t="n">
        <v>12</v>
      </c>
      <c r="D1142" s="2" t="n">
        <v>-2917.99853515625</v>
      </c>
      <c r="E1142" s="2" t="n">
        <v>-57.3893508911133</v>
      </c>
      <c r="F1142" s="2" t="n">
        <v>228.671920776367</v>
      </c>
      <c r="G1142" s="2" t="n">
        <v>-177.539123535156</v>
      </c>
      <c r="H1142" s="2" t="n">
        <v>-1844.80578613281</v>
      </c>
    </row>
    <row r="1143" customFormat="false" ht="12.75" hidden="false" customHeight="false" outlineLevel="0" collapsed="false">
      <c r="A1143" s="2" t="n">
        <v>62</v>
      </c>
      <c r="B1143" s="2" t="s">
        <v>171</v>
      </c>
      <c r="C1143" s="2" t="n">
        <v>12</v>
      </c>
      <c r="D1143" s="2" t="n">
        <v>242256.53125</v>
      </c>
      <c r="E1143" s="2" t="n">
        <v>22470.294921875</v>
      </c>
      <c r="F1143" s="2" t="n">
        <v>15988.814453125</v>
      </c>
      <c r="G1143" s="2" t="n">
        <v>17949.384765625</v>
      </c>
      <c r="H1143" s="2" t="n">
        <v>7242.0166015625</v>
      </c>
    </row>
    <row r="1144" customFormat="false" ht="12.75" hidden="false" customHeight="false" outlineLevel="0" collapsed="false">
      <c r="A1144" s="2" t="n">
        <v>63</v>
      </c>
      <c r="B1144" s="2" t="s">
        <v>172</v>
      </c>
      <c r="C1144" s="2" t="n">
        <v>12</v>
      </c>
      <c r="D1144" s="2" t="n">
        <v>-680.21826171875</v>
      </c>
      <c r="E1144" s="2" t="n">
        <v>291.500457763672</v>
      </c>
      <c r="F1144" s="2" t="n">
        <v>767.365661621094</v>
      </c>
      <c r="G1144" s="2" t="n">
        <v>-622.14892578125</v>
      </c>
      <c r="H1144" s="2" t="n">
        <v>-2.81611943244934</v>
      </c>
    </row>
    <row r="1145" customFormat="false" ht="12.75" hidden="false" customHeight="false" outlineLevel="0" collapsed="false">
      <c r="A1145" s="2" t="n">
        <v>64</v>
      </c>
      <c r="B1145" s="2" t="s">
        <v>173</v>
      </c>
      <c r="C1145" s="2" t="n">
        <v>12</v>
      </c>
      <c r="D1145" s="2" t="n">
        <v>39174.421875</v>
      </c>
      <c r="E1145" s="2" t="n">
        <v>3682.50439453125</v>
      </c>
      <c r="F1145" s="2" t="n">
        <v>2996.443359375</v>
      </c>
      <c r="G1145" s="2" t="n">
        <v>2551.267578125</v>
      </c>
      <c r="H1145" s="2" t="n">
        <v>1780.61657714844</v>
      </c>
    </row>
    <row r="1146" customFormat="false" ht="12.75" hidden="false" customHeight="false" outlineLevel="0" collapsed="false">
      <c r="A1146" s="2" t="n">
        <v>65</v>
      </c>
      <c r="B1146" s="2" t="s">
        <v>174</v>
      </c>
      <c r="C1146" s="2" t="n">
        <v>12</v>
      </c>
      <c r="D1146" s="2" t="n">
        <v>-2362.216796875</v>
      </c>
      <c r="E1146" s="2" t="n">
        <v>335.943481445313</v>
      </c>
      <c r="F1146" s="2" t="n">
        <v>454.620635986328</v>
      </c>
      <c r="G1146" s="2" t="n">
        <v>294.754943847656</v>
      </c>
      <c r="H1146" s="2" t="n">
        <v>448.924743652344</v>
      </c>
    </row>
    <row r="1147" customFormat="false" ht="12.75" hidden="false" customHeight="false" outlineLevel="0" collapsed="false">
      <c r="A1147" s="2" t="n">
        <v>66</v>
      </c>
      <c r="B1147" s="2" t="s">
        <v>175</v>
      </c>
      <c r="C1147" s="2" t="n">
        <v>12</v>
      </c>
      <c r="D1147" s="2" t="n">
        <v>8062.685546875</v>
      </c>
      <c r="E1147" s="2" t="n">
        <v>1028.55261230469</v>
      </c>
      <c r="F1147" s="2" t="n">
        <v>489.607391357422</v>
      </c>
      <c r="G1147" s="2" t="n">
        <v>1143.78576660156</v>
      </c>
      <c r="H1147" s="2" t="n">
        <v>-421.420715332031</v>
      </c>
    </row>
    <row r="1148" customFormat="false" ht="12.75" hidden="false" customHeight="false" outlineLevel="0" collapsed="false">
      <c r="A1148" s="2" t="n">
        <v>67</v>
      </c>
      <c r="B1148" s="2" t="s">
        <v>176</v>
      </c>
      <c r="C1148" s="2" t="n">
        <v>12</v>
      </c>
      <c r="D1148" s="2" t="n">
        <v>9165.09375</v>
      </c>
      <c r="E1148" s="2" t="n">
        <v>1142.82397460938</v>
      </c>
      <c r="F1148" s="2" t="n">
        <v>639.571350097656</v>
      </c>
      <c r="G1148" s="2" t="n">
        <v>810.077331542969</v>
      </c>
      <c r="H1148" s="2" t="n">
        <v>60.3729248046875</v>
      </c>
    </row>
    <row r="1149" customFormat="false" ht="12.75" hidden="false" customHeight="false" outlineLevel="0" collapsed="false">
      <c r="A1149" s="2" t="n">
        <v>68</v>
      </c>
      <c r="B1149" s="2" t="s">
        <v>177</v>
      </c>
      <c r="C1149" s="2" t="n">
        <v>12</v>
      </c>
      <c r="D1149" s="2" t="n">
        <v>21084.681640625</v>
      </c>
      <c r="E1149" s="2" t="n">
        <v>2408.48364257813</v>
      </c>
      <c r="F1149" s="2" t="n">
        <v>1879.57275390625</v>
      </c>
      <c r="G1149" s="2" t="n">
        <v>2287.15649414063</v>
      </c>
      <c r="H1149" s="2" t="n">
        <v>1153.419921875</v>
      </c>
    </row>
    <row r="1150" customFormat="false" ht="12.75" hidden="false" customHeight="false" outlineLevel="0" collapsed="false">
      <c r="A1150" s="2" t="n">
        <v>69</v>
      </c>
      <c r="B1150" s="2" t="s">
        <v>178</v>
      </c>
      <c r="C1150" s="2" t="n">
        <v>12</v>
      </c>
      <c r="D1150" s="2" t="n">
        <v>-2008.736328125</v>
      </c>
      <c r="E1150" s="2" t="n">
        <v>-75.2857360839844</v>
      </c>
      <c r="F1150" s="2" t="n">
        <v>-31.6634464263916</v>
      </c>
      <c r="G1150" s="2" t="n">
        <v>68.9401092529297</v>
      </c>
      <c r="H1150" s="2" t="n">
        <v>-396.460815429688</v>
      </c>
    </row>
    <row r="1151" customFormat="false" ht="12.75" hidden="false" customHeight="false" outlineLevel="0" collapsed="false">
      <c r="A1151" s="2" t="n">
        <v>70</v>
      </c>
      <c r="B1151" s="2" t="s">
        <v>179</v>
      </c>
      <c r="C1151" s="2" t="n">
        <v>12</v>
      </c>
      <c r="D1151" s="2" t="n">
        <v>5971.32861328125</v>
      </c>
      <c r="E1151" s="2" t="n">
        <v>1360.89965820313</v>
      </c>
      <c r="F1151" s="2" t="n">
        <v>373.533447265625</v>
      </c>
      <c r="G1151" s="2" t="n">
        <v>509.1357421875</v>
      </c>
      <c r="H1151" s="2" t="n">
        <v>398.186340332031</v>
      </c>
    </row>
    <row r="1152" customFormat="false" ht="12.75" hidden="false" customHeight="false" outlineLevel="0" collapsed="false">
      <c r="A1152" s="2" t="n">
        <v>71</v>
      </c>
      <c r="B1152" s="2" t="s">
        <v>180</v>
      </c>
      <c r="C1152" s="2" t="n">
        <v>12</v>
      </c>
      <c r="D1152" s="2" t="n">
        <v>-2035.69201660156</v>
      </c>
      <c r="E1152" s="2" t="n">
        <v>337.725036621094</v>
      </c>
      <c r="F1152" s="2" t="n">
        <v>545.027893066406</v>
      </c>
      <c r="G1152" s="2" t="n">
        <v>-314.785003662109</v>
      </c>
      <c r="H1152" s="2" t="n">
        <v>-599.287353515625</v>
      </c>
    </row>
    <row r="1153" customFormat="false" ht="12.75" hidden="false" customHeight="false" outlineLevel="0" collapsed="false">
      <c r="A1153" s="2" t="n">
        <v>72</v>
      </c>
      <c r="B1153" s="2" t="s">
        <v>181</v>
      </c>
      <c r="C1153" s="2" t="n">
        <v>12</v>
      </c>
      <c r="D1153" s="2" t="n">
        <v>765.463928222656</v>
      </c>
      <c r="E1153" s="2" t="n">
        <v>649.126525878906</v>
      </c>
      <c r="F1153" s="2" t="n">
        <v>260.487609863281</v>
      </c>
      <c r="G1153" s="2" t="n">
        <v>499.551544189453</v>
      </c>
      <c r="H1153" s="2" t="n">
        <v>-137.660766601563</v>
      </c>
    </row>
    <row r="1154" customFormat="false" ht="12.75" hidden="false" customHeight="false" outlineLevel="0" collapsed="false">
      <c r="A1154" s="2" t="n">
        <v>73</v>
      </c>
      <c r="B1154" s="2" t="s">
        <v>106</v>
      </c>
      <c r="C1154" s="2" t="n">
        <v>12</v>
      </c>
      <c r="D1154" s="2" t="n">
        <v>24865.125</v>
      </c>
      <c r="E1154" s="2" t="n">
        <v>2651.79541015625</v>
      </c>
      <c r="F1154" s="2" t="n">
        <v>7583.439453125</v>
      </c>
      <c r="G1154" s="2" t="n">
        <v>68048.3515625</v>
      </c>
      <c r="H1154" s="2" t="n">
        <v>-896.352172851563</v>
      </c>
    </row>
    <row r="1155" customFormat="false" ht="12.75" hidden="false" customHeight="false" outlineLevel="0" collapsed="false">
      <c r="A1155" s="2" t="n">
        <v>74</v>
      </c>
      <c r="B1155" s="2" t="s">
        <v>182</v>
      </c>
      <c r="C1155" s="2" t="n">
        <v>12</v>
      </c>
      <c r="D1155" s="2" t="n">
        <v>7604.77685546875</v>
      </c>
      <c r="E1155" s="2" t="n">
        <v>1018.29144287109</v>
      </c>
      <c r="F1155" s="2" t="n">
        <v>1121.95239257813</v>
      </c>
      <c r="G1155" s="2" t="n">
        <v>690.975891113281</v>
      </c>
      <c r="H1155" s="2" t="n">
        <v>-844.647705078125</v>
      </c>
    </row>
    <row r="1156" customFormat="false" ht="12.75" hidden="false" customHeight="false" outlineLevel="0" collapsed="false">
      <c r="A1156" s="2" t="n">
        <v>75</v>
      </c>
      <c r="B1156" s="2" t="s">
        <v>108</v>
      </c>
      <c r="C1156" s="2" t="n">
        <v>12</v>
      </c>
      <c r="D1156" s="2" t="n">
        <v>22140.98046875</v>
      </c>
      <c r="E1156" s="2" t="n">
        <v>1998.85302734375</v>
      </c>
      <c r="F1156" s="2" t="n">
        <v>9067.962890625</v>
      </c>
      <c r="G1156" s="2" t="n">
        <v>61396.65625</v>
      </c>
      <c r="H1156" s="2" t="n">
        <v>-810.052001953125</v>
      </c>
    </row>
    <row r="1157" customFormat="false" ht="12.75" hidden="false" customHeight="false" outlineLevel="0" collapsed="false">
      <c r="A1157" s="2" t="n">
        <v>76</v>
      </c>
      <c r="B1157" s="2" t="s">
        <v>183</v>
      </c>
      <c r="C1157" s="2" t="n">
        <v>12</v>
      </c>
      <c r="D1157" s="2" t="n">
        <v>15173.5771484375</v>
      </c>
      <c r="E1157" s="2" t="n">
        <v>1140.4482421875</v>
      </c>
      <c r="F1157" s="2" t="n">
        <v>1244.90563964844</v>
      </c>
      <c r="G1157" s="2" t="n">
        <v>1644.67919921875</v>
      </c>
      <c r="H1157" s="2" t="n">
        <v>150.298812866211</v>
      </c>
    </row>
    <row r="1158" customFormat="false" ht="12.75" hidden="false" customHeight="false" outlineLevel="0" collapsed="false">
      <c r="A1158" s="2" t="n">
        <v>77</v>
      </c>
      <c r="B1158" s="2" t="s">
        <v>110</v>
      </c>
      <c r="C1158" s="2" t="n">
        <v>12</v>
      </c>
      <c r="D1158" s="2" t="n">
        <v>20530.353515625</v>
      </c>
      <c r="E1158" s="2" t="n">
        <v>1792.71215820313</v>
      </c>
      <c r="F1158" s="2" t="n">
        <v>8578.7001953125</v>
      </c>
      <c r="G1158" s="2" t="n">
        <v>50160.1171875</v>
      </c>
      <c r="H1158" s="2" t="n">
        <v>-1201.92468261719</v>
      </c>
    </row>
    <row r="1159" customFormat="false" ht="12.75" hidden="false" customHeight="false" outlineLevel="0" collapsed="false">
      <c r="A1159" s="2" t="n">
        <v>78</v>
      </c>
      <c r="B1159" s="2" t="s">
        <v>184</v>
      </c>
      <c r="C1159" s="2" t="n">
        <v>12</v>
      </c>
      <c r="D1159" s="2" t="n">
        <v>12952.1552734375</v>
      </c>
      <c r="E1159" s="2" t="n">
        <v>1360.341796875</v>
      </c>
      <c r="F1159" s="2" t="n">
        <v>1358.11828613281</v>
      </c>
      <c r="G1159" s="2" t="n">
        <v>1350.7509765625</v>
      </c>
      <c r="H1159" s="2" t="n">
        <v>377.289398193359</v>
      </c>
    </row>
    <row r="1160" customFormat="false" ht="12.75" hidden="false" customHeight="false" outlineLevel="0" collapsed="false">
      <c r="A1160" s="2" t="n">
        <v>79</v>
      </c>
      <c r="B1160" s="2" t="s">
        <v>112</v>
      </c>
      <c r="C1160" s="2" t="n">
        <v>12</v>
      </c>
      <c r="D1160" s="2" t="n">
        <v>19434.271484375</v>
      </c>
      <c r="E1160" s="2" t="n">
        <v>1281.87976074219</v>
      </c>
      <c r="F1160" s="2" t="n">
        <v>8866.2822265625</v>
      </c>
      <c r="G1160" s="2" t="n">
        <v>53374.4453125</v>
      </c>
      <c r="H1160" s="2" t="n">
        <v>315.341156005859</v>
      </c>
    </row>
    <row r="1161" customFormat="false" ht="12.75" hidden="false" customHeight="false" outlineLevel="0" collapsed="false">
      <c r="A1161" s="2" t="n">
        <v>80</v>
      </c>
      <c r="B1161" s="2" t="s">
        <v>185</v>
      </c>
      <c r="C1161" s="2" t="n">
        <v>12</v>
      </c>
      <c r="D1161" s="2" t="n">
        <v>6090.6279296875</v>
      </c>
      <c r="E1161" s="2" t="n">
        <v>276.293365478516</v>
      </c>
      <c r="F1161" s="2" t="n">
        <v>552.435852050781</v>
      </c>
      <c r="G1161" s="2" t="n">
        <v>903.5087890625</v>
      </c>
      <c r="H1161" s="2" t="n">
        <v>804.871643066406</v>
      </c>
    </row>
    <row r="1162" customFormat="false" ht="12.75" hidden="false" customHeight="false" outlineLevel="0" collapsed="false">
      <c r="A1162" s="2" t="n">
        <v>81</v>
      </c>
      <c r="B1162" s="2" t="s">
        <v>114</v>
      </c>
      <c r="C1162" s="2" t="n">
        <v>12</v>
      </c>
      <c r="D1162" s="2" t="n">
        <v>21059.052734375</v>
      </c>
      <c r="E1162" s="2" t="n">
        <v>1691.21264648438</v>
      </c>
      <c r="F1162" s="2" t="n">
        <v>7770.224609375</v>
      </c>
      <c r="G1162" s="2" t="n">
        <v>54045.59765625</v>
      </c>
      <c r="H1162" s="2" t="n">
        <v>153.212814331055</v>
      </c>
    </row>
    <row r="1163" customFormat="false" ht="12.75" hidden="false" customHeight="false" outlineLevel="0" collapsed="false">
      <c r="A1163" s="2" t="n">
        <v>82</v>
      </c>
      <c r="B1163" s="2" t="s">
        <v>186</v>
      </c>
      <c r="C1163" s="2" t="n">
        <v>12</v>
      </c>
      <c r="D1163" s="2" t="n">
        <v>11582.888671875</v>
      </c>
      <c r="E1163" s="2" t="n">
        <v>580.318359375</v>
      </c>
      <c r="F1163" s="2" t="n">
        <v>768.9951171875</v>
      </c>
      <c r="G1163" s="2" t="n">
        <v>2138.44360351563</v>
      </c>
      <c r="H1163" s="2" t="n">
        <v>1676.53527832031</v>
      </c>
    </row>
    <row r="1164" customFormat="false" ht="12.75" hidden="false" customHeight="false" outlineLevel="0" collapsed="false">
      <c r="A1164" s="2" t="n">
        <v>83</v>
      </c>
      <c r="B1164" s="2" t="s">
        <v>116</v>
      </c>
      <c r="C1164" s="2" t="n">
        <v>12</v>
      </c>
      <c r="D1164" s="2" t="n">
        <v>21142.54296875</v>
      </c>
      <c r="E1164" s="2" t="n">
        <v>1801.82165527344</v>
      </c>
      <c r="F1164" s="2" t="n">
        <v>7970.0146484375</v>
      </c>
      <c r="G1164" s="2" t="n">
        <v>59670.3984375</v>
      </c>
      <c r="H1164" s="2" t="n">
        <v>-726.490234375</v>
      </c>
    </row>
    <row r="1165" customFormat="false" ht="12.75" hidden="false" customHeight="false" outlineLevel="0" collapsed="false">
      <c r="A1165" s="2" t="n">
        <v>84</v>
      </c>
      <c r="B1165" s="2" t="s">
        <v>118</v>
      </c>
      <c r="C1165" s="2" t="n">
        <v>12</v>
      </c>
      <c r="D1165" s="2" t="n">
        <v>26159.09765625</v>
      </c>
      <c r="E1165" s="2" t="n">
        <v>2787.61279296875</v>
      </c>
      <c r="F1165" s="2" t="n">
        <v>7643.662109375</v>
      </c>
      <c r="G1165" s="2" t="n">
        <v>63456.1484375</v>
      </c>
      <c r="H1165" s="2" t="n">
        <v>-505.910247802734</v>
      </c>
    </row>
    <row r="1166" customFormat="false" ht="12.75" hidden="false" customHeight="false" outlineLevel="0" collapsed="false">
      <c r="A1166" s="2" t="n">
        <v>85</v>
      </c>
      <c r="B1166" s="2" t="s">
        <v>119</v>
      </c>
      <c r="C1166" s="2" t="n">
        <v>12</v>
      </c>
      <c r="D1166" s="2" t="n">
        <v>34400.10546875</v>
      </c>
      <c r="E1166" s="2" t="n">
        <v>2171.40698242188</v>
      </c>
      <c r="F1166" s="2" t="n">
        <v>4537.46337890625</v>
      </c>
      <c r="G1166" s="2" t="n">
        <v>72496.0078125</v>
      </c>
      <c r="H1166" s="2" t="n">
        <v>-1642.009765625</v>
      </c>
    </row>
    <row r="1167" customFormat="false" ht="12.75" hidden="false" customHeight="false" outlineLevel="0" collapsed="false">
      <c r="A1167" s="2" t="n">
        <v>86</v>
      </c>
      <c r="B1167" s="2" t="s">
        <v>187</v>
      </c>
      <c r="C1167" s="2" t="n">
        <v>12</v>
      </c>
      <c r="D1167" s="2" t="n">
        <v>56955.92578125</v>
      </c>
      <c r="E1167" s="2" t="n">
        <v>9077.0087890625</v>
      </c>
      <c r="F1167" s="2" t="n">
        <v>7515.16015625</v>
      </c>
      <c r="G1167" s="2" t="n">
        <v>10600.97265625</v>
      </c>
      <c r="H1167" s="2" t="n">
        <v>4802.64453125</v>
      </c>
    </row>
    <row r="1168" customFormat="false" ht="12.75" hidden="false" customHeight="false" outlineLevel="0" collapsed="false">
      <c r="A1168" s="2" t="n">
        <v>87</v>
      </c>
      <c r="B1168" s="2" t="s">
        <v>120</v>
      </c>
      <c r="C1168" s="2" t="n">
        <v>12</v>
      </c>
      <c r="D1168" s="2" t="n">
        <v>22440.787109375</v>
      </c>
      <c r="E1168" s="2" t="n">
        <v>1878.86047363281</v>
      </c>
      <c r="F1168" s="2" t="n">
        <v>7740.43896484375</v>
      </c>
      <c r="G1168" s="2" t="n">
        <v>57495.8359375</v>
      </c>
      <c r="H1168" s="2" t="n">
        <v>-1702.31982421875</v>
      </c>
    </row>
    <row r="1169" customFormat="false" ht="12.75" hidden="false" customHeight="false" outlineLevel="0" collapsed="false">
      <c r="A1169" s="2" t="n">
        <v>88</v>
      </c>
      <c r="B1169" s="2" t="s">
        <v>188</v>
      </c>
      <c r="C1169" s="2" t="n">
        <v>12</v>
      </c>
      <c r="D1169" s="2" t="n">
        <v>17181.90234375</v>
      </c>
      <c r="E1169" s="2" t="n">
        <v>1588.61401367188</v>
      </c>
      <c r="F1169" s="2" t="n">
        <v>1315.99133300781</v>
      </c>
      <c r="G1169" s="2" t="n">
        <v>2431.90405273438</v>
      </c>
      <c r="H1169" s="2" t="n">
        <v>-206.35139465332</v>
      </c>
    </row>
    <row r="1170" customFormat="false" ht="12.75" hidden="false" customHeight="false" outlineLevel="0" collapsed="false">
      <c r="A1170" s="2" t="n">
        <v>89</v>
      </c>
      <c r="B1170" s="2" t="s">
        <v>121</v>
      </c>
      <c r="C1170" s="2" t="n">
        <v>12</v>
      </c>
      <c r="D1170" s="2" t="n">
        <v>19461.51953125</v>
      </c>
      <c r="E1170" s="2" t="n">
        <v>1585.701171875</v>
      </c>
      <c r="F1170" s="2" t="n">
        <v>7941.5166015625</v>
      </c>
      <c r="G1170" s="2" t="n">
        <v>53311.06640625</v>
      </c>
      <c r="H1170" s="2" t="n">
        <v>299.180999755859</v>
      </c>
    </row>
    <row r="1171" customFormat="false" ht="12.75" hidden="false" customHeight="false" outlineLevel="0" collapsed="false">
      <c r="A1171" s="2" t="n">
        <v>90</v>
      </c>
      <c r="B1171" s="2" t="s">
        <v>189</v>
      </c>
      <c r="C1171" s="2" t="n">
        <v>12</v>
      </c>
      <c r="D1171" s="2" t="n">
        <v>8416.2119140625</v>
      </c>
      <c r="E1171" s="2" t="n">
        <v>570.173278808594</v>
      </c>
      <c r="F1171" s="2" t="n">
        <v>625.972961425781</v>
      </c>
      <c r="G1171" s="2" t="n">
        <v>1376.5546875</v>
      </c>
      <c r="H1171" s="2" t="n">
        <v>674.390747070313</v>
      </c>
    </row>
    <row r="1172" customFormat="false" ht="12.75" hidden="false" customHeight="false" outlineLevel="0" collapsed="false">
      <c r="A1172" s="2" t="n">
        <v>91</v>
      </c>
      <c r="B1172" s="2" t="s">
        <v>122</v>
      </c>
      <c r="C1172" s="2" t="n">
        <v>12</v>
      </c>
      <c r="D1172" s="2" t="n">
        <v>20585.94921875</v>
      </c>
      <c r="E1172" s="2" t="n">
        <v>1866.21606445313</v>
      </c>
      <c r="F1172" s="2" t="n">
        <v>7535.2666015625</v>
      </c>
      <c r="G1172" s="2" t="n">
        <v>51337.89453125</v>
      </c>
      <c r="H1172" s="2" t="n">
        <v>-1455.04028320313</v>
      </c>
    </row>
    <row r="1173" customFormat="false" ht="12.75" hidden="false" customHeight="false" outlineLevel="0" collapsed="false">
      <c r="A1173" s="2" t="n">
        <v>92</v>
      </c>
      <c r="B1173" s="2" t="s">
        <v>190</v>
      </c>
      <c r="C1173" s="2" t="n">
        <v>12</v>
      </c>
      <c r="D1173" s="2" t="n">
        <v>13274.1513671875</v>
      </c>
      <c r="E1173" s="2" t="n">
        <v>1296.45141601563</v>
      </c>
      <c r="F1173" s="2" t="n">
        <v>1278.38610839844</v>
      </c>
      <c r="G1173" s="2" t="n">
        <v>939.081176757813</v>
      </c>
      <c r="H1173" s="2" t="n">
        <v>-98.3525924682617</v>
      </c>
    </row>
    <row r="1174" customFormat="false" ht="12.75" hidden="false" customHeight="false" outlineLevel="0" collapsed="false">
      <c r="A1174" s="2" t="n">
        <v>93</v>
      </c>
      <c r="B1174" s="2" t="s">
        <v>123</v>
      </c>
      <c r="C1174" s="2" t="n">
        <v>12</v>
      </c>
      <c r="D1174" s="2" t="n">
        <v>22726.90234375</v>
      </c>
      <c r="E1174" s="2" t="n">
        <v>1741.37976074219</v>
      </c>
      <c r="F1174" s="2" t="n">
        <v>7411.951171875</v>
      </c>
      <c r="G1174" s="2" t="n">
        <v>54330.765625</v>
      </c>
      <c r="H1174" s="2" t="n">
        <v>-371.436462402344</v>
      </c>
    </row>
    <row r="1175" customFormat="false" ht="12.75" hidden="false" customHeight="false" outlineLevel="0" collapsed="false">
      <c r="A1175" s="2" t="n">
        <v>94</v>
      </c>
      <c r="B1175" s="2" t="s">
        <v>191</v>
      </c>
      <c r="C1175" s="2" t="n">
        <v>12</v>
      </c>
      <c r="D1175" s="2" t="n">
        <v>30608.576171875</v>
      </c>
      <c r="E1175" s="2" t="n">
        <v>2948.87524414063</v>
      </c>
      <c r="F1175" s="2" t="n">
        <v>2837.43505859375</v>
      </c>
      <c r="G1175" s="2" t="n">
        <v>3623.10961914063</v>
      </c>
      <c r="H1175" s="2" t="n">
        <v>1868.00170898438</v>
      </c>
    </row>
    <row r="1176" customFormat="false" ht="12.75" hidden="false" customHeight="false" outlineLevel="0" collapsed="false">
      <c r="A1176" s="2" t="n">
        <v>95</v>
      </c>
      <c r="B1176" s="2" t="s">
        <v>124</v>
      </c>
      <c r="C1176" s="2" t="n">
        <v>12</v>
      </c>
      <c r="D1176" s="2" t="n">
        <v>22077.65234375</v>
      </c>
      <c r="E1176" s="2" t="n">
        <v>2171.07080078125</v>
      </c>
      <c r="F1176" s="2" t="n">
        <v>7653.27880859375</v>
      </c>
      <c r="G1176" s="2" t="n">
        <v>59926.9921875</v>
      </c>
      <c r="H1176" s="2" t="n">
        <v>-1115.59106445313</v>
      </c>
    </row>
    <row r="1177" customFormat="false" ht="12.75" hidden="false" customHeight="false" outlineLevel="0" collapsed="false">
      <c r="A1177" s="2" t="n">
        <v>96</v>
      </c>
      <c r="B1177" s="2" t="s">
        <v>125</v>
      </c>
      <c r="C1177" s="2" t="n">
        <v>12</v>
      </c>
      <c r="D1177" s="2" t="n">
        <v>19745.361328125</v>
      </c>
      <c r="E1177" s="2" t="n">
        <v>2243.23364257813</v>
      </c>
      <c r="F1177" s="2" t="n">
        <v>6883.88232421875</v>
      </c>
      <c r="G1177" s="2" t="n">
        <v>62076.05859375</v>
      </c>
      <c r="H1177" s="2" t="n">
        <v>-5530.46337890625</v>
      </c>
    </row>
    <row r="1178" customFormat="false" ht="12.75" hidden="false" customHeight="false" outlineLevel="0" collapsed="false">
      <c r="A1178" s="2" t="n">
        <v>1</v>
      </c>
      <c r="B1178" s="2" t="s">
        <v>62</v>
      </c>
      <c r="C1178" s="2" t="n">
        <v>13</v>
      </c>
      <c r="D1178" s="2" t="n">
        <v>27495.416015625</v>
      </c>
      <c r="E1178" s="2" t="n">
        <v>4412.1123046875</v>
      </c>
      <c r="F1178" s="2" t="n">
        <v>6642.04296875</v>
      </c>
      <c r="G1178" s="2" t="n">
        <v>59563.578125</v>
      </c>
      <c r="H1178" s="2" t="n">
        <v>-2943.22436523438</v>
      </c>
    </row>
    <row r="1179" customFormat="false" ht="12.75" hidden="false" customHeight="false" outlineLevel="0" collapsed="false">
      <c r="A1179" s="2" t="n">
        <v>2</v>
      </c>
      <c r="B1179" s="2" t="s">
        <v>134</v>
      </c>
      <c r="C1179" s="2" t="n">
        <v>13</v>
      </c>
      <c r="D1179" s="2" t="n">
        <v>39116.83203125</v>
      </c>
      <c r="E1179" s="2" t="n">
        <v>4548.45849609375</v>
      </c>
      <c r="F1179" s="2" t="n">
        <v>1837.59118652344</v>
      </c>
      <c r="G1179" s="2" t="n">
        <v>1194.55017089844</v>
      </c>
      <c r="H1179" s="2" t="n">
        <v>2819.34838867188</v>
      </c>
    </row>
    <row r="1180" customFormat="false" ht="12.75" hidden="false" customHeight="false" outlineLevel="0" collapsed="false">
      <c r="A1180" s="2" t="n">
        <v>3</v>
      </c>
      <c r="B1180" s="2" t="s">
        <v>69</v>
      </c>
      <c r="C1180" s="2" t="n">
        <v>13</v>
      </c>
      <c r="D1180" s="2" t="n">
        <v>18753.505859375</v>
      </c>
      <c r="E1180" s="2" t="n">
        <v>2266.29321289063</v>
      </c>
      <c r="F1180" s="2" t="n">
        <v>7255.77099609375</v>
      </c>
      <c r="G1180" s="2" t="n">
        <v>49194.859375</v>
      </c>
      <c r="H1180" s="2" t="n">
        <v>-1001.40222167969</v>
      </c>
    </row>
    <row r="1181" customFormat="false" ht="12.75" hidden="false" customHeight="false" outlineLevel="0" collapsed="false">
      <c r="A1181" s="2" t="n">
        <v>4</v>
      </c>
      <c r="B1181" s="2" t="s">
        <v>135</v>
      </c>
      <c r="C1181" s="2" t="n">
        <v>13</v>
      </c>
      <c r="D1181" s="2" t="n">
        <v>15486.43359375</v>
      </c>
      <c r="E1181" s="2" t="n">
        <v>2467.89233398438</v>
      </c>
      <c r="F1181" s="2" t="n">
        <v>1407.20446777344</v>
      </c>
      <c r="G1181" s="2" t="n">
        <v>1529.72778320313</v>
      </c>
      <c r="H1181" s="2" t="n">
        <v>997.754455566406</v>
      </c>
    </row>
    <row r="1182" customFormat="false" ht="12.75" hidden="false" customHeight="false" outlineLevel="0" collapsed="false">
      <c r="A1182" s="2" t="n">
        <v>5</v>
      </c>
      <c r="B1182" s="2" t="s">
        <v>73</v>
      </c>
      <c r="C1182" s="2" t="n">
        <v>13</v>
      </c>
      <c r="D1182" s="2" t="n">
        <v>21952.97265625</v>
      </c>
      <c r="E1182" s="2" t="n">
        <v>2116.892578125</v>
      </c>
      <c r="F1182" s="2" t="n">
        <v>7745.6689453125</v>
      </c>
      <c r="G1182" s="2" t="n">
        <v>49957.07421875</v>
      </c>
      <c r="H1182" s="2" t="n">
        <v>-1449.6142578125</v>
      </c>
    </row>
    <row r="1183" customFormat="false" ht="12.75" hidden="false" customHeight="false" outlineLevel="0" collapsed="false">
      <c r="A1183" s="2" t="n">
        <v>6</v>
      </c>
      <c r="B1183" s="2" t="s">
        <v>136</v>
      </c>
      <c r="C1183" s="2" t="n">
        <v>13</v>
      </c>
      <c r="D1183" s="2" t="n">
        <v>11713.5439453125</v>
      </c>
      <c r="E1183" s="2" t="n">
        <v>1651.52709960938</v>
      </c>
      <c r="F1183" s="2" t="n">
        <v>726.270202636719</v>
      </c>
      <c r="G1183" s="2" t="n">
        <v>1265.57019042969</v>
      </c>
      <c r="H1183" s="2" t="n">
        <v>-39.341194152832</v>
      </c>
    </row>
    <row r="1184" customFormat="false" ht="12.75" hidden="false" customHeight="false" outlineLevel="0" collapsed="false">
      <c r="A1184" s="2" t="n">
        <v>7</v>
      </c>
      <c r="B1184" s="2" t="s">
        <v>75</v>
      </c>
      <c r="C1184" s="2" t="n">
        <v>13</v>
      </c>
      <c r="D1184" s="2" t="n">
        <v>20354.537109375</v>
      </c>
      <c r="E1184" s="2" t="n">
        <v>2122.62426757813</v>
      </c>
      <c r="F1184" s="2" t="n">
        <v>7545.431640625</v>
      </c>
      <c r="G1184" s="2" t="n">
        <v>49911.515625</v>
      </c>
      <c r="H1184" s="2" t="n">
        <v>276.100463867188</v>
      </c>
    </row>
    <row r="1185" customFormat="false" ht="12.75" hidden="false" customHeight="false" outlineLevel="0" collapsed="false">
      <c r="A1185" s="2" t="n">
        <v>8</v>
      </c>
      <c r="B1185" s="2" t="s">
        <v>137</v>
      </c>
      <c r="C1185" s="2" t="n">
        <v>13</v>
      </c>
      <c r="D1185" s="2" t="n">
        <v>16533.880859375</v>
      </c>
      <c r="E1185" s="2" t="n">
        <v>1490.26391601563</v>
      </c>
      <c r="F1185" s="2" t="n">
        <v>1123.76196289063</v>
      </c>
      <c r="G1185" s="2" t="n">
        <v>1544.3984375</v>
      </c>
      <c r="H1185" s="2" t="n">
        <v>1292.56042480469</v>
      </c>
    </row>
    <row r="1186" customFormat="false" ht="12.75" hidden="false" customHeight="false" outlineLevel="0" collapsed="false">
      <c r="A1186" s="2" t="n">
        <v>9</v>
      </c>
      <c r="B1186" s="2" t="s">
        <v>77</v>
      </c>
      <c r="C1186" s="2" t="n">
        <v>13</v>
      </c>
      <c r="D1186" s="2" t="n">
        <v>12774.302734375</v>
      </c>
      <c r="E1186" s="2" t="n">
        <v>1441.73791503906</v>
      </c>
      <c r="F1186" s="2" t="n">
        <v>7398.9462890625</v>
      </c>
      <c r="G1186" s="2" t="n">
        <v>51945.61328125</v>
      </c>
      <c r="H1186" s="2" t="n">
        <v>-711.920288085938</v>
      </c>
    </row>
    <row r="1187" customFormat="false" ht="12.75" hidden="false" customHeight="false" outlineLevel="0" collapsed="false">
      <c r="A1187" s="2" t="n">
        <v>10</v>
      </c>
      <c r="B1187" s="2" t="s">
        <v>138</v>
      </c>
      <c r="C1187" s="2" t="n">
        <v>13</v>
      </c>
      <c r="D1187" s="2" t="n">
        <v>25031.005859375</v>
      </c>
      <c r="E1187" s="2" t="n">
        <v>2855.9619140625</v>
      </c>
      <c r="F1187" s="2" t="n">
        <v>1925.53857421875</v>
      </c>
      <c r="G1187" s="2" t="n">
        <v>2189.91455078125</v>
      </c>
      <c r="H1187" s="2" t="n">
        <v>210.432754516602</v>
      </c>
    </row>
    <row r="1188" customFormat="false" ht="12.75" hidden="false" customHeight="false" outlineLevel="0" collapsed="false">
      <c r="A1188" s="2" t="n">
        <v>11</v>
      </c>
      <c r="B1188" s="2" t="s">
        <v>79</v>
      </c>
      <c r="C1188" s="2" t="n">
        <v>13</v>
      </c>
      <c r="D1188" s="2" t="n">
        <v>40125.8125</v>
      </c>
      <c r="E1188" s="2" t="n">
        <v>4612.60400390625</v>
      </c>
      <c r="F1188" s="2" t="n">
        <v>9065.67578125</v>
      </c>
      <c r="G1188" s="2" t="n">
        <v>57318.81640625</v>
      </c>
      <c r="H1188" s="2" t="n">
        <v>-223.752532958984</v>
      </c>
    </row>
    <row r="1189" customFormat="false" ht="12.75" hidden="false" customHeight="false" outlineLevel="0" collapsed="false">
      <c r="A1189" s="2" t="n">
        <v>12</v>
      </c>
      <c r="B1189" s="2" t="s">
        <v>81</v>
      </c>
      <c r="C1189" s="2" t="n">
        <v>13</v>
      </c>
      <c r="D1189" s="2" t="n">
        <v>-3995.76098632813</v>
      </c>
      <c r="E1189" s="2" t="n">
        <v>1499.05883789063</v>
      </c>
      <c r="F1189" s="2" t="n">
        <v>5526.27197265625</v>
      </c>
      <c r="G1189" s="2" t="n">
        <v>62040.93359375</v>
      </c>
      <c r="H1189" s="2" t="n">
        <v>-6100.36962890625</v>
      </c>
    </row>
    <row r="1190" customFormat="false" ht="12.75" hidden="false" customHeight="false" outlineLevel="0" collapsed="false">
      <c r="A1190" s="2" t="n">
        <v>13</v>
      </c>
      <c r="B1190" s="2" t="s">
        <v>83</v>
      </c>
      <c r="C1190" s="2" t="n">
        <v>13</v>
      </c>
      <c r="D1190" s="2" t="n">
        <v>26240.14453125</v>
      </c>
      <c r="E1190" s="2" t="n">
        <v>3543.17016601563</v>
      </c>
      <c r="F1190" s="2" t="n">
        <v>7210.68603515625</v>
      </c>
      <c r="G1190" s="2" t="n">
        <v>61071.48828125</v>
      </c>
      <c r="H1190" s="2" t="n">
        <v>-1729.23120117188</v>
      </c>
    </row>
    <row r="1191" customFormat="false" ht="12.75" hidden="false" customHeight="false" outlineLevel="0" collapsed="false">
      <c r="A1191" s="2" t="n">
        <v>14</v>
      </c>
      <c r="B1191" s="2" t="s">
        <v>139</v>
      </c>
      <c r="C1191" s="2" t="n">
        <v>13</v>
      </c>
      <c r="D1191" s="2" t="n">
        <v>9104.708984375</v>
      </c>
      <c r="E1191" s="2" t="n">
        <v>205.550598144531</v>
      </c>
      <c r="F1191" s="2" t="n">
        <v>602.986633300781</v>
      </c>
      <c r="G1191" s="2" t="n">
        <v>1483.56518554688</v>
      </c>
      <c r="H1191" s="2" t="n">
        <v>746.680908203125</v>
      </c>
    </row>
    <row r="1192" customFormat="false" ht="12.75" hidden="false" customHeight="false" outlineLevel="0" collapsed="false">
      <c r="A1192" s="2" t="n">
        <v>15</v>
      </c>
      <c r="B1192" s="2" t="s">
        <v>84</v>
      </c>
      <c r="C1192" s="2" t="n">
        <v>13</v>
      </c>
      <c r="D1192" s="2" t="n">
        <v>19969.060546875</v>
      </c>
      <c r="E1192" s="2" t="n">
        <v>2111.2353515625</v>
      </c>
      <c r="F1192" s="2" t="n">
        <v>7562.17919921875</v>
      </c>
      <c r="G1192" s="2" t="n">
        <v>50124.06640625</v>
      </c>
      <c r="H1192" s="2" t="n">
        <v>-781.345275878906</v>
      </c>
    </row>
    <row r="1193" customFormat="false" ht="12.75" hidden="false" customHeight="false" outlineLevel="0" collapsed="false">
      <c r="A1193" s="2" t="n">
        <v>16</v>
      </c>
      <c r="B1193" s="2" t="s">
        <v>140</v>
      </c>
      <c r="C1193" s="2" t="n">
        <v>13</v>
      </c>
      <c r="D1193" s="2" t="n">
        <v>16111.822265625</v>
      </c>
      <c r="E1193" s="2" t="n">
        <v>1815.84533691406</v>
      </c>
      <c r="F1193" s="2" t="n">
        <v>1269.74938964844</v>
      </c>
      <c r="G1193" s="2" t="n">
        <v>1251.09851074219</v>
      </c>
      <c r="H1193" s="2" t="n">
        <v>14.8186120986938</v>
      </c>
    </row>
    <row r="1194" customFormat="false" ht="12.75" hidden="false" customHeight="false" outlineLevel="0" collapsed="false">
      <c r="A1194" s="2" t="n">
        <v>17</v>
      </c>
      <c r="B1194" s="2" t="s">
        <v>85</v>
      </c>
      <c r="C1194" s="2" t="n">
        <v>13</v>
      </c>
      <c r="D1194" s="2" t="n">
        <v>20426.3984375</v>
      </c>
      <c r="E1194" s="2" t="n">
        <v>1940.47375488281</v>
      </c>
      <c r="F1194" s="2" t="n">
        <v>7915.19189453125</v>
      </c>
      <c r="G1194" s="2" t="n">
        <v>48469.703125</v>
      </c>
      <c r="H1194" s="2" t="n">
        <v>-426.2294921875</v>
      </c>
    </row>
    <row r="1195" customFormat="false" ht="12.75" hidden="false" customHeight="false" outlineLevel="0" collapsed="false">
      <c r="A1195" s="2" t="n">
        <v>18</v>
      </c>
      <c r="B1195" s="2" t="s">
        <v>141</v>
      </c>
      <c r="C1195" s="2" t="n">
        <v>13</v>
      </c>
      <c r="D1195" s="2" t="n">
        <v>198564.921875</v>
      </c>
      <c r="E1195" s="2" t="n">
        <v>22309.021484375</v>
      </c>
      <c r="F1195" s="2" t="n">
        <v>17693.0859375</v>
      </c>
      <c r="G1195" s="2" t="n">
        <v>20582.220703125</v>
      </c>
      <c r="H1195" s="2" t="n">
        <v>8285.177734375</v>
      </c>
    </row>
    <row r="1196" customFormat="false" ht="12.75" hidden="false" customHeight="false" outlineLevel="0" collapsed="false">
      <c r="A1196" s="2" t="n">
        <v>19</v>
      </c>
      <c r="B1196" s="2" t="s">
        <v>86</v>
      </c>
      <c r="C1196" s="2" t="n">
        <v>13</v>
      </c>
      <c r="D1196" s="2" t="n">
        <v>19212.01953125</v>
      </c>
      <c r="E1196" s="2" t="n">
        <v>1989.76049804688</v>
      </c>
      <c r="F1196" s="2" t="n">
        <v>7983.74658203125</v>
      </c>
      <c r="G1196" s="2" t="n">
        <v>49184.98046875</v>
      </c>
      <c r="H1196" s="2" t="n">
        <v>56.2348289489746</v>
      </c>
    </row>
    <row r="1197" customFormat="false" ht="12.75" hidden="false" customHeight="false" outlineLevel="0" collapsed="false">
      <c r="A1197" s="2" t="n">
        <v>20</v>
      </c>
      <c r="B1197" s="2" t="s">
        <v>142</v>
      </c>
      <c r="C1197" s="2" t="n">
        <v>13</v>
      </c>
      <c r="D1197" s="2" t="n">
        <v>14857.1640625</v>
      </c>
      <c r="E1197" s="2" t="n">
        <v>1996.72485351563</v>
      </c>
      <c r="F1197" s="2" t="n">
        <v>963.472412109375</v>
      </c>
      <c r="G1197" s="2" t="n">
        <v>1856.84802246094</v>
      </c>
      <c r="H1197" s="2" t="n">
        <v>715.198608398438</v>
      </c>
    </row>
    <row r="1198" customFormat="false" ht="12.75" hidden="false" customHeight="false" outlineLevel="0" collapsed="false">
      <c r="A1198" s="2" t="n">
        <v>21</v>
      </c>
      <c r="B1198" s="2" t="s">
        <v>87</v>
      </c>
      <c r="C1198" s="2" t="n">
        <v>13</v>
      </c>
      <c r="D1198" s="2" t="n">
        <v>21169.177734375</v>
      </c>
      <c r="E1198" s="2" t="n">
        <v>2106.36865234375</v>
      </c>
      <c r="F1198" s="2" t="n">
        <v>7702.28564453125</v>
      </c>
      <c r="G1198" s="2" t="n">
        <v>46383.109375</v>
      </c>
      <c r="H1198" s="2" t="n">
        <v>8.11038303375244</v>
      </c>
    </row>
    <row r="1199" customFormat="false" ht="12.75" hidden="false" customHeight="false" outlineLevel="0" collapsed="false">
      <c r="A1199" s="2" t="n">
        <v>22</v>
      </c>
      <c r="B1199" s="2" t="s">
        <v>143</v>
      </c>
      <c r="C1199" s="2" t="n">
        <v>13</v>
      </c>
      <c r="D1199" s="2" t="n">
        <v>14696.4541015625</v>
      </c>
      <c r="E1199" s="2" t="n">
        <v>1546.88671875</v>
      </c>
      <c r="F1199" s="2" t="n">
        <v>1465.39111328125</v>
      </c>
      <c r="G1199" s="2" t="n">
        <v>1088.23901367188</v>
      </c>
      <c r="H1199" s="2" t="n">
        <v>43.1089820861816</v>
      </c>
    </row>
    <row r="1200" customFormat="false" ht="12.75" hidden="false" customHeight="false" outlineLevel="0" collapsed="false">
      <c r="A1200" s="2" t="n">
        <v>23</v>
      </c>
      <c r="B1200" s="2" t="s">
        <v>88</v>
      </c>
      <c r="C1200" s="2" t="n">
        <v>13</v>
      </c>
      <c r="D1200" s="2" t="n">
        <v>35018.125</v>
      </c>
      <c r="E1200" s="2" t="n">
        <v>4282.30810546875</v>
      </c>
      <c r="F1200" s="2" t="n">
        <v>9465.3193359375</v>
      </c>
      <c r="G1200" s="2" t="n">
        <v>61401.734375</v>
      </c>
      <c r="H1200" s="2" t="n">
        <v>-1878.1826171875</v>
      </c>
    </row>
    <row r="1201" customFormat="false" ht="12.75" hidden="false" customHeight="false" outlineLevel="0" collapsed="false">
      <c r="A1201" s="2" t="n">
        <v>24</v>
      </c>
      <c r="B1201" s="2" t="s">
        <v>90</v>
      </c>
      <c r="C1201" s="2" t="n">
        <v>13</v>
      </c>
      <c r="D1201" s="2" t="n">
        <v>24953.54296875</v>
      </c>
      <c r="E1201" s="2" t="n">
        <v>2187.04321289063</v>
      </c>
      <c r="F1201" s="2" t="n">
        <v>7223.97216796875</v>
      </c>
      <c r="G1201" s="2" t="n">
        <v>63346.27734375</v>
      </c>
      <c r="H1201" s="2" t="n">
        <v>-1408.36108398438</v>
      </c>
    </row>
    <row r="1202" customFormat="false" ht="12.75" hidden="false" customHeight="false" outlineLevel="0" collapsed="false">
      <c r="A1202" s="2" t="n">
        <v>25</v>
      </c>
      <c r="B1202" s="2" t="s">
        <v>144</v>
      </c>
      <c r="C1202" s="2" t="n">
        <v>13</v>
      </c>
      <c r="D1202" s="2" t="n">
        <v>-3149.45361328125</v>
      </c>
      <c r="E1202" s="2" t="n">
        <v>-305.591369628906</v>
      </c>
      <c r="F1202" s="2" t="n">
        <v>1226.98901367188</v>
      </c>
      <c r="G1202" s="2" t="n">
        <v>552.294738769531</v>
      </c>
      <c r="H1202" s="2" t="n">
        <v>208.695281982422</v>
      </c>
    </row>
    <row r="1203" customFormat="false" ht="12.75" hidden="false" customHeight="false" outlineLevel="0" collapsed="false">
      <c r="A1203" s="2" t="n">
        <v>26</v>
      </c>
      <c r="B1203" s="2" t="s">
        <v>145</v>
      </c>
      <c r="C1203" s="2" t="n">
        <v>13</v>
      </c>
      <c r="D1203" s="2" t="n">
        <v>8415.58203125</v>
      </c>
      <c r="E1203" s="2" t="n">
        <v>1028.61352539063</v>
      </c>
      <c r="F1203" s="2" t="n">
        <v>674.432678222656</v>
      </c>
      <c r="G1203" s="2" t="n">
        <v>1298.72375488281</v>
      </c>
      <c r="H1203" s="2" t="n">
        <v>206.053787231445</v>
      </c>
    </row>
    <row r="1204" customFormat="false" ht="12.75" hidden="false" customHeight="false" outlineLevel="0" collapsed="false">
      <c r="A1204" s="2" t="n">
        <v>27</v>
      </c>
      <c r="B1204" s="2" t="s">
        <v>146</v>
      </c>
      <c r="C1204" s="2" t="n">
        <v>13</v>
      </c>
      <c r="D1204" s="2" t="n">
        <v>-5304.07763671875</v>
      </c>
      <c r="E1204" s="2" t="n">
        <v>-540.317016601563</v>
      </c>
      <c r="F1204" s="2" t="n">
        <v>-582.337280273438</v>
      </c>
      <c r="G1204" s="2" t="n">
        <v>-1891.52624511719</v>
      </c>
      <c r="H1204" s="2" t="n">
        <v>-12883.8115234375</v>
      </c>
    </row>
    <row r="1205" customFormat="false" ht="12.75" hidden="false" customHeight="false" outlineLevel="0" collapsed="false">
      <c r="A1205" s="2" t="n">
        <v>28</v>
      </c>
      <c r="B1205" s="2" t="s">
        <v>147</v>
      </c>
      <c r="C1205" s="2" t="n">
        <v>13</v>
      </c>
      <c r="D1205" s="2" t="n">
        <v>9623.6943359375</v>
      </c>
      <c r="E1205" s="2" t="n">
        <v>1512.99670410156</v>
      </c>
      <c r="F1205" s="2" t="n">
        <v>465.081024169922</v>
      </c>
      <c r="G1205" s="2" t="n">
        <v>784.230285644531</v>
      </c>
      <c r="H1205" s="2" t="n">
        <v>1007.71563720703</v>
      </c>
    </row>
    <row r="1206" customFormat="false" ht="12.75" hidden="false" customHeight="false" outlineLevel="0" collapsed="false">
      <c r="A1206" s="2" t="n">
        <v>29</v>
      </c>
      <c r="B1206" s="2" t="s">
        <v>148</v>
      </c>
      <c r="C1206" s="2" t="n">
        <v>13</v>
      </c>
      <c r="D1206" s="2" t="n">
        <v>-2823.11108398438</v>
      </c>
      <c r="E1206" s="2" t="n">
        <v>189.260589599609</v>
      </c>
      <c r="F1206" s="2" t="n">
        <v>-218.8837890625</v>
      </c>
      <c r="G1206" s="2" t="n">
        <v>-399.180938720703</v>
      </c>
      <c r="H1206" s="2" t="n">
        <v>258.112548828125</v>
      </c>
    </row>
    <row r="1207" customFormat="false" ht="12.75" hidden="false" customHeight="false" outlineLevel="0" collapsed="false">
      <c r="A1207" s="2" t="n">
        <v>30</v>
      </c>
      <c r="B1207" s="2" t="s">
        <v>149</v>
      </c>
      <c r="C1207" s="2" t="n">
        <v>13</v>
      </c>
      <c r="D1207" s="2" t="n">
        <v>546446.9375</v>
      </c>
      <c r="E1207" s="2" t="n">
        <v>54795.9453125</v>
      </c>
      <c r="F1207" s="2" t="n">
        <v>46475.0078125</v>
      </c>
      <c r="G1207" s="2" t="n">
        <v>63581.5078125</v>
      </c>
      <c r="H1207" s="2" t="n">
        <v>25298.08203125</v>
      </c>
    </row>
    <row r="1208" customFormat="false" ht="12.75" hidden="false" customHeight="false" outlineLevel="0" collapsed="false">
      <c r="A1208" s="2" t="n">
        <v>31</v>
      </c>
      <c r="B1208" s="2" t="s">
        <v>150</v>
      </c>
      <c r="C1208" s="2" t="n">
        <v>13</v>
      </c>
      <c r="D1208" s="2" t="n">
        <v>10791.14453125</v>
      </c>
      <c r="E1208" s="2" t="n">
        <v>1565.70385742188</v>
      </c>
      <c r="F1208" s="2" t="n">
        <v>1801.81323242188</v>
      </c>
      <c r="G1208" s="2" t="n">
        <v>2006.22998046875</v>
      </c>
      <c r="H1208" s="2" t="n">
        <v>1124.40100097656</v>
      </c>
    </row>
    <row r="1209" customFormat="false" ht="12.75" hidden="false" customHeight="false" outlineLevel="0" collapsed="false">
      <c r="A1209" s="2" t="n">
        <v>32</v>
      </c>
      <c r="B1209" s="2" t="s">
        <v>151</v>
      </c>
      <c r="C1209" s="2" t="n">
        <v>13</v>
      </c>
      <c r="D1209" s="2" t="n">
        <v>5541.5283203125</v>
      </c>
      <c r="E1209" s="2" t="n">
        <v>499.159759521484</v>
      </c>
      <c r="F1209" s="2" t="n">
        <v>281.058013916016</v>
      </c>
      <c r="G1209" s="2" t="n">
        <v>504.375061035156</v>
      </c>
      <c r="H1209" s="2" t="n">
        <v>1012.63293457031</v>
      </c>
    </row>
    <row r="1210" customFormat="false" ht="12.75" hidden="false" customHeight="false" outlineLevel="0" collapsed="false">
      <c r="A1210" s="2" t="n">
        <v>33</v>
      </c>
      <c r="B1210" s="2" t="s">
        <v>152</v>
      </c>
      <c r="C1210" s="2" t="n">
        <v>13</v>
      </c>
      <c r="D1210" s="2" t="n">
        <v>-2398.48754882813</v>
      </c>
      <c r="E1210" s="2" t="n">
        <v>98.2492065429688</v>
      </c>
      <c r="F1210" s="2" t="n">
        <v>56.2346153259277</v>
      </c>
      <c r="G1210" s="2" t="n">
        <v>287.01708984375</v>
      </c>
      <c r="H1210" s="2" t="n">
        <v>-209.90022277832</v>
      </c>
    </row>
    <row r="1211" customFormat="false" ht="12.75" hidden="false" customHeight="false" outlineLevel="0" collapsed="false">
      <c r="A1211" s="2" t="n">
        <v>34</v>
      </c>
      <c r="B1211" s="2" t="s">
        <v>153</v>
      </c>
      <c r="C1211" s="2" t="n">
        <v>13</v>
      </c>
      <c r="D1211" s="2" t="n">
        <v>14118.8779296875</v>
      </c>
      <c r="E1211" s="2" t="n">
        <v>1329.41772460938</v>
      </c>
      <c r="F1211" s="2" t="n">
        <v>1538.24157714844</v>
      </c>
      <c r="G1211" s="2" t="n">
        <v>1393.34973144531</v>
      </c>
      <c r="H1211" s="2" t="n">
        <v>1657.01000976563</v>
      </c>
    </row>
    <row r="1212" customFormat="false" ht="12.75" hidden="false" customHeight="false" outlineLevel="0" collapsed="false">
      <c r="A1212" s="2" t="n">
        <v>35</v>
      </c>
      <c r="B1212" s="2" t="s">
        <v>154</v>
      </c>
      <c r="C1212" s="2" t="n">
        <v>13</v>
      </c>
      <c r="D1212" s="2" t="n">
        <v>-3022.59326171875</v>
      </c>
      <c r="E1212" s="2" t="n">
        <v>88.2074813842773</v>
      </c>
      <c r="F1212" s="2" t="n">
        <v>-268.471405029297</v>
      </c>
      <c r="G1212" s="2" t="n">
        <v>-704.883361816406</v>
      </c>
      <c r="H1212" s="2" t="n">
        <v>-480.168884277344</v>
      </c>
    </row>
    <row r="1213" customFormat="false" ht="12.75" hidden="false" customHeight="false" outlineLevel="0" collapsed="false">
      <c r="A1213" s="2" t="n">
        <v>36</v>
      </c>
      <c r="B1213" s="2" t="s">
        <v>155</v>
      </c>
      <c r="C1213" s="2" t="n">
        <v>13</v>
      </c>
      <c r="D1213" s="2" t="n">
        <v>-3180.73974609375</v>
      </c>
      <c r="E1213" s="2" t="n">
        <v>-648.718627929688</v>
      </c>
      <c r="F1213" s="2" t="n">
        <v>-187.208694458008</v>
      </c>
      <c r="G1213" s="2" t="n">
        <v>379.634307861328</v>
      </c>
      <c r="H1213" s="2" t="n">
        <v>-715.351379394531</v>
      </c>
    </row>
    <row r="1214" customFormat="false" ht="12.75" hidden="false" customHeight="false" outlineLevel="0" collapsed="false">
      <c r="A1214" s="2" t="n">
        <v>37</v>
      </c>
      <c r="B1214" s="2" t="s">
        <v>156</v>
      </c>
      <c r="C1214" s="2" t="n">
        <v>13</v>
      </c>
      <c r="D1214" s="2" t="n">
        <v>-3682.47607421875</v>
      </c>
      <c r="E1214" s="2" t="n">
        <v>278.104431152344</v>
      </c>
      <c r="F1214" s="2" t="n">
        <v>-410.153503417969</v>
      </c>
      <c r="G1214" s="2" t="n">
        <v>122.264907836914</v>
      </c>
      <c r="H1214" s="2" t="n">
        <v>-760.278869628906</v>
      </c>
    </row>
    <row r="1215" customFormat="false" ht="12.75" hidden="false" customHeight="false" outlineLevel="0" collapsed="false">
      <c r="A1215" s="2" t="n">
        <v>38</v>
      </c>
      <c r="B1215" s="2" t="s">
        <v>157</v>
      </c>
      <c r="C1215" s="2" t="n">
        <v>13</v>
      </c>
      <c r="D1215" s="2" t="n">
        <v>6827.3681640625</v>
      </c>
      <c r="E1215" s="2" t="n">
        <v>593.935119628906</v>
      </c>
      <c r="F1215" s="2" t="n">
        <v>1114.61401367188</v>
      </c>
      <c r="G1215" s="2" t="n">
        <v>859.734680175781</v>
      </c>
      <c r="H1215" s="2" t="n">
        <v>-312.871307373047</v>
      </c>
    </row>
    <row r="1216" customFormat="false" ht="12.75" hidden="false" customHeight="false" outlineLevel="0" collapsed="false">
      <c r="A1216" s="2" t="n">
        <v>39</v>
      </c>
      <c r="B1216" s="2" t="s">
        <v>91</v>
      </c>
      <c r="C1216" s="2" t="n">
        <v>13</v>
      </c>
      <c r="D1216" s="2" t="n">
        <v>22540.107421875</v>
      </c>
      <c r="E1216" s="2" t="n">
        <v>1960.04504394531</v>
      </c>
      <c r="F1216" s="2" t="n">
        <v>7992.67236328125</v>
      </c>
      <c r="G1216" s="2" t="n">
        <v>54087.34765625</v>
      </c>
      <c r="H1216" s="2" t="n">
        <v>-625.072448730469</v>
      </c>
    </row>
    <row r="1217" customFormat="false" ht="12.75" hidden="false" customHeight="false" outlineLevel="0" collapsed="false">
      <c r="A1217" s="2" t="n">
        <v>40</v>
      </c>
      <c r="B1217" s="2" t="s">
        <v>158</v>
      </c>
      <c r="C1217" s="2" t="n">
        <v>13</v>
      </c>
      <c r="D1217" s="2" t="n">
        <v>38732.60546875</v>
      </c>
      <c r="E1217" s="2" t="n">
        <v>4074.57885742188</v>
      </c>
      <c r="F1217" s="2" t="n">
        <v>3238.509765625</v>
      </c>
      <c r="G1217" s="2" t="n">
        <v>3342.3955078125</v>
      </c>
      <c r="H1217" s="2" t="n">
        <v>359.382202148438</v>
      </c>
    </row>
    <row r="1218" customFormat="false" ht="12.75" hidden="false" customHeight="false" outlineLevel="0" collapsed="false">
      <c r="A1218" s="2" t="n">
        <v>41</v>
      </c>
      <c r="B1218" s="2" t="s">
        <v>93</v>
      </c>
      <c r="C1218" s="2" t="n">
        <v>13</v>
      </c>
      <c r="D1218" s="2" t="n">
        <v>18210.2109375</v>
      </c>
      <c r="E1218" s="2" t="n">
        <v>718.126647949219</v>
      </c>
      <c r="F1218" s="2" t="n">
        <v>7663.72900390625</v>
      </c>
      <c r="G1218" s="2" t="n">
        <v>48204.5546875</v>
      </c>
      <c r="H1218" s="2" t="n">
        <v>-792.372802734375</v>
      </c>
    </row>
    <row r="1219" customFormat="false" ht="12.75" hidden="false" customHeight="false" outlineLevel="0" collapsed="false">
      <c r="A1219" s="2" t="n">
        <v>42</v>
      </c>
      <c r="B1219" s="2" t="s">
        <v>159</v>
      </c>
      <c r="C1219" s="2" t="n">
        <v>13</v>
      </c>
      <c r="D1219" s="2" t="n">
        <v>158476.640625</v>
      </c>
      <c r="E1219" s="2" t="n">
        <v>16052.080078125</v>
      </c>
      <c r="F1219" s="2" t="n">
        <v>13347.048828125</v>
      </c>
      <c r="G1219" s="2" t="n">
        <v>15887.21875</v>
      </c>
      <c r="H1219" s="2" t="n">
        <v>5063.267578125</v>
      </c>
    </row>
    <row r="1220" customFormat="false" ht="12.75" hidden="false" customHeight="false" outlineLevel="0" collapsed="false">
      <c r="A1220" s="2" t="n">
        <v>43</v>
      </c>
      <c r="B1220" s="2" t="s">
        <v>95</v>
      </c>
      <c r="C1220" s="2" t="n">
        <v>13</v>
      </c>
      <c r="D1220" s="2" t="n">
        <v>21294.701171875</v>
      </c>
      <c r="E1220" s="2" t="n">
        <v>1591.13134765625</v>
      </c>
      <c r="F1220" s="2" t="n">
        <v>8828.458984375</v>
      </c>
      <c r="G1220" s="2" t="n">
        <v>50524.22265625</v>
      </c>
      <c r="H1220" s="2" t="n">
        <v>-319.740356445313</v>
      </c>
    </row>
    <row r="1221" customFormat="false" ht="12.75" hidden="false" customHeight="false" outlineLevel="0" collapsed="false">
      <c r="A1221" s="2" t="n">
        <v>44</v>
      </c>
      <c r="B1221" s="2" t="s">
        <v>160</v>
      </c>
      <c r="C1221" s="2" t="n">
        <v>13</v>
      </c>
      <c r="D1221" s="2" t="n">
        <v>20322.23828125</v>
      </c>
      <c r="E1221" s="2" t="n">
        <v>2332.630859375</v>
      </c>
      <c r="F1221" s="2" t="n">
        <v>1659.90234375</v>
      </c>
      <c r="G1221" s="2" t="n">
        <v>2250.69140625</v>
      </c>
      <c r="H1221" s="2" t="n">
        <v>525.736938476563</v>
      </c>
    </row>
    <row r="1222" customFormat="false" ht="12.75" hidden="false" customHeight="false" outlineLevel="0" collapsed="false">
      <c r="A1222" s="2" t="n">
        <v>45</v>
      </c>
      <c r="B1222" s="2" t="s">
        <v>97</v>
      </c>
      <c r="C1222" s="2" t="n">
        <v>13</v>
      </c>
      <c r="D1222" s="2" t="n">
        <v>16444.37890625</v>
      </c>
      <c r="E1222" s="2" t="n">
        <v>1254.2998046875</v>
      </c>
      <c r="F1222" s="2" t="n">
        <v>7355.01953125</v>
      </c>
      <c r="G1222" s="2" t="n">
        <v>47336.76171875</v>
      </c>
      <c r="H1222" s="2" t="n">
        <v>66.1044082641602</v>
      </c>
    </row>
    <row r="1223" customFormat="false" ht="12.75" hidden="false" customHeight="false" outlineLevel="0" collapsed="false">
      <c r="A1223" s="2" t="n">
        <v>46</v>
      </c>
      <c r="B1223" s="2" t="s">
        <v>161</v>
      </c>
      <c r="C1223" s="2" t="n">
        <v>13</v>
      </c>
      <c r="D1223" s="2" t="n">
        <v>10501.7099609375</v>
      </c>
      <c r="E1223" s="2" t="n">
        <v>1462.80163574219</v>
      </c>
      <c r="F1223" s="2" t="n">
        <v>1108.50463867188</v>
      </c>
      <c r="G1223" s="2" t="n">
        <v>903.191284179688</v>
      </c>
      <c r="H1223" s="2" t="n">
        <v>962.634765625</v>
      </c>
    </row>
    <row r="1224" customFormat="false" ht="12.75" hidden="false" customHeight="false" outlineLevel="0" collapsed="false">
      <c r="A1224" s="2" t="n">
        <v>47</v>
      </c>
      <c r="B1224" s="2" t="s">
        <v>99</v>
      </c>
      <c r="C1224" s="2" t="n">
        <v>13</v>
      </c>
      <c r="D1224" s="2" t="n">
        <v>21895.6171875</v>
      </c>
      <c r="E1224" s="2" t="n">
        <v>3275.13061523438</v>
      </c>
      <c r="F1224" s="2" t="n">
        <v>9369.7900390625</v>
      </c>
      <c r="G1224" s="2" t="n">
        <v>55227.51171875</v>
      </c>
      <c r="H1224" s="2" t="n">
        <v>-318.510589599609</v>
      </c>
    </row>
    <row r="1225" customFormat="false" ht="12.75" hidden="false" customHeight="false" outlineLevel="0" collapsed="false">
      <c r="A1225" s="2" t="n">
        <v>48</v>
      </c>
      <c r="B1225" s="2" t="s">
        <v>162</v>
      </c>
      <c r="C1225" s="2" t="n">
        <v>13</v>
      </c>
      <c r="D1225" s="2" t="n">
        <v>-484.407348632813</v>
      </c>
      <c r="E1225" s="2" t="n">
        <v>141.225814819336</v>
      </c>
      <c r="F1225" s="2" t="n">
        <v>-254.47883605957</v>
      </c>
      <c r="G1225" s="2" t="n">
        <v>-1126.78259277344</v>
      </c>
      <c r="H1225" s="2" t="n">
        <v>-2816.69360351563</v>
      </c>
    </row>
    <row r="1226" customFormat="false" ht="12.75" hidden="false" customHeight="false" outlineLevel="0" collapsed="false">
      <c r="A1226" s="2" t="n">
        <v>49</v>
      </c>
      <c r="B1226" s="2" t="s">
        <v>163</v>
      </c>
      <c r="C1226" s="2" t="n">
        <v>13</v>
      </c>
      <c r="D1226" s="2" t="n">
        <v>-5.33654499053955</v>
      </c>
      <c r="E1226" s="2" t="n">
        <v>-23.9803791046143</v>
      </c>
      <c r="F1226" s="2" t="n">
        <v>-452.5556640625</v>
      </c>
      <c r="G1226" s="2" t="n">
        <v>-1551.92553710938</v>
      </c>
      <c r="H1226" s="2" t="n">
        <v>-1462.76647949219</v>
      </c>
    </row>
    <row r="1227" customFormat="false" ht="12.75" hidden="false" customHeight="false" outlineLevel="0" collapsed="false">
      <c r="A1227" s="2" t="n">
        <v>50</v>
      </c>
      <c r="B1227" s="2" t="s">
        <v>164</v>
      </c>
      <c r="C1227" s="2" t="n">
        <v>13</v>
      </c>
      <c r="D1227" s="2" t="n">
        <v>12818.3154296875</v>
      </c>
      <c r="E1227" s="2" t="n">
        <v>1462.56555175781</v>
      </c>
      <c r="F1227" s="2" t="n">
        <v>586.4140625</v>
      </c>
      <c r="G1227" s="2" t="n">
        <v>160.718505859375</v>
      </c>
      <c r="H1227" s="2" t="n">
        <v>49.0837593078613</v>
      </c>
    </row>
    <row r="1228" customFormat="false" ht="12.75" hidden="false" customHeight="false" outlineLevel="0" collapsed="false">
      <c r="A1228" s="2" t="n">
        <v>51</v>
      </c>
      <c r="B1228" s="2" t="s">
        <v>101</v>
      </c>
      <c r="C1228" s="2" t="n">
        <v>13</v>
      </c>
      <c r="D1228" s="2" t="n">
        <v>22163.580078125</v>
      </c>
      <c r="E1228" s="2" t="n">
        <v>2160.75463867188</v>
      </c>
      <c r="F1228" s="2" t="n">
        <v>7716.98193359375</v>
      </c>
      <c r="G1228" s="2" t="n">
        <v>54117.984375</v>
      </c>
      <c r="H1228" s="2" t="n">
        <v>-1667.826171875</v>
      </c>
    </row>
    <row r="1229" customFormat="false" ht="12.75" hidden="false" customHeight="false" outlineLevel="0" collapsed="false">
      <c r="A1229" s="2" t="n">
        <v>52</v>
      </c>
      <c r="B1229" s="2" t="s">
        <v>165</v>
      </c>
      <c r="C1229" s="2" t="n">
        <v>13</v>
      </c>
      <c r="D1229" s="2" t="n">
        <v>9423.9267578125</v>
      </c>
      <c r="E1229" s="2" t="n">
        <v>2005.81103515625</v>
      </c>
      <c r="F1229" s="2" t="n">
        <v>1461.76806640625</v>
      </c>
      <c r="G1229" s="2" t="n">
        <v>11341.6240234375</v>
      </c>
      <c r="H1229" s="2" t="n">
        <v>4623.05517578125</v>
      </c>
    </row>
    <row r="1230" customFormat="false" ht="12.75" hidden="false" customHeight="false" outlineLevel="0" collapsed="false">
      <c r="A1230" s="2" t="n">
        <v>53</v>
      </c>
      <c r="B1230" s="2" t="s">
        <v>102</v>
      </c>
      <c r="C1230" s="2" t="n">
        <v>13</v>
      </c>
      <c r="D1230" s="2" t="n">
        <v>20717.716796875</v>
      </c>
      <c r="E1230" s="2" t="n">
        <v>1788.07592773438</v>
      </c>
      <c r="F1230" s="2" t="n">
        <v>8139.31005859375</v>
      </c>
      <c r="G1230" s="2" t="n">
        <v>47004.453125</v>
      </c>
      <c r="H1230" s="2" t="n">
        <v>57.6009483337402</v>
      </c>
    </row>
    <row r="1231" customFormat="false" ht="12.75" hidden="false" customHeight="false" outlineLevel="0" collapsed="false">
      <c r="A1231" s="2" t="n">
        <v>54</v>
      </c>
      <c r="B1231" s="2" t="s">
        <v>166</v>
      </c>
      <c r="C1231" s="2" t="n">
        <v>13</v>
      </c>
      <c r="D1231" s="2" t="n">
        <v>1079664.375</v>
      </c>
      <c r="E1231" s="2" t="n">
        <v>113127.578125</v>
      </c>
      <c r="F1231" s="2" t="n">
        <v>88364.9921875</v>
      </c>
      <c r="G1231" s="2" t="n">
        <v>97366.7265625</v>
      </c>
      <c r="H1231" s="2" t="n">
        <v>32428.46875</v>
      </c>
    </row>
    <row r="1232" customFormat="false" ht="12.75" hidden="false" customHeight="false" outlineLevel="0" collapsed="false">
      <c r="A1232" s="2" t="n">
        <v>55</v>
      </c>
      <c r="B1232" s="2" t="s">
        <v>103</v>
      </c>
      <c r="C1232" s="2" t="n">
        <v>13</v>
      </c>
      <c r="D1232" s="2" t="n">
        <v>20890.494140625</v>
      </c>
      <c r="E1232" s="2" t="n">
        <v>1831.14428710938</v>
      </c>
      <c r="F1232" s="2" t="n">
        <v>9151.9892578125</v>
      </c>
      <c r="G1232" s="2" t="n">
        <v>51686.40625</v>
      </c>
      <c r="H1232" s="2" t="n">
        <v>836.973815917969</v>
      </c>
    </row>
    <row r="1233" customFormat="false" ht="12.75" hidden="false" customHeight="false" outlineLevel="0" collapsed="false">
      <c r="A1233" s="2" t="n">
        <v>56</v>
      </c>
      <c r="B1233" s="2" t="s">
        <v>167</v>
      </c>
      <c r="C1233" s="2" t="n">
        <v>13</v>
      </c>
      <c r="D1233" s="2" t="n">
        <v>10707.625</v>
      </c>
      <c r="E1233" s="2" t="n">
        <v>1561.37182617188</v>
      </c>
      <c r="F1233" s="2" t="n">
        <v>807.09912109375</v>
      </c>
      <c r="G1233" s="2" t="n">
        <v>1140.1455078125</v>
      </c>
      <c r="H1233" s="2" t="n">
        <v>1312.87048339844</v>
      </c>
    </row>
    <row r="1234" customFormat="false" ht="12.75" hidden="false" customHeight="false" outlineLevel="0" collapsed="false">
      <c r="A1234" s="2" t="n">
        <v>57</v>
      </c>
      <c r="B1234" s="2" t="s">
        <v>104</v>
      </c>
      <c r="C1234" s="2" t="n">
        <v>13</v>
      </c>
      <c r="D1234" s="2" t="n">
        <v>17371.814453125</v>
      </c>
      <c r="E1234" s="2" t="n">
        <v>1544.1298828125</v>
      </c>
      <c r="F1234" s="2" t="n">
        <v>7801.97021484375</v>
      </c>
      <c r="G1234" s="2" t="n">
        <v>49155.7421875</v>
      </c>
      <c r="H1234" s="2" t="n">
        <v>-304.491912841797</v>
      </c>
    </row>
    <row r="1235" customFormat="false" ht="12.75" hidden="false" customHeight="false" outlineLevel="0" collapsed="false">
      <c r="A1235" s="2" t="n">
        <v>58</v>
      </c>
      <c r="B1235" s="2" t="s">
        <v>168</v>
      </c>
      <c r="C1235" s="2" t="n">
        <v>13</v>
      </c>
      <c r="D1235" s="2" t="n">
        <v>13610.400390625</v>
      </c>
      <c r="E1235" s="2" t="n">
        <v>1852.31115722656</v>
      </c>
      <c r="F1235" s="2" t="n">
        <v>740.680358886719</v>
      </c>
      <c r="G1235" s="2" t="n">
        <v>1512.33618164063</v>
      </c>
      <c r="H1235" s="2" t="n">
        <v>874.725341796875</v>
      </c>
    </row>
    <row r="1236" customFormat="false" ht="12.75" hidden="false" customHeight="false" outlineLevel="0" collapsed="false">
      <c r="A1236" s="2" t="n">
        <v>59</v>
      </c>
      <c r="B1236" s="2" t="s">
        <v>105</v>
      </c>
      <c r="C1236" s="2" t="n">
        <v>13</v>
      </c>
      <c r="D1236" s="2" t="n">
        <v>20565.537109375</v>
      </c>
      <c r="E1236" s="2" t="n">
        <v>1853.37670898438</v>
      </c>
      <c r="F1236" s="2" t="n">
        <v>7639.89453125</v>
      </c>
      <c r="G1236" s="2" t="n">
        <v>53729.47265625</v>
      </c>
      <c r="H1236" s="2" t="n">
        <v>-934.281616210938</v>
      </c>
    </row>
    <row r="1237" customFormat="false" ht="12.75" hidden="false" customHeight="false" outlineLevel="0" collapsed="false">
      <c r="A1237" s="2" t="n">
        <v>60</v>
      </c>
      <c r="B1237" s="2" t="s">
        <v>169</v>
      </c>
      <c r="C1237" s="2" t="n">
        <v>13</v>
      </c>
      <c r="D1237" s="2" t="n">
        <v>-1513.46374511719</v>
      </c>
      <c r="E1237" s="2" t="n">
        <v>741.872741699219</v>
      </c>
      <c r="F1237" s="2" t="n">
        <v>220.85661315918</v>
      </c>
      <c r="G1237" s="2" t="n">
        <v>-720.919372558594</v>
      </c>
      <c r="H1237" s="2" t="n">
        <v>135.049545288086</v>
      </c>
    </row>
    <row r="1238" customFormat="false" ht="12.75" hidden="false" customHeight="false" outlineLevel="0" collapsed="false">
      <c r="A1238" s="2" t="n">
        <v>61</v>
      </c>
      <c r="B1238" s="2" t="s">
        <v>170</v>
      </c>
      <c r="C1238" s="2" t="n">
        <v>13</v>
      </c>
      <c r="D1238" s="2" t="n">
        <v>-2876.63232421875</v>
      </c>
      <c r="E1238" s="2" t="n">
        <v>-268.715240478516</v>
      </c>
      <c r="F1238" s="2" t="n">
        <v>261.999633789063</v>
      </c>
      <c r="G1238" s="2" t="n">
        <v>-239.10725402832</v>
      </c>
      <c r="H1238" s="2" t="n">
        <v>-1086.07580566406</v>
      </c>
    </row>
    <row r="1239" customFormat="false" ht="12.75" hidden="false" customHeight="false" outlineLevel="0" collapsed="false">
      <c r="A1239" s="2" t="n">
        <v>62</v>
      </c>
      <c r="B1239" s="2" t="s">
        <v>171</v>
      </c>
      <c r="C1239" s="2" t="n">
        <v>13</v>
      </c>
      <c r="D1239" s="2" t="n">
        <v>242575.015625</v>
      </c>
      <c r="E1239" s="2" t="n">
        <v>22507.30859375</v>
      </c>
      <c r="F1239" s="2" t="n">
        <v>16186.744140625</v>
      </c>
      <c r="G1239" s="2" t="n">
        <v>17722.48828125</v>
      </c>
      <c r="H1239" s="2" t="n">
        <v>7339.19775390625</v>
      </c>
    </row>
    <row r="1240" customFormat="false" ht="12.75" hidden="false" customHeight="false" outlineLevel="0" collapsed="false">
      <c r="A1240" s="2" t="n">
        <v>63</v>
      </c>
      <c r="B1240" s="2" t="s">
        <v>172</v>
      </c>
      <c r="C1240" s="2" t="n">
        <v>13</v>
      </c>
      <c r="D1240" s="2" t="n">
        <v>-1078.44177246094</v>
      </c>
      <c r="E1240" s="2" t="n">
        <v>337.514099121094</v>
      </c>
      <c r="F1240" s="2" t="n">
        <v>792.551574707031</v>
      </c>
      <c r="G1240" s="2" t="n">
        <v>-705.718627929688</v>
      </c>
      <c r="H1240" s="2" t="n">
        <v>129.309967041016</v>
      </c>
    </row>
    <row r="1241" customFormat="false" ht="12.75" hidden="false" customHeight="false" outlineLevel="0" collapsed="false">
      <c r="A1241" s="2" t="n">
        <v>64</v>
      </c>
      <c r="B1241" s="2" t="s">
        <v>173</v>
      </c>
      <c r="C1241" s="2" t="n">
        <v>13</v>
      </c>
      <c r="D1241" s="2" t="n">
        <v>39458.421875</v>
      </c>
      <c r="E1241" s="2" t="n">
        <v>3757.015625</v>
      </c>
      <c r="F1241" s="2" t="n">
        <v>3005.93676757813</v>
      </c>
      <c r="G1241" s="2" t="n">
        <v>2553.92626953125</v>
      </c>
      <c r="H1241" s="2" t="n">
        <v>1523.47302246094</v>
      </c>
    </row>
    <row r="1242" customFormat="false" ht="12.75" hidden="false" customHeight="false" outlineLevel="0" collapsed="false">
      <c r="A1242" s="2" t="n">
        <v>65</v>
      </c>
      <c r="B1242" s="2" t="s">
        <v>174</v>
      </c>
      <c r="C1242" s="2" t="n">
        <v>13</v>
      </c>
      <c r="D1242" s="2" t="n">
        <v>-1894.75061035156</v>
      </c>
      <c r="E1242" s="2" t="n">
        <v>151.202758789063</v>
      </c>
      <c r="F1242" s="2" t="n">
        <v>383.467132568359</v>
      </c>
      <c r="G1242" s="2" t="n">
        <v>307.183715820313</v>
      </c>
      <c r="H1242" s="2" t="n">
        <v>756.666564941406</v>
      </c>
    </row>
    <row r="1243" customFormat="false" ht="12.75" hidden="false" customHeight="false" outlineLevel="0" collapsed="false">
      <c r="A1243" s="2" t="n">
        <v>66</v>
      </c>
      <c r="B1243" s="2" t="s">
        <v>175</v>
      </c>
      <c r="C1243" s="2" t="n">
        <v>13</v>
      </c>
      <c r="D1243" s="2" t="n">
        <v>8538.720703125</v>
      </c>
      <c r="E1243" s="2" t="n">
        <v>1079.95703125</v>
      </c>
      <c r="F1243" s="2" t="n">
        <v>620.655822753906</v>
      </c>
      <c r="G1243" s="2" t="n">
        <v>992.936950683594</v>
      </c>
      <c r="H1243" s="2" t="n">
        <v>-418.616455078125</v>
      </c>
    </row>
    <row r="1244" customFormat="false" ht="12.75" hidden="false" customHeight="false" outlineLevel="0" collapsed="false">
      <c r="A1244" s="2" t="n">
        <v>67</v>
      </c>
      <c r="B1244" s="2" t="s">
        <v>176</v>
      </c>
      <c r="C1244" s="2" t="n">
        <v>13</v>
      </c>
      <c r="D1244" s="2" t="n">
        <v>9236.1337890625</v>
      </c>
      <c r="E1244" s="2" t="n">
        <v>1246.55798339844</v>
      </c>
      <c r="F1244" s="2" t="n">
        <v>773.454956054688</v>
      </c>
      <c r="G1244" s="2" t="n">
        <v>887.878112792969</v>
      </c>
      <c r="H1244" s="2" t="n">
        <v>222.789001464844</v>
      </c>
    </row>
    <row r="1245" customFormat="false" ht="12.75" hidden="false" customHeight="false" outlineLevel="0" collapsed="false">
      <c r="A1245" s="2" t="n">
        <v>68</v>
      </c>
      <c r="B1245" s="2" t="s">
        <v>177</v>
      </c>
      <c r="C1245" s="2" t="n">
        <v>13</v>
      </c>
      <c r="D1245" s="2" t="n">
        <v>21061.40625</v>
      </c>
      <c r="E1245" s="2" t="n">
        <v>2388.13012695313</v>
      </c>
      <c r="F1245" s="2" t="n">
        <v>1906.43725585938</v>
      </c>
      <c r="G1245" s="2" t="n">
        <v>2404.29541015625</v>
      </c>
      <c r="H1245" s="2" t="n">
        <v>1340.45532226563</v>
      </c>
    </row>
    <row r="1246" customFormat="false" ht="12.75" hidden="false" customHeight="false" outlineLevel="0" collapsed="false">
      <c r="A1246" s="2" t="n">
        <v>69</v>
      </c>
      <c r="B1246" s="2" t="s">
        <v>178</v>
      </c>
      <c r="C1246" s="2" t="n">
        <v>13</v>
      </c>
      <c r="D1246" s="2" t="n">
        <v>-2030.48376464844</v>
      </c>
      <c r="E1246" s="2" t="n">
        <v>36.1377220153809</v>
      </c>
      <c r="F1246" s="2" t="n">
        <v>-62.3999710083008</v>
      </c>
      <c r="G1246" s="2" t="n">
        <v>-194.62077331543</v>
      </c>
      <c r="H1246" s="2" t="n">
        <v>-198.041229248047</v>
      </c>
    </row>
    <row r="1247" customFormat="false" ht="12.75" hidden="false" customHeight="false" outlineLevel="0" collapsed="false">
      <c r="A1247" s="2" t="n">
        <v>70</v>
      </c>
      <c r="B1247" s="2" t="s">
        <v>179</v>
      </c>
      <c r="C1247" s="2" t="n">
        <v>13</v>
      </c>
      <c r="D1247" s="2" t="n">
        <v>5920.52734375</v>
      </c>
      <c r="E1247" s="2" t="n">
        <v>1268.87426757813</v>
      </c>
      <c r="F1247" s="2" t="n">
        <v>506.429229736328</v>
      </c>
      <c r="G1247" s="2" t="n">
        <v>575.042663574219</v>
      </c>
      <c r="H1247" s="2" t="n">
        <v>466.847442626953</v>
      </c>
    </row>
    <row r="1248" customFormat="false" ht="12.75" hidden="false" customHeight="false" outlineLevel="0" collapsed="false">
      <c r="A1248" s="2" t="n">
        <v>71</v>
      </c>
      <c r="B1248" s="2" t="s">
        <v>180</v>
      </c>
      <c r="C1248" s="2" t="n">
        <v>13</v>
      </c>
      <c r="D1248" s="2" t="n">
        <v>-2291.05029296875</v>
      </c>
      <c r="E1248" s="2" t="n">
        <v>277.366607666016</v>
      </c>
      <c r="F1248" s="2" t="n">
        <v>524.041137695313</v>
      </c>
      <c r="G1248" s="2" t="n">
        <v>-346.24072265625</v>
      </c>
      <c r="H1248" s="2" t="n">
        <v>-764.619812011719</v>
      </c>
    </row>
    <row r="1249" customFormat="false" ht="12.75" hidden="false" customHeight="false" outlineLevel="0" collapsed="false">
      <c r="A1249" s="2" t="n">
        <v>72</v>
      </c>
      <c r="B1249" s="2" t="s">
        <v>181</v>
      </c>
      <c r="C1249" s="2" t="n">
        <v>13</v>
      </c>
      <c r="D1249" s="2" t="n">
        <v>1408.14953613281</v>
      </c>
      <c r="E1249" s="2" t="n">
        <v>703.491821289063</v>
      </c>
      <c r="F1249" s="2" t="n">
        <v>356.066650390625</v>
      </c>
      <c r="G1249" s="2" t="n">
        <v>499.247741699219</v>
      </c>
      <c r="H1249" s="2" t="n">
        <v>-68.9924621582031</v>
      </c>
    </row>
    <row r="1250" customFormat="false" ht="12.75" hidden="false" customHeight="false" outlineLevel="0" collapsed="false">
      <c r="A1250" s="2" t="n">
        <v>73</v>
      </c>
      <c r="B1250" s="2" t="s">
        <v>106</v>
      </c>
      <c r="C1250" s="2" t="n">
        <v>13</v>
      </c>
      <c r="D1250" s="2" t="n">
        <v>23541.927734375</v>
      </c>
      <c r="E1250" s="2" t="n">
        <v>2703.91748046875</v>
      </c>
      <c r="F1250" s="2" t="n">
        <v>7652.48974609375</v>
      </c>
      <c r="G1250" s="2" t="n">
        <v>67725.3125</v>
      </c>
      <c r="H1250" s="2" t="n">
        <v>-630.647888183594</v>
      </c>
    </row>
    <row r="1251" customFormat="false" ht="12.75" hidden="false" customHeight="false" outlineLevel="0" collapsed="false">
      <c r="A1251" s="2" t="n">
        <v>74</v>
      </c>
      <c r="B1251" s="2" t="s">
        <v>182</v>
      </c>
      <c r="C1251" s="2" t="n">
        <v>13</v>
      </c>
      <c r="D1251" s="2" t="n">
        <v>5666.11376953125</v>
      </c>
      <c r="E1251" s="2" t="n">
        <v>1294.95397949219</v>
      </c>
      <c r="F1251" s="2" t="n">
        <v>1180.65539550781</v>
      </c>
      <c r="G1251" s="2" t="n">
        <v>405.587463378906</v>
      </c>
      <c r="H1251" s="2" t="n">
        <v>-910.009887695313</v>
      </c>
    </row>
    <row r="1252" customFormat="false" ht="12.75" hidden="false" customHeight="false" outlineLevel="0" collapsed="false">
      <c r="A1252" s="2" t="n">
        <v>75</v>
      </c>
      <c r="B1252" s="2" t="s">
        <v>108</v>
      </c>
      <c r="C1252" s="2" t="n">
        <v>13</v>
      </c>
      <c r="D1252" s="2" t="n">
        <v>21259.8671875</v>
      </c>
      <c r="E1252" s="2" t="n">
        <v>1807.51098632813</v>
      </c>
      <c r="F1252" s="2" t="n">
        <v>9065.6640625</v>
      </c>
      <c r="G1252" s="2" t="n">
        <v>61054.59765625</v>
      </c>
      <c r="H1252" s="2" t="n">
        <v>-809.364013671875</v>
      </c>
    </row>
    <row r="1253" customFormat="false" ht="12.75" hidden="false" customHeight="false" outlineLevel="0" collapsed="false">
      <c r="A1253" s="2" t="n">
        <v>76</v>
      </c>
      <c r="B1253" s="2" t="s">
        <v>183</v>
      </c>
      <c r="C1253" s="2" t="n">
        <v>13</v>
      </c>
      <c r="D1253" s="2" t="n">
        <v>14315.267578125</v>
      </c>
      <c r="E1253" s="2" t="n">
        <v>1394.05993652344</v>
      </c>
      <c r="F1253" s="2" t="n">
        <v>1220.65661621094</v>
      </c>
      <c r="G1253" s="2" t="n">
        <v>1593.41271972656</v>
      </c>
      <c r="H1253" s="2" t="n">
        <v>-29.2919731140137</v>
      </c>
    </row>
    <row r="1254" customFormat="false" ht="12.75" hidden="false" customHeight="false" outlineLevel="0" collapsed="false">
      <c r="A1254" s="2" t="n">
        <v>77</v>
      </c>
      <c r="B1254" s="2" t="s">
        <v>110</v>
      </c>
      <c r="C1254" s="2" t="n">
        <v>13</v>
      </c>
      <c r="D1254" s="2" t="n">
        <v>20054.103515625</v>
      </c>
      <c r="E1254" s="2" t="n">
        <v>2052.36596679688</v>
      </c>
      <c r="F1254" s="2" t="n">
        <v>8599.75390625</v>
      </c>
      <c r="G1254" s="2" t="n">
        <v>50216.47265625</v>
      </c>
      <c r="H1254" s="2" t="n">
        <v>-1137.85437011719</v>
      </c>
    </row>
    <row r="1255" customFormat="false" ht="12.75" hidden="false" customHeight="false" outlineLevel="0" collapsed="false">
      <c r="A1255" s="2" t="n">
        <v>78</v>
      </c>
      <c r="B1255" s="2" t="s">
        <v>184</v>
      </c>
      <c r="C1255" s="2" t="n">
        <v>13</v>
      </c>
      <c r="D1255" s="2" t="n">
        <v>13020.55859375</v>
      </c>
      <c r="E1255" s="2" t="n">
        <v>1508.4990234375</v>
      </c>
      <c r="F1255" s="2" t="n">
        <v>1288.02209472656</v>
      </c>
      <c r="G1255" s="2" t="n">
        <v>1267.77380371094</v>
      </c>
      <c r="H1255" s="2" t="n">
        <v>358.4033203125</v>
      </c>
    </row>
    <row r="1256" customFormat="false" ht="12.75" hidden="false" customHeight="false" outlineLevel="0" collapsed="false">
      <c r="A1256" s="2" t="n">
        <v>79</v>
      </c>
      <c r="B1256" s="2" t="s">
        <v>112</v>
      </c>
      <c r="C1256" s="2" t="n">
        <v>13</v>
      </c>
      <c r="D1256" s="2" t="n">
        <v>19087.357421875</v>
      </c>
      <c r="E1256" s="2" t="n">
        <v>1184.77172851563</v>
      </c>
      <c r="F1256" s="2" t="n">
        <v>8976.291015625</v>
      </c>
      <c r="G1256" s="2" t="n">
        <v>53129.88671875</v>
      </c>
      <c r="H1256" s="2" t="n">
        <v>279.735412597656</v>
      </c>
    </row>
    <row r="1257" customFormat="false" ht="12.75" hidden="false" customHeight="false" outlineLevel="0" collapsed="false">
      <c r="A1257" s="2" t="n">
        <v>80</v>
      </c>
      <c r="B1257" s="2" t="s">
        <v>185</v>
      </c>
      <c r="C1257" s="2" t="n">
        <v>13</v>
      </c>
      <c r="D1257" s="2" t="n">
        <v>6034.85791015625</v>
      </c>
      <c r="E1257" s="2" t="n">
        <v>388.505462646484</v>
      </c>
      <c r="F1257" s="2" t="n">
        <v>506.772979736328</v>
      </c>
      <c r="G1257" s="2" t="n">
        <v>858.643615722656</v>
      </c>
      <c r="H1257" s="2" t="n">
        <v>879.129638671875</v>
      </c>
    </row>
    <row r="1258" customFormat="false" ht="12.75" hidden="false" customHeight="false" outlineLevel="0" collapsed="false">
      <c r="A1258" s="2" t="n">
        <v>81</v>
      </c>
      <c r="B1258" s="2" t="s">
        <v>114</v>
      </c>
      <c r="C1258" s="2" t="n">
        <v>13</v>
      </c>
      <c r="D1258" s="2" t="n">
        <v>21054.927734375</v>
      </c>
      <c r="E1258" s="2" t="n">
        <v>1547.33801269531</v>
      </c>
      <c r="F1258" s="2" t="n">
        <v>7913.41650390625</v>
      </c>
      <c r="G1258" s="2" t="n">
        <v>53970.42578125</v>
      </c>
      <c r="H1258" s="2" t="n">
        <v>109.095596313477</v>
      </c>
    </row>
    <row r="1259" customFormat="false" ht="12.75" hidden="false" customHeight="false" outlineLevel="0" collapsed="false">
      <c r="A1259" s="2" t="n">
        <v>82</v>
      </c>
      <c r="B1259" s="2" t="s">
        <v>186</v>
      </c>
      <c r="C1259" s="2" t="n">
        <v>13</v>
      </c>
      <c r="D1259" s="2" t="n">
        <v>10997.0263671875</v>
      </c>
      <c r="E1259" s="2" t="n">
        <v>883.578979492188</v>
      </c>
      <c r="F1259" s="2" t="n">
        <v>811.145080566406</v>
      </c>
      <c r="G1259" s="2" t="n">
        <v>2209.79321289063</v>
      </c>
      <c r="H1259" s="2" t="n">
        <v>1395.43530273438</v>
      </c>
    </row>
    <row r="1260" customFormat="false" ht="12.75" hidden="false" customHeight="false" outlineLevel="0" collapsed="false">
      <c r="A1260" s="2" t="n">
        <v>83</v>
      </c>
      <c r="B1260" s="2" t="s">
        <v>116</v>
      </c>
      <c r="C1260" s="2" t="n">
        <v>13</v>
      </c>
      <c r="D1260" s="2" t="n">
        <v>21362.517578125</v>
      </c>
      <c r="E1260" s="2" t="n">
        <v>2386.93725585938</v>
      </c>
      <c r="F1260" s="2" t="n">
        <v>8147.51171875</v>
      </c>
      <c r="G1260" s="2" t="n">
        <v>59483.09375</v>
      </c>
      <c r="H1260" s="2" t="n">
        <v>-453.955627441406</v>
      </c>
    </row>
    <row r="1261" customFormat="false" ht="12.75" hidden="false" customHeight="false" outlineLevel="0" collapsed="false">
      <c r="A1261" s="2" t="n">
        <v>84</v>
      </c>
      <c r="B1261" s="2" t="s">
        <v>118</v>
      </c>
      <c r="C1261" s="2" t="n">
        <v>13</v>
      </c>
      <c r="D1261" s="2" t="n">
        <v>25643.037109375</v>
      </c>
      <c r="E1261" s="2" t="n">
        <v>2824.62060546875</v>
      </c>
      <c r="F1261" s="2" t="n">
        <v>7645.5693359375</v>
      </c>
      <c r="G1261" s="2" t="n">
        <v>63227.84375</v>
      </c>
      <c r="H1261" s="2" t="n">
        <v>-414.920074462891</v>
      </c>
    </row>
    <row r="1262" customFormat="false" ht="12.75" hidden="false" customHeight="false" outlineLevel="0" collapsed="false">
      <c r="A1262" s="2" t="n">
        <v>85</v>
      </c>
      <c r="B1262" s="2" t="s">
        <v>119</v>
      </c>
      <c r="C1262" s="2" t="n">
        <v>13</v>
      </c>
      <c r="D1262" s="2" t="n">
        <v>34249.8203125</v>
      </c>
      <c r="E1262" s="2" t="n">
        <v>2219.03881835938</v>
      </c>
      <c r="F1262" s="2" t="n">
        <v>4408.5185546875</v>
      </c>
      <c r="G1262" s="2" t="n">
        <v>72468.5625</v>
      </c>
      <c r="H1262" s="2" t="n">
        <v>-1120.06823730469</v>
      </c>
    </row>
    <row r="1263" customFormat="false" ht="12.75" hidden="false" customHeight="false" outlineLevel="0" collapsed="false">
      <c r="A1263" s="2" t="n">
        <v>86</v>
      </c>
      <c r="B1263" s="2" t="s">
        <v>187</v>
      </c>
      <c r="C1263" s="2" t="n">
        <v>13</v>
      </c>
      <c r="D1263" s="2" t="n">
        <v>56214.9140625</v>
      </c>
      <c r="E1263" s="2" t="n">
        <v>8974.7919921875</v>
      </c>
      <c r="F1263" s="2" t="n">
        <v>7696.9423828125</v>
      </c>
      <c r="G1263" s="2" t="n">
        <v>11164.9208984375</v>
      </c>
      <c r="H1263" s="2" t="n">
        <v>4242.638671875</v>
      </c>
    </row>
    <row r="1264" customFormat="false" ht="12.75" hidden="false" customHeight="false" outlineLevel="0" collapsed="false">
      <c r="A1264" s="2" t="n">
        <v>87</v>
      </c>
      <c r="B1264" s="2" t="s">
        <v>120</v>
      </c>
      <c r="C1264" s="2" t="n">
        <v>13</v>
      </c>
      <c r="D1264" s="2" t="n">
        <v>21906.908203125</v>
      </c>
      <c r="E1264" s="2" t="n">
        <v>2312.1484375</v>
      </c>
      <c r="F1264" s="2" t="n">
        <v>7787.9482421875</v>
      </c>
      <c r="G1264" s="2" t="n">
        <v>57521.125</v>
      </c>
      <c r="H1264" s="2" t="n">
        <v>-1864.84887695313</v>
      </c>
    </row>
    <row r="1265" customFormat="false" ht="12.75" hidden="false" customHeight="false" outlineLevel="0" collapsed="false">
      <c r="A1265" s="2" t="n">
        <v>88</v>
      </c>
      <c r="B1265" s="2" t="s">
        <v>188</v>
      </c>
      <c r="C1265" s="2" t="n">
        <v>13</v>
      </c>
      <c r="D1265" s="2" t="n">
        <v>17460.396484375</v>
      </c>
      <c r="E1265" s="2" t="n">
        <v>1558.42712402344</v>
      </c>
      <c r="F1265" s="2" t="n">
        <v>1360.00268554688</v>
      </c>
      <c r="G1265" s="2" t="n">
        <v>2442.42944335938</v>
      </c>
      <c r="H1265" s="2" t="n">
        <v>-144.581909179688</v>
      </c>
    </row>
    <row r="1266" customFormat="false" ht="12.75" hidden="false" customHeight="false" outlineLevel="0" collapsed="false">
      <c r="A1266" s="2" t="n">
        <v>89</v>
      </c>
      <c r="B1266" s="2" t="s">
        <v>121</v>
      </c>
      <c r="C1266" s="2" t="n">
        <v>13</v>
      </c>
      <c r="D1266" s="2" t="n">
        <v>19032.392578125</v>
      </c>
      <c r="E1266" s="2" t="n">
        <v>1874.76708984375</v>
      </c>
      <c r="F1266" s="2" t="n">
        <v>8098.38623046875</v>
      </c>
      <c r="G1266" s="2" t="n">
        <v>53417.953125</v>
      </c>
      <c r="H1266" s="2" t="n">
        <v>41.6560363769531</v>
      </c>
    </row>
    <row r="1267" customFormat="false" ht="12.75" hidden="false" customHeight="false" outlineLevel="0" collapsed="false">
      <c r="A1267" s="2" t="n">
        <v>90</v>
      </c>
      <c r="B1267" s="2" t="s">
        <v>189</v>
      </c>
      <c r="C1267" s="2" t="n">
        <v>13</v>
      </c>
      <c r="D1267" s="2" t="n">
        <v>7337.1015625</v>
      </c>
      <c r="E1267" s="2" t="n">
        <v>600.807739257813</v>
      </c>
      <c r="F1267" s="2" t="n">
        <v>724.560668945313</v>
      </c>
      <c r="G1267" s="2" t="n">
        <v>1431.109375</v>
      </c>
      <c r="H1267" s="2" t="n">
        <v>872.769104003906</v>
      </c>
    </row>
    <row r="1268" customFormat="false" ht="12.75" hidden="false" customHeight="false" outlineLevel="0" collapsed="false">
      <c r="A1268" s="2" t="n">
        <v>91</v>
      </c>
      <c r="B1268" s="2" t="s">
        <v>122</v>
      </c>
      <c r="C1268" s="2" t="n">
        <v>13</v>
      </c>
      <c r="D1268" s="2" t="n">
        <v>19914.787109375</v>
      </c>
      <c r="E1268" s="2" t="n">
        <v>1782.3408203125</v>
      </c>
      <c r="F1268" s="2" t="n">
        <v>7510.04736328125</v>
      </c>
      <c r="G1268" s="2" t="n">
        <v>51320.81640625</v>
      </c>
      <c r="H1268" s="2" t="n">
        <v>-1253.83947753906</v>
      </c>
    </row>
    <row r="1269" customFormat="false" ht="12.75" hidden="false" customHeight="false" outlineLevel="0" collapsed="false">
      <c r="A1269" s="2" t="n">
        <v>92</v>
      </c>
      <c r="B1269" s="2" t="s">
        <v>190</v>
      </c>
      <c r="C1269" s="2" t="n">
        <v>13</v>
      </c>
      <c r="D1269" s="2" t="n">
        <v>12876.5654296875</v>
      </c>
      <c r="E1269" s="2" t="n">
        <v>1086.96423339844</v>
      </c>
      <c r="F1269" s="2" t="n">
        <v>1243.76135253906</v>
      </c>
      <c r="G1269" s="2" t="n">
        <v>856.191589355469</v>
      </c>
      <c r="H1269" s="2" t="n">
        <v>-115.856948852539</v>
      </c>
    </row>
    <row r="1270" customFormat="false" ht="12.75" hidden="false" customHeight="false" outlineLevel="0" collapsed="false">
      <c r="A1270" s="2" t="n">
        <v>93</v>
      </c>
      <c r="B1270" s="2" t="s">
        <v>123</v>
      </c>
      <c r="C1270" s="2" t="n">
        <v>13</v>
      </c>
      <c r="D1270" s="2" t="n">
        <v>22330.3984375</v>
      </c>
      <c r="E1270" s="2" t="n">
        <v>1995.72216796875</v>
      </c>
      <c r="F1270" s="2" t="n">
        <v>7566.705078125</v>
      </c>
      <c r="G1270" s="2" t="n">
        <v>54378.51953125</v>
      </c>
      <c r="H1270" s="2" t="n">
        <v>-550.0556640625</v>
      </c>
    </row>
    <row r="1271" customFormat="false" ht="12.75" hidden="false" customHeight="false" outlineLevel="0" collapsed="false">
      <c r="A1271" s="2" t="n">
        <v>94</v>
      </c>
      <c r="B1271" s="2" t="s">
        <v>191</v>
      </c>
      <c r="C1271" s="2" t="n">
        <v>13</v>
      </c>
      <c r="D1271" s="2" t="n">
        <v>29961.25390625</v>
      </c>
      <c r="E1271" s="2" t="n">
        <v>2638.41357421875</v>
      </c>
      <c r="F1271" s="2" t="n">
        <v>2906.04125976563</v>
      </c>
      <c r="G1271" s="2" t="n">
        <v>3686.48193359375</v>
      </c>
      <c r="H1271" s="2" t="n">
        <v>1881.32824707031</v>
      </c>
    </row>
    <row r="1272" customFormat="false" ht="12.75" hidden="false" customHeight="false" outlineLevel="0" collapsed="false">
      <c r="A1272" s="2" t="n">
        <v>95</v>
      </c>
      <c r="B1272" s="2" t="s">
        <v>124</v>
      </c>
      <c r="C1272" s="2" t="n">
        <v>13</v>
      </c>
      <c r="D1272" s="2" t="n">
        <v>21790.61328125</v>
      </c>
      <c r="E1272" s="2" t="n">
        <v>2288.490234375</v>
      </c>
      <c r="F1272" s="2" t="n">
        <v>7732.490234375</v>
      </c>
      <c r="G1272" s="2" t="n">
        <v>59700.8359375</v>
      </c>
      <c r="H1272" s="2" t="n">
        <v>-1049.71838378906</v>
      </c>
    </row>
    <row r="1273" customFormat="false" ht="12.75" hidden="false" customHeight="false" outlineLevel="0" collapsed="false">
      <c r="A1273" s="2" t="n">
        <v>96</v>
      </c>
      <c r="B1273" s="2" t="s">
        <v>125</v>
      </c>
      <c r="C1273" s="2" t="n">
        <v>13</v>
      </c>
      <c r="D1273" s="2" t="n">
        <v>20357.734375</v>
      </c>
      <c r="E1273" s="2" t="n">
        <v>2242.970703125</v>
      </c>
      <c r="F1273" s="2" t="n">
        <v>6854.46533203125</v>
      </c>
      <c r="G1273" s="2" t="n">
        <v>62277.96875</v>
      </c>
      <c r="H1273" s="2" t="n">
        <v>-5607.10205078125</v>
      </c>
    </row>
    <row r="1274" customFormat="false" ht="12.75" hidden="false" customHeight="false" outlineLevel="0" collapsed="false">
      <c r="A1274" s="2" t="n">
        <v>1</v>
      </c>
      <c r="B1274" s="2" t="s">
        <v>62</v>
      </c>
      <c r="C1274" s="2" t="n">
        <v>14</v>
      </c>
      <c r="D1274" s="2" t="n">
        <v>27314.51171875</v>
      </c>
      <c r="E1274" s="2" t="n">
        <v>4101.13720703125</v>
      </c>
      <c r="F1274" s="2" t="n">
        <v>6954.4677734375</v>
      </c>
      <c r="G1274" s="2" t="n">
        <v>59903.859375</v>
      </c>
      <c r="H1274" s="2" t="n">
        <v>-2885.83227539063</v>
      </c>
    </row>
    <row r="1275" customFormat="false" ht="12.75" hidden="false" customHeight="false" outlineLevel="0" collapsed="false">
      <c r="A1275" s="2" t="n">
        <v>2</v>
      </c>
      <c r="B1275" s="2" t="s">
        <v>134</v>
      </c>
      <c r="C1275" s="2" t="n">
        <v>14</v>
      </c>
      <c r="D1275" s="2" t="n">
        <v>38600.48828125</v>
      </c>
      <c r="E1275" s="2" t="n">
        <v>5030.646484375</v>
      </c>
      <c r="F1275" s="2" t="n">
        <v>1815.34692382813</v>
      </c>
      <c r="G1275" s="2" t="n">
        <v>1748.30603027344</v>
      </c>
      <c r="H1275" s="2" t="n">
        <v>2865.61694335938</v>
      </c>
    </row>
    <row r="1276" customFormat="false" ht="12.75" hidden="false" customHeight="false" outlineLevel="0" collapsed="false">
      <c r="A1276" s="2" t="n">
        <v>3</v>
      </c>
      <c r="B1276" s="2" t="s">
        <v>69</v>
      </c>
      <c r="C1276" s="2" t="n">
        <v>14</v>
      </c>
      <c r="D1276" s="2" t="n">
        <v>19636.416015625</v>
      </c>
      <c r="E1276" s="2" t="n">
        <v>1821.734375</v>
      </c>
      <c r="F1276" s="2" t="n">
        <v>6990.01513671875</v>
      </c>
      <c r="G1276" s="2" t="n">
        <v>49093.29296875</v>
      </c>
      <c r="H1276" s="2" t="n">
        <v>-1064.54479980469</v>
      </c>
    </row>
    <row r="1277" customFormat="false" ht="12.75" hidden="false" customHeight="false" outlineLevel="0" collapsed="false">
      <c r="A1277" s="2" t="n">
        <v>4</v>
      </c>
      <c r="B1277" s="2" t="s">
        <v>135</v>
      </c>
      <c r="C1277" s="2" t="n">
        <v>14</v>
      </c>
      <c r="D1277" s="2" t="n">
        <v>15135.3408203125</v>
      </c>
      <c r="E1277" s="2" t="n">
        <v>2239.02197265625</v>
      </c>
      <c r="F1277" s="2" t="n">
        <v>1051.83801269531</v>
      </c>
      <c r="G1277" s="2" t="n">
        <v>1621.28637695313</v>
      </c>
      <c r="H1277" s="2" t="n">
        <v>889.434692382813</v>
      </c>
    </row>
    <row r="1278" customFormat="false" ht="12.75" hidden="false" customHeight="false" outlineLevel="0" collapsed="false">
      <c r="A1278" s="2" t="n">
        <v>5</v>
      </c>
      <c r="B1278" s="2" t="s">
        <v>73</v>
      </c>
      <c r="C1278" s="2" t="n">
        <v>14</v>
      </c>
      <c r="D1278" s="2" t="n">
        <v>22255.095703125</v>
      </c>
      <c r="E1278" s="2" t="n">
        <v>1788.34899902344</v>
      </c>
      <c r="F1278" s="2" t="n">
        <v>7674.09326171875</v>
      </c>
      <c r="G1278" s="2" t="n">
        <v>49945.4765625</v>
      </c>
      <c r="H1278" s="2" t="n">
        <v>-1557.29089355469</v>
      </c>
    </row>
    <row r="1279" customFormat="false" ht="12.75" hidden="false" customHeight="false" outlineLevel="0" collapsed="false">
      <c r="A1279" s="2" t="n">
        <v>6</v>
      </c>
      <c r="B1279" s="2" t="s">
        <v>136</v>
      </c>
      <c r="C1279" s="2" t="n">
        <v>14</v>
      </c>
      <c r="D1279" s="2" t="n">
        <v>11825.0859375</v>
      </c>
      <c r="E1279" s="2" t="n">
        <v>1762.03942871094</v>
      </c>
      <c r="F1279" s="2" t="n">
        <v>775.497253417969</v>
      </c>
      <c r="G1279" s="2" t="n">
        <v>1189.50024414063</v>
      </c>
      <c r="H1279" s="2" t="n">
        <v>-89.279052734375</v>
      </c>
    </row>
    <row r="1280" customFormat="false" ht="12.75" hidden="false" customHeight="false" outlineLevel="0" collapsed="false">
      <c r="A1280" s="2" t="n">
        <v>7</v>
      </c>
      <c r="B1280" s="2" t="s">
        <v>75</v>
      </c>
      <c r="C1280" s="2" t="n">
        <v>14</v>
      </c>
      <c r="D1280" s="2" t="n">
        <v>21543.810546875</v>
      </c>
      <c r="E1280" s="2" t="n">
        <v>1852.21618652344</v>
      </c>
      <c r="F1280" s="2" t="n">
        <v>7654.8896484375</v>
      </c>
      <c r="G1280" s="2" t="n">
        <v>49806.546875</v>
      </c>
      <c r="H1280" s="2" t="n">
        <v>525.691955566406</v>
      </c>
    </row>
    <row r="1281" customFormat="false" ht="12.75" hidden="false" customHeight="false" outlineLevel="0" collapsed="false">
      <c r="A1281" s="2" t="n">
        <v>8</v>
      </c>
      <c r="B1281" s="2" t="s">
        <v>137</v>
      </c>
      <c r="C1281" s="2" t="n">
        <v>14</v>
      </c>
      <c r="D1281" s="2" t="n">
        <v>16616.25</v>
      </c>
      <c r="E1281" s="2" t="n">
        <v>1367.56518554688</v>
      </c>
      <c r="F1281" s="2" t="n">
        <v>1281.57336425781</v>
      </c>
      <c r="G1281" s="2" t="n">
        <v>1468.29113769531</v>
      </c>
      <c r="H1281" s="2" t="n">
        <v>1395.96728515625</v>
      </c>
    </row>
    <row r="1282" customFormat="false" ht="12.75" hidden="false" customHeight="false" outlineLevel="0" collapsed="false">
      <c r="A1282" s="2" t="n">
        <v>9</v>
      </c>
      <c r="B1282" s="2" t="s">
        <v>77</v>
      </c>
      <c r="C1282" s="2" t="n">
        <v>14</v>
      </c>
      <c r="D1282" s="2" t="n">
        <v>12462.7373046875</v>
      </c>
      <c r="E1282" s="2" t="n">
        <v>1438.36267089844</v>
      </c>
      <c r="F1282" s="2" t="n">
        <v>7422.50537109375</v>
      </c>
      <c r="G1282" s="2" t="n">
        <v>52059.1953125</v>
      </c>
      <c r="H1282" s="2" t="n">
        <v>-1243.10827636719</v>
      </c>
    </row>
    <row r="1283" customFormat="false" ht="12.75" hidden="false" customHeight="false" outlineLevel="0" collapsed="false">
      <c r="A1283" s="2" t="n">
        <v>10</v>
      </c>
      <c r="B1283" s="2" t="s">
        <v>138</v>
      </c>
      <c r="C1283" s="2" t="n">
        <v>14</v>
      </c>
      <c r="D1283" s="2" t="n">
        <v>24662.078125</v>
      </c>
      <c r="E1283" s="2" t="n">
        <v>2934.40673828125</v>
      </c>
      <c r="F1283" s="2" t="n">
        <v>1924.96228027344</v>
      </c>
      <c r="G1283" s="2" t="n">
        <v>2058.81420898438</v>
      </c>
      <c r="H1283" s="2" t="n">
        <v>307.746337890625</v>
      </c>
    </row>
    <row r="1284" customFormat="false" ht="12.75" hidden="false" customHeight="false" outlineLevel="0" collapsed="false">
      <c r="A1284" s="2" t="n">
        <v>11</v>
      </c>
      <c r="B1284" s="2" t="s">
        <v>79</v>
      </c>
      <c r="C1284" s="2" t="n">
        <v>14</v>
      </c>
      <c r="D1284" s="2" t="n">
        <v>40249.41015625</v>
      </c>
      <c r="E1284" s="2" t="n">
        <v>4311.24609375</v>
      </c>
      <c r="F1284" s="2" t="n">
        <v>8983.2421875</v>
      </c>
      <c r="G1284" s="2" t="n">
        <v>57410.69921875</v>
      </c>
      <c r="H1284" s="2" t="n">
        <v>-212.818344116211</v>
      </c>
    </row>
    <row r="1285" customFormat="false" ht="12.75" hidden="false" customHeight="false" outlineLevel="0" collapsed="false">
      <c r="A1285" s="2" t="n">
        <v>12</v>
      </c>
      <c r="B1285" s="2" t="s">
        <v>81</v>
      </c>
      <c r="C1285" s="2" t="n">
        <v>14</v>
      </c>
      <c r="D1285" s="2" t="n">
        <v>-3358.3173828125</v>
      </c>
      <c r="E1285" s="2" t="n">
        <v>1381.8974609375</v>
      </c>
      <c r="F1285" s="2" t="n">
        <v>5620.3603515625</v>
      </c>
      <c r="G1285" s="2" t="n">
        <v>61530.90234375</v>
      </c>
      <c r="H1285" s="2" t="n">
        <v>-5980.56396484375</v>
      </c>
    </row>
    <row r="1286" customFormat="false" ht="12.75" hidden="false" customHeight="false" outlineLevel="0" collapsed="false">
      <c r="A1286" s="2" t="n">
        <v>13</v>
      </c>
      <c r="B1286" s="2" t="s">
        <v>83</v>
      </c>
      <c r="C1286" s="2" t="n">
        <v>14</v>
      </c>
      <c r="D1286" s="2" t="n">
        <v>25963.953125</v>
      </c>
      <c r="E1286" s="2" t="n">
        <v>3495.07934570313</v>
      </c>
      <c r="F1286" s="2" t="n">
        <v>7144.708984375</v>
      </c>
      <c r="G1286" s="2" t="n">
        <v>61227.8515625</v>
      </c>
      <c r="H1286" s="2" t="n">
        <v>-1975.69787597656</v>
      </c>
    </row>
    <row r="1287" customFormat="false" ht="12.75" hidden="false" customHeight="false" outlineLevel="0" collapsed="false">
      <c r="A1287" s="2" t="n">
        <v>14</v>
      </c>
      <c r="B1287" s="2" t="s">
        <v>139</v>
      </c>
      <c r="C1287" s="2" t="n">
        <v>14</v>
      </c>
      <c r="D1287" s="2" t="n">
        <v>9477.9140625</v>
      </c>
      <c r="E1287" s="2" t="n">
        <v>112.996978759766</v>
      </c>
      <c r="F1287" s="2" t="n">
        <v>368.999053955078</v>
      </c>
      <c r="G1287" s="2" t="n">
        <v>1360.66687011719</v>
      </c>
      <c r="H1287" s="2" t="n">
        <v>714.351196289063</v>
      </c>
    </row>
    <row r="1288" customFormat="false" ht="12.75" hidden="false" customHeight="false" outlineLevel="0" collapsed="false">
      <c r="A1288" s="2" t="n">
        <v>15</v>
      </c>
      <c r="B1288" s="2" t="s">
        <v>84</v>
      </c>
      <c r="C1288" s="2" t="n">
        <v>14</v>
      </c>
      <c r="D1288" s="2" t="n">
        <v>18947.294921875</v>
      </c>
      <c r="E1288" s="2" t="n">
        <v>2325.83764648438</v>
      </c>
      <c r="F1288" s="2" t="n">
        <v>7695.71240234375</v>
      </c>
      <c r="G1288" s="2" t="n">
        <v>50024.109375</v>
      </c>
      <c r="H1288" s="2" t="n">
        <v>-807.7431640625</v>
      </c>
    </row>
    <row r="1289" customFormat="false" ht="12.75" hidden="false" customHeight="false" outlineLevel="0" collapsed="false">
      <c r="A1289" s="2" t="n">
        <v>16</v>
      </c>
      <c r="B1289" s="2" t="s">
        <v>140</v>
      </c>
      <c r="C1289" s="2" t="n">
        <v>14</v>
      </c>
      <c r="D1289" s="2" t="n">
        <v>16726.470703125</v>
      </c>
      <c r="E1289" s="2" t="n">
        <v>1513.7724609375</v>
      </c>
      <c r="F1289" s="2" t="n">
        <v>1160.4853515625</v>
      </c>
      <c r="G1289" s="2" t="n">
        <v>1082.04943847656</v>
      </c>
      <c r="H1289" s="2" t="n">
        <v>-143.395599365234</v>
      </c>
    </row>
    <row r="1290" customFormat="false" ht="12.75" hidden="false" customHeight="false" outlineLevel="0" collapsed="false">
      <c r="A1290" s="2" t="n">
        <v>17</v>
      </c>
      <c r="B1290" s="2" t="s">
        <v>85</v>
      </c>
      <c r="C1290" s="2" t="n">
        <v>14</v>
      </c>
      <c r="D1290" s="2" t="n">
        <v>20412.7421875</v>
      </c>
      <c r="E1290" s="2" t="n">
        <v>1692.17846679688</v>
      </c>
      <c r="F1290" s="2" t="n">
        <v>7649.625</v>
      </c>
      <c r="G1290" s="2" t="n">
        <v>48151.7265625</v>
      </c>
      <c r="H1290" s="2" t="n">
        <v>-487.895629882813</v>
      </c>
    </row>
    <row r="1291" customFormat="false" ht="12.75" hidden="false" customHeight="false" outlineLevel="0" collapsed="false">
      <c r="A1291" s="2" t="n">
        <v>18</v>
      </c>
      <c r="B1291" s="2" t="s">
        <v>141</v>
      </c>
      <c r="C1291" s="2" t="n">
        <v>14</v>
      </c>
      <c r="D1291" s="2" t="n">
        <v>198301.859375</v>
      </c>
      <c r="E1291" s="2" t="n">
        <v>22233.91796875</v>
      </c>
      <c r="F1291" s="2" t="n">
        <v>17454.236328125</v>
      </c>
      <c r="G1291" s="2" t="n">
        <v>20528.435546875</v>
      </c>
      <c r="H1291" s="2" t="n">
        <v>8142.0146484375</v>
      </c>
    </row>
    <row r="1292" customFormat="false" ht="12.75" hidden="false" customHeight="false" outlineLevel="0" collapsed="false">
      <c r="A1292" s="2" t="n">
        <v>19</v>
      </c>
      <c r="B1292" s="2" t="s">
        <v>86</v>
      </c>
      <c r="C1292" s="2" t="n">
        <v>14</v>
      </c>
      <c r="D1292" s="2" t="n">
        <v>19775.701171875</v>
      </c>
      <c r="E1292" s="2" t="n">
        <v>1766.01806640625</v>
      </c>
      <c r="F1292" s="2" t="n">
        <v>8006.08544921875</v>
      </c>
      <c r="G1292" s="2" t="n">
        <v>49423.16796875</v>
      </c>
      <c r="H1292" s="2" t="n">
        <v>-226.726928710938</v>
      </c>
    </row>
    <row r="1293" customFormat="false" ht="12.75" hidden="false" customHeight="false" outlineLevel="0" collapsed="false">
      <c r="A1293" s="2" t="n">
        <v>20</v>
      </c>
      <c r="B1293" s="2" t="s">
        <v>142</v>
      </c>
      <c r="C1293" s="2" t="n">
        <v>14</v>
      </c>
      <c r="D1293" s="2" t="n">
        <v>14228.978515625</v>
      </c>
      <c r="E1293" s="2" t="n">
        <v>1656.57800292969</v>
      </c>
      <c r="F1293" s="2" t="n">
        <v>1160.57666015625</v>
      </c>
      <c r="G1293" s="2" t="n">
        <v>1694.31420898438</v>
      </c>
      <c r="H1293" s="2" t="n">
        <v>668.325012207031</v>
      </c>
    </row>
    <row r="1294" customFormat="false" ht="12.75" hidden="false" customHeight="false" outlineLevel="0" collapsed="false">
      <c r="A1294" s="2" t="n">
        <v>21</v>
      </c>
      <c r="B1294" s="2" t="s">
        <v>87</v>
      </c>
      <c r="C1294" s="2" t="n">
        <v>14</v>
      </c>
      <c r="D1294" s="2" t="n">
        <v>21440.66015625</v>
      </c>
      <c r="E1294" s="2" t="n">
        <v>1983.44958496094</v>
      </c>
      <c r="F1294" s="2" t="n">
        <v>7460.75634765625</v>
      </c>
      <c r="G1294" s="2" t="n">
        <v>46358.265625</v>
      </c>
      <c r="H1294" s="2" t="n">
        <v>-226.531021118164</v>
      </c>
    </row>
    <row r="1295" customFormat="false" ht="12.75" hidden="false" customHeight="false" outlineLevel="0" collapsed="false">
      <c r="A1295" s="2" t="n">
        <v>22</v>
      </c>
      <c r="B1295" s="2" t="s">
        <v>143</v>
      </c>
      <c r="C1295" s="2" t="n">
        <v>14</v>
      </c>
      <c r="D1295" s="2" t="n">
        <v>14259.9208984375</v>
      </c>
      <c r="E1295" s="2" t="n">
        <v>1011.59063720703</v>
      </c>
      <c r="F1295" s="2" t="n">
        <v>1379.31726074219</v>
      </c>
      <c r="G1295" s="2" t="n">
        <v>1479.9296875</v>
      </c>
      <c r="H1295" s="2" t="n">
        <v>69.3211059570313</v>
      </c>
    </row>
    <row r="1296" customFormat="false" ht="12.75" hidden="false" customHeight="false" outlineLevel="0" collapsed="false">
      <c r="A1296" s="2" t="n">
        <v>23</v>
      </c>
      <c r="B1296" s="2" t="s">
        <v>88</v>
      </c>
      <c r="C1296" s="2" t="n">
        <v>14</v>
      </c>
      <c r="D1296" s="2" t="n">
        <v>35518.6484375</v>
      </c>
      <c r="E1296" s="2" t="n">
        <v>3836.8466796875</v>
      </c>
      <c r="F1296" s="2" t="n">
        <v>9502.6025390625</v>
      </c>
      <c r="G1296" s="2" t="n">
        <v>61363.00390625</v>
      </c>
      <c r="H1296" s="2" t="n">
        <v>-1776.60974121094</v>
      </c>
    </row>
    <row r="1297" customFormat="false" ht="12.75" hidden="false" customHeight="false" outlineLevel="0" collapsed="false">
      <c r="A1297" s="2" t="n">
        <v>24</v>
      </c>
      <c r="B1297" s="2" t="s">
        <v>90</v>
      </c>
      <c r="C1297" s="2" t="n">
        <v>14</v>
      </c>
      <c r="D1297" s="2" t="n">
        <v>24891.19140625</v>
      </c>
      <c r="E1297" s="2" t="n">
        <v>2319.24462890625</v>
      </c>
      <c r="F1297" s="2" t="n">
        <v>7146.8271484375</v>
      </c>
      <c r="G1297" s="2" t="n">
        <v>63524.71484375</v>
      </c>
      <c r="H1297" s="2" t="n">
        <v>-1433.90173339844</v>
      </c>
    </row>
    <row r="1298" customFormat="false" ht="12.75" hidden="false" customHeight="false" outlineLevel="0" collapsed="false">
      <c r="A1298" s="2" t="n">
        <v>25</v>
      </c>
      <c r="B1298" s="2" t="s">
        <v>144</v>
      </c>
      <c r="C1298" s="2" t="n">
        <v>14</v>
      </c>
      <c r="D1298" s="2" t="n">
        <v>-2833.20581054688</v>
      </c>
      <c r="E1298" s="2" t="n">
        <v>452.454559326172</v>
      </c>
      <c r="F1298" s="2" t="n">
        <v>1021.65869140625</v>
      </c>
      <c r="G1298" s="2" t="n">
        <v>709.330810546875</v>
      </c>
      <c r="H1298" s="2" t="n">
        <v>35.2038116455078</v>
      </c>
    </row>
    <row r="1299" customFormat="false" ht="12.75" hidden="false" customHeight="false" outlineLevel="0" collapsed="false">
      <c r="A1299" s="2" t="n">
        <v>26</v>
      </c>
      <c r="B1299" s="2" t="s">
        <v>145</v>
      </c>
      <c r="C1299" s="2" t="n">
        <v>14</v>
      </c>
      <c r="D1299" s="2" t="n">
        <v>9335.9521484375</v>
      </c>
      <c r="E1299" s="2" t="n">
        <v>1164.02001953125</v>
      </c>
      <c r="F1299" s="2" t="n">
        <v>610.775207519531</v>
      </c>
      <c r="G1299" s="2" t="n">
        <v>1138.30444335938</v>
      </c>
      <c r="H1299" s="2" t="n">
        <v>161.442443847656</v>
      </c>
    </row>
    <row r="1300" customFormat="false" ht="12.75" hidden="false" customHeight="false" outlineLevel="0" collapsed="false">
      <c r="A1300" s="2" t="n">
        <v>27</v>
      </c>
      <c r="B1300" s="2" t="s">
        <v>146</v>
      </c>
      <c r="C1300" s="2" t="n">
        <v>14</v>
      </c>
      <c r="D1300" s="2" t="n">
        <v>-4810.0537109375</v>
      </c>
      <c r="E1300" s="2" t="n">
        <v>-168.792724609375</v>
      </c>
      <c r="F1300" s="2" t="n">
        <v>-462.847320556641</v>
      </c>
      <c r="G1300" s="2" t="n">
        <v>-1868.39807128906</v>
      </c>
      <c r="H1300" s="2" t="n">
        <v>-12753.87890625</v>
      </c>
    </row>
    <row r="1301" customFormat="false" ht="12.75" hidden="false" customHeight="false" outlineLevel="0" collapsed="false">
      <c r="A1301" s="2" t="n">
        <v>28</v>
      </c>
      <c r="B1301" s="2" t="s">
        <v>147</v>
      </c>
      <c r="C1301" s="2" t="n">
        <v>14</v>
      </c>
      <c r="D1301" s="2" t="n">
        <v>10089.5888671875</v>
      </c>
      <c r="E1301" s="2" t="n">
        <v>1678.25964355469</v>
      </c>
      <c r="F1301" s="2" t="n">
        <v>687.037658691406</v>
      </c>
      <c r="G1301" s="2" t="n">
        <v>962.981811523438</v>
      </c>
      <c r="H1301" s="2" t="n">
        <v>730.796142578125</v>
      </c>
    </row>
    <row r="1302" customFormat="false" ht="12.75" hidden="false" customHeight="false" outlineLevel="0" collapsed="false">
      <c r="A1302" s="2" t="n">
        <v>29</v>
      </c>
      <c r="B1302" s="2" t="s">
        <v>148</v>
      </c>
      <c r="C1302" s="2" t="n">
        <v>14</v>
      </c>
      <c r="D1302" s="2" t="n">
        <v>-2491.6787109375</v>
      </c>
      <c r="E1302" s="2" t="n">
        <v>221.523818969727</v>
      </c>
      <c r="F1302" s="2" t="n">
        <v>10.15318775177</v>
      </c>
      <c r="G1302" s="2" t="n">
        <v>-51.4847373962402</v>
      </c>
      <c r="H1302" s="2" t="n">
        <v>68.2949905395508</v>
      </c>
    </row>
    <row r="1303" customFormat="false" ht="12.75" hidden="false" customHeight="false" outlineLevel="0" collapsed="false">
      <c r="A1303" s="2" t="n">
        <v>30</v>
      </c>
      <c r="B1303" s="2" t="s">
        <v>149</v>
      </c>
      <c r="C1303" s="2" t="n">
        <v>14</v>
      </c>
      <c r="D1303" s="2" t="n">
        <v>547258.875</v>
      </c>
      <c r="E1303" s="2" t="n">
        <v>54880.89453125</v>
      </c>
      <c r="F1303" s="2" t="n">
        <v>46574.68359375</v>
      </c>
      <c r="G1303" s="2" t="n">
        <v>63592.16015625</v>
      </c>
      <c r="H1303" s="2" t="n">
        <v>25675.57421875</v>
      </c>
    </row>
    <row r="1304" customFormat="false" ht="12.75" hidden="false" customHeight="false" outlineLevel="0" collapsed="false">
      <c r="A1304" s="2" t="n">
        <v>31</v>
      </c>
      <c r="B1304" s="2" t="s">
        <v>150</v>
      </c>
      <c r="C1304" s="2" t="n">
        <v>14</v>
      </c>
      <c r="D1304" s="2" t="n">
        <v>10904.900390625</v>
      </c>
      <c r="E1304" s="2" t="n">
        <v>1884.41833496094</v>
      </c>
      <c r="F1304" s="2" t="n">
        <v>1854.94250488281</v>
      </c>
      <c r="G1304" s="2" t="n">
        <v>1970.03466796875</v>
      </c>
      <c r="H1304" s="2" t="n">
        <v>1305.38623046875</v>
      </c>
    </row>
    <row r="1305" customFormat="false" ht="12.75" hidden="false" customHeight="false" outlineLevel="0" collapsed="false">
      <c r="A1305" s="2" t="n">
        <v>32</v>
      </c>
      <c r="B1305" s="2" t="s">
        <v>151</v>
      </c>
      <c r="C1305" s="2" t="n">
        <v>14</v>
      </c>
      <c r="D1305" s="2" t="n">
        <v>6007.693359375</v>
      </c>
      <c r="E1305" s="2" t="n">
        <v>668.93994140625</v>
      </c>
      <c r="F1305" s="2" t="n">
        <v>350.13720703125</v>
      </c>
      <c r="G1305" s="2" t="n">
        <v>403.328094482422</v>
      </c>
      <c r="H1305" s="2" t="n">
        <v>1066.99072265625</v>
      </c>
    </row>
    <row r="1306" customFormat="false" ht="12.75" hidden="false" customHeight="false" outlineLevel="0" collapsed="false">
      <c r="A1306" s="2" t="n">
        <v>33</v>
      </c>
      <c r="B1306" s="2" t="s">
        <v>152</v>
      </c>
      <c r="C1306" s="2" t="n">
        <v>14</v>
      </c>
      <c r="D1306" s="2" t="n">
        <v>-2405.1201171875</v>
      </c>
      <c r="E1306" s="2" t="n">
        <v>68.0330123901367</v>
      </c>
      <c r="F1306" s="2" t="n">
        <v>75.7721633911133</v>
      </c>
      <c r="G1306" s="2" t="n">
        <v>505.207427978516</v>
      </c>
      <c r="H1306" s="2" t="n">
        <v>-322.044738769531</v>
      </c>
    </row>
    <row r="1307" customFormat="false" ht="12.75" hidden="false" customHeight="false" outlineLevel="0" collapsed="false">
      <c r="A1307" s="2" t="n">
        <v>34</v>
      </c>
      <c r="B1307" s="2" t="s">
        <v>153</v>
      </c>
      <c r="C1307" s="2" t="n">
        <v>14</v>
      </c>
      <c r="D1307" s="2" t="n">
        <v>14049.6416015625</v>
      </c>
      <c r="E1307" s="2" t="n">
        <v>1328.08447265625</v>
      </c>
      <c r="F1307" s="2" t="n">
        <v>1531.32202148438</v>
      </c>
      <c r="G1307" s="2" t="n">
        <v>1362.61938476563</v>
      </c>
      <c r="H1307" s="2" t="n">
        <v>1707.25268554688</v>
      </c>
    </row>
    <row r="1308" customFormat="false" ht="12.75" hidden="false" customHeight="false" outlineLevel="0" collapsed="false">
      <c r="A1308" s="2" t="n">
        <v>35</v>
      </c>
      <c r="B1308" s="2" t="s">
        <v>154</v>
      </c>
      <c r="C1308" s="2" t="n">
        <v>14</v>
      </c>
      <c r="D1308" s="2" t="n">
        <v>-2723.59814453125</v>
      </c>
      <c r="E1308" s="2" t="n">
        <v>54.4799461364746</v>
      </c>
      <c r="F1308" s="2" t="n">
        <v>-98.8240966796875</v>
      </c>
      <c r="G1308" s="2" t="n">
        <v>-736.827575683594</v>
      </c>
      <c r="H1308" s="2" t="n">
        <v>-527.790100097656</v>
      </c>
    </row>
    <row r="1309" customFormat="false" ht="12.75" hidden="false" customHeight="false" outlineLevel="0" collapsed="false">
      <c r="A1309" s="2" t="n">
        <v>36</v>
      </c>
      <c r="B1309" s="2" t="s">
        <v>155</v>
      </c>
      <c r="C1309" s="2" t="n">
        <v>14</v>
      </c>
      <c r="D1309" s="2" t="n">
        <v>-3080.2255859375</v>
      </c>
      <c r="E1309" s="2" t="n">
        <v>-469.131622314453</v>
      </c>
      <c r="F1309" s="2" t="n">
        <v>35.7478637695313</v>
      </c>
      <c r="G1309" s="2" t="n">
        <v>535.484252929688</v>
      </c>
      <c r="H1309" s="2" t="n">
        <v>-1166.51489257813</v>
      </c>
    </row>
    <row r="1310" customFormat="false" ht="12.75" hidden="false" customHeight="false" outlineLevel="0" collapsed="false">
      <c r="A1310" s="2" t="n">
        <v>37</v>
      </c>
      <c r="B1310" s="2" t="s">
        <v>156</v>
      </c>
      <c r="C1310" s="2" t="n">
        <v>14</v>
      </c>
      <c r="D1310" s="2" t="n">
        <v>-3853.50732421875</v>
      </c>
      <c r="E1310" s="2" t="n">
        <v>610.340698242188</v>
      </c>
      <c r="F1310" s="2" t="n">
        <v>-403.59619140625</v>
      </c>
      <c r="G1310" s="2" t="n">
        <v>395.820159912109</v>
      </c>
      <c r="H1310" s="2" t="n">
        <v>-247.781524658203</v>
      </c>
    </row>
    <row r="1311" customFormat="false" ht="12.75" hidden="false" customHeight="false" outlineLevel="0" collapsed="false">
      <c r="A1311" s="2" t="n">
        <v>38</v>
      </c>
      <c r="B1311" s="2" t="s">
        <v>157</v>
      </c>
      <c r="C1311" s="2" t="n">
        <v>14</v>
      </c>
      <c r="D1311" s="2" t="n">
        <v>6316.43603515625</v>
      </c>
      <c r="E1311" s="2" t="n">
        <v>674.776916503906</v>
      </c>
      <c r="F1311" s="2" t="n">
        <v>1159.8388671875</v>
      </c>
      <c r="G1311" s="2" t="n">
        <v>644.715454101563</v>
      </c>
      <c r="H1311" s="2" t="n">
        <v>-155.414245605469</v>
      </c>
    </row>
    <row r="1312" customFormat="false" ht="12.75" hidden="false" customHeight="false" outlineLevel="0" collapsed="false">
      <c r="A1312" s="2" t="n">
        <v>39</v>
      </c>
      <c r="B1312" s="2" t="s">
        <v>91</v>
      </c>
      <c r="C1312" s="2" t="n">
        <v>14</v>
      </c>
      <c r="D1312" s="2" t="n">
        <v>21780.361328125</v>
      </c>
      <c r="E1312" s="2" t="n">
        <v>1906.97741699219</v>
      </c>
      <c r="F1312" s="2" t="n">
        <v>8134.77197265625</v>
      </c>
      <c r="G1312" s="2" t="n">
        <v>53635.328125</v>
      </c>
      <c r="H1312" s="2" t="n">
        <v>-470.048431396484</v>
      </c>
    </row>
    <row r="1313" customFormat="false" ht="12.75" hidden="false" customHeight="false" outlineLevel="0" collapsed="false">
      <c r="A1313" s="2" t="n">
        <v>40</v>
      </c>
      <c r="B1313" s="2" t="s">
        <v>158</v>
      </c>
      <c r="C1313" s="2" t="n">
        <v>14</v>
      </c>
      <c r="D1313" s="2" t="n">
        <v>39038.40625</v>
      </c>
      <c r="E1313" s="2" t="n">
        <v>4171.62548828125</v>
      </c>
      <c r="F1313" s="2" t="n">
        <v>3336.50659179688</v>
      </c>
      <c r="G1313" s="2" t="n">
        <v>3163.76318359375</v>
      </c>
      <c r="H1313" s="2" t="n">
        <v>529.0888671875</v>
      </c>
    </row>
    <row r="1314" customFormat="false" ht="12.75" hidden="false" customHeight="false" outlineLevel="0" collapsed="false">
      <c r="A1314" s="2" t="n">
        <v>41</v>
      </c>
      <c r="B1314" s="2" t="s">
        <v>93</v>
      </c>
      <c r="C1314" s="2" t="n">
        <v>14</v>
      </c>
      <c r="D1314" s="2" t="n">
        <v>17849.36328125</v>
      </c>
      <c r="E1314" s="2" t="n">
        <v>1126.39233398438</v>
      </c>
      <c r="F1314" s="2" t="n">
        <v>7830.4716796875</v>
      </c>
      <c r="G1314" s="2" t="n">
        <v>48161.6171875</v>
      </c>
      <c r="H1314" s="2" t="n">
        <v>-816.290893554688</v>
      </c>
    </row>
    <row r="1315" customFormat="false" ht="12.75" hidden="false" customHeight="false" outlineLevel="0" collapsed="false">
      <c r="A1315" s="2" t="n">
        <v>42</v>
      </c>
      <c r="B1315" s="2" t="s">
        <v>159</v>
      </c>
      <c r="C1315" s="2" t="n">
        <v>14</v>
      </c>
      <c r="D1315" s="2" t="n">
        <v>157518.140625</v>
      </c>
      <c r="E1315" s="2" t="n">
        <v>16331.3837890625</v>
      </c>
      <c r="F1315" s="2" t="n">
        <v>13506.6806640625</v>
      </c>
      <c r="G1315" s="2" t="n">
        <v>15690.513671875</v>
      </c>
      <c r="H1315" s="2" t="n">
        <v>5084.68505859375</v>
      </c>
    </row>
    <row r="1316" customFormat="false" ht="12.75" hidden="false" customHeight="false" outlineLevel="0" collapsed="false">
      <c r="A1316" s="2" t="n">
        <v>43</v>
      </c>
      <c r="B1316" s="2" t="s">
        <v>95</v>
      </c>
      <c r="C1316" s="2" t="n">
        <v>14</v>
      </c>
      <c r="D1316" s="2" t="n">
        <v>21979.25390625</v>
      </c>
      <c r="E1316" s="2" t="n">
        <v>2008.39453125</v>
      </c>
      <c r="F1316" s="2" t="n">
        <v>8959.2685546875</v>
      </c>
      <c r="G1316" s="2" t="n">
        <v>50455.90625</v>
      </c>
      <c r="H1316" s="2" t="n">
        <v>-671.168579101563</v>
      </c>
    </row>
    <row r="1317" customFormat="false" ht="12.75" hidden="false" customHeight="false" outlineLevel="0" collapsed="false">
      <c r="A1317" s="2" t="n">
        <v>44</v>
      </c>
      <c r="B1317" s="2" t="s">
        <v>160</v>
      </c>
      <c r="C1317" s="2" t="n">
        <v>14</v>
      </c>
      <c r="D1317" s="2" t="n">
        <v>20232.431640625</v>
      </c>
      <c r="E1317" s="2" t="n">
        <v>2398.16186523438</v>
      </c>
      <c r="F1317" s="2" t="n">
        <v>1744.49377441406</v>
      </c>
      <c r="G1317" s="2" t="n">
        <v>2009.27648925781</v>
      </c>
      <c r="H1317" s="2" t="n">
        <v>504.135589599609</v>
      </c>
    </row>
    <row r="1318" customFormat="false" ht="12.75" hidden="false" customHeight="false" outlineLevel="0" collapsed="false">
      <c r="A1318" s="2" t="n">
        <v>45</v>
      </c>
      <c r="B1318" s="2" t="s">
        <v>97</v>
      </c>
      <c r="C1318" s="2" t="n">
        <v>14</v>
      </c>
      <c r="D1318" s="2" t="n">
        <v>15903.1494140625</v>
      </c>
      <c r="E1318" s="2" t="n">
        <v>1292.65258789063</v>
      </c>
      <c r="F1318" s="2" t="n">
        <v>7295.90185546875</v>
      </c>
      <c r="G1318" s="2" t="n">
        <v>47174.44140625</v>
      </c>
      <c r="H1318" s="2" t="n">
        <v>236.08984375</v>
      </c>
    </row>
    <row r="1319" customFormat="false" ht="12.75" hidden="false" customHeight="false" outlineLevel="0" collapsed="false">
      <c r="A1319" s="2" t="n">
        <v>46</v>
      </c>
      <c r="B1319" s="2" t="s">
        <v>161</v>
      </c>
      <c r="C1319" s="2" t="n">
        <v>14</v>
      </c>
      <c r="D1319" s="2" t="n">
        <v>10504.1748046875</v>
      </c>
      <c r="E1319" s="2" t="n">
        <v>1370.38171386719</v>
      </c>
      <c r="F1319" s="2" t="n">
        <v>978.211547851563</v>
      </c>
      <c r="G1319" s="2" t="n">
        <v>1059.11596679688</v>
      </c>
      <c r="H1319" s="2" t="n">
        <v>1014.56652832031</v>
      </c>
    </row>
    <row r="1320" customFormat="false" ht="12.75" hidden="false" customHeight="false" outlineLevel="0" collapsed="false">
      <c r="A1320" s="2" t="n">
        <v>47</v>
      </c>
      <c r="B1320" s="2" t="s">
        <v>99</v>
      </c>
      <c r="C1320" s="2" t="n">
        <v>14</v>
      </c>
      <c r="D1320" s="2" t="n">
        <v>21377.080078125</v>
      </c>
      <c r="E1320" s="2" t="n">
        <v>3070.70483398438</v>
      </c>
      <c r="F1320" s="2" t="n">
        <v>9557.419921875</v>
      </c>
      <c r="G1320" s="2" t="n">
        <v>55151.5234375</v>
      </c>
      <c r="H1320" s="2" t="n">
        <v>-232.909225463867</v>
      </c>
    </row>
    <row r="1321" customFormat="false" ht="12.75" hidden="false" customHeight="false" outlineLevel="0" collapsed="false">
      <c r="A1321" s="2" t="n">
        <v>48</v>
      </c>
      <c r="B1321" s="2" t="s">
        <v>162</v>
      </c>
      <c r="C1321" s="2" t="n">
        <v>14</v>
      </c>
      <c r="D1321" s="2" t="n">
        <v>-1072.04748535156</v>
      </c>
      <c r="E1321" s="2" t="n">
        <v>294.810180664063</v>
      </c>
      <c r="F1321" s="2" t="n">
        <v>-197.449005126953</v>
      </c>
      <c r="G1321" s="2" t="n">
        <v>-1035.900390625</v>
      </c>
      <c r="H1321" s="2" t="n">
        <v>-2489.6259765625</v>
      </c>
    </row>
    <row r="1322" customFormat="false" ht="12.75" hidden="false" customHeight="false" outlineLevel="0" collapsed="false">
      <c r="A1322" s="2" t="n">
        <v>49</v>
      </c>
      <c r="B1322" s="2" t="s">
        <v>163</v>
      </c>
      <c r="C1322" s="2" t="n">
        <v>14</v>
      </c>
      <c r="D1322" s="2" t="n">
        <v>627.245727539063</v>
      </c>
      <c r="E1322" s="2" t="n">
        <v>573.662231445313</v>
      </c>
      <c r="F1322" s="2" t="n">
        <v>-601.780395507813</v>
      </c>
      <c r="G1322" s="2" t="n">
        <v>-1474.53125</v>
      </c>
      <c r="H1322" s="2" t="n">
        <v>-1989.59997558594</v>
      </c>
    </row>
    <row r="1323" customFormat="false" ht="12.75" hidden="false" customHeight="false" outlineLevel="0" collapsed="false">
      <c r="A1323" s="2" t="n">
        <v>50</v>
      </c>
      <c r="B1323" s="2" t="s">
        <v>164</v>
      </c>
      <c r="C1323" s="2" t="n">
        <v>14</v>
      </c>
      <c r="D1323" s="2" t="n">
        <v>13596.796875</v>
      </c>
      <c r="E1323" s="2" t="n">
        <v>1416.36730957031</v>
      </c>
      <c r="F1323" s="2" t="n">
        <v>739.527954101563</v>
      </c>
      <c r="G1323" s="2" t="n">
        <v>387.359436035156</v>
      </c>
      <c r="H1323" s="2" t="n">
        <v>321.093872070313</v>
      </c>
    </row>
    <row r="1324" customFormat="false" ht="12.75" hidden="false" customHeight="false" outlineLevel="0" collapsed="false">
      <c r="A1324" s="2" t="n">
        <v>51</v>
      </c>
      <c r="B1324" s="2" t="s">
        <v>101</v>
      </c>
      <c r="C1324" s="2" t="n">
        <v>14</v>
      </c>
      <c r="D1324" s="2" t="n">
        <v>21385.470703125</v>
      </c>
      <c r="E1324" s="2" t="n">
        <v>2078.10791015625</v>
      </c>
      <c r="F1324" s="2" t="n">
        <v>7786.87646484375</v>
      </c>
      <c r="G1324" s="2" t="n">
        <v>54181.2109375</v>
      </c>
      <c r="H1324" s="2" t="n">
        <v>-1670.02819824219</v>
      </c>
    </row>
    <row r="1325" customFormat="false" ht="12.75" hidden="false" customHeight="false" outlineLevel="0" collapsed="false">
      <c r="A1325" s="2" t="n">
        <v>52</v>
      </c>
      <c r="B1325" s="2" t="s">
        <v>165</v>
      </c>
      <c r="C1325" s="2" t="n">
        <v>14</v>
      </c>
      <c r="D1325" s="2" t="n">
        <v>9681.7666015625</v>
      </c>
      <c r="E1325" s="2" t="n">
        <v>1995.80883789063</v>
      </c>
      <c r="F1325" s="2" t="n">
        <v>1358.08068847656</v>
      </c>
      <c r="G1325" s="2" t="n">
        <v>11296.46484375</v>
      </c>
      <c r="H1325" s="2" t="n">
        <v>4539.01220703125</v>
      </c>
    </row>
    <row r="1326" customFormat="false" ht="12.75" hidden="false" customHeight="false" outlineLevel="0" collapsed="false">
      <c r="A1326" s="2" t="n">
        <v>53</v>
      </c>
      <c r="B1326" s="2" t="s">
        <v>102</v>
      </c>
      <c r="C1326" s="2" t="n">
        <v>14</v>
      </c>
      <c r="D1326" s="2" t="n">
        <v>20399.595703125</v>
      </c>
      <c r="E1326" s="2" t="n">
        <v>1835.96203613281</v>
      </c>
      <c r="F1326" s="2" t="n">
        <v>7993.44873046875</v>
      </c>
      <c r="G1326" s="2" t="n">
        <v>46707.34765625</v>
      </c>
      <c r="H1326" s="2" t="n">
        <v>-131.526000976563</v>
      </c>
    </row>
    <row r="1327" customFormat="false" ht="12.75" hidden="false" customHeight="false" outlineLevel="0" collapsed="false">
      <c r="A1327" s="2" t="n">
        <v>54</v>
      </c>
      <c r="B1327" s="2" t="s">
        <v>166</v>
      </c>
      <c r="C1327" s="2" t="n">
        <v>14</v>
      </c>
      <c r="D1327" s="2" t="n">
        <v>1080377.25</v>
      </c>
      <c r="E1327" s="2" t="n">
        <v>113336.4140625</v>
      </c>
      <c r="F1327" s="2" t="n">
        <v>88004.0234375</v>
      </c>
      <c r="G1327" s="2" t="n">
        <v>97218.7734375</v>
      </c>
      <c r="H1327" s="2" t="n">
        <v>32439.19140625</v>
      </c>
    </row>
    <row r="1328" customFormat="false" ht="12.75" hidden="false" customHeight="false" outlineLevel="0" collapsed="false">
      <c r="A1328" s="2" t="n">
        <v>55</v>
      </c>
      <c r="B1328" s="2" t="s">
        <v>103</v>
      </c>
      <c r="C1328" s="2" t="n">
        <v>14</v>
      </c>
      <c r="D1328" s="2" t="n">
        <v>20825.4921875</v>
      </c>
      <c r="E1328" s="2" t="n">
        <v>1704.96154785156</v>
      </c>
      <c r="F1328" s="2" t="n">
        <v>9055.7099609375</v>
      </c>
      <c r="G1328" s="2" t="n">
        <v>51708.61328125</v>
      </c>
      <c r="H1328" s="2" t="n">
        <v>865.175964355469</v>
      </c>
    </row>
    <row r="1329" customFormat="false" ht="12.75" hidden="false" customHeight="false" outlineLevel="0" collapsed="false">
      <c r="A1329" s="2" t="n">
        <v>56</v>
      </c>
      <c r="B1329" s="2" t="s">
        <v>167</v>
      </c>
      <c r="C1329" s="2" t="n">
        <v>14</v>
      </c>
      <c r="D1329" s="2" t="n">
        <v>10377.3837890625</v>
      </c>
      <c r="E1329" s="2" t="n">
        <v>1437.07385253906</v>
      </c>
      <c r="F1329" s="2" t="n">
        <v>877.811828613281</v>
      </c>
      <c r="G1329" s="2" t="n">
        <v>1171.02807617188</v>
      </c>
      <c r="H1329" s="2" t="n">
        <v>1232.48022460938</v>
      </c>
    </row>
    <row r="1330" customFormat="false" ht="12.75" hidden="false" customHeight="false" outlineLevel="0" collapsed="false">
      <c r="A1330" s="2" t="n">
        <v>57</v>
      </c>
      <c r="B1330" s="2" t="s">
        <v>104</v>
      </c>
      <c r="C1330" s="2" t="n">
        <v>14</v>
      </c>
      <c r="D1330" s="2" t="n">
        <v>17734.708984375</v>
      </c>
      <c r="E1330" s="2" t="n">
        <v>1778.02941894531</v>
      </c>
      <c r="F1330" s="2" t="n">
        <v>7724.09912109375</v>
      </c>
      <c r="G1330" s="2" t="n">
        <v>48908.22265625</v>
      </c>
      <c r="H1330" s="2" t="n">
        <v>-674.584350585938</v>
      </c>
    </row>
    <row r="1331" customFormat="false" ht="12.75" hidden="false" customHeight="false" outlineLevel="0" collapsed="false">
      <c r="A1331" s="2" t="n">
        <v>58</v>
      </c>
      <c r="B1331" s="2" t="s">
        <v>168</v>
      </c>
      <c r="C1331" s="2" t="n">
        <v>14</v>
      </c>
      <c r="D1331" s="2" t="n">
        <v>13512.8349609375</v>
      </c>
      <c r="E1331" s="2" t="n">
        <v>2185.84594726563</v>
      </c>
      <c r="F1331" s="2" t="n">
        <v>714.417907714844</v>
      </c>
      <c r="G1331" s="2" t="n">
        <v>1595.68798828125</v>
      </c>
      <c r="H1331" s="2" t="n">
        <v>720.987609863281</v>
      </c>
    </row>
    <row r="1332" customFormat="false" ht="12.75" hidden="false" customHeight="false" outlineLevel="0" collapsed="false">
      <c r="A1332" s="2" t="n">
        <v>59</v>
      </c>
      <c r="B1332" s="2" t="s">
        <v>105</v>
      </c>
      <c r="C1332" s="2" t="n">
        <v>14</v>
      </c>
      <c r="D1332" s="2" t="n">
        <v>20795.732421875</v>
      </c>
      <c r="E1332" s="2" t="n">
        <v>2039.05541992188</v>
      </c>
      <c r="F1332" s="2" t="n">
        <v>7636.6474609375</v>
      </c>
      <c r="G1332" s="2" t="n">
        <v>53731.53125</v>
      </c>
      <c r="H1332" s="2" t="n">
        <v>-816.226684570313</v>
      </c>
    </row>
    <row r="1333" customFormat="false" ht="12.75" hidden="false" customHeight="false" outlineLevel="0" collapsed="false">
      <c r="A1333" s="2" t="n">
        <v>60</v>
      </c>
      <c r="B1333" s="2" t="s">
        <v>169</v>
      </c>
      <c r="C1333" s="2" t="n">
        <v>14</v>
      </c>
      <c r="D1333" s="2" t="n">
        <v>-1725.88586425781</v>
      </c>
      <c r="E1333" s="2" t="n">
        <v>786.455444335938</v>
      </c>
      <c r="F1333" s="2" t="n">
        <v>256.16552734375</v>
      </c>
      <c r="G1333" s="2" t="n">
        <v>-938.556030273438</v>
      </c>
      <c r="H1333" s="2" t="n">
        <v>-104.387847900391</v>
      </c>
    </row>
    <row r="1334" customFormat="false" ht="12.75" hidden="false" customHeight="false" outlineLevel="0" collapsed="false">
      <c r="A1334" s="2" t="n">
        <v>61</v>
      </c>
      <c r="B1334" s="2" t="s">
        <v>170</v>
      </c>
      <c r="C1334" s="2" t="n">
        <v>14</v>
      </c>
      <c r="D1334" s="2" t="n">
        <v>-2538.2275390625</v>
      </c>
      <c r="E1334" s="2" t="n">
        <v>-134.301544189453</v>
      </c>
      <c r="F1334" s="2" t="n">
        <v>307.673797607422</v>
      </c>
      <c r="G1334" s="2" t="n">
        <v>-206.061904907227</v>
      </c>
      <c r="H1334" s="2" t="n">
        <v>-1556.19714355469</v>
      </c>
    </row>
    <row r="1335" customFormat="false" ht="12.75" hidden="false" customHeight="false" outlineLevel="0" collapsed="false">
      <c r="A1335" s="2" t="n">
        <v>62</v>
      </c>
      <c r="B1335" s="2" t="s">
        <v>171</v>
      </c>
      <c r="C1335" s="2" t="n">
        <v>14</v>
      </c>
      <c r="D1335" s="2" t="n">
        <v>242080.8125</v>
      </c>
      <c r="E1335" s="2" t="n">
        <v>22343.45703125</v>
      </c>
      <c r="F1335" s="2" t="n">
        <v>15954.8095703125</v>
      </c>
      <c r="G1335" s="2" t="n">
        <v>17480.666015625</v>
      </c>
      <c r="H1335" s="2" t="n">
        <v>7114.5546875</v>
      </c>
    </row>
    <row r="1336" customFormat="false" ht="12.75" hidden="false" customHeight="false" outlineLevel="0" collapsed="false">
      <c r="A1336" s="2" t="n">
        <v>63</v>
      </c>
      <c r="B1336" s="2" t="s">
        <v>172</v>
      </c>
      <c r="C1336" s="2" t="n">
        <v>14</v>
      </c>
      <c r="D1336" s="2" t="n">
        <v>-395.728240966797</v>
      </c>
      <c r="E1336" s="2" t="n">
        <v>510.4462890625</v>
      </c>
      <c r="F1336" s="2" t="n">
        <v>697.51171875</v>
      </c>
      <c r="G1336" s="2" t="n">
        <v>-642.4345703125</v>
      </c>
      <c r="H1336" s="2" t="n">
        <v>346.082824707031</v>
      </c>
    </row>
    <row r="1337" customFormat="false" ht="12.75" hidden="false" customHeight="false" outlineLevel="0" collapsed="false">
      <c r="A1337" s="2" t="n">
        <v>64</v>
      </c>
      <c r="B1337" s="2" t="s">
        <v>173</v>
      </c>
      <c r="C1337" s="2" t="n">
        <v>14</v>
      </c>
      <c r="D1337" s="2" t="n">
        <v>39507.43359375</v>
      </c>
      <c r="E1337" s="2" t="n">
        <v>3485.6318359375</v>
      </c>
      <c r="F1337" s="2" t="n">
        <v>2914.60498046875</v>
      </c>
      <c r="G1337" s="2" t="n">
        <v>2801.48388671875</v>
      </c>
      <c r="H1337" s="2" t="n">
        <v>1729.97033691406</v>
      </c>
    </row>
    <row r="1338" customFormat="false" ht="12.75" hidden="false" customHeight="false" outlineLevel="0" collapsed="false">
      <c r="A1338" s="2" t="n">
        <v>65</v>
      </c>
      <c r="B1338" s="2" t="s">
        <v>174</v>
      </c>
      <c r="C1338" s="2" t="n">
        <v>14</v>
      </c>
      <c r="D1338" s="2" t="n">
        <v>-2286.4375</v>
      </c>
      <c r="E1338" s="2" t="n">
        <v>287.127532958984</v>
      </c>
      <c r="F1338" s="2" t="n">
        <v>290.333038330078</v>
      </c>
      <c r="G1338" s="2" t="n">
        <v>251.142364501953</v>
      </c>
      <c r="H1338" s="2" t="n">
        <v>618.751831054688</v>
      </c>
    </row>
    <row r="1339" customFormat="false" ht="12.75" hidden="false" customHeight="false" outlineLevel="0" collapsed="false">
      <c r="A1339" s="2" t="n">
        <v>66</v>
      </c>
      <c r="B1339" s="2" t="s">
        <v>175</v>
      </c>
      <c r="C1339" s="2" t="n">
        <v>14</v>
      </c>
      <c r="D1339" s="2" t="n">
        <v>8440.6044921875</v>
      </c>
      <c r="E1339" s="2" t="n">
        <v>1024.2939453125</v>
      </c>
      <c r="F1339" s="2" t="n">
        <v>387.038848876953</v>
      </c>
      <c r="G1339" s="2" t="n">
        <v>1115.19604492188</v>
      </c>
      <c r="H1339" s="2" t="n">
        <v>-247.381408691406</v>
      </c>
    </row>
    <row r="1340" customFormat="false" ht="12.75" hidden="false" customHeight="false" outlineLevel="0" collapsed="false">
      <c r="A1340" s="2" t="n">
        <v>67</v>
      </c>
      <c r="B1340" s="2" t="s">
        <v>176</v>
      </c>
      <c r="C1340" s="2" t="n">
        <v>14</v>
      </c>
      <c r="D1340" s="2" t="n">
        <v>9665.654296875</v>
      </c>
      <c r="E1340" s="2" t="n">
        <v>1108.88195800781</v>
      </c>
      <c r="F1340" s="2" t="n">
        <v>749.61474609375</v>
      </c>
      <c r="G1340" s="2" t="n">
        <v>728.761169433594</v>
      </c>
      <c r="H1340" s="2" t="n">
        <v>286.635589599609</v>
      </c>
    </row>
    <row r="1341" customFormat="false" ht="12.75" hidden="false" customHeight="false" outlineLevel="0" collapsed="false">
      <c r="A1341" s="2" t="n">
        <v>68</v>
      </c>
      <c r="B1341" s="2" t="s">
        <v>177</v>
      </c>
      <c r="C1341" s="2" t="n">
        <v>14</v>
      </c>
      <c r="D1341" s="2" t="n">
        <v>21022.755859375</v>
      </c>
      <c r="E1341" s="2" t="n">
        <v>2271.94750976563</v>
      </c>
      <c r="F1341" s="2" t="n">
        <v>1926.40209960938</v>
      </c>
      <c r="G1341" s="2" t="n">
        <v>2191.05224609375</v>
      </c>
      <c r="H1341" s="2" t="n">
        <v>1215.69287109375</v>
      </c>
    </row>
    <row r="1342" customFormat="false" ht="12.75" hidden="false" customHeight="false" outlineLevel="0" collapsed="false">
      <c r="A1342" s="2" t="n">
        <v>69</v>
      </c>
      <c r="B1342" s="2" t="s">
        <v>178</v>
      </c>
      <c r="C1342" s="2" t="n">
        <v>14</v>
      </c>
      <c r="D1342" s="2" t="n">
        <v>-2274.54809570313</v>
      </c>
      <c r="E1342" s="2" t="n">
        <v>177.17024230957</v>
      </c>
      <c r="F1342" s="2" t="n">
        <v>80.4539108276367</v>
      </c>
      <c r="G1342" s="2" t="n">
        <v>-152.235275268555</v>
      </c>
      <c r="H1342" s="2" t="n">
        <v>-328.404388427734</v>
      </c>
    </row>
    <row r="1343" customFormat="false" ht="12.75" hidden="false" customHeight="false" outlineLevel="0" collapsed="false">
      <c r="A1343" s="2" t="n">
        <v>70</v>
      </c>
      <c r="B1343" s="2" t="s">
        <v>179</v>
      </c>
      <c r="C1343" s="2" t="n">
        <v>14</v>
      </c>
      <c r="D1343" s="2" t="n">
        <v>6268.3271484375</v>
      </c>
      <c r="E1343" s="2" t="n">
        <v>1412.79187011719</v>
      </c>
      <c r="F1343" s="2" t="n">
        <v>702.032470703125</v>
      </c>
      <c r="G1343" s="2" t="n">
        <v>446.125915527344</v>
      </c>
      <c r="H1343" s="2" t="n">
        <v>403.222442626953</v>
      </c>
    </row>
    <row r="1344" customFormat="false" ht="12.75" hidden="false" customHeight="false" outlineLevel="0" collapsed="false">
      <c r="A1344" s="2" t="n">
        <v>71</v>
      </c>
      <c r="B1344" s="2" t="s">
        <v>180</v>
      </c>
      <c r="C1344" s="2" t="n">
        <v>14</v>
      </c>
      <c r="D1344" s="2" t="n">
        <v>-1769.88732910156</v>
      </c>
      <c r="E1344" s="2" t="n">
        <v>227.130584716797</v>
      </c>
      <c r="F1344" s="2" t="n">
        <v>521.946960449219</v>
      </c>
      <c r="G1344" s="2" t="n">
        <v>-443.212219238281</v>
      </c>
      <c r="H1344" s="2" t="n">
        <v>-809.819641113281</v>
      </c>
    </row>
    <row r="1345" customFormat="false" ht="12.75" hidden="false" customHeight="false" outlineLevel="0" collapsed="false">
      <c r="A1345" s="2" t="n">
        <v>72</v>
      </c>
      <c r="B1345" s="2" t="s">
        <v>181</v>
      </c>
      <c r="C1345" s="2" t="n">
        <v>14</v>
      </c>
      <c r="D1345" s="2" t="n">
        <v>1603.13208007813</v>
      </c>
      <c r="E1345" s="2" t="n">
        <v>293.106079101563</v>
      </c>
      <c r="F1345" s="2" t="n">
        <v>320.976806640625</v>
      </c>
      <c r="G1345" s="2" t="n">
        <v>386.715728759766</v>
      </c>
      <c r="H1345" s="2" t="n">
        <v>-168.312789916992</v>
      </c>
    </row>
    <row r="1346" customFormat="false" ht="12.75" hidden="false" customHeight="false" outlineLevel="0" collapsed="false">
      <c r="A1346" s="2" t="n">
        <v>73</v>
      </c>
      <c r="B1346" s="2" t="s">
        <v>106</v>
      </c>
      <c r="C1346" s="2" t="n">
        <v>14</v>
      </c>
      <c r="D1346" s="2" t="n">
        <v>23545.66796875</v>
      </c>
      <c r="E1346" s="2" t="n">
        <v>2238.86791992188</v>
      </c>
      <c r="F1346" s="2" t="n">
        <v>7713.10498046875</v>
      </c>
      <c r="G1346" s="2" t="n">
        <v>67969.1484375</v>
      </c>
      <c r="H1346" s="2" t="n">
        <v>-819.074523925781</v>
      </c>
    </row>
    <row r="1347" customFormat="false" ht="12.75" hidden="false" customHeight="false" outlineLevel="0" collapsed="false">
      <c r="A1347" s="2" t="n">
        <v>74</v>
      </c>
      <c r="B1347" s="2" t="s">
        <v>182</v>
      </c>
      <c r="C1347" s="2" t="n">
        <v>14</v>
      </c>
      <c r="D1347" s="2" t="n">
        <v>6633.52978515625</v>
      </c>
      <c r="E1347" s="2" t="n">
        <v>1407.49572753906</v>
      </c>
      <c r="F1347" s="2" t="n">
        <v>1417.04187011719</v>
      </c>
      <c r="G1347" s="2" t="n">
        <v>445.54052734375</v>
      </c>
      <c r="H1347" s="2" t="n">
        <v>-708.759094238281</v>
      </c>
    </row>
    <row r="1348" customFormat="false" ht="12.75" hidden="false" customHeight="false" outlineLevel="0" collapsed="false">
      <c r="A1348" s="2" t="n">
        <v>75</v>
      </c>
      <c r="B1348" s="2" t="s">
        <v>108</v>
      </c>
      <c r="C1348" s="2" t="n">
        <v>14</v>
      </c>
      <c r="D1348" s="2" t="n">
        <v>21545.51953125</v>
      </c>
      <c r="E1348" s="2" t="n">
        <v>1847.796875</v>
      </c>
      <c r="F1348" s="2" t="n">
        <v>9098.9140625</v>
      </c>
      <c r="G1348" s="2" t="n">
        <v>60985.0078125</v>
      </c>
      <c r="H1348" s="2" t="n">
        <v>-737.056579589844</v>
      </c>
    </row>
    <row r="1349" customFormat="false" ht="12.75" hidden="false" customHeight="false" outlineLevel="0" collapsed="false">
      <c r="A1349" s="2" t="n">
        <v>76</v>
      </c>
      <c r="B1349" s="2" t="s">
        <v>183</v>
      </c>
      <c r="C1349" s="2" t="n">
        <v>14</v>
      </c>
      <c r="D1349" s="2" t="n">
        <v>14482.177734375</v>
      </c>
      <c r="E1349" s="2" t="n">
        <v>1630.52221679688</v>
      </c>
      <c r="F1349" s="2" t="n">
        <v>1414.49829101563</v>
      </c>
      <c r="G1349" s="2" t="n">
        <v>1573.40612792969</v>
      </c>
      <c r="H1349" s="2" t="n">
        <v>178.092193603516</v>
      </c>
    </row>
    <row r="1350" customFormat="false" ht="12.75" hidden="false" customHeight="false" outlineLevel="0" collapsed="false">
      <c r="A1350" s="2" t="n">
        <v>77</v>
      </c>
      <c r="B1350" s="2" t="s">
        <v>110</v>
      </c>
      <c r="C1350" s="2" t="n">
        <v>14</v>
      </c>
      <c r="D1350" s="2" t="n">
        <v>19795.060546875</v>
      </c>
      <c r="E1350" s="2" t="n">
        <v>1903.32604980469</v>
      </c>
      <c r="F1350" s="2" t="n">
        <v>8497.6123046875</v>
      </c>
      <c r="G1350" s="2" t="n">
        <v>50198.9140625</v>
      </c>
      <c r="H1350" s="2" t="n">
        <v>-1165.32641601563</v>
      </c>
    </row>
    <row r="1351" customFormat="false" ht="12.75" hidden="false" customHeight="false" outlineLevel="0" collapsed="false">
      <c r="A1351" s="2" t="n">
        <v>78</v>
      </c>
      <c r="B1351" s="2" t="s">
        <v>184</v>
      </c>
      <c r="C1351" s="2" t="n">
        <v>14</v>
      </c>
      <c r="D1351" s="2" t="n">
        <v>12705.23828125</v>
      </c>
      <c r="E1351" s="2" t="n">
        <v>1411.37475585938</v>
      </c>
      <c r="F1351" s="2" t="n">
        <v>1377.67895507813</v>
      </c>
      <c r="G1351" s="2" t="n">
        <v>1262.40942382813</v>
      </c>
      <c r="H1351" s="2" t="n">
        <v>585.62158203125</v>
      </c>
    </row>
    <row r="1352" customFormat="false" ht="12.75" hidden="false" customHeight="false" outlineLevel="0" collapsed="false">
      <c r="A1352" s="2" t="n">
        <v>79</v>
      </c>
      <c r="B1352" s="2" t="s">
        <v>112</v>
      </c>
      <c r="C1352" s="2" t="n">
        <v>14</v>
      </c>
      <c r="D1352" s="2" t="n">
        <v>18754.505859375</v>
      </c>
      <c r="E1352" s="2" t="n">
        <v>1165.958984375</v>
      </c>
      <c r="F1352" s="2" t="n">
        <v>8786.1201171875</v>
      </c>
      <c r="G1352" s="2" t="n">
        <v>53092.83203125</v>
      </c>
      <c r="H1352" s="2" t="n">
        <v>385.3212890625</v>
      </c>
    </row>
    <row r="1353" customFormat="false" ht="12.75" hidden="false" customHeight="false" outlineLevel="0" collapsed="false">
      <c r="A1353" s="2" t="n">
        <v>80</v>
      </c>
      <c r="B1353" s="2" t="s">
        <v>185</v>
      </c>
      <c r="C1353" s="2" t="n">
        <v>14</v>
      </c>
      <c r="D1353" s="2" t="n">
        <v>6264.34228515625</v>
      </c>
      <c r="E1353" s="2" t="n">
        <v>385.015258789063</v>
      </c>
      <c r="F1353" s="2" t="n">
        <v>502.034576416016</v>
      </c>
      <c r="G1353" s="2" t="n">
        <v>349.602600097656</v>
      </c>
      <c r="H1353" s="2" t="n">
        <v>917.42041015625</v>
      </c>
    </row>
    <row r="1354" customFormat="false" ht="12.75" hidden="false" customHeight="false" outlineLevel="0" collapsed="false">
      <c r="A1354" s="2" t="n">
        <v>81</v>
      </c>
      <c r="B1354" s="2" t="s">
        <v>114</v>
      </c>
      <c r="C1354" s="2" t="n">
        <v>14</v>
      </c>
      <c r="D1354" s="2" t="n">
        <v>21313.70703125</v>
      </c>
      <c r="E1354" s="2" t="n">
        <v>1735.02319335938</v>
      </c>
      <c r="F1354" s="2" t="n">
        <v>7949.916015625</v>
      </c>
      <c r="G1354" s="2" t="n">
        <v>53744.078125</v>
      </c>
      <c r="H1354" s="2" t="n">
        <v>23.3614845275879</v>
      </c>
    </row>
    <row r="1355" customFormat="false" ht="12.75" hidden="false" customHeight="false" outlineLevel="0" collapsed="false">
      <c r="A1355" s="2" t="n">
        <v>82</v>
      </c>
      <c r="B1355" s="2" t="s">
        <v>186</v>
      </c>
      <c r="C1355" s="2" t="n">
        <v>14</v>
      </c>
      <c r="D1355" s="2" t="n">
        <v>10527.560546875</v>
      </c>
      <c r="E1355" s="2" t="n">
        <v>773.318908691406</v>
      </c>
      <c r="F1355" s="2" t="n">
        <v>774.059326171875</v>
      </c>
      <c r="G1355" s="2" t="n">
        <v>1911.07800292969</v>
      </c>
      <c r="H1355" s="2" t="n">
        <v>1497.10864257813</v>
      </c>
    </row>
    <row r="1356" customFormat="false" ht="12.75" hidden="false" customHeight="false" outlineLevel="0" collapsed="false">
      <c r="A1356" s="2" t="n">
        <v>83</v>
      </c>
      <c r="B1356" s="2" t="s">
        <v>116</v>
      </c>
      <c r="C1356" s="2" t="n">
        <v>14</v>
      </c>
      <c r="D1356" s="2" t="n">
        <v>20933.08984375</v>
      </c>
      <c r="E1356" s="2" t="n">
        <v>2113.82958984375</v>
      </c>
      <c r="F1356" s="2" t="n">
        <v>8177.49560546875</v>
      </c>
      <c r="G1356" s="2" t="n">
        <v>59915.2109375</v>
      </c>
      <c r="H1356" s="2" t="n">
        <v>-749.461853027344</v>
      </c>
    </row>
    <row r="1357" customFormat="false" ht="12.75" hidden="false" customHeight="false" outlineLevel="0" collapsed="false">
      <c r="A1357" s="2" t="n">
        <v>84</v>
      </c>
      <c r="B1357" s="2" t="s">
        <v>118</v>
      </c>
      <c r="C1357" s="2" t="n">
        <v>14</v>
      </c>
      <c r="D1357" s="2" t="n">
        <v>26881.30078125</v>
      </c>
      <c r="E1357" s="2" t="n">
        <v>2958.34838867188</v>
      </c>
      <c r="F1357" s="2" t="n">
        <v>7686.94677734375</v>
      </c>
      <c r="G1357" s="2" t="n">
        <v>63241.84765625</v>
      </c>
      <c r="H1357" s="2" t="n">
        <v>-439.507751464844</v>
      </c>
    </row>
    <row r="1358" customFormat="false" ht="12.75" hidden="false" customHeight="false" outlineLevel="0" collapsed="false">
      <c r="A1358" s="2" t="n">
        <v>85</v>
      </c>
      <c r="B1358" s="2" t="s">
        <v>119</v>
      </c>
      <c r="C1358" s="2" t="n">
        <v>14</v>
      </c>
      <c r="D1358" s="2" t="n">
        <v>33440.1875</v>
      </c>
      <c r="E1358" s="2" t="n">
        <v>2663.294921875</v>
      </c>
      <c r="F1358" s="2" t="n">
        <v>4527.23486328125</v>
      </c>
      <c r="G1358" s="2" t="n">
        <v>72598.5390625</v>
      </c>
      <c r="H1358" s="2" t="n">
        <v>-969.447387695313</v>
      </c>
    </row>
    <row r="1359" customFormat="false" ht="12.75" hidden="false" customHeight="false" outlineLevel="0" collapsed="false">
      <c r="A1359" s="2" t="n">
        <v>86</v>
      </c>
      <c r="B1359" s="2" t="s">
        <v>187</v>
      </c>
      <c r="C1359" s="2" t="n">
        <v>14</v>
      </c>
      <c r="D1359" s="2" t="n">
        <v>56297.86328125</v>
      </c>
      <c r="E1359" s="2" t="n">
        <v>8932.2939453125</v>
      </c>
      <c r="F1359" s="2" t="n">
        <v>7561.13330078125</v>
      </c>
      <c r="G1359" s="2" t="n">
        <v>10532.9208984375</v>
      </c>
      <c r="H1359" s="2" t="n">
        <v>4892.51513671875</v>
      </c>
    </row>
    <row r="1360" customFormat="false" ht="12.75" hidden="false" customHeight="false" outlineLevel="0" collapsed="false">
      <c r="A1360" s="2" t="n">
        <v>87</v>
      </c>
      <c r="B1360" s="2" t="s">
        <v>120</v>
      </c>
      <c r="C1360" s="2" t="n">
        <v>14</v>
      </c>
      <c r="D1360" s="2" t="n">
        <v>21372.92578125</v>
      </c>
      <c r="E1360" s="2" t="n">
        <v>2353.15307617188</v>
      </c>
      <c r="F1360" s="2" t="n">
        <v>8071.06298828125</v>
      </c>
      <c r="G1360" s="2" t="n">
        <v>57490.12890625</v>
      </c>
      <c r="H1360" s="2" t="n">
        <v>-1395.67956542969</v>
      </c>
    </row>
    <row r="1361" customFormat="false" ht="12.75" hidden="false" customHeight="false" outlineLevel="0" collapsed="false">
      <c r="A1361" s="2" t="n">
        <v>88</v>
      </c>
      <c r="B1361" s="2" t="s">
        <v>188</v>
      </c>
      <c r="C1361" s="2" t="n">
        <v>14</v>
      </c>
      <c r="D1361" s="2" t="n">
        <v>17178.8984375</v>
      </c>
      <c r="E1361" s="2" t="n">
        <v>1606.65686035156</v>
      </c>
      <c r="F1361" s="2" t="n">
        <v>1546.10375976563</v>
      </c>
      <c r="G1361" s="2" t="n">
        <v>2354.14721679688</v>
      </c>
      <c r="H1361" s="2" t="n">
        <v>-90.8424682617188</v>
      </c>
    </row>
    <row r="1362" customFormat="false" ht="12.75" hidden="false" customHeight="false" outlineLevel="0" collapsed="false">
      <c r="A1362" s="2" t="n">
        <v>89</v>
      </c>
      <c r="B1362" s="2" t="s">
        <v>121</v>
      </c>
      <c r="C1362" s="2" t="n">
        <v>14</v>
      </c>
      <c r="D1362" s="2" t="n">
        <v>20071.37890625</v>
      </c>
      <c r="E1362" s="2" t="n">
        <v>1625.22924804688</v>
      </c>
      <c r="F1362" s="2" t="n">
        <v>8004.8037109375</v>
      </c>
      <c r="G1362" s="2" t="n">
        <v>53502.3984375</v>
      </c>
      <c r="H1362" s="2" t="n">
        <v>106.545364379883</v>
      </c>
    </row>
    <row r="1363" customFormat="false" ht="12.75" hidden="false" customHeight="false" outlineLevel="0" collapsed="false">
      <c r="A1363" s="2" t="n">
        <v>90</v>
      </c>
      <c r="B1363" s="2" t="s">
        <v>189</v>
      </c>
      <c r="C1363" s="2" t="n">
        <v>14</v>
      </c>
      <c r="D1363" s="2" t="n">
        <v>8677.310546875</v>
      </c>
      <c r="E1363" s="2" t="n">
        <v>822.244873046875</v>
      </c>
      <c r="F1363" s="2" t="n">
        <v>609.164672851563</v>
      </c>
      <c r="G1363" s="2" t="n">
        <v>1342.94604492188</v>
      </c>
      <c r="H1363" s="2" t="n">
        <v>993.9287109375</v>
      </c>
    </row>
    <row r="1364" customFormat="false" ht="12.75" hidden="false" customHeight="false" outlineLevel="0" collapsed="false">
      <c r="A1364" s="2" t="n">
        <v>91</v>
      </c>
      <c r="B1364" s="2" t="s">
        <v>122</v>
      </c>
      <c r="C1364" s="2" t="n">
        <v>14</v>
      </c>
      <c r="D1364" s="2" t="n">
        <v>21045.06640625</v>
      </c>
      <c r="E1364" s="2" t="n">
        <v>1833.66015625</v>
      </c>
      <c r="F1364" s="2" t="n">
        <v>7600.85595703125</v>
      </c>
      <c r="G1364" s="2" t="n">
        <v>51484.03125</v>
      </c>
      <c r="H1364" s="2" t="n">
        <v>-1275.59814453125</v>
      </c>
    </row>
    <row r="1365" customFormat="false" ht="12.75" hidden="false" customHeight="false" outlineLevel="0" collapsed="false">
      <c r="A1365" s="2" t="n">
        <v>92</v>
      </c>
      <c r="B1365" s="2" t="s">
        <v>190</v>
      </c>
      <c r="C1365" s="2" t="n">
        <v>14</v>
      </c>
      <c r="D1365" s="2" t="n">
        <v>13059.3076171875</v>
      </c>
      <c r="E1365" s="2" t="n">
        <v>1149.955078125</v>
      </c>
      <c r="F1365" s="2" t="n">
        <v>1119.84289550781</v>
      </c>
      <c r="G1365" s="2" t="n">
        <v>819.502014160156</v>
      </c>
      <c r="H1365" s="2" t="n">
        <v>-342.128936767578</v>
      </c>
    </row>
    <row r="1366" customFormat="false" ht="12.75" hidden="false" customHeight="false" outlineLevel="0" collapsed="false">
      <c r="A1366" s="2" t="n">
        <v>93</v>
      </c>
      <c r="B1366" s="2" t="s">
        <v>123</v>
      </c>
      <c r="C1366" s="2" t="n">
        <v>14</v>
      </c>
      <c r="D1366" s="2" t="n">
        <v>22790.79296875</v>
      </c>
      <c r="E1366" s="2" t="n">
        <v>1738.86657714844</v>
      </c>
      <c r="F1366" s="2" t="n">
        <v>7510.71826171875</v>
      </c>
      <c r="G1366" s="2" t="n">
        <v>54039.78125</v>
      </c>
      <c r="H1366" s="2" t="n">
        <v>-268.194732666016</v>
      </c>
    </row>
    <row r="1367" customFormat="false" ht="12.75" hidden="false" customHeight="false" outlineLevel="0" collapsed="false">
      <c r="A1367" s="2" t="n">
        <v>94</v>
      </c>
      <c r="B1367" s="2" t="s">
        <v>191</v>
      </c>
      <c r="C1367" s="2" t="n">
        <v>14</v>
      </c>
      <c r="D1367" s="2" t="n">
        <v>30925.19921875</v>
      </c>
      <c r="E1367" s="2" t="n">
        <v>2959.923828125</v>
      </c>
      <c r="F1367" s="2" t="n">
        <v>2930.81323242188</v>
      </c>
      <c r="G1367" s="2" t="n">
        <v>3577.91064453125</v>
      </c>
      <c r="H1367" s="2" t="n">
        <v>1971.25964355469</v>
      </c>
    </row>
    <row r="1368" customFormat="false" ht="12.75" hidden="false" customHeight="false" outlineLevel="0" collapsed="false">
      <c r="A1368" s="2" t="n">
        <v>95</v>
      </c>
      <c r="B1368" s="2" t="s">
        <v>124</v>
      </c>
      <c r="C1368" s="2" t="n">
        <v>14</v>
      </c>
      <c r="D1368" s="2" t="n">
        <v>22071</v>
      </c>
      <c r="E1368" s="2" t="n">
        <v>2226.89501953125</v>
      </c>
      <c r="F1368" s="2" t="n">
        <v>7539.57470703125</v>
      </c>
      <c r="G1368" s="2" t="n">
        <v>59837.68359375</v>
      </c>
      <c r="H1368" s="2" t="n">
        <v>-692.320678710938</v>
      </c>
    </row>
    <row r="1369" customFormat="false" ht="12.75" hidden="false" customHeight="false" outlineLevel="0" collapsed="false">
      <c r="A1369" s="2" t="n">
        <v>96</v>
      </c>
      <c r="B1369" s="2" t="s">
        <v>125</v>
      </c>
      <c r="C1369" s="2" t="n">
        <v>14</v>
      </c>
      <c r="D1369" s="2" t="n">
        <v>19569.173828125</v>
      </c>
      <c r="E1369" s="2" t="n">
        <v>2549.69995117188</v>
      </c>
      <c r="F1369" s="2" t="n">
        <v>6896.53857421875</v>
      </c>
      <c r="G1369" s="2" t="n">
        <v>62119.390625</v>
      </c>
      <c r="H1369" s="2" t="n">
        <v>-5336.50048828125</v>
      </c>
    </row>
    <row r="1370" customFormat="false" ht="12.75" hidden="false" customHeight="false" outlineLevel="0" collapsed="false">
      <c r="A1370" s="2" t="n">
        <v>1</v>
      </c>
      <c r="B1370" s="2" t="s">
        <v>62</v>
      </c>
      <c r="C1370" s="2" t="n">
        <v>15</v>
      </c>
      <c r="D1370" s="2" t="n">
        <v>27807.119140625</v>
      </c>
      <c r="E1370" s="2" t="n">
        <v>4108.83544921875</v>
      </c>
      <c r="F1370" s="2" t="n">
        <v>7008.56005859375</v>
      </c>
      <c r="G1370" s="2" t="n">
        <v>59854.765625</v>
      </c>
      <c r="H1370" s="2" t="n">
        <v>-2959.68920898438</v>
      </c>
    </row>
    <row r="1371" customFormat="false" ht="12.75" hidden="false" customHeight="false" outlineLevel="0" collapsed="false">
      <c r="A1371" s="2" t="n">
        <v>2</v>
      </c>
      <c r="B1371" s="2" t="s">
        <v>134</v>
      </c>
      <c r="C1371" s="2" t="n">
        <v>15</v>
      </c>
      <c r="D1371" s="2" t="n">
        <v>39753.2265625</v>
      </c>
      <c r="E1371" s="2" t="n">
        <v>4757.41259765625</v>
      </c>
      <c r="F1371" s="2" t="n">
        <v>2215.82104492188</v>
      </c>
      <c r="G1371" s="2" t="n">
        <v>1623.51879882813</v>
      </c>
      <c r="H1371" s="2" t="n">
        <v>2905.39184570313</v>
      </c>
    </row>
    <row r="1372" customFormat="false" ht="12.75" hidden="false" customHeight="false" outlineLevel="0" collapsed="false">
      <c r="A1372" s="2" t="n">
        <v>3</v>
      </c>
      <c r="B1372" s="2" t="s">
        <v>69</v>
      </c>
      <c r="C1372" s="2" t="n">
        <v>15</v>
      </c>
      <c r="D1372" s="2" t="n">
        <v>20156.109375</v>
      </c>
      <c r="E1372" s="2" t="n">
        <v>1941.99475097656</v>
      </c>
      <c r="F1372" s="2" t="n">
        <v>7318.09765625</v>
      </c>
      <c r="G1372" s="2" t="n">
        <v>49440.82421875</v>
      </c>
      <c r="H1372" s="2" t="n">
        <v>-1233.14245605469</v>
      </c>
    </row>
    <row r="1373" customFormat="false" ht="12.75" hidden="false" customHeight="false" outlineLevel="0" collapsed="false">
      <c r="A1373" s="2" t="n">
        <v>4</v>
      </c>
      <c r="B1373" s="2" t="s">
        <v>135</v>
      </c>
      <c r="C1373" s="2" t="n">
        <v>15</v>
      </c>
      <c r="D1373" s="2" t="n">
        <v>15389.5361328125</v>
      </c>
      <c r="E1373" s="2" t="n">
        <v>2578.15478515625</v>
      </c>
      <c r="F1373" s="2" t="n">
        <v>1289.03039550781</v>
      </c>
      <c r="G1373" s="2" t="n">
        <v>1593.64233398438</v>
      </c>
      <c r="H1373" s="2" t="n">
        <v>942.889953613281</v>
      </c>
    </row>
    <row r="1374" customFormat="false" ht="12.75" hidden="false" customHeight="false" outlineLevel="0" collapsed="false">
      <c r="A1374" s="2" t="n">
        <v>5</v>
      </c>
      <c r="B1374" s="2" t="s">
        <v>73</v>
      </c>
      <c r="C1374" s="2" t="n">
        <v>15</v>
      </c>
      <c r="D1374" s="2" t="n">
        <v>21804.921875</v>
      </c>
      <c r="E1374" s="2" t="n">
        <v>2151.40844726563</v>
      </c>
      <c r="F1374" s="2" t="n">
        <v>7907.93701171875</v>
      </c>
      <c r="G1374" s="2" t="n">
        <v>49885.99609375</v>
      </c>
      <c r="H1374" s="2" t="n">
        <v>-1726.42846679688</v>
      </c>
    </row>
    <row r="1375" customFormat="false" ht="12.75" hidden="false" customHeight="false" outlineLevel="0" collapsed="false">
      <c r="A1375" s="2" t="n">
        <v>6</v>
      </c>
      <c r="B1375" s="2" t="s">
        <v>136</v>
      </c>
      <c r="C1375" s="2" t="n">
        <v>15</v>
      </c>
      <c r="D1375" s="2" t="n">
        <v>11901.59765625</v>
      </c>
      <c r="E1375" s="2" t="n">
        <v>1770.68493652344</v>
      </c>
      <c r="F1375" s="2" t="n">
        <v>708.698669433594</v>
      </c>
      <c r="G1375" s="2" t="n">
        <v>1460.69934082031</v>
      </c>
      <c r="H1375" s="2" t="n">
        <v>-153.803573608398</v>
      </c>
    </row>
    <row r="1376" customFormat="false" ht="12.75" hidden="false" customHeight="false" outlineLevel="0" collapsed="false">
      <c r="A1376" s="2" t="n">
        <v>7</v>
      </c>
      <c r="B1376" s="2" t="s">
        <v>75</v>
      </c>
      <c r="C1376" s="2" t="n">
        <v>15</v>
      </c>
      <c r="D1376" s="2" t="n">
        <v>21660.744140625</v>
      </c>
      <c r="E1376" s="2" t="n">
        <v>1973.01086425781</v>
      </c>
      <c r="F1376" s="2" t="n">
        <v>7582.80712890625</v>
      </c>
      <c r="G1376" s="2" t="n">
        <v>49711.5703125</v>
      </c>
      <c r="H1376" s="2" t="n">
        <v>217.666107177734</v>
      </c>
    </row>
    <row r="1377" customFormat="false" ht="12.75" hidden="false" customHeight="false" outlineLevel="0" collapsed="false">
      <c r="A1377" s="2" t="n">
        <v>8</v>
      </c>
      <c r="B1377" s="2" t="s">
        <v>137</v>
      </c>
      <c r="C1377" s="2" t="n">
        <v>15</v>
      </c>
      <c r="D1377" s="2" t="n">
        <v>16908.888671875</v>
      </c>
      <c r="E1377" s="2" t="n">
        <v>1337.66381835938</v>
      </c>
      <c r="F1377" s="2" t="n">
        <v>1356.92272949219</v>
      </c>
      <c r="G1377" s="2" t="n">
        <v>1437.35070800781</v>
      </c>
      <c r="H1377" s="2" t="n">
        <v>1222.97229003906</v>
      </c>
    </row>
    <row r="1378" customFormat="false" ht="12.75" hidden="false" customHeight="false" outlineLevel="0" collapsed="false">
      <c r="A1378" s="2" t="n">
        <v>9</v>
      </c>
      <c r="B1378" s="2" t="s">
        <v>77</v>
      </c>
      <c r="C1378" s="2" t="n">
        <v>15</v>
      </c>
      <c r="D1378" s="2" t="n">
        <v>12280.095703125</v>
      </c>
      <c r="E1378" s="2" t="n">
        <v>1442.34143066406</v>
      </c>
      <c r="F1378" s="2" t="n">
        <v>7382.1279296875</v>
      </c>
      <c r="G1378" s="2" t="n">
        <v>52173.96875</v>
      </c>
      <c r="H1378" s="2" t="n">
        <v>-1132.17810058594</v>
      </c>
    </row>
    <row r="1379" customFormat="false" ht="12.75" hidden="false" customHeight="false" outlineLevel="0" collapsed="false">
      <c r="A1379" s="2" t="n">
        <v>10</v>
      </c>
      <c r="B1379" s="2" t="s">
        <v>138</v>
      </c>
      <c r="C1379" s="2" t="n">
        <v>15</v>
      </c>
      <c r="D1379" s="2" t="n">
        <v>25426.216796875</v>
      </c>
      <c r="E1379" s="2" t="n">
        <v>2781.44580078125</v>
      </c>
      <c r="F1379" s="2" t="n">
        <v>1798.70458984375</v>
      </c>
      <c r="G1379" s="2" t="n">
        <v>2307.61889648438</v>
      </c>
      <c r="H1379" s="2" t="n">
        <v>258.7626953125</v>
      </c>
    </row>
    <row r="1380" customFormat="false" ht="12.75" hidden="false" customHeight="false" outlineLevel="0" collapsed="false">
      <c r="A1380" s="2" t="n">
        <v>11</v>
      </c>
      <c r="B1380" s="2" t="s">
        <v>79</v>
      </c>
      <c r="C1380" s="2" t="n">
        <v>15</v>
      </c>
      <c r="D1380" s="2" t="n">
        <v>40560.7265625</v>
      </c>
      <c r="E1380" s="2" t="n">
        <v>4607.2509765625</v>
      </c>
      <c r="F1380" s="2" t="n">
        <v>9051.2958984375</v>
      </c>
      <c r="G1380" s="2" t="n">
        <v>57282.98046875</v>
      </c>
      <c r="H1380" s="2" t="n">
        <v>-603.508422851563</v>
      </c>
    </row>
    <row r="1381" customFormat="false" ht="12.75" hidden="false" customHeight="false" outlineLevel="0" collapsed="false">
      <c r="A1381" s="2" t="n">
        <v>12</v>
      </c>
      <c r="B1381" s="2" t="s">
        <v>81</v>
      </c>
      <c r="C1381" s="2" t="n">
        <v>15</v>
      </c>
      <c r="D1381" s="2" t="n">
        <v>-3688.60815429688</v>
      </c>
      <c r="E1381" s="2" t="n">
        <v>1424.80773925781</v>
      </c>
      <c r="F1381" s="2" t="n">
        <v>5643.41015625</v>
      </c>
      <c r="G1381" s="2" t="n">
        <v>61865.11328125</v>
      </c>
      <c r="H1381" s="2" t="n">
        <v>-6239.3564453125</v>
      </c>
    </row>
    <row r="1382" customFormat="false" ht="12.75" hidden="false" customHeight="false" outlineLevel="0" collapsed="false">
      <c r="A1382" s="2" t="n">
        <v>13</v>
      </c>
      <c r="B1382" s="2" t="s">
        <v>83</v>
      </c>
      <c r="C1382" s="2" t="n">
        <v>15</v>
      </c>
      <c r="D1382" s="2" t="n">
        <v>26001.5234375</v>
      </c>
      <c r="E1382" s="2" t="n">
        <v>3398.07666015625</v>
      </c>
      <c r="F1382" s="2" t="n">
        <v>7043.2890625</v>
      </c>
      <c r="G1382" s="2" t="n">
        <v>61240.40625</v>
      </c>
      <c r="H1382" s="2" t="n">
        <v>-1686.11437988281</v>
      </c>
    </row>
    <row r="1383" customFormat="false" ht="12.75" hidden="false" customHeight="false" outlineLevel="0" collapsed="false">
      <c r="A1383" s="2" t="n">
        <v>14</v>
      </c>
      <c r="B1383" s="2" t="s">
        <v>139</v>
      </c>
      <c r="C1383" s="2" t="n">
        <v>15</v>
      </c>
      <c r="D1383" s="2" t="n">
        <v>9634.931640625</v>
      </c>
      <c r="E1383" s="2" t="n">
        <v>-10.6185684204102</v>
      </c>
      <c r="F1383" s="2" t="n">
        <v>194.509414672852</v>
      </c>
      <c r="G1383" s="2" t="n">
        <v>1474.30139160156</v>
      </c>
      <c r="H1383" s="2" t="n">
        <v>638.65185546875</v>
      </c>
    </row>
    <row r="1384" customFormat="false" ht="12.75" hidden="false" customHeight="false" outlineLevel="0" collapsed="false">
      <c r="A1384" s="2" t="n">
        <v>15</v>
      </c>
      <c r="B1384" s="2" t="s">
        <v>84</v>
      </c>
      <c r="C1384" s="2" t="n">
        <v>15</v>
      </c>
      <c r="D1384" s="2" t="n">
        <v>19405.626953125</v>
      </c>
      <c r="E1384" s="2" t="n">
        <v>1917.64318847656</v>
      </c>
      <c r="F1384" s="2" t="n">
        <v>7477.71875</v>
      </c>
      <c r="G1384" s="2" t="n">
        <v>49945.4765625</v>
      </c>
      <c r="H1384" s="2" t="n">
        <v>-1072.36364746094</v>
      </c>
    </row>
    <row r="1385" customFormat="false" ht="12.75" hidden="false" customHeight="false" outlineLevel="0" collapsed="false">
      <c r="A1385" s="2" t="n">
        <v>16</v>
      </c>
      <c r="B1385" s="2" t="s">
        <v>140</v>
      </c>
      <c r="C1385" s="2" t="n">
        <v>15</v>
      </c>
      <c r="D1385" s="2" t="n">
        <v>15846.4228515625</v>
      </c>
      <c r="E1385" s="2" t="n">
        <v>1756.18347167969</v>
      </c>
      <c r="F1385" s="2" t="n">
        <v>1219.00476074219</v>
      </c>
      <c r="G1385" s="2" t="n">
        <v>1257.46398925781</v>
      </c>
      <c r="H1385" s="2" t="n">
        <v>-192.710418701172</v>
      </c>
    </row>
    <row r="1386" customFormat="false" ht="12.75" hidden="false" customHeight="false" outlineLevel="0" collapsed="false">
      <c r="A1386" s="2" t="n">
        <v>17</v>
      </c>
      <c r="B1386" s="2" t="s">
        <v>85</v>
      </c>
      <c r="C1386" s="2" t="n">
        <v>15</v>
      </c>
      <c r="D1386" s="2" t="n">
        <v>20310.537109375</v>
      </c>
      <c r="E1386" s="2" t="n">
        <v>1886.58654785156</v>
      </c>
      <c r="F1386" s="2" t="n">
        <v>7833.53466796875</v>
      </c>
      <c r="G1386" s="2" t="n">
        <v>48424.66015625</v>
      </c>
      <c r="H1386" s="2" t="n">
        <v>-455.790771484375</v>
      </c>
    </row>
    <row r="1387" customFormat="false" ht="12.75" hidden="false" customHeight="false" outlineLevel="0" collapsed="false">
      <c r="A1387" s="2" t="n">
        <v>18</v>
      </c>
      <c r="B1387" s="2" t="s">
        <v>141</v>
      </c>
      <c r="C1387" s="2" t="n">
        <v>15</v>
      </c>
      <c r="D1387" s="2" t="n">
        <v>198540.046875</v>
      </c>
      <c r="E1387" s="2" t="n">
        <v>22183.65234375</v>
      </c>
      <c r="F1387" s="2" t="n">
        <v>17290.6640625</v>
      </c>
      <c r="G1387" s="2" t="n">
        <v>20316.96875</v>
      </c>
      <c r="H1387" s="2" t="n">
        <v>8026.263671875</v>
      </c>
    </row>
    <row r="1388" customFormat="false" ht="12.75" hidden="false" customHeight="false" outlineLevel="0" collapsed="false">
      <c r="A1388" s="2" t="n">
        <v>19</v>
      </c>
      <c r="B1388" s="2" t="s">
        <v>86</v>
      </c>
      <c r="C1388" s="2" t="n">
        <v>15</v>
      </c>
      <c r="D1388" s="2" t="n">
        <v>19995.025390625</v>
      </c>
      <c r="E1388" s="2" t="n">
        <v>1454.92517089844</v>
      </c>
      <c r="F1388" s="2" t="n">
        <v>8046.283203125</v>
      </c>
      <c r="G1388" s="2" t="n">
        <v>49278.34765625</v>
      </c>
      <c r="H1388" s="2" t="n">
        <v>-254.175827026367</v>
      </c>
    </row>
    <row r="1389" customFormat="false" ht="12.75" hidden="false" customHeight="false" outlineLevel="0" collapsed="false">
      <c r="A1389" s="2" t="n">
        <v>20</v>
      </c>
      <c r="B1389" s="2" t="s">
        <v>142</v>
      </c>
      <c r="C1389" s="2" t="n">
        <v>15</v>
      </c>
      <c r="D1389" s="2" t="n">
        <v>14384.9482421875</v>
      </c>
      <c r="E1389" s="2" t="n">
        <v>1738.24084472656</v>
      </c>
      <c r="F1389" s="2" t="n">
        <v>1006.15399169922</v>
      </c>
      <c r="G1389" s="2" t="n">
        <v>1667.59777832031</v>
      </c>
      <c r="H1389" s="2" t="n">
        <v>792.547058105469</v>
      </c>
    </row>
    <row r="1390" customFormat="false" ht="12.75" hidden="false" customHeight="false" outlineLevel="0" collapsed="false">
      <c r="A1390" s="2" t="n">
        <v>21</v>
      </c>
      <c r="B1390" s="2" t="s">
        <v>87</v>
      </c>
      <c r="C1390" s="2" t="n">
        <v>15</v>
      </c>
      <c r="D1390" s="2" t="n">
        <v>21294.333984375</v>
      </c>
      <c r="E1390" s="2" t="n">
        <v>1869.81970214844</v>
      </c>
      <c r="F1390" s="2" t="n">
        <v>7458.02685546875</v>
      </c>
      <c r="G1390" s="2" t="n">
        <v>46139.234375</v>
      </c>
      <c r="H1390" s="2" t="n">
        <v>-225.018920898438</v>
      </c>
    </row>
    <row r="1391" customFormat="false" ht="12.75" hidden="false" customHeight="false" outlineLevel="0" collapsed="false">
      <c r="A1391" s="2" t="n">
        <v>22</v>
      </c>
      <c r="B1391" s="2" t="s">
        <v>143</v>
      </c>
      <c r="C1391" s="2" t="n">
        <v>15</v>
      </c>
      <c r="D1391" s="2" t="n">
        <v>14046.58984375</v>
      </c>
      <c r="E1391" s="2" t="n">
        <v>1023.40222167969</v>
      </c>
      <c r="F1391" s="2" t="n">
        <v>1294.55541992188</v>
      </c>
      <c r="G1391" s="2" t="n">
        <v>1353.13757324219</v>
      </c>
      <c r="H1391" s="2" t="n">
        <v>-48.1384468078613</v>
      </c>
    </row>
    <row r="1392" customFormat="false" ht="12.75" hidden="false" customHeight="false" outlineLevel="0" collapsed="false">
      <c r="A1392" s="2" t="n">
        <v>23</v>
      </c>
      <c r="B1392" s="2" t="s">
        <v>88</v>
      </c>
      <c r="C1392" s="2" t="n">
        <v>15</v>
      </c>
      <c r="D1392" s="2" t="n">
        <v>35906.5078125</v>
      </c>
      <c r="E1392" s="2" t="n">
        <v>3737.92260742188</v>
      </c>
      <c r="F1392" s="2" t="n">
        <v>9642.3037109375</v>
      </c>
      <c r="G1392" s="2" t="n">
        <v>61457.7421875</v>
      </c>
      <c r="H1392" s="2" t="n">
        <v>-1834.94494628906</v>
      </c>
    </row>
    <row r="1393" customFormat="false" ht="12.75" hidden="false" customHeight="false" outlineLevel="0" collapsed="false">
      <c r="A1393" s="2" t="n">
        <v>24</v>
      </c>
      <c r="B1393" s="2" t="s">
        <v>90</v>
      </c>
      <c r="C1393" s="2" t="n">
        <v>15</v>
      </c>
      <c r="D1393" s="2" t="n">
        <v>25342.453125</v>
      </c>
      <c r="E1393" s="2" t="n">
        <v>1814.25183105469</v>
      </c>
      <c r="F1393" s="2" t="n">
        <v>7009.92529296875</v>
      </c>
      <c r="G1393" s="2" t="n">
        <v>63442.73828125</v>
      </c>
      <c r="H1393" s="2" t="n">
        <v>-1705.32958984375</v>
      </c>
    </row>
    <row r="1394" customFormat="false" ht="12.75" hidden="false" customHeight="false" outlineLevel="0" collapsed="false">
      <c r="A1394" s="2" t="n">
        <v>25</v>
      </c>
      <c r="B1394" s="2" t="s">
        <v>144</v>
      </c>
      <c r="C1394" s="2" t="n">
        <v>15</v>
      </c>
      <c r="D1394" s="2" t="n">
        <v>-2650.7802734375</v>
      </c>
      <c r="E1394" s="2" t="n">
        <v>423.304351806641</v>
      </c>
      <c r="F1394" s="2" t="n">
        <v>639.409484863281</v>
      </c>
      <c r="G1394" s="2" t="n">
        <v>802.694030761719</v>
      </c>
      <c r="H1394" s="2" t="n">
        <v>199.784606933594</v>
      </c>
    </row>
    <row r="1395" customFormat="false" ht="12.75" hidden="false" customHeight="false" outlineLevel="0" collapsed="false">
      <c r="A1395" s="2" t="n">
        <v>26</v>
      </c>
      <c r="B1395" s="2" t="s">
        <v>145</v>
      </c>
      <c r="C1395" s="2" t="n">
        <v>15</v>
      </c>
      <c r="D1395" s="2" t="n">
        <v>8187.9912109375</v>
      </c>
      <c r="E1395" s="2" t="n">
        <v>1298.79223632813</v>
      </c>
      <c r="F1395" s="2" t="n">
        <v>900.212341308594</v>
      </c>
      <c r="G1395" s="2" t="n">
        <v>1450.57800292969</v>
      </c>
      <c r="H1395" s="2" t="n">
        <v>368.829711914063</v>
      </c>
    </row>
    <row r="1396" customFormat="false" ht="12.75" hidden="false" customHeight="false" outlineLevel="0" collapsed="false">
      <c r="A1396" s="2" t="n">
        <v>27</v>
      </c>
      <c r="B1396" s="2" t="s">
        <v>146</v>
      </c>
      <c r="C1396" s="2" t="n">
        <v>15</v>
      </c>
      <c r="D1396" s="2" t="n">
        <v>-5730.185546875</v>
      </c>
      <c r="E1396" s="2" t="n">
        <v>-197.018005371094</v>
      </c>
      <c r="F1396" s="2" t="n">
        <v>-480.564910888672</v>
      </c>
      <c r="G1396" s="2" t="n">
        <v>-1778.78515625</v>
      </c>
      <c r="H1396" s="2" t="n">
        <v>-12963.2177734375</v>
      </c>
    </row>
    <row r="1397" customFormat="false" ht="12.75" hidden="false" customHeight="false" outlineLevel="0" collapsed="false">
      <c r="A1397" s="2" t="n">
        <v>28</v>
      </c>
      <c r="B1397" s="2" t="s">
        <v>147</v>
      </c>
      <c r="C1397" s="2" t="n">
        <v>15</v>
      </c>
      <c r="D1397" s="2" t="n">
        <v>9973.51171875</v>
      </c>
      <c r="E1397" s="2" t="n">
        <v>1576.11474609375</v>
      </c>
      <c r="F1397" s="2" t="n">
        <v>772.132995605469</v>
      </c>
      <c r="G1397" s="2" t="n">
        <v>847.673767089844</v>
      </c>
      <c r="H1397" s="2" t="n">
        <v>770.153686523438</v>
      </c>
    </row>
    <row r="1398" customFormat="false" ht="12.75" hidden="false" customHeight="false" outlineLevel="0" collapsed="false">
      <c r="A1398" s="2" t="n">
        <v>29</v>
      </c>
      <c r="B1398" s="2" t="s">
        <v>148</v>
      </c>
      <c r="C1398" s="2" t="n">
        <v>15</v>
      </c>
      <c r="D1398" s="2" t="n">
        <v>-3013.02270507813</v>
      </c>
      <c r="E1398" s="2" t="n">
        <v>134.451446533203</v>
      </c>
      <c r="F1398" s="2" t="n">
        <v>-26.7329158782959</v>
      </c>
      <c r="G1398" s="2" t="n">
        <v>-286.268981933594</v>
      </c>
      <c r="H1398" s="2" t="n">
        <v>82.9785385131836</v>
      </c>
    </row>
    <row r="1399" customFormat="false" ht="12.75" hidden="false" customHeight="false" outlineLevel="0" collapsed="false">
      <c r="A1399" s="2" t="n">
        <v>30</v>
      </c>
      <c r="B1399" s="2" t="s">
        <v>149</v>
      </c>
      <c r="C1399" s="2" t="n">
        <v>15</v>
      </c>
      <c r="D1399" s="2" t="n">
        <v>547814.3125</v>
      </c>
      <c r="E1399" s="2" t="n">
        <v>54851.55078125</v>
      </c>
      <c r="F1399" s="2" t="n">
        <v>46497.453125</v>
      </c>
      <c r="G1399" s="2" t="n">
        <v>63708.5390625</v>
      </c>
      <c r="H1399" s="2" t="n">
        <v>25664.029296875</v>
      </c>
    </row>
    <row r="1400" customFormat="false" ht="12.75" hidden="false" customHeight="false" outlineLevel="0" collapsed="false">
      <c r="A1400" s="2" t="n">
        <v>31</v>
      </c>
      <c r="B1400" s="2" t="s">
        <v>150</v>
      </c>
      <c r="C1400" s="2" t="n">
        <v>15</v>
      </c>
      <c r="D1400" s="2" t="n">
        <v>11139.8134765625</v>
      </c>
      <c r="E1400" s="2" t="n">
        <v>1910.14367675781</v>
      </c>
      <c r="F1400" s="2" t="n">
        <v>1787.64233398438</v>
      </c>
      <c r="G1400" s="2" t="n">
        <v>1880.7431640625</v>
      </c>
      <c r="H1400" s="2" t="n">
        <v>1406.14697265625</v>
      </c>
    </row>
    <row r="1401" customFormat="false" ht="12.75" hidden="false" customHeight="false" outlineLevel="0" collapsed="false">
      <c r="A1401" s="2" t="n">
        <v>32</v>
      </c>
      <c r="B1401" s="2" t="s">
        <v>151</v>
      </c>
      <c r="C1401" s="2" t="n">
        <v>15</v>
      </c>
      <c r="D1401" s="2" t="n">
        <v>5948.24951171875</v>
      </c>
      <c r="E1401" s="2" t="n">
        <v>471.906890869141</v>
      </c>
      <c r="F1401" s="2" t="n">
        <v>306.983032226563</v>
      </c>
      <c r="G1401" s="2" t="n">
        <v>347.537963867188</v>
      </c>
      <c r="H1401" s="2" t="n">
        <v>1058.64086914063</v>
      </c>
    </row>
    <row r="1402" customFormat="false" ht="12.75" hidden="false" customHeight="false" outlineLevel="0" collapsed="false">
      <c r="A1402" s="2" t="n">
        <v>33</v>
      </c>
      <c r="B1402" s="2" t="s">
        <v>152</v>
      </c>
      <c r="C1402" s="2" t="n">
        <v>15</v>
      </c>
      <c r="D1402" s="2" t="n">
        <v>-2573.85180664063</v>
      </c>
      <c r="E1402" s="2" t="n">
        <v>1.66689646244049</v>
      </c>
      <c r="F1402" s="2" t="n">
        <v>-38.281063079834</v>
      </c>
      <c r="G1402" s="2" t="n">
        <v>454.950042724609</v>
      </c>
      <c r="H1402" s="2" t="n">
        <v>-533.357482910156</v>
      </c>
    </row>
    <row r="1403" customFormat="false" ht="12.75" hidden="false" customHeight="false" outlineLevel="0" collapsed="false">
      <c r="A1403" s="2" t="n">
        <v>34</v>
      </c>
      <c r="B1403" s="2" t="s">
        <v>153</v>
      </c>
      <c r="C1403" s="2" t="n">
        <v>15</v>
      </c>
      <c r="D1403" s="2" t="n">
        <v>14228.5126953125</v>
      </c>
      <c r="E1403" s="2" t="n">
        <v>1322.25134277344</v>
      </c>
      <c r="F1403" s="2" t="n">
        <v>1465.30358886719</v>
      </c>
      <c r="G1403" s="2" t="n">
        <v>1698.83203125</v>
      </c>
      <c r="H1403" s="2" t="n">
        <v>1783.44128417969</v>
      </c>
    </row>
    <row r="1404" customFormat="false" ht="12.75" hidden="false" customHeight="false" outlineLevel="0" collapsed="false">
      <c r="A1404" s="2" t="n">
        <v>35</v>
      </c>
      <c r="B1404" s="2" t="s">
        <v>154</v>
      </c>
      <c r="C1404" s="2" t="n">
        <v>15</v>
      </c>
      <c r="D1404" s="2" t="n">
        <v>-2868.47021484375</v>
      </c>
      <c r="E1404" s="2" t="n">
        <v>19.9533615112305</v>
      </c>
      <c r="F1404" s="2" t="n">
        <v>42.9827461242676</v>
      </c>
      <c r="G1404" s="2" t="n">
        <v>-524.966552734375</v>
      </c>
      <c r="H1404" s="2" t="n">
        <v>-696.868713378906</v>
      </c>
    </row>
    <row r="1405" customFormat="false" ht="12.75" hidden="false" customHeight="false" outlineLevel="0" collapsed="false">
      <c r="A1405" s="2" t="n">
        <v>36</v>
      </c>
      <c r="B1405" s="2" t="s">
        <v>155</v>
      </c>
      <c r="C1405" s="2" t="n">
        <v>15</v>
      </c>
      <c r="D1405" s="2" t="n">
        <v>-3571.13256835938</v>
      </c>
      <c r="E1405" s="2" t="n">
        <v>-716.045043945313</v>
      </c>
      <c r="F1405" s="2" t="n">
        <v>37.7535171508789</v>
      </c>
      <c r="G1405" s="2" t="n">
        <v>466.37158203125</v>
      </c>
      <c r="H1405" s="2" t="n">
        <v>-1207.9990234375</v>
      </c>
    </row>
    <row r="1406" customFormat="false" ht="12.75" hidden="false" customHeight="false" outlineLevel="0" collapsed="false">
      <c r="A1406" s="2" t="n">
        <v>37</v>
      </c>
      <c r="B1406" s="2" t="s">
        <v>156</v>
      </c>
      <c r="C1406" s="2" t="n">
        <v>15</v>
      </c>
      <c r="D1406" s="2" t="n">
        <v>-3214.09545898438</v>
      </c>
      <c r="E1406" s="2" t="n">
        <v>914.350524902344</v>
      </c>
      <c r="F1406" s="2" t="n">
        <v>-158.572250366211</v>
      </c>
      <c r="G1406" s="2" t="n">
        <v>52.7232780456543</v>
      </c>
      <c r="H1406" s="2" t="n">
        <v>-705.806518554688</v>
      </c>
    </row>
    <row r="1407" customFormat="false" ht="12.75" hidden="false" customHeight="false" outlineLevel="0" collapsed="false">
      <c r="A1407" s="2" t="n">
        <v>38</v>
      </c>
      <c r="B1407" s="2" t="s">
        <v>157</v>
      </c>
      <c r="C1407" s="2" t="n">
        <v>15</v>
      </c>
      <c r="D1407" s="2" t="n">
        <v>6768.162109375</v>
      </c>
      <c r="E1407" s="2" t="n">
        <v>730.386474609375</v>
      </c>
      <c r="F1407" s="2" t="n">
        <v>1348.96643066406</v>
      </c>
      <c r="G1407" s="2" t="n">
        <v>762.132995605469</v>
      </c>
      <c r="H1407" s="2" t="n">
        <v>-24.5821342468262</v>
      </c>
    </row>
    <row r="1408" customFormat="false" ht="12.75" hidden="false" customHeight="false" outlineLevel="0" collapsed="false">
      <c r="A1408" s="2" t="n">
        <v>39</v>
      </c>
      <c r="B1408" s="2" t="s">
        <v>91</v>
      </c>
      <c r="C1408" s="2" t="n">
        <v>15</v>
      </c>
      <c r="D1408" s="2" t="n">
        <v>22563.142578125</v>
      </c>
      <c r="E1408" s="2" t="n">
        <v>2095.0546875</v>
      </c>
      <c r="F1408" s="2" t="n">
        <v>7959.60400390625</v>
      </c>
      <c r="G1408" s="2" t="n">
        <v>53748.41015625</v>
      </c>
      <c r="H1408" s="2" t="n">
        <v>-196.333709716797</v>
      </c>
    </row>
    <row r="1409" customFormat="false" ht="12.75" hidden="false" customHeight="false" outlineLevel="0" collapsed="false">
      <c r="A1409" s="2" t="n">
        <v>40</v>
      </c>
      <c r="B1409" s="2" t="s">
        <v>158</v>
      </c>
      <c r="C1409" s="2" t="n">
        <v>15</v>
      </c>
      <c r="D1409" s="2" t="n">
        <v>39016.28515625</v>
      </c>
      <c r="E1409" s="2" t="n">
        <v>4157.75048828125</v>
      </c>
      <c r="F1409" s="2" t="n">
        <v>3200.81567382813</v>
      </c>
      <c r="G1409" s="2" t="n">
        <v>3281.38012695313</v>
      </c>
      <c r="H1409" s="2" t="n">
        <v>573.289916992188</v>
      </c>
    </row>
    <row r="1410" customFormat="false" ht="12.75" hidden="false" customHeight="false" outlineLevel="0" collapsed="false">
      <c r="A1410" s="2" t="n">
        <v>41</v>
      </c>
      <c r="B1410" s="2" t="s">
        <v>93</v>
      </c>
      <c r="C1410" s="2" t="n">
        <v>15</v>
      </c>
      <c r="D1410" s="2" t="n">
        <v>17508.578125</v>
      </c>
      <c r="E1410" s="2" t="n">
        <v>982.947875976563</v>
      </c>
      <c r="F1410" s="2" t="n">
        <v>7805.0244140625</v>
      </c>
      <c r="G1410" s="2" t="n">
        <v>48127.4453125</v>
      </c>
      <c r="H1410" s="2" t="n">
        <v>-984.992370605469</v>
      </c>
    </row>
    <row r="1411" customFormat="false" ht="12.75" hidden="false" customHeight="false" outlineLevel="0" collapsed="false">
      <c r="A1411" s="2" t="n">
        <v>42</v>
      </c>
      <c r="B1411" s="2" t="s">
        <v>159</v>
      </c>
      <c r="C1411" s="2" t="n">
        <v>15</v>
      </c>
      <c r="D1411" s="2" t="n">
        <v>158417.65625</v>
      </c>
      <c r="E1411" s="2" t="n">
        <v>16367.80078125</v>
      </c>
      <c r="F1411" s="2" t="n">
        <v>13320.4150390625</v>
      </c>
      <c r="G1411" s="2" t="n">
        <v>15863.7939453125</v>
      </c>
      <c r="H1411" s="2" t="n">
        <v>5075.70458984375</v>
      </c>
    </row>
    <row r="1412" customFormat="false" ht="12.75" hidden="false" customHeight="false" outlineLevel="0" collapsed="false">
      <c r="A1412" s="2" t="n">
        <v>43</v>
      </c>
      <c r="B1412" s="2" t="s">
        <v>95</v>
      </c>
      <c r="C1412" s="2" t="n">
        <v>15</v>
      </c>
      <c r="D1412" s="2" t="n">
        <v>21842.287109375</v>
      </c>
      <c r="E1412" s="2" t="n">
        <v>1642.04772949219</v>
      </c>
      <c r="F1412" s="2" t="n">
        <v>8856.099609375</v>
      </c>
      <c r="G1412" s="2" t="n">
        <v>50506.203125</v>
      </c>
      <c r="H1412" s="2" t="n">
        <v>-310.594360351563</v>
      </c>
    </row>
    <row r="1413" customFormat="false" ht="12.75" hidden="false" customHeight="false" outlineLevel="0" collapsed="false">
      <c r="A1413" s="2" t="n">
        <v>44</v>
      </c>
      <c r="B1413" s="2" t="s">
        <v>160</v>
      </c>
      <c r="C1413" s="2" t="n">
        <v>15</v>
      </c>
      <c r="D1413" s="2" t="n">
        <v>20574.693359375</v>
      </c>
      <c r="E1413" s="2" t="n">
        <v>2365.72241210938</v>
      </c>
      <c r="F1413" s="2" t="n">
        <v>1723.52746582031</v>
      </c>
      <c r="G1413" s="2" t="n">
        <v>2076.43139648438</v>
      </c>
      <c r="H1413" s="2" t="n">
        <v>509.122039794922</v>
      </c>
    </row>
    <row r="1414" customFormat="false" ht="12.75" hidden="false" customHeight="false" outlineLevel="0" collapsed="false">
      <c r="A1414" s="2" t="n">
        <v>45</v>
      </c>
      <c r="B1414" s="2" t="s">
        <v>97</v>
      </c>
      <c r="C1414" s="2" t="n">
        <v>15</v>
      </c>
      <c r="D1414" s="2" t="n">
        <v>15789.3095703125</v>
      </c>
      <c r="E1414" s="2" t="n">
        <v>1046.44763183594</v>
      </c>
      <c r="F1414" s="2" t="n">
        <v>7245.46728515625</v>
      </c>
      <c r="G1414" s="2" t="n">
        <v>47145.1015625</v>
      </c>
      <c r="H1414" s="2" t="n">
        <v>211.446578979492</v>
      </c>
    </row>
    <row r="1415" customFormat="false" ht="12.75" hidden="false" customHeight="false" outlineLevel="0" collapsed="false">
      <c r="A1415" s="2" t="n">
        <v>46</v>
      </c>
      <c r="B1415" s="2" t="s">
        <v>161</v>
      </c>
      <c r="C1415" s="2" t="n">
        <v>15</v>
      </c>
      <c r="D1415" s="2" t="n">
        <v>9813.05859375</v>
      </c>
      <c r="E1415" s="2" t="n">
        <v>1213.79638671875</v>
      </c>
      <c r="F1415" s="2" t="n">
        <v>870.906372070313</v>
      </c>
      <c r="G1415" s="2" t="n">
        <v>1158.9130859375</v>
      </c>
      <c r="H1415" s="2" t="n">
        <v>1019.08697509766</v>
      </c>
    </row>
    <row r="1416" customFormat="false" ht="12.75" hidden="false" customHeight="false" outlineLevel="0" collapsed="false">
      <c r="A1416" s="2" t="n">
        <v>47</v>
      </c>
      <c r="B1416" s="2" t="s">
        <v>99</v>
      </c>
      <c r="C1416" s="2" t="n">
        <v>15</v>
      </c>
      <c r="D1416" s="2" t="n">
        <v>22152.841796875</v>
      </c>
      <c r="E1416" s="2" t="n">
        <v>3355.54272460938</v>
      </c>
      <c r="F1416" s="2" t="n">
        <v>9400.8154296875</v>
      </c>
      <c r="G1416" s="2" t="n">
        <v>55035.31640625</v>
      </c>
      <c r="H1416" s="2" t="n">
        <v>-290.872436523438</v>
      </c>
    </row>
    <row r="1417" customFormat="false" ht="12.75" hidden="false" customHeight="false" outlineLevel="0" collapsed="false">
      <c r="A1417" s="2" t="n">
        <v>48</v>
      </c>
      <c r="B1417" s="2" t="s">
        <v>162</v>
      </c>
      <c r="C1417" s="2" t="n">
        <v>15</v>
      </c>
      <c r="D1417" s="2" t="n">
        <v>-993.657104492188</v>
      </c>
      <c r="E1417" s="2" t="n">
        <v>405.337463378906</v>
      </c>
      <c r="F1417" s="2" t="n">
        <v>62.1614151000977</v>
      </c>
      <c r="G1417" s="2" t="n">
        <v>-996.699401855469</v>
      </c>
      <c r="H1417" s="2" t="n">
        <v>-2363.34008789063</v>
      </c>
    </row>
    <row r="1418" customFormat="false" ht="12.75" hidden="false" customHeight="false" outlineLevel="0" collapsed="false">
      <c r="A1418" s="2" t="n">
        <v>49</v>
      </c>
      <c r="B1418" s="2" t="s">
        <v>163</v>
      </c>
      <c r="C1418" s="2" t="n">
        <v>15</v>
      </c>
      <c r="D1418" s="2" t="n">
        <v>-738.105346679688</v>
      </c>
      <c r="E1418" s="2" t="n">
        <v>-73.1498031616211</v>
      </c>
      <c r="F1418" s="2" t="n">
        <v>-509.220092773438</v>
      </c>
      <c r="G1418" s="2" t="n">
        <v>-1654.484375</v>
      </c>
      <c r="H1418" s="2" t="n">
        <v>-2046.97583007813</v>
      </c>
    </row>
    <row r="1419" customFormat="false" ht="12.75" hidden="false" customHeight="false" outlineLevel="0" collapsed="false">
      <c r="A1419" s="2" t="n">
        <v>50</v>
      </c>
      <c r="B1419" s="2" t="s">
        <v>164</v>
      </c>
      <c r="C1419" s="2" t="n">
        <v>15</v>
      </c>
      <c r="D1419" s="2" t="n">
        <v>13194.9453125</v>
      </c>
      <c r="E1419" s="2" t="n">
        <v>1357.37353515625</v>
      </c>
      <c r="F1419" s="2" t="n">
        <v>1060.57446289063</v>
      </c>
      <c r="G1419" s="2" t="n">
        <v>506.732025146484</v>
      </c>
      <c r="H1419" s="2" t="n">
        <v>-6.23032188415527</v>
      </c>
    </row>
    <row r="1420" customFormat="false" ht="12.75" hidden="false" customHeight="false" outlineLevel="0" collapsed="false">
      <c r="A1420" s="2" t="n">
        <v>51</v>
      </c>
      <c r="B1420" s="2" t="s">
        <v>101</v>
      </c>
      <c r="C1420" s="2" t="n">
        <v>15</v>
      </c>
      <c r="D1420" s="2" t="n">
        <v>21007.958984375</v>
      </c>
      <c r="E1420" s="2" t="n">
        <v>2464.84716796875</v>
      </c>
      <c r="F1420" s="2" t="n">
        <v>7738.6259765625</v>
      </c>
      <c r="G1420" s="2" t="n">
        <v>54259.03515625</v>
      </c>
      <c r="H1420" s="2" t="n">
        <v>-1593.12170410156</v>
      </c>
    </row>
    <row r="1421" customFormat="false" ht="12.75" hidden="false" customHeight="false" outlineLevel="0" collapsed="false">
      <c r="A1421" s="2" t="n">
        <v>52</v>
      </c>
      <c r="B1421" s="2" t="s">
        <v>165</v>
      </c>
      <c r="C1421" s="2" t="n">
        <v>15</v>
      </c>
      <c r="D1421" s="2" t="n">
        <v>9264.1591796875</v>
      </c>
      <c r="E1421" s="2" t="n">
        <v>2171.5859375</v>
      </c>
      <c r="F1421" s="2" t="n">
        <v>1548.67919921875</v>
      </c>
      <c r="G1421" s="2" t="n">
        <v>11210.9404296875</v>
      </c>
      <c r="H1421" s="2" t="n">
        <v>4560.87109375</v>
      </c>
    </row>
    <row r="1422" customFormat="false" ht="12.75" hidden="false" customHeight="false" outlineLevel="0" collapsed="false">
      <c r="A1422" s="2" t="n">
        <v>53</v>
      </c>
      <c r="B1422" s="2" t="s">
        <v>102</v>
      </c>
      <c r="C1422" s="2" t="n">
        <v>15</v>
      </c>
      <c r="D1422" s="2" t="n">
        <v>20815.134765625</v>
      </c>
      <c r="E1422" s="2" t="n">
        <v>1591.99267578125</v>
      </c>
      <c r="F1422" s="2" t="n">
        <v>7926.15234375</v>
      </c>
      <c r="G1422" s="2" t="n">
        <v>46872.953125</v>
      </c>
      <c r="H1422" s="2" t="n">
        <v>104.89168548584</v>
      </c>
    </row>
    <row r="1423" customFormat="false" ht="12.75" hidden="false" customHeight="false" outlineLevel="0" collapsed="false">
      <c r="A1423" s="2" t="n">
        <v>54</v>
      </c>
      <c r="B1423" s="2" t="s">
        <v>166</v>
      </c>
      <c r="C1423" s="2" t="n">
        <v>15</v>
      </c>
      <c r="D1423" s="2" t="n">
        <v>1078950.375</v>
      </c>
      <c r="E1423" s="2" t="n">
        <v>113003.4765625</v>
      </c>
      <c r="F1423" s="2" t="n">
        <v>87991.5234375</v>
      </c>
      <c r="G1423" s="2" t="n">
        <v>97200.125</v>
      </c>
      <c r="H1423" s="2" t="n">
        <v>32567.580078125</v>
      </c>
    </row>
    <row r="1424" customFormat="false" ht="12.75" hidden="false" customHeight="false" outlineLevel="0" collapsed="false">
      <c r="A1424" s="2" t="n">
        <v>55</v>
      </c>
      <c r="B1424" s="2" t="s">
        <v>103</v>
      </c>
      <c r="C1424" s="2" t="n">
        <v>15</v>
      </c>
      <c r="D1424" s="2" t="n">
        <v>21431.703125</v>
      </c>
      <c r="E1424" s="2" t="n">
        <v>1768.36462402344</v>
      </c>
      <c r="F1424" s="2" t="n">
        <v>8926.5927734375</v>
      </c>
      <c r="G1424" s="2" t="n">
        <v>51678.8125</v>
      </c>
      <c r="H1424" s="2" t="n">
        <v>915.71435546875</v>
      </c>
    </row>
    <row r="1425" customFormat="false" ht="12.75" hidden="false" customHeight="false" outlineLevel="0" collapsed="false">
      <c r="A1425" s="2" t="n">
        <v>56</v>
      </c>
      <c r="B1425" s="2" t="s">
        <v>167</v>
      </c>
      <c r="C1425" s="2" t="n">
        <v>15</v>
      </c>
      <c r="D1425" s="2" t="n">
        <v>10850.580078125</v>
      </c>
      <c r="E1425" s="2" t="n">
        <v>1395.244140625</v>
      </c>
      <c r="F1425" s="2" t="n">
        <v>913.609680175781</v>
      </c>
      <c r="G1425" s="2" t="n">
        <v>1076.04577636719</v>
      </c>
      <c r="H1425" s="2" t="n">
        <v>1206.38244628906</v>
      </c>
    </row>
    <row r="1426" customFormat="false" ht="12.75" hidden="false" customHeight="false" outlineLevel="0" collapsed="false">
      <c r="A1426" s="2" t="n">
        <v>57</v>
      </c>
      <c r="B1426" s="2" t="s">
        <v>104</v>
      </c>
      <c r="C1426" s="2" t="n">
        <v>15</v>
      </c>
      <c r="D1426" s="2" t="n">
        <v>17476.982421875</v>
      </c>
      <c r="E1426" s="2" t="n">
        <v>1642.75048828125</v>
      </c>
      <c r="F1426" s="2" t="n">
        <v>7677.71630859375</v>
      </c>
      <c r="G1426" s="2" t="n">
        <v>48860.42578125</v>
      </c>
      <c r="H1426" s="2" t="n">
        <v>-547.820922851563</v>
      </c>
    </row>
    <row r="1427" customFormat="false" ht="12.75" hidden="false" customHeight="false" outlineLevel="0" collapsed="false">
      <c r="A1427" s="2" t="n">
        <v>58</v>
      </c>
      <c r="B1427" s="2" t="s">
        <v>168</v>
      </c>
      <c r="C1427" s="2" t="n">
        <v>15</v>
      </c>
      <c r="D1427" s="2" t="n">
        <v>13224.9765625</v>
      </c>
      <c r="E1427" s="2" t="n">
        <v>1944.99780273438</v>
      </c>
      <c r="F1427" s="2" t="n">
        <v>685.147216796875</v>
      </c>
      <c r="G1427" s="2" t="n">
        <v>1349.55346679688</v>
      </c>
      <c r="H1427" s="2" t="n">
        <v>602.517333984375</v>
      </c>
    </row>
    <row r="1428" customFormat="false" ht="12.75" hidden="false" customHeight="false" outlineLevel="0" collapsed="false">
      <c r="A1428" s="2" t="n">
        <v>59</v>
      </c>
      <c r="B1428" s="2" t="s">
        <v>105</v>
      </c>
      <c r="C1428" s="2" t="n">
        <v>15</v>
      </c>
      <c r="D1428" s="2" t="n">
        <v>20500.25390625</v>
      </c>
      <c r="E1428" s="2" t="n">
        <v>1908.31127929688</v>
      </c>
      <c r="F1428" s="2" t="n">
        <v>7706.29345703125</v>
      </c>
      <c r="G1428" s="2" t="n">
        <v>53663.81640625</v>
      </c>
      <c r="H1428" s="2" t="n">
        <v>-866.371032714844</v>
      </c>
    </row>
    <row r="1429" customFormat="false" ht="12.75" hidden="false" customHeight="false" outlineLevel="0" collapsed="false">
      <c r="A1429" s="2" t="n">
        <v>60</v>
      </c>
      <c r="B1429" s="2" t="s">
        <v>169</v>
      </c>
      <c r="C1429" s="2" t="n">
        <v>15</v>
      </c>
      <c r="D1429" s="2" t="n">
        <v>-2437.4345703125</v>
      </c>
      <c r="E1429" s="2" t="n">
        <v>430.630828857422</v>
      </c>
      <c r="F1429" s="2" t="n">
        <v>363.594635009766</v>
      </c>
      <c r="G1429" s="2" t="n">
        <v>-994.701354980469</v>
      </c>
      <c r="H1429" s="2" t="n">
        <v>-340.460327148438</v>
      </c>
    </row>
    <row r="1430" customFormat="false" ht="12.75" hidden="false" customHeight="false" outlineLevel="0" collapsed="false">
      <c r="A1430" s="2" t="n">
        <v>61</v>
      </c>
      <c r="B1430" s="2" t="s">
        <v>170</v>
      </c>
      <c r="C1430" s="2" t="n">
        <v>15</v>
      </c>
      <c r="D1430" s="2" t="n">
        <v>-2491.76220703125</v>
      </c>
      <c r="E1430" s="2" t="n">
        <v>-177.21044921875</v>
      </c>
      <c r="F1430" s="2" t="n">
        <v>421.966735839844</v>
      </c>
      <c r="G1430" s="2" t="n">
        <v>-179.399475097656</v>
      </c>
      <c r="H1430" s="2" t="n">
        <v>-1462.76391601563</v>
      </c>
    </row>
    <row r="1431" customFormat="false" ht="12.75" hidden="false" customHeight="false" outlineLevel="0" collapsed="false">
      <c r="A1431" s="2" t="n">
        <v>62</v>
      </c>
      <c r="B1431" s="2" t="s">
        <v>171</v>
      </c>
      <c r="C1431" s="2" t="n">
        <v>15</v>
      </c>
      <c r="D1431" s="2" t="n">
        <v>240914.234375</v>
      </c>
      <c r="E1431" s="2" t="n">
        <v>22047.41796875</v>
      </c>
      <c r="F1431" s="2" t="n">
        <v>16541.736328125</v>
      </c>
      <c r="G1431" s="2" t="n">
        <v>17999.404296875</v>
      </c>
      <c r="H1431" s="2" t="n">
        <v>7205.9296875</v>
      </c>
    </row>
    <row r="1432" customFormat="false" ht="12.75" hidden="false" customHeight="false" outlineLevel="0" collapsed="false">
      <c r="A1432" s="2" t="n">
        <v>63</v>
      </c>
      <c r="B1432" s="2" t="s">
        <v>172</v>
      </c>
      <c r="C1432" s="2" t="n">
        <v>15</v>
      </c>
      <c r="D1432" s="2" t="n">
        <v>-1118.134765625</v>
      </c>
      <c r="E1432" s="2" t="n">
        <v>264.771453857422</v>
      </c>
      <c r="F1432" s="2" t="n">
        <v>980.401245117188</v>
      </c>
      <c r="G1432" s="2" t="n">
        <v>-495.80712890625</v>
      </c>
      <c r="H1432" s="2" t="n">
        <v>-4.73681354522705</v>
      </c>
    </row>
    <row r="1433" customFormat="false" ht="12.75" hidden="false" customHeight="false" outlineLevel="0" collapsed="false">
      <c r="A1433" s="2" t="n">
        <v>64</v>
      </c>
      <c r="B1433" s="2" t="s">
        <v>173</v>
      </c>
      <c r="C1433" s="2" t="n">
        <v>15</v>
      </c>
      <c r="D1433" s="2" t="n">
        <v>39194.59765625</v>
      </c>
      <c r="E1433" s="2" t="n">
        <v>3652.55078125</v>
      </c>
      <c r="F1433" s="2" t="n">
        <v>3343.00561523438</v>
      </c>
      <c r="G1433" s="2" t="n">
        <v>2906.0126953125</v>
      </c>
      <c r="H1433" s="2" t="n">
        <v>1649.19592285156</v>
      </c>
    </row>
    <row r="1434" customFormat="false" ht="12.75" hidden="false" customHeight="false" outlineLevel="0" collapsed="false">
      <c r="A1434" s="2" t="n">
        <v>65</v>
      </c>
      <c r="B1434" s="2" t="s">
        <v>174</v>
      </c>
      <c r="C1434" s="2" t="n">
        <v>15</v>
      </c>
      <c r="D1434" s="2" t="n">
        <v>-2303.8623046875</v>
      </c>
      <c r="E1434" s="2" t="n">
        <v>255.193450927734</v>
      </c>
      <c r="F1434" s="2" t="n">
        <v>439.895141601563</v>
      </c>
      <c r="G1434" s="2" t="n">
        <v>249.258941650391</v>
      </c>
      <c r="H1434" s="2" t="n">
        <v>377.70166015625</v>
      </c>
    </row>
    <row r="1435" customFormat="false" ht="12.75" hidden="false" customHeight="false" outlineLevel="0" collapsed="false">
      <c r="A1435" s="2" t="n">
        <v>66</v>
      </c>
      <c r="B1435" s="2" t="s">
        <v>175</v>
      </c>
      <c r="C1435" s="2" t="n">
        <v>15</v>
      </c>
      <c r="D1435" s="2" t="n">
        <v>8001.7919921875</v>
      </c>
      <c r="E1435" s="2" t="n">
        <v>1054.49755859375</v>
      </c>
      <c r="F1435" s="2" t="n">
        <v>601.701782226563</v>
      </c>
      <c r="G1435" s="2" t="n">
        <v>1168.85327148438</v>
      </c>
      <c r="H1435" s="2" t="n">
        <v>-540.226135253906</v>
      </c>
    </row>
    <row r="1436" customFormat="false" ht="12.75" hidden="false" customHeight="false" outlineLevel="0" collapsed="false">
      <c r="A1436" s="2" t="n">
        <v>67</v>
      </c>
      <c r="B1436" s="2" t="s">
        <v>176</v>
      </c>
      <c r="C1436" s="2" t="n">
        <v>15</v>
      </c>
      <c r="D1436" s="2" t="n">
        <v>9524.3115234375</v>
      </c>
      <c r="E1436" s="2" t="n">
        <v>1042.80944824219</v>
      </c>
      <c r="F1436" s="2" t="n">
        <v>972.606689453125</v>
      </c>
      <c r="G1436" s="2" t="n">
        <v>656.6630859375</v>
      </c>
      <c r="H1436" s="2" t="n">
        <v>276.332427978516</v>
      </c>
    </row>
    <row r="1437" customFormat="false" ht="12.75" hidden="false" customHeight="false" outlineLevel="0" collapsed="false">
      <c r="A1437" s="2" t="n">
        <v>68</v>
      </c>
      <c r="B1437" s="2" t="s">
        <v>177</v>
      </c>
      <c r="C1437" s="2" t="n">
        <v>15</v>
      </c>
      <c r="D1437" s="2" t="n">
        <v>21022.310546875</v>
      </c>
      <c r="E1437" s="2" t="n">
        <v>2480.99853515625</v>
      </c>
      <c r="F1437" s="2" t="n">
        <v>1823.9130859375</v>
      </c>
      <c r="G1437" s="2" t="n">
        <v>2458.13159179688</v>
      </c>
      <c r="H1437" s="2" t="n">
        <v>1301.53173828125</v>
      </c>
    </row>
    <row r="1438" customFormat="false" ht="12.75" hidden="false" customHeight="false" outlineLevel="0" collapsed="false">
      <c r="A1438" s="2" t="n">
        <v>69</v>
      </c>
      <c r="B1438" s="2" t="s">
        <v>178</v>
      </c>
      <c r="C1438" s="2" t="n">
        <v>15</v>
      </c>
      <c r="D1438" s="2" t="n">
        <v>-2014.17297363281</v>
      </c>
      <c r="E1438" s="2" t="n">
        <v>63.626636505127</v>
      </c>
      <c r="F1438" s="2" t="n">
        <v>46.8364944458008</v>
      </c>
      <c r="G1438" s="2" t="n">
        <v>233.837493896484</v>
      </c>
      <c r="H1438" s="2" t="n">
        <v>-419.826446533203</v>
      </c>
    </row>
    <row r="1439" customFormat="false" ht="12.75" hidden="false" customHeight="false" outlineLevel="0" collapsed="false">
      <c r="A1439" s="2" t="n">
        <v>70</v>
      </c>
      <c r="B1439" s="2" t="s">
        <v>179</v>
      </c>
      <c r="C1439" s="2" t="n">
        <v>15</v>
      </c>
      <c r="D1439" s="2" t="n">
        <v>5341.22119140625</v>
      </c>
      <c r="E1439" s="2" t="n">
        <v>1372.47082519531</v>
      </c>
      <c r="F1439" s="2" t="n">
        <v>588.594421386719</v>
      </c>
      <c r="G1439" s="2" t="n">
        <v>492.676666259766</v>
      </c>
      <c r="H1439" s="2" t="n">
        <v>522.794250488281</v>
      </c>
    </row>
    <row r="1440" customFormat="false" ht="12.75" hidden="false" customHeight="false" outlineLevel="0" collapsed="false">
      <c r="A1440" s="2" t="n">
        <v>71</v>
      </c>
      <c r="B1440" s="2" t="s">
        <v>180</v>
      </c>
      <c r="C1440" s="2" t="n">
        <v>15</v>
      </c>
      <c r="D1440" s="2" t="n">
        <v>-2241.00561523438</v>
      </c>
      <c r="E1440" s="2" t="n">
        <v>351.278503417969</v>
      </c>
      <c r="F1440" s="2" t="n">
        <v>625.318603515625</v>
      </c>
      <c r="G1440" s="2" t="n">
        <v>-138.081924438477</v>
      </c>
      <c r="H1440" s="2" t="n">
        <v>-618.680053710938</v>
      </c>
    </row>
    <row r="1441" customFormat="false" ht="12.75" hidden="false" customHeight="false" outlineLevel="0" collapsed="false">
      <c r="A1441" s="2" t="n">
        <v>72</v>
      </c>
      <c r="B1441" s="2" t="s">
        <v>181</v>
      </c>
      <c r="C1441" s="2" t="n">
        <v>15</v>
      </c>
      <c r="D1441" s="2" t="n">
        <v>1352.68286132813</v>
      </c>
      <c r="E1441" s="2" t="n">
        <v>735.980712890625</v>
      </c>
      <c r="F1441" s="2" t="n">
        <v>528.550109863281</v>
      </c>
      <c r="G1441" s="2" t="n">
        <v>541.463989257813</v>
      </c>
      <c r="H1441" s="2" t="n">
        <v>64.8716278076172</v>
      </c>
    </row>
    <row r="1442" customFormat="false" ht="12.75" hidden="false" customHeight="false" outlineLevel="0" collapsed="false">
      <c r="A1442" s="2" t="n">
        <v>73</v>
      </c>
      <c r="B1442" s="2" t="s">
        <v>106</v>
      </c>
      <c r="C1442" s="2" t="n">
        <v>15</v>
      </c>
      <c r="D1442" s="2" t="n">
        <v>23850.078125</v>
      </c>
      <c r="E1442" s="2" t="n">
        <v>2743.62036132813</v>
      </c>
      <c r="F1442" s="2" t="n">
        <v>7709.5029296875</v>
      </c>
      <c r="G1442" s="2" t="n">
        <v>67709.1953125</v>
      </c>
      <c r="H1442" s="2" t="n">
        <v>-611.343627929688</v>
      </c>
    </row>
    <row r="1443" customFormat="false" ht="12.75" hidden="false" customHeight="false" outlineLevel="0" collapsed="false">
      <c r="A1443" s="2" t="n">
        <v>74</v>
      </c>
      <c r="B1443" s="2" t="s">
        <v>182</v>
      </c>
      <c r="C1443" s="2" t="n">
        <v>15</v>
      </c>
      <c r="D1443" s="2" t="n">
        <v>7329.07421875</v>
      </c>
      <c r="E1443" s="2" t="n">
        <v>1447.77502441406</v>
      </c>
      <c r="F1443" s="2" t="n">
        <v>1247.5439453125</v>
      </c>
      <c r="G1443" s="2" t="n">
        <v>435.292083740234</v>
      </c>
      <c r="H1443" s="2" t="n">
        <v>-983.895202636719</v>
      </c>
    </row>
    <row r="1444" customFormat="false" ht="12.75" hidden="false" customHeight="false" outlineLevel="0" collapsed="false">
      <c r="A1444" s="2" t="n">
        <v>75</v>
      </c>
      <c r="B1444" s="2" t="s">
        <v>108</v>
      </c>
      <c r="C1444" s="2" t="n">
        <v>15</v>
      </c>
      <c r="D1444" s="2" t="n">
        <v>22210.974609375</v>
      </c>
      <c r="E1444" s="2" t="n">
        <v>1863.796875</v>
      </c>
      <c r="F1444" s="2" t="n">
        <v>9140.3935546875</v>
      </c>
      <c r="G1444" s="2" t="n">
        <v>60874.28515625</v>
      </c>
      <c r="H1444" s="2" t="n">
        <v>-911.320861816406</v>
      </c>
    </row>
    <row r="1445" customFormat="false" ht="12.75" hidden="false" customHeight="false" outlineLevel="0" collapsed="false">
      <c r="A1445" s="2" t="n">
        <v>76</v>
      </c>
      <c r="B1445" s="2" t="s">
        <v>183</v>
      </c>
      <c r="C1445" s="2" t="n">
        <v>15</v>
      </c>
      <c r="D1445" s="2" t="n">
        <v>14581.2275390625</v>
      </c>
      <c r="E1445" s="2" t="n">
        <v>1546.6494140625</v>
      </c>
      <c r="F1445" s="2" t="n">
        <v>1225.50952148438</v>
      </c>
      <c r="G1445" s="2" t="n">
        <v>1557.650390625</v>
      </c>
      <c r="H1445" s="2" t="n">
        <v>342.123077392578</v>
      </c>
    </row>
    <row r="1446" customFormat="false" ht="12.75" hidden="false" customHeight="false" outlineLevel="0" collapsed="false">
      <c r="A1446" s="2" t="n">
        <v>77</v>
      </c>
      <c r="B1446" s="2" t="s">
        <v>110</v>
      </c>
      <c r="C1446" s="2" t="n">
        <v>15</v>
      </c>
      <c r="D1446" s="2" t="n">
        <v>19706.341796875</v>
      </c>
      <c r="E1446" s="2" t="n">
        <v>2027.42321777344</v>
      </c>
      <c r="F1446" s="2" t="n">
        <v>8514.939453125</v>
      </c>
      <c r="G1446" s="2" t="n">
        <v>50022.4296875</v>
      </c>
      <c r="H1446" s="2" t="n">
        <v>-1250.94140625</v>
      </c>
    </row>
    <row r="1447" customFormat="false" ht="12.75" hidden="false" customHeight="false" outlineLevel="0" collapsed="false">
      <c r="A1447" s="2" t="n">
        <v>78</v>
      </c>
      <c r="B1447" s="2" t="s">
        <v>184</v>
      </c>
      <c r="C1447" s="2" t="n">
        <v>15</v>
      </c>
      <c r="D1447" s="2" t="n">
        <v>12327.9775390625</v>
      </c>
      <c r="E1447" s="2" t="n">
        <v>1649.13879394531</v>
      </c>
      <c r="F1447" s="2" t="n">
        <v>1323.41162109375</v>
      </c>
      <c r="G1447" s="2" t="n">
        <v>1096.828125</v>
      </c>
      <c r="H1447" s="2" t="n">
        <v>534.449890136719</v>
      </c>
    </row>
    <row r="1448" customFormat="false" ht="12.75" hidden="false" customHeight="false" outlineLevel="0" collapsed="false">
      <c r="A1448" s="2" t="n">
        <v>79</v>
      </c>
      <c r="B1448" s="2" t="s">
        <v>112</v>
      </c>
      <c r="C1448" s="2" t="n">
        <v>15</v>
      </c>
      <c r="D1448" s="2" t="n">
        <v>18889.97265625</v>
      </c>
      <c r="E1448" s="2" t="n">
        <v>1416.44409179688</v>
      </c>
      <c r="F1448" s="2" t="n">
        <v>8829.7109375</v>
      </c>
      <c r="G1448" s="2" t="n">
        <v>52906.5703125</v>
      </c>
      <c r="H1448" s="2" t="n">
        <v>344.584503173828</v>
      </c>
    </row>
    <row r="1449" customFormat="false" ht="12.75" hidden="false" customHeight="false" outlineLevel="0" collapsed="false">
      <c r="A1449" s="2" t="n">
        <v>80</v>
      </c>
      <c r="B1449" s="2" t="s">
        <v>185</v>
      </c>
      <c r="C1449" s="2" t="n">
        <v>15</v>
      </c>
      <c r="D1449" s="2" t="n">
        <v>5478.953125</v>
      </c>
      <c r="E1449" s="2" t="n">
        <v>360.071166992188</v>
      </c>
      <c r="F1449" s="2" t="n">
        <v>671.905029296875</v>
      </c>
      <c r="G1449" s="2" t="n">
        <v>771.108215332031</v>
      </c>
      <c r="H1449" s="2" t="n">
        <v>930.435302734375</v>
      </c>
    </row>
    <row r="1450" customFormat="false" ht="12.75" hidden="false" customHeight="false" outlineLevel="0" collapsed="false">
      <c r="A1450" s="2" t="n">
        <v>81</v>
      </c>
      <c r="B1450" s="2" t="s">
        <v>114</v>
      </c>
      <c r="C1450" s="2" t="n">
        <v>15</v>
      </c>
      <c r="D1450" s="2" t="n">
        <v>19824.5703125</v>
      </c>
      <c r="E1450" s="2" t="n">
        <v>1963.1513671875</v>
      </c>
      <c r="F1450" s="2" t="n">
        <v>7796.22705078125</v>
      </c>
      <c r="G1450" s="2" t="n">
        <v>53574.84765625</v>
      </c>
      <c r="H1450" s="2" t="n">
        <v>-16.5105171203613</v>
      </c>
    </row>
    <row r="1451" customFormat="false" ht="12.75" hidden="false" customHeight="false" outlineLevel="0" collapsed="false">
      <c r="A1451" s="2" t="n">
        <v>82</v>
      </c>
      <c r="B1451" s="2" t="s">
        <v>186</v>
      </c>
      <c r="C1451" s="2" t="n">
        <v>15</v>
      </c>
      <c r="D1451" s="2" t="n">
        <v>10340.98046875</v>
      </c>
      <c r="E1451" s="2" t="n">
        <v>616.691467285156</v>
      </c>
      <c r="F1451" s="2" t="n">
        <v>785.740295410156</v>
      </c>
      <c r="G1451" s="2" t="n">
        <v>1968.80798339844</v>
      </c>
      <c r="H1451" s="2" t="n">
        <v>1804.76953125</v>
      </c>
    </row>
    <row r="1452" customFormat="false" ht="12.75" hidden="false" customHeight="false" outlineLevel="0" collapsed="false">
      <c r="A1452" s="2" t="n">
        <v>83</v>
      </c>
      <c r="B1452" s="2" t="s">
        <v>116</v>
      </c>
      <c r="C1452" s="2" t="n">
        <v>15</v>
      </c>
      <c r="D1452" s="2" t="n">
        <v>20089.486328125</v>
      </c>
      <c r="E1452" s="2" t="n">
        <v>2335.42944335938</v>
      </c>
      <c r="F1452" s="2" t="n">
        <v>8028.52099609375</v>
      </c>
      <c r="G1452" s="2" t="n">
        <v>59536.26171875</v>
      </c>
      <c r="H1452" s="2" t="n">
        <v>-575.0849609375</v>
      </c>
    </row>
    <row r="1453" customFormat="false" ht="12.75" hidden="false" customHeight="false" outlineLevel="0" collapsed="false">
      <c r="A1453" s="2" t="n">
        <v>84</v>
      </c>
      <c r="B1453" s="2" t="s">
        <v>118</v>
      </c>
      <c r="C1453" s="2" t="n">
        <v>15</v>
      </c>
      <c r="D1453" s="2" t="n">
        <v>25325.560546875</v>
      </c>
      <c r="E1453" s="2" t="n">
        <v>2939.23999023438</v>
      </c>
      <c r="F1453" s="2" t="n">
        <v>7585.75439453125</v>
      </c>
      <c r="G1453" s="2" t="n">
        <v>63251.85546875</v>
      </c>
      <c r="H1453" s="2" t="n">
        <v>-257.276092529297</v>
      </c>
    </row>
    <row r="1454" customFormat="false" ht="12.75" hidden="false" customHeight="false" outlineLevel="0" collapsed="false">
      <c r="A1454" s="2" t="n">
        <v>85</v>
      </c>
      <c r="B1454" s="2" t="s">
        <v>119</v>
      </c>
      <c r="C1454" s="2" t="n">
        <v>15</v>
      </c>
      <c r="D1454" s="2" t="n">
        <v>35973.94140625</v>
      </c>
      <c r="E1454" s="2" t="n">
        <v>2679.47875976563</v>
      </c>
      <c r="F1454" s="2" t="n">
        <v>4643.33837890625</v>
      </c>
      <c r="G1454" s="2" t="n">
        <v>72635.515625</v>
      </c>
      <c r="H1454" s="2" t="n">
        <v>-1395.19787597656</v>
      </c>
    </row>
    <row r="1455" customFormat="false" ht="12.75" hidden="false" customHeight="false" outlineLevel="0" collapsed="false">
      <c r="A1455" s="2" t="n">
        <v>86</v>
      </c>
      <c r="B1455" s="2" t="s">
        <v>187</v>
      </c>
      <c r="C1455" s="2" t="n">
        <v>15</v>
      </c>
      <c r="D1455" s="2" t="n">
        <v>56997.28515625</v>
      </c>
      <c r="E1455" s="2" t="n">
        <v>9051.53125</v>
      </c>
      <c r="F1455" s="2" t="n">
        <v>7822.0712890625</v>
      </c>
      <c r="G1455" s="2" t="n">
        <v>10557.0478515625</v>
      </c>
      <c r="H1455" s="2" t="n">
        <v>4652.1240234375</v>
      </c>
    </row>
    <row r="1456" customFormat="false" ht="12.75" hidden="false" customHeight="false" outlineLevel="0" collapsed="false">
      <c r="A1456" s="2" t="n">
        <v>87</v>
      </c>
      <c r="B1456" s="2" t="s">
        <v>120</v>
      </c>
      <c r="C1456" s="2" t="n">
        <v>15</v>
      </c>
      <c r="D1456" s="2" t="n">
        <v>22331.234375</v>
      </c>
      <c r="E1456" s="2" t="n">
        <v>2431.1318359375</v>
      </c>
      <c r="F1456" s="2" t="n">
        <v>8007.37890625</v>
      </c>
      <c r="G1456" s="2" t="n">
        <v>57231.17578125</v>
      </c>
      <c r="H1456" s="2" t="n">
        <v>-1581.20910644531</v>
      </c>
    </row>
    <row r="1457" customFormat="false" ht="12.75" hidden="false" customHeight="false" outlineLevel="0" collapsed="false">
      <c r="A1457" s="2" t="n">
        <v>88</v>
      </c>
      <c r="B1457" s="2" t="s">
        <v>188</v>
      </c>
      <c r="C1457" s="2" t="n">
        <v>15</v>
      </c>
      <c r="D1457" s="2" t="n">
        <v>17820.779296875</v>
      </c>
      <c r="E1457" s="2" t="n">
        <v>1593.04553222656</v>
      </c>
      <c r="F1457" s="2" t="n">
        <v>1522.408203125</v>
      </c>
      <c r="G1457" s="2" t="n">
        <v>2502.49975585938</v>
      </c>
      <c r="H1457" s="2" t="n">
        <v>100.273597717285</v>
      </c>
    </row>
    <row r="1458" customFormat="false" ht="12.75" hidden="false" customHeight="false" outlineLevel="0" collapsed="false">
      <c r="A1458" s="2" t="n">
        <v>89</v>
      </c>
      <c r="B1458" s="2" t="s">
        <v>121</v>
      </c>
      <c r="C1458" s="2" t="n">
        <v>15</v>
      </c>
      <c r="D1458" s="2" t="n">
        <v>19161.90234375</v>
      </c>
      <c r="E1458" s="2" t="n">
        <v>1694.53784179688</v>
      </c>
      <c r="F1458" s="2" t="n">
        <v>7866.48291015625</v>
      </c>
      <c r="G1458" s="2" t="n">
        <v>53497.7578125</v>
      </c>
      <c r="H1458" s="2" t="n">
        <v>105.548240661621</v>
      </c>
    </row>
    <row r="1459" customFormat="false" ht="12.75" hidden="false" customHeight="false" outlineLevel="0" collapsed="false">
      <c r="A1459" s="2" t="n">
        <v>90</v>
      </c>
      <c r="B1459" s="2" t="s">
        <v>189</v>
      </c>
      <c r="C1459" s="2" t="n">
        <v>15</v>
      </c>
      <c r="D1459" s="2" t="n">
        <v>8491.4423828125</v>
      </c>
      <c r="E1459" s="2" t="n">
        <v>453.499847412109</v>
      </c>
      <c r="F1459" s="2" t="n">
        <v>611.685607910156</v>
      </c>
      <c r="G1459" s="2" t="n">
        <v>1405.52307128906</v>
      </c>
      <c r="H1459" s="2" t="n">
        <v>644.863464355469</v>
      </c>
    </row>
    <row r="1460" customFormat="false" ht="12.75" hidden="false" customHeight="false" outlineLevel="0" collapsed="false">
      <c r="A1460" s="2" t="n">
        <v>91</v>
      </c>
      <c r="B1460" s="2" t="s">
        <v>122</v>
      </c>
      <c r="C1460" s="2" t="n">
        <v>15</v>
      </c>
      <c r="D1460" s="2" t="n">
        <v>20973.912109375</v>
      </c>
      <c r="E1460" s="2" t="n">
        <v>1689.92834472656</v>
      </c>
      <c r="F1460" s="2" t="n">
        <v>7547.02880859375</v>
      </c>
      <c r="G1460" s="2" t="n">
        <v>51424.00390625</v>
      </c>
      <c r="H1460" s="2" t="n">
        <v>-1495.98657226563</v>
      </c>
    </row>
    <row r="1461" customFormat="false" ht="12.75" hidden="false" customHeight="false" outlineLevel="0" collapsed="false">
      <c r="A1461" s="2" t="n">
        <v>92</v>
      </c>
      <c r="B1461" s="2" t="s">
        <v>190</v>
      </c>
      <c r="C1461" s="2" t="n">
        <v>15</v>
      </c>
      <c r="D1461" s="2" t="n">
        <v>12802.951171875</v>
      </c>
      <c r="E1461" s="2" t="n">
        <v>1030.65905761719</v>
      </c>
      <c r="F1461" s="2" t="n">
        <v>1278.5244140625</v>
      </c>
      <c r="G1461" s="2" t="n">
        <v>731.880310058594</v>
      </c>
      <c r="H1461" s="2" t="n">
        <v>-224.535873413086</v>
      </c>
    </row>
    <row r="1462" customFormat="false" ht="12.75" hidden="false" customHeight="false" outlineLevel="0" collapsed="false">
      <c r="A1462" s="2" t="n">
        <v>93</v>
      </c>
      <c r="B1462" s="2" t="s">
        <v>123</v>
      </c>
      <c r="C1462" s="2" t="n">
        <v>15</v>
      </c>
      <c r="D1462" s="2" t="n">
        <v>23493.294921875</v>
      </c>
      <c r="E1462" s="2" t="n">
        <v>1985.00915527344</v>
      </c>
      <c r="F1462" s="2" t="n">
        <v>7396.7275390625</v>
      </c>
      <c r="G1462" s="2" t="n">
        <v>54137.9765625</v>
      </c>
      <c r="H1462" s="2" t="n">
        <v>-374.340911865234</v>
      </c>
    </row>
    <row r="1463" customFormat="false" ht="12.75" hidden="false" customHeight="false" outlineLevel="0" collapsed="false">
      <c r="A1463" s="2" t="n">
        <v>94</v>
      </c>
      <c r="B1463" s="2" t="s">
        <v>191</v>
      </c>
      <c r="C1463" s="2" t="n">
        <v>15</v>
      </c>
      <c r="D1463" s="2" t="n">
        <v>30581.9140625</v>
      </c>
      <c r="E1463" s="2" t="n">
        <v>3007.134765625</v>
      </c>
      <c r="F1463" s="2" t="n">
        <v>2955.07104492188</v>
      </c>
      <c r="G1463" s="2" t="n">
        <v>3568.607421875</v>
      </c>
      <c r="H1463" s="2" t="n">
        <v>2028.40258789063</v>
      </c>
    </row>
    <row r="1464" customFormat="false" ht="12.75" hidden="false" customHeight="false" outlineLevel="0" collapsed="false">
      <c r="A1464" s="2" t="n">
        <v>95</v>
      </c>
      <c r="B1464" s="2" t="s">
        <v>124</v>
      </c>
      <c r="C1464" s="2" t="n">
        <v>15</v>
      </c>
      <c r="D1464" s="2" t="n">
        <v>21396.21875</v>
      </c>
      <c r="E1464" s="2" t="n">
        <v>2259.1298828125</v>
      </c>
      <c r="F1464" s="2" t="n">
        <v>7560.0126953125</v>
      </c>
      <c r="G1464" s="2" t="n">
        <v>59700.7265625</v>
      </c>
      <c r="H1464" s="2" t="n">
        <v>-777.530212402344</v>
      </c>
    </row>
    <row r="1465" customFormat="false" ht="12.75" hidden="false" customHeight="false" outlineLevel="0" collapsed="false">
      <c r="A1465" s="2" t="n">
        <v>96</v>
      </c>
      <c r="B1465" s="2" t="s">
        <v>125</v>
      </c>
      <c r="C1465" s="2" t="n">
        <v>15</v>
      </c>
      <c r="D1465" s="2" t="n">
        <v>19442.076171875</v>
      </c>
      <c r="E1465" s="2" t="n">
        <v>2339.24755859375</v>
      </c>
      <c r="F1465" s="2" t="n">
        <v>6719.77001953125</v>
      </c>
      <c r="G1465" s="2" t="n">
        <v>61893.06640625</v>
      </c>
      <c r="H1465" s="2" t="n">
        <v>-5482.8251953125</v>
      </c>
    </row>
    <row r="1466" customFormat="false" ht="12.75" hidden="false" customHeight="false" outlineLevel="0" collapsed="false">
      <c r="A1466" s="2" t="n">
        <v>1</v>
      </c>
      <c r="B1466" s="2" t="s">
        <v>62</v>
      </c>
      <c r="C1466" s="2" t="n">
        <v>16</v>
      </c>
      <c r="D1466" s="2" t="n">
        <v>27407.341796875</v>
      </c>
      <c r="E1466" s="2" t="n">
        <v>4187.19677734375</v>
      </c>
      <c r="F1466" s="2" t="n">
        <v>6831.88623046875</v>
      </c>
      <c r="G1466" s="2" t="n">
        <v>60143.4140625</v>
      </c>
      <c r="H1466" s="2" t="n">
        <v>-2974.25439453125</v>
      </c>
    </row>
    <row r="1467" customFormat="false" ht="12.75" hidden="false" customHeight="false" outlineLevel="0" collapsed="false">
      <c r="A1467" s="2" t="n">
        <v>2</v>
      </c>
      <c r="B1467" s="2" t="s">
        <v>134</v>
      </c>
      <c r="C1467" s="2" t="n">
        <v>16</v>
      </c>
      <c r="D1467" s="2" t="n">
        <v>39292.08203125</v>
      </c>
      <c r="E1467" s="2" t="n">
        <v>4774.52294921875</v>
      </c>
      <c r="F1467" s="2" t="n">
        <v>1969.3828125</v>
      </c>
      <c r="G1467" s="2" t="n">
        <v>1760.91638183594</v>
      </c>
      <c r="H1467" s="2" t="n">
        <v>2382.32641601563</v>
      </c>
    </row>
    <row r="1468" customFormat="false" ht="12.75" hidden="false" customHeight="false" outlineLevel="0" collapsed="false">
      <c r="A1468" s="2" t="n">
        <v>3</v>
      </c>
      <c r="B1468" s="2" t="s">
        <v>69</v>
      </c>
      <c r="C1468" s="2" t="n">
        <v>16</v>
      </c>
      <c r="D1468" s="2" t="n">
        <v>19125.484375</v>
      </c>
      <c r="E1468" s="2" t="n">
        <v>2237.03857421875</v>
      </c>
      <c r="F1468" s="2" t="n">
        <v>6990.50732421875</v>
      </c>
      <c r="G1468" s="2" t="n">
        <v>49219.51953125</v>
      </c>
      <c r="H1468" s="2" t="n">
        <v>-1352.96240234375</v>
      </c>
    </row>
    <row r="1469" customFormat="false" ht="12.75" hidden="false" customHeight="false" outlineLevel="0" collapsed="false">
      <c r="A1469" s="2" t="n">
        <v>4</v>
      </c>
      <c r="B1469" s="2" t="s">
        <v>135</v>
      </c>
      <c r="C1469" s="2" t="n">
        <v>16</v>
      </c>
      <c r="D1469" s="2" t="n">
        <v>16392.53125</v>
      </c>
      <c r="E1469" s="2" t="n">
        <v>2496.37768554688</v>
      </c>
      <c r="F1469" s="2" t="n">
        <v>1494.17041015625</v>
      </c>
      <c r="G1469" s="2" t="n">
        <v>1605.14208984375</v>
      </c>
      <c r="H1469" s="2" t="n">
        <v>983.035400390625</v>
      </c>
    </row>
    <row r="1470" customFormat="false" ht="12.75" hidden="false" customHeight="false" outlineLevel="0" collapsed="false">
      <c r="A1470" s="2" t="n">
        <v>5</v>
      </c>
      <c r="B1470" s="2" t="s">
        <v>73</v>
      </c>
      <c r="C1470" s="2" t="n">
        <v>16</v>
      </c>
      <c r="D1470" s="2" t="n">
        <v>21937.732421875</v>
      </c>
      <c r="E1470" s="2" t="n">
        <v>1996.20568847656</v>
      </c>
      <c r="F1470" s="2" t="n">
        <v>7502.47607421875</v>
      </c>
      <c r="G1470" s="2" t="n">
        <v>49881.08984375</v>
      </c>
      <c r="H1470" s="2" t="n">
        <v>-1652.77307128906</v>
      </c>
    </row>
    <row r="1471" customFormat="false" ht="12.75" hidden="false" customHeight="false" outlineLevel="0" collapsed="false">
      <c r="A1471" s="2" t="n">
        <v>6</v>
      </c>
      <c r="B1471" s="2" t="s">
        <v>136</v>
      </c>
      <c r="C1471" s="2" t="n">
        <v>16</v>
      </c>
      <c r="D1471" s="2" t="n">
        <v>11787.689453125</v>
      </c>
      <c r="E1471" s="2" t="n">
        <v>1792.43286132813</v>
      </c>
      <c r="F1471" s="2" t="n">
        <v>856.221374511719</v>
      </c>
      <c r="G1471" s="2" t="n">
        <v>1641.66430664063</v>
      </c>
      <c r="H1471" s="2" t="n">
        <v>79.7355194091797</v>
      </c>
    </row>
    <row r="1472" customFormat="false" ht="12.75" hidden="false" customHeight="false" outlineLevel="0" collapsed="false">
      <c r="A1472" s="2" t="n">
        <v>7</v>
      </c>
      <c r="B1472" s="2" t="s">
        <v>75</v>
      </c>
      <c r="C1472" s="2" t="n">
        <v>16</v>
      </c>
      <c r="D1472" s="2" t="n">
        <v>20997.04296875</v>
      </c>
      <c r="E1472" s="2" t="n">
        <v>1747.76159667969</v>
      </c>
      <c r="F1472" s="2" t="n">
        <v>7562.607421875</v>
      </c>
      <c r="G1472" s="2" t="n">
        <v>49650.82421875</v>
      </c>
      <c r="H1472" s="2" t="n">
        <v>127.31844329834</v>
      </c>
    </row>
    <row r="1473" customFormat="false" ht="12.75" hidden="false" customHeight="false" outlineLevel="0" collapsed="false">
      <c r="A1473" s="2" t="n">
        <v>8</v>
      </c>
      <c r="B1473" s="2" t="s">
        <v>137</v>
      </c>
      <c r="C1473" s="2" t="n">
        <v>16</v>
      </c>
      <c r="D1473" s="2" t="n">
        <v>17418.111328125</v>
      </c>
      <c r="E1473" s="2" t="n">
        <v>1590.01867675781</v>
      </c>
      <c r="F1473" s="2" t="n">
        <v>1392.51135253906</v>
      </c>
      <c r="G1473" s="2" t="n">
        <v>1414.73583984375</v>
      </c>
      <c r="H1473" s="2" t="n">
        <v>1461.74255371094</v>
      </c>
    </row>
    <row r="1474" customFormat="false" ht="12.75" hidden="false" customHeight="false" outlineLevel="0" collapsed="false">
      <c r="A1474" s="2" t="n">
        <v>9</v>
      </c>
      <c r="B1474" s="2" t="s">
        <v>77</v>
      </c>
      <c r="C1474" s="2" t="n">
        <v>16</v>
      </c>
      <c r="D1474" s="2" t="n">
        <v>13532.9033203125</v>
      </c>
      <c r="E1474" s="2" t="n">
        <v>1497.59704589844</v>
      </c>
      <c r="F1474" s="2" t="n">
        <v>7238.5830078125</v>
      </c>
      <c r="G1474" s="2" t="n">
        <v>51891.0703125</v>
      </c>
      <c r="H1474" s="2" t="n">
        <v>-1126.63427734375</v>
      </c>
    </row>
    <row r="1475" customFormat="false" ht="12.75" hidden="false" customHeight="false" outlineLevel="0" collapsed="false">
      <c r="A1475" s="2" t="n">
        <v>10</v>
      </c>
      <c r="B1475" s="2" t="s">
        <v>138</v>
      </c>
      <c r="C1475" s="2" t="n">
        <v>16</v>
      </c>
      <c r="D1475" s="2" t="n">
        <v>25143.541015625</v>
      </c>
      <c r="E1475" s="2" t="n">
        <v>2612.49145507813</v>
      </c>
      <c r="F1475" s="2" t="n">
        <v>1940.34851074219</v>
      </c>
      <c r="G1475" s="2" t="n">
        <v>2215.93627929688</v>
      </c>
      <c r="H1475" s="2" t="n">
        <v>267.992919921875</v>
      </c>
    </row>
    <row r="1476" customFormat="false" ht="12.75" hidden="false" customHeight="false" outlineLevel="0" collapsed="false">
      <c r="A1476" s="2" t="n">
        <v>11</v>
      </c>
      <c r="B1476" s="2" t="s">
        <v>79</v>
      </c>
      <c r="C1476" s="2" t="n">
        <v>16</v>
      </c>
      <c r="D1476" s="2" t="n">
        <v>40548.703125</v>
      </c>
      <c r="E1476" s="2" t="n">
        <v>4895.5478515625</v>
      </c>
      <c r="F1476" s="2" t="n">
        <v>8996.7822265625</v>
      </c>
      <c r="G1476" s="2" t="n">
        <v>57205.04296875</v>
      </c>
      <c r="H1476" s="2" t="n">
        <v>-258.661163330078</v>
      </c>
    </row>
    <row r="1477" customFormat="false" ht="12.75" hidden="false" customHeight="false" outlineLevel="0" collapsed="false">
      <c r="A1477" s="2" t="n">
        <v>12</v>
      </c>
      <c r="B1477" s="2" t="s">
        <v>81</v>
      </c>
      <c r="C1477" s="2" t="n">
        <v>16</v>
      </c>
      <c r="D1477" s="2" t="n">
        <v>-3522.02270507813</v>
      </c>
      <c r="E1477" s="2" t="n">
        <v>1362.22875976563</v>
      </c>
      <c r="F1477" s="2" t="n">
        <v>5636.15185546875</v>
      </c>
      <c r="G1477" s="2" t="n">
        <v>62071.48046875</v>
      </c>
      <c r="H1477" s="2" t="n">
        <v>-5814.99755859375</v>
      </c>
    </row>
    <row r="1478" customFormat="false" ht="12.75" hidden="false" customHeight="false" outlineLevel="0" collapsed="false">
      <c r="A1478" s="2" t="n">
        <v>13</v>
      </c>
      <c r="B1478" s="2" t="s">
        <v>83</v>
      </c>
      <c r="C1478" s="2" t="n">
        <v>16</v>
      </c>
      <c r="D1478" s="2" t="n">
        <v>25790.76953125</v>
      </c>
      <c r="E1478" s="2" t="n">
        <v>3792.912109375</v>
      </c>
      <c r="F1478" s="2" t="n">
        <v>7230.45947265625</v>
      </c>
      <c r="G1478" s="2" t="n">
        <v>60643.5625</v>
      </c>
      <c r="H1478" s="2" t="n">
        <v>-1841.23889160156</v>
      </c>
    </row>
    <row r="1479" customFormat="false" ht="12.75" hidden="false" customHeight="false" outlineLevel="0" collapsed="false">
      <c r="A1479" s="2" t="n">
        <v>14</v>
      </c>
      <c r="B1479" s="2" t="s">
        <v>139</v>
      </c>
      <c r="C1479" s="2" t="n">
        <v>16</v>
      </c>
      <c r="D1479" s="2" t="n">
        <v>8934.892578125</v>
      </c>
      <c r="E1479" s="2" t="n">
        <v>-204.30403137207</v>
      </c>
      <c r="F1479" s="2" t="n">
        <v>656.334594726563</v>
      </c>
      <c r="G1479" s="2" t="n">
        <v>1529.24047851563</v>
      </c>
      <c r="H1479" s="2" t="n">
        <v>825.215759277344</v>
      </c>
    </row>
    <row r="1480" customFormat="false" ht="12.75" hidden="false" customHeight="false" outlineLevel="0" collapsed="false">
      <c r="A1480" s="2" t="n">
        <v>15</v>
      </c>
      <c r="B1480" s="2" t="s">
        <v>84</v>
      </c>
      <c r="C1480" s="2" t="n">
        <v>16</v>
      </c>
      <c r="D1480" s="2" t="n">
        <v>19220.15625</v>
      </c>
      <c r="E1480" s="2" t="n">
        <v>2053.56225585938</v>
      </c>
      <c r="F1480" s="2" t="n">
        <v>7753.8046875</v>
      </c>
      <c r="G1480" s="2" t="n">
        <v>50175.52734375</v>
      </c>
      <c r="H1480" s="2" t="n">
        <v>-717.645385742188</v>
      </c>
    </row>
    <row r="1481" customFormat="false" ht="12.75" hidden="false" customHeight="false" outlineLevel="0" collapsed="false">
      <c r="A1481" s="2" t="n">
        <v>16</v>
      </c>
      <c r="B1481" s="2" t="s">
        <v>140</v>
      </c>
      <c r="C1481" s="2" t="n">
        <v>16</v>
      </c>
      <c r="D1481" s="2" t="n">
        <v>15770.4267578125</v>
      </c>
      <c r="E1481" s="2" t="n">
        <v>1324.49670410156</v>
      </c>
      <c r="F1481" s="2" t="n">
        <v>1523.47814941406</v>
      </c>
      <c r="G1481" s="2" t="n">
        <v>1125.72583007813</v>
      </c>
      <c r="H1481" s="2" t="n">
        <v>-238.423599243164</v>
      </c>
    </row>
    <row r="1482" customFormat="false" ht="12.75" hidden="false" customHeight="false" outlineLevel="0" collapsed="false">
      <c r="A1482" s="2" t="n">
        <v>17</v>
      </c>
      <c r="B1482" s="2" t="s">
        <v>85</v>
      </c>
      <c r="C1482" s="2" t="n">
        <v>16</v>
      </c>
      <c r="D1482" s="2" t="n">
        <v>20528.53515625</v>
      </c>
      <c r="E1482" s="2" t="n">
        <v>1885.52966308594</v>
      </c>
      <c r="F1482" s="2" t="n">
        <v>7749.203125</v>
      </c>
      <c r="G1482" s="2" t="n">
        <v>48354.05859375</v>
      </c>
      <c r="H1482" s="2" t="n">
        <v>-532.399780273438</v>
      </c>
    </row>
    <row r="1483" customFormat="false" ht="12.75" hidden="false" customHeight="false" outlineLevel="0" collapsed="false">
      <c r="A1483" s="2" t="n">
        <v>18</v>
      </c>
      <c r="B1483" s="2" t="s">
        <v>141</v>
      </c>
      <c r="C1483" s="2" t="n">
        <v>16</v>
      </c>
      <c r="D1483" s="2" t="n">
        <v>198476.359375</v>
      </c>
      <c r="E1483" s="2" t="n">
        <v>22314.58984375</v>
      </c>
      <c r="F1483" s="2" t="n">
        <v>17580.791015625</v>
      </c>
      <c r="G1483" s="2" t="n">
        <v>20528.798828125</v>
      </c>
      <c r="H1483" s="2" t="n">
        <v>8088.22509765625</v>
      </c>
    </row>
    <row r="1484" customFormat="false" ht="12.75" hidden="false" customHeight="false" outlineLevel="0" collapsed="false">
      <c r="A1484" s="2" t="n">
        <v>19</v>
      </c>
      <c r="B1484" s="2" t="s">
        <v>86</v>
      </c>
      <c r="C1484" s="2" t="n">
        <v>16</v>
      </c>
      <c r="D1484" s="2" t="n">
        <v>19394.685546875</v>
      </c>
      <c r="E1484" s="2" t="n">
        <v>1923.89855957031</v>
      </c>
      <c r="F1484" s="2" t="n">
        <v>7908.06494140625</v>
      </c>
      <c r="G1484" s="2" t="n">
        <v>49293.75</v>
      </c>
      <c r="H1484" s="2" t="n">
        <v>-117.266914367676</v>
      </c>
    </row>
    <row r="1485" customFormat="false" ht="12.75" hidden="false" customHeight="false" outlineLevel="0" collapsed="false">
      <c r="A1485" s="2" t="n">
        <v>20</v>
      </c>
      <c r="B1485" s="2" t="s">
        <v>142</v>
      </c>
      <c r="C1485" s="2" t="n">
        <v>16</v>
      </c>
      <c r="D1485" s="2" t="n">
        <v>13799.34765625</v>
      </c>
      <c r="E1485" s="2" t="n">
        <v>1779.41198730469</v>
      </c>
      <c r="F1485" s="2" t="n">
        <v>1080.28967285156</v>
      </c>
      <c r="G1485" s="2" t="n">
        <v>1791.42956542969</v>
      </c>
      <c r="H1485" s="2" t="n">
        <v>577.583312988281</v>
      </c>
    </row>
    <row r="1486" customFormat="false" ht="12.75" hidden="false" customHeight="false" outlineLevel="0" collapsed="false">
      <c r="A1486" s="2" t="n">
        <v>21</v>
      </c>
      <c r="B1486" s="2" t="s">
        <v>87</v>
      </c>
      <c r="C1486" s="2" t="n">
        <v>16</v>
      </c>
      <c r="D1486" s="2" t="n">
        <v>20558.330078125</v>
      </c>
      <c r="E1486" s="2" t="n">
        <v>2047.27905273438</v>
      </c>
      <c r="F1486" s="2" t="n">
        <v>7547.638671875</v>
      </c>
      <c r="G1486" s="2" t="n">
        <v>46351.16796875</v>
      </c>
      <c r="H1486" s="2" t="n">
        <v>-317.601501464844</v>
      </c>
    </row>
    <row r="1487" customFormat="false" ht="12.75" hidden="false" customHeight="false" outlineLevel="0" collapsed="false">
      <c r="A1487" s="2" t="n">
        <v>22</v>
      </c>
      <c r="B1487" s="2" t="s">
        <v>143</v>
      </c>
      <c r="C1487" s="2" t="n">
        <v>16</v>
      </c>
      <c r="D1487" s="2" t="n">
        <v>14765.5322265625</v>
      </c>
      <c r="E1487" s="2" t="n">
        <v>1238.90270996094</v>
      </c>
      <c r="F1487" s="2" t="n">
        <v>1420.38635253906</v>
      </c>
      <c r="G1487" s="2" t="n">
        <v>1316.32873535156</v>
      </c>
      <c r="H1487" s="2" t="n">
        <v>128.145462036133</v>
      </c>
    </row>
    <row r="1488" customFormat="false" ht="12.75" hidden="false" customHeight="false" outlineLevel="0" collapsed="false">
      <c r="A1488" s="2" t="n">
        <v>23</v>
      </c>
      <c r="B1488" s="2" t="s">
        <v>88</v>
      </c>
      <c r="C1488" s="2" t="n">
        <v>16</v>
      </c>
      <c r="D1488" s="2" t="n">
        <v>35376.81640625</v>
      </c>
      <c r="E1488" s="2" t="n">
        <v>3669.50439453125</v>
      </c>
      <c r="F1488" s="2" t="n">
        <v>9693.703125</v>
      </c>
      <c r="G1488" s="2" t="n">
        <v>61439.59765625</v>
      </c>
      <c r="H1488" s="2" t="n">
        <v>-1546.00390625</v>
      </c>
    </row>
    <row r="1489" customFormat="false" ht="12.75" hidden="false" customHeight="false" outlineLevel="0" collapsed="false">
      <c r="A1489" s="2" t="n">
        <v>24</v>
      </c>
      <c r="B1489" s="2" t="s">
        <v>90</v>
      </c>
      <c r="C1489" s="2" t="n">
        <v>16</v>
      </c>
      <c r="D1489" s="2" t="n">
        <v>25154.08984375</v>
      </c>
      <c r="E1489" s="2" t="n">
        <v>2013.8330078125</v>
      </c>
      <c r="F1489" s="2" t="n">
        <v>7286.17724609375</v>
      </c>
      <c r="G1489" s="2" t="n">
        <v>63415.36328125</v>
      </c>
      <c r="H1489" s="2" t="n">
        <v>-1694.08898925781</v>
      </c>
    </row>
    <row r="1490" customFormat="false" ht="12.75" hidden="false" customHeight="false" outlineLevel="0" collapsed="false">
      <c r="A1490" s="2" t="n">
        <v>25</v>
      </c>
      <c r="B1490" s="2" t="s">
        <v>144</v>
      </c>
      <c r="C1490" s="2" t="n">
        <v>16</v>
      </c>
      <c r="D1490" s="2" t="n">
        <v>-1814.35485839844</v>
      </c>
      <c r="E1490" s="2" t="n">
        <v>295.412689208984</v>
      </c>
      <c r="F1490" s="2" t="n">
        <v>1031.61022949219</v>
      </c>
      <c r="G1490" s="2" t="n">
        <v>522.644836425781</v>
      </c>
      <c r="H1490" s="2" t="n">
        <v>50.4558067321777</v>
      </c>
    </row>
    <row r="1491" customFormat="false" ht="12.75" hidden="false" customHeight="false" outlineLevel="0" collapsed="false">
      <c r="A1491" s="2" t="n">
        <v>26</v>
      </c>
      <c r="B1491" s="2" t="s">
        <v>145</v>
      </c>
      <c r="C1491" s="2" t="n">
        <v>16</v>
      </c>
      <c r="D1491" s="2" t="n">
        <v>8126.83056640625</v>
      </c>
      <c r="E1491" s="2" t="n">
        <v>881.49365234375</v>
      </c>
      <c r="F1491" s="2" t="n">
        <v>728.996215820313</v>
      </c>
      <c r="G1491" s="2" t="n">
        <v>1214.46765136719</v>
      </c>
      <c r="H1491" s="2" t="n">
        <v>-44.7500915527344</v>
      </c>
    </row>
    <row r="1492" customFormat="false" ht="12.75" hidden="false" customHeight="false" outlineLevel="0" collapsed="false">
      <c r="A1492" s="2" t="n">
        <v>27</v>
      </c>
      <c r="B1492" s="2" t="s">
        <v>146</v>
      </c>
      <c r="C1492" s="2" t="n">
        <v>16</v>
      </c>
      <c r="D1492" s="2" t="n">
        <v>-5068.40673828125</v>
      </c>
      <c r="E1492" s="2" t="n">
        <v>-220.747192382813</v>
      </c>
      <c r="F1492" s="2" t="n">
        <v>-282.642883300781</v>
      </c>
      <c r="G1492" s="2" t="n">
        <v>-1818.25415039063</v>
      </c>
      <c r="H1492" s="2" t="n">
        <v>-12894.2587890625</v>
      </c>
    </row>
    <row r="1493" customFormat="false" ht="12.75" hidden="false" customHeight="false" outlineLevel="0" collapsed="false">
      <c r="A1493" s="2" t="n">
        <v>28</v>
      </c>
      <c r="B1493" s="2" t="s">
        <v>147</v>
      </c>
      <c r="C1493" s="2" t="n">
        <v>16</v>
      </c>
      <c r="D1493" s="2" t="n">
        <v>9238.80859375</v>
      </c>
      <c r="E1493" s="2" t="n">
        <v>1474.71984863281</v>
      </c>
      <c r="F1493" s="2" t="n">
        <v>621.999694824219</v>
      </c>
      <c r="G1493" s="2" t="n">
        <v>844.840637207031</v>
      </c>
      <c r="H1493" s="2" t="n">
        <v>856.968994140625</v>
      </c>
    </row>
    <row r="1494" customFormat="false" ht="12.75" hidden="false" customHeight="false" outlineLevel="0" collapsed="false">
      <c r="A1494" s="2" t="n">
        <v>29</v>
      </c>
      <c r="B1494" s="2" t="s">
        <v>148</v>
      </c>
      <c r="C1494" s="2" t="n">
        <v>16</v>
      </c>
      <c r="D1494" s="2" t="n">
        <v>-2237.29663085938</v>
      </c>
      <c r="E1494" s="2" t="n">
        <v>192.657989501953</v>
      </c>
      <c r="F1494" s="2" t="n">
        <v>-32.3741493225098</v>
      </c>
      <c r="G1494" s="2" t="n">
        <v>-281.369506835938</v>
      </c>
      <c r="H1494" s="2" t="n">
        <v>133.521148681641</v>
      </c>
    </row>
    <row r="1495" customFormat="false" ht="12.75" hidden="false" customHeight="false" outlineLevel="0" collapsed="false">
      <c r="A1495" s="2" t="n">
        <v>30</v>
      </c>
      <c r="B1495" s="2" t="s">
        <v>149</v>
      </c>
      <c r="C1495" s="2" t="n">
        <v>16</v>
      </c>
      <c r="D1495" s="2" t="n">
        <v>548247.125</v>
      </c>
      <c r="E1495" s="2" t="n">
        <v>54903.76953125</v>
      </c>
      <c r="F1495" s="2" t="n">
        <v>46628.08203125</v>
      </c>
      <c r="G1495" s="2" t="n">
        <v>63460.578125</v>
      </c>
      <c r="H1495" s="2" t="n">
        <v>25455.15625</v>
      </c>
    </row>
    <row r="1496" customFormat="false" ht="12.75" hidden="false" customHeight="false" outlineLevel="0" collapsed="false">
      <c r="A1496" s="2" t="n">
        <v>31</v>
      </c>
      <c r="B1496" s="2" t="s">
        <v>150</v>
      </c>
      <c r="C1496" s="2" t="n">
        <v>16</v>
      </c>
      <c r="D1496" s="2" t="n">
        <v>10482.59375</v>
      </c>
      <c r="E1496" s="2" t="n">
        <v>1735.43322753906</v>
      </c>
      <c r="F1496" s="2" t="n">
        <v>1970.32775878906</v>
      </c>
      <c r="G1496" s="2" t="n">
        <v>2113.06030273438</v>
      </c>
      <c r="H1496" s="2" t="n">
        <v>1081.75634765625</v>
      </c>
    </row>
    <row r="1497" customFormat="false" ht="12.75" hidden="false" customHeight="false" outlineLevel="0" collapsed="false">
      <c r="A1497" s="2" t="n">
        <v>32</v>
      </c>
      <c r="B1497" s="2" t="s">
        <v>151</v>
      </c>
      <c r="C1497" s="2" t="n">
        <v>16</v>
      </c>
      <c r="D1497" s="2" t="n">
        <v>5532.2255859375</v>
      </c>
      <c r="E1497" s="2" t="n">
        <v>620.621398925781</v>
      </c>
      <c r="F1497" s="2" t="n">
        <v>361.941772460938</v>
      </c>
      <c r="G1497" s="2" t="n">
        <v>346.630126953125</v>
      </c>
      <c r="H1497" s="2" t="n">
        <v>907.241333007813</v>
      </c>
    </row>
    <row r="1498" customFormat="false" ht="12.75" hidden="false" customHeight="false" outlineLevel="0" collapsed="false">
      <c r="A1498" s="2" t="n">
        <v>33</v>
      </c>
      <c r="B1498" s="2" t="s">
        <v>152</v>
      </c>
      <c r="C1498" s="2" t="n">
        <v>16</v>
      </c>
      <c r="D1498" s="2" t="n">
        <v>-2945.68505859375</v>
      </c>
      <c r="E1498" s="2" t="n">
        <v>238.457244873047</v>
      </c>
      <c r="F1498" s="2" t="n">
        <v>49.0625</v>
      </c>
      <c r="G1498" s="2" t="n">
        <v>330.671447753906</v>
      </c>
      <c r="H1498" s="2" t="n">
        <v>-380.802062988281</v>
      </c>
    </row>
    <row r="1499" customFormat="false" ht="12.75" hidden="false" customHeight="false" outlineLevel="0" collapsed="false">
      <c r="A1499" s="2" t="n">
        <v>34</v>
      </c>
      <c r="B1499" s="2" t="s">
        <v>153</v>
      </c>
      <c r="C1499" s="2" t="n">
        <v>16</v>
      </c>
      <c r="D1499" s="2" t="n">
        <v>14435.4111328125</v>
      </c>
      <c r="E1499" s="2" t="n">
        <v>1236.92102050781</v>
      </c>
      <c r="F1499" s="2" t="n">
        <v>1461.53430175781</v>
      </c>
      <c r="G1499" s="2" t="n">
        <v>1585.3515625</v>
      </c>
      <c r="H1499" s="2" t="n">
        <v>1509.73962402344</v>
      </c>
    </row>
    <row r="1500" customFormat="false" ht="12.75" hidden="false" customHeight="false" outlineLevel="0" collapsed="false">
      <c r="A1500" s="2" t="n">
        <v>35</v>
      </c>
      <c r="B1500" s="2" t="s">
        <v>154</v>
      </c>
      <c r="C1500" s="2" t="n">
        <v>16</v>
      </c>
      <c r="D1500" s="2" t="n">
        <v>-2949.11743164063</v>
      </c>
      <c r="E1500" s="2" t="n">
        <v>-26.9012660980225</v>
      </c>
      <c r="F1500" s="2" t="n">
        <v>-73.8320693969727</v>
      </c>
      <c r="G1500" s="2" t="n">
        <v>-664.539672851563</v>
      </c>
      <c r="H1500" s="2" t="n">
        <v>-510.594512939453</v>
      </c>
    </row>
    <row r="1501" customFormat="false" ht="12.75" hidden="false" customHeight="false" outlineLevel="0" collapsed="false">
      <c r="A1501" s="2" t="n">
        <v>36</v>
      </c>
      <c r="B1501" s="2" t="s">
        <v>155</v>
      </c>
      <c r="C1501" s="2" t="n">
        <v>16</v>
      </c>
      <c r="D1501" s="2" t="n">
        <v>-3437.71801757813</v>
      </c>
      <c r="E1501" s="2" t="n">
        <v>-706.722900390625</v>
      </c>
      <c r="F1501" s="2" t="n">
        <v>16.3431396484375</v>
      </c>
      <c r="G1501" s="2" t="n">
        <v>182.412307739258</v>
      </c>
      <c r="H1501" s="2" t="n">
        <v>-826.62939453125</v>
      </c>
    </row>
    <row r="1502" customFormat="false" ht="12.75" hidden="false" customHeight="false" outlineLevel="0" collapsed="false">
      <c r="A1502" s="2" t="n">
        <v>37</v>
      </c>
      <c r="B1502" s="2" t="s">
        <v>156</v>
      </c>
      <c r="C1502" s="2" t="n">
        <v>16</v>
      </c>
      <c r="D1502" s="2" t="n">
        <v>-3468.60107421875</v>
      </c>
      <c r="E1502" s="2" t="n">
        <v>664.955871582031</v>
      </c>
      <c r="F1502" s="2" t="n">
        <v>-351.968475341797</v>
      </c>
      <c r="G1502" s="2" t="n">
        <v>153.553497314453</v>
      </c>
      <c r="H1502" s="2" t="n">
        <v>-517.820556640625</v>
      </c>
    </row>
    <row r="1503" customFormat="false" ht="12.75" hidden="false" customHeight="false" outlineLevel="0" collapsed="false">
      <c r="A1503" s="2" t="n">
        <v>38</v>
      </c>
      <c r="B1503" s="2" t="s">
        <v>157</v>
      </c>
      <c r="C1503" s="2" t="n">
        <v>16</v>
      </c>
      <c r="D1503" s="2" t="n">
        <v>6978.9248046875</v>
      </c>
      <c r="E1503" s="2" t="n">
        <v>839.634887695313</v>
      </c>
      <c r="F1503" s="2" t="n">
        <v>1108.68054199219</v>
      </c>
      <c r="G1503" s="2" t="n">
        <v>800.16259765625</v>
      </c>
      <c r="H1503" s="2" t="n">
        <v>-244.232803344727</v>
      </c>
    </row>
    <row r="1504" customFormat="false" ht="12.75" hidden="false" customHeight="false" outlineLevel="0" collapsed="false">
      <c r="A1504" s="2" t="n">
        <v>39</v>
      </c>
      <c r="B1504" s="2" t="s">
        <v>91</v>
      </c>
      <c r="C1504" s="2" t="n">
        <v>16</v>
      </c>
      <c r="D1504" s="2" t="n">
        <v>21319.99609375</v>
      </c>
      <c r="E1504" s="2" t="n">
        <v>2381.62182617188</v>
      </c>
      <c r="F1504" s="2" t="n">
        <v>8109.8798828125</v>
      </c>
      <c r="G1504" s="2" t="n">
        <v>53826.3671875</v>
      </c>
      <c r="H1504" s="2" t="n">
        <v>-400.52587890625</v>
      </c>
    </row>
    <row r="1505" customFormat="false" ht="12.75" hidden="false" customHeight="false" outlineLevel="0" collapsed="false">
      <c r="A1505" s="2" t="n">
        <v>40</v>
      </c>
      <c r="B1505" s="2" t="s">
        <v>158</v>
      </c>
      <c r="C1505" s="2" t="n">
        <v>16</v>
      </c>
      <c r="D1505" s="2" t="n">
        <v>38896.3828125</v>
      </c>
      <c r="E1505" s="2" t="n">
        <v>4192.66455078125</v>
      </c>
      <c r="F1505" s="2" t="n">
        <v>3001.0078125</v>
      </c>
      <c r="G1505" s="2" t="n">
        <v>3381.77270507813</v>
      </c>
      <c r="H1505" s="2" t="n">
        <v>649.519165039063</v>
      </c>
    </row>
    <row r="1506" customFormat="false" ht="12.75" hidden="false" customHeight="false" outlineLevel="0" collapsed="false">
      <c r="A1506" s="2" t="n">
        <v>41</v>
      </c>
      <c r="B1506" s="2" t="s">
        <v>93</v>
      </c>
      <c r="C1506" s="2" t="n">
        <v>16</v>
      </c>
      <c r="D1506" s="2" t="n">
        <v>17225.373046875</v>
      </c>
      <c r="E1506" s="2" t="n">
        <v>1132.58618164063</v>
      </c>
      <c r="F1506" s="2" t="n">
        <v>7587.56689453125</v>
      </c>
      <c r="G1506" s="2" t="n">
        <v>47862.3125</v>
      </c>
      <c r="H1506" s="2" t="n">
        <v>-795.495971679688</v>
      </c>
    </row>
    <row r="1507" customFormat="false" ht="12.75" hidden="false" customHeight="false" outlineLevel="0" collapsed="false">
      <c r="A1507" s="2" t="n">
        <v>42</v>
      </c>
      <c r="B1507" s="2" t="s">
        <v>159</v>
      </c>
      <c r="C1507" s="2" t="n">
        <v>16</v>
      </c>
      <c r="D1507" s="2" t="n">
        <v>158017.015625</v>
      </c>
      <c r="E1507" s="2" t="n">
        <v>16246.4443359375</v>
      </c>
      <c r="F1507" s="2" t="n">
        <v>13255.736328125</v>
      </c>
      <c r="G1507" s="2" t="n">
        <v>15872.4140625</v>
      </c>
      <c r="H1507" s="2" t="n">
        <v>5013.6953125</v>
      </c>
    </row>
    <row r="1508" customFormat="false" ht="12.75" hidden="false" customHeight="false" outlineLevel="0" collapsed="false">
      <c r="A1508" s="2" t="n">
        <v>43</v>
      </c>
      <c r="B1508" s="2" t="s">
        <v>95</v>
      </c>
      <c r="C1508" s="2" t="n">
        <v>16</v>
      </c>
      <c r="D1508" s="2" t="n">
        <v>21637.689453125</v>
      </c>
      <c r="E1508" s="2" t="n">
        <v>1801.25891113281</v>
      </c>
      <c r="F1508" s="2" t="n">
        <v>8936.822265625</v>
      </c>
      <c r="G1508" s="2" t="n">
        <v>50483.5</v>
      </c>
      <c r="H1508" s="2" t="n">
        <v>-602.143249511719</v>
      </c>
    </row>
    <row r="1509" customFormat="false" ht="12.75" hidden="false" customHeight="false" outlineLevel="0" collapsed="false">
      <c r="A1509" s="2" t="n">
        <v>44</v>
      </c>
      <c r="B1509" s="2" t="s">
        <v>160</v>
      </c>
      <c r="C1509" s="2" t="n">
        <v>16</v>
      </c>
      <c r="D1509" s="2" t="n">
        <v>19871.357421875</v>
      </c>
      <c r="E1509" s="2" t="n">
        <v>2428.52124023438</v>
      </c>
      <c r="F1509" s="2" t="n">
        <v>1784.34411621094</v>
      </c>
      <c r="G1509" s="2" t="n">
        <v>2239.37036132813</v>
      </c>
      <c r="H1509" s="2" t="n">
        <v>396.775207519531</v>
      </c>
    </row>
    <row r="1510" customFormat="false" ht="12.75" hidden="false" customHeight="false" outlineLevel="0" collapsed="false">
      <c r="A1510" s="2" t="n">
        <v>45</v>
      </c>
      <c r="B1510" s="2" t="s">
        <v>97</v>
      </c>
      <c r="C1510" s="2" t="n">
        <v>16</v>
      </c>
      <c r="D1510" s="2" t="n">
        <v>15703.2890625</v>
      </c>
      <c r="E1510" s="2" t="n">
        <v>1111.89965820313</v>
      </c>
      <c r="F1510" s="2" t="n">
        <v>7280.0830078125</v>
      </c>
      <c r="G1510" s="2" t="n">
        <v>47169.36328125</v>
      </c>
      <c r="H1510" s="2" t="n">
        <v>185.985290527344</v>
      </c>
    </row>
    <row r="1511" customFormat="false" ht="12.75" hidden="false" customHeight="false" outlineLevel="0" collapsed="false">
      <c r="A1511" s="2" t="n">
        <v>46</v>
      </c>
      <c r="B1511" s="2" t="s">
        <v>161</v>
      </c>
      <c r="C1511" s="2" t="n">
        <v>16</v>
      </c>
      <c r="D1511" s="2" t="n">
        <v>9901.005859375</v>
      </c>
      <c r="E1511" s="2" t="n">
        <v>1363.83178710938</v>
      </c>
      <c r="F1511" s="2" t="n">
        <v>988.266845703125</v>
      </c>
      <c r="G1511" s="2" t="n">
        <v>1112.95239257813</v>
      </c>
      <c r="H1511" s="2" t="n">
        <v>1041.5966796875</v>
      </c>
    </row>
    <row r="1512" customFormat="false" ht="12.75" hidden="false" customHeight="false" outlineLevel="0" collapsed="false">
      <c r="A1512" s="2" t="n">
        <v>47</v>
      </c>
      <c r="B1512" s="2" t="s">
        <v>99</v>
      </c>
      <c r="C1512" s="2" t="n">
        <v>16</v>
      </c>
      <c r="D1512" s="2" t="n">
        <v>22179.072265625</v>
      </c>
      <c r="E1512" s="2" t="n">
        <v>3239.984375</v>
      </c>
      <c r="F1512" s="2" t="n">
        <v>9416.298828125</v>
      </c>
      <c r="G1512" s="2" t="n">
        <v>55032.39453125</v>
      </c>
      <c r="H1512" s="2" t="n">
        <v>-211.684417724609</v>
      </c>
    </row>
    <row r="1513" customFormat="false" ht="12.75" hidden="false" customHeight="false" outlineLevel="0" collapsed="false">
      <c r="A1513" s="2" t="n">
        <v>48</v>
      </c>
      <c r="B1513" s="2" t="s">
        <v>162</v>
      </c>
      <c r="C1513" s="2" t="n">
        <v>16</v>
      </c>
      <c r="D1513" s="2" t="n">
        <v>-89.428092956543</v>
      </c>
      <c r="E1513" s="2" t="n">
        <v>481.166809082031</v>
      </c>
      <c r="F1513" s="2" t="n">
        <v>-235.979797363281</v>
      </c>
      <c r="G1513" s="2" t="n">
        <v>-1165.75158691406</v>
      </c>
      <c r="H1513" s="2" t="n">
        <v>-2560.294921875</v>
      </c>
    </row>
    <row r="1514" customFormat="false" ht="12.75" hidden="false" customHeight="false" outlineLevel="0" collapsed="false">
      <c r="A1514" s="2" t="n">
        <v>49</v>
      </c>
      <c r="B1514" s="2" t="s">
        <v>163</v>
      </c>
      <c r="C1514" s="2" t="n">
        <v>16</v>
      </c>
      <c r="D1514" s="2" t="n">
        <v>176.977798461914</v>
      </c>
      <c r="E1514" s="2" t="n">
        <v>379.913726806641</v>
      </c>
      <c r="F1514" s="2" t="n">
        <v>-395.43798828125</v>
      </c>
      <c r="G1514" s="2" t="n">
        <v>-1644.51965332031</v>
      </c>
      <c r="H1514" s="2" t="n">
        <v>-1606.89135742188</v>
      </c>
    </row>
    <row r="1515" customFormat="false" ht="12.75" hidden="false" customHeight="false" outlineLevel="0" collapsed="false">
      <c r="A1515" s="2" t="n">
        <v>50</v>
      </c>
      <c r="B1515" s="2" t="s">
        <v>164</v>
      </c>
      <c r="C1515" s="2" t="n">
        <v>16</v>
      </c>
      <c r="D1515" s="2" t="n">
        <v>13123.7373046875</v>
      </c>
      <c r="E1515" s="2" t="n">
        <v>1627.84619140625</v>
      </c>
      <c r="F1515" s="2" t="n">
        <v>646.875366210938</v>
      </c>
      <c r="G1515" s="2" t="n">
        <v>420.811889648438</v>
      </c>
      <c r="H1515" s="2" t="n">
        <v>107.654151916504</v>
      </c>
    </row>
    <row r="1516" customFormat="false" ht="12.75" hidden="false" customHeight="false" outlineLevel="0" collapsed="false">
      <c r="A1516" s="2" t="n">
        <v>51</v>
      </c>
      <c r="B1516" s="2" t="s">
        <v>101</v>
      </c>
      <c r="C1516" s="2" t="n">
        <v>16</v>
      </c>
      <c r="D1516" s="2" t="n">
        <v>20796.2265625</v>
      </c>
      <c r="E1516" s="2" t="n">
        <v>2284.54809570313</v>
      </c>
      <c r="F1516" s="2" t="n">
        <v>7736.12060546875</v>
      </c>
      <c r="G1516" s="2" t="n">
        <v>54320.55859375</v>
      </c>
      <c r="H1516" s="2" t="n">
        <v>-1646.31274414063</v>
      </c>
    </row>
    <row r="1517" customFormat="false" ht="12.75" hidden="false" customHeight="false" outlineLevel="0" collapsed="false">
      <c r="A1517" s="2" t="n">
        <v>52</v>
      </c>
      <c r="B1517" s="2" t="s">
        <v>165</v>
      </c>
      <c r="C1517" s="2" t="n">
        <v>16</v>
      </c>
      <c r="D1517" s="2" t="n">
        <v>9189.64453125</v>
      </c>
      <c r="E1517" s="2" t="n">
        <v>2093.1494140625</v>
      </c>
      <c r="F1517" s="2" t="n">
        <v>1518.58154296875</v>
      </c>
      <c r="G1517" s="2" t="n">
        <v>11249.7978515625</v>
      </c>
      <c r="H1517" s="2" t="n">
        <v>4515.24267578125</v>
      </c>
    </row>
    <row r="1518" customFormat="false" ht="12.75" hidden="false" customHeight="false" outlineLevel="0" collapsed="false">
      <c r="A1518" s="2" t="n">
        <v>53</v>
      </c>
      <c r="B1518" s="2" t="s">
        <v>102</v>
      </c>
      <c r="C1518" s="2" t="n">
        <v>16</v>
      </c>
      <c r="D1518" s="2" t="n">
        <v>20856.287109375</v>
      </c>
      <c r="E1518" s="2" t="n">
        <v>1873.6474609375</v>
      </c>
      <c r="F1518" s="2" t="n">
        <v>8014.5244140625</v>
      </c>
      <c r="G1518" s="2" t="n">
        <v>46994.5625</v>
      </c>
      <c r="H1518" s="2" t="n">
        <v>95.6227111816406</v>
      </c>
    </row>
    <row r="1519" customFormat="false" ht="12.75" hidden="false" customHeight="false" outlineLevel="0" collapsed="false">
      <c r="A1519" s="2" t="n">
        <v>54</v>
      </c>
      <c r="B1519" s="2" t="s">
        <v>166</v>
      </c>
      <c r="C1519" s="2" t="n">
        <v>16</v>
      </c>
      <c r="D1519" s="2" t="n">
        <v>1080089.375</v>
      </c>
      <c r="E1519" s="2" t="n">
        <v>113119.1796875</v>
      </c>
      <c r="F1519" s="2" t="n">
        <v>87882.4453125</v>
      </c>
      <c r="G1519" s="2" t="n">
        <v>97024.875</v>
      </c>
      <c r="H1519" s="2" t="n">
        <v>32385.41796875</v>
      </c>
    </row>
    <row r="1520" customFormat="false" ht="12.75" hidden="false" customHeight="false" outlineLevel="0" collapsed="false">
      <c r="A1520" s="2" t="n">
        <v>55</v>
      </c>
      <c r="B1520" s="2" t="s">
        <v>103</v>
      </c>
      <c r="C1520" s="2" t="n">
        <v>16</v>
      </c>
      <c r="D1520" s="2" t="n">
        <v>20952.572265625</v>
      </c>
      <c r="E1520" s="2" t="n">
        <v>1989.27160644531</v>
      </c>
      <c r="F1520" s="2" t="n">
        <v>8796.2783203125</v>
      </c>
      <c r="G1520" s="2" t="n">
        <v>51720.3359375</v>
      </c>
      <c r="H1520" s="2" t="n">
        <v>884.7138671875</v>
      </c>
    </row>
    <row r="1521" customFormat="false" ht="12.75" hidden="false" customHeight="false" outlineLevel="0" collapsed="false">
      <c r="A1521" s="2" t="n">
        <v>56</v>
      </c>
      <c r="B1521" s="2" t="s">
        <v>167</v>
      </c>
      <c r="C1521" s="2" t="n">
        <v>16</v>
      </c>
      <c r="D1521" s="2" t="n">
        <v>10650.205078125</v>
      </c>
      <c r="E1521" s="2" t="n">
        <v>1492.68054199219</v>
      </c>
      <c r="F1521" s="2" t="n">
        <v>716.68359375</v>
      </c>
      <c r="G1521" s="2" t="n">
        <v>1110.81286621094</v>
      </c>
      <c r="H1521" s="2" t="n">
        <v>1349.54296875</v>
      </c>
    </row>
    <row r="1522" customFormat="false" ht="12.75" hidden="false" customHeight="false" outlineLevel="0" collapsed="false">
      <c r="A1522" s="2" t="n">
        <v>57</v>
      </c>
      <c r="B1522" s="2" t="s">
        <v>104</v>
      </c>
      <c r="C1522" s="2" t="n">
        <v>16</v>
      </c>
      <c r="D1522" s="2" t="n">
        <v>17197.556640625</v>
      </c>
      <c r="E1522" s="2" t="n">
        <v>1802.58459472656</v>
      </c>
      <c r="F1522" s="2" t="n">
        <v>7687.171875</v>
      </c>
      <c r="G1522" s="2" t="n">
        <v>48838.0625</v>
      </c>
      <c r="H1522" s="2" t="n">
        <v>-313.594116210938</v>
      </c>
    </row>
    <row r="1523" customFormat="false" ht="12.75" hidden="false" customHeight="false" outlineLevel="0" collapsed="false">
      <c r="A1523" s="2" t="n">
        <v>58</v>
      </c>
      <c r="B1523" s="2" t="s">
        <v>168</v>
      </c>
      <c r="C1523" s="2" t="n">
        <v>16</v>
      </c>
      <c r="D1523" s="2" t="n">
        <v>13171.3798828125</v>
      </c>
      <c r="E1523" s="2" t="n">
        <v>1906.45336914063</v>
      </c>
      <c r="F1523" s="2" t="n">
        <v>558.351989746094</v>
      </c>
      <c r="G1523" s="2" t="n">
        <v>1423.00073242188</v>
      </c>
      <c r="H1523" s="2" t="n">
        <v>609.428283691406</v>
      </c>
    </row>
    <row r="1524" customFormat="false" ht="12.75" hidden="false" customHeight="false" outlineLevel="0" collapsed="false">
      <c r="A1524" s="2" t="n">
        <v>59</v>
      </c>
      <c r="B1524" s="2" t="s">
        <v>105</v>
      </c>
      <c r="C1524" s="2" t="n">
        <v>16</v>
      </c>
      <c r="D1524" s="2" t="n">
        <v>21285.775390625</v>
      </c>
      <c r="E1524" s="2" t="n">
        <v>2099.43237304688</v>
      </c>
      <c r="F1524" s="2" t="n">
        <v>7660.5</v>
      </c>
      <c r="G1524" s="2" t="n">
        <v>53690.96484375</v>
      </c>
      <c r="H1524" s="2" t="n">
        <v>-822.51953125</v>
      </c>
    </row>
    <row r="1525" customFormat="false" ht="12.75" hidden="false" customHeight="false" outlineLevel="0" collapsed="false">
      <c r="A1525" s="2" t="n">
        <v>60</v>
      </c>
      <c r="B1525" s="2" t="s">
        <v>169</v>
      </c>
      <c r="C1525" s="2" t="n">
        <v>16</v>
      </c>
      <c r="D1525" s="2" t="n">
        <v>-2753.75805664063</v>
      </c>
      <c r="E1525" s="2" t="n">
        <v>1145.46398925781</v>
      </c>
      <c r="F1525" s="2" t="n">
        <v>241.153762817383</v>
      </c>
      <c r="G1525" s="2" t="n">
        <v>-730.422302246094</v>
      </c>
      <c r="H1525" s="2" t="n">
        <v>-141.421188354492</v>
      </c>
    </row>
    <row r="1526" customFormat="false" ht="12.75" hidden="false" customHeight="false" outlineLevel="0" collapsed="false">
      <c r="A1526" s="2" t="n">
        <v>61</v>
      </c>
      <c r="B1526" s="2" t="s">
        <v>170</v>
      </c>
      <c r="C1526" s="2" t="n">
        <v>16</v>
      </c>
      <c r="D1526" s="2" t="n">
        <v>-3034.99951171875</v>
      </c>
      <c r="E1526" s="2" t="n">
        <v>-445.307189941406</v>
      </c>
      <c r="F1526" s="2" t="n">
        <v>410.515960693359</v>
      </c>
      <c r="G1526" s="2" t="n">
        <v>28.9443321228027</v>
      </c>
      <c r="H1526" s="2" t="n">
        <v>-1582.5126953125</v>
      </c>
    </row>
    <row r="1527" customFormat="false" ht="12.75" hidden="false" customHeight="false" outlineLevel="0" collapsed="false">
      <c r="A1527" s="2" t="n">
        <v>62</v>
      </c>
      <c r="B1527" s="2" t="s">
        <v>171</v>
      </c>
      <c r="C1527" s="2" t="n">
        <v>16</v>
      </c>
      <c r="D1527" s="2" t="n">
        <v>242278.453125</v>
      </c>
      <c r="E1527" s="2" t="n">
        <v>21983.22265625</v>
      </c>
      <c r="F1527" s="2" t="n">
        <v>16198.7880859375</v>
      </c>
      <c r="G1527" s="2" t="n">
        <v>17551.640625</v>
      </c>
      <c r="H1527" s="2" t="n">
        <v>7114.51318359375</v>
      </c>
    </row>
    <row r="1528" customFormat="false" ht="12.75" hidden="false" customHeight="false" outlineLevel="0" collapsed="false">
      <c r="A1528" s="2" t="n">
        <v>63</v>
      </c>
      <c r="B1528" s="2" t="s">
        <v>172</v>
      </c>
      <c r="C1528" s="2" t="n">
        <v>16</v>
      </c>
      <c r="D1528" s="2" t="n">
        <v>-969.505920410156</v>
      </c>
      <c r="E1528" s="2" t="n">
        <v>475.865783691406</v>
      </c>
      <c r="F1528" s="2" t="n">
        <v>798.646728515625</v>
      </c>
      <c r="G1528" s="2" t="n">
        <v>-652.093200683594</v>
      </c>
      <c r="H1528" s="2" t="n">
        <v>121.273010253906</v>
      </c>
    </row>
    <row r="1529" customFormat="false" ht="12.75" hidden="false" customHeight="false" outlineLevel="0" collapsed="false">
      <c r="A1529" s="2" t="n">
        <v>64</v>
      </c>
      <c r="B1529" s="2" t="s">
        <v>173</v>
      </c>
      <c r="C1529" s="2" t="n">
        <v>16</v>
      </c>
      <c r="D1529" s="2" t="n">
        <v>40045.3671875</v>
      </c>
      <c r="E1529" s="2" t="n">
        <v>3332.31274414063</v>
      </c>
      <c r="F1529" s="2" t="n">
        <v>3264.7724609375</v>
      </c>
      <c r="G1529" s="2" t="n">
        <v>2669.50903320313</v>
      </c>
      <c r="H1529" s="2" t="n">
        <v>1586.50744628906</v>
      </c>
    </row>
    <row r="1530" customFormat="false" ht="12.75" hidden="false" customHeight="false" outlineLevel="0" collapsed="false">
      <c r="A1530" s="2" t="n">
        <v>65</v>
      </c>
      <c r="B1530" s="2" t="s">
        <v>174</v>
      </c>
      <c r="C1530" s="2" t="n">
        <v>16</v>
      </c>
      <c r="D1530" s="2" t="n">
        <v>-1859.57189941406</v>
      </c>
      <c r="E1530" s="2" t="n">
        <v>50.9779815673828</v>
      </c>
      <c r="F1530" s="2" t="n">
        <v>507.902313232422</v>
      </c>
      <c r="G1530" s="2" t="n">
        <v>132.775344848633</v>
      </c>
      <c r="H1530" s="2" t="n">
        <v>743.28466796875</v>
      </c>
    </row>
    <row r="1531" customFormat="false" ht="12.75" hidden="false" customHeight="false" outlineLevel="0" collapsed="false">
      <c r="A1531" s="2" t="n">
        <v>66</v>
      </c>
      <c r="B1531" s="2" t="s">
        <v>175</v>
      </c>
      <c r="C1531" s="2" t="n">
        <v>16</v>
      </c>
      <c r="D1531" s="2" t="n">
        <v>8360.6484375</v>
      </c>
      <c r="E1531" s="2" t="n">
        <v>945.52685546875</v>
      </c>
      <c r="F1531" s="2" t="n">
        <v>693.432800292969</v>
      </c>
      <c r="G1531" s="2" t="n">
        <v>951.842834472656</v>
      </c>
      <c r="H1531" s="2" t="n">
        <v>-333.722564697266</v>
      </c>
    </row>
    <row r="1532" customFormat="false" ht="12.75" hidden="false" customHeight="false" outlineLevel="0" collapsed="false">
      <c r="A1532" s="2" t="n">
        <v>67</v>
      </c>
      <c r="B1532" s="2" t="s">
        <v>176</v>
      </c>
      <c r="C1532" s="2" t="n">
        <v>16</v>
      </c>
      <c r="D1532" s="2" t="n">
        <v>9402.1123046875</v>
      </c>
      <c r="E1532" s="2" t="n">
        <v>1021.02001953125</v>
      </c>
      <c r="F1532" s="2" t="n">
        <v>665.725036621094</v>
      </c>
      <c r="G1532" s="2" t="n">
        <v>694.272705078125</v>
      </c>
      <c r="H1532" s="2" t="n">
        <v>377.042846679688</v>
      </c>
    </row>
    <row r="1533" customFormat="false" ht="12.75" hidden="false" customHeight="false" outlineLevel="0" collapsed="false">
      <c r="A1533" s="2" t="n">
        <v>68</v>
      </c>
      <c r="B1533" s="2" t="s">
        <v>177</v>
      </c>
      <c r="C1533" s="2" t="n">
        <v>16</v>
      </c>
      <c r="D1533" s="2" t="n">
        <v>20854.791015625</v>
      </c>
      <c r="E1533" s="2" t="n">
        <v>2197.29028320313</v>
      </c>
      <c r="F1533" s="2" t="n">
        <v>1881.20544433594</v>
      </c>
      <c r="G1533" s="2" t="n">
        <v>2437.54443359375</v>
      </c>
      <c r="H1533" s="2" t="n">
        <v>1120.14770507813</v>
      </c>
    </row>
    <row r="1534" customFormat="false" ht="12.75" hidden="false" customHeight="false" outlineLevel="0" collapsed="false">
      <c r="A1534" s="2" t="n">
        <v>69</v>
      </c>
      <c r="B1534" s="2" t="s">
        <v>178</v>
      </c>
      <c r="C1534" s="2" t="n">
        <v>16</v>
      </c>
      <c r="D1534" s="2" t="n">
        <v>-1964.42504882813</v>
      </c>
      <c r="E1534" s="2" t="n">
        <v>-88.2653579711914</v>
      </c>
      <c r="F1534" s="2" t="n">
        <v>-37.5141906738281</v>
      </c>
      <c r="G1534" s="2" t="n">
        <v>-90.7692642211914</v>
      </c>
      <c r="H1534" s="2" t="n">
        <v>-171.877487182617</v>
      </c>
    </row>
    <row r="1535" customFormat="false" ht="12.75" hidden="false" customHeight="false" outlineLevel="0" collapsed="false">
      <c r="A1535" s="2" t="n">
        <v>70</v>
      </c>
      <c r="B1535" s="2" t="s">
        <v>179</v>
      </c>
      <c r="C1535" s="2" t="n">
        <v>16</v>
      </c>
      <c r="D1535" s="2" t="n">
        <v>6132.09912109375</v>
      </c>
      <c r="E1535" s="2" t="n">
        <v>1351.11376953125</v>
      </c>
      <c r="F1535" s="2" t="n">
        <v>596.939331054688</v>
      </c>
      <c r="G1535" s="2" t="n">
        <v>577.096862792969</v>
      </c>
      <c r="H1535" s="2" t="n">
        <v>393.112487792969</v>
      </c>
    </row>
    <row r="1536" customFormat="false" ht="12.75" hidden="false" customHeight="false" outlineLevel="0" collapsed="false">
      <c r="A1536" s="2" t="n">
        <v>71</v>
      </c>
      <c r="B1536" s="2" t="s">
        <v>180</v>
      </c>
      <c r="C1536" s="2" t="n">
        <v>16</v>
      </c>
      <c r="D1536" s="2" t="n">
        <v>-2219.57568359375</v>
      </c>
      <c r="E1536" s="2" t="n">
        <v>367.374542236328</v>
      </c>
      <c r="F1536" s="2" t="n">
        <v>517.827392578125</v>
      </c>
      <c r="G1536" s="2" t="n">
        <v>-204.055023193359</v>
      </c>
      <c r="H1536" s="2" t="n">
        <v>-761.289428710938</v>
      </c>
    </row>
    <row r="1537" customFormat="false" ht="12.75" hidden="false" customHeight="false" outlineLevel="0" collapsed="false">
      <c r="A1537" s="2" t="n">
        <v>72</v>
      </c>
      <c r="B1537" s="2" t="s">
        <v>181</v>
      </c>
      <c r="C1537" s="2" t="n">
        <v>16</v>
      </c>
      <c r="D1537" s="2" t="n">
        <v>1045.79931640625</v>
      </c>
      <c r="E1537" s="2" t="n">
        <v>418.568206787109</v>
      </c>
      <c r="F1537" s="2" t="n">
        <v>350.517639160156</v>
      </c>
      <c r="G1537" s="2" t="n">
        <v>529.801208496094</v>
      </c>
      <c r="H1537" s="2" t="n">
        <v>-99.825927734375</v>
      </c>
    </row>
    <row r="1538" customFormat="false" ht="12.75" hidden="false" customHeight="false" outlineLevel="0" collapsed="false">
      <c r="A1538" s="2" t="n">
        <v>73</v>
      </c>
      <c r="B1538" s="2" t="s">
        <v>106</v>
      </c>
      <c r="C1538" s="2" t="n">
        <v>16</v>
      </c>
      <c r="D1538" s="2" t="n">
        <v>24576.025390625</v>
      </c>
      <c r="E1538" s="2" t="n">
        <v>2551.6220703125</v>
      </c>
      <c r="F1538" s="2" t="n">
        <v>7521.59228515625</v>
      </c>
      <c r="G1538" s="2" t="n">
        <v>67337.0625</v>
      </c>
      <c r="H1538" s="2" t="n">
        <v>-734.243835449219</v>
      </c>
    </row>
    <row r="1539" customFormat="false" ht="12.75" hidden="false" customHeight="false" outlineLevel="0" collapsed="false">
      <c r="A1539" s="2" t="n">
        <v>74</v>
      </c>
      <c r="B1539" s="2" t="s">
        <v>182</v>
      </c>
      <c r="C1539" s="2" t="n">
        <v>16</v>
      </c>
      <c r="D1539" s="2" t="n">
        <v>7163.12060546875</v>
      </c>
      <c r="E1539" s="2" t="n">
        <v>1344.23681640625</v>
      </c>
      <c r="F1539" s="2" t="n">
        <v>1334.08935546875</v>
      </c>
      <c r="G1539" s="2" t="n">
        <v>363.184295654297</v>
      </c>
      <c r="H1539" s="2" t="n">
        <v>-1056.08630371094</v>
      </c>
    </row>
    <row r="1540" customFormat="false" ht="12.75" hidden="false" customHeight="false" outlineLevel="0" collapsed="false">
      <c r="A1540" s="2" t="n">
        <v>75</v>
      </c>
      <c r="B1540" s="2" t="s">
        <v>108</v>
      </c>
      <c r="C1540" s="2" t="n">
        <v>16</v>
      </c>
      <c r="D1540" s="2" t="n">
        <v>22431.869140625</v>
      </c>
      <c r="E1540" s="2" t="n">
        <v>2007.10693359375</v>
      </c>
      <c r="F1540" s="2" t="n">
        <v>9331.4091796875</v>
      </c>
      <c r="G1540" s="2" t="n">
        <v>60676.4921875</v>
      </c>
      <c r="H1540" s="2" t="n">
        <v>-806.489990234375</v>
      </c>
    </row>
    <row r="1541" customFormat="false" ht="12.75" hidden="false" customHeight="false" outlineLevel="0" collapsed="false">
      <c r="A1541" s="2" t="n">
        <v>76</v>
      </c>
      <c r="B1541" s="2" t="s">
        <v>183</v>
      </c>
      <c r="C1541" s="2" t="n">
        <v>16</v>
      </c>
      <c r="D1541" s="2" t="n">
        <v>13755.892578125</v>
      </c>
      <c r="E1541" s="2" t="n">
        <v>1404.27661132813</v>
      </c>
      <c r="F1541" s="2" t="n">
        <v>1276.19909667969</v>
      </c>
      <c r="G1541" s="2" t="n">
        <v>1556.48706054688</v>
      </c>
      <c r="H1541" s="2" t="n">
        <v>346.686248779297</v>
      </c>
    </row>
    <row r="1542" customFormat="false" ht="12.75" hidden="false" customHeight="false" outlineLevel="0" collapsed="false">
      <c r="A1542" s="2" t="n">
        <v>77</v>
      </c>
      <c r="B1542" s="2" t="s">
        <v>110</v>
      </c>
      <c r="C1542" s="2" t="n">
        <v>16</v>
      </c>
      <c r="D1542" s="2" t="n">
        <v>19909.177734375</v>
      </c>
      <c r="E1542" s="2" t="n">
        <v>1962.38061523438</v>
      </c>
      <c r="F1542" s="2" t="n">
        <v>8484.509765625</v>
      </c>
      <c r="G1542" s="2" t="n">
        <v>49931.265625</v>
      </c>
      <c r="H1542" s="2" t="n">
        <v>-1092.453125</v>
      </c>
    </row>
    <row r="1543" customFormat="false" ht="12.75" hidden="false" customHeight="false" outlineLevel="0" collapsed="false">
      <c r="A1543" s="2" t="n">
        <v>78</v>
      </c>
      <c r="B1543" s="2" t="s">
        <v>184</v>
      </c>
      <c r="C1543" s="2" t="n">
        <v>16</v>
      </c>
      <c r="D1543" s="2" t="n">
        <v>12380.4755859375</v>
      </c>
      <c r="E1543" s="2" t="n">
        <v>1535.13989257813</v>
      </c>
      <c r="F1543" s="2" t="n">
        <v>1662.87377929688</v>
      </c>
      <c r="G1543" s="2" t="n">
        <v>1068.96398925781</v>
      </c>
      <c r="H1543" s="2" t="n">
        <v>460.628723144531</v>
      </c>
    </row>
    <row r="1544" customFormat="false" ht="12.75" hidden="false" customHeight="false" outlineLevel="0" collapsed="false">
      <c r="A1544" s="2" t="n">
        <v>79</v>
      </c>
      <c r="B1544" s="2" t="s">
        <v>112</v>
      </c>
      <c r="C1544" s="2" t="n">
        <v>16</v>
      </c>
      <c r="D1544" s="2" t="n">
        <v>19019.234375</v>
      </c>
      <c r="E1544" s="2" t="n">
        <v>1342.69604492188</v>
      </c>
      <c r="F1544" s="2" t="n">
        <v>8877.466796875</v>
      </c>
      <c r="G1544" s="2" t="n">
        <v>52783.765625</v>
      </c>
      <c r="H1544" s="2" t="n">
        <v>466.171234130859</v>
      </c>
    </row>
    <row r="1545" customFormat="false" ht="12.75" hidden="false" customHeight="false" outlineLevel="0" collapsed="false">
      <c r="A1545" s="2" t="n">
        <v>80</v>
      </c>
      <c r="B1545" s="2" t="s">
        <v>185</v>
      </c>
      <c r="C1545" s="2" t="n">
        <v>16</v>
      </c>
      <c r="D1545" s="2" t="n">
        <v>6800.474609375</v>
      </c>
      <c r="E1545" s="2" t="n">
        <v>322.664886474609</v>
      </c>
      <c r="F1545" s="2" t="n">
        <v>611.243347167969</v>
      </c>
      <c r="G1545" s="2" t="n">
        <v>537.492004394531</v>
      </c>
      <c r="H1545" s="2" t="n">
        <v>991.408752441406</v>
      </c>
    </row>
    <row r="1546" customFormat="false" ht="12.75" hidden="false" customHeight="false" outlineLevel="0" collapsed="false">
      <c r="A1546" s="2" t="n">
        <v>81</v>
      </c>
      <c r="B1546" s="2" t="s">
        <v>114</v>
      </c>
      <c r="C1546" s="2" t="n">
        <v>16</v>
      </c>
      <c r="D1546" s="2" t="n">
        <v>21092.61328125</v>
      </c>
      <c r="E1546" s="2" t="n">
        <v>1869.89440917969</v>
      </c>
      <c r="F1546" s="2" t="n">
        <v>7861.17041015625</v>
      </c>
      <c r="G1546" s="2" t="n">
        <v>53894.25390625</v>
      </c>
      <c r="H1546" s="2" t="n">
        <v>44.0661926269531</v>
      </c>
    </row>
    <row r="1547" customFormat="false" ht="12.75" hidden="false" customHeight="false" outlineLevel="0" collapsed="false">
      <c r="A1547" s="2" t="n">
        <v>82</v>
      </c>
      <c r="B1547" s="2" t="s">
        <v>186</v>
      </c>
      <c r="C1547" s="2" t="n">
        <v>16</v>
      </c>
      <c r="D1547" s="2" t="n">
        <v>11030.5400390625</v>
      </c>
      <c r="E1547" s="2" t="n">
        <v>962.131042480469</v>
      </c>
      <c r="F1547" s="2" t="n">
        <v>735.188415527344</v>
      </c>
      <c r="G1547" s="2" t="n">
        <v>1947.65344238281</v>
      </c>
      <c r="H1547" s="2" t="n">
        <v>1694.267578125</v>
      </c>
    </row>
    <row r="1548" customFormat="false" ht="12.75" hidden="false" customHeight="false" outlineLevel="0" collapsed="false">
      <c r="A1548" s="2" t="n">
        <v>83</v>
      </c>
      <c r="B1548" s="2" t="s">
        <v>116</v>
      </c>
      <c r="C1548" s="2" t="n">
        <v>16</v>
      </c>
      <c r="D1548" s="2" t="n">
        <v>21154.333984375</v>
      </c>
      <c r="E1548" s="2" t="n">
        <v>2647.82788085938</v>
      </c>
      <c r="F1548" s="2" t="n">
        <v>8211.9189453125</v>
      </c>
      <c r="G1548" s="2" t="n">
        <v>59341.828125</v>
      </c>
      <c r="H1548" s="2" t="n">
        <v>-599.308227539063</v>
      </c>
    </row>
    <row r="1549" customFormat="false" ht="12.75" hidden="false" customHeight="false" outlineLevel="0" collapsed="false">
      <c r="A1549" s="2" t="n">
        <v>84</v>
      </c>
      <c r="B1549" s="2" t="s">
        <v>118</v>
      </c>
      <c r="C1549" s="2" t="n">
        <v>16</v>
      </c>
      <c r="D1549" s="2" t="n">
        <v>26228.765625</v>
      </c>
      <c r="E1549" s="2" t="n">
        <v>2931.46240234375</v>
      </c>
      <c r="F1549" s="2" t="n">
        <v>7461.5322265625</v>
      </c>
      <c r="G1549" s="2" t="n">
        <v>63148.4140625</v>
      </c>
      <c r="H1549" s="2" t="n">
        <v>-251.681365966797</v>
      </c>
    </row>
    <row r="1550" customFormat="false" ht="12.75" hidden="false" customHeight="false" outlineLevel="0" collapsed="false">
      <c r="A1550" s="2" t="n">
        <v>85</v>
      </c>
      <c r="B1550" s="2" t="s">
        <v>119</v>
      </c>
      <c r="C1550" s="2" t="n">
        <v>16</v>
      </c>
      <c r="D1550" s="2" t="n">
        <v>34657.78125</v>
      </c>
      <c r="E1550" s="2" t="n">
        <v>2361.01440429688</v>
      </c>
      <c r="F1550" s="2" t="n">
        <v>4282.85009765625</v>
      </c>
      <c r="G1550" s="2" t="n">
        <v>72766.359375</v>
      </c>
      <c r="H1550" s="2" t="n">
        <v>-1121.67224121094</v>
      </c>
    </row>
    <row r="1551" customFormat="false" ht="12.75" hidden="false" customHeight="false" outlineLevel="0" collapsed="false">
      <c r="A1551" s="2" t="n">
        <v>86</v>
      </c>
      <c r="B1551" s="2" t="s">
        <v>187</v>
      </c>
      <c r="C1551" s="2" t="n">
        <v>16</v>
      </c>
      <c r="D1551" s="2" t="n">
        <v>57162.12109375</v>
      </c>
      <c r="E1551" s="2" t="n">
        <v>8854.1474609375</v>
      </c>
      <c r="F1551" s="2" t="n">
        <v>7530.31201171875</v>
      </c>
      <c r="G1551" s="2" t="n">
        <v>10510.48046875</v>
      </c>
      <c r="H1551" s="2" t="n">
        <v>4629.03955078125</v>
      </c>
    </row>
    <row r="1552" customFormat="false" ht="12.75" hidden="false" customHeight="false" outlineLevel="0" collapsed="false">
      <c r="A1552" s="2" t="n">
        <v>87</v>
      </c>
      <c r="B1552" s="2" t="s">
        <v>120</v>
      </c>
      <c r="C1552" s="2" t="n">
        <v>16</v>
      </c>
      <c r="D1552" s="2" t="n">
        <v>22076.265625</v>
      </c>
      <c r="E1552" s="2" t="n">
        <v>1811.64135742188</v>
      </c>
      <c r="F1552" s="2" t="n">
        <v>7897.92822265625</v>
      </c>
      <c r="G1552" s="2" t="n">
        <v>57208.48828125</v>
      </c>
      <c r="H1552" s="2" t="n">
        <v>-1695.81384277344</v>
      </c>
    </row>
    <row r="1553" customFormat="false" ht="12.75" hidden="false" customHeight="false" outlineLevel="0" collapsed="false">
      <c r="A1553" s="2" t="n">
        <v>88</v>
      </c>
      <c r="B1553" s="2" t="s">
        <v>188</v>
      </c>
      <c r="C1553" s="2" t="n">
        <v>16</v>
      </c>
      <c r="D1553" s="2" t="n">
        <v>17689.818359375</v>
      </c>
      <c r="E1553" s="2" t="n">
        <v>1798.34130859375</v>
      </c>
      <c r="F1553" s="2" t="n">
        <v>1504.72705078125</v>
      </c>
      <c r="G1553" s="2" t="n">
        <v>2677.67626953125</v>
      </c>
      <c r="H1553" s="2" t="n">
        <v>-202.93180847168</v>
      </c>
    </row>
    <row r="1554" customFormat="false" ht="12.75" hidden="false" customHeight="false" outlineLevel="0" collapsed="false">
      <c r="A1554" s="2" t="n">
        <v>89</v>
      </c>
      <c r="B1554" s="2" t="s">
        <v>121</v>
      </c>
      <c r="C1554" s="2" t="n">
        <v>16</v>
      </c>
      <c r="D1554" s="2" t="n">
        <v>19743.34765625</v>
      </c>
      <c r="E1554" s="2" t="n">
        <v>1437.46118164063</v>
      </c>
      <c r="F1554" s="2" t="n">
        <v>8048.65576171875</v>
      </c>
      <c r="G1554" s="2" t="n">
        <v>53548.796875</v>
      </c>
      <c r="H1554" s="2" t="n">
        <v>-99.1926116943359</v>
      </c>
    </row>
    <row r="1555" customFormat="false" ht="12.75" hidden="false" customHeight="false" outlineLevel="0" collapsed="false">
      <c r="A1555" s="2" t="n">
        <v>90</v>
      </c>
      <c r="B1555" s="2" t="s">
        <v>189</v>
      </c>
      <c r="C1555" s="2" t="n">
        <v>16</v>
      </c>
      <c r="D1555" s="2" t="n">
        <v>8003.4072265625</v>
      </c>
      <c r="E1555" s="2" t="n">
        <v>611.381713867188</v>
      </c>
      <c r="F1555" s="2" t="n">
        <v>757.992126464844</v>
      </c>
      <c r="G1555" s="2" t="n">
        <v>1177.82043457031</v>
      </c>
      <c r="H1555" s="2" t="n">
        <v>854.150085449219</v>
      </c>
    </row>
    <row r="1556" customFormat="false" ht="12.75" hidden="false" customHeight="false" outlineLevel="0" collapsed="false">
      <c r="A1556" s="2" t="n">
        <v>91</v>
      </c>
      <c r="B1556" s="2" t="s">
        <v>122</v>
      </c>
      <c r="C1556" s="2" t="n">
        <v>16</v>
      </c>
      <c r="D1556" s="2" t="n">
        <v>20811.0078125</v>
      </c>
      <c r="E1556" s="2" t="n">
        <v>1669.83178710938</v>
      </c>
      <c r="F1556" s="2" t="n">
        <v>7484.6494140625</v>
      </c>
      <c r="G1556" s="2" t="n">
        <v>51306.34765625</v>
      </c>
      <c r="H1556" s="2" t="n">
        <v>-1377.64819335938</v>
      </c>
    </row>
    <row r="1557" customFormat="false" ht="12.75" hidden="false" customHeight="false" outlineLevel="0" collapsed="false">
      <c r="A1557" s="2" t="n">
        <v>92</v>
      </c>
      <c r="B1557" s="2" t="s">
        <v>190</v>
      </c>
      <c r="C1557" s="2" t="n">
        <v>16</v>
      </c>
      <c r="D1557" s="2" t="n">
        <v>13030.4033203125</v>
      </c>
      <c r="E1557" s="2" t="n">
        <v>831.861511230469</v>
      </c>
      <c r="F1557" s="2" t="n">
        <v>1384.57458496094</v>
      </c>
      <c r="G1557" s="2" t="n">
        <v>900.3583984375</v>
      </c>
      <c r="H1557" s="2" t="n">
        <v>-216.710861206055</v>
      </c>
    </row>
    <row r="1558" customFormat="false" ht="12.75" hidden="false" customHeight="false" outlineLevel="0" collapsed="false">
      <c r="A1558" s="2" t="n">
        <v>93</v>
      </c>
      <c r="B1558" s="2" t="s">
        <v>123</v>
      </c>
      <c r="C1558" s="2" t="n">
        <v>16</v>
      </c>
      <c r="D1558" s="2" t="n">
        <v>22688.966796875</v>
      </c>
      <c r="E1558" s="2" t="n">
        <v>1820.21545410156</v>
      </c>
      <c r="F1558" s="2" t="n">
        <v>7662.9814453125</v>
      </c>
      <c r="G1558" s="2" t="n">
        <v>54278.83984375</v>
      </c>
      <c r="H1558" s="2" t="n">
        <v>-533.72900390625</v>
      </c>
    </row>
    <row r="1559" customFormat="false" ht="12.75" hidden="false" customHeight="false" outlineLevel="0" collapsed="false">
      <c r="A1559" s="2" t="n">
        <v>94</v>
      </c>
      <c r="B1559" s="2" t="s">
        <v>191</v>
      </c>
      <c r="C1559" s="2" t="n">
        <v>16</v>
      </c>
      <c r="D1559" s="2" t="n">
        <v>30398.916015625</v>
      </c>
      <c r="E1559" s="2" t="n">
        <v>2767.63793945313</v>
      </c>
      <c r="F1559" s="2" t="n">
        <v>2921.11254882813</v>
      </c>
      <c r="G1559" s="2" t="n">
        <v>3540.40600585938</v>
      </c>
      <c r="H1559" s="2" t="n">
        <v>2013.10949707031</v>
      </c>
    </row>
    <row r="1560" customFormat="false" ht="12.75" hidden="false" customHeight="false" outlineLevel="0" collapsed="false">
      <c r="A1560" s="2" t="n">
        <v>95</v>
      </c>
      <c r="B1560" s="2" t="s">
        <v>124</v>
      </c>
      <c r="C1560" s="2" t="n">
        <v>16</v>
      </c>
      <c r="D1560" s="2" t="n">
        <v>21219.5859375</v>
      </c>
      <c r="E1560" s="2" t="n">
        <v>2419.25415039063</v>
      </c>
      <c r="F1560" s="2" t="n">
        <v>7655.9013671875</v>
      </c>
      <c r="G1560" s="2" t="n">
        <v>59487.47265625</v>
      </c>
      <c r="H1560" s="2" t="n">
        <v>-755.936950683594</v>
      </c>
    </row>
    <row r="1561" customFormat="false" ht="12.75" hidden="false" customHeight="false" outlineLevel="0" collapsed="false">
      <c r="A1561" s="2" t="n">
        <v>96</v>
      </c>
      <c r="B1561" s="2" t="s">
        <v>125</v>
      </c>
      <c r="C1561" s="2" t="n">
        <v>16</v>
      </c>
      <c r="D1561" s="2" t="n">
        <v>19433.4140625</v>
      </c>
      <c r="E1561" s="2" t="n">
        <v>2046.92041015625</v>
      </c>
      <c r="F1561" s="2" t="n">
        <v>6782.87646484375</v>
      </c>
      <c r="G1561" s="2" t="n">
        <v>62079.64453125</v>
      </c>
      <c r="H1561" s="2" t="n">
        <v>-5302.6201171875</v>
      </c>
    </row>
    <row r="1562" customFormat="false" ht="12.75" hidden="false" customHeight="false" outlineLevel="0" collapsed="false">
      <c r="A1562" s="2" t="n">
        <v>1</v>
      </c>
      <c r="B1562" s="2" t="s">
        <v>62</v>
      </c>
      <c r="C1562" s="2" t="n">
        <v>17</v>
      </c>
      <c r="D1562" s="2" t="n">
        <v>28284.60546875</v>
      </c>
      <c r="E1562" s="2" t="n">
        <v>3941.41918945313</v>
      </c>
      <c r="F1562" s="2" t="n">
        <v>6744.1708984375</v>
      </c>
      <c r="G1562" s="2" t="n">
        <v>59740.3203125</v>
      </c>
      <c r="H1562" s="2" t="n">
        <v>-3201.19409179688</v>
      </c>
    </row>
    <row r="1563" customFormat="false" ht="12.75" hidden="false" customHeight="false" outlineLevel="0" collapsed="false">
      <c r="A1563" s="2" t="n">
        <v>2</v>
      </c>
      <c r="B1563" s="2" t="s">
        <v>134</v>
      </c>
      <c r="C1563" s="2" t="n">
        <v>17</v>
      </c>
      <c r="D1563" s="2" t="n">
        <v>39439.34375</v>
      </c>
      <c r="E1563" s="2" t="n">
        <v>4734.671875</v>
      </c>
      <c r="F1563" s="2" t="n">
        <v>1946.78369140625</v>
      </c>
      <c r="G1563" s="2" t="n">
        <v>1939.79846191406</v>
      </c>
      <c r="H1563" s="2" t="n">
        <v>2956.3310546875</v>
      </c>
    </row>
    <row r="1564" customFormat="false" ht="12.75" hidden="false" customHeight="false" outlineLevel="0" collapsed="false">
      <c r="A1564" s="2" t="n">
        <v>3</v>
      </c>
      <c r="B1564" s="2" t="s">
        <v>69</v>
      </c>
      <c r="C1564" s="2" t="n">
        <v>17</v>
      </c>
      <c r="D1564" s="2" t="n">
        <v>19735.93359375</v>
      </c>
      <c r="E1564" s="2" t="n">
        <v>1626.57727050781</v>
      </c>
      <c r="F1564" s="2" t="n">
        <v>7086.10302734375</v>
      </c>
      <c r="G1564" s="2" t="n">
        <v>49514.34765625</v>
      </c>
      <c r="H1564" s="2" t="n">
        <v>-1083.12316894531</v>
      </c>
    </row>
    <row r="1565" customFormat="false" ht="12.75" hidden="false" customHeight="false" outlineLevel="0" collapsed="false">
      <c r="A1565" s="2" t="n">
        <v>4</v>
      </c>
      <c r="B1565" s="2" t="s">
        <v>135</v>
      </c>
      <c r="C1565" s="2" t="n">
        <v>17</v>
      </c>
      <c r="D1565" s="2" t="n">
        <v>15714.7998046875</v>
      </c>
      <c r="E1565" s="2" t="n">
        <v>2401.56616210938</v>
      </c>
      <c r="F1565" s="2" t="n">
        <v>1150.36633300781</v>
      </c>
      <c r="G1565" s="2" t="n">
        <v>1368.68615722656</v>
      </c>
      <c r="H1565" s="2" t="n">
        <v>919.162780761719</v>
      </c>
    </row>
    <row r="1566" customFormat="false" ht="12.75" hidden="false" customHeight="false" outlineLevel="0" collapsed="false">
      <c r="A1566" s="2" t="n">
        <v>5</v>
      </c>
      <c r="B1566" s="2" t="s">
        <v>73</v>
      </c>
      <c r="C1566" s="2" t="n">
        <v>17</v>
      </c>
      <c r="D1566" s="2" t="n">
        <v>21536.7421875</v>
      </c>
      <c r="E1566" s="2" t="n">
        <v>1965.58703613281</v>
      </c>
      <c r="F1566" s="2" t="n">
        <v>7680.46630859375</v>
      </c>
      <c r="G1566" s="2" t="n">
        <v>49744.04296875</v>
      </c>
      <c r="H1566" s="2" t="n">
        <v>-1564.6640625</v>
      </c>
    </row>
    <row r="1567" customFormat="false" ht="12.75" hidden="false" customHeight="false" outlineLevel="0" collapsed="false">
      <c r="A1567" s="2" t="n">
        <v>6</v>
      </c>
      <c r="B1567" s="2" t="s">
        <v>136</v>
      </c>
      <c r="C1567" s="2" t="n">
        <v>17</v>
      </c>
      <c r="D1567" s="2" t="n">
        <v>12316.205078125</v>
      </c>
      <c r="E1567" s="2" t="n">
        <v>1604.2607421875</v>
      </c>
      <c r="F1567" s="2" t="n">
        <v>701.018371582031</v>
      </c>
      <c r="G1567" s="2" t="n">
        <v>1469.31018066406</v>
      </c>
      <c r="H1567" s="2" t="n">
        <v>-11.0813341140747</v>
      </c>
    </row>
    <row r="1568" customFormat="false" ht="12.75" hidden="false" customHeight="false" outlineLevel="0" collapsed="false">
      <c r="A1568" s="2" t="n">
        <v>7</v>
      </c>
      <c r="B1568" s="2" t="s">
        <v>75</v>
      </c>
      <c r="C1568" s="2" t="n">
        <v>17</v>
      </c>
      <c r="D1568" s="2" t="n">
        <v>21226.22265625</v>
      </c>
      <c r="E1568" s="2" t="n">
        <v>2068.22216796875</v>
      </c>
      <c r="F1568" s="2" t="n">
        <v>7686.41455078125</v>
      </c>
      <c r="G1568" s="2" t="n">
        <v>49950.93359375</v>
      </c>
      <c r="H1568" s="2" t="n">
        <v>110.519813537598</v>
      </c>
    </row>
    <row r="1569" customFormat="false" ht="12.75" hidden="false" customHeight="false" outlineLevel="0" collapsed="false">
      <c r="A1569" s="2" t="n">
        <v>8</v>
      </c>
      <c r="B1569" s="2" t="s">
        <v>137</v>
      </c>
      <c r="C1569" s="2" t="n">
        <v>17</v>
      </c>
      <c r="D1569" s="2" t="n">
        <v>16704.830078125</v>
      </c>
      <c r="E1569" s="2" t="n">
        <v>1416.185546875</v>
      </c>
      <c r="F1569" s="2" t="n">
        <v>1187.49353027344</v>
      </c>
      <c r="G1569" s="2" t="n">
        <v>1587.32434082031</v>
      </c>
      <c r="H1569" s="2" t="n">
        <v>1209.63586425781</v>
      </c>
    </row>
    <row r="1570" customFormat="false" ht="12.75" hidden="false" customHeight="false" outlineLevel="0" collapsed="false">
      <c r="A1570" s="2" t="n">
        <v>9</v>
      </c>
      <c r="B1570" s="2" t="s">
        <v>77</v>
      </c>
      <c r="C1570" s="2" t="n">
        <v>17</v>
      </c>
      <c r="D1570" s="2" t="n">
        <v>12136.41015625</v>
      </c>
      <c r="E1570" s="2" t="n">
        <v>1318.51574707031</v>
      </c>
      <c r="F1570" s="2" t="n">
        <v>7185.04638671875</v>
      </c>
      <c r="G1570" s="2" t="n">
        <v>52087.4140625</v>
      </c>
      <c r="H1570" s="2" t="n">
        <v>-930.126159667969</v>
      </c>
    </row>
    <row r="1571" customFormat="false" ht="12.75" hidden="false" customHeight="false" outlineLevel="0" collapsed="false">
      <c r="A1571" s="2" t="n">
        <v>10</v>
      </c>
      <c r="B1571" s="2" t="s">
        <v>138</v>
      </c>
      <c r="C1571" s="2" t="n">
        <v>17</v>
      </c>
      <c r="D1571" s="2" t="n">
        <v>25302.6875</v>
      </c>
      <c r="E1571" s="2" t="n">
        <v>2773.17358398438</v>
      </c>
      <c r="F1571" s="2" t="n">
        <v>1788.50573730469</v>
      </c>
      <c r="G1571" s="2" t="n">
        <v>2156.40502929688</v>
      </c>
      <c r="H1571" s="2" t="n">
        <v>433.585693359375</v>
      </c>
    </row>
    <row r="1572" customFormat="false" ht="12.75" hidden="false" customHeight="false" outlineLevel="0" collapsed="false">
      <c r="A1572" s="2" t="n">
        <v>11</v>
      </c>
      <c r="B1572" s="2" t="s">
        <v>79</v>
      </c>
      <c r="C1572" s="2" t="n">
        <v>17</v>
      </c>
      <c r="D1572" s="2" t="n">
        <v>39866.66796875</v>
      </c>
      <c r="E1572" s="2" t="n">
        <v>4557.70166015625</v>
      </c>
      <c r="F1572" s="2" t="n">
        <v>8788.9609375</v>
      </c>
      <c r="G1572" s="2" t="n">
        <v>57319.13671875</v>
      </c>
      <c r="H1572" s="2" t="n">
        <v>-534.007385253906</v>
      </c>
    </row>
    <row r="1573" customFormat="false" ht="12.75" hidden="false" customHeight="false" outlineLevel="0" collapsed="false">
      <c r="A1573" s="2" t="n">
        <v>12</v>
      </c>
      <c r="B1573" s="2" t="s">
        <v>81</v>
      </c>
      <c r="C1573" s="2" t="n">
        <v>17</v>
      </c>
      <c r="D1573" s="2" t="n">
        <v>-3842.1728515625</v>
      </c>
      <c r="E1573" s="2" t="n">
        <v>1011.77069091797</v>
      </c>
      <c r="F1573" s="2" t="n">
        <v>5410.3310546875</v>
      </c>
      <c r="G1573" s="2" t="n">
        <v>61980.37109375</v>
      </c>
      <c r="H1573" s="2" t="n">
        <v>-6072.9326171875</v>
      </c>
    </row>
    <row r="1574" customFormat="false" ht="12.75" hidden="false" customHeight="false" outlineLevel="0" collapsed="false">
      <c r="A1574" s="2" t="n">
        <v>13</v>
      </c>
      <c r="B1574" s="2" t="s">
        <v>83</v>
      </c>
      <c r="C1574" s="2" t="n">
        <v>17</v>
      </c>
      <c r="D1574" s="2" t="n">
        <v>25834.80859375</v>
      </c>
      <c r="E1574" s="2" t="n">
        <v>3138.51879882813</v>
      </c>
      <c r="F1574" s="2" t="n">
        <v>7215.84375</v>
      </c>
      <c r="G1574" s="2" t="n">
        <v>60895.04296875</v>
      </c>
      <c r="H1574" s="2" t="n">
        <v>-1746.20959472656</v>
      </c>
    </row>
    <row r="1575" customFormat="false" ht="12.75" hidden="false" customHeight="false" outlineLevel="0" collapsed="false">
      <c r="A1575" s="2" t="n">
        <v>14</v>
      </c>
      <c r="B1575" s="2" t="s">
        <v>139</v>
      </c>
      <c r="C1575" s="2" t="n">
        <v>17</v>
      </c>
      <c r="D1575" s="2" t="n">
        <v>9885.68359375</v>
      </c>
      <c r="E1575" s="2" t="n">
        <v>111.028503417969</v>
      </c>
      <c r="F1575" s="2" t="n">
        <v>680.077514648438</v>
      </c>
      <c r="G1575" s="2" t="n">
        <v>1594.64807128906</v>
      </c>
      <c r="H1575" s="2" t="n">
        <v>590.393615722656</v>
      </c>
    </row>
    <row r="1576" customFormat="false" ht="12.75" hidden="false" customHeight="false" outlineLevel="0" collapsed="false">
      <c r="A1576" s="2" t="n">
        <v>15</v>
      </c>
      <c r="B1576" s="2" t="s">
        <v>84</v>
      </c>
      <c r="C1576" s="2" t="n">
        <v>17</v>
      </c>
      <c r="D1576" s="2" t="n">
        <v>19870.638671875</v>
      </c>
      <c r="E1576" s="2" t="n">
        <v>2034.51037597656</v>
      </c>
      <c r="F1576" s="2" t="n">
        <v>7541.50146484375</v>
      </c>
      <c r="G1576" s="2" t="n">
        <v>49918.296875</v>
      </c>
      <c r="H1576" s="2" t="n">
        <v>-1008.59106445313</v>
      </c>
    </row>
    <row r="1577" customFormat="false" ht="12.75" hidden="false" customHeight="false" outlineLevel="0" collapsed="false">
      <c r="A1577" s="2" t="n">
        <v>16</v>
      </c>
      <c r="B1577" s="2" t="s">
        <v>140</v>
      </c>
      <c r="C1577" s="2" t="n">
        <v>17</v>
      </c>
      <c r="D1577" s="2" t="n">
        <v>15887.396484375</v>
      </c>
      <c r="E1577" s="2" t="n">
        <v>1491.26953125</v>
      </c>
      <c r="F1577" s="2" t="n">
        <v>1289.30151367188</v>
      </c>
      <c r="G1577" s="2" t="n">
        <v>1122.54895019531</v>
      </c>
      <c r="H1577" s="2" t="n">
        <v>-381.3623046875</v>
      </c>
    </row>
    <row r="1578" customFormat="false" ht="12.75" hidden="false" customHeight="false" outlineLevel="0" collapsed="false">
      <c r="A1578" s="2" t="n">
        <v>17</v>
      </c>
      <c r="B1578" s="2" t="s">
        <v>85</v>
      </c>
      <c r="C1578" s="2" t="n">
        <v>17</v>
      </c>
      <c r="D1578" s="2" t="n">
        <v>20452.7109375</v>
      </c>
      <c r="E1578" s="2" t="n">
        <v>1769.45324707031</v>
      </c>
      <c r="F1578" s="2" t="n">
        <v>7718.74072265625</v>
      </c>
      <c r="G1578" s="2" t="n">
        <v>48359.00390625</v>
      </c>
      <c r="H1578" s="2" t="n">
        <v>-326.432983398438</v>
      </c>
    </row>
    <row r="1579" customFormat="false" ht="12.75" hidden="false" customHeight="false" outlineLevel="0" collapsed="false">
      <c r="A1579" s="2" t="n">
        <v>18</v>
      </c>
      <c r="B1579" s="2" t="s">
        <v>141</v>
      </c>
      <c r="C1579" s="2" t="n">
        <v>17</v>
      </c>
      <c r="D1579" s="2" t="n">
        <v>197911.109375</v>
      </c>
      <c r="E1579" s="2" t="n">
        <v>22137.734375</v>
      </c>
      <c r="F1579" s="2" t="n">
        <v>17461.703125</v>
      </c>
      <c r="G1579" s="2" t="n">
        <v>20527.650390625</v>
      </c>
      <c r="H1579" s="2" t="n">
        <v>8078.7001953125</v>
      </c>
    </row>
    <row r="1580" customFormat="false" ht="12.75" hidden="false" customHeight="false" outlineLevel="0" collapsed="false">
      <c r="A1580" s="2" t="n">
        <v>19</v>
      </c>
      <c r="B1580" s="2" t="s">
        <v>86</v>
      </c>
      <c r="C1580" s="2" t="n">
        <v>17</v>
      </c>
      <c r="D1580" s="2" t="n">
        <v>18848.7734375</v>
      </c>
      <c r="E1580" s="2" t="n">
        <v>1756.08996582031</v>
      </c>
      <c r="F1580" s="2" t="n">
        <v>8104.2666015625</v>
      </c>
      <c r="G1580" s="2" t="n">
        <v>49238.34375</v>
      </c>
      <c r="H1580" s="2" t="n">
        <v>-440.466583251953</v>
      </c>
    </row>
    <row r="1581" customFormat="false" ht="12.75" hidden="false" customHeight="false" outlineLevel="0" collapsed="false">
      <c r="A1581" s="2" t="n">
        <v>20</v>
      </c>
      <c r="B1581" s="2" t="s">
        <v>142</v>
      </c>
      <c r="C1581" s="2" t="n">
        <v>17</v>
      </c>
      <c r="D1581" s="2" t="n">
        <v>13758.33203125</v>
      </c>
      <c r="E1581" s="2" t="n">
        <v>1742.58032226563</v>
      </c>
      <c r="F1581" s="2" t="n">
        <v>1161.09777832031</v>
      </c>
      <c r="G1581" s="2" t="n">
        <v>1732.57507324219</v>
      </c>
      <c r="H1581" s="2" t="n">
        <v>609.16748046875</v>
      </c>
    </row>
    <row r="1582" customFormat="false" ht="12.75" hidden="false" customHeight="false" outlineLevel="0" collapsed="false">
      <c r="A1582" s="2" t="n">
        <v>21</v>
      </c>
      <c r="B1582" s="2" t="s">
        <v>87</v>
      </c>
      <c r="C1582" s="2" t="n">
        <v>17</v>
      </c>
      <c r="D1582" s="2" t="n">
        <v>21081.1875</v>
      </c>
      <c r="E1582" s="2" t="n">
        <v>1981.30859375</v>
      </c>
      <c r="F1582" s="2" t="n">
        <v>7654.3837890625</v>
      </c>
      <c r="G1582" s="2" t="n">
        <v>46277.25</v>
      </c>
      <c r="H1582" s="2" t="n">
        <v>-232.198822021484</v>
      </c>
    </row>
    <row r="1583" customFormat="false" ht="12.75" hidden="false" customHeight="false" outlineLevel="0" collapsed="false">
      <c r="A1583" s="2" t="n">
        <v>22</v>
      </c>
      <c r="B1583" s="2" t="s">
        <v>143</v>
      </c>
      <c r="C1583" s="2" t="n">
        <v>17</v>
      </c>
      <c r="D1583" s="2" t="n">
        <v>14524.3642578125</v>
      </c>
      <c r="E1583" s="2" t="n">
        <v>1149.24938964844</v>
      </c>
      <c r="F1583" s="2" t="n">
        <v>1507.58459472656</v>
      </c>
      <c r="G1583" s="2" t="n">
        <v>1298.62426757813</v>
      </c>
      <c r="H1583" s="2" t="n">
        <v>-20.249059677124</v>
      </c>
    </row>
    <row r="1584" customFormat="false" ht="12.75" hidden="false" customHeight="false" outlineLevel="0" collapsed="false">
      <c r="A1584" s="2" t="n">
        <v>23</v>
      </c>
      <c r="B1584" s="2" t="s">
        <v>88</v>
      </c>
      <c r="C1584" s="2" t="n">
        <v>17</v>
      </c>
      <c r="D1584" s="2" t="n">
        <v>35145.1953125</v>
      </c>
      <c r="E1584" s="2" t="n">
        <v>3845.57690429688</v>
      </c>
      <c r="F1584" s="2" t="n">
        <v>9539.904296875</v>
      </c>
      <c r="G1584" s="2" t="n">
        <v>61237.99609375</v>
      </c>
      <c r="H1584" s="2" t="n">
        <v>-1878.30187988281</v>
      </c>
    </row>
    <row r="1585" customFormat="false" ht="12.75" hidden="false" customHeight="false" outlineLevel="0" collapsed="false">
      <c r="A1585" s="2" t="n">
        <v>24</v>
      </c>
      <c r="B1585" s="2" t="s">
        <v>90</v>
      </c>
      <c r="C1585" s="2" t="n">
        <v>17</v>
      </c>
      <c r="D1585" s="2" t="n">
        <v>24656.146484375</v>
      </c>
      <c r="E1585" s="2" t="n">
        <v>2003.52233886719</v>
      </c>
      <c r="F1585" s="2" t="n">
        <v>7138.318359375</v>
      </c>
      <c r="G1585" s="2" t="n">
        <v>63253.85546875</v>
      </c>
      <c r="H1585" s="2" t="n">
        <v>-1658.36755371094</v>
      </c>
    </row>
    <row r="1586" customFormat="false" ht="12.75" hidden="false" customHeight="false" outlineLevel="0" collapsed="false">
      <c r="A1586" s="2" t="n">
        <v>25</v>
      </c>
      <c r="B1586" s="2" t="s">
        <v>144</v>
      </c>
      <c r="C1586" s="2" t="n">
        <v>17</v>
      </c>
      <c r="D1586" s="2" t="n">
        <v>-2117.98559570313</v>
      </c>
      <c r="E1586" s="2" t="n">
        <v>615.346557617188</v>
      </c>
      <c r="F1586" s="2" t="n">
        <v>1255.86206054688</v>
      </c>
      <c r="G1586" s="2" t="n">
        <v>715.204406738281</v>
      </c>
      <c r="H1586" s="2" t="n">
        <v>114.098526000977</v>
      </c>
    </row>
    <row r="1587" customFormat="false" ht="12.75" hidden="false" customHeight="false" outlineLevel="0" collapsed="false">
      <c r="A1587" s="2" t="n">
        <v>26</v>
      </c>
      <c r="B1587" s="2" t="s">
        <v>145</v>
      </c>
      <c r="C1587" s="2" t="n">
        <v>17</v>
      </c>
      <c r="D1587" s="2" t="n">
        <v>9325.013671875</v>
      </c>
      <c r="E1587" s="2" t="n">
        <v>940.511840820313</v>
      </c>
      <c r="F1587" s="2" t="n">
        <v>978.436218261719</v>
      </c>
      <c r="G1587" s="2" t="n">
        <v>1375.88952636719</v>
      </c>
      <c r="H1587" s="2" t="n">
        <v>-50.9918594360352</v>
      </c>
    </row>
    <row r="1588" customFormat="false" ht="12.75" hidden="false" customHeight="false" outlineLevel="0" collapsed="false">
      <c r="A1588" s="2" t="n">
        <v>27</v>
      </c>
      <c r="B1588" s="2" t="s">
        <v>146</v>
      </c>
      <c r="C1588" s="2" t="n">
        <v>17</v>
      </c>
      <c r="D1588" s="2" t="n">
        <v>-4922.947265625</v>
      </c>
      <c r="E1588" s="2" t="n">
        <v>-197.196411132813</v>
      </c>
      <c r="F1588" s="2" t="n">
        <v>-331.792694091797</v>
      </c>
      <c r="G1588" s="2" t="n">
        <v>-1704.34362792969</v>
      </c>
      <c r="H1588" s="2" t="n">
        <v>-12754.5341796875</v>
      </c>
    </row>
    <row r="1589" customFormat="false" ht="12.75" hidden="false" customHeight="false" outlineLevel="0" collapsed="false">
      <c r="A1589" s="2" t="n">
        <v>28</v>
      </c>
      <c r="B1589" s="2" t="s">
        <v>147</v>
      </c>
      <c r="C1589" s="2" t="n">
        <v>17</v>
      </c>
      <c r="D1589" s="2" t="n">
        <v>9861.8017578125</v>
      </c>
      <c r="E1589" s="2" t="n">
        <v>1640.36767578125</v>
      </c>
      <c r="F1589" s="2" t="n">
        <v>585.770812988281</v>
      </c>
      <c r="G1589" s="2" t="n">
        <v>745.574096679688</v>
      </c>
      <c r="H1589" s="2" t="n">
        <v>911.669677734375</v>
      </c>
    </row>
    <row r="1590" customFormat="false" ht="12.75" hidden="false" customHeight="false" outlineLevel="0" collapsed="false">
      <c r="A1590" s="2" t="n">
        <v>29</v>
      </c>
      <c r="B1590" s="2" t="s">
        <v>148</v>
      </c>
      <c r="C1590" s="2" t="n">
        <v>17</v>
      </c>
      <c r="D1590" s="2" t="n">
        <v>-2610.59936523438</v>
      </c>
      <c r="E1590" s="2" t="n">
        <v>11.450511932373</v>
      </c>
      <c r="F1590" s="2" t="n">
        <v>-25.860559463501</v>
      </c>
      <c r="G1590" s="2" t="n">
        <v>-195.948593139648</v>
      </c>
      <c r="H1590" s="2" t="n">
        <v>89.4534072875977</v>
      </c>
    </row>
    <row r="1591" customFormat="false" ht="12.75" hidden="false" customHeight="false" outlineLevel="0" collapsed="false">
      <c r="A1591" s="2" t="n">
        <v>30</v>
      </c>
      <c r="B1591" s="2" t="s">
        <v>149</v>
      </c>
      <c r="C1591" s="2" t="n">
        <v>17</v>
      </c>
      <c r="D1591" s="2" t="n">
        <v>548644.3125</v>
      </c>
      <c r="E1591" s="2" t="n">
        <v>54912.24609375</v>
      </c>
      <c r="F1591" s="2" t="n">
        <v>46751.21484375</v>
      </c>
      <c r="G1591" s="2" t="n">
        <v>63796.37890625</v>
      </c>
      <c r="H1591" s="2" t="n">
        <v>25847.396484375</v>
      </c>
    </row>
    <row r="1592" customFormat="false" ht="12.75" hidden="false" customHeight="false" outlineLevel="0" collapsed="false">
      <c r="A1592" s="2" t="n">
        <v>31</v>
      </c>
      <c r="B1592" s="2" t="s">
        <v>150</v>
      </c>
      <c r="C1592" s="2" t="n">
        <v>17</v>
      </c>
      <c r="D1592" s="2" t="n">
        <v>11345.8203125</v>
      </c>
      <c r="E1592" s="2" t="n">
        <v>1789.42553710938</v>
      </c>
      <c r="F1592" s="2" t="n">
        <v>1997.33837890625</v>
      </c>
      <c r="G1592" s="2" t="n">
        <v>1997.44348144531</v>
      </c>
      <c r="H1592" s="2" t="n">
        <v>1121.69189453125</v>
      </c>
    </row>
    <row r="1593" customFormat="false" ht="12.75" hidden="false" customHeight="false" outlineLevel="0" collapsed="false">
      <c r="A1593" s="2" t="n">
        <v>32</v>
      </c>
      <c r="B1593" s="2" t="s">
        <v>151</v>
      </c>
      <c r="C1593" s="2" t="n">
        <v>17</v>
      </c>
      <c r="D1593" s="2" t="n">
        <v>5911.48583984375</v>
      </c>
      <c r="E1593" s="2" t="n">
        <v>662.503967285156</v>
      </c>
      <c r="F1593" s="2" t="n">
        <v>451.216888427734</v>
      </c>
      <c r="G1593" s="2" t="n">
        <v>387.419189453125</v>
      </c>
      <c r="H1593" s="2" t="n">
        <v>824.411254882813</v>
      </c>
    </row>
    <row r="1594" customFormat="false" ht="12.75" hidden="false" customHeight="false" outlineLevel="0" collapsed="false">
      <c r="A1594" s="2" t="n">
        <v>33</v>
      </c>
      <c r="B1594" s="2" t="s">
        <v>152</v>
      </c>
      <c r="C1594" s="2" t="n">
        <v>17</v>
      </c>
      <c r="D1594" s="2" t="n">
        <v>-2513.22241210938</v>
      </c>
      <c r="E1594" s="2" t="n">
        <v>288.877197265625</v>
      </c>
      <c r="F1594" s="2" t="n">
        <v>5.80049324035645</v>
      </c>
      <c r="G1594" s="2" t="n">
        <v>526.218811035156</v>
      </c>
      <c r="H1594" s="2" t="n">
        <v>-306.503204345703</v>
      </c>
    </row>
    <row r="1595" customFormat="false" ht="12.75" hidden="false" customHeight="false" outlineLevel="0" collapsed="false">
      <c r="A1595" s="2" t="n">
        <v>34</v>
      </c>
      <c r="B1595" s="2" t="s">
        <v>153</v>
      </c>
      <c r="C1595" s="2" t="n">
        <v>17</v>
      </c>
      <c r="D1595" s="2" t="n">
        <v>14376.0595703125</v>
      </c>
      <c r="E1595" s="2" t="n">
        <v>1456.76513671875</v>
      </c>
      <c r="F1595" s="2" t="n">
        <v>1501.923828125</v>
      </c>
      <c r="G1595" s="2" t="n">
        <v>1444.41369628906</v>
      </c>
      <c r="H1595" s="2" t="n">
        <v>1729.23571777344</v>
      </c>
    </row>
    <row r="1596" customFormat="false" ht="12.75" hidden="false" customHeight="false" outlineLevel="0" collapsed="false">
      <c r="A1596" s="2" t="n">
        <v>35</v>
      </c>
      <c r="B1596" s="2" t="s">
        <v>154</v>
      </c>
      <c r="C1596" s="2" t="n">
        <v>17</v>
      </c>
      <c r="D1596" s="2" t="n">
        <v>-2795.4267578125</v>
      </c>
      <c r="E1596" s="2" t="n">
        <v>217.544494628906</v>
      </c>
      <c r="F1596" s="2" t="n">
        <v>20.370906829834</v>
      </c>
      <c r="G1596" s="2" t="n">
        <v>-688.507019042969</v>
      </c>
      <c r="H1596" s="2" t="n">
        <v>-570.477111816406</v>
      </c>
    </row>
    <row r="1597" customFormat="false" ht="12.75" hidden="false" customHeight="false" outlineLevel="0" collapsed="false">
      <c r="A1597" s="2" t="n">
        <v>36</v>
      </c>
      <c r="B1597" s="2" t="s">
        <v>155</v>
      </c>
      <c r="C1597" s="2" t="n">
        <v>17</v>
      </c>
      <c r="D1597" s="2" t="n">
        <v>-2998.93310546875</v>
      </c>
      <c r="E1597" s="2" t="n">
        <v>-727.715393066406</v>
      </c>
      <c r="F1597" s="2" t="n">
        <v>164.466430664063</v>
      </c>
      <c r="G1597" s="2" t="n">
        <v>422.367645263672</v>
      </c>
      <c r="H1597" s="2" t="n">
        <v>-999.448608398438</v>
      </c>
    </row>
    <row r="1598" customFormat="false" ht="12.75" hidden="false" customHeight="false" outlineLevel="0" collapsed="false">
      <c r="A1598" s="2" t="n">
        <v>37</v>
      </c>
      <c r="B1598" s="2" t="s">
        <v>156</v>
      </c>
      <c r="C1598" s="2" t="n">
        <v>17</v>
      </c>
      <c r="D1598" s="2" t="n">
        <v>-4038.3603515625</v>
      </c>
      <c r="E1598" s="2" t="n">
        <v>242.774429321289</v>
      </c>
      <c r="F1598" s="2" t="n">
        <v>-415.260864257813</v>
      </c>
      <c r="G1598" s="2" t="n">
        <v>538.445068359375</v>
      </c>
      <c r="H1598" s="2" t="n">
        <v>-928.545471191406</v>
      </c>
    </row>
    <row r="1599" customFormat="false" ht="12.75" hidden="false" customHeight="false" outlineLevel="0" collapsed="false">
      <c r="A1599" s="2" t="n">
        <v>38</v>
      </c>
      <c r="B1599" s="2" t="s">
        <v>157</v>
      </c>
      <c r="C1599" s="2" t="n">
        <v>17</v>
      </c>
      <c r="D1599" s="2" t="n">
        <v>6627.78173828125</v>
      </c>
      <c r="E1599" s="2" t="n">
        <v>316.340576171875</v>
      </c>
      <c r="F1599" s="2" t="n">
        <v>1222.68420410156</v>
      </c>
      <c r="G1599" s="2" t="n">
        <v>1037.3046875</v>
      </c>
      <c r="H1599" s="2" t="n">
        <v>-527.487915039063</v>
      </c>
    </row>
    <row r="1600" customFormat="false" ht="12.75" hidden="false" customHeight="false" outlineLevel="0" collapsed="false">
      <c r="A1600" s="2" t="n">
        <v>39</v>
      </c>
      <c r="B1600" s="2" t="s">
        <v>91</v>
      </c>
      <c r="C1600" s="2" t="n">
        <v>17</v>
      </c>
      <c r="D1600" s="2" t="n">
        <v>22365.3515625</v>
      </c>
      <c r="E1600" s="2" t="n">
        <v>2313.09741210938</v>
      </c>
      <c r="F1600" s="2" t="n">
        <v>8137.1572265625</v>
      </c>
      <c r="G1600" s="2" t="n">
        <v>54002.16796875</v>
      </c>
      <c r="H1600" s="2" t="n">
        <v>-719.079833984375</v>
      </c>
    </row>
    <row r="1601" customFormat="false" ht="12.75" hidden="false" customHeight="false" outlineLevel="0" collapsed="false">
      <c r="A1601" s="2" t="n">
        <v>40</v>
      </c>
      <c r="B1601" s="2" t="s">
        <v>158</v>
      </c>
      <c r="C1601" s="2" t="n">
        <v>17</v>
      </c>
      <c r="D1601" s="2" t="n">
        <v>38928.03515625</v>
      </c>
      <c r="E1601" s="2" t="n">
        <v>4254.89111328125</v>
      </c>
      <c r="F1601" s="2" t="n">
        <v>3313.908203125</v>
      </c>
      <c r="G1601" s="2" t="n">
        <v>3410.45532226563</v>
      </c>
      <c r="H1601" s="2" t="n">
        <v>415.269348144531</v>
      </c>
    </row>
    <row r="1602" customFormat="false" ht="12.75" hidden="false" customHeight="false" outlineLevel="0" collapsed="false">
      <c r="A1602" s="2" t="n">
        <v>41</v>
      </c>
      <c r="B1602" s="2" t="s">
        <v>93</v>
      </c>
      <c r="C1602" s="2" t="n">
        <v>17</v>
      </c>
      <c r="D1602" s="2" t="n">
        <v>18342.23046875</v>
      </c>
      <c r="E1602" s="2" t="n">
        <v>1149.08203125</v>
      </c>
      <c r="F1602" s="2" t="n">
        <v>7657.66357421875</v>
      </c>
      <c r="G1602" s="2" t="n">
        <v>47925.75390625</v>
      </c>
      <c r="H1602" s="2" t="n">
        <v>-811.898193359375</v>
      </c>
    </row>
    <row r="1603" customFormat="false" ht="12.75" hidden="false" customHeight="false" outlineLevel="0" collapsed="false">
      <c r="A1603" s="2" t="n">
        <v>42</v>
      </c>
      <c r="B1603" s="2" t="s">
        <v>159</v>
      </c>
      <c r="C1603" s="2" t="n">
        <v>17</v>
      </c>
      <c r="D1603" s="2" t="n">
        <v>157959.0625</v>
      </c>
      <c r="E1603" s="2" t="n">
        <v>16214.6025390625</v>
      </c>
      <c r="F1603" s="2" t="n">
        <v>13337.4775390625</v>
      </c>
      <c r="G1603" s="2" t="n">
        <v>15928.037109375</v>
      </c>
      <c r="H1603" s="2" t="n">
        <v>5093.07421875</v>
      </c>
    </row>
    <row r="1604" customFormat="false" ht="12.75" hidden="false" customHeight="false" outlineLevel="0" collapsed="false">
      <c r="A1604" s="2" t="n">
        <v>43</v>
      </c>
      <c r="B1604" s="2" t="s">
        <v>95</v>
      </c>
      <c r="C1604" s="2" t="n">
        <v>17</v>
      </c>
      <c r="D1604" s="2" t="n">
        <v>21663.6328125</v>
      </c>
      <c r="E1604" s="2" t="n">
        <v>1848.40441894531</v>
      </c>
      <c r="F1604" s="2" t="n">
        <v>9045.1640625</v>
      </c>
      <c r="G1604" s="2" t="n">
        <v>50513.953125</v>
      </c>
      <c r="H1604" s="2" t="n">
        <v>-411.540740966797</v>
      </c>
    </row>
    <row r="1605" customFormat="false" ht="12.75" hidden="false" customHeight="false" outlineLevel="0" collapsed="false">
      <c r="A1605" s="2" t="n">
        <v>44</v>
      </c>
      <c r="B1605" s="2" t="s">
        <v>160</v>
      </c>
      <c r="C1605" s="2" t="n">
        <v>17</v>
      </c>
      <c r="D1605" s="2" t="n">
        <v>19723.48828125</v>
      </c>
      <c r="E1605" s="2" t="n">
        <v>2391.083984375</v>
      </c>
      <c r="F1605" s="2" t="n">
        <v>1755.28149414063</v>
      </c>
      <c r="G1605" s="2" t="n">
        <v>2175.79345703125</v>
      </c>
      <c r="H1605" s="2" t="n">
        <v>426.532165527344</v>
      </c>
    </row>
    <row r="1606" customFormat="false" ht="12.75" hidden="false" customHeight="false" outlineLevel="0" collapsed="false">
      <c r="A1606" s="2" t="n">
        <v>45</v>
      </c>
      <c r="B1606" s="2" t="s">
        <v>97</v>
      </c>
      <c r="C1606" s="2" t="n">
        <v>17</v>
      </c>
      <c r="D1606" s="2" t="n">
        <v>15472.021484375</v>
      </c>
      <c r="E1606" s="2" t="n">
        <v>1028.95593261719</v>
      </c>
      <c r="F1606" s="2" t="n">
        <v>7300.53125</v>
      </c>
      <c r="G1606" s="2" t="n">
        <v>46983.984375</v>
      </c>
      <c r="H1606" s="2" t="n">
        <v>136.085235595703</v>
      </c>
    </row>
    <row r="1607" customFormat="false" ht="12.75" hidden="false" customHeight="false" outlineLevel="0" collapsed="false">
      <c r="A1607" s="2" t="n">
        <v>46</v>
      </c>
      <c r="B1607" s="2" t="s">
        <v>161</v>
      </c>
      <c r="C1607" s="2" t="n">
        <v>17</v>
      </c>
      <c r="D1607" s="2" t="n">
        <v>10140.0263671875</v>
      </c>
      <c r="E1607" s="2" t="n">
        <v>1381.40148925781</v>
      </c>
      <c r="F1607" s="2" t="n">
        <v>1013.16558837891</v>
      </c>
      <c r="G1607" s="2" t="n">
        <v>1042.13305664063</v>
      </c>
      <c r="H1607" s="2" t="n">
        <v>809.41259765625</v>
      </c>
    </row>
    <row r="1608" customFormat="false" ht="12.75" hidden="false" customHeight="false" outlineLevel="0" collapsed="false">
      <c r="A1608" s="2" t="n">
        <v>47</v>
      </c>
      <c r="B1608" s="2" t="s">
        <v>99</v>
      </c>
      <c r="C1608" s="2" t="n">
        <v>17</v>
      </c>
      <c r="D1608" s="2" t="n">
        <v>22113.318359375</v>
      </c>
      <c r="E1608" s="2" t="n">
        <v>3490.73095703125</v>
      </c>
      <c r="F1608" s="2" t="n">
        <v>9511.9775390625</v>
      </c>
      <c r="G1608" s="2" t="n">
        <v>55180.08203125</v>
      </c>
      <c r="H1608" s="2" t="n">
        <v>-211.568328857422</v>
      </c>
    </row>
    <row r="1609" customFormat="false" ht="12.75" hidden="false" customHeight="false" outlineLevel="0" collapsed="false">
      <c r="A1609" s="2" t="n">
        <v>48</v>
      </c>
      <c r="B1609" s="2" t="s">
        <v>162</v>
      </c>
      <c r="C1609" s="2" t="n">
        <v>17</v>
      </c>
      <c r="D1609" s="2" t="n">
        <v>-593.0283203125</v>
      </c>
      <c r="E1609" s="2" t="n">
        <v>204.356628417969</v>
      </c>
      <c r="F1609" s="2" t="n">
        <v>-64.2012176513672</v>
      </c>
      <c r="G1609" s="2" t="n">
        <v>-874.921569824219</v>
      </c>
      <c r="H1609" s="2" t="n">
        <v>-2503.12939453125</v>
      </c>
    </row>
    <row r="1610" customFormat="false" ht="12.75" hidden="false" customHeight="false" outlineLevel="0" collapsed="false">
      <c r="A1610" s="2" t="n">
        <v>49</v>
      </c>
      <c r="B1610" s="2" t="s">
        <v>163</v>
      </c>
      <c r="C1610" s="2" t="n">
        <v>17</v>
      </c>
      <c r="D1610" s="2" t="n">
        <v>-152.508972167969</v>
      </c>
      <c r="E1610" s="2" t="n">
        <v>570.105224609375</v>
      </c>
      <c r="F1610" s="2" t="n">
        <v>-934.433959960938</v>
      </c>
      <c r="G1610" s="2" t="n">
        <v>-1463.78247070313</v>
      </c>
      <c r="H1610" s="2" t="n">
        <v>-1399.87622070313</v>
      </c>
    </row>
    <row r="1611" customFormat="false" ht="12.75" hidden="false" customHeight="false" outlineLevel="0" collapsed="false">
      <c r="A1611" s="2" t="n">
        <v>50</v>
      </c>
      <c r="B1611" s="2" t="s">
        <v>164</v>
      </c>
      <c r="C1611" s="2" t="n">
        <v>17</v>
      </c>
      <c r="D1611" s="2" t="n">
        <v>13809.4189453125</v>
      </c>
      <c r="E1611" s="2" t="n">
        <v>1873.66162109375</v>
      </c>
      <c r="F1611" s="2" t="n">
        <v>475.397796630859</v>
      </c>
      <c r="G1611" s="2" t="n">
        <v>665.73095703125</v>
      </c>
      <c r="H1611" s="2" t="n">
        <v>237.856201171875</v>
      </c>
    </row>
    <row r="1612" customFormat="false" ht="12.75" hidden="false" customHeight="false" outlineLevel="0" collapsed="false">
      <c r="A1612" s="2" t="n">
        <v>51</v>
      </c>
      <c r="B1612" s="2" t="s">
        <v>101</v>
      </c>
      <c r="C1612" s="2" t="n">
        <v>17</v>
      </c>
      <c r="D1612" s="2" t="n">
        <v>21022.103515625</v>
      </c>
      <c r="E1612" s="2" t="n">
        <v>2505.88989257813</v>
      </c>
      <c r="F1612" s="2" t="n">
        <v>7753.986328125</v>
      </c>
      <c r="G1612" s="2" t="n">
        <v>54348.890625</v>
      </c>
      <c r="H1612" s="2" t="n">
        <v>-1335.45434570313</v>
      </c>
    </row>
    <row r="1613" customFormat="false" ht="12.75" hidden="false" customHeight="false" outlineLevel="0" collapsed="false">
      <c r="A1613" s="2" t="n">
        <v>52</v>
      </c>
      <c r="B1613" s="2" t="s">
        <v>165</v>
      </c>
      <c r="C1613" s="2" t="n">
        <v>17</v>
      </c>
      <c r="D1613" s="2" t="n">
        <v>9380.8388671875</v>
      </c>
      <c r="E1613" s="2" t="n">
        <v>2359.07641601563</v>
      </c>
      <c r="F1613" s="2" t="n">
        <v>1453.01586914063</v>
      </c>
      <c r="G1613" s="2" t="n">
        <v>11232.359375</v>
      </c>
      <c r="H1613" s="2" t="n">
        <v>4563.71240234375</v>
      </c>
    </row>
    <row r="1614" customFormat="false" ht="12.75" hidden="false" customHeight="false" outlineLevel="0" collapsed="false">
      <c r="A1614" s="2" t="n">
        <v>53</v>
      </c>
      <c r="B1614" s="2" t="s">
        <v>102</v>
      </c>
      <c r="C1614" s="2" t="n">
        <v>17</v>
      </c>
      <c r="D1614" s="2" t="n">
        <v>20348.349609375</v>
      </c>
      <c r="E1614" s="2" t="n">
        <v>1874.29211425781</v>
      </c>
      <c r="F1614" s="2" t="n">
        <v>7858.83740234375</v>
      </c>
      <c r="G1614" s="2" t="n">
        <v>46884.46875</v>
      </c>
      <c r="H1614" s="2" t="n">
        <v>-170.776412963867</v>
      </c>
    </row>
    <row r="1615" customFormat="false" ht="12.75" hidden="false" customHeight="false" outlineLevel="0" collapsed="false">
      <c r="A1615" s="2" t="n">
        <v>54</v>
      </c>
      <c r="B1615" s="2" t="s">
        <v>166</v>
      </c>
      <c r="C1615" s="2" t="n">
        <v>17</v>
      </c>
      <c r="D1615" s="2" t="n">
        <v>1078745.5</v>
      </c>
      <c r="E1615" s="2" t="n">
        <v>112854.734375</v>
      </c>
      <c r="F1615" s="2" t="n">
        <v>87629.328125</v>
      </c>
      <c r="G1615" s="2" t="n">
        <v>97071.0625</v>
      </c>
      <c r="H1615" s="2" t="n">
        <v>32431.537109375</v>
      </c>
    </row>
    <row r="1616" customFormat="false" ht="12.75" hidden="false" customHeight="false" outlineLevel="0" collapsed="false">
      <c r="A1616" s="2" t="n">
        <v>55</v>
      </c>
      <c r="B1616" s="2" t="s">
        <v>103</v>
      </c>
      <c r="C1616" s="2" t="n">
        <v>17</v>
      </c>
      <c r="D1616" s="2" t="n">
        <v>21003.515625</v>
      </c>
      <c r="E1616" s="2" t="n">
        <v>2101.17919921875</v>
      </c>
      <c r="F1616" s="2" t="n">
        <v>8977.6533203125</v>
      </c>
      <c r="G1616" s="2" t="n">
        <v>51548.80078125</v>
      </c>
      <c r="H1616" s="2" t="n">
        <v>887.781555175781</v>
      </c>
    </row>
    <row r="1617" customFormat="false" ht="12.75" hidden="false" customHeight="false" outlineLevel="0" collapsed="false">
      <c r="A1617" s="2" t="n">
        <v>56</v>
      </c>
      <c r="B1617" s="2" t="s">
        <v>167</v>
      </c>
      <c r="C1617" s="2" t="n">
        <v>17</v>
      </c>
      <c r="D1617" s="2" t="n">
        <v>10373.720703125</v>
      </c>
      <c r="E1617" s="2" t="n">
        <v>1480.26062011719</v>
      </c>
      <c r="F1617" s="2" t="n">
        <v>737.006042480469</v>
      </c>
      <c r="G1617" s="2" t="n">
        <v>1287.98022460938</v>
      </c>
      <c r="H1617" s="2" t="n">
        <v>1338.01135253906</v>
      </c>
    </row>
    <row r="1618" customFormat="false" ht="12.75" hidden="false" customHeight="false" outlineLevel="0" collapsed="false">
      <c r="A1618" s="2" t="n">
        <v>57</v>
      </c>
      <c r="B1618" s="2" t="s">
        <v>104</v>
      </c>
      <c r="C1618" s="2" t="n">
        <v>17</v>
      </c>
      <c r="D1618" s="2" t="n">
        <v>17830.45703125</v>
      </c>
      <c r="E1618" s="2" t="n">
        <v>1690.76208496094</v>
      </c>
      <c r="F1618" s="2" t="n">
        <v>7398.5439453125</v>
      </c>
      <c r="G1618" s="2" t="n">
        <v>49068.09375</v>
      </c>
      <c r="H1618" s="2" t="n">
        <v>-530.069641113281</v>
      </c>
    </row>
    <row r="1619" customFormat="false" ht="12.75" hidden="false" customHeight="false" outlineLevel="0" collapsed="false">
      <c r="A1619" s="2" t="n">
        <v>58</v>
      </c>
      <c r="B1619" s="2" t="s">
        <v>168</v>
      </c>
      <c r="C1619" s="2" t="n">
        <v>17</v>
      </c>
      <c r="D1619" s="2" t="n">
        <v>13681.2763671875</v>
      </c>
      <c r="E1619" s="2" t="n">
        <v>2068.52001953125</v>
      </c>
      <c r="F1619" s="2" t="n">
        <v>523.984069824219</v>
      </c>
      <c r="G1619" s="2" t="n">
        <v>1757.72668457031</v>
      </c>
      <c r="H1619" s="2" t="n">
        <v>846.114013671875</v>
      </c>
    </row>
    <row r="1620" customFormat="false" ht="12.75" hidden="false" customHeight="false" outlineLevel="0" collapsed="false">
      <c r="A1620" s="2" t="n">
        <v>59</v>
      </c>
      <c r="B1620" s="2" t="s">
        <v>105</v>
      </c>
      <c r="C1620" s="2" t="n">
        <v>17</v>
      </c>
      <c r="D1620" s="2" t="n">
        <v>21237.533203125</v>
      </c>
      <c r="E1620" s="2" t="n">
        <v>2286.43725585938</v>
      </c>
      <c r="F1620" s="2" t="n">
        <v>7462.66943359375</v>
      </c>
      <c r="G1620" s="2" t="n">
        <v>53891.53515625</v>
      </c>
      <c r="H1620" s="2" t="n">
        <v>-654.078002929688</v>
      </c>
    </row>
    <row r="1621" customFormat="false" ht="12.75" hidden="false" customHeight="false" outlineLevel="0" collapsed="false">
      <c r="A1621" s="2" t="n">
        <v>60</v>
      </c>
      <c r="B1621" s="2" t="s">
        <v>169</v>
      </c>
      <c r="C1621" s="2" t="n">
        <v>17</v>
      </c>
      <c r="D1621" s="2" t="n">
        <v>-2109.2841796875</v>
      </c>
      <c r="E1621" s="2" t="n">
        <v>1084.29541015625</v>
      </c>
      <c r="F1621" s="2" t="n">
        <v>32.0250473022461</v>
      </c>
      <c r="G1621" s="2" t="n">
        <v>-1077.77099609375</v>
      </c>
      <c r="H1621" s="2" t="n">
        <v>-42.1873359680176</v>
      </c>
    </row>
    <row r="1622" customFormat="false" ht="12.75" hidden="false" customHeight="false" outlineLevel="0" collapsed="false">
      <c r="A1622" s="2" t="n">
        <v>61</v>
      </c>
      <c r="B1622" s="2" t="s">
        <v>170</v>
      </c>
      <c r="C1622" s="2" t="n">
        <v>17</v>
      </c>
      <c r="D1622" s="2" t="n">
        <v>-3279.12377929688</v>
      </c>
      <c r="E1622" s="2" t="n">
        <v>-200.896270751953</v>
      </c>
      <c r="F1622" s="2" t="n">
        <v>822.981018066406</v>
      </c>
      <c r="G1622" s="2" t="n">
        <v>-86.9590377807617</v>
      </c>
      <c r="H1622" s="2" t="n">
        <v>-1643.05737304688</v>
      </c>
    </row>
    <row r="1623" customFormat="false" ht="12.75" hidden="false" customHeight="false" outlineLevel="0" collapsed="false">
      <c r="A1623" s="2" t="n">
        <v>62</v>
      </c>
      <c r="B1623" s="2" t="s">
        <v>171</v>
      </c>
      <c r="C1623" s="2" t="n">
        <v>17</v>
      </c>
      <c r="D1623" s="2" t="n">
        <v>242162.0625</v>
      </c>
      <c r="E1623" s="2" t="n">
        <v>22790.271484375</v>
      </c>
      <c r="F1623" s="2" t="n">
        <v>16299.9677734375</v>
      </c>
      <c r="G1623" s="2" t="n">
        <v>17570.970703125</v>
      </c>
      <c r="H1623" s="2" t="n">
        <v>6553.287109375</v>
      </c>
    </row>
    <row r="1624" customFormat="false" ht="12.75" hidden="false" customHeight="false" outlineLevel="0" collapsed="false">
      <c r="A1624" s="2" t="n">
        <v>63</v>
      </c>
      <c r="B1624" s="2" t="s">
        <v>172</v>
      </c>
      <c r="C1624" s="2" t="n">
        <v>17</v>
      </c>
      <c r="D1624" s="2" t="n">
        <v>-503.919830322266</v>
      </c>
      <c r="E1624" s="2" t="n">
        <v>559.804748535156</v>
      </c>
      <c r="F1624" s="2" t="n">
        <v>946.4521484375</v>
      </c>
      <c r="G1624" s="2" t="n">
        <v>-799.802062988281</v>
      </c>
      <c r="H1624" s="2" t="n">
        <v>-17.9705352783203</v>
      </c>
    </row>
    <row r="1625" customFormat="false" ht="12.75" hidden="false" customHeight="false" outlineLevel="0" collapsed="false">
      <c r="A1625" s="2" t="n">
        <v>64</v>
      </c>
      <c r="B1625" s="2" t="s">
        <v>173</v>
      </c>
      <c r="C1625" s="2" t="n">
        <v>17</v>
      </c>
      <c r="D1625" s="2" t="n">
        <v>38862.45703125</v>
      </c>
      <c r="E1625" s="2" t="n">
        <v>3737.29248046875</v>
      </c>
      <c r="F1625" s="2" t="n">
        <v>3306.3466796875</v>
      </c>
      <c r="G1625" s="2" t="n">
        <v>2715.01928710938</v>
      </c>
      <c r="H1625" s="2" t="n">
        <v>1527.23767089844</v>
      </c>
    </row>
    <row r="1626" customFormat="false" ht="12.75" hidden="false" customHeight="false" outlineLevel="0" collapsed="false">
      <c r="A1626" s="2" t="n">
        <v>65</v>
      </c>
      <c r="B1626" s="2" t="s">
        <v>174</v>
      </c>
      <c r="C1626" s="2" t="n">
        <v>17</v>
      </c>
      <c r="D1626" s="2" t="n">
        <v>-1928.68481445313</v>
      </c>
      <c r="E1626" s="2" t="n">
        <v>341.308868408203</v>
      </c>
      <c r="F1626" s="2" t="n">
        <v>457.903259277344</v>
      </c>
      <c r="G1626" s="2" t="n">
        <v>78.8784942626953</v>
      </c>
      <c r="H1626" s="2" t="n">
        <v>658.524047851563</v>
      </c>
    </row>
    <row r="1627" customFormat="false" ht="12.75" hidden="false" customHeight="false" outlineLevel="0" collapsed="false">
      <c r="A1627" s="2" t="n">
        <v>66</v>
      </c>
      <c r="B1627" s="2" t="s">
        <v>175</v>
      </c>
      <c r="C1627" s="2" t="n">
        <v>17</v>
      </c>
      <c r="D1627" s="2" t="n">
        <v>7876.4873046875</v>
      </c>
      <c r="E1627" s="2" t="n">
        <v>1246.90808105469</v>
      </c>
      <c r="F1627" s="2" t="n">
        <v>540.636962890625</v>
      </c>
      <c r="G1627" s="2" t="n">
        <v>1131.00073242188</v>
      </c>
      <c r="H1627" s="2" t="n">
        <v>-375.015258789063</v>
      </c>
    </row>
    <row r="1628" customFormat="false" ht="12.75" hidden="false" customHeight="false" outlineLevel="0" collapsed="false">
      <c r="A1628" s="2" t="n">
        <v>67</v>
      </c>
      <c r="B1628" s="2" t="s">
        <v>176</v>
      </c>
      <c r="C1628" s="2" t="n">
        <v>17</v>
      </c>
      <c r="D1628" s="2" t="n">
        <v>9010.6708984375</v>
      </c>
      <c r="E1628" s="2" t="n">
        <v>1388.02758789063</v>
      </c>
      <c r="F1628" s="2" t="n">
        <v>678.286987304688</v>
      </c>
      <c r="G1628" s="2" t="n">
        <v>582.274536132813</v>
      </c>
      <c r="H1628" s="2" t="n">
        <v>160.563552856445</v>
      </c>
    </row>
    <row r="1629" customFormat="false" ht="12.75" hidden="false" customHeight="false" outlineLevel="0" collapsed="false">
      <c r="A1629" s="2" t="n">
        <v>68</v>
      </c>
      <c r="B1629" s="2" t="s">
        <v>177</v>
      </c>
      <c r="C1629" s="2" t="n">
        <v>17</v>
      </c>
      <c r="D1629" s="2" t="n">
        <v>21041.84375</v>
      </c>
      <c r="E1629" s="2" t="n">
        <v>2555.3916015625</v>
      </c>
      <c r="F1629" s="2" t="n">
        <v>2008.24645996094</v>
      </c>
      <c r="G1629" s="2" t="n">
        <v>2125.21899414063</v>
      </c>
      <c r="H1629" s="2" t="n">
        <v>1095.03454589844</v>
      </c>
    </row>
    <row r="1630" customFormat="false" ht="12.75" hidden="false" customHeight="false" outlineLevel="0" collapsed="false">
      <c r="A1630" s="2" t="n">
        <v>69</v>
      </c>
      <c r="B1630" s="2" t="s">
        <v>178</v>
      </c>
      <c r="C1630" s="2" t="n">
        <v>17</v>
      </c>
      <c r="D1630" s="2" t="n">
        <v>-1735.70251464844</v>
      </c>
      <c r="E1630" s="2" t="n">
        <v>65.4880981445313</v>
      </c>
      <c r="F1630" s="2" t="n">
        <v>13.6342687606812</v>
      </c>
      <c r="G1630" s="2" t="n">
        <v>-99.195198059082</v>
      </c>
      <c r="H1630" s="2" t="n">
        <v>-321.030181884766</v>
      </c>
    </row>
    <row r="1631" customFormat="false" ht="12.75" hidden="false" customHeight="false" outlineLevel="0" collapsed="false">
      <c r="A1631" s="2" t="n">
        <v>70</v>
      </c>
      <c r="B1631" s="2" t="s">
        <v>179</v>
      </c>
      <c r="C1631" s="2" t="n">
        <v>17</v>
      </c>
      <c r="D1631" s="2" t="n">
        <v>6827.71435546875</v>
      </c>
      <c r="E1631" s="2" t="n">
        <v>1502.84362792969</v>
      </c>
      <c r="F1631" s="2" t="n">
        <v>440.126922607422</v>
      </c>
      <c r="G1631" s="2" t="n">
        <v>497.259582519531</v>
      </c>
      <c r="H1631" s="2" t="n">
        <v>191.421340942383</v>
      </c>
    </row>
    <row r="1632" customFormat="false" ht="12.75" hidden="false" customHeight="false" outlineLevel="0" collapsed="false">
      <c r="A1632" s="2" t="n">
        <v>71</v>
      </c>
      <c r="B1632" s="2" t="s">
        <v>180</v>
      </c>
      <c r="C1632" s="2" t="n">
        <v>17</v>
      </c>
      <c r="D1632" s="2" t="n">
        <v>-2279.5283203125</v>
      </c>
      <c r="E1632" s="2" t="n">
        <v>761.341247558594</v>
      </c>
      <c r="F1632" s="2" t="n">
        <v>668.272644042969</v>
      </c>
      <c r="G1632" s="2" t="n">
        <v>-228.440475463867</v>
      </c>
      <c r="H1632" s="2" t="n">
        <v>-794.20361328125</v>
      </c>
    </row>
    <row r="1633" customFormat="false" ht="12.75" hidden="false" customHeight="false" outlineLevel="0" collapsed="false">
      <c r="A1633" s="2" t="n">
        <v>72</v>
      </c>
      <c r="B1633" s="2" t="s">
        <v>181</v>
      </c>
      <c r="C1633" s="2" t="n">
        <v>17</v>
      </c>
      <c r="D1633" s="2" t="n">
        <v>1431.67529296875</v>
      </c>
      <c r="E1633" s="2" t="n">
        <v>552.679626464844</v>
      </c>
      <c r="F1633" s="2" t="n">
        <v>639.454956054688</v>
      </c>
      <c r="G1633" s="2" t="n">
        <v>458.8427734375</v>
      </c>
      <c r="H1633" s="2" t="n">
        <v>-103.667602539063</v>
      </c>
    </row>
    <row r="1634" customFormat="false" ht="12.75" hidden="false" customHeight="false" outlineLevel="0" collapsed="false">
      <c r="A1634" s="2" t="n">
        <v>73</v>
      </c>
      <c r="B1634" s="2" t="s">
        <v>106</v>
      </c>
      <c r="C1634" s="2" t="n">
        <v>17</v>
      </c>
      <c r="D1634" s="2" t="n">
        <v>23762.4296875</v>
      </c>
      <c r="E1634" s="2" t="n">
        <v>2325.97827148438</v>
      </c>
      <c r="F1634" s="2" t="n">
        <v>7442.54296875</v>
      </c>
      <c r="G1634" s="2" t="n">
        <v>68054.4765625</v>
      </c>
      <c r="H1634" s="2" t="n">
        <v>-1203.611328125</v>
      </c>
    </row>
    <row r="1635" customFormat="false" ht="12.75" hidden="false" customHeight="false" outlineLevel="0" collapsed="false">
      <c r="A1635" s="2" t="n">
        <v>74</v>
      </c>
      <c r="B1635" s="2" t="s">
        <v>182</v>
      </c>
      <c r="C1635" s="2" t="n">
        <v>17</v>
      </c>
      <c r="D1635" s="2" t="n">
        <v>5754.927734375</v>
      </c>
      <c r="E1635" s="2" t="n">
        <v>1289.80041503906</v>
      </c>
      <c r="F1635" s="2" t="n">
        <v>1084.25866699219</v>
      </c>
      <c r="G1635" s="2" t="n">
        <v>561.041625976563</v>
      </c>
      <c r="H1635" s="2" t="n">
        <v>-697.322875976563</v>
      </c>
    </row>
    <row r="1636" customFormat="false" ht="12.75" hidden="false" customHeight="false" outlineLevel="0" collapsed="false">
      <c r="A1636" s="2" t="n">
        <v>75</v>
      </c>
      <c r="B1636" s="2" t="s">
        <v>108</v>
      </c>
      <c r="C1636" s="2" t="n">
        <v>17</v>
      </c>
      <c r="D1636" s="2" t="n">
        <v>21331.78125</v>
      </c>
      <c r="E1636" s="2" t="n">
        <v>1849.25708007813</v>
      </c>
      <c r="F1636" s="2" t="n">
        <v>9182.93359375</v>
      </c>
      <c r="G1636" s="2" t="n">
        <v>61223.87109375</v>
      </c>
      <c r="H1636" s="2" t="n">
        <v>-680.029296875</v>
      </c>
    </row>
    <row r="1637" customFormat="false" ht="12.75" hidden="false" customHeight="false" outlineLevel="0" collapsed="false">
      <c r="A1637" s="2" t="n">
        <v>76</v>
      </c>
      <c r="B1637" s="2" t="s">
        <v>183</v>
      </c>
      <c r="C1637" s="2" t="n">
        <v>17</v>
      </c>
      <c r="D1637" s="2" t="n">
        <v>13730.4501953125</v>
      </c>
      <c r="E1637" s="2" t="n">
        <v>1354.94091796875</v>
      </c>
      <c r="F1637" s="2" t="n">
        <v>1271.96838378906</v>
      </c>
      <c r="G1637" s="2" t="n">
        <v>1604.53747558594</v>
      </c>
      <c r="H1637" s="2" t="n">
        <v>141.233367919922</v>
      </c>
    </row>
    <row r="1638" customFormat="false" ht="12.75" hidden="false" customHeight="false" outlineLevel="0" collapsed="false">
      <c r="A1638" s="2" t="n">
        <v>77</v>
      </c>
      <c r="B1638" s="2" t="s">
        <v>110</v>
      </c>
      <c r="C1638" s="2" t="n">
        <v>17</v>
      </c>
      <c r="D1638" s="2" t="n">
        <v>19967.927734375</v>
      </c>
      <c r="E1638" s="2" t="n">
        <v>2011.28125</v>
      </c>
      <c r="F1638" s="2" t="n">
        <v>8441.1611328125</v>
      </c>
      <c r="G1638" s="2" t="n">
        <v>50155.2890625</v>
      </c>
      <c r="H1638" s="2" t="n">
        <v>-888.21826171875</v>
      </c>
    </row>
    <row r="1639" customFormat="false" ht="12.75" hidden="false" customHeight="false" outlineLevel="0" collapsed="false">
      <c r="A1639" s="2" t="n">
        <v>78</v>
      </c>
      <c r="B1639" s="2" t="s">
        <v>184</v>
      </c>
      <c r="C1639" s="2" t="n">
        <v>17</v>
      </c>
      <c r="D1639" s="2" t="n">
        <v>13286.7685546875</v>
      </c>
      <c r="E1639" s="2" t="n">
        <v>1391.85998535156</v>
      </c>
      <c r="F1639" s="2" t="n">
        <v>1440.28405761719</v>
      </c>
      <c r="G1639" s="2" t="n">
        <v>1145.92736816406</v>
      </c>
      <c r="H1639" s="2" t="n">
        <v>375.496368408203</v>
      </c>
    </row>
    <row r="1640" customFormat="false" ht="12.75" hidden="false" customHeight="false" outlineLevel="0" collapsed="false">
      <c r="A1640" s="2" t="n">
        <v>79</v>
      </c>
      <c r="B1640" s="2" t="s">
        <v>112</v>
      </c>
      <c r="C1640" s="2" t="n">
        <v>17</v>
      </c>
      <c r="D1640" s="2" t="n">
        <v>18572.802734375</v>
      </c>
      <c r="E1640" s="2" t="n">
        <v>1316.52380371094</v>
      </c>
      <c r="F1640" s="2" t="n">
        <v>8810.990234375</v>
      </c>
      <c r="G1640" s="2" t="n">
        <v>53077.76953125</v>
      </c>
      <c r="H1640" s="2" t="n">
        <v>371.4658203125</v>
      </c>
    </row>
    <row r="1641" customFormat="false" ht="12.75" hidden="false" customHeight="false" outlineLevel="0" collapsed="false">
      <c r="A1641" s="2" t="n">
        <v>80</v>
      </c>
      <c r="B1641" s="2" t="s">
        <v>185</v>
      </c>
      <c r="C1641" s="2" t="n">
        <v>17</v>
      </c>
      <c r="D1641" s="2" t="n">
        <v>6102.59326171875</v>
      </c>
      <c r="E1641" s="2" t="n">
        <v>356.880676269531</v>
      </c>
      <c r="F1641" s="2" t="n">
        <v>563.823364257813</v>
      </c>
      <c r="G1641" s="2" t="n">
        <v>858.533813476563</v>
      </c>
      <c r="H1641" s="2" t="n">
        <v>1168.125</v>
      </c>
    </row>
    <row r="1642" customFormat="false" ht="12.75" hidden="false" customHeight="false" outlineLevel="0" collapsed="false">
      <c r="A1642" s="2" t="n">
        <v>81</v>
      </c>
      <c r="B1642" s="2" t="s">
        <v>114</v>
      </c>
      <c r="C1642" s="2" t="n">
        <v>17</v>
      </c>
      <c r="D1642" s="2" t="n">
        <v>20637.65625</v>
      </c>
      <c r="E1642" s="2" t="n">
        <v>1608.59729003906</v>
      </c>
      <c r="F1642" s="2" t="n">
        <v>7835.85986328125</v>
      </c>
      <c r="G1642" s="2" t="n">
        <v>53943.91015625</v>
      </c>
      <c r="H1642" s="2" t="n">
        <v>48.4178085327148</v>
      </c>
    </row>
    <row r="1643" customFormat="false" ht="12.75" hidden="false" customHeight="false" outlineLevel="0" collapsed="false">
      <c r="A1643" s="2" t="n">
        <v>82</v>
      </c>
      <c r="B1643" s="2" t="s">
        <v>186</v>
      </c>
      <c r="C1643" s="2" t="n">
        <v>17</v>
      </c>
      <c r="D1643" s="2" t="n">
        <v>10592.958984375</v>
      </c>
      <c r="E1643" s="2" t="n">
        <v>1055.91967773438</v>
      </c>
      <c r="F1643" s="2" t="n">
        <v>831.307434082031</v>
      </c>
      <c r="G1643" s="2" t="n">
        <v>2212.623046875</v>
      </c>
      <c r="H1643" s="2" t="n">
        <v>1633.01623535156</v>
      </c>
    </row>
    <row r="1644" customFormat="false" ht="12.75" hidden="false" customHeight="false" outlineLevel="0" collapsed="false">
      <c r="A1644" s="2" t="n">
        <v>83</v>
      </c>
      <c r="B1644" s="2" t="s">
        <v>116</v>
      </c>
      <c r="C1644" s="2" t="n">
        <v>17</v>
      </c>
      <c r="D1644" s="2" t="n">
        <v>21116.27734375</v>
      </c>
      <c r="E1644" s="2" t="n">
        <v>1963.57019042969</v>
      </c>
      <c r="F1644" s="2" t="n">
        <v>7959.14697265625</v>
      </c>
      <c r="G1644" s="2" t="n">
        <v>59569.58984375</v>
      </c>
      <c r="H1644" s="2" t="n">
        <v>-273.192291259766</v>
      </c>
    </row>
    <row r="1645" customFormat="false" ht="12.75" hidden="false" customHeight="false" outlineLevel="0" collapsed="false">
      <c r="A1645" s="2" t="n">
        <v>84</v>
      </c>
      <c r="B1645" s="2" t="s">
        <v>118</v>
      </c>
      <c r="C1645" s="2" t="n">
        <v>17</v>
      </c>
      <c r="D1645" s="2" t="n">
        <v>25891.654296875</v>
      </c>
      <c r="E1645" s="2" t="n">
        <v>2678.58129882813</v>
      </c>
      <c r="F1645" s="2" t="n">
        <v>7634.16796875</v>
      </c>
      <c r="G1645" s="2" t="n">
        <v>63327.87109375</v>
      </c>
      <c r="H1645" s="2" t="n">
        <v>-160.975555419922</v>
      </c>
    </row>
    <row r="1646" customFormat="false" ht="12.75" hidden="false" customHeight="false" outlineLevel="0" collapsed="false">
      <c r="A1646" s="2" t="n">
        <v>85</v>
      </c>
      <c r="B1646" s="2" t="s">
        <v>119</v>
      </c>
      <c r="C1646" s="2" t="n">
        <v>17</v>
      </c>
      <c r="D1646" s="2" t="n">
        <v>33475.4765625</v>
      </c>
      <c r="E1646" s="2" t="n">
        <v>1991.67712402344</v>
      </c>
      <c r="F1646" s="2" t="n">
        <v>4120.2705078125</v>
      </c>
      <c r="G1646" s="2" t="n">
        <v>72430.96875</v>
      </c>
      <c r="H1646" s="2" t="n">
        <v>-1073.83215332031</v>
      </c>
    </row>
    <row r="1647" customFormat="false" ht="12.75" hidden="false" customHeight="false" outlineLevel="0" collapsed="false">
      <c r="A1647" s="2" t="n">
        <v>86</v>
      </c>
      <c r="B1647" s="2" t="s">
        <v>187</v>
      </c>
      <c r="C1647" s="2" t="n">
        <v>17</v>
      </c>
      <c r="D1647" s="2" t="n">
        <v>57131.5234375</v>
      </c>
      <c r="E1647" s="2" t="n">
        <v>8760.4091796875</v>
      </c>
      <c r="F1647" s="2" t="n">
        <v>7555.638671875</v>
      </c>
      <c r="G1647" s="2" t="n">
        <v>10613.275390625</v>
      </c>
      <c r="H1647" s="2" t="n">
        <v>4256.7998046875</v>
      </c>
    </row>
    <row r="1648" customFormat="false" ht="12.75" hidden="false" customHeight="false" outlineLevel="0" collapsed="false">
      <c r="A1648" s="2" t="n">
        <v>87</v>
      </c>
      <c r="B1648" s="2" t="s">
        <v>120</v>
      </c>
      <c r="C1648" s="2" t="n">
        <v>17</v>
      </c>
      <c r="D1648" s="2" t="n">
        <v>22038.30078125</v>
      </c>
      <c r="E1648" s="2" t="n">
        <v>2340.37426757813</v>
      </c>
      <c r="F1648" s="2" t="n">
        <v>7646.72900390625</v>
      </c>
      <c r="G1648" s="2" t="n">
        <v>57078.1171875</v>
      </c>
      <c r="H1648" s="2" t="n">
        <v>-1518.71337890625</v>
      </c>
    </row>
    <row r="1649" customFormat="false" ht="12.75" hidden="false" customHeight="false" outlineLevel="0" collapsed="false">
      <c r="A1649" s="2" t="n">
        <v>88</v>
      </c>
      <c r="B1649" s="2" t="s">
        <v>188</v>
      </c>
      <c r="C1649" s="2" t="n">
        <v>17</v>
      </c>
      <c r="D1649" s="2" t="n">
        <v>17439.015625</v>
      </c>
      <c r="E1649" s="2" t="n">
        <v>1630.79675292969</v>
      </c>
      <c r="F1649" s="2" t="n">
        <v>1423.4130859375</v>
      </c>
      <c r="G1649" s="2" t="n">
        <v>2581.5419921875</v>
      </c>
      <c r="H1649" s="2" t="n">
        <v>-58.4294052124023</v>
      </c>
    </row>
    <row r="1650" customFormat="false" ht="12.75" hidden="false" customHeight="false" outlineLevel="0" collapsed="false">
      <c r="A1650" s="2" t="n">
        <v>89</v>
      </c>
      <c r="B1650" s="2" t="s">
        <v>121</v>
      </c>
      <c r="C1650" s="2" t="n">
        <v>17</v>
      </c>
      <c r="D1650" s="2" t="n">
        <v>19646.146484375</v>
      </c>
      <c r="E1650" s="2" t="n">
        <v>1938.01171875</v>
      </c>
      <c r="F1650" s="2" t="n">
        <v>7981.802734375</v>
      </c>
      <c r="G1650" s="2" t="n">
        <v>53330.9140625</v>
      </c>
      <c r="H1650" s="2" t="n">
        <v>161.393585205078</v>
      </c>
    </row>
    <row r="1651" customFormat="false" ht="12.75" hidden="false" customHeight="false" outlineLevel="0" collapsed="false">
      <c r="A1651" s="2" t="n">
        <v>90</v>
      </c>
      <c r="B1651" s="2" t="s">
        <v>189</v>
      </c>
      <c r="C1651" s="2" t="n">
        <v>17</v>
      </c>
      <c r="D1651" s="2" t="n">
        <v>8605.935546875</v>
      </c>
      <c r="E1651" s="2" t="n">
        <v>680.161804199219</v>
      </c>
      <c r="F1651" s="2" t="n">
        <v>445.332977294922</v>
      </c>
      <c r="G1651" s="2" t="n">
        <v>1101.67260742188</v>
      </c>
      <c r="H1651" s="2" t="n">
        <v>648.021606445313</v>
      </c>
    </row>
    <row r="1652" customFormat="false" ht="12.75" hidden="false" customHeight="false" outlineLevel="0" collapsed="false">
      <c r="A1652" s="2" t="n">
        <v>91</v>
      </c>
      <c r="B1652" s="2" t="s">
        <v>122</v>
      </c>
      <c r="C1652" s="2" t="n">
        <v>17</v>
      </c>
      <c r="D1652" s="2" t="n">
        <v>20168.134765625</v>
      </c>
      <c r="E1652" s="2" t="n">
        <v>1801.85656738281</v>
      </c>
      <c r="F1652" s="2" t="n">
        <v>7618.556640625</v>
      </c>
      <c r="G1652" s="2" t="n">
        <v>51223.921875</v>
      </c>
      <c r="H1652" s="2" t="n">
        <v>-1513.76733398438</v>
      </c>
    </row>
    <row r="1653" customFormat="false" ht="12.75" hidden="false" customHeight="false" outlineLevel="0" collapsed="false">
      <c r="A1653" s="2" t="n">
        <v>92</v>
      </c>
      <c r="B1653" s="2" t="s">
        <v>190</v>
      </c>
      <c r="C1653" s="2" t="n">
        <v>17</v>
      </c>
      <c r="D1653" s="2" t="n">
        <v>13597.697265625</v>
      </c>
      <c r="E1653" s="2" t="n">
        <v>1042.90893554688</v>
      </c>
      <c r="F1653" s="2" t="n">
        <v>1123.58837890625</v>
      </c>
      <c r="G1653" s="2" t="n">
        <v>882.285034179688</v>
      </c>
      <c r="H1653" s="2" t="n">
        <v>-180.143859863281</v>
      </c>
    </row>
    <row r="1654" customFormat="false" ht="12.75" hidden="false" customHeight="false" outlineLevel="0" collapsed="false">
      <c r="A1654" s="2" t="n">
        <v>93</v>
      </c>
      <c r="B1654" s="2" t="s">
        <v>123</v>
      </c>
      <c r="C1654" s="2" t="n">
        <v>17</v>
      </c>
      <c r="D1654" s="2" t="n">
        <v>23097.96484375</v>
      </c>
      <c r="E1654" s="2" t="n">
        <v>1807.57653808594</v>
      </c>
      <c r="F1654" s="2" t="n">
        <v>7218.275390625</v>
      </c>
      <c r="G1654" s="2" t="n">
        <v>53924.671875</v>
      </c>
      <c r="H1654" s="2" t="n">
        <v>-349.816558837891</v>
      </c>
    </row>
    <row r="1655" customFormat="false" ht="12.75" hidden="false" customHeight="false" outlineLevel="0" collapsed="false">
      <c r="A1655" s="2" t="n">
        <v>94</v>
      </c>
      <c r="B1655" s="2" t="s">
        <v>191</v>
      </c>
      <c r="C1655" s="2" t="n">
        <v>17</v>
      </c>
      <c r="D1655" s="2" t="n">
        <v>30421.4609375</v>
      </c>
      <c r="E1655" s="2" t="n">
        <v>2707.02368164063</v>
      </c>
      <c r="F1655" s="2" t="n">
        <v>2781.91918945313</v>
      </c>
      <c r="G1655" s="2" t="n">
        <v>3651.29443359375</v>
      </c>
      <c r="H1655" s="2" t="n">
        <v>1870.16748046875</v>
      </c>
    </row>
    <row r="1656" customFormat="false" ht="12.75" hidden="false" customHeight="false" outlineLevel="0" collapsed="false">
      <c r="A1656" s="2" t="n">
        <v>95</v>
      </c>
      <c r="B1656" s="2" t="s">
        <v>124</v>
      </c>
      <c r="C1656" s="2" t="n">
        <v>17</v>
      </c>
      <c r="D1656" s="2" t="n">
        <v>21970.552734375</v>
      </c>
      <c r="E1656" s="2" t="n">
        <v>2374.7626953125</v>
      </c>
      <c r="F1656" s="2" t="n">
        <v>7719.72265625</v>
      </c>
      <c r="G1656" s="2" t="n">
        <v>59543.27734375</v>
      </c>
      <c r="H1656" s="2" t="n">
        <v>-872.832458496094</v>
      </c>
    </row>
    <row r="1657" customFormat="false" ht="12.75" hidden="false" customHeight="false" outlineLevel="0" collapsed="false">
      <c r="A1657" s="2" t="n">
        <v>96</v>
      </c>
      <c r="B1657" s="2" t="s">
        <v>125</v>
      </c>
      <c r="C1657" s="2" t="n">
        <v>17</v>
      </c>
      <c r="D1657" s="2" t="n">
        <v>20286.91796875</v>
      </c>
      <c r="E1657" s="2" t="n">
        <v>2293.37524414063</v>
      </c>
      <c r="F1657" s="2" t="n">
        <v>6765.9599609375</v>
      </c>
      <c r="G1657" s="2" t="n">
        <v>61838.04296875</v>
      </c>
      <c r="H1657" s="2" t="n">
        <v>-5347.04541015625</v>
      </c>
    </row>
    <row r="1658" customFormat="false" ht="12.75" hidden="false" customHeight="false" outlineLevel="0" collapsed="false">
      <c r="A1658" s="2" t="n">
        <v>1</v>
      </c>
      <c r="B1658" s="2" t="s">
        <v>62</v>
      </c>
      <c r="C1658" s="2" t="n">
        <v>18</v>
      </c>
      <c r="D1658" s="2" t="n">
        <v>27440.953125</v>
      </c>
      <c r="E1658" s="2" t="n">
        <v>3975.32006835938</v>
      </c>
      <c r="F1658" s="2" t="n">
        <v>7227.2275390625</v>
      </c>
      <c r="G1658" s="2" t="n">
        <v>59955.68359375</v>
      </c>
      <c r="H1658" s="2" t="n">
        <v>-3098.08471679688</v>
      </c>
    </row>
    <row r="1659" customFormat="false" ht="12.75" hidden="false" customHeight="false" outlineLevel="0" collapsed="false">
      <c r="A1659" s="2" t="n">
        <v>2</v>
      </c>
      <c r="B1659" s="2" t="s">
        <v>134</v>
      </c>
      <c r="C1659" s="2" t="n">
        <v>18</v>
      </c>
      <c r="D1659" s="2" t="n">
        <v>38134.02734375</v>
      </c>
      <c r="E1659" s="2" t="n">
        <v>4619.15185546875</v>
      </c>
      <c r="F1659" s="2" t="n">
        <v>2045.08959960938</v>
      </c>
      <c r="G1659" s="2" t="n">
        <v>1305.49816894531</v>
      </c>
      <c r="H1659" s="2" t="n">
        <v>2809.72973632813</v>
      </c>
    </row>
    <row r="1660" customFormat="false" ht="12.75" hidden="false" customHeight="false" outlineLevel="0" collapsed="false">
      <c r="A1660" s="2" t="n">
        <v>3</v>
      </c>
      <c r="B1660" s="2" t="s">
        <v>69</v>
      </c>
      <c r="C1660" s="2" t="n">
        <v>18</v>
      </c>
      <c r="D1660" s="2" t="n">
        <v>18373.541015625</v>
      </c>
      <c r="E1660" s="2" t="n">
        <v>1977.55041503906</v>
      </c>
      <c r="F1660" s="2" t="n">
        <v>6925.6611328125</v>
      </c>
      <c r="G1660" s="2" t="n">
        <v>49037.3515625</v>
      </c>
      <c r="H1660" s="2" t="n">
        <v>-994.839782714844</v>
      </c>
    </row>
    <row r="1661" customFormat="false" ht="12.75" hidden="false" customHeight="false" outlineLevel="0" collapsed="false">
      <c r="A1661" s="2" t="n">
        <v>4</v>
      </c>
      <c r="B1661" s="2" t="s">
        <v>135</v>
      </c>
      <c r="C1661" s="2" t="n">
        <v>18</v>
      </c>
      <c r="D1661" s="2" t="n">
        <v>15161.0751953125</v>
      </c>
      <c r="E1661" s="2" t="n">
        <v>2179.478515625</v>
      </c>
      <c r="F1661" s="2" t="n">
        <v>1358.2548828125</v>
      </c>
      <c r="G1661" s="2" t="n">
        <v>1492.52075195313</v>
      </c>
      <c r="H1661" s="2" t="n">
        <v>879.752380371094</v>
      </c>
    </row>
    <row r="1662" customFormat="false" ht="12.75" hidden="false" customHeight="false" outlineLevel="0" collapsed="false">
      <c r="A1662" s="2" t="n">
        <v>5</v>
      </c>
      <c r="B1662" s="2" t="s">
        <v>73</v>
      </c>
      <c r="C1662" s="2" t="n">
        <v>18</v>
      </c>
      <c r="D1662" s="2" t="n">
        <v>21503.84375</v>
      </c>
      <c r="E1662" s="2" t="n">
        <v>1867.42700195313</v>
      </c>
      <c r="F1662" s="2" t="n">
        <v>7517.16552734375</v>
      </c>
      <c r="G1662" s="2" t="n">
        <v>49588.1953125</v>
      </c>
      <c r="H1662" s="2" t="n">
        <v>-1830.48413085938</v>
      </c>
    </row>
    <row r="1663" customFormat="false" ht="12.75" hidden="false" customHeight="false" outlineLevel="0" collapsed="false">
      <c r="A1663" s="2" t="n">
        <v>6</v>
      </c>
      <c r="B1663" s="2" t="s">
        <v>136</v>
      </c>
      <c r="C1663" s="2" t="n">
        <v>18</v>
      </c>
      <c r="D1663" s="2" t="n">
        <v>11903.52734375</v>
      </c>
      <c r="E1663" s="2" t="n">
        <v>1638.24975585938</v>
      </c>
      <c r="F1663" s="2" t="n">
        <v>721.480285644531</v>
      </c>
      <c r="G1663" s="2" t="n">
        <v>1298.09436035156</v>
      </c>
      <c r="H1663" s="2" t="n">
        <v>-202.394622802734</v>
      </c>
    </row>
    <row r="1664" customFormat="false" ht="12.75" hidden="false" customHeight="false" outlineLevel="0" collapsed="false">
      <c r="A1664" s="2" t="n">
        <v>7</v>
      </c>
      <c r="B1664" s="2" t="s">
        <v>75</v>
      </c>
      <c r="C1664" s="2" t="n">
        <v>18</v>
      </c>
      <c r="D1664" s="2" t="n">
        <v>20952.435546875</v>
      </c>
      <c r="E1664" s="2" t="n">
        <v>1850.6953125</v>
      </c>
      <c r="F1664" s="2" t="n">
        <v>7591.2255859375</v>
      </c>
      <c r="G1664" s="2" t="n">
        <v>49721.0625</v>
      </c>
      <c r="H1664" s="2" t="n">
        <v>-20.0143337249756</v>
      </c>
    </row>
    <row r="1665" customFormat="false" ht="12.75" hidden="false" customHeight="false" outlineLevel="0" collapsed="false">
      <c r="A1665" s="2" t="n">
        <v>8</v>
      </c>
      <c r="B1665" s="2" t="s">
        <v>137</v>
      </c>
      <c r="C1665" s="2" t="n">
        <v>18</v>
      </c>
      <c r="D1665" s="2" t="n">
        <v>16504.2734375</v>
      </c>
      <c r="E1665" s="2" t="n">
        <v>1630.31872558594</v>
      </c>
      <c r="F1665" s="2" t="n">
        <v>1378.8818359375</v>
      </c>
      <c r="G1665" s="2" t="n">
        <v>1383.28759765625</v>
      </c>
      <c r="H1665" s="2" t="n">
        <v>1250.98229980469</v>
      </c>
    </row>
    <row r="1666" customFormat="false" ht="12.75" hidden="false" customHeight="false" outlineLevel="0" collapsed="false">
      <c r="A1666" s="2" t="n">
        <v>9</v>
      </c>
      <c r="B1666" s="2" t="s">
        <v>77</v>
      </c>
      <c r="C1666" s="2" t="n">
        <v>18</v>
      </c>
      <c r="D1666" s="2" t="n">
        <v>13222.326171875</v>
      </c>
      <c r="E1666" s="2" t="n">
        <v>1245.63146972656</v>
      </c>
      <c r="F1666" s="2" t="n">
        <v>7272.02099609375</v>
      </c>
      <c r="G1666" s="2" t="n">
        <v>51876.1328125</v>
      </c>
      <c r="H1666" s="2" t="n">
        <v>-1162.82421875</v>
      </c>
    </row>
    <row r="1667" customFormat="false" ht="12.75" hidden="false" customHeight="false" outlineLevel="0" collapsed="false">
      <c r="A1667" s="2" t="n">
        <v>10</v>
      </c>
      <c r="B1667" s="2" t="s">
        <v>138</v>
      </c>
      <c r="C1667" s="2" t="n">
        <v>18</v>
      </c>
      <c r="D1667" s="2" t="n">
        <v>24847.458984375</v>
      </c>
      <c r="E1667" s="2" t="n">
        <v>2565.44921875</v>
      </c>
      <c r="F1667" s="2" t="n">
        <v>1883.58996582031</v>
      </c>
      <c r="G1667" s="2" t="n">
        <v>2220.65844726563</v>
      </c>
      <c r="H1667" s="2" t="n">
        <v>61.0669479370117</v>
      </c>
    </row>
    <row r="1668" customFormat="false" ht="12.75" hidden="false" customHeight="false" outlineLevel="0" collapsed="false">
      <c r="A1668" s="2" t="n">
        <v>11</v>
      </c>
      <c r="B1668" s="2" t="s">
        <v>79</v>
      </c>
      <c r="C1668" s="2" t="n">
        <v>18</v>
      </c>
      <c r="D1668" s="2" t="n">
        <v>40403.53125</v>
      </c>
      <c r="E1668" s="2" t="n">
        <v>4615.44580078125</v>
      </c>
      <c r="F1668" s="2" t="n">
        <v>9023.896484375</v>
      </c>
      <c r="G1668" s="2" t="n">
        <v>57395.51953125</v>
      </c>
      <c r="H1668" s="2" t="n">
        <v>-413.02490234375</v>
      </c>
    </row>
    <row r="1669" customFormat="false" ht="12.75" hidden="false" customHeight="false" outlineLevel="0" collapsed="false">
      <c r="A1669" s="2" t="n">
        <v>12</v>
      </c>
      <c r="B1669" s="2" t="s">
        <v>81</v>
      </c>
      <c r="C1669" s="2" t="n">
        <v>18</v>
      </c>
      <c r="D1669" s="2" t="n">
        <v>-3651.40161132813</v>
      </c>
      <c r="E1669" s="2" t="n">
        <v>1241.59631347656</v>
      </c>
      <c r="F1669" s="2" t="n">
        <v>5665.10791015625</v>
      </c>
      <c r="G1669" s="2" t="n">
        <v>61728.15234375</v>
      </c>
      <c r="H1669" s="2" t="n">
        <v>-6344.34375</v>
      </c>
    </row>
    <row r="1670" customFormat="false" ht="12.75" hidden="false" customHeight="false" outlineLevel="0" collapsed="false">
      <c r="A1670" s="2" t="n">
        <v>13</v>
      </c>
      <c r="B1670" s="2" t="s">
        <v>83</v>
      </c>
      <c r="C1670" s="2" t="n">
        <v>18</v>
      </c>
      <c r="D1670" s="2" t="n">
        <v>26443.896484375</v>
      </c>
      <c r="E1670" s="2" t="n">
        <v>3654.6884765625</v>
      </c>
      <c r="F1670" s="2" t="n">
        <v>7063.10986328125</v>
      </c>
      <c r="G1670" s="2" t="n">
        <v>60636.4765625</v>
      </c>
      <c r="H1670" s="2" t="n">
        <v>-1315.01525878906</v>
      </c>
    </row>
    <row r="1671" customFormat="false" ht="12.75" hidden="false" customHeight="false" outlineLevel="0" collapsed="false">
      <c r="A1671" s="2" t="n">
        <v>14</v>
      </c>
      <c r="B1671" s="2" t="s">
        <v>139</v>
      </c>
      <c r="C1671" s="2" t="n">
        <v>18</v>
      </c>
      <c r="D1671" s="2" t="n">
        <v>9845.9501953125</v>
      </c>
      <c r="E1671" s="2" t="n">
        <v>251.592651367188</v>
      </c>
      <c r="F1671" s="2" t="n">
        <v>593.909057617188</v>
      </c>
      <c r="G1671" s="2" t="n">
        <v>1464.296875</v>
      </c>
      <c r="H1671" s="2" t="n">
        <v>615.944396972656</v>
      </c>
    </row>
    <row r="1672" customFormat="false" ht="12.75" hidden="false" customHeight="false" outlineLevel="0" collapsed="false">
      <c r="A1672" s="2" t="n">
        <v>15</v>
      </c>
      <c r="B1672" s="2" t="s">
        <v>84</v>
      </c>
      <c r="C1672" s="2" t="n">
        <v>18</v>
      </c>
      <c r="D1672" s="2" t="n">
        <v>20598.150390625</v>
      </c>
      <c r="E1672" s="2" t="n">
        <v>2000.71618652344</v>
      </c>
      <c r="F1672" s="2" t="n">
        <v>7599.22998046875</v>
      </c>
      <c r="G1672" s="2" t="n">
        <v>49966.453125</v>
      </c>
      <c r="H1672" s="2" t="n">
        <v>-705.453491210938</v>
      </c>
    </row>
    <row r="1673" customFormat="false" ht="12.75" hidden="false" customHeight="false" outlineLevel="0" collapsed="false">
      <c r="A1673" s="2" t="n">
        <v>16</v>
      </c>
      <c r="B1673" s="2" t="s">
        <v>140</v>
      </c>
      <c r="C1673" s="2" t="n">
        <v>18</v>
      </c>
      <c r="D1673" s="2" t="n">
        <v>16072.1328125</v>
      </c>
      <c r="E1673" s="2" t="n">
        <v>1583.75122070313</v>
      </c>
      <c r="F1673" s="2" t="n">
        <v>1204.7216796875</v>
      </c>
      <c r="G1673" s="2" t="n">
        <v>1233.43774414063</v>
      </c>
      <c r="H1673" s="2" t="n">
        <v>-84.6358871459961</v>
      </c>
    </row>
    <row r="1674" customFormat="false" ht="12.75" hidden="false" customHeight="false" outlineLevel="0" collapsed="false">
      <c r="A1674" s="2" t="n">
        <v>17</v>
      </c>
      <c r="B1674" s="2" t="s">
        <v>85</v>
      </c>
      <c r="C1674" s="2" t="n">
        <v>18</v>
      </c>
      <c r="D1674" s="2" t="n">
        <v>20882.40234375</v>
      </c>
      <c r="E1674" s="2" t="n">
        <v>2017.42578125</v>
      </c>
      <c r="F1674" s="2" t="n">
        <v>7837.65087890625</v>
      </c>
      <c r="G1674" s="2" t="n">
        <v>48216.90625</v>
      </c>
      <c r="H1674" s="2" t="n">
        <v>-329.413299560547</v>
      </c>
    </row>
    <row r="1675" customFormat="false" ht="12.75" hidden="false" customHeight="false" outlineLevel="0" collapsed="false">
      <c r="A1675" s="2" t="n">
        <v>18</v>
      </c>
      <c r="B1675" s="2" t="s">
        <v>141</v>
      </c>
      <c r="C1675" s="2" t="n">
        <v>18</v>
      </c>
      <c r="D1675" s="2" t="n">
        <v>199198.765625</v>
      </c>
      <c r="E1675" s="2" t="n">
        <v>22203.60546875</v>
      </c>
      <c r="F1675" s="2" t="n">
        <v>17757.759765625</v>
      </c>
      <c r="G1675" s="2" t="n">
        <v>20607.34765625</v>
      </c>
      <c r="H1675" s="2" t="n">
        <v>7961.080078125</v>
      </c>
    </row>
    <row r="1676" customFormat="false" ht="12.75" hidden="false" customHeight="false" outlineLevel="0" collapsed="false">
      <c r="A1676" s="2" t="n">
        <v>19</v>
      </c>
      <c r="B1676" s="2" t="s">
        <v>86</v>
      </c>
      <c r="C1676" s="2" t="n">
        <v>18</v>
      </c>
      <c r="D1676" s="2" t="n">
        <v>19414.439453125</v>
      </c>
      <c r="E1676" s="2" t="n">
        <v>1998.06860351563</v>
      </c>
      <c r="F1676" s="2" t="n">
        <v>8079.73388671875</v>
      </c>
      <c r="G1676" s="2" t="n">
        <v>49069.48046875</v>
      </c>
      <c r="H1676" s="2" t="n">
        <v>-278.940673828125</v>
      </c>
    </row>
    <row r="1677" customFormat="false" ht="12.75" hidden="false" customHeight="false" outlineLevel="0" collapsed="false">
      <c r="A1677" s="2" t="n">
        <v>20</v>
      </c>
      <c r="B1677" s="2" t="s">
        <v>142</v>
      </c>
      <c r="C1677" s="2" t="n">
        <v>18</v>
      </c>
      <c r="D1677" s="2" t="n">
        <v>13960.8046875</v>
      </c>
      <c r="E1677" s="2" t="n">
        <v>1764.90356445313</v>
      </c>
      <c r="F1677" s="2" t="n">
        <v>1111.50646972656</v>
      </c>
      <c r="G1677" s="2" t="n">
        <v>1647.67077636719</v>
      </c>
      <c r="H1677" s="2" t="n">
        <v>560.020751953125</v>
      </c>
    </row>
    <row r="1678" customFormat="false" ht="12.75" hidden="false" customHeight="false" outlineLevel="0" collapsed="false">
      <c r="A1678" s="2" t="n">
        <v>21</v>
      </c>
      <c r="B1678" s="2" t="s">
        <v>87</v>
      </c>
      <c r="C1678" s="2" t="n">
        <v>18</v>
      </c>
      <c r="D1678" s="2" t="n">
        <v>21188.7265625</v>
      </c>
      <c r="E1678" s="2" t="n">
        <v>2106.51147460938</v>
      </c>
      <c r="F1678" s="2" t="n">
        <v>7502.0322265625</v>
      </c>
      <c r="G1678" s="2" t="n">
        <v>46349.546875</v>
      </c>
      <c r="H1678" s="2" t="n">
        <v>-158.24967956543</v>
      </c>
    </row>
    <row r="1679" customFormat="false" ht="12.75" hidden="false" customHeight="false" outlineLevel="0" collapsed="false">
      <c r="A1679" s="2" t="n">
        <v>22</v>
      </c>
      <c r="B1679" s="2" t="s">
        <v>143</v>
      </c>
      <c r="C1679" s="2" t="n">
        <v>18</v>
      </c>
      <c r="D1679" s="2" t="n">
        <v>15237.7587890625</v>
      </c>
      <c r="E1679" s="2" t="n">
        <v>1231.814453125</v>
      </c>
      <c r="F1679" s="2" t="n">
        <v>1490.30639648438</v>
      </c>
      <c r="G1679" s="2" t="n">
        <v>1428.59777832031</v>
      </c>
      <c r="H1679" s="2" t="n">
        <v>149.21858215332</v>
      </c>
    </row>
    <row r="1680" customFormat="false" ht="12.75" hidden="false" customHeight="false" outlineLevel="0" collapsed="false">
      <c r="A1680" s="2" t="n">
        <v>23</v>
      </c>
      <c r="B1680" s="2" t="s">
        <v>88</v>
      </c>
      <c r="C1680" s="2" t="n">
        <v>18</v>
      </c>
      <c r="D1680" s="2" t="n">
        <v>35492.28125</v>
      </c>
      <c r="E1680" s="2" t="n">
        <v>4052.70166015625</v>
      </c>
      <c r="F1680" s="2" t="n">
        <v>9377.3154296875</v>
      </c>
      <c r="G1680" s="2" t="n">
        <v>61260.38671875</v>
      </c>
      <c r="H1680" s="2" t="n">
        <v>-2027.08129882813</v>
      </c>
    </row>
    <row r="1681" customFormat="false" ht="12.75" hidden="false" customHeight="false" outlineLevel="0" collapsed="false">
      <c r="A1681" s="2" t="n">
        <v>24</v>
      </c>
      <c r="B1681" s="2" t="s">
        <v>90</v>
      </c>
      <c r="C1681" s="2" t="n">
        <v>18</v>
      </c>
      <c r="D1681" s="2" t="n">
        <v>25254.583984375</v>
      </c>
      <c r="E1681" s="2" t="n">
        <v>2002.76782226563</v>
      </c>
      <c r="F1681" s="2" t="n">
        <v>7169.25146484375</v>
      </c>
      <c r="G1681" s="2" t="n">
        <v>63395.921875</v>
      </c>
      <c r="H1681" s="2" t="n">
        <v>-1597.06982421875</v>
      </c>
    </row>
    <row r="1682" customFormat="false" ht="12.75" hidden="false" customHeight="false" outlineLevel="0" collapsed="false">
      <c r="A1682" s="2" t="n">
        <v>25</v>
      </c>
      <c r="B1682" s="2" t="s">
        <v>144</v>
      </c>
      <c r="C1682" s="2" t="n">
        <v>18</v>
      </c>
      <c r="D1682" s="2" t="n">
        <v>-2990.42138671875</v>
      </c>
      <c r="E1682" s="2" t="n">
        <v>284.521240234375</v>
      </c>
      <c r="F1682" s="2" t="n">
        <v>783.796691894531</v>
      </c>
      <c r="G1682" s="2" t="n">
        <v>346.455291748047</v>
      </c>
      <c r="H1682" s="2" t="n">
        <v>-28.6270999908447</v>
      </c>
    </row>
    <row r="1683" customFormat="false" ht="12.75" hidden="false" customHeight="false" outlineLevel="0" collapsed="false">
      <c r="A1683" s="2" t="n">
        <v>26</v>
      </c>
      <c r="B1683" s="2" t="s">
        <v>145</v>
      </c>
      <c r="C1683" s="2" t="n">
        <v>18</v>
      </c>
      <c r="D1683" s="2" t="n">
        <v>8277.4951171875</v>
      </c>
      <c r="E1683" s="2" t="n">
        <v>1476.5595703125</v>
      </c>
      <c r="F1683" s="2" t="n">
        <v>803.174621582031</v>
      </c>
      <c r="G1683" s="2" t="n">
        <v>1325.5595703125</v>
      </c>
      <c r="H1683" s="2" t="n">
        <v>273.449493408203</v>
      </c>
    </row>
    <row r="1684" customFormat="false" ht="12.75" hidden="false" customHeight="false" outlineLevel="0" collapsed="false">
      <c r="A1684" s="2" t="n">
        <v>27</v>
      </c>
      <c r="B1684" s="2" t="s">
        <v>146</v>
      </c>
      <c r="C1684" s="2" t="n">
        <v>18</v>
      </c>
      <c r="D1684" s="2" t="n">
        <v>-5415.44091796875</v>
      </c>
      <c r="E1684" s="2" t="n">
        <v>-298.300598144531</v>
      </c>
      <c r="F1684" s="2" t="n">
        <v>-469.216949462891</v>
      </c>
      <c r="G1684" s="2" t="n">
        <v>-1995.79858398438</v>
      </c>
      <c r="H1684" s="2" t="n">
        <v>-12919.7939453125</v>
      </c>
    </row>
    <row r="1685" customFormat="false" ht="12.75" hidden="false" customHeight="false" outlineLevel="0" collapsed="false">
      <c r="A1685" s="2" t="n">
        <v>28</v>
      </c>
      <c r="B1685" s="2" t="s">
        <v>147</v>
      </c>
      <c r="C1685" s="2" t="n">
        <v>18</v>
      </c>
      <c r="D1685" s="2" t="n">
        <v>9427.6357421875</v>
      </c>
      <c r="E1685" s="2" t="n">
        <v>1663.37634277344</v>
      </c>
      <c r="F1685" s="2" t="n">
        <v>565.415161132813</v>
      </c>
      <c r="G1685" s="2" t="n">
        <v>789.185546875</v>
      </c>
      <c r="H1685" s="2" t="n">
        <v>893.904113769531</v>
      </c>
    </row>
    <row r="1686" customFormat="false" ht="12.75" hidden="false" customHeight="false" outlineLevel="0" collapsed="false">
      <c r="A1686" s="2" t="n">
        <v>29</v>
      </c>
      <c r="B1686" s="2" t="s">
        <v>148</v>
      </c>
      <c r="C1686" s="2" t="n">
        <v>18</v>
      </c>
      <c r="D1686" s="2" t="n">
        <v>-3078.54150390625</v>
      </c>
      <c r="E1686" s="2" t="n">
        <v>390.115814208984</v>
      </c>
      <c r="F1686" s="2" t="n">
        <v>-230.641204833984</v>
      </c>
      <c r="G1686" s="2" t="n">
        <v>-210.367538452148</v>
      </c>
      <c r="H1686" s="2" t="n">
        <v>189.549453735352</v>
      </c>
    </row>
    <row r="1687" customFormat="false" ht="12.75" hidden="false" customHeight="false" outlineLevel="0" collapsed="false">
      <c r="A1687" s="2" t="n">
        <v>30</v>
      </c>
      <c r="B1687" s="2" t="s">
        <v>149</v>
      </c>
      <c r="C1687" s="2" t="n">
        <v>18</v>
      </c>
      <c r="D1687" s="2" t="n">
        <v>549245.9375</v>
      </c>
      <c r="E1687" s="2" t="n">
        <v>55062.62890625</v>
      </c>
      <c r="F1687" s="2" t="n">
        <v>46592.28125</v>
      </c>
      <c r="G1687" s="2" t="n">
        <v>63830.38671875</v>
      </c>
      <c r="H1687" s="2" t="n">
        <v>25628.125</v>
      </c>
    </row>
    <row r="1688" customFormat="false" ht="12.75" hidden="false" customHeight="false" outlineLevel="0" collapsed="false">
      <c r="A1688" s="2" t="n">
        <v>31</v>
      </c>
      <c r="B1688" s="2" t="s">
        <v>150</v>
      </c>
      <c r="C1688" s="2" t="n">
        <v>18</v>
      </c>
      <c r="D1688" s="2" t="n">
        <v>10460.8642578125</v>
      </c>
      <c r="E1688" s="2" t="n">
        <v>1821.68615722656</v>
      </c>
      <c r="F1688" s="2" t="n">
        <v>1848.54357910156</v>
      </c>
      <c r="G1688" s="2" t="n">
        <v>1976.19299316406</v>
      </c>
      <c r="H1688" s="2" t="n">
        <v>1041.96789550781</v>
      </c>
    </row>
    <row r="1689" customFormat="false" ht="12.75" hidden="false" customHeight="false" outlineLevel="0" collapsed="false">
      <c r="A1689" s="2" t="n">
        <v>32</v>
      </c>
      <c r="B1689" s="2" t="s">
        <v>151</v>
      </c>
      <c r="C1689" s="2" t="n">
        <v>18</v>
      </c>
      <c r="D1689" s="2" t="n">
        <v>5494.44873046875</v>
      </c>
      <c r="E1689" s="2" t="n">
        <v>912.79345703125</v>
      </c>
      <c r="F1689" s="2" t="n">
        <v>337.744232177734</v>
      </c>
      <c r="G1689" s="2" t="n">
        <v>367.945831298828</v>
      </c>
      <c r="H1689" s="2" t="n">
        <v>893.133056640625</v>
      </c>
    </row>
    <row r="1690" customFormat="false" ht="12.75" hidden="false" customHeight="false" outlineLevel="0" collapsed="false">
      <c r="A1690" s="2" t="n">
        <v>33</v>
      </c>
      <c r="B1690" s="2" t="s">
        <v>152</v>
      </c>
      <c r="C1690" s="2" t="n">
        <v>18</v>
      </c>
      <c r="D1690" s="2" t="n">
        <v>-3105.00341796875</v>
      </c>
      <c r="E1690" s="2" t="n">
        <v>321.618865966797</v>
      </c>
      <c r="F1690" s="2" t="n">
        <v>-81.0377502441406</v>
      </c>
      <c r="G1690" s="2" t="n">
        <v>166.494232177734</v>
      </c>
      <c r="H1690" s="2" t="n">
        <v>-370.640716552734</v>
      </c>
    </row>
    <row r="1691" customFormat="false" ht="12.75" hidden="false" customHeight="false" outlineLevel="0" collapsed="false">
      <c r="A1691" s="2" t="n">
        <v>34</v>
      </c>
      <c r="B1691" s="2" t="s">
        <v>153</v>
      </c>
      <c r="C1691" s="2" t="n">
        <v>18</v>
      </c>
      <c r="D1691" s="2" t="n">
        <v>14373.0146484375</v>
      </c>
      <c r="E1691" s="2" t="n">
        <v>1463.48706054688</v>
      </c>
      <c r="F1691" s="2" t="n">
        <v>1349.25671386719</v>
      </c>
      <c r="G1691" s="2" t="n">
        <v>1268.74230957031</v>
      </c>
      <c r="H1691" s="2" t="n">
        <v>1692.67443847656</v>
      </c>
    </row>
    <row r="1692" customFormat="false" ht="12.75" hidden="false" customHeight="false" outlineLevel="0" collapsed="false">
      <c r="A1692" s="2" t="n">
        <v>35</v>
      </c>
      <c r="B1692" s="2" t="s">
        <v>154</v>
      </c>
      <c r="C1692" s="2" t="n">
        <v>18</v>
      </c>
      <c r="D1692" s="2" t="n">
        <v>-2569.29223632813</v>
      </c>
      <c r="E1692" s="2" t="n">
        <v>264.432708740234</v>
      </c>
      <c r="F1692" s="2" t="n">
        <v>-51.3421783447266</v>
      </c>
      <c r="G1692" s="2" t="n">
        <v>-691.048095703125</v>
      </c>
      <c r="H1692" s="2" t="n">
        <v>-520.736328125</v>
      </c>
    </row>
    <row r="1693" customFormat="false" ht="12.75" hidden="false" customHeight="false" outlineLevel="0" collapsed="false">
      <c r="A1693" s="2" t="n">
        <v>36</v>
      </c>
      <c r="B1693" s="2" t="s">
        <v>155</v>
      </c>
      <c r="C1693" s="2" t="n">
        <v>18</v>
      </c>
      <c r="D1693" s="2" t="n">
        <v>-3147.77978515625</v>
      </c>
      <c r="E1693" s="2" t="n">
        <v>-399.709930419922</v>
      </c>
      <c r="F1693" s="2" t="n">
        <v>-129.178375244141</v>
      </c>
      <c r="G1693" s="2" t="n">
        <v>183.719161987305</v>
      </c>
      <c r="H1693" s="2" t="n">
        <v>-919.856689453125</v>
      </c>
    </row>
    <row r="1694" customFormat="false" ht="12.75" hidden="false" customHeight="false" outlineLevel="0" collapsed="false">
      <c r="A1694" s="2" t="n">
        <v>37</v>
      </c>
      <c r="B1694" s="2" t="s">
        <v>156</v>
      </c>
      <c r="C1694" s="2" t="n">
        <v>18</v>
      </c>
      <c r="D1694" s="2" t="n">
        <v>-3457.26318359375</v>
      </c>
      <c r="E1694" s="2" t="n">
        <v>634.22998046875</v>
      </c>
      <c r="F1694" s="2" t="n">
        <v>-178.972671508789</v>
      </c>
      <c r="G1694" s="2" t="n">
        <v>223.784439086914</v>
      </c>
      <c r="H1694" s="2" t="n">
        <v>-590.1904296875</v>
      </c>
    </row>
    <row r="1695" customFormat="false" ht="12.75" hidden="false" customHeight="false" outlineLevel="0" collapsed="false">
      <c r="A1695" s="2" t="n">
        <v>38</v>
      </c>
      <c r="B1695" s="2" t="s">
        <v>157</v>
      </c>
      <c r="C1695" s="2" t="n">
        <v>18</v>
      </c>
      <c r="D1695" s="2" t="n">
        <v>6597.79443359375</v>
      </c>
      <c r="E1695" s="2" t="n">
        <v>659.851989746094</v>
      </c>
      <c r="F1695" s="2" t="n">
        <v>1249.01550292969</v>
      </c>
      <c r="G1695" s="2" t="n">
        <v>816.718383789063</v>
      </c>
      <c r="H1695" s="2" t="n">
        <v>-301.664306640625</v>
      </c>
    </row>
    <row r="1696" customFormat="false" ht="12.75" hidden="false" customHeight="false" outlineLevel="0" collapsed="false">
      <c r="A1696" s="2" t="n">
        <v>39</v>
      </c>
      <c r="B1696" s="2" t="s">
        <v>91</v>
      </c>
      <c r="C1696" s="2" t="n">
        <v>18</v>
      </c>
      <c r="D1696" s="2" t="n">
        <v>22053.458984375</v>
      </c>
      <c r="E1696" s="2" t="n">
        <v>2165.07934570313</v>
      </c>
      <c r="F1696" s="2" t="n">
        <v>8174.8544921875</v>
      </c>
      <c r="G1696" s="2" t="n">
        <v>53789.953125</v>
      </c>
      <c r="H1696" s="2" t="n">
        <v>-450.005218505859</v>
      </c>
    </row>
    <row r="1697" customFormat="false" ht="12.75" hidden="false" customHeight="false" outlineLevel="0" collapsed="false">
      <c r="A1697" s="2" t="n">
        <v>40</v>
      </c>
      <c r="B1697" s="2" t="s">
        <v>158</v>
      </c>
      <c r="C1697" s="2" t="n">
        <v>18</v>
      </c>
      <c r="D1697" s="2" t="n">
        <v>39012.58203125</v>
      </c>
      <c r="E1697" s="2" t="n">
        <v>4157.70068359375</v>
      </c>
      <c r="F1697" s="2" t="n">
        <v>3131.35522460938</v>
      </c>
      <c r="G1697" s="2" t="n">
        <v>3488.31030273438</v>
      </c>
      <c r="H1697" s="2" t="n">
        <v>620.6484375</v>
      </c>
    </row>
    <row r="1698" customFormat="false" ht="12.75" hidden="false" customHeight="false" outlineLevel="0" collapsed="false">
      <c r="A1698" s="2" t="n">
        <v>41</v>
      </c>
      <c r="B1698" s="2" t="s">
        <v>93</v>
      </c>
      <c r="C1698" s="2" t="n">
        <v>18</v>
      </c>
      <c r="D1698" s="2" t="n">
        <v>18418.2421875</v>
      </c>
      <c r="E1698" s="2" t="n">
        <v>1039.59741210938</v>
      </c>
      <c r="F1698" s="2" t="n">
        <v>7629.6708984375</v>
      </c>
      <c r="G1698" s="2" t="n">
        <v>47777.64453125</v>
      </c>
      <c r="H1698" s="2" t="n">
        <v>-512.77587890625</v>
      </c>
    </row>
    <row r="1699" customFormat="false" ht="12.75" hidden="false" customHeight="false" outlineLevel="0" collapsed="false">
      <c r="A1699" s="2" t="n">
        <v>42</v>
      </c>
      <c r="B1699" s="2" t="s">
        <v>159</v>
      </c>
      <c r="C1699" s="2" t="n">
        <v>18</v>
      </c>
      <c r="D1699" s="2" t="n">
        <v>158633.65625</v>
      </c>
      <c r="E1699" s="2" t="n">
        <v>16159.373046875</v>
      </c>
      <c r="F1699" s="2" t="n">
        <v>13427.71484375</v>
      </c>
      <c r="G1699" s="2" t="n">
        <v>15689.7236328125</v>
      </c>
      <c r="H1699" s="2" t="n">
        <v>4911.39990234375</v>
      </c>
    </row>
    <row r="1700" customFormat="false" ht="12.75" hidden="false" customHeight="false" outlineLevel="0" collapsed="false">
      <c r="A1700" s="2" t="n">
        <v>43</v>
      </c>
      <c r="B1700" s="2" t="s">
        <v>95</v>
      </c>
      <c r="C1700" s="2" t="n">
        <v>18</v>
      </c>
      <c r="D1700" s="2" t="n">
        <v>21560.791015625</v>
      </c>
      <c r="E1700" s="2" t="n">
        <v>1760.29577636719</v>
      </c>
      <c r="F1700" s="2" t="n">
        <v>8861.09765625</v>
      </c>
      <c r="G1700" s="2" t="n">
        <v>50454.203125</v>
      </c>
      <c r="H1700" s="2" t="n">
        <v>-495.172485351563</v>
      </c>
    </row>
    <row r="1701" customFormat="false" ht="12.75" hidden="false" customHeight="false" outlineLevel="0" collapsed="false">
      <c r="A1701" s="2" t="n">
        <v>44</v>
      </c>
      <c r="B1701" s="2" t="s">
        <v>160</v>
      </c>
      <c r="C1701" s="2" t="n">
        <v>18</v>
      </c>
      <c r="D1701" s="2" t="n">
        <v>20102.306640625</v>
      </c>
      <c r="E1701" s="2" t="n">
        <v>2405.45678710938</v>
      </c>
      <c r="F1701" s="2" t="n">
        <v>1749.61853027344</v>
      </c>
      <c r="G1701" s="2" t="n">
        <v>2077.65405273438</v>
      </c>
      <c r="H1701" s="2" t="n">
        <v>667.591003417969</v>
      </c>
    </row>
    <row r="1702" customFormat="false" ht="12.75" hidden="false" customHeight="false" outlineLevel="0" collapsed="false">
      <c r="A1702" s="2" t="n">
        <v>45</v>
      </c>
      <c r="B1702" s="2" t="s">
        <v>97</v>
      </c>
      <c r="C1702" s="2" t="n">
        <v>18</v>
      </c>
      <c r="D1702" s="2" t="n">
        <v>16090.4892578125</v>
      </c>
      <c r="E1702" s="2" t="n">
        <v>1094.31982421875</v>
      </c>
      <c r="F1702" s="2" t="n">
        <v>7284.6328125</v>
      </c>
      <c r="G1702" s="2" t="n">
        <v>47112.91796875</v>
      </c>
      <c r="H1702" s="2" t="n">
        <v>241.353500366211</v>
      </c>
    </row>
    <row r="1703" customFormat="false" ht="12.75" hidden="false" customHeight="false" outlineLevel="0" collapsed="false">
      <c r="A1703" s="2" t="n">
        <v>46</v>
      </c>
      <c r="B1703" s="2" t="s">
        <v>161</v>
      </c>
      <c r="C1703" s="2" t="n">
        <v>18</v>
      </c>
      <c r="D1703" s="2" t="n">
        <v>10324.484375</v>
      </c>
      <c r="E1703" s="2" t="n">
        <v>1387.6943359375</v>
      </c>
      <c r="F1703" s="2" t="n">
        <v>868.915771484375</v>
      </c>
      <c r="G1703" s="2" t="n">
        <v>956.951354980469</v>
      </c>
      <c r="H1703" s="2" t="n">
        <v>991.328491210938</v>
      </c>
    </row>
    <row r="1704" customFormat="false" ht="12.75" hidden="false" customHeight="false" outlineLevel="0" collapsed="false">
      <c r="A1704" s="2" t="n">
        <v>47</v>
      </c>
      <c r="B1704" s="2" t="s">
        <v>99</v>
      </c>
      <c r="C1704" s="2" t="n">
        <v>18</v>
      </c>
      <c r="D1704" s="2" t="n">
        <v>22585.19921875</v>
      </c>
      <c r="E1704" s="2" t="n">
        <v>3340.22924804688</v>
      </c>
      <c r="F1704" s="2" t="n">
        <v>9627.1806640625</v>
      </c>
      <c r="G1704" s="2" t="n">
        <v>54982.35546875</v>
      </c>
      <c r="H1704" s="2" t="n">
        <v>-263.941986083984</v>
      </c>
    </row>
    <row r="1705" customFormat="false" ht="12.75" hidden="false" customHeight="false" outlineLevel="0" collapsed="false">
      <c r="A1705" s="2" t="n">
        <v>48</v>
      </c>
      <c r="B1705" s="2" t="s">
        <v>162</v>
      </c>
      <c r="C1705" s="2" t="n">
        <v>18</v>
      </c>
      <c r="D1705" s="2" t="n">
        <v>-1244.22082519531</v>
      </c>
      <c r="E1705" s="2" t="n">
        <v>243.494857788086</v>
      </c>
      <c r="F1705" s="2" t="n">
        <v>-240.322357177734</v>
      </c>
      <c r="G1705" s="2" t="n">
        <v>-980.836120605469</v>
      </c>
      <c r="H1705" s="2" t="n">
        <v>-2343.84204101563</v>
      </c>
    </row>
    <row r="1706" customFormat="false" ht="12.75" hidden="false" customHeight="false" outlineLevel="0" collapsed="false">
      <c r="A1706" s="2" t="n">
        <v>49</v>
      </c>
      <c r="B1706" s="2" t="s">
        <v>163</v>
      </c>
      <c r="C1706" s="2" t="n">
        <v>18</v>
      </c>
      <c r="D1706" s="2" t="n">
        <v>-363.973510742188</v>
      </c>
      <c r="E1706" s="2" t="n">
        <v>212.58349609375</v>
      </c>
      <c r="F1706" s="2" t="n">
        <v>-582.476745605469</v>
      </c>
      <c r="G1706" s="2" t="n">
        <v>-1681.43286132813</v>
      </c>
      <c r="H1706" s="2" t="n">
        <v>-1966.21643066406</v>
      </c>
    </row>
    <row r="1707" customFormat="false" ht="12.75" hidden="false" customHeight="false" outlineLevel="0" collapsed="false">
      <c r="A1707" s="2" t="n">
        <v>50</v>
      </c>
      <c r="B1707" s="2" t="s">
        <v>164</v>
      </c>
      <c r="C1707" s="2" t="n">
        <v>18</v>
      </c>
      <c r="D1707" s="2" t="n">
        <v>13149.3349609375</v>
      </c>
      <c r="E1707" s="2" t="n">
        <v>1385.19555664063</v>
      </c>
      <c r="F1707" s="2" t="n">
        <v>617.024291992188</v>
      </c>
      <c r="G1707" s="2" t="n">
        <v>800.000671386719</v>
      </c>
      <c r="H1707" s="2" t="n">
        <v>141.996719360352</v>
      </c>
    </row>
    <row r="1708" customFormat="false" ht="12.75" hidden="false" customHeight="false" outlineLevel="0" collapsed="false">
      <c r="A1708" s="2" t="n">
        <v>51</v>
      </c>
      <c r="B1708" s="2" t="s">
        <v>101</v>
      </c>
      <c r="C1708" s="2" t="n">
        <v>18</v>
      </c>
      <c r="D1708" s="2" t="n">
        <v>21389.185546875</v>
      </c>
      <c r="E1708" s="2" t="n">
        <v>2317.32543945313</v>
      </c>
      <c r="F1708" s="2" t="n">
        <v>7413.97998046875</v>
      </c>
      <c r="G1708" s="2" t="n">
        <v>54119.7265625</v>
      </c>
      <c r="H1708" s="2" t="n">
        <v>-1684.3212890625</v>
      </c>
    </row>
    <row r="1709" customFormat="false" ht="12.75" hidden="false" customHeight="false" outlineLevel="0" collapsed="false">
      <c r="A1709" s="2" t="n">
        <v>52</v>
      </c>
      <c r="B1709" s="2" t="s">
        <v>165</v>
      </c>
      <c r="C1709" s="2" t="n">
        <v>18</v>
      </c>
      <c r="D1709" s="2" t="n">
        <v>10292.5283203125</v>
      </c>
      <c r="E1709" s="2" t="n">
        <v>2018.16101074219</v>
      </c>
      <c r="F1709" s="2" t="n">
        <v>1349.63635253906</v>
      </c>
      <c r="G1709" s="2" t="n">
        <v>11345.005859375</v>
      </c>
      <c r="H1709" s="2" t="n">
        <v>4443.50927734375</v>
      </c>
    </row>
    <row r="1710" customFormat="false" ht="12.75" hidden="false" customHeight="false" outlineLevel="0" collapsed="false">
      <c r="A1710" s="2" t="n">
        <v>53</v>
      </c>
      <c r="B1710" s="2" t="s">
        <v>102</v>
      </c>
      <c r="C1710" s="2" t="n">
        <v>18</v>
      </c>
      <c r="D1710" s="2" t="n">
        <v>20942.5234375</v>
      </c>
      <c r="E1710" s="2" t="n">
        <v>1844.96252441406</v>
      </c>
      <c r="F1710" s="2" t="n">
        <v>7857.13037109375</v>
      </c>
      <c r="G1710" s="2" t="n">
        <v>46759.94921875</v>
      </c>
      <c r="H1710" s="2" t="n">
        <v>-135.854583740234</v>
      </c>
    </row>
    <row r="1711" customFormat="false" ht="12.75" hidden="false" customHeight="false" outlineLevel="0" collapsed="false">
      <c r="A1711" s="2" t="n">
        <v>54</v>
      </c>
      <c r="B1711" s="2" t="s">
        <v>166</v>
      </c>
      <c r="C1711" s="2" t="n">
        <v>18</v>
      </c>
      <c r="D1711" s="2" t="n">
        <v>1082650</v>
      </c>
      <c r="E1711" s="2" t="n">
        <v>112780.484375</v>
      </c>
      <c r="F1711" s="2" t="n">
        <v>87658.421875</v>
      </c>
      <c r="G1711" s="2" t="n">
        <v>96632.4140625</v>
      </c>
      <c r="H1711" s="2" t="n">
        <v>32505.10546875</v>
      </c>
    </row>
    <row r="1712" customFormat="false" ht="12.75" hidden="false" customHeight="false" outlineLevel="0" collapsed="false">
      <c r="A1712" s="2" t="n">
        <v>55</v>
      </c>
      <c r="B1712" s="2" t="s">
        <v>103</v>
      </c>
      <c r="C1712" s="2" t="n">
        <v>18</v>
      </c>
      <c r="D1712" s="2" t="n">
        <v>21140.404296875</v>
      </c>
      <c r="E1712" s="2" t="n">
        <v>1878.73266601563</v>
      </c>
      <c r="F1712" s="2" t="n">
        <v>8870.3974609375</v>
      </c>
      <c r="G1712" s="2" t="n">
        <v>51602.96875</v>
      </c>
      <c r="H1712" s="2" t="n">
        <v>1029.52563476563</v>
      </c>
    </row>
    <row r="1713" customFormat="false" ht="12.75" hidden="false" customHeight="false" outlineLevel="0" collapsed="false">
      <c r="A1713" s="2" t="n">
        <v>56</v>
      </c>
      <c r="B1713" s="2" t="s">
        <v>167</v>
      </c>
      <c r="C1713" s="2" t="n">
        <v>18</v>
      </c>
      <c r="D1713" s="2" t="n">
        <v>10219.1884765625</v>
      </c>
      <c r="E1713" s="2" t="n">
        <v>1336.50207519531</v>
      </c>
      <c r="F1713" s="2" t="n">
        <v>724.87109375</v>
      </c>
      <c r="G1713" s="2" t="n">
        <v>1149.92456054688</v>
      </c>
      <c r="H1713" s="2" t="n">
        <v>1161.80712890625</v>
      </c>
    </row>
    <row r="1714" customFormat="false" ht="12.75" hidden="false" customHeight="false" outlineLevel="0" collapsed="false">
      <c r="A1714" s="2" t="n">
        <v>57</v>
      </c>
      <c r="B1714" s="2" t="s">
        <v>104</v>
      </c>
      <c r="C1714" s="2" t="n">
        <v>18</v>
      </c>
      <c r="D1714" s="2" t="n">
        <v>17164.138671875</v>
      </c>
      <c r="E1714" s="2" t="n">
        <v>1660.3359375</v>
      </c>
      <c r="F1714" s="2" t="n">
        <v>7558.28955078125</v>
      </c>
      <c r="G1714" s="2" t="n">
        <v>48836.63671875</v>
      </c>
      <c r="H1714" s="2" t="n">
        <v>-831.731384277344</v>
      </c>
    </row>
    <row r="1715" customFormat="false" ht="12.75" hidden="false" customHeight="false" outlineLevel="0" collapsed="false">
      <c r="A1715" s="2" t="n">
        <v>58</v>
      </c>
      <c r="B1715" s="2" t="s">
        <v>168</v>
      </c>
      <c r="C1715" s="2" t="n">
        <v>18</v>
      </c>
      <c r="D1715" s="2" t="n">
        <v>13802.37890625</v>
      </c>
      <c r="E1715" s="2" t="n">
        <v>1892.76477050781</v>
      </c>
      <c r="F1715" s="2" t="n">
        <v>630.475463867188</v>
      </c>
      <c r="G1715" s="2" t="n">
        <v>1675.64013671875</v>
      </c>
      <c r="H1715" s="2" t="n">
        <v>906.737548828125</v>
      </c>
    </row>
    <row r="1716" customFormat="false" ht="12.75" hidden="false" customHeight="false" outlineLevel="0" collapsed="false">
      <c r="A1716" s="2" t="n">
        <v>59</v>
      </c>
      <c r="B1716" s="2" t="s">
        <v>105</v>
      </c>
      <c r="C1716" s="2" t="n">
        <v>18</v>
      </c>
      <c r="D1716" s="2" t="n">
        <v>20680.806640625</v>
      </c>
      <c r="E1716" s="2" t="n">
        <v>1900.88256835938</v>
      </c>
      <c r="F1716" s="2" t="n">
        <v>7493.14013671875</v>
      </c>
      <c r="G1716" s="2" t="n">
        <v>53424.32421875</v>
      </c>
      <c r="H1716" s="2" t="n">
        <v>-705.791381835938</v>
      </c>
    </row>
    <row r="1717" customFormat="false" ht="12.75" hidden="false" customHeight="false" outlineLevel="0" collapsed="false">
      <c r="A1717" s="2" t="n">
        <v>60</v>
      </c>
      <c r="B1717" s="2" t="s">
        <v>169</v>
      </c>
      <c r="C1717" s="2" t="n">
        <v>18</v>
      </c>
      <c r="D1717" s="2" t="n">
        <v>-2182.55981445313</v>
      </c>
      <c r="E1717" s="2" t="n">
        <v>622.2548828125</v>
      </c>
      <c r="F1717" s="2" t="n">
        <v>56.1820602416992</v>
      </c>
      <c r="G1717" s="2" t="n">
        <v>-1028.60583496094</v>
      </c>
      <c r="H1717" s="2" t="n">
        <v>-63.5007133483887</v>
      </c>
    </row>
    <row r="1718" customFormat="false" ht="12.75" hidden="false" customHeight="false" outlineLevel="0" collapsed="false">
      <c r="A1718" s="2" t="n">
        <v>61</v>
      </c>
      <c r="B1718" s="2" t="s">
        <v>170</v>
      </c>
      <c r="C1718" s="2" t="n">
        <v>18</v>
      </c>
      <c r="D1718" s="2" t="n">
        <v>-3187.5927734375</v>
      </c>
      <c r="E1718" s="2" t="n">
        <v>-206.79052734375</v>
      </c>
      <c r="F1718" s="2" t="n">
        <v>317.856292724609</v>
      </c>
      <c r="G1718" s="2" t="n">
        <v>-243.325149536133</v>
      </c>
      <c r="H1718" s="2" t="n">
        <v>-1519.3115234375</v>
      </c>
    </row>
    <row r="1719" customFormat="false" ht="12.75" hidden="false" customHeight="false" outlineLevel="0" collapsed="false">
      <c r="A1719" s="2" t="n">
        <v>62</v>
      </c>
      <c r="B1719" s="2" t="s">
        <v>171</v>
      </c>
      <c r="C1719" s="2" t="n">
        <v>18</v>
      </c>
      <c r="D1719" s="2" t="n">
        <v>242171.796875</v>
      </c>
      <c r="E1719" s="2" t="n">
        <v>22277.876953125</v>
      </c>
      <c r="F1719" s="2" t="n">
        <v>16328.5341796875</v>
      </c>
      <c r="G1719" s="2" t="n">
        <v>17800.111328125</v>
      </c>
      <c r="H1719" s="2" t="n">
        <v>6838.6220703125</v>
      </c>
    </row>
    <row r="1720" customFormat="false" ht="12.75" hidden="false" customHeight="false" outlineLevel="0" collapsed="false">
      <c r="A1720" s="2" t="n">
        <v>63</v>
      </c>
      <c r="B1720" s="2" t="s">
        <v>172</v>
      </c>
      <c r="C1720" s="2" t="n">
        <v>18</v>
      </c>
      <c r="D1720" s="2" t="n">
        <v>-878.957946777344</v>
      </c>
      <c r="E1720" s="2" t="n">
        <v>379.650085449219</v>
      </c>
      <c r="F1720" s="2" t="n">
        <v>877.351379394531</v>
      </c>
      <c r="G1720" s="2" t="n">
        <v>-621.652160644531</v>
      </c>
      <c r="H1720" s="2" t="n">
        <v>-108.903839111328</v>
      </c>
    </row>
    <row r="1721" customFormat="false" ht="12.75" hidden="false" customHeight="false" outlineLevel="0" collapsed="false">
      <c r="A1721" s="2" t="n">
        <v>64</v>
      </c>
      <c r="B1721" s="2" t="s">
        <v>173</v>
      </c>
      <c r="C1721" s="2" t="n">
        <v>18</v>
      </c>
      <c r="D1721" s="2" t="n">
        <v>39776.24609375</v>
      </c>
      <c r="E1721" s="2" t="n">
        <v>3582.30395507813</v>
      </c>
      <c r="F1721" s="2" t="n">
        <v>3211.009765625</v>
      </c>
      <c r="G1721" s="2" t="n">
        <v>2704.328125</v>
      </c>
      <c r="H1721" s="2" t="n">
        <v>1372.6455078125</v>
      </c>
    </row>
    <row r="1722" customFormat="false" ht="12.75" hidden="false" customHeight="false" outlineLevel="0" collapsed="false">
      <c r="A1722" s="2" t="n">
        <v>65</v>
      </c>
      <c r="B1722" s="2" t="s">
        <v>174</v>
      </c>
      <c r="C1722" s="2" t="n">
        <v>18</v>
      </c>
      <c r="D1722" s="2" t="n">
        <v>-2619.61254882813</v>
      </c>
      <c r="E1722" s="2" t="n">
        <v>168.533630371094</v>
      </c>
      <c r="F1722" s="2" t="n">
        <v>455.090850830078</v>
      </c>
      <c r="G1722" s="2" t="n">
        <v>307.15576171875</v>
      </c>
      <c r="H1722" s="2" t="n">
        <v>481.034027099609</v>
      </c>
    </row>
    <row r="1723" customFormat="false" ht="12.75" hidden="false" customHeight="false" outlineLevel="0" collapsed="false">
      <c r="A1723" s="2" t="n">
        <v>66</v>
      </c>
      <c r="B1723" s="2" t="s">
        <v>175</v>
      </c>
      <c r="C1723" s="2" t="n">
        <v>18</v>
      </c>
      <c r="D1723" s="2" t="n">
        <v>8344.205078125</v>
      </c>
      <c r="E1723" s="2" t="n">
        <v>1126.28466796875</v>
      </c>
      <c r="F1723" s="2" t="n">
        <v>457.536102294922</v>
      </c>
      <c r="G1723" s="2" t="n">
        <v>1032.86291503906</v>
      </c>
      <c r="H1723" s="2" t="n">
        <v>-342.631072998047</v>
      </c>
    </row>
    <row r="1724" customFormat="false" ht="12.75" hidden="false" customHeight="false" outlineLevel="0" collapsed="false">
      <c r="A1724" s="2" t="n">
        <v>67</v>
      </c>
      <c r="B1724" s="2" t="s">
        <v>176</v>
      </c>
      <c r="C1724" s="2" t="n">
        <v>18</v>
      </c>
      <c r="D1724" s="2" t="n">
        <v>8993.4970703125</v>
      </c>
      <c r="E1724" s="2" t="n">
        <v>1257.08081054688</v>
      </c>
      <c r="F1724" s="2" t="n">
        <v>804.047119140625</v>
      </c>
      <c r="G1724" s="2" t="n">
        <v>896.622253417969</v>
      </c>
      <c r="H1724" s="2" t="n">
        <v>83.2848205566406</v>
      </c>
    </row>
    <row r="1725" customFormat="false" ht="12.75" hidden="false" customHeight="false" outlineLevel="0" collapsed="false">
      <c r="A1725" s="2" t="n">
        <v>68</v>
      </c>
      <c r="B1725" s="2" t="s">
        <v>177</v>
      </c>
      <c r="C1725" s="2" t="n">
        <v>18</v>
      </c>
      <c r="D1725" s="2" t="n">
        <v>21398.369140625</v>
      </c>
      <c r="E1725" s="2" t="n">
        <v>2410.345703125</v>
      </c>
      <c r="F1725" s="2" t="n">
        <v>1936.642578125</v>
      </c>
      <c r="G1725" s="2" t="n">
        <v>2356.68603515625</v>
      </c>
      <c r="H1725" s="2" t="n">
        <v>1102.03088378906</v>
      </c>
    </row>
    <row r="1726" customFormat="false" ht="12.75" hidden="false" customHeight="false" outlineLevel="0" collapsed="false">
      <c r="A1726" s="2" t="n">
        <v>69</v>
      </c>
      <c r="B1726" s="2" t="s">
        <v>178</v>
      </c>
      <c r="C1726" s="2" t="n">
        <v>18</v>
      </c>
      <c r="D1726" s="2" t="n">
        <v>-2393.537109375</v>
      </c>
      <c r="E1726" s="2" t="n">
        <v>243.890487670898</v>
      </c>
      <c r="F1726" s="2" t="n">
        <v>-48.1353454589844</v>
      </c>
      <c r="G1726" s="2" t="n">
        <v>61.2539939880371</v>
      </c>
      <c r="H1726" s="2" t="n">
        <v>-255.717346191406</v>
      </c>
    </row>
    <row r="1727" customFormat="false" ht="12.75" hidden="false" customHeight="false" outlineLevel="0" collapsed="false">
      <c r="A1727" s="2" t="n">
        <v>70</v>
      </c>
      <c r="B1727" s="2" t="s">
        <v>179</v>
      </c>
      <c r="C1727" s="2" t="n">
        <v>18</v>
      </c>
      <c r="D1727" s="2" t="n">
        <v>6724.3017578125</v>
      </c>
      <c r="E1727" s="2" t="n">
        <v>1461.28210449219</v>
      </c>
      <c r="F1727" s="2" t="n">
        <v>613.532287597656</v>
      </c>
      <c r="G1727" s="2" t="n">
        <v>571.443969726563</v>
      </c>
      <c r="H1727" s="2" t="n">
        <v>389.100891113281</v>
      </c>
    </row>
    <row r="1728" customFormat="false" ht="12.75" hidden="false" customHeight="false" outlineLevel="0" collapsed="false">
      <c r="A1728" s="2" t="n">
        <v>71</v>
      </c>
      <c r="B1728" s="2" t="s">
        <v>180</v>
      </c>
      <c r="C1728" s="2" t="n">
        <v>18</v>
      </c>
      <c r="D1728" s="2" t="n">
        <v>-2033.31469726563</v>
      </c>
      <c r="E1728" s="2" t="n">
        <v>431.820220947266</v>
      </c>
      <c r="F1728" s="2" t="n">
        <v>617.932067871094</v>
      </c>
      <c r="G1728" s="2" t="n">
        <v>-415.001037597656</v>
      </c>
      <c r="H1728" s="2" t="n">
        <v>-863.825927734375</v>
      </c>
    </row>
    <row r="1729" customFormat="false" ht="12.75" hidden="false" customHeight="false" outlineLevel="0" collapsed="false">
      <c r="A1729" s="2" t="n">
        <v>72</v>
      </c>
      <c r="B1729" s="2" t="s">
        <v>181</v>
      </c>
      <c r="C1729" s="2" t="n">
        <v>18</v>
      </c>
      <c r="D1729" s="2" t="n">
        <v>1590.154296875</v>
      </c>
      <c r="E1729" s="2" t="n">
        <v>726.020080566406</v>
      </c>
      <c r="F1729" s="2" t="n">
        <v>374.822235107422</v>
      </c>
      <c r="G1729" s="2" t="n">
        <v>472.433776855469</v>
      </c>
      <c r="H1729" s="2" t="n">
        <v>48.0596237182617</v>
      </c>
    </row>
    <row r="1730" customFormat="false" ht="12.75" hidden="false" customHeight="false" outlineLevel="0" collapsed="false">
      <c r="A1730" s="2" t="n">
        <v>73</v>
      </c>
      <c r="B1730" s="2" t="s">
        <v>106</v>
      </c>
      <c r="C1730" s="2" t="n">
        <v>18</v>
      </c>
      <c r="D1730" s="2" t="n">
        <v>23481.412109375</v>
      </c>
      <c r="E1730" s="2" t="n">
        <v>2605.67602539063</v>
      </c>
      <c r="F1730" s="2" t="n">
        <v>7721.44921875</v>
      </c>
      <c r="G1730" s="2" t="n">
        <v>67498.578125</v>
      </c>
      <c r="H1730" s="2" t="n">
        <v>-686.06591796875</v>
      </c>
    </row>
    <row r="1731" customFormat="false" ht="12.75" hidden="false" customHeight="false" outlineLevel="0" collapsed="false">
      <c r="A1731" s="2" t="n">
        <v>74</v>
      </c>
      <c r="B1731" s="2" t="s">
        <v>182</v>
      </c>
      <c r="C1731" s="2" t="n">
        <v>18</v>
      </c>
      <c r="D1731" s="2" t="n">
        <v>7475.6240234375</v>
      </c>
      <c r="E1731" s="2" t="n">
        <v>1192.85766601563</v>
      </c>
      <c r="F1731" s="2" t="n">
        <v>1243.74841308594</v>
      </c>
      <c r="G1731" s="2" t="n">
        <v>338.509948730469</v>
      </c>
      <c r="H1731" s="2" t="n">
        <v>-1003.95855712891</v>
      </c>
    </row>
    <row r="1732" customFormat="false" ht="12.75" hidden="false" customHeight="false" outlineLevel="0" collapsed="false">
      <c r="A1732" s="2" t="n">
        <v>75</v>
      </c>
      <c r="B1732" s="2" t="s">
        <v>108</v>
      </c>
      <c r="C1732" s="2" t="n">
        <v>18</v>
      </c>
      <c r="D1732" s="2" t="n">
        <v>21876.84375</v>
      </c>
      <c r="E1732" s="2" t="n">
        <v>1696.1455078125</v>
      </c>
      <c r="F1732" s="2" t="n">
        <v>9330.931640625</v>
      </c>
      <c r="G1732" s="2" t="n">
        <v>60532.5</v>
      </c>
      <c r="H1732" s="2" t="n">
        <v>-743.64306640625</v>
      </c>
    </row>
    <row r="1733" customFormat="false" ht="12.75" hidden="false" customHeight="false" outlineLevel="0" collapsed="false">
      <c r="A1733" s="2" t="n">
        <v>76</v>
      </c>
      <c r="B1733" s="2" t="s">
        <v>183</v>
      </c>
      <c r="C1733" s="2" t="n">
        <v>18</v>
      </c>
      <c r="D1733" s="2" t="n">
        <v>14524.9306640625</v>
      </c>
      <c r="E1733" s="2" t="n">
        <v>1195.86901855469</v>
      </c>
      <c r="F1733" s="2" t="n">
        <v>1336.76696777344</v>
      </c>
      <c r="G1733" s="2" t="n">
        <v>1744.23657226563</v>
      </c>
      <c r="H1733" s="2" t="n">
        <v>320.214935302734</v>
      </c>
    </row>
    <row r="1734" customFormat="false" ht="12.75" hidden="false" customHeight="false" outlineLevel="0" collapsed="false">
      <c r="A1734" s="2" t="n">
        <v>77</v>
      </c>
      <c r="B1734" s="2" t="s">
        <v>110</v>
      </c>
      <c r="C1734" s="2" t="n">
        <v>18</v>
      </c>
      <c r="D1734" s="2" t="n">
        <v>19581.357421875</v>
      </c>
      <c r="E1734" s="2" t="n">
        <v>1758.70703125</v>
      </c>
      <c r="F1734" s="2" t="n">
        <v>8510.8623046875</v>
      </c>
      <c r="G1734" s="2" t="n">
        <v>49913.375</v>
      </c>
      <c r="H1734" s="2" t="n">
        <v>-1097.60229492188</v>
      </c>
    </row>
    <row r="1735" customFormat="false" ht="12.75" hidden="false" customHeight="false" outlineLevel="0" collapsed="false">
      <c r="A1735" s="2" t="n">
        <v>78</v>
      </c>
      <c r="B1735" s="2" t="s">
        <v>184</v>
      </c>
      <c r="C1735" s="2" t="n">
        <v>18</v>
      </c>
      <c r="D1735" s="2" t="n">
        <v>12409.2421875</v>
      </c>
      <c r="E1735" s="2" t="n">
        <v>1596.29516601563</v>
      </c>
      <c r="F1735" s="2" t="n">
        <v>1449.04028320313</v>
      </c>
      <c r="G1735" s="2" t="n">
        <v>1019.85028076172</v>
      </c>
      <c r="H1735" s="2" t="n">
        <v>476.009216308594</v>
      </c>
    </row>
    <row r="1736" customFormat="false" ht="12.75" hidden="false" customHeight="false" outlineLevel="0" collapsed="false">
      <c r="A1736" s="2" t="n">
        <v>79</v>
      </c>
      <c r="B1736" s="2" t="s">
        <v>112</v>
      </c>
      <c r="C1736" s="2" t="n">
        <v>18</v>
      </c>
      <c r="D1736" s="2" t="n">
        <v>18996.109375</v>
      </c>
      <c r="E1736" s="2" t="n">
        <v>1321.93859863281</v>
      </c>
      <c r="F1736" s="2" t="n">
        <v>8758.0869140625</v>
      </c>
      <c r="G1736" s="2" t="n">
        <v>52919.8515625</v>
      </c>
      <c r="H1736" s="2" t="n">
        <v>282.916595458984</v>
      </c>
    </row>
    <row r="1737" customFormat="false" ht="12.75" hidden="false" customHeight="false" outlineLevel="0" collapsed="false">
      <c r="A1737" s="2" t="n">
        <v>80</v>
      </c>
      <c r="B1737" s="2" t="s">
        <v>185</v>
      </c>
      <c r="C1737" s="2" t="n">
        <v>18</v>
      </c>
      <c r="D1737" s="2" t="n">
        <v>7009.23876953125</v>
      </c>
      <c r="E1737" s="2" t="n">
        <v>224.167098999023</v>
      </c>
      <c r="F1737" s="2" t="n">
        <v>548.49658203125</v>
      </c>
      <c r="G1737" s="2" t="n">
        <v>597.88671875</v>
      </c>
      <c r="H1737" s="2" t="n">
        <v>1059.06433105469</v>
      </c>
    </row>
    <row r="1738" customFormat="false" ht="12.75" hidden="false" customHeight="false" outlineLevel="0" collapsed="false">
      <c r="A1738" s="2" t="n">
        <v>81</v>
      </c>
      <c r="B1738" s="2" t="s">
        <v>114</v>
      </c>
      <c r="C1738" s="2" t="n">
        <v>18</v>
      </c>
      <c r="D1738" s="2" t="n">
        <v>21065.796875</v>
      </c>
      <c r="E1738" s="2" t="n">
        <v>1599.25390625</v>
      </c>
      <c r="F1738" s="2" t="n">
        <v>7854.0029296875</v>
      </c>
      <c r="G1738" s="2" t="n">
        <v>53466.23046875</v>
      </c>
      <c r="H1738" s="2" t="n">
        <v>-94.3712997436523</v>
      </c>
    </row>
    <row r="1739" customFormat="false" ht="12.75" hidden="false" customHeight="false" outlineLevel="0" collapsed="false">
      <c r="A1739" s="2" t="n">
        <v>82</v>
      </c>
      <c r="B1739" s="2" t="s">
        <v>186</v>
      </c>
      <c r="C1739" s="2" t="n">
        <v>18</v>
      </c>
      <c r="D1739" s="2" t="n">
        <v>11212.4375</v>
      </c>
      <c r="E1739" s="2" t="n">
        <v>1023.96313476563</v>
      </c>
      <c r="F1739" s="2" t="n">
        <v>927.589660644531</v>
      </c>
      <c r="G1739" s="2" t="n">
        <v>2077.41528320313</v>
      </c>
      <c r="H1739" s="2" t="n">
        <v>1498.76135253906</v>
      </c>
    </row>
    <row r="1740" customFormat="false" ht="12.75" hidden="false" customHeight="false" outlineLevel="0" collapsed="false">
      <c r="A1740" s="2" t="n">
        <v>83</v>
      </c>
      <c r="B1740" s="2" t="s">
        <v>116</v>
      </c>
      <c r="C1740" s="2" t="n">
        <v>18</v>
      </c>
      <c r="D1740" s="2" t="n">
        <v>20079.201171875</v>
      </c>
      <c r="E1740" s="2" t="n">
        <v>2190.12280273438</v>
      </c>
      <c r="F1740" s="2" t="n">
        <v>8112.8359375</v>
      </c>
      <c r="G1740" s="2" t="n">
        <v>59559.984375</v>
      </c>
      <c r="H1740" s="2" t="n">
        <v>-566.387939453125</v>
      </c>
    </row>
    <row r="1741" customFormat="false" ht="12.75" hidden="false" customHeight="false" outlineLevel="0" collapsed="false">
      <c r="A1741" s="2" t="n">
        <v>84</v>
      </c>
      <c r="B1741" s="2" t="s">
        <v>118</v>
      </c>
      <c r="C1741" s="2" t="n">
        <v>18</v>
      </c>
      <c r="D1741" s="2" t="n">
        <v>26239.908203125</v>
      </c>
      <c r="E1741" s="2" t="n">
        <v>2621.67236328125</v>
      </c>
      <c r="F1741" s="2" t="n">
        <v>7823.11962890625</v>
      </c>
      <c r="G1741" s="2" t="n">
        <v>63003.03515625</v>
      </c>
      <c r="H1741" s="2" t="n">
        <v>-226.293533325195</v>
      </c>
    </row>
    <row r="1742" customFormat="false" ht="12.75" hidden="false" customHeight="false" outlineLevel="0" collapsed="false">
      <c r="A1742" s="2" t="n">
        <v>85</v>
      </c>
      <c r="B1742" s="2" t="s">
        <v>119</v>
      </c>
      <c r="C1742" s="2" t="n">
        <v>18</v>
      </c>
      <c r="D1742" s="2" t="n">
        <v>33864.14453125</v>
      </c>
      <c r="E1742" s="2" t="n">
        <v>2287.05029296875</v>
      </c>
      <c r="F1742" s="2" t="n">
        <v>4653.54248046875</v>
      </c>
      <c r="G1742" s="2" t="n">
        <v>72222.6171875</v>
      </c>
      <c r="H1742" s="2" t="n">
        <v>-1562.68005371094</v>
      </c>
    </row>
    <row r="1743" customFormat="false" ht="12.75" hidden="false" customHeight="false" outlineLevel="0" collapsed="false">
      <c r="A1743" s="2" t="n">
        <v>86</v>
      </c>
      <c r="B1743" s="2" t="s">
        <v>187</v>
      </c>
      <c r="C1743" s="2" t="n">
        <v>18</v>
      </c>
      <c r="D1743" s="2" t="n">
        <v>56271.49609375</v>
      </c>
      <c r="E1743" s="2" t="n">
        <v>9466.8115234375</v>
      </c>
      <c r="F1743" s="2" t="n">
        <v>7318.3662109375</v>
      </c>
      <c r="G1743" s="2" t="n">
        <v>10464.3212890625</v>
      </c>
      <c r="H1743" s="2" t="n">
        <v>4719.57568359375</v>
      </c>
    </row>
    <row r="1744" customFormat="false" ht="12.75" hidden="false" customHeight="false" outlineLevel="0" collapsed="false">
      <c r="A1744" s="2" t="n">
        <v>87</v>
      </c>
      <c r="B1744" s="2" t="s">
        <v>120</v>
      </c>
      <c r="C1744" s="2" t="n">
        <v>18</v>
      </c>
      <c r="D1744" s="2" t="n">
        <v>21783.677734375</v>
      </c>
      <c r="E1744" s="2" t="n">
        <v>2309.56494140625</v>
      </c>
      <c r="F1744" s="2" t="n">
        <v>7910.63525390625</v>
      </c>
      <c r="G1744" s="2" t="n">
        <v>57035.76953125</v>
      </c>
      <c r="H1744" s="2" t="n">
        <v>-1587.56005859375</v>
      </c>
    </row>
    <row r="1745" customFormat="false" ht="12.75" hidden="false" customHeight="false" outlineLevel="0" collapsed="false">
      <c r="A1745" s="2" t="n">
        <v>88</v>
      </c>
      <c r="B1745" s="2" t="s">
        <v>188</v>
      </c>
      <c r="C1745" s="2" t="n">
        <v>18</v>
      </c>
      <c r="D1745" s="2" t="n">
        <v>17036.111328125</v>
      </c>
      <c r="E1745" s="2" t="n">
        <v>1695.98254394531</v>
      </c>
      <c r="F1745" s="2" t="n">
        <v>1345.94555664063</v>
      </c>
      <c r="G1745" s="2" t="n">
        <v>2402.31640625</v>
      </c>
      <c r="H1745" s="2" t="n">
        <v>-128.394500732422</v>
      </c>
    </row>
    <row r="1746" customFormat="false" ht="12.75" hidden="false" customHeight="false" outlineLevel="0" collapsed="false">
      <c r="A1746" s="2" t="n">
        <v>89</v>
      </c>
      <c r="B1746" s="2" t="s">
        <v>121</v>
      </c>
      <c r="C1746" s="2" t="n">
        <v>18</v>
      </c>
      <c r="D1746" s="2" t="n">
        <v>19430.943359375</v>
      </c>
      <c r="E1746" s="2" t="n">
        <v>1885.26867675781</v>
      </c>
      <c r="F1746" s="2" t="n">
        <v>8087.42724609375</v>
      </c>
      <c r="G1746" s="2" t="n">
        <v>53208.90234375</v>
      </c>
      <c r="H1746" s="2" t="n">
        <v>120.860763549805</v>
      </c>
    </row>
    <row r="1747" customFormat="false" ht="12.75" hidden="false" customHeight="false" outlineLevel="0" collapsed="false">
      <c r="A1747" s="2" t="n">
        <v>90</v>
      </c>
      <c r="B1747" s="2" t="s">
        <v>189</v>
      </c>
      <c r="C1747" s="2" t="n">
        <v>18</v>
      </c>
      <c r="D1747" s="2" t="n">
        <v>7553.9794921875</v>
      </c>
      <c r="E1747" s="2" t="n">
        <v>430.264617919922</v>
      </c>
      <c r="F1747" s="2" t="n">
        <v>647.857543945313</v>
      </c>
      <c r="G1747" s="2" t="n">
        <v>1269.21997070313</v>
      </c>
      <c r="H1747" s="2" t="n">
        <v>850.860961914063</v>
      </c>
    </row>
    <row r="1748" customFormat="false" ht="12.75" hidden="false" customHeight="false" outlineLevel="0" collapsed="false">
      <c r="A1748" s="2" t="n">
        <v>91</v>
      </c>
      <c r="B1748" s="2" t="s">
        <v>122</v>
      </c>
      <c r="C1748" s="2" t="n">
        <v>18</v>
      </c>
      <c r="D1748" s="2" t="n">
        <v>20970.91015625</v>
      </c>
      <c r="E1748" s="2" t="n">
        <v>1697.83764648438</v>
      </c>
      <c r="F1748" s="2" t="n">
        <v>7416.23486328125</v>
      </c>
      <c r="G1748" s="2" t="n">
        <v>51113.28515625</v>
      </c>
      <c r="H1748" s="2" t="n">
        <v>-1368.03833007813</v>
      </c>
    </row>
    <row r="1749" customFormat="false" ht="12.75" hidden="false" customHeight="false" outlineLevel="0" collapsed="false">
      <c r="A1749" s="2" t="n">
        <v>92</v>
      </c>
      <c r="B1749" s="2" t="s">
        <v>190</v>
      </c>
      <c r="C1749" s="2" t="n">
        <v>18</v>
      </c>
      <c r="D1749" s="2" t="n">
        <v>13072.7685546875</v>
      </c>
      <c r="E1749" s="2" t="n">
        <v>992.098815917969</v>
      </c>
      <c r="F1749" s="2" t="n">
        <v>1134.54321289063</v>
      </c>
      <c r="G1749" s="2" t="n">
        <v>684.917175292969</v>
      </c>
      <c r="H1749" s="2" t="n">
        <v>-238.320434570313</v>
      </c>
    </row>
    <row r="1750" customFormat="false" ht="12.75" hidden="false" customHeight="false" outlineLevel="0" collapsed="false">
      <c r="A1750" s="2" t="n">
        <v>93</v>
      </c>
      <c r="B1750" s="2" t="s">
        <v>123</v>
      </c>
      <c r="C1750" s="2" t="n">
        <v>18</v>
      </c>
      <c r="D1750" s="2" t="n">
        <v>23144.44921875</v>
      </c>
      <c r="E1750" s="2" t="n">
        <v>1869.70654296875</v>
      </c>
      <c r="F1750" s="2" t="n">
        <v>7344.49609375</v>
      </c>
      <c r="G1750" s="2" t="n">
        <v>54053.86328125</v>
      </c>
      <c r="H1750" s="2" t="n">
        <v>-406.673370361328</v>
      </c>
    </row>
    <row r="1751" customFormat="false" ht="12.75" hidden="false" customHeight="false" outlineLevel="0" collapsed="false">
      <c r="A1751" s="2" t="n">
        <v>94</v>
      </c>
      <c r="B1751" s="2" t="s">
        <v>191</v>
      </c>
      <c r="C1751" s="2" t="n">
        <v>18</v>
      </c>
      <c r="D1751" s="2" t="n">
        <v>30354.318359375</v>
      </c>
      <c r="E1751" s="2" t="n">
        <v>3038.38354492188</v>
      </c>
      <c r="F1751" s="2" t="n">
        <v>2667.71362304688</v>
      </c>
      <c r="G1751" s="2" t="n">
        <v>3306.2490234375</v>
      </c>
      <c r="H1751" s="2" t="n">
        <v>1835.47875976563</v>
      </c>
    </row>
    <row r="1752" customFormat="false" ht="12.75" hidden="false" customHeight="false" outlineLevel="0" collapsed="false">
      <c r="A1752" s="2" t="n">
        <v>95</v>
      </c>
      <c r="B1752" s="2" t="s">
        <v>124</v>
      </c>
      <c r="C1752" s="2" t="n">
        <v>18</v>
      </c>
      <c r="D1752" s="2" t="n">
        <v>22043.43359375</v>
      </c>
      <c r="E1752" s="2" t="n">
        <v>2311.13232421875</v>
      </c>
      <c r="F1752" s="2" t="n">
        <v>7455.904296875</v>
      </c>
      <c r="G1752" s="2" t="n">
        <v>59565.94921875</v>
      </c>
      <c r="H1752" s="2" t="n">
        <v>-1147.88134765625</v>
      </c>
    </row>
    <row r="1753" customFormat="false" ht="12.75" hidden="false" customHeight="false" outlineLevel="0" collapsed="false">
      <c r="A1753" s="2" t="n">
        <v>96</v>
      </c>
      <c r="B1753" s="2" t="s">
        <v>125</v>
      </c>
      <c r="C1753" s="2" t="n">
        <v>18</v>
      </c>
      <c r="D1753" s="2" t="n">
        <v>19861.234375</v>
      </c>
      <c r="E1753" s="2" t="n">
        <v>2308.71118164063</v>
      </c>
      <c r="F1753" s="2" t="n">
        <v>6631.259765625</v>
      </c>
      <c r="G1753" s="2" t="n">
        <v>61911.05078125</v>
      </c>
      <c r="H1753" s="2" t="n">
        <v>-5655.4755859375</v>
      </c>
    </row>
    <row r="1754" customFormat="false" ht="12.75" hidden="false" customHeight="false" outlineLevel="0" collapsed="false">
      <c r="A1754" s="2" t="n">
        <v>1</v>
      </c>
      <c r="B1754" s="2" t="s">
        <v>62</v>
      </c>
      <c r="C1754" s="2" t="n">
        <v>19</v>
      </c>
      <c r="D1754" s="2" t="n">
        <v>28547.05859375</v>
      </c>
      <c r="E1754" s="2" t="n">
        <v>4075.81884765625</v>
      </c>
      <c r="F1754" s="2" t="n">
        <v>7106.81494140625</v>
      </c>
      <c r="G1754" s="2" t="n">
        <v>60242.6796875</v>
      </c>
      <c r="H1754" s="2" t="n">
        <v>-3110.09619140625</v>
      </c>
    </row>
    <row r="1755" customFormat="false" ht="12.75" hidden="false" customHeight="false" outlineLevel="0" collapsed="false">
      <c r="A1755" s="2" t="n">
        <v>2</v>
      </c>
      <c r="B1755" s="2" t="s">
        <v>134</v>
      </c>
      <c r="C1755" s="2" t="n">
        <v>19</v>
      </c>
      <c r="D1755" s="2" t="n">
        <v>39173.62109375</v>
      </c>
      <c r="E1755" s="2" t="n">
        <v>4921.669921875</v>
      </c>
      <c r="F1755" s="2" t="n">
        <v>2199.21948242188</v>
      </c>
      <c r="G1755" s="2" t="n">
        <v>1887.30627441406</v>
      </c>
      <c r="H1755" s="2" t="n">
        <v>2865.26538085938</v>
      </c>
    </row>
    <row r="1756" customFormat="false" ht="12.75" hidden="false" customHeight="false" outlineLevel="0" collapsed="false">
      <c r="A1756" s="2" t="n">
        <v>3</v>
      </c>
      <c r="B1756" s="2" t="s">
        <v>69</v>
      </c>
      <c r="C1756" s="2" t="n">
        <v>19</v>
      </c>
      <c r="D1756" s="2" t="n">
        <v>20403.837890625</v>
      </c>
      <c r="E1756" s="2" t="n">
        <v>1841.0537109375</v>
      </c>
      <c r="F1756" s="2" t="n">
        <v>7203.04345703125</v>
      </c>
      <c r="G1756" s="2" t="n">
        <v>49499.28125</v>
      </c>
      <c r="H1756" s="2" t="n">
        <v>-1364.78442382813</v>
      </c>
    </row>
    <row r="1757" customFormat="false" ht="12.75" hidden="false" customHeight="false" outlineLevel="0" collapsed="false">
      <c r="A1757" s="2" t="n">
        <v>4</v>
      </c>
      <c r="B1757" s="2" t="s">
        <v>135</v>
      </c>
      <c r="C1757" s="2" t="n">
        <v>19</v>
      </c>
      <c r="D1757" s="2" t="n">
        <v>15780.5068359375</v>
      </c>
      <c r="E1757" s="2" t="n">
        <v>2488.091796875</v>
      </c>
      <c r="F1757" s="2" t="n">
        <v>1194.501953125</v>
      </c>
      <c r="G1757" s="2" t="n">
        <v>1771.63732910156</v>
      </c>
      <c r="H1757" s="2" t="n">
        <v>752.432067871094</v>
      </c>
    </row>
    <row r="1758" customFormat="false" ht="12.75" hidden="false" customHeight="false" outlineLevel="0" collapsed="false">
      <c r="A1758" s="2" t="n">
        <v>5</v>
      </c>
      <c r="B1758" s="2" t="s">
        <v>73</v>
      </c>
      <c r="C1758" s="2" t="n">
        <v>19</v>
      </c>
      <c r="D1758" s="2" t="n">
        <v>21782.91015625</v>
      </c>
      <c r="E1758" s="2" t="n">
        <v>2288.15673828125</v>
      </c>
      <c r="F1758" s="2" t="n">
        <v>7572.81494140625</v>
      </c>
      <c r="G1758" s="2" t="n">
        <v>49953.09375</v>
      </c>
      <c r="H1758" s="2" t="n">
        <v>-1706.31274414063</v>
      </c>
    </row>
    <row r="1759" customFormat="false" ht="12.75" hidden="false" customHeight="false" outlineLevel="0" collapsed="false">
      <c r="A1759" s="2" t="n">
        <v>6</v>
      </c>
      <c r="B1759" s="2" t="s">
        <v>136</v>
      </c>
      <c r="C1759" s="2" t="n">
        <v>19</v>
      </c>
      <c r="D1759" s="2" t="n">
        <v>12440.8125</v>
      </c>
      <c r="E1759" s="2" t="n">
        <v>1643.44958496094</v>
      </c>
      <c r="F1759" s="2" t="n">
        <v>656.2646484375</v>
      </c>
      <c r="G1759" s="2" t="n">
        <v>1643.03271484375</v>
      </c>
      <c r="H1759" s="2" t="n">
        <v>112.299362182617</v>
      </c>
    </row>
    <row r="1760" customFormat="false" ht="12.75" hidden="false" customHeight="false" outlineLevel="0" collapsed="false">
      <c r="A1760" s="2" t="n">
        <v>7</v>
      </c>
      <c r="B1760" s="2" t="s">
        <v>75</v>
      </c>
      <c r="C1760" s="2" t="n">
        <v>19</v>
      </c>
      <c r="D1760" s="2" t="n">
        <v>20780.462890625</v>
      </c>
      <c r="E1760" s="2" t="n">
        <v>1914.32189941406</v>
      </c>
      <c r="F1760" s="2" t="n">
        <v>7704.45263671875</v>
      </c>
      <c r="G1760" s="2" t="n">
        <v>49756.359375</v>
      </c>
      <c r="H1760" s="2" t="n">
        <v>96.4847640991211</v>
      </c>
    </row>
    <row r="1761" customFormat="false" ht="12.75" hidden="false" customHeight="false" outlineLevel="0" collapsed="false">
      <c r="A1761" s="2" t="n">
        <v>8</v>
      </c>
      <c r="B1761" s="2" t="s">
        <v>137</v>
      </c>
      <c r="C1761" s="2" t="n">
        <v>19</v>
      </c>
      <c r="D1761" s="2" t="n">
        <v>16890.6640625</v>
      </c>
      <c r="E1761" s="2" t="n">
        <v>1393.85107421875</v>
      </c>
      <c r="F1761" s="2" t="n">
        <v>1222.6796875</v>
      </c>
      <c r="G1761" s="2" t="n">
        <v>1578.19775390625</v>
      </c>
      <c r="H1761" s="2" t="n">
        <v>1300.34838867188</v>
      </c>
    </row>
    <row r="1762" customFormat="false" ht="12.75" hidden="false" customHeight="false" outlineLevel="0" collapsed="false">
      <c r="A1762" s="2" t="n">
        <v>9</v>
      </c>
      <c r="B1762" s="2" t="s">
        <v>77</v>
      </c>
      <c r="C1762" s="2" t="n">
        <v>19</v>
      </c>
      <c r="D1762" s="2" t="n">
        <v>13322.4345703125</v>
      </c>
      <c r="E1762" s="2" t="n">
        <v>1522.15502929688</v>
      </c>
      <c r="F1762" s="2" t="n">
        <v>7394.4921875</v>
      </c>
      <c r="G1762" s="2" t="n">
        <v>51897.64453125</v>
      </c>
      <c r="H1762" s="2" t="n">
        <v>-1105.85546875</v>
      </c>
    </row>
    <row r="1763" customFormat="false" ht="12.75" hidden="false" customHeight="false" outlineLevel="0" collapsed="false">
      <c r="A1763" s="2" t="n">
        <v>10</v>
      </c>
      <c r="B1763" s="2" t="s">
        <v>138</v>
      </c>
      <c r="C1763" s="2" t="n">
        <v>19</v>
      </c>
      <c r="D1763" s="2" t="n">
        <v>25130.62109375</v>
      </c>
      <c r="E1763" s="2" t="n">
        <v>2693.87255859375</v>
      </c>
      <c r="F1763" s="2" t="n">
        <v>1882.30871582031</v>
      </c>
      <c r="G1763" s="2" t="n">
        <v>2270.60107421875</v>
      </c>
      <c r="H1763" s="2" t="n">
        <v>130.447784423828</v>
      </c>
    </row>
    <row r="1764" customFormat="false" ht="12.75" hidden="false" customHeight="false" outlineLevel="0" collapsed="false">
      <c r="A1764" s="2" t="n">
        <v>11</v>
      </c>
      <c r="B1764" s="2" t="s">
        <v>79</v>
      </c>
      <c r="C1764" s="2" t="n">
        <v>19</v>
      </c>
      <c r="D1764" s="2" t="n">
        <v>41091.2109375</v>
      </c>
      <c r="E1764" s="2" t="n">
        <v>4843.93603515625</v>
      </c>
      <c r="F1764" s="2" t="n">
        <v>9040.4697265625</v>
      </c>
      <c r="G1764" s="2" t="n">
        <v>57213.76953125</v>
      </c>
      <c r="H1764" s="2" t="n">
        <v>-629.521667480469</v>
      </c>
    </row>
    <row r="1765" customFormat="false" ht="12.75" hidden="false" customHeight="false" outlineLevel="0" collapsed="false">
      <c r="A1765" s="2" t="n">
        <v>12</v>
      </c>
      <c r="B1765" s="2" t="s">
        <v>81</v>
      </c>
      <c r="C1765" s="2" t="n">
        <v>19</v>
      </c>
      <c r="D1765" s="2" t="n">
        <v>-3586.43823242188</v>
      </c>
      <c r="E1765" s="2" t="n">
        <v>1492.69555664063</v>
      </c>
      <c r="F1765" s="2" t="n">
        <v>5765.54736328125</v>
      </c>
      <c r="G1765" s="2" t="n">
        <v>61873.578125</v>
      </c>
      <c r="H1765" s="2" t="n">
        <v>-5911.46435546875</v>
      </c>
    </row>
    <row r="1766" customFormat="false" ht="12.75" hidden="false" customHeight="false" outlineLevel="0" collapsed="false">
      <c r="A1766" s="2" t="n">
        <v>13</v>
      </c>
      <c r="B1766" s="2" t="s">
        <v>83</v>
      </c>
      <c r="C1766" s="2" t="n">
        <v>19</v>
      </c>
      <c r="D1766" s="2" t="n">
        <v>24617.310546875</v>
      </c>
      <c r="E1766" s="2" t="n">
        <v>3675.19799804688</v>
      </c>
      <c r="F1766" s="2" t="n">
        <v>7076.1953125</v>
      </c>
      <c r="G1766" s="2" t="n">
        <v>60883.48828125</v>
      </c>
      <c r="H1766" s="2" t="n">
        <v>-1751.7890625</v>
      </c>
    </row>
    <row r="1767" customFormat="false" ht="12.75" hidden="false" customHeight="false" outlineLevel="0" collapsed="false">
      <c r="A1767" s="2" t="n">
        <v>14</v>
      </c>
      <c r="B1767" s="2" t="s">
        <v>139</v>
      </c>
      <c r="C1767" s="2" t="n">
        <v>19</v>
      </c>
      <c r="D1767" s="2" t="n">
        <v>9568.693359375</v>
      </c>
      <c r="E1767" s="2" t="n">
        <v>98.8385238647461</v>
      </c>
      <c r="F1767" s="2" t="n">
        <v>580.0595703125</v>
      </c>
      <c r="G1767" s="2" t="n">
        <v>1803.8759765625</v>
      </c>
      <c r="H1767" s="2" t="n">
        <v>677.830139160156</v>
      </c>
    </row>
    <row r="1768" customFormat="false" ht="12.75" hidden="false" customHeight="false" outlineLevel="0" collapsed="false">
      <c r="A1768" s="2" t="n">
        <v>15</v>
      </c>
      <c r="B1768" s="2" t="s">
        <v>84</v>
      </c>
      <c r="C1768" s="2" t="n">
        <v>19</v>
      </c>
      <c r="D1768" s="2" t="n">
        <v>19849.919921875</v>
      </c>
      <c r="E1768" s="2" t="n">
        <v>2206.59692382813</v>
      </c>
      <c r="F1768" s="2" t="n">
        <v>7513.7265625</v>
      </c>
      <c r="G1768" s="2" t="n">
        <v>50124.375</v>
      </c>
      <c r="H1768" s="2" t="n">
        <v>-984.465087890625</v>
      </c>
    </row>
    <row r="1769" customFormat="false" ht="12.75" hidden="false" customHeight="false" outlineLevel="0" collapsed="false">
      <c r="A1769" s="2" t="n">
        <v>16</v>
      </c>
      <c r="B1769" s="2" t="s">
        <v>140</v>
      </c>
      <c r="C1769" s="2" t="n">
        <v>19</v>
      </c>
      <c r="D1769" s="2" t="n">
        <v>16552.25</v>
      </c>
      <c r="E1769" s="2" t="n">
        <v>1547.98657226563</v>
      </c>
      <c r="F1769" s="2" t="n">
        <v>1293.97863769531</v>
      </c>
      <c r="G1769" s="2" t="n">
        <v>1310.7001953125</v>
      </c>
      <c r="H1769" s="2" t="n">
        <v>-292.57421875</v>
      </c>
    </row>
    <row r="1770" customFormat="false" ht="12.75" hidden="false" customHeight="false" outlineLevel="0" collapsed="false">
      <c r="A1770" s="2" t="n">
        <v>17</v>
      </c>
      <c r="B1770" s="2" t="s">
        <v>85</v>
      </c>
      <c r="C1770" s="2" t="n">
        <v>19</v>
      </c>
      <c r="D1770" s="2" t="n">
        <v>20223.556640625</v>
      </c>
      <c r="E1770" s="2" t="n">
        <v>1956.685546875</v>
      </c>
      <c r="F1770" s="2" t="n">
        <v>7680.7978515625</v>
      </c>
      <c r="G1770" s="2" t="n">
        <v>48315.1953125</v>
      </c>
      <c r="H1770" s="2" t="n">
        <v>-247.457412719727</v>
      </c>
    </row>
    <row r="1771" customFormat="false" ht="12.75" hidden="false" customHeight="false" outlineLevel="0" collapsed="false">
      <c r="A1771" s="2" t="n">
        <v>18</v>
      </c>
      <c r="B1771" s="2" t="s">
        <v>141</v>
      </c>
      <c r="C1771" s="2" t="n">
        <v>19</v>
      </c>
      <c r="D1771" s="2" t="n">
        <v>197654</v>
      </c>
      <c r="E1771" s="2" t="n">
        <v>22002.787109375</v>
      </c>
      <c r="F1771" s="2" t="n">
        <v>17483.828125</v>
      </c>
      <c r="G1771" s="2" t="n">
        <v>20435.13671875</v>
      </c>
      <c r="H1771" s="2" t="n">
        <v>7949.42431640625</v>
      </c>
    </row>
    <row r="1772" customFormat="false" ht="12.75" hidden="false" customHeight="false" outlineLevel="0" collapsed="false">
      <c r="A1772" s="2" t="n">
        <v>19</v>
      </c>
      <c r="B1772" s="2" t="s">
        <v>86</v>
      </c>
      <c r="C1772" s="2" t="n">
        <v>19</v>
      </c>
      <c r="D1772" s="2" t="n">
        <v>19801.7265625</v>
      </c>
      <c r="E1772" s="2" t="n">
        <v>1830.72839355469</v>
      </c>
      <c r="F1772" s="2" t="n">
        <v>7989.98681640625</v>
      </c>
      <c r="G1772" s="2" t="n">
        <v>49316.01171875</v>
      </c>
      <c r="H1772" s="2" t="n">
        <v>-275.722076416016</v>
      </c>
    </row>
    <row r="1773" customFormat="false" ht="12.75" hidden="false" customHeight="false" outlineLevel="0" collapsed="false">
      <c r="A1773" s="2" t="n">
        <v>20</v>
      </c>
      <c r="B1773" s="2" t="s">
        <v>142</v>
      </c>
      <c r="C1773" s="2" t="n">
        <v>19</v>
      </c>
      <c r="D1773" s="2" t="n">
        <v>14015.62109375</v>
      </c>
      <c r="E1773" s="2" t="n">
        <v>1909.92358398438</v>
      </c>
      <c r="F1773" s="2" t="n">
        <v>1037.92919921875</v>
      </c>
      <c r="G1773" s="2" t="n">
        <v>1730.96716308594</v>
      </c>
      <c r="H1773" s="2" t="n">
        <v>605.637512207031</v>
      </c>
    </row>
    <row r="1774" customFormat="false" ht="12.75" hidden="false" customHeight="false" outlineLevel="0" collapsed="false">
      <c r="A1774" s="2" t="n">
        <v>21</v>
      </c>
      <c r="B1774" s="2" t="s">
        <v>87</v>
      </c>
      <c r="C1774" s="2" t="n">
        <v>19</v>
      </c>
      <c r="D1774" s="2" t="n">
        <v>20585.17578125</v>
      </c>
      <c r="E1774" s="2" t="n">
        <v>2057.45434570313</v>
      </c>
      <c r="F1774" s="2" t="n">
        <v>7625.89111328125</v>
      </c>
      <c r="G1774" s="2" t="n">
        <v>46330.671875</v>
      </c>
      <c r="H1774" s="2" t="n">
        <v>-208.262283325195</v>
      </c>
    </row>
    <row r="1775" customFormat="false" ht="12.75" hidden="false" customHeight="false" outlineLevel="0" collapsed="false">
      <c r="A1775" s="2" t="n">
        <v>22</v>
      </c>
      <c r="B1775" s="2" t="s">
        <v>143</v>
      </c>
      <c r="C1775" s="2" t="n">
        <v>19</v>
      </c>
      <c r="D1775" s="2" t="n">
        <v>14170.1103515625</v>
      </c>
      <c r="E1775" s="2" t="n">
        <v>1104.77124023438</v>
      </c>
      <c r="F1775" s="2" t="n">
        <v>1530.53723144531</v>
      </c>
      <c r="G1775" s="2" t="n">
        <v>1178.48229980469</v>
      </c>
      <c r="H1775" s="2" t="n">
        <v>76.2067489624023</v>
      </c>
    </row>
    <row r="1776" customFormat="false" ht="12.75" hidden="false" customHeight="false" outlineLevel="0" collapsed="false">
      <c r="A1776" s="2" t="n">
        <v>23</v>
      </c>
      <c r="B1776" s="2" t="s">
        <v>88</v>
      </c>
      <c r="C1776" s="2" t="n">
        <v>19</v>
      </c>
      <c r="D1776" s="2" t="n">
        <v>34161.47265625</v>
      </c>
      <c r="E1776" s="2" t="n">
        <v>4140.3349609375</v>
      </c>
      <c r="F1776" s="2" t="n">
        <v>9436.1884765625</v>
      </c>
      <c r="G1776" s="2" t="n">
        <v>61464.265625</v>
      </c>
      <c r="H1776" s="2" t="n">
        <v>-1944.21020507813</v>
      </c>
    </row>
    <row r="1777" customFormat="false" ht="12.75" hidden="false" customHeight="false" outlineLevel="0" collapsed="false">
      <c r="A1777" s="2" t="n">
        <v>24</v>
      </c>
      <c r="B1777" s="2" t="s">
        <v>90</v>
      </c>
      <c r="C1777" s="2" t="n">
        <v>19</v>
      </c>
      <c r="D1777" s="2" t="n">
        <v>23684.474609375</v>
      </c>
      <c r="E1777" s="2" t="n">
        <v>2263.04272460938</v>
      </c>
      <c r="F1777" s="2" t="n">
        <v>7052.73291015625</v>
      </c>
      <c r="G1777" s="2" t="n">
        <v>63365.01953125</v>
      </c>
      <c r="H1777" s="2" t="n">
        <v>-1282.65710449219</v>
      </c>
    </row>
    <row r="1778" customFormat="false" ht="12.75" hidden="false" customHeight="false" outlineLevel="0" collapsed="false">
      <c r="A1778" s="2" t="n">
        <v>25</v>
      </c>
      <c r="B1778" s="2" t="s">
        <v>144</v>
      </c>
      <c r="C1778" s="2" t="n">
        <v>19</v>
      </c>
      <c r="D1778" s="2" t="n">
        <v>-2276.8720703125</v>
      </c>
      <c r="E1778" s="2" t="n">
        <v>499.654022216797</v>
      </c>
      <c r="F1778" s="2" t="n">
        <v>993.160949707031</v>
      </c>
      <c r="G1778" s="2" t="n">
        <v>745.128662109375</v>
      </c>
      <c r="H1778" s="2" t="n">
        <v>363.179016113281</v>
      </c>
    </row>
    <row r="1779" customFormat="false" ht="12.75" hidden="false" customHeight="false" outlineLevel="0" collapsed="false">
      <c r="A1779" s="2" t="n">
        <v>26</v>
      </c>
      <c r="B1779" s="2" t="s">
        <v>145</v>
      </c>
      <c r="C1779" s="2" t="n">
        <v>19</v>
      </c>
      <c r="D1779" s="2" t="n">
        <v>8214.0751953125</v>
      </c>
      <c r="E1779" s="2" t="n">
        <v>906.684020996094</v>
      </c>
      <c r="F1779" s="2" t="n">
        <v>888.964477539063</v>
      </c>
      <c r="G1779" s="2" t="n">
        <v>1030.81579589844</v>
      </c>
      <c r="H1779" s="2" t="n">
        <v>198.234359741211</v>
      </c>
    </row>
    <row r="1780" customFormat="false" ht="12.75" hidden="false" customHeight="false" outlineLevel="0" collapsed="false">
      <c r="A1780" s="2" t="n">
        <v>27</v>
      </c>
      <c r="B1780" s="2" t="s">
        <v>146</v>
      </c>
      <c r="C1780" s="2" t="n">
        <v>19</v>
      </c>
      <c r="D1780" s="2" t="n">
        <v>-4650.9482421875</v>
      </c>
      <c r="E1780" s="2" t="n">
        <v>-329.23779296875</v>
      </c>
      <c r="F1780" s="2" t="n">
        <v>-601.896789550781</v>
      </c>
      <c r="G1780" s="2" t="n">
        <v>-1774.58386230469</v>
      </c>
      <c r="H1780" s="2" t="n">
        <v>-12694.349609375</v>
      </c>
    </row>
    <row r="1781" customFormat="false" ht="12.75" hidden="false" customHeight="false" outlineLevel="0" collapsed="false">
      <c r="A1781" s="2" t="n">
        <v>28</v>
      </c>
      <c r="B1781" s="2" t="s">
        <v>147</v>
      </c>
      <c r="C1781" s="2" t="n">
        <v>19</v>
      </c>
      <c r="D1781" s="2" t="n">
        <v>9091.2265625</v>
      </c>
      <c r="E1781" s="2" t="n">
        <v>1399.51989746094</v>
      </c>
      <c r="F1781" s="2" t="n">
        <v>788.475158691406</v>
      </c>
      <c r="G1781" s="2" t="n">
        <v>657.416198730469</v>
      </c>
      <c r="H1781" s="2" t="n">
        <v>695.6376953125</v>
      </c>
    </row>
    <row r="1782" customFormat="false" ht="12.75" hidden="false" customHeight="false" outlineLevel="0" collapsed="false">
      <c r="A1782" s="2" t="n">
        <v>29</v>
      </c>
      <c r="B1782" s="2" t="s">
        <v>148</v>
      </c>
      <c r="C1782" s="2" t="n">
        <v>19</v>
      </c>
      <c r="D1782" s="2" t="n">
        <v>-3036.5478515625</v>
      </c>
      <c r="E1782" s="2" t="n">
        <v>62.369068145752</v>
      </c>
      <c r="F1782" s="2" t="n">
        <v>79.4424591064453</v>
      </c>
      <c r="G1782" s="2" t="n">
        <v>-297.567321777344</v>
      </c>
      <c r="H1782" s="2" t="n">
        <v>318.29638671875</v>
      </c>
    </row>
    <row r="1783" customFormat="false" ht="12.75" hidden="false" customHeight="false" outlineLevel="0" collapsed="false">
      <c r="A1783" s="2" t="n">
        <v>30</v>
      </c>
      <c r="B1783" s="2" t="s">
        <v>149</v>
      </c>
      <c r="C1783" s="2" t="n">
        <v>19</v>
      </c>
      <c r="D1783" s="2" t="n">
        <v>549436.25</v>
      </c>
      <c r="E1783" s="2" t="n">
        <v>55083.390625</v>
      </c>
      <c r="F1783" s="2" t="n">
        <v>46690.6484375</v>
      </c>
      <c r="G1783" s="2" t="n">
        <v>63892.56640625</v>
      </c>
      <c r="H1783" s="2" t="n">
        <v>25789.056640625</v>
      </c>
    </row>
    <row r="1784" customFormat="false" ht="12.75" hidden="false" customHeight="false" outlineLevel="0" collapsed="false">
      <c r="A1784" s="2" t="n">
        <v>31</v>
      </c>
      <c r="B1784" s="2" t="s">
        <v>150</v>
      </c>
      <c r="C1784" s="2" t="n">
        <v>19</v>
      </c>
      <c r="D1784" s="2" t="n">
        <v>11181.455078125</v>
      </c>
      <c r="E1784" s="2" t="n">
        <v>1939.15161132813</v>
      </c>
      <c r="F1784" s="2" t="n">
        <v>1942.09790039063</v>
      </c>
      <c r="G1784" s="2" t="n">
        <v>1972.025390625</v>
      </c>
      <c r="H1784" s="2" t="n">
        <v>1295.55065917969</v>
      </c>
    </row>
    <row r="1785" customFormat="false" ht="12.75" hidden="false" customHeight="false" outlineLevel="0" collapsed="false">
      <c r="A1785" s="2" t="n">
        <v>32</v>
      </c>
      <c r="B1785" s="2" t="s">
        <v>151</v>
      </c>
      <c r="C1785" s="2" t="n">
        <v>19</v>
      </c>
      <c r="D1785" s="2" t="n">
        <v>6258.0927734375</v>
      </c>
      <c r="E1785" s="2" t="n">
        <v>550.279846191406</v>
      </c>
      <c r="F1785" s="2" t="n">
        <v>324.984100341797</v>
      </c>
      <c r="G1785" s="2" t="n">
        <v>412.112426757813</v>
      </c>
      <c r="H1785" s="2" t="n">
        <v>1224.62561035156</v>
      </c>
    </row>
    <row r="1786" customFormat="false" ht="12.75" hidden="false" customHeight="false" outlineLevel="0" collapsed="false">
      <c r="A1786" s="2" t="n">
        <v>33</v>
      </c>
      <c r="B1786" s="2" t="s">
        <v>152</v>
      </c>
      <c r="C1786" s="2" t="n">
        <v>19</v>
      </c>
      <c r="D1786" s="2" t="n">
        <v>-2832.98486328125</v>
      </c>
      <c r="E1786" s="2" t="n">
        <v>45.8066711425781</v>
      </c>
      <c r="F1786" s="2" t="n">
        <v>34.5866279602051</v>
      </c>
      <c r="G1786" s="2" t="n">
        <v>349.233245849609</v>
      </c>
      <c r="H1786" s="2" t="n">
        <v>-228.371368408203</v>
      </c>
    </row>
    <row r="1787" customFormat="false" ht="12.75" hidden="false" customHeight="false" outlineLevel="0" collapsed="false">
      <c r="A1787" s="2" t="n">
        <v>34</v>
      </c>
      <c r="B1787" s="2" t="s">
        <v>153</v>
      </c>
      <c r="C1787" s="2" t="n">
        <v>19</v>
      </c>
      <c r="D1787" s="2" t="n">
        <v>14082.685546875</v>
      </c>
      <c r="E1787" s="2" t="n">
        <v>1289.27722167969</v>
      </c>
      <c r="F1787" s="2" t="n">
        <v>1504.64782714844</v>
      </c>
      <c r="G1787" s="2" t="n">
        <v>1567.16906738281</v>
      </c>
      <c r="H1787" s="2" t="n">
        <v>1709.53466796875</v>
      </c>
    </row>
    <row r="1788" customFormat="false" ht="12.75" hidden="false" customHeight="false" outlineLevel="0" collapsed="false">
      <c r="A1788" s="2" t="n">
        <v>35</v>
      </c>
      <c r="B1788" s="2" t="s">
        <v>154</v>
      </c>
      <c r="C1788" s="2" t="n">
        <v>19</v>
      </c>
      <c r="D1788" s="2" t="n">
        <v>-3059.48071289063</v>
      </c>
      <c r="E1788" s="2" t="n">
        <v>-79.1141510009766</v>
      </c>
      <c r="F1788" s="2" t="n">
        <v>60.907356262207</v>
      </c>
      <c r="G1788" s="2" t="n">
        <v>-600.492736816406</v>
      </c>
      <c r="H1788" s="2" t="n">
        <v>-381.644622802734</v>
      </c>
    </row>
    <row r="1789" customFormat="false" ht="12.75" hidden="false" customHeight="false" outlineLevel="0" collapsed="false">
      <c r="A1789" s="2" t="n">
        <v>36</v>
      </c>
      <c r="B1789" s="2" t="s">
        <v>155</v>
      </c>
      <c r="C1789" s="2" t="n">
        <v>19</v>
      </c>
      <c r="D1789" s="2" t="n">
        <v>-2440.81030273438</v>
      </c>
      <c r="E1789" s="2" t="n">
        <v>-609.010681152344</v>
      </c>
      <c r="F1789" s="2" t="n">
        <v>122.977195739746</v>
      </c>
      <c r="G1789" s="2" t="n">
        <v>370.855285644531</v>
      </c>
      <c r="H1789" s="2" t="n">
        <v>-892.566345214844</v>
      </c>
    </row>
    <row r="1790" customFormat="false" ht="12.75" hidden="false" customHeight="false" outlineLevel="0" collapsed="false">
      <c r="A1790" s="2" t="n">
        <v>37</v>
      </c>
      <c r="B1790" s="2" t="s">
        <v>156</v>
      </c>
      <c r="C1790" s="2" t="n">
        <v>19</v>
      </c>
      <c r="D1790" s="2" t="n">
        <v>-2753.7578125</v>
      </c>
      <c r="E1790" s="2" t="n">
        <v>775.935180664063</v>
      </c>
      <c r="F1790" s="2" t="n">
        <v>-135.876754760742</v>
      </c>
      <c r="G1790" s="2" t="n">
        <v>383.982940673828</v>
      </c>
      <c r="H1790" s="2" t="n">
        <v>-616.023254394531</v>
      </c>
    </row>
    <row r="1791" customFormat="false" ht="12.75" hidden="false" customHeight="false" outlineLevel="0" collapsed="false">
      <c r="A1791" s="2" t="n">
        <v>38</v>
      </c>
      <c r="B1791" s="2" t="s">
        <v>157</v>
      </c>
      <c r="C1791" s="2" t="n">
        <v>19</v>
      </c>
      <c r="D1791" s="2" t="n">
        <v>7125.9384765625</v>
      </c>
      <c r="E1791" s="2" t="n">
        <v>464.129852294922</v>
      </c>
      <c r="F1791" s="2" t="n">
        <v>1223.66125488281</v>
      </c>
      <c r="G1791" s="2" t="n">
        <v>811.255065917969</v>
      </c>
      <c r="H1791" s="2" t="n">
        <v>-359.896820068359</v>
      </c>
    </row>
    <row r="1792" customFormat="false" ht="12.75" hidden="false" customHeight="false" outlineLevel="0" collapsed="false">
      <c r="A1792" s="2" t="n">
        <v>39</v>
      </c>
      <c r="B1792" s="2" t="s">
        <v>91</v>
      </c>
      <c r="C1792" s="2" t="n">
        <v>19</v>
      </c>
      <c r="D1792" s="2" t="n">
        <v>22232.06640625</v>
      </c>
      <c r="E1792" s="2" t="n">
        <v>1971.30187988281</v>
      </c>
      <c r="F1792" s="2" t="n">
        <v>7950.1474609375</v>
      </c>
      <c r="G1792" s="2" t="n">
        <v>53356.68359375</v>
      </c>
      <c r="H1792" s="2" t="n">
        <v>-317.327941894531</v>
      </c>
    </row>
    <row r="1793" customFormat="false" ht="12.75" hidden="false" customHeight="false" outlineLevel="0" collapsed="false">
      <c r="A1793" s="2" t="n">
        <v>40</v>
      </c>
      <c r="B1793" s="2" t="s">
        <v>158</v>
      </c>
      <c r="C1793" s="2" t="n">
        <v>19</v>
      </c>
      <c r="D1793" s="2" t="n">
        <v>39044.73046875</v>
      </c>
      <c r="E1793" s="2" t="n">
        <v>4303.5478515625</v>
      </c>
      <c r="F1793" s="2" t="n">
        <v>3262.30224609375</v>
      </c>
      <c r="G1793" s="2" t="n">
        <v>3151.91479492188</v>
      </c>
      <c r="H1793" s="2" t="n">
        <v>614.217407226563</v>
      </c>
    </row>
    <row r="1794" customFormat="false" ht="12.75" hidden="false" customHeight="false" outlineLevel="0" collapsed="false">
      <c r="A1794" s="2" t="n">
        <v>41</v>
      </c>
      <c r="B1794" s="2" t="s">
        <v>93</v>
      </c>
      <c r="C1794" s="2" t="n">
        <v>19</v>
      </c>
      <c r="D1794" s="2" t="n">
        <v>17580.302734375</v>
      </c>
      <c r="E1794" s="2" t="n">
        <v>1095.12915039063</v>
      </c>
      <c r="F1794" s="2" t="n">
        <v>7633.64013671875</v>
      </c>
      <c r="G1794" s="2" t="n">
        <v>47907.0703125</v>
      </c>
      <c r="H1794" s="2" t="n">
        <v>-643.547302246094</v>
      </c>
    </row>
    <row r="1795" customFormat="false" ht="12.75" hidden="false" customHeight="false" outlineLevel="0" collapsed="false">
      <c r="A1795" s="2" t="n">
        <v>42</v>
      </c>
      <c r="B1795" s="2" t="s">
        <v>159</v>
      </c>
      <c r="C1795" s="2" t="n">
        <v>19</v>
      </c>
      <c r="D1795" s="2" t="n">
        <v>158697.546875</v>
      </c>
      <c r="E1795" s="2" t="n">
        <v>16104.7529296875</v>
      </c>
      <c r="F1795" s="2" t="n">
        <v>13601.994140625</v>
      </c>
      <c r="G1795" s="2" t="n">
        <v>15712.37109375</v>
      </c>
      <c r="H1795" s="2" t="n">
        <v>4766.48193359375</v>
      </c>
    </row>
    <row r="1796" customFormat="false" ht="12.75" hidden="false" customHeight="false" outlineLevel="0" collapsed="false">
      <c r="A1796" s="2" t="n">
        <v>43</v>
      </c>
      <c r="B1796" s="2" t="s">
        <v>95</v>
      </c>
      <c r="C1796" s="2" t="n">
        <v>19</v>
      </c>
      <c r="D1796" s="2" t="n">
        <v>21570.66015625</v>
      </c>
      <c r="E1796" s="2" t="n">
        <v>1743.82153320313</v>
      </c>
      <c r="F1796" s="2" t="n">
        <v>8762.21484375</v>
      </c>
      <c r="G1796" s="2" t="n">
        <v>50444.3671875</v>
      </c>
      <c r="H1796" s="2" t="n">
        <v>-455.204315185547</v>
      </c>
    </row>
    <row r="1797" customFormat="false" ht="12.75" hidden="false" customHeight="false" outlineLevel="0" collapsed="false">
      <c r="A1797" s="2" t="n">
        <v>44</v>
      </c>
      <c r="B1797" s="2" t="s">
        <v>160</v>
      </c>
      <c r="C1797" s="2" t="n">
        <v>19</v>
      </c>
      <c r="D1797" s="2" t="n">
        <v>20131.185546875</v>
      </c>
      <c r="E1797" s="2" t="n">
        <v>2378.97094726563</v>
      </c>
      <c r="F1797" s="2" t="n">
        <v>1751.89294433594</v>
      </c>
      <c r="G1797" s="2" t="n">
        <v>2011.837890625</v>
      </c>
      <c r="H1797" s="2" t="n">
        <v>469.867248535156</v>
      </c>
    </row>
    <row r="1798" customFormat="false" ht="12.75" hidden="false" customHeight="false" outlineLevel="0" collapsed="false">
      <c r="A1798" s="2" t="n">
        <v>45</v>
      </c>
      <c r="B1798" s="2" t="s">
        <v>97</v>
      </c>
      <c r="C1798" s="2" t="n">
        <v>19</v>
      </c>
      <c r="D1798" s="2" t="n">
        <v>15129.1279296875</v>
      </c>
      <c r="E1798" s="2" t="n">
        <v>1316.95495605469</v>
      </c>
      <c r="F1798" s="2" t="n">
        <v>7139.138671875</v>
      </c>
      <c r="G1798" s="2" t="n">
        <v>46950.65625</v>
      </c>
      <c r="H1798" s="2" t="n">
        <v>185.410705566406</v>
      </c>
    </row>
    <row r="1799" customFormat="false" ht="12.75" hidden="false" customHeight="false" outlineLevel="0" collapsed="false">
      <c r="A1799" s="2" t="n">
        <v>46</v>
      </c>
      <c r="B1799" s="2" t="s">
        <v>161</v>
      </c>
      <c r="C1799" s="2" t="n">
        <v>19</v>
      </c>
      <c r="D1799" s="2" t="n">
        <v>10520.1845703125</v>
      </c>
      <c r="E1799" s="2" t="n">
        <v>1501.15002441406</v>
      </c>
      <c r="F1799" s="2" t="n">
        <v>976.788330078125</v>
      </c>
      <c r="G1799" s="2" t="n">
        <v>804.592102050781</v>
      </c>
      <c r="H1799" s="2" t="n">
        <v>999.449829101563</v>
      </c>
    </row>
    <row r="1800" customFormat="false" ht="12.75" hidden="false" customHeight="false" outlineLevel="0" collapsed="false">
      <c r="A1800" s="2" t="n">
        <v>47</v>
      </c>
      <c r="B1800" s="2" t="s">
        <v>99</v>
      </c>
      <c r="C1800" s="2" t="n">
        <v>19</v>
      </c>
      <c r="D1800" s="2" t="n">
        <v>21722.283203125</v>
      </c>
      <c r="E1800" s="2" t="n">
        <v>3268.20751953125</v>
      </c>
      <c r="F1800" s="2" t="n">
        <v>9291.4091796875</v>
      </c>
      <c r="G1800" s="2" t="n">
        <v>54850.4296875</v>
      </c>
      <c r="H1800" s="2" t="n">
        <v>-140.026504516602</v>
      </c>
    </row>
    <row r="1801" customFormat="false" ht="12.75" hidden="false" customHeight="false" outlineLevel="0" collapsed="false">
      <c r="A1801" s="2" t="n">
        <v>48</v>
      </c>
      <c r="B1801" s="2" t="s">
        <v>162</v>
      </c>
      <c r="C1801" s="2" t="n">
        <v>19</v>
      </c>
      <c r="D1801" s="2" t="n">
        <v>-976.409973144531</v>
      </c>
      <c r="E1801" s="2" t="n">
        <v>358.798767089844</v>
      </c>
      <c r="F1801" s="2" t="n">
        <v>-228.815414428711</v>
      </c>
      <c r="G1801" s="2" t="n">
        <v>-1151.73742675781</v>
      </c>
      <c r="H1801" s="2" t="n">
        <v>-2247.61157226563</v>
      </c>
    </row>
    <row r="1802" customFormat="false" ht="12.75" hidden="false" customHeight="false" outlineLevel="0" collapsed="false">
      <c r="A1802" s="2" t="n">
        <v>49</v>
      </c>
      <c r="B1802" s="2" t="s">
        <v>163</v>
      </c>
      <c r="C1802" s="2" t="n">
        <v>19</v>
      </c>
      <c r="D1802" s="2" t="n">
        <v>-231.125396728516</v>
      </c>
      <c r="E1802" s="2" t="n">
        <v>188.444763183594</v>
      </c>
      <c r="F1802" s="2" t="n">
        <v>-302.562042236328</v>
      </c>
      <c r="G1802" s="2" t="n">
        <v>-1786.28918457031</v>
      </c>
      <c r="H1802" s="2" t="n">
        <v>-1955.53503417969</v>
      </c>
    </row>
    <row r="1803" customFormat="false" ht="12.75" hidden="false" customHeight="false" outlineLevel="0" collapsed="false">
      <c r="A1803" s="2" t="n">
        <v>50</v>
      </c>
      <c r="B1803" s="2" t="s">
        <v>164</v>
      </c>
      <c r="C1803" s="2" t="n">
        <v>19</v>
      </c>
      <c r="D1803" s="2" t="n">
        <v>13014.6357421875</v>
      </c>
      <c r="E1803" s="2" t="n">
        <v>1366.70678710938</v>
      </c>
      <c r="F1803" s="2" t="n">
        <v>880.263549804688</v>
      </c>
      <c r="G1803" s="2" t="n">
        <v>353.812316894531</v>
      </c>
      <c r="H1803" s="2" t="n">
        <v>35.7991600036621</v>
      </c>
    </row>
    <row r="1804" customFormat="false" ht="12.75" hidden="false" customHeight="false" outlineLevel="0" collapsed="false">
      <c r="A1804" s="2" t="n">
        <v>51</v>
      </c>
      <c r="B1804" s="2" t="s">
        <v>101</v>
      </c>
      <c r="C1804" s="2" t="n">
        <v>19</v>
      </c>
      <c r="D1804" s="2" t="n">
        <v>21466.4140625</v>
      </c>
      <c r="E1804" s="2" t="n">
        <v>2284.18774414063</v>
      </c>
      <c r="F1804" s="2" t="n">
        <v>7705.89599609375</v>
      </c>
      <c r="G1804" s="2" t="n">
        <v>54143.234375</v>
      </c>
      <c r="H1804" s="2" t="n">
        <v>-1660.19641113281</v>
      </c>
    </row>
    <row r="1805" customFormat="false" ht="12.75" hidden="false" customHeight="false" outlineLevel="0" collapsed="false">
      <c r="A1805" s="2" t="n">
        <v>52</v>
      </c>
      <c r="B1805" s="2" t="s">
        <v>165</v>
      </c>
      <c r="C1805" s="2" t="n">
        <v>19</v>
      </c>
      <c r="D1805" s="2" t="n">
        <v>9040.4228515625</v>
      </c>
      <c r="E1805" s="2" t="n">
        <v>1982.99560546875</v>
      </c>
      <c r="F1805" s="2" t="n">
        <v>1507.64990234375</v>
      </c>
      <c r="G1805" s="2" t="n">
        <v>11092.4873046875</v>
      </c>
      <c r="H1805" s="2" t="n">
        <v>4674.86474609375</v>
      </c>
    </row>
    <row r="1806" customFormat="false" ht="12.75" hidden="false" customHeight="false" outlineLevel="0" collapsed="false">
      <c r="A1806" s="2" t="n">
        <v>53</v>
      </c>
      <c r="B1806" s="2" t="s">
        <v>102</v>
      </c>
      <c r="C1806" s="2" t="n">
        <v>19</v>
      </c>
      <c r="D1806" s="2" t="n">
        <v>20495.142578125</v>
      </c>
      <c r="E1806" s="2" t="n">
        <v>1681.23645019531</v>
      </c>
      <c r="F1806" s="2" t="n">
        <v>7914.71435546875</v>
      </c>
      <c r="G1806" s="2" t="n">
        <v>46960.9375</v>
      </c>
      <c r="H1806" s="2" t="n">
        <v>-66.3090896606445</v>
      </c>
    </row>
    <row r="1807" customFormat="false" ht="12.75" hidden="false" customHeight="false" outlineLevel="0" collapsed="false">
      <c r="A1807" s="2" t="n">
        <v>54</v>
      </c>
      <c r="B1807" s="2" t="s">
        <v>166</v>
      </c>
      <c r="C1807" s="2" t="n">
        <v>19</v>
      </c>
      <c r="D1807" s="2" t="n">
        <v>1082395.375</v>
      </c>
      <c r="E1807" s="2" t="n">
        <v>112480.7890625</v>
      </c>
      <c r="F1807" s="2" t="n">
        <v>87655.359375</v>
      </c>
      <c r="G1807" s="2" t="n">
        <v>96519.03125</v>
      </c>
      <c r="H1807" s="2" t="n">
        <v>32376.3515625</v>
      </c>
    </row>
    <row r="1808" customFormat="false" ht="12.75" hidden="false" customHeight="false" outlineLevel="0" collapsed="false">
      <c r="A1808" s="2" t="n">
        <v>55</v>
      </c>
      <c r="B1808" s="2" t="s">
        <v>103</v>
      </c>
      <c r="C1808" s="2" t="n">
        <v>19</v>
      </c>
      <c r="D1808" s="2" t="n">
        <v>20831.234375</v>
      </c>
      <c r="E1808" s="2" t="n">
        <v>1759.94946289063</v>
      </c>
      <c r="F1808" s="2" t="n">
        <v>8916.5419921875</v>
      </c>
      <c r="G1808" s="2" t="n">
        <v>51416.484375</v>
      </c>
      <c r="H1808" s="2" t="n">
        <v>1190.55322265625</v>
      </c>
    </row>
    <row r="1809" customFormat="false" ht="12.75" hidden="false" customHeight="false" outlineLevel="0" collapsed="false">
      <c r="A1809" s="2" t="n">
        <v>56</v>
      </c>
      <c r="B1809" s="2" t="s">
        <v>167</v>
      </c>
      <c r="C1809" s="2" t="n">
        <v>19</v>
      </c>
      <c r="D1809" s="2" t="n">
        <v>11313.1220703125</v>
      </c>
      <c r="E1809" s="2" t="n">
        <v>1630.43969726563</v>
      </c>
      <c r="F1809" s="2" t="n">
        <v>801.360595703125</v>
      </c>
      <c r="G1809" s="2" t="n">
        <v>1191.01025390625</v>
      </c>
      <c r="H1809" s="2" t="n">
        <v>1215.53942871094</v>
      </c>
    </row>
    <row r="1810" customFormat="false" ht="12.75" hidden="false" customHeight="false" outlineLevel="0" collapsed="false">
      <c r="A1810" s="2" t="n">
        <v>57</v>
      </c>
      <c r="B1810" s="2" t="s">
        <v>104</v>
      </c>
      <c r="C1810" s="2" t="n">
        <v>19</v>
      </c>
      <c r="D1810" s="2" t="n">
        <v>17553.255859375</v>
      </c>
      <c r="E1810" s="2" t="n">
        <v>1749.88500976563</v>
      </c>
      <c r="F1810" s="2" t="n">
        <v>7543.8056640625</v>
      </c>
      <c r="G1810" s="2" t="n">
        <v>48830.375</v>
      </c>
      <c r="H1810" s="2" t="n">
        <v>-537.13037109375</v>
      </c>
    </row>
    <row r="1811" customFormat="false" ht="12.75" hidden="false" customHeight="false" outlineLevel="0" collapsed="false">
      <c r="A1811" s="2" t="n">
        <v>58</v>
      </c>
      <c r="B1811" s="2" t="s">
        <v>168</v>
      </c>
      <c r="C1811" s="2" t="n">
        <v>19</v>
      </c>
      <c r="D1811" s="2" t="n">
        <v>13962.3642578125</v>
      </c>
      <c r="E1811" s="2" t="n">
        <v>1898.01794433594</v>
      </c>
      <c r="F1811" s="2" t="n">
        <v>655.934448242188</v>
      </c>
      <c r="G1811" s="2" t="n">
        <v>1610.69226074219</v>
      </c>
      <c r="H1811" s="2" t="n">
        <v>628.112548828125</v>
      </c>
    </row>
    <row r="1812" customFormat="false" ht="12.75" hidden="false" customHeight="false" outlineLevel="0" collapsed="false">
      <c r="A1812" s="2" t="n">
        <v>59</v>
      </c>
      <c r="B1812" s="2" t="s">
        <v>105</v>
      </c>
      <c r="C1812" s="2" t="n">
        <v>19</v>
      </c>
      <c r="D1812" s="2" t="n">
        <v>21006.5234375</v>
      </c>
      <c r="E1812" s="2" t="n">
        <v>1976.95336914063</v>
      </c>
      <c r="F1812" s="2" t="n">
        <v>7482.73583984375</v>
      </c>
      <c r="G1812" s="2" t="n">
        <v>53536.32421875</v>
      </c>
      <c r="H1812" s="2" t="n">
        <v>-707.944030761719</v>
      </c>
    </row>
    <row r="1813" customFormat="false" ht="12.75" hidden="false" customHeight="false" outlineLevel="0" collapsed="false">
      <c r="A1813" s="2" t="n">
        <v>60</v>
      </c>
      <c r="B1813" s="2" t="s">
        <v>169</v>
      </c>
      <c r="C1813" s="2" t="n">
        <v>19</v>
      </c>
      <c r="D1813" s="2" t="n">
        <v>-1865.822265625</v>
      </c>
      <c r="E1813" s="2" t="n">
        <v>757.815612792969</v>
      </c>
      <c r="F1813" s="2" t="n">
        <v>-23.1917743682861</v>
      </c>
      <c r="G1813" s="2" t="n">
        <v>-855.510314941406</v>
      </c>
      <c r="H1813" s="2" t="n">
        <v>-47.3553695678711</v>
      </c>
    </row>
    <row r="1814" customFormat="false" ht="12.75" hidden="false" customHeight="false" outlineLevel="0" collapsed="false">
      <c r="A1814" s="2" t="n">
        <v>61</v>
      </c>
      <c r="B1814" s="2" t="s">
        <v>170</v>
      </c>
      <c r="C1814" s="2" t="n">
        <v>19</v>
      </c>
      <c r="D1814" s="2" t="n">
        <v>-3339.51147460938</v>
      </c>
      <c r="E1814" s="2" t="n">
        <v>-144.243865966797</v>
      </c>
      <c r="F1814" s="2" t="n">
        <v>383.107177734375</v>
      </c>
      <c r="G1814" s="2" t="n">
        <v>-114.607772827148</v>
      </c>
      <c r="H1814" s="2" t="n">
        <v>-1405.07775878906</v>
      </c>
    </row>
    <row r="1815" customFormat="false" ht="12.75" hidden="false" customHeight="false" outlineLevel="0" collapsed="false">
      <c r="A1815" s="2" t="n">
        <v>62</v>
      </c>
      <c r="B1815" s="2" t="s">
        <v>171</v>
      </c>
      <c r="C1815" s="2" t="n">
        <v>19</v>
      </c>
      <c r="D1815" s="2" t="n">
        <v>241125.15625</v>
      </c>
      <c r="E1815" s="2" t="n">
        <v>22423.16796875</v>
      </c>
      <c r="F1815" s="2" t="n">
        <v>15958.4794921875</v>
      </c>
      <c r="G1815" s="2" t="n">
        <v>17837.22265625</v>
      </c>
      <c r="H1815" s="2" t="n">
        <v>7447.5078125</v>
      </c>
    </row>
    <row r="1816" customFormat="false" ht="12.75" hidden="false" customHeight="false" outlineLevel="0" collapsed="false">
      <c r="A1816" s="2" t="n">
        <v>63</v>
      </c>
      <c r="B1816" s="2" t="s">
        <v>172</v>
      </c>
      <c r="C1816" s="2" t="n">
        <v>19</v>
      </c>
      <c r="D1816" s="2" t="n">
        <v>-1333.18640136719</v>
      </c>
      <c r="E1816" s="2" t="n">
        <v>487.802062988281</v>
      </c>
      <c r="F1816" s="2" t="n">
        <v>724.711791992188</v>
      </c>
      <c r="G1816" s="2" t="n">
        <v>-724.375610351563</v>
      </c>
      <c r="H1816" s="2" t="n">
        <v>-66.2739639282227</v>
      </c>
    </row>
    <row r="1817" customFormat="false" ht="12.75" hidden="false" customHeight="false" outlineLevel="0" collapsed="false">
      <c r="A1817" s="2" t="n">
        <v>64</v>
      </c>
      <c r="B1817" s="2" t="s">
        <v>173</v>
      </c>
      <c r="C1817" s="2" t="n">
        <v>19</v>
      </c>
      <c r="D1817" s="2" t="n">
        <v>39317.3203125</v>
      </c>
      <c r="E1817" s="2" t="n">
        <v>3483.58471679688</v>
      </c>
      <c r="F1817" s="2" t="n">
        <v>3145.31225585938</v>
      </c>
      <c r="G1817" s="2" t="n">
        <v>2688.61108398438</v>
      </c>
      <c r="H1817" s="2" t="n">
        <v>1595.36340332031</v>
      </c>
    </row>
    <row r="1818" customFormat="false" ht="12.75" hidden="false" customHeight="false" outlineLevel="0" collapsed="false">
      <c r="A1818" s="2" t="n">
        <v>65</v>
      </c>
      <c r="B1818" s="2" t="s">
        <v>174</v>
      </c>
      <c r="C1818" s="2" t="n">
        <v>19</v>
      </c>
      <c r="D1818" s="2" t="n">
        <v>-2277.06665039063</v>
      </c>
      <c r="E1818" s="2" t="n">
        <v>359.475921630859</v>
      </c>
      <c r="F1818" s="2" t="n">
        <v>373.808349609375</v>
      </c>
      <c r="G1818" s="2" t="n">
        <v>388.441589355469</v>
      </c>
      <c r="H1818" s="2" t="n">
        <v>593.813049316406</v>
      </c>
    </row>
    <row r="1819" customFormat="false" ht="12.75" hidden="false" customHeight="false" outlineLevel="0" collapsed="false">
      <c r="A1819" s="2" t="n">
        <v>66</v>
      </c>
      <c r="B1819" s="2" t="s">
        <v>175</v>
      </c>
      <c r="C1819" s="2" t="n">
        <v>19</v>
      </c>
      <c r="D1819" s="2" t="n">
        <v>8438.08203125</v>
      </c>
      <c r="E1819" s="2" t="n">
        <v>888.936828613281</v>
      </c>
      <c r="F1819" s="2" t="n">
        <v>545.450805664063</v>
      </c>
      <c r="G1819" s="2" t="n">
        <v>1186.09765625</v>
      </c>
      <c r="H1819" s="2" t="n">
        <v>-392.241424560547</v>
      </c>
    </row>
    <row r="1820" customFormat="false" ht="12.75" hidden="false" customHeight="false" outlineLevel="0" collapsed="false">
      <c r="A1820" s="2" t="n">
        <v>67</v>
      </c>
      <c r="B1820" s="2" t="s">
        <v>176</v>
      </c>
      <c r="C1820" s="2" t="n">
        <v>19</v>
      </c>
      <c r="D1820" s="2" t="n">
        <v>9337.3037109375</v>
      </c>
      <c r="E1820" s="2" t="n">
        <v>1102.94775390625</v>
      </c>
      <c r="F1820" s="2" t="n">
        <v>848.962768554688</v>
      </c>
      <c r="G1820" s="2" t="n">
        <v>685.167236328125</v>
      </c>
      <c r="H1820" s="2" t="n">
        <v>160.918670654297</v>
      </c>
    </row>
    <row r="1821" customFormat="false" ht="12.75" hidden="false" customHeight="false" outlineLevel="0" collapsed="false">
      <c r="A1821" s="2" t="n">
        <v>68</v>
      </c>
      <c r="B1821" s="2" t="s">
        <v>177</v>
      </c>
      <c r="C1821" s="2" t="n">
        <v>19</v>
      </c>
      <c r="D1821" s="2" t="n">
        <v>21188.416015625</v>
      </c>
      <c r="E1821" s="2" t="n">
        <v>2296.65185546875</v>
      </c>
      <c r="F1821" s="2" t="n">
        <v>1880.68505859375</v>
      </c>
      <c r="G1821" s="2" t="n">
        <v>2455.80444335938</v>
      </c>
      <c r="H1821" s="2" t="n">
        <v>1331.07934570313</v>
      </c>
    </row>
    <row r="1822" customFormat="false" ht="12.75" hidden="false" customHeight="false" outlineLevel="0" collapsed="false">
      <c r="A1822" s="2" t="n">
        <v>69</v>
      </c>
      <c r="B1822" s="2" t="s">
        <v>178</v>
      </c>
      <c r="C1822" s="2" t="n">
        <v>19</v>
      </c>
      <c r="D1822" s="2" t="n">
        <v>-2457.64526367188</v>
      </c>
      <c r="E1822" s="2" t="n">
        <v>-36.954216003418</v>
      </c>
      <c r="F1822" s="2" t="n">
        <v>-91.3782958984375</v>
      </c>
      <c r="G1822" s="2" t="n">
        <v>-155.477783203125</v>
      </c>
      <c r="H1822" s="2" t="n">
        <v>-284.981353759766</v>
      </c>
    </row>
    <row r="1823" customFormat="false" ht="12.75" hidden="false" customHeight="false" outlineLevel="0" collapsed="false">
      <c r="A1823" s="2" t="n">
        <v>70</v>
      </c>
      <c r="B1823" s="2" t="s">
        <v>179</v>
      </c>
      <c r="C1823" s="2" t="n">
        <v>19</v>
      </c>
      <c r="D1823" s="2" t="n">
        <v>6138.390625</v>
      </c>
      <c r="E1823" s="2" t="n">
        <v>1365.71716308594</v>
      </c>
      <c r="F1823" s="2" t="n">
        <v>354.366821289063</v>
      </c>
      <c r="G1823" s="2" t="n">
        <v>466.410797119141</v>
      </c>
      <c r="H1823" s="2" t="n">
        <v>317.30712890625</v>
      </c>
    </row>
    <row r="1824" customFormat="false" ht="12.75" hidden="false" customHeight="false" outlineLevel="0" collapsed="false">
      <c r="A1824" s="2" t="n">
        <v>71</v>
      </c>
      <c r="B1824" s="2" t="s">
        <v>180</v>
      </c>
      <c r="C1824" s="2" t="n">
        <v>19</v>
      </c>
      <c r="D1824" s="2" t="n">
        <v>-2285.75805664063</v>
      </c>
      <c r="E1824" s="2" t="n">
        <v>649.03125</v>
      </c>
      <c r="F1824" s="2" t="n">
        <v>565.354370117188</v>
      </c>
      <c r="G1824" s="2" t="n">
        <v>-531.994201660156</v>
      </c>
      <c r="H1824" s="2" t="n">
        <v>-572.4501953125</v>
      </c>
    </row>
    <row r="1825" customFormat="false" ht="12.75" hidden="false" customHeight="false" outlineLevel="0" collapsed="false">
      <c r="A1825" s="2" t="n">
        <v>72</v>
      </c>
      <c r="B1825" s="2" t="s">
        <v>181</v>
      </c>
      <c r="C1825" s="2" t="n">
        <v>19</v>
      </c>
      <c r="D1825" s="2" t="n">
        <v>495.459289550781</v>
      </c>
      <c r="E1825" s="2" t="n">
        <v>803.450561523438</v>
      </c>
      <c r="F1825" s="2" t="n">
        <v>307.710906982422</v>
      </c>
      <c r="G1825" s="2" t="n">
        <v>805.980529785156</v>
      </c>
      <c r="H1825" s="2" t="n">
        <v>3.14836597442627</v>
      </c>
    </row>
    <row r="1826" customFormat="false" ht="12.75" hidden="false" customHeight="false" outlineLevel="0" collapsed="false">
      <c r="A1826" s="2" t="n">
        <v>73</v>
      </c>
      <c r="B1826" s="2" t="s">
        <v>106</v>
      </c>
      <c r="C1826" s="2" t="n">
        <v>19</v>
      </c>
      <c r="D1826" s="2" t="n">
        <v>23733.97265625</v>
      </c>
      <c r="E1826" s="2" t="n">
        <v>2728.11254882813</v>
      </c>
      <c r="F1826" s="2" t="n">
        <v>7470.07568359375</v>
      </c>
      <c r="G1826" s="2" t="n">
        <v>67766.5546875</v>
      </c>
      <c r="H1826" s="2" t="n">
        <v>-567.268249511719</v>
      </c>
    </row>
    <row r="1827" customFormat="false" ht="12.75" hidden="false" customHeight="false" outlineLevel="0" collapsed="false">
      <c r="A1827" s="2" t="n">
        <v>74</v>
      </c>
      <c r="B1827" s="2" t="s">
        <v>182</v>
      </c>
      <c r="C1827" s="2" t="n">
        <v>19</v>
      </c>
      <c r="D1827" s="2" t="n">
        <v>6492.95166015625</v>
      </c>
      <c r="E1827" s="2" t="n">
        <v>1649.78381347656</v>
      </c>
      <c r="F1827" s="2" t="n">
        <v>1191.13391113281</v>
      </c>
      <c r="G1827" s="2" t="n">
        <v>739.565673828125</v>
      </c>
      <c r="H1827" s="2" t="n">
        <v>-794.139892578125</v>
      </c>
    </row>
    <row r="1828" customFormat="false" ht="12.75" hidden="false" customHeight="false" outlineLevel="0" collapsed="false">
      <c r="A1828" s="2" t="n">
        <v>75</v>
      </c>
      <c r="B1828" s="2" t="s">
        <v>108</v>
      </c>
      <c r="C1828" s="2" t="n">
        <v>19</v>
      </c>
      <c r="D1828" s="2" t="n">
        <v>21749.35546875</v>
      </c>
      <c r="E1828" s="2" t="n">
        <v>1737.76477050781</v>
      </c>
      <c r="F1828" s="2" t="n">
        <v>9279.0166015625</v>
      </c>
      <c r="G1828" s="2" t="n">
        <v>60913.8671875</v>
      </c>
      <c r="H1828" s="2" t="n">
        <v>-877.485778808594</v>
      </c>
    </row>
    <row r="1829" customFormat="false" ht="12.75" hidden="false" customHeight="false" outlineLevel="0" collapsed="false">
      <c r="A1829" s="2" t="n">
        <v>76</v>
      </c>
      <c r="B1829" s="2" t="s">
        <v>183</v>
      </c>
      <c r="C1829" s="2" t="n">
        <v>19</v>
      </c>
      <c r="D1829" s="2" t="n">
        <v>14141.400390625</v>
      </c>
      <c r="E1829" s="2" t="n">
        <v>1328.17736816406</v>
      </c>
      <c r="F1829" s="2" t="n">
        <v>1222.2412109375</v>
      </c>
      <c r="G1829" s="2" t="n">
        <v>1636.05456542969</v>
      </c>
      <c r="H1829" s="2" t="n">
        <v>291.483337402344</v>
      </c>
    </row>
    <row r="1830" customFormat="false" ht="12.75" hidden="false" customHeight="false" outlineLevel="0" collapsed="false">
      <c r="A1830" s="2" t="n">
        <v>77</v>
      </c>
      <c r="B1830" s="2" t="s">
        <v>110</v>
      </c>
      <c r="C1830" s="2" t="n">
        <v>19</v>
      </c>
      <c r="D1830" s="2" t="n">
        <v>19812.7265625</v>
      </c>
      <c r="E1830" s="2" t="n">
        <v>1715.80639648438</v>
      </c>
      <c r="F1830" s="2" t="n">
        <v>8422.0751953125</v>
      </c>
      <c r="G1830" s="2" t="n">
        <v>50138.84765625</v>
      </c>
      <c r="H1830" s="2" t="n">
        <v>-1252.40405273438</v>
      </c>
    </row>
    <row r="1831" customFormat="false" ht="12.75" hidden="false" customHeight="false" outlineLevel="0" collapsed="false">
      <c r="A1831" s="2" t="n">
        <v>78</v>
      </c>
      <c r="B1831" s="2" t="s">
        <v>184</v>
      </c>
      <c r="C1831" s="2" t="n">
        <v>19</v>
      </c>
      <c r="D1831" s="2" t="n">
        <v>12574.27734375</v>
      </c>
      <c r="E1831" s="2" t="n">
        <v>1632.35766601563</v>
      </c>
      <c r="F1831" s="2" t="n">
        <v>1367.59826660156</v>
      </c>
      <c r="G1831" s="2" t="n">
        <v>1224.98400878906</v>
      </c>
      <c r="H1831" s="2" t="n">
        <v>459.936248779297</v>
      </c>
    </row>
    <row r="1832" customFormat="false" ht="12.75" hidden="false" customHeight="false" outlineLevel="0" collapsed="false">
      <c r="A1832" s="2" t="n">
        <v>79</v>
      </c>
      <c r="B1832" s="2" t="s">
        <v>112</v>
      </c>
      <c r="C1832" s="2" t="n">
        <v>19</v>
      </c>
      <c r="D1832" s="2" t="n">
        <v>18961.90625</v>
      </c>
      <c r="E1832" s="2" t="n">
        <v>1526.07629394531</v>
      </c>
      <c r="F1832" s="2" t="n">
        <v>8876.3056640625</v>
      </c>
      <c r="G1832" s="2" t="n">
        <v>53085.015625</v>
      </c>
      <c r="H1832" s="2" t="n">
        <v>530.518310546875</v>
      </c>
    </row>
    <row r="1833" customFormat="false" ht="12.75" hidden="false" customHeight="false" outlineLevel="0" collapsed="false">
      <c r="A1833" s="2" t="n">
        <v>80</v>
      </c>
      <c r="B1833" s="2" t="s">
        <v>185</v>
      </c>
      <c r="C1833" s="2" t="n">
        <v>19</v>
      </c>
      <c r="D1833" s="2" t="n">
        <v>7019.98681640625</v>
      </c>
      <c r="E1833" s="2" t="n">
        <v>279.883483886719</v>
      </c>
      <c r="F1833" s="2" t="n">
        <v>453.14453125</v>
      </c>
      <c r="G1833" s="2" t="n">
        <v>457.880462646484</v>
      </c>
      <c r="H1833" s="2" t="n">
        <v>964.863952636719</v>
      </c>
    </row>
    <row r="1834" customFormat="false" ht="12.75" hidden="false" customHeight="false" outlineLevel="0" collapsed="false">
      <c r="A1834" s="2" t="n">
        <v>81</v>
      </c>
      <c r="B1834" s="2" t="s">
        <v>114</v>
      </c>
      <c r="C1834" s="2" t="n">
        <v>19</v>
      </c>
      <c r="D1834" s="2" t="n">
        <v>20696.947265625</v>
      </c>
      <c r="E1834" s="2" t="n">
        <v>1956.65356445313</v>
      </c>
      <c r="F1834" s="2" t="n">
        <v>7705.4482421875</v>
      </c>
      <c r="G1834" s="2" t="n">
        <v>53689.01953125</v>
      </c>
      <c r="H1834" s="2" t="n">
        <v>-43.162784576416</v>
      </c>
    </row>
    <row r="1835" customFormat="false" ht="12.75" hidden="false" customHeight="false" outlineLevel="0" collapsed="false">
      <c r="A1835" s="2" t="n">
        <v>82</v>
      </c>
      <c r="B1835" s="2" t="s">
        <v>186</v>
      </c>
      <c r="C1835" s="2" t="n">
        <v>19</v>
      </c>
      <c r="D1835" s="2" t="n">
        <v>10633.8681640625</v>
      </c>
      <c r="E1835" s="2" t="n">
        <v>795.274291992188</v>
      </c>
      <c r="F1835" s="2" t="n">
        <v>896.942932128906</v>
      </c>
      <c r="G1835" s="2" t="n">
        <v>2033.64611816406</v>
      </c>
      <c r="H1835" s="2" t="n">
        <v>1746.36669921875</v>
      </c>
    </row>
    <row r="1836" customFormat="false" ht="12.75" hidden="false" customHeight="false" outlineLevel="0" collapsed="false">
      <c r="A1836" s="2" t="n">
        <v>83</v>
      </c>
      <c r="B1836" s="2" t="s">
        <v>116</v>
      </c>
      <c r="C1836" s="2" t="n">
        <v>19</v>
      </c>
      <c r="D1836" s="2" t="n">
        <v>21323.587890625</v>
      </c>
      <c r="E1836" s="2" t="n">
        <v>2102.1181640625</v>
      </c>
      <c r="F1836" s="2" t="n">
        <v>8177.85205078125</v>
      </c>
      <c r="G1836" s="2" t="n">
        <v>59483.50390625</v>
      </c>
      <c r="H1836" s="2" t="n">
        <v>-638.428833007813</v>
      </c>
    </row>
    <row r="1837" customFormat="false" ht="12.75" hidden="false" customHeight="false" outlineLevel="0" collapsed="false">
      <c r="A1837" s="2" t="n">
        <v>84</v>
      </c>
      <c r="B1837" s="2" t="s">
        <v>118</v>
      </c>
      <c r="C1837" s="2" t="n">
        <v>19</v>
      </c>
      <c r="D1837" s="2" t="n">
        <v>26829.0234375</v>
      </c>
      <c r="E1837" s="2" t="n">
        <v>2715.01782226563</v>
      </c>
      <c r="F1837" s="2" t="n">
        <v>7582.71435546875</v>
      </c>
      <c r="G1837" s="2" t="n">
        <v>63018.4921875</v>
      </c>
      <c r="H1837" s="2" t="n">
        <v>-198.703521728516</v>
      </c>
    </row>
    <row r="1838" customFormat="false" ht="12.75" hidden="false" customHeight="false" outlineLevel="0" collapsed="false">
      <c r="A1838" s="2" t="n">
        <v>85</v>
      </c>
      <c r="B1838" s="2" t="s">
        <v>119</v>
      </c>
      <c r="C1838" s="2" t="n">
        <v>19</v>
      </c>
      <c r="D1838" s="2" t="n">
        <v>34262.96875</v>
      </c>
      <c r="E1838" s="2" t="n">
        <v>2500.4208984375</v>
      </c>
      <c r="F1838" s="2" t="n">
        <v>4266.17236328125</v>
      </c>
      <c r="G1838" s="2" t="n">
        <v>72612.296875</v>
      </c>
      <c r="H1838" s="2" t="n">
        <v>-1342.66381835938</v>
      </c>
    </row>
    <row r="1839" customFormat="false" ht="12.75" hidden="false" customHeight="false" outlineLevel="0" collapsed="false">
      <c r="A1839" s="2" t="n">
        <v>86</v>
      </c>
      <c r="B1839" s="2" t="s">
        <v>187</v>
      </c>
      <c r="C1839" s="2" t="n">
        <v>19</v>
      </c>
      <c r="D1839" s="2" t="n">
        <v>55772.84765625</v>
      </c>
      <c r="E1839" s="2" t="n">
        <v>8835.486328125</v>
      </c>
      <c r="F1839" s="2" t="n">
        <v>7417.376953125</v>
      </c>
      <c r="G1839" s="2" t="n">
        <v>10332.4921875</v>
      </c>
      <c r="H1839" s="2" t="n">
        <v>5063.1630859375</v>
      </c>
    </row>
    <row r="1840" customFormat="false" ht="12.75" hidden="false" customHeight="false" outlineLevel="0" collapsed="false">
      <c r="A1840" s="2" t="n">
        <v>87</v>
      </c>
      <c r="B1840" s="2" t="s">
        <v>120</v>
      </c>
      <c r="C1840" s="2" t="n">
        <v>19</v>
      </c>
      <c r="D1840" s="2" t="n">
        <v>20992.830078125</v>
      </c>
      <c r="E1840" s="2" t="n">
        <v>2348.4267578125</v>
      </c>
      <c r="F1840" s="2" t="n">
        <v>7976.6513671875</v>
      </c>
      <c r="G1840" s="2" t="n">
        <v>57129.0546875</v>
      </c>
      <c r="H1840" s="2" t="n">
        <v>-1387.6279296875</v>
      </c>
    </row>
    <row r="1841" customFormat="false" ht="12.75" hidden="false" customHeight="false" outlineLevel="0" collapsed="false">
      <c r="A1841" s="2" t="n">
        <v>88</v>
      </c>
      <c r="B1841" s="2" t="s">
        <v>188</v>
      </c>
      <c r="C1841" s="2" t="n">
        <v>19</v>
      </c>
      <c r="D1841" s="2" t="n">
        <v>17148.08984375</v>
      </c>
      <c r="E1841" s="2" t="n">
        <v>1688.67224121094</v>
      </c>
      <c r="F1841" s="2" t="n">
        <v>1538.97229003906</v>
      </c>
      <c r="G1841" s="2" t="n">
        <v>2352.54931640625</v>
      </c>
      <c r="H1841" s="2" t="n">
        <v>-261.345336914063</v>
      </c>
    </row>
    <row r="1842" customFormat="false" ht="12.75" hidden="false" customHeight="false" outlineLevel="0" collapsed="false">
      <c r="A1842" s="2" t="n">
        <v>89</v>
      </c>
      <c r="B1842" s="2" t="s">
        <v>121</v>
      </c>
      <c r="C1842" s="2" t="n">
        <v>19</v>
      </c>
      <c r="D1842" s="2" t="n">
        <v>19894.09765625</v>
      </c>
      <c r="E1842" s="2" t="n">
        <v>1741.42456054688</v>
      </c>
      <c r="F1842" s="2" t="n">
        <v>7973.5947265625</v>
      </c>
      <c r="G1842" s="2" t="n">
        <v>53421.64453125</v>
      </c>
      <c r="H1842" s="2" t="n">
        <v>341.396850585938</v>
      </c>
    </row>
    <row r="1843" customFormat="false" ht="12.75" hidden="false" customHeight="false" outlineLevel="0" collapsed="false">
      <c r="A1843" s="2" t="n">
        <v>90</v>
      </c>
      <c r="B1843" s="2" t="s">
        <v>189</v>
      </c>
      <c r="C1843" s="2" t="n">
        <v>19</v>
      </c>
      <c r="D1843" s="2" t="n">
        <v>8260.7978515625</v>
      </c>
      <c r="E1843" s="2" t="n">
        <v>803.874084472656</v>
      </c>
      <c r="F1843" s="2" t="n">
        <v>669.103332519531</v>
      </c>
      <c r="G1843" s="2" t="n">
        <v>1430.70227050781</v>
      </c>
      <c r="H1843" s="2" t="n">
        <v>769.425903320313</v>
      </c>
    </row>
    <row r="1844" customFormat="false" ht="12.75" hidden="false" customHeight="false" outlineLevel="0" collapsed="false">
      <c r="A1844" s="2" t="n">
        <v>91</v>
      </c>
      <c r="B1844" s="2" t="s">
        <v>122</v>
      </c>
      <c r="C1844" s="2" t="n">
        <v>19</v>
      </c>
      <c r="D1844" s="2" t="n">
        <v>20490.740234375</v>
      </c>
      <c r="E1844" s="2" t="n">
        <v>1766.30285644531</v>
      </c>
      <c r="F1844" s="2" t="n">
        <v>7624.6005859375</v>
      </c>
      <c r="G1844" s="2" t="n">
        <v>51359.4140625</v>
      </c>
      <c r="H1844" s="2" t="n">
        <v>-1251.5810546875</v>
      </c>
    </row>
    <row r="1845" customFormat="false" ht="12.75" hidden="false" customHeight="false" outlineLevel="0" collapsed="false">
      <c r="A1845" s="2" t="n">
        <v>92</v>
      </c>
      <c r="B1845" s="2" t="s">
        <v>190</v>
      </c>
      <c r="C1845" s="2" t="n">
        <v>19</v>
      </c>
      <c r="D1845" s="2" t="n">
        <v>13633.0458984375</v>
      </c>
      <c r="E1845" s="2" t="n">
        <v>1317.7490234375</v>
      </c>
      <c r="F1845" s="2" t="n">
        <v>1130.98852539063</v>
      </c>
      <c r="G1845" s="2" t="n">
        <v>846.886047363281</v>
      </c>
      <c r="H1845" s="2" t="n">
        <v>-223.329452514648</v>
      </c>
    </row>
    <row r="1846" customFormat="false" ht="12.75" hidden="false" customHeight="false" outlineLevel="0" collapsed="false">
      <c r="A1846" s="2" t="n">
        <v>93</v>
      </c>
      <c r="B1846" s="2" t="s">
        <v>123</v>
      </c>
      <c r="C1846" s="2" t="n">
        <v>19</v>
      </c>
      <c r="D1846" s="2" t="n">
        <v>22346.205078125</v>
      </c>
      <c r="E1846" s="2" t="n">
        <v>1894.66418457031</v>
      </c>
      <c r="F1846" s="2" t="n">
        <v>7511.27001953125</v>
      </c>
      <c r="G1846" s="2" t="n">
        <v>53915.06640625</v>
      </c>
      <c r="H1846" s="2" t="n">
        <v>-412.654113769531</v>
      </c>
    </row>
    <row r="1847" customFormat="false" ht="12.75" hidden="false" customHeight="false" outlineLevel="0" collapsed="false">
      <c r="A1847" s="2" t="n">
        <v>94</v>
      </c>
      <c r="B1847" s="2" t="s">
        <v>191</v>
      </c>
      <c r="C1847" s="2" t="n">
        <v>19</v>
      </c>
      <c r="D1847" s="2" t="n">
        <v>30294.94921875</v>
      </c>
      <c r="E1847" s="2" t="n">
        <v>2563.45776367188</v>
      </c>
      <c r="F1847" s="2" t="n">
        <v>2873.62573242188</v>
      </c>
      <c r="G1847" s="2" t="n">
        <v>3348.15795898438</v>
      </c>
      <c r="H1847" s="2" t="n">
        <v>1932.98132324219</v>
      </c>
    </row>
    <row r="1848" customFormat="false" ht="12.75" hidden="false" customHeight="false" outlineLevel="0" collapsed="false">
      <c r="A1848" s="2" t="n">
        <v>95</v>
      </c>
      <c r="B1848" s="2" t="s">
        <v>124</v>
      </c>
      <c r="C1848" s="2" t="n">
        <v>19</v>
      </c>
      <c r="D1848" s="2" t="n">
        <v>21964.474609375</v>
      </c>
      <c r="E1848" s="2" t="n">
        <v>2368.52563476563</v>
      </c>
      <c r="F1848" s="2" t="n">
        <v>7552.6953125</v>
      </c>
      <c r="G1848" s="2" t="n">
        <v>59236.828125</v>
      </c>
      <c r="H1848" s="2" t="n">
        <v>-976.260192871094</v>
      </c>
    </row>
    <row r="1849" customFormat="false" ht="12.75" hidden="false" customHeight="false" outlineLevel="0" collapsed="false">
      <c r="A1849" s="2" t="n">
        <v>96</v>
      </c>
      <c r="B1849" s="2" t="s">
        <v>125</v>
      </c>
      <c r="C1849" s="2" t="n">
        <v>19</v>
      </c>
      <c r="D1849" s="2" t="n">
        <v>19217.63671875</v>
      </c>
      <c r="E1849" s="2" t="n">
        <v>2268.76293945313</v>
      </c>
      <c r="F1849" s="2" t="n">
        <v>6788.72119140625</v>
      </c>
      <c r="G1849" s="2" t="n">
        <v>62294.1875</v>
      </c>
      <c r="H1849" s="2" t="n">
        <v>-5211.96728515625</v>
      </c>
    </row>
    <row r="1850" customFormat="false" ht="12.75" hidden="false" customHeight="false" outlineLevel="0" collapsed="false">
      <c r="A1850" s="2" t="n">
        <v>1</v>
      </c>
      <c r="B1850" s="2" t="s">
        <v>62</v>
      </c>
      <c r="C1850" s="2" t="n">
        <v>20</v>
      </c>
      <c r="D1850" s="2" t="n">
        <v>28309.841796875</v>
      </c>
      <c r="E1850" s="2" t="n">
        <v>3750.22021484375</v>
      </c>
      <c r="F1850" s="2" t="n">
        <v>6989.6171875</v>
      </c>
      <c r="G1850" s="2" t="n">
        <v>60100.62890625</v>
      </c>
      <c r="H1850" s="2" t="n">
        <v>-3018.4091796875</v>
      </c>
    </row>
    <row r="1851" customFormat="false" ht="12.75" hidden="false" customHeight="false" outlineLevel="0" collapsed="false">
      <c r="A1851" s="2" t="n">
        <v>2</v>
      </c>
      <c r="B1851" s="2" t="s">
        <v>134</v>
      </c>
      <c r="C1851" s="2" t="n">
        <v>20</v>
      </c>
      <c r="D1851" s="2" t="n">
        <v>39588.390625</v>
      </c>
      <c r="E1851" s="2" t="n">
        <v>4557.43603515625</v>
      </c>
      <c r="F1851" s="2" t="n">
        <v>2243.29516601563</v>
      </c>
      <c r="G1851" s="2" t="n">
        <v>1871.5390625</v>
      </c>
      <c r="H1851" s="2" t="n">
        <v>2890.08056640625</v>
      </c>
    </row>
    <row r="1852" customFormat="false" ht="12.75" hidden="false" customHeight="false" outlineLevel="0" collapsed="false">
      <c r="A1852" s="2" t="n">
        <v>3</v>
      </c>
      <c r="B1852" s="2" t="s">
        <v>69</v>
      </c>
      <c r="C1852" s="2" t="n">
        <v>20</v>
      </c>
      <c r="D1852" s="2" t="n">
        <v>20607.94140625</v>
      </c>
      <c r="E1852" s="2" t="n">
        <v>1965.01953125</v>
      </c>
      <c r="F1852" s="2" t="n">
        <v>7032.970703125</v>
      </c>
      <c r="G1852" s="2" t="n">
        <v>49200.296875</v>
      </c>
      <c r="H1852" s="2" t="n">
        <v>-1318.0302734375</v>
      </c>
    </row>
    <row r="1853" customFormat="false" ht="12.75" hidden="false" customHeight="false" outlineLevel="0" collapsed="false">
      <c r="A1853" s="2" t="n">
        <v>4</v>
      </c>
      <c r="B1853" s="2" t="s">
        <v>135</v>
      </c>
      <c r="C1853" s="2" t="n">
        <v>20</v>
      </c>
      <c r="D1853" s="2" t="n">
        <v>15507.623046875</v>
      </c>
      <c r="E1853" s="2" t="n">
        <v>2342.1572265625</v>
      </c>
      <c r="F1853" s="2" t="n">
        <v>1111.78137207031</v>
      </c>
      <c r="G1853" s="2" t="n">
        <v>1906.67199707031</v>
      </c>
      <c r="H1853" s="2" t="n">
        <v>1162.30065917969</v>
      </c>
    </row>
    <row r="1854" customFormat="false" ht="12.75" hidden="false" customHeight="false" outlineLevel="0" collapsed="false">
      <c r="A1854" s="2" t="n">
        <v>5</v>
      </c>
      <c r="B1854" s="2" t="s">
        <v>73</v>
      </c>
      <c r="C1854" s="2" t="n">
        <v>20</v>
      </c>
      <c r="D1854" s="2" t="n">
        <v>22462.115234375</v>
      </c>
      <c r="E1854" s="2" t="n">
        <v>1995.98974609375</v>
      </c>
      <c r="F1854" s="2" t="n">
        <v>7617.5595703125</v>
      </c>
      <c r="G1854" s="2" t="n">
        <v>49732.015625</v>
      </c>
      <c r="H1854" s="2" t="n">
        <v>-1826.44592285156</v>
      </c>
    </row>
    <row r="1855" customFormat="false" ht="12.75" hidden="false" customHeight="false" outlineLevel="0" collapsed="false">
      <c r="A1855" s="2" t="n">
        <v>6</v>
      </c>
      <c r="B1855" s="2" t="s">
        <v>136</v>
      </c>
      <c r="C1855" s="2" t="n">
        <v>20</v>
      </c>
      <c r="D1855" s="2" t="n">
        <v>12643.6171875</v>
      </c>
      <c r="E1855" s="2" t="n">
        <v>1581.37670898438</v>
      </c>
      <c r="F1855" s="2" t="n">
        <v>743.872436523438</v>
      </c>
      <c r="G1855" s="2" t="n">
        <v>1418.0517578125</v>
      </c>
      <c r="H1855" s="2" t="n">
        <v>-230.976531982422</v>
      </c>
    </row>
    <row r="1856" customFormat="false" ht="12.75" hidden="false" customHeight="false" outlineLevel="0" collapsed="false">
      <c r="A1856" s="2" t="n">
        <v>7</v>
      </c>
      <c r="B1856" s="2" t="s">
        <v>75</v>
      </c>
      <c r="C1856" s="2" t="n">
        <v>20</v>
      </c>
      <c r="D1856" s="2" t="n">
        <v>21119.765625</v>
      </c>
      <c r="E1856" s="2" t="n">
        <v>1721.83422851563</v>
      </c>
      <c r="F1856" s="2" t="n">
        <v>7394.7275390625</v>
      </c>
      <c r="G1856" s="2" t="n">
        <v>49889.6640625</v>
      </c>
      <c r="H1856" s="2" t="n">
        <v>123.780349731445</v>
      </c>
    </row>
    <row r="1857" customFormat="false" ht="12.75" hidden="false" customHeight="false" outlineLevel="0" collapsed="false">
      <c r="A1857" s="2" t="n">
        <v>8</v>
      </c>
      <c r="B1857" s="2" t="s">
        <v>137</v>
      </c>
      <c r="C1857" s="2" t="n">
        <v>20</v>
      </c>
      <c r="D1857" s="2" t="n">
        <v>16903.52734375</v>
      </c>
      <c r="E1857" s="2" t="n">
        <v>1374.26123046875</v>
      </c>
      <c r="F1857" s="2" t="n">
        <v>1381.77758789063</v>
      </c>
      <c r="G1857" s="2" t="n">
        <v>1545.46142578125</v>
      </c>
      <c r="H1857" s="2" t="n">
        <v>1208.328125</v>
      </c>
    </row>
    <row r="1858" customFormat="false" ht="12.75" hidden="false" customHeight="false" outlineLevel="0" collapsed="false">
      <c r="A1858" s="2" t="n">
        <v>9</v>
      </c>
      <c r="B1858" s="2" t="s">
        <v>77</v>
      </c>
      <c r="C1858" s="2" t="n">
        <v>20</v>
      </c>
      <c r="D1858" s="2" t="n">
        <v>13153.982421875</v>
      </c>
      <c r="E1858" s="2" t="n">
        <v>1552.1298828125</v>
      </c>
      <c r="F1858" s="2" t="n">
        <v>7465.5810546875</v>
      </c>
      <c r="G1858" s="2" t="n">
        <v>51925.4296875</v>
      </c>
      <c r="H1858" s="2" t="n">
        <v>-994.535705566406</v>
      </c>
    </row>
    <row r="1859" customFormat="false" ht="12.75" hidden="false" customHeight="false" outlineLevel="0" collapsed="false">
      <c r="A1859" s="2" t="n">
        <v>10</v>
      </c>
      <c r="B1859" s="2" t="s">
        <v>138</v>
      </c>
      <c r="C1859" s="2" t="n">
        <v>20</v>
      </c>
      <c r="D1859" s="2" t="n">
        <v>25409.783203125</v>
      </c>
      <c r="E1859" s="2" t="n">
        <v>2712.6259765625</v>
      </c>
      <c r="F1859" s="2" t="n">
        <v>1702.431640625</v>
      </c>
      <c r="G1859" s="2" t="n">
        <v>2258.19165039063</v>
      </c>
      <c r="H1859" s="2" t="n">
        <v>265.359985351563</v>
      </c>
    </row>
    <row r="1860" customFormat="false" ht="12.75" hidden="false" customHeight="false" outlineLevel="0" collapsed="false">
      <c r="A1860" s="2" t="n">
        <v>11</v>
      </c>
      <c r="B1860" s="2" t="s">
        <v>79</v>
      </c>
      <c r="C1860" s="2" t="n">
        <v>20</v>
      </c>
      <c r="D1860" s="2" t="n">
        <v>41233.48828125</v>
      </c>
      <c r="E1860" s="2" t="n">
        <v>4283.99951171875</v>
      </c>
      <c r="F1860" s="2" t="n">
        <v>8793.4404296875</v>
      </c>
      <c r="G1860" s="2" t="n">
        <v>57281.15234375</v>
      </c>
      <c r="H1860" s="2" t="n">
        <v>-343.173950195313</v>
      </c>
    </row>
    <row r="1861" customFormat="false" ht="12.75" hidden="false" customHeight="false" outlineLevel="0" collapsed="false">
      <c r="A1861" s="2" t="n">
        <v>12</v>
      </c>
      <c r="B1861" s="2" t="s">
        <v>81</v>
      </c>
      <c r="C1861" s="2" t="n">
        <v>20</v>
      </c>
      <c r="D1861" s="2" t="n">
        <v>-2665.7421875</v>
      </c>
      <c r="E1861" s="2" t="n">
        <v>1331.64392089844</v>
      </c>
      <c r="F1861" s="2" t="n">
        <v>5647.62451171875</v>
      </c>
      <c r="G1861" s="2" t="n">
        <v>61884.91796875</v>
      </c>
      <c r="H1861" s="2" t="n">
        <v>-5981.1025390625</v>
      </c>
    </row>
    <row r="1862" customFormat="false" ht="12.75" hidden="false" customHeight="false" outlineLevel="0" collapsed="false">
      <c r="A1862" s="2" t="n">
        <v>13</v>
      </c>
      <c r="B1862" s="2" t="s">
        <v>83</v>
      </c>
      <c r="C1862" s="2" t="n">
        <v>20</v>
      </c>
      <c r="D1862" s="2" t="n">
        <v>26266.76171875</v>
      </c>
      <c r="E1862" s="2" t="n">
        <v>3524.201171875</v>
      </c>
      <c r="F1862" s="2" t="n">
        <v>6831.88671875</v>
      </c>
      <c r="G1862" s="2" t="n">
        <v>60901.2890625</v>
      </c>
      <c r="H1862" s="2" t="n">
        <v>-1376.46984863281</v>
      </c>
    </row>
    <row r="1863" customFormat="false" ht="12.75" hidden="false" customHeight="false" outlineLevel="0" collapsed="false">
      <c r="A1863" s="2" t="n">
        <v>14</v>
      </c>
      <c r="B1863" s="2" t="s">
        <v>139</v>
      </c>
      <c r="C1863" s="2" t="n">
        <v>20</v>
      </c>
      <c r="D1863" s="2" t="n">
        <v>9682.5673828125</v>
      </c>
      <c r="E1863" s="2" t="n">
        <v>139.598236083984</v>
      </c>
      <c r="F1863" s="2" t="n">
        <v>281.857086181641</v>
      </c>
      <c r="G1863" s="2" t="n">
        <v>1439.94763183594</v>
      </c>
      <c r="H1863" s="2" t="n">
        <v>800.137634277344</v>
      </c>
    </row>
    <row r="1864" customFormat="false" ht="12.75" hidden="false" customHeight="false" outlineLevel="0" collapsed="false">
      <c r="A1864" s="2" t="n">
        <v>15</v>
      </c>
      <c r="B1864" s="2" t="s">
        <v>84</v>
      </c>
      <c r="C1864" s="2" t="n">
        <v>20</v>
      </c>
      <c r="D1864" s="2" t="n">
        <v>20238.94921875</v>
      </c>
      <c r="E1864" s="2" t="n">
        <v>2091.4404296875</v>
      </c>
      <c r="F1864" s="2" t="n">
        <v>7498.900390625</v>
      </c>
      <c r="G1864" s="2" t="n">
        <v>49699.7265625</v>
      </c>
      <c r="H1864" s="2" t="n">
        <v>-798.16015625</v>
      </c>
    </row>
    <row r="1865" customFormat="false" ht="12.75" hidden="false" customHeight="false" outlineLevel="0" collapsed="false">
      <c r="A1865" s="2" t="n">
        <v>16</v>
      </c>
      <c r="B1865" s="2" t="s">
        <v>140</v>
      </c>
      <c r="C1865" s="2" t="n">
        <v>20</v>
      </c>
      <c r="D1865" s="2" t="n">
        <v>16130.2041015625</v>
      </c>
      <c r="E1865" s="2" t="n">
        <v>1593.89221191406</v>
      </c>
      <c r="F1865" s="2" t="n">
        <v>1121.61669921875</v>
      </c>
      <c r="G1865" s="2" t="n">
        <v>1109.58142089844</v>
      </c>
      <c r="H1865" s="2" t="n">
        <v>71.720817565918</v>
      </c>
    </row>
    <row r="1866" customFormat="false" ht="12.75" hidden="false" customHeight="false" outlineLevel="0" collapsed="false">
      <c r="A1866" s="2" t="n">
        <v>17</v>
      </c>
      <c r="B1866" s="2" t="s">
        <v>85</v>
      </c>
      <c r="C1866" s="2" t="n">
        <v>20</v>
      </c>
      <c r="D1866" s="2" t="n">
        <v>20739.00390625</v>
      </c>
      <c r="E1866" s="2" t="n">
        <v>1975.09912109375</v>
      </c>
      <c r="F1866" s="2" t="n">
        <v>7763.2177734375</v>
      </c>
      <c r="G1866" s="2" t="n">
        <v>48154.328125</v>
      </c>
      <c r="H1866" s="2" t="n">
        <v>-303.245483398438</v>
      </c>
    </row>
    <row r="1867" customFormat="false" ht="12.75" hidden="false" customHeight="false" outlineLevel="0" collapsed="false">
      <c r="A1867" s="2" t="n">
        <v>18</v>
      </c>
      <c r="B1867" s="2" t="s">
        <v>141</v>
      </c>
      <c r="C1867" s="2" t="n">
        <v>20</v>
      </c>
      <c r="D1867" s="2" t="n">
        <v>199238.546875</v>
      </c>
      <c r="E1867" s="2" t="n">
        <v>22263.0859375</v>
      </c>
      <c r="F1867" s="2" t="n">
        <v>17131.1875</v>
      </c>
      <c r="G1867" s="2" t="n">
        <v>20392.287109375</v>
      </c>
      <c r="H1867" s="2" t="n">
        <v>8033.42431640625</v>
      </c>
    </row>
    <row r="1868" customFormat="false" ht="12.75" hidden="false" customHeight="false" outlineLevel="0" collapsed="false">
      <c r="A1868" s="2" t="n">
        <v>19</v>
      </c>
      <c r="B1868" s="2" t="s">
        <v>86</v>
      </c>
      <c r="C1868" s="2" t="n">
        <v>20</v>
      </c>
      <c r="D1868" s="2" t="n">
        <v>19480.47265625</v>
      </c>
      <c r="E1868" s="2" t="n">
        <v>1854.50122070313</v>
      </c>
      <c r="F1868" s="2" t="n">
        <v>7991.98095703125</v>
      </c>
      <c r="G1868" s="2" t="n">
        <v>49263.1640625</v>
      </c>
      <c r="H1868" s="2" t="n">
        <v>31.9476585388184</v>
      </c>
    </row>
    <row r="1869" customFormat="false" ht="12.75" hidden="false" customHeight="false" outlineLevel="0" collapsed="false">
      <c r="A1869" s="2" t="n">
        <v>20</v>
      </c>
      <c r="B1869" s="2" t="s">
        <v>142</v>
      </c>
      <c r="C1869" s="2" t="n">
        <v>20</v>
      </c>
      <c r="D1869" s="2" t="n">
        <v>14059.4921875</v>
      </c>
      <c r="E1869" s="2" t="n">
        <v>1739.32568359375</v>
      </c>
      <c r="F1869" s="2" t="n">
        <v>991.501831054688</v>
      </c>
      <c r="G1869" s="2" t="n">
        <v>1804.21423339844</v>
      </c>
      <c r="H1869" s="2" t="n">
        <v>714.887145996094</v>
      </c>
    </row>
    <row r="1870" customFormat="false" ht="12.75" hidden="false" customHeight="false" outlineLevel="0" collapsed="false">
      <c r="A1870" s="2" t="n">
        <v>21</v>
      </c>
      <c r="B1870" s="2" t="s">
        <v>87</v>
      </c>
      <c r="C1870" s="2" t="n">
        <v>20</v>
      </c>
      <c r="D1870" s="2" t="n">
        <v>21160.560546875</v>
      </c>
      <c r="E1870" s="2" t="n">
        <v>2043.08044433594</v>
      </c>
      <c r="F1870" s="2" t="n">
        <v>7685.7236328125</v>
      </c>
      <c r="G1870" s="2" t="n">
        <v>46121.8125</v>
      </c>
      <c r="H1870" s="2" t="n">
        <v>-58.4711799621582</v>
      </c>
    </row>
    <row r="1871" customFormat="false" ht="12.75" hidden="false" customHeight="false" outlineLevel="0" collapsed="false">
      <c r="A1871" s="2" t="n">
        <v>22</v>
      </c>
      <c r="B1871" s="2" t="s">
        <v>143</v>
      </c>
      <c r="C1871" s="2" t="n">
        <v>20</v>
      </c>
      <c r="D1871" s="2" t="n">
        <v>14944.3681640625</v>
      </c>
      <c r="E1871" s="2" t="n">
        <v>1280.72204589844</v>
      </c>
      <c r="F1871" s="2" t="n">
        <v>1429.68908691406</v>
      </c>
      <c r="G1871" s="2" t="n">
        <v>1342.07238769531</v>
      </c>
      <c r="H1871" s="2" t="n">
        <v>51.4638214111328</v>
      </c>
    </row>
    <row r="1872" customFormat="false" ht="12.75" hidden="false" customHeight="false" outlineLevel="0" collapsed="false">
      <c r="A1872" s="2" t="n">
        <v>23</v>
      </c>
      <c r="B1872" s="2" t="s">
        <v>88</v>
      </c>
      <c r="C1872" s="2" t="n">
        <v>20</v>
      </c>
      <c r="D1872" s="2" t="n">
        <v>34716.8515625</v>
      </c>
      <c r="E1872" s="2" t="n">
        <v>3575.009765625</v>
      </c>
      <c r="F1872" s="2" t="n">
        <v>9576.43359375</v>
      </c>
      <c r="G1872" s="2" t="n">
        <v>61200.57421875</v>
      </c>
      <c r="H1872" s="2" t="n">
        <v>-1973.14978027344</v>
      </c>
    </row>
    <row r="1873" customFormat="false" ht="12.75" hidden="false" customHeight="false" outlineLevel="0" collapsed="false">
      <c r="A1873" s="2" t="n">
        <v>24</v>
      </c>
      <c r="B1873" s="2" t="s">
        <v>90</v>
      </c>
      <c r="C1873" s="2" t="n">
        <v>20</v>
      </c>
      <c r="D1873" s="2" t="n">
        <v>25910.486328125</v>
      </c>
      <c r="E1873" s="2" t="n">
        <v>1881.52758789063</v>
      </c>
      <c r="F1873" s="2" t="n">
        <v>7167.6669921875</v>
      </c>
      <c r="G1873" s="2" t="n">
        <v>63128.35546875</v>
      </c>
      <c r="H1873" s="2" t="n">
        <v>-1471.29479980469</v>
      </c>
    </row>
    <row r="1874" customFormat="false" ht="12.75" hidden="false" customHeight="false" outlineLevel="0" collapsed="false">
      <c r="A1874" s="2" t="n">
        <v>25</v>
      </c>
      <c r="B1874" s="2" t="s">
        <v>144</v>
      </c>
      <c r="C1874" s="2" t="n">
        <v>20</v>
      </c>
      <c r="D1874" s="2" t="n">
        <v>-2334.89575195313</v>
      </c>
      <c r="E1874" s="2" t="n">
        <v>-235.920272827148</v>
      </c>
      <c r="F1874" s="2" t="n">
        <v>922.360107421875</v>
      </c>
      <c r="G1874" s="2" t="n">
        <v>859.82373046875</v>
      </c>
      <c r="H1874" s="2" t="n">
        <v>-53.8043479919434</v>
      </c>
    </row>
    <row r="1875" customFormat="false" ht="12.75" hidden="false" customHeight="false" outlineLevel="0" collapsed="false">
      <c r="A1875" s="2" t="n">
        <v>26</v>
      </c>
      <c r="B1875" s="2" t="s">
        <v>145</v>
      </c>
      <c r="C1875" s="2" t="n">
        <v>20</v>
      </c>
      <c r="D1875" s="2" t="n">
        <v>9497.2451171875</v>
      </c>
      <c r="E1875" s="2" t="n">
        <v>915.625427246094</v>
      </c>
      <c r="F1875" s="2" t="n">
        <v>964.69775390625</v>
      </c>
      <c r="G1875" s="2" t="n">
        <v>1264.90649414063</v>
      </c>
      <c r="H1875" s="2" t="n">
        <v>-102.427017211914</v>
      </c>
    </row>
    <row r="1876" customFormat="false" ht="12.75" hidden="false" customHeight="false" outlineLevel="0" collapsed="false">
      <c r="A1876" s="2" t="n">
        <v>27</v>
      </c>
      <c r="B1876" s="2" t="s">
        <v>146</v>
      </c>
      <c r="C1876" s="2" t="n">
        <v>20</v>
      </c>
      <c r="D1876" s="2" t="n">
        <v>-4747.2080078125</v>
      </c>
      <c r="E1876" s="2" t="n">
        <v>-260.583679199219</v>
      </c>
      <c r="F1876" s="2" t="n">
        <v>-201.103012084961</v>
      </c>
      <c r="G1876" s="2" t="n">
        <v>-1699.06323242188</v>
      </c>
      <c r="H1876" s="2" t="n">
        <v>-12959.166015625</v>
      </c>
    </row>
    <row r="1877" customFormat="false" ht="12.75" hidden="false" customHeight="false" outlineLevel="0" collapsed="false">
      <c r="A1877" s="2" t="n">
        <v>28</v>
      </c>
      <c r="B1877" s="2" t="s">
        <v>147</v>
      </c>
      <c r="C1877" s="2" t="n">
        <v>20</v>
      </c>
      <c r="D1877" s="2" t="n">
        <v>9420.5908203125</v>
      </c>
      <c r="E1877" s="2" t="n">
        <v>1429.96374511719</v>
      </c>
      <c r="F1877" s="2" t="n">
        <v>707.963684082031</v>
      </c>
      <c r="G1877" s="2" t="n">
        <v>879.86865234375</v>
      </c>
      <c r="H1877" s="2" t="n">
        <v>633.694091796875</v>
      </c>
    </row>
    <row r="1878" customFormat="false" ht="12.75" hidden="false" customHeight="false" outlineLevel="0" collapsed="false">
      <c r="A1878" s="2" t="n">
        <v>29</v>
      </c>
      <c r="B1878" s="2" t="s">
        <v>148</v>
      </c>
      <c r="C1878" s="2" t="n">
        <v>20</v>
      </c>
      <c r="D1878" s="2" t="n">
        <v>-2366.021484375</v>
      </c>
      <c r="E1878" s="2" t="n">
        <v>-20.6178913116455</v>
      </c>
      <c r="F1878" s="2" t="n">
        <v>94.5196685791016</v>
      </c>
      <c r="G1878" s="2" t="n">
        <v>-348.839172363281</v>
      </c>
      <c r="H1878" s="2" t="n">
        <v>145.748931884766</v>
      </c>
    </row>
    <row r="1879" customFormat="false" ht="12.75" hidden="false" customHeight="false" outlineLevel="0" collapsed="false">
      <c r="A1879" s="2" t="n">
        <v>30</v>
      </c>
      <c r="B1879" s="2" t="s">
        <v>149</v>
      </c>
      <c r="C1879" s="2" t="n">
        <v>20</v>
      </c>
      <c r="D1879" s="2" t="n">
        <v>550094.625</v>
      </c>
      <c r="E1879" s="2" t="n">
        <v>54780.83203125</v>
      </c>
      <c r="F1879" s="2" t="n">
        <v>46641.81640625</v>
      </c>
      <c r="G1879" s="2" t="n">
        <v>64117.8828125</v>
      </c>
      <c r="H1879" s="2" t="n">
        <v>25814.953125</v>
      </c>
    </row>
    <row r="1880" customFormat="false" ht="12.75" hidden="false" customHeight="false" outlineLevel="0" collapsed="false">
      <c r="A1880" s="2" t="n">
        <v>31</v>
      </c>
      <c r="B1880" s="2" t="s">
        <v>150</v>
      </c>
      <c r="C1880" s="2" t="n">
        <v>20</v>
      </c>
      <c r="D1880" s="2" t="n">
        <v>11367.1953125</v>
      </c>
      <c r="E1880" s="2" t="n">
        <v>1489.88305664063</v>
      </c>
      <c r="F1880" s="2" t="n">
        <v>1993.15344238281</v>
      </c>
      <c r="G1880" s="2" t="n">
        <v>2090.06909179688</v>
      </c>
      <c r="H1880" s="2" t="n">
        <v>1076.21301269531</v>
      </c>
    </row>
    <row r="1881" customFormat="false" ht="12.75" hidden="false" customHeight="false" outlineLevel="0" collapsed="false">
      <c r="A1881" s="2" t="n">
        <v>32</v>
      </c>
      <c r="B1881" s="2" t="s">
        <v>151</v>
      </c>
      <c r="C1881" s="2" t="n">
        <v>20</v>
      </c>
      <c r="D1881" s="2" t="n">
        <v>6042.44677734375</v>
      </c>
      <c r="E1881" s="2" t="n">
        <v>526.515380859375</v>
      </c>
      <c r="F1881" s="2" t="n">
        <v>362.550994873047</v>
      </c>
      <c r="G1881" s="2" t="n">
        <v>434.8076171875</v>
      </c>
      <c r="H1881" s="2" t="n">
        <v>849.500244140625</v>
      </c>
    </row>
    <row r="1882" customFormat="false" ht="12.75" hidden="false" customHeight="false" outlineLevel="0" collapsed="false">
      <c r="A1882" s="2" t="n">
        <v>33</v>
      </c>
      <c r="B1882" s="2" t="s">
        <v>152</v>
      </c>
      <c r="C1882" s="2" t="n">
        <v>20</v>
      </c>
      <c r="D1882" s="2" t="n">
        <v>-2517.115234375</v>
      </c>
      <c r="E1882" s="2" t="n">
        <v>-96.9771270751953</v>
      </c>
      <c r="F1882" s="2" t="n">
        <v>0.67087984085083</v>
      </c>
      <c r="G1882" s="2" t="n">
        <v>436.496734619141</v>
      </c>
      <c r="H1882" s="2" t="n">
        <v>-314.593414306641</v>
      </c>
    </row>
    <row r="1883" customFormat="false" ht="12.75" hidden="false" customHeight="false" outlineLevel="0" collapsed="false">
      <c r="A1883" s="2" t="n">
        <v>34</v>
      </c>
      <c r="B1883" s="2" t="s">
        <v>153</v>
      </c>
      <c r="C1883" s="2" t="n">
        <v>20</v>
      </c>
      <c r="D1883" s="2" t="n">
        <v>13985.44921875</v>
      </c>
      <c r="E1883" s="2" t="n">
        <v>1317.17114257813</v>
      </c>
      <c r="F1883" s="2" t="n">
        <v>1417.23779296875</v>
      </c>
      <c r="G1883" s="2" t="n">
        <v>1338.80700683594</v>
      </c>
      <c r="H1883" s="2" t="n">
        <v>1768.89501953125</v>
      </c>
    </row>
    <row r="1884" customFormat="false" ht="12.75" hidden="false" customHeight="false" outlineLevel="0" collapsed="false">
      <c r="A1884" s="2" t="n">
        <v>35</v>
      </c>
      <c r="B1884" s="2" t="s">
        <v>154</v>
      </c>
      <c r="C1884" s="2" t="n">
        <v>20</v>
      </c>
      <c r="D1884" s="2" t="n">
        <v>-2571.18896484375</v>
      </c>
      <c r="E1884" s="2" t="n">
        <v>-332.604522705078</v>
      </c>
      <c r="F1884" s="2" t="n">
        <v>-196.05110168457</v>
      </c>
      <c r="G1884" s="2" t="n">
        <v>-692.527160644531</v>
      </c>
      <c r="H1884" s="2" t="n">
        <v>-741.595520019531</v>
      </c>
    </row>
    <row r="1885" customFormat="false" ht="12.75" hidden="false" customHeight="false" outlineLevel="0" collapsed="false">
      <c r="A1885" s="2" t="n">
        <v>36</v>
      </c>
      <c r="B1885" s="2" t="s">
        <v>155</v>
      </c>
      <c r="C1885" s="2" t="n">
        <v>20</v>
      </c>
      <c r="D1885" s="2" t="n">
        <v>-2922.923828125</v>
      </c>
      <c r="E1885" s="2" t="n">
        <v>-749.775329589844</v>
      </c>
      <c r="F1885" s="2" t="n">
        <v>90.7084197998047</v>
      </c>
      <c r="G1885" s="2" t="n">
        <v>260.667053222656</v>
      </c>
      <c r="H1885" s="2" t="n">
        <v>-1202.10339355469</v>
      </c>
    </row>
    <row r="1886" customFormat="false" ht="12.75" hidden="false" customHeight="false" outlineLevel="0" collapsed="false">
      <c r="A1886" s="2" t="n">
        <v>37</v>
      </c>
      <c r="B1886" s="2" t="s">
        <v>156</v>
      </c>
      <c r="C1886" s="2" t="n">
        <v>20</v>
      </c>
      <c r="D1886" s="2" t="n">
        <v>-3808.42504882813</v>
      </c>
      <c r="E1886" s="2" t="n">
        <v>221.681167602539</v>
      </c>
      <c r="F1886" s="2" t="n">
        <v>-479.303680419922</v>
      </c>
      <c r="G1886" s="2" t="n">
        <v>290.735198974609</v>
      </c>
      <c r="H1886" s="2" t="n">
        <v>-495.278350830078</v>
      </c>
    </row>
    <row r="1887" customFormat="false" ht="12.75" hidden="false" customHeight="false" outlineLevel="0" collapsed="false">
      <c r="A1887" s="2" t="n">
        <v>38</v>
      </c>
      <c r="B1887" s="2" t="s">
        <v>157</v>
      </c>
      <c r="C1887" s="2" t="n">
        <v>20</v>
      </c>
      <c r="D1887" s="2" t="n">
        <v>7258.896484375</v>
      </c>
      <c r="E1887" s="2" t="n">
        <v>678.80078125</v>
      </c>
      <c r="F1887" s="2" t="n">
        <v>1321.58068847656</v>
      </c>
      <c r="G1887" s="2" t="n">
        <v>710.483093261719</v>
      </c>
      <c r="H1887" s="2" t="n">
        <v>-297.137359619141</v>
      </c>
    </row>
    <row r="1888" customFormat="false" ht="12.75" hidden="false" customHeight="false" outlineLevel="0" collapsed="false">
      <c r="A1888" s="2" t="n">
        <v>39</v>
      </c>
      <c r="B1888" s="2" t="s">
        <v>91</v>
      </c>
      <c r="C1888" s="2" t="n">
        <v>20</v>
      </c>
      <c r="D1888" s="2" t="n">
        <v>22521.712890625</v>
      </c>
      <c r="E1888" s="2" t="n">
        <v>1868.47607421875</v>
      </c>
      <c r="F1888" s="2" t="n">
        <v>8015.14990234375</v>
      </c>
      <c r="G1888" s="2" t="n">
        <v>53700.359375</v>
      </c>
      <c r="H1888" s="2" t="n">
        <v>-578.499084472656</v>
      </c>
    </row>
    <row r="1889" customFormat="false" ht="12.75" hidden="false" customHeight="false" outlineLevel="0" collapsed="false">
      <c r="A1889" s="2" t="n">
        <v>40</v>
      </c>
      <c r="B1889" s="2" t="s">
        <v>158</v>
      </c>
      <c r="C1889" s="2" t="n">
        <v>20</v>
      </c>
      <c r="D1889" s="2" t="n">
        <v>39318.41796875</v>
      </c>
      <c r="E1889" s="2" t="n">
        <v>4187.283203125</v>
      </c>
      <c r="F1889" s="2" t="n">
        <v>3272.57885742188</v>
      </c>
      <c r="G1889" s="2" t="n">
        <v>3312.53247070313</v>
      </c>
      <c r="H1889" s="2" t="n">
        <v>465.872528076172</v>
      </c>
    </row>
    <row r="1890" customFormat="false" ht="12.75" hidden="false" customHeight="false" outlineLevel="0" collapsed="false">
      <c r="A1890" s="2" t="n">
        <v>41</v>
      </c>
      <c r="B1890" s="2" t="s">
        <v>93</v>
      </c>
      <c r="C1890" s="2" t="n">
        <v>20</v>
      </c>
      <c r="D1890" s="2" t="n">
        <v>17827.41796875</v>
      </c>
      <c r="E1890" s="2" t="n">
        <v>900.289916992188</v>
      </c>
      <c r="F1890" s="2" t="n">
        <v>7558.8720703125</v>
      </c>
      <c r="G1890" s="2" t="n">
        <v>47802.3984375</v>
      </c>
      <c r="H1890" s="2" t="n">
        <v>-652.534484863281</v>
      </c>
    </row>
    <row r="1891" customFormat="false" ht="12.75" hidden="false" customHeight="false" outlineLevel="0" collapsed="false">
      <c r="A1891" s="2" t="n">
        <v>42</v>
      </c>
      <c r="B1891" s="2" t="s">
        <v>159</v>
      </c>
      <c r="C1891" s="2" t="n">
        <v>20</v>
      </c>
      <c r="D1891" s="2" t="n">
        <v>159085.703125</v>
      </c>
      <c r="E1891" s="2" t="n">
        <v>16207.255859375</v>
      </c>
      <c r="F1891" s="2" t="n">
        <v>13485.61328125</v>
      </c>
      <c r="G1891" s="2" t="n">
        <v>15748.25</v>
      </c>
      <c r="H1891" s="2" t="n">
        <v>5093.82373046875</v>
      </c>
    </row>
    <row r="1892" customFormat="false" ht="12.75" hidden="false" customHeight="false" outlineLevel="0" collapsed="false">
      <c r="A1892" s="2" t="n">
        <v>43</v>
      </c>
      <c r="B1892" s="2" t="s">
        <v>95</v>
      </c>
      <c r="C1892" s="2" t="n">
        <v>20</v>
      </c>
      <c r="D1892" s="2" t="n">
        <v>21726.98046875</v>
      </c>
      <c r="E1892" s="2" t="n">
        <v>1646.69946289063</v>
      </c>
      <c r="F1892" s="2" t="n">
        <v>8839.29296875</v>
      </c>
      <c r="G1892" s="2" t="n">
        <v>50322.6875</v>
      </c>
      <c r="H1892" s="2" t="n">
        <v>-736.26513671875</v>
      </c>
    </row>
    <row r="1893" customFormat="false" ht="12.75" hidden="false" customHeight="false" outlineLevel="0" collapsed="false">
      <c r="A1893" s="2" t="n">
        <v>44</v>
      </c>
      <c r="B1893" s="2" t="s">
        <v>160</v>
      </c>
      <c r="C1893" s="2" t="n">
        <v>20</v>
      </c>
      <c r="D1893" s="2" t="n">
        <v>20618.443359375</v>
      </c>
      <c r="E1893" s="2" t="n">
        <v>2434.544921875</v>
      </c>
      <c r="F1893" s="2" t="n">
        <v>1754.52197265625</v>
      </c>
      <c r="G1893" s="2" t="n">
        <v>2194.21704101563</v>
      </c>
      <c r="H1893" s="2" t="n">
        <v>467.070343017578</v>
      </c>
    </row>
    <row r="1894" customFormat="false" ht="12.75" hidden="false" customHeight="false" outlineLevel="0" collapsed="false">
      <c r="A1894" s="2" t="n">
        <v>45</v>
      </c>
      <c r="B1894" s="2" t="s">
        <v>97</v>
      </c>
      <c r="C1894" s="2" t="n">
        <v>20</v>
      </c>
      <c r="D1894" s="2" t="n">
        <v>16484.052734375</v>
      </c>
      <c r="E1894" s="2" t="n">
        <v>1109.91198730469</v>
      </c>
      <c r="F1894" s="2" t="n">
        <v>7275.4951171875</v>
      </c>
      <c r="G1894" s="2" t="n">
        <v>46887.6015625</v>
      </c>
      <c r="H1894" s="2" t="n">
        <v>115.751258850098</v>
      </c>
    </row>
    <row r="1895" customFormat="false" ht="12.75" hidden="false" customHeight="false" outlineLevel="0" collapsed="false">
      <c r="A1895" s="2" t="n">
        <v>46</v>
      </c>
      <c r="B1895" s="2" t="s">
        <v>161</v>
      </c>
      <c r="C1895" s="2" t="n">
        <v>20</v>
      </c>
      <c r="D1895" s="2" t="n">
        <v>10319.529296875</v>
      </c>
      <c r="E1895" s="2" t="n">
        <v>1299.62475585938</v>
      </c>
      <c r="F1895" s="2" t="n">
        <v>878.71826171875</v>
      </c>
      <c r="G1895" s="2" t="n">
        <v>944.536315917969</v>
      </c>
      <c r="H1895" s="2" t="n">
        <v>1106.11865234375</v>
      </c>
    </row>
    <row r="1896" customFormat="false" ht="12.75" hidden="false" customHeight="false" outlineLevel="0" collapsed="false">
      <c r="A1896" s="2" t="n">
        <v>47</v>
      </c>
      <c r="B1896" s="2" t="s">
        <v>99</v>
      </c>
      <c r="C1896" s="2" t="n">
        <v>20</v>
      </c>
      <c r="D1896" s="2" t="n">
        <v>22657.46875</v>
      </c>
      <c r="E1896" s="2" t="n">
        <v>3366.48754882813</v>
      </c>
      <c r="F1896" s="2" t="n">
        <v>9375.2333984375</v>
      </c>
      <c r="G1896" s="2" t="n">
        <v>55025.6640625</v>
      </c>
      <c r="H1896" s="2" t="n">
        <v>11.6542663574219</v>
      </c>
    </row>
    <row r="1897" customFormat="false" ht="12.75" hidden="false" customHeight="false" outlineLevel="0" collapsed="false">
      <c r="A1897" s="2" t="n">
        <v>48</v>
      </c>
      <c r="B1897" s="2" t="s">
        <v>162</v>
      </c>
      <c r="C1897" s="2" t="n">
        <v>20</v>
      </c>
      <c r="D1897" s="2" t="n">
        <v>-61.1376342773438</v>
      </c>
      <c r="E1897" s="2" t="n">
        <v>500.382720947266</v>
      </c>
      <c r="F1897" s="2" t="n">
        <v>-349.712707519531</v>
      </c>
      <c r="G1897" s="2" t="n">
        <v>-872.151000976563</v>
      </c>
      <c r="H1897" s="2" t="n">
        <v>-2569.77880859375</v>
      </c>
    </row>
    <row r="1898" customFormat="false" ht="12.75" hidden="false" customHeight="false" outlineLevel="0" collapsed="false">
      <c r="A1898" s="2" t="n">
        <v>49</v>
      </c>
      <c r="B1898" s="2" t="s">
        <v>163</v>
      </c>
      <c r="C1898" s="2" t="n">
        <v>20</v>
      </c>
      <c r="D1898" s="2" t="n">
        <v>164.325592041016</v>
      </c>
      <c r="E1898" s="2" t="n">
        <v>-28.032865524292</v>
      </c>
      <c r="F1898" s="2" t="n">
        <v>-250.009231567383</v>
      </c>
      <c r="G1898" s="2" t="n">
        <v>-1262.78210449219</v>
      </c>
      <c r="H1898" s="2" t="n">
        <v>-1978.19641113281</v>
      </c>
    </row>
    <row r="1899" customFormat="false" ht="12.75" hidden="false" customHeight="false" outlineLevel="0" collapsed="false">
      <c r="A1899" s="2" t="n">
        <v>50</v>
      </c>
      <c r="B1899" s="2" t="s">
        <v>164</v>
      </c>
      <c r="C1899" s="2" t="n">
        <v>20</v>
      </c>
      <c r="D1899" s="2" t="n">
        <v>13228.5166015625</v>
      </c>
      <c r="E1899" s="2" t="n">
        <v>1614.06811523438</v>
      </c>
      <c r="F1899" s="2" t="n">
        <v>708.660400390625</v>
      </c>
      <c r="G1899" s="2" t="n">
        <v>792.880065917969</v>
      </c>
      <c r="H1899" s="2" t="n">
        <v>-222.450897216797</v>
      </c>
    </row>
    <row r="1900" customFormat="false" ht="12.75" hidden="false" customHeight="false" outlineLevel="0" collapsed="false">
      <c r="A1900" s="2" t="n">
        <v>51</v>
      </c>
      <c r="B1900" s="2" t="s">
        <v>101</v>
      </c>
      <c r="C1900" s="2" t="n">
        <v>20</v>
      </c>
      <c r="D1900" s="2" t="n">
        <v>20433.115234375</v>
      </c>
      <c r="E1900" s="2" t="n">
        <v>2629.9609375</v>
      </c>
      <c r="F1900" s="2" t="n">
        <v>7766.76904296875</v>
      </c>
      <c r="G1900" s="2" t="n">
        <v>54177.00390625</v>
      </c>
      <c r="H1900" s="2" t="n">
        <v>-1780.20007324219</v>
      </c>
    </row>
    <row r="1901" customFormat="false" ht="12.75" hidden="false" customHeight="false" outlineLevel="0" collapsed="false">
      <c r="A1901" s="2" t="n">
        <v>52</v>
      </c>
      <c r="B1901" s="2" t="s">
        <v>165</v>
      </c>
      <c r="C1901" s="2" t="n">
        <v>20</v>
      </c>
      <c r="D1901" s="2" t="n">
        <v>8743.859375</v>
      </c>
      <c r="E1901" s="2" t="n">
        <v>2011.61206054688</v>
      </c>
      <c r="F1901" s="2" t="n">
        <v>1487.24291992188</v>
      </c>
      <c r="G1901" s="2" t="n">
        <v>11415.2734375</v>
      </c>
      <c r="H1901" s="2" t="n">
        <v>4638.63037109375</v>
      </c>
    </row>
    <row r="1902" customFormat="false" ht="12.75" hidden="false" customHeight="false" outlineLevel="0" collapsed="false">
      <c r="A1902" s="2" t="n">
        <v>53</v>
      </c>
      <c r="B1902" s="2" t="s">
        <v>102</v>
      </c>
      <c r="C1902" s="2" t="n">
        <v>20</v>
      </c>
      <c r="D1902" s="2" t="n">
        <v>20517.3984375</v>
      </c>
      <c r="E1902" s="2" t="n">
        <v>1906.12707519531</v>
      </c>
      <c r="F1902" s="2" t="n">
        <v>7743.67724609375</v>
      </c>
      <c r="G1902" s="2" t="n">
        <v>46956.9921875</v>
      </c>
      <c r="H1902" s="2" t="n">
        <v>-128.328369140625</v>
      </c>
    </row>
    <row r="1903" customFormat="false" ht="12.75" hidden="false" customHeight="false" outlineLevel="0" collapsed="false">
      <c r="A1903" s="2" t="n">
        <v>54</v>
      </c>
      <c r="B1903" s="2" t="s">
        <v>166</v>
      </c>
      <c r="C1903" s="2" t="n">
        <v>20</v>
      </c>
      <c r="D1903" s="2" t="n">
        <v>1083302.125</v>
      </c>
      <c r="E1903" s="2" t="n">
        <v>112804.5703125</v>
      </c>
      <c r="F1903" s="2" t="n">
        <v>87302.765625</v>
      </c>
      <c r="G1903" s="2" t="n">
        <v>96362.421875</v>
      </c>
      <c r="H1903" s="2" t="n">
        <v>32349.96484375</v>
      </c>
    </row>
    <row r="1904" customFormat="false" ht="12.75" hidden="false" customHeight="false" outlineLevel="0" collapsed="false">
      <c r="A1904" s="2" t="n">
        <v>55</v>
      </c>
      <c r="B1904" s="2" t="s">
        <v>103</v>
      </c>
      <c r="C1904" s="2" t="n">
        <v>20</v>
      </c>
      <c r="D1904" s="2" t="n">
        <v>21568.03125</v>
      </c>
      <c r="E1904" s="2" t="n">
        <v>1959.2529296875</v>
      </c>
      <c r="F1904" s="2" t="n">
        <v>8804.66796875</v>
      </c>
      <c r="G1904" s="2" t="n">
        <v>51451.21875</v>
      </c>
      <c r="H1904" s="2" t="n">
        <v>961.434448242188</v>
      </c>
    </row>
    <row r="1905" customFormat="false" ht="12.75" hidden="false" customHeight="false" outlineLevel="0" collapsed="false">
      <c r="A1905" s="2" t="n">
        <v>56</v>
      </c>
      <c r="B1905" s="2" t="s">
        <v>167</v>
      </c>
      <c r="C1905" s="2" t="n">
        <v>20</v>
      </c>
      <c r="D1905" s="2" t="n">
        <v>10245.4453125</v>
      </c>
      <c r="E1905" s="2" t="n">
        <v>1497.3837890625</v>
      </c>
      <c r="F1905" s="2" t="n">
        <v>951.389587402344</v>
      </c>
      <c r="G1905" s="2" t="n">
        <v>1164.43127441406</v>
      </c>
      <c r="H1905" s="2" t="n">
        <v>1240.88342285156</v>
      </c>
    </row>
    <row r="1906" customFormat="false" ht="12.75" hidden="false" customHeight="false" outlineLevel="0" collapsed="false">
      <c r="A1906" s="2" t="n">
        <v>57</v>
      </c>
      <c r="B1906" s="2" t="s">
        <v>104</v>
      </c>
      <c r="C1906" s="2" t="n">
        <v>20</v>
      </c>
      <c r="D1906" s="2" t="n">
        <v>17429.34765625</v>
      </c>
      <c r="E1906" s="2" t="n">
        <v>1627.51489257813</v>
      </c>
      <c r="F1906" s="2" t="n">
        <v>7639.0078125</v>
      </c>
      <c r="G1906" s="2" t="n">
        <v>49078.3984375</v>
      </c>
      <c r="H1906" s="2" t="n">
        <v>-575.476013183594</v>
      </c>
    </row>
    <row r="1907" customFormat="false" ht="12.75" hidden="false" customHeight="false" outlineLevel="0" collapsed="false">
      <c r="A1907" s="2" t="n">
        <v>58</v>
      </c>
      <c r="B1907" s="2" t="s">
        <v>168</v>
      </c>
      <c r="C1907" s="2" t="n">
        <v>20</v>
      </c>
      <c r="D1907" s="2" t="n">
        <v>13126.3271484375</v>
      </c>
      <c r="E1907" s="2" t="n">
        <v>1988.71142578125</v>
      </c>
      <c r="F1907" s="2" t="n">
        <v>770.160888671875</v>
      </c>
      <c r="G1907" s="2" t="n">
        <v>1550.51574707031</v>
      </c>
      <c r="H1907" s="2" t="n">
        <v>678.757019042969</v>
      </c>
    </row>
    <row r="1908" customFormat="false" ht="12.75" hidden="false" customHeight="false" outlineLevel="0" collapsed="false">
      <c r="A1908" s="2" t="n">
        <v>59</v>
      </c>
      <c r="B1908" s="2" t="s">
        <v>105</v>
      </c>
      <c r="C1908" s="2" t="n">
        <v>20</v>
      </c>
      <c r="D1908" s="2" t="n">
        <v>21244.140625</v>
      </c>
      <c r="E1908" s="2" t="n">
        <v>2138.73852539063</v>
      </c>
      <c r="F1908" s="2" t="n">
        <v>7503.6533203125</v>
      </c>
      <c r="G1908" s="2" t="n">
        <v>53412.5703125</v>
      </c>
      <c r="H1908" s="2" t="n">
        <v>-823.62060546875</v>
      </c>
    </row>
    <row r="1909" customFormat="false" ht="12.75" hidden="false" customHeight="false" outlineLevel="0" collapsed="false">
      <c r="A1909" s="2" t="n">
        <v>60</v>
      </c>
      <c r="B1909" s="2" t="s">
        <v>169</v>
      </c>
      <c r="C1909" s="2" t="n">
        <v>20</v>
      </c>
      <c r="D1909" s="2" t="n">
        <v>-2208.13061523438</v>
      </c>
      <c r="E1909" s="2" t="n">
        <v>1062.72839355469</v>
      </c>
      <c r="F1909" s="2" t="n">
        <v>253.577667236328</v>
      </c>
      <c r="G1909" s="2" t="n">
        <v>-918.974304199219</v>
      </c>
      <c r="H1909" s="2" t="n">
        <v>-80.547607421875</v>
      </c>
    </row>
    <row r="1910" customFormat="false" ht="12.75" hidden="false" customHeight="false" outlineLevel="0" collapsed="false">
      <c r="A1910" s="2" t="n">
        <v>61</v>
      </c>
      <c r="B1910" s="2" t="s">
        <v>170</v>
      </c>
      <c r="C1910" s="2" t="n">
        <v>20</v>
      </c>
      <c r="D1910" s="2" t="n">
        <v>-3383.12744140625</v>
      </c>
      <c r="E1910" s="2" t="n">
        <v>-202.505599975586</v>
      </c>
      <c r="F1910" s="2" t="n">
        <v>334.430541992188</v>
      </c>
      <c r="G1910" s="2" t="n">
        <v>-438.646453857422</v>
      </c>
      <c r="H1910" s="2" t="n">
        <v>-1619.93139648438</v>
      </c>
    </row>
    <row r="1911" customFormat="false" ht="12.75" hidden="false" customHeight="false" outlineLevel="0" collapsed="false">
      <c r="A1911" s="2" t="n">
        <v>62</v>
      </c>
      <c r="B1911" s="2" t="s">
        <v>171</v>
      </c>
      <c r="C1911" s="2" t="n">
        <v>20</v>
      </c>
      <c r="D1911" s="2" t="n">
        <v>242607.046875</v>
      </c>
      <c r="E1911" s="2" t="n">
        <v>22338.82421875</v>
      </c>
      <c r="F1911" s="2" t="n">
        <v>16262.095703125</v>
      </c>
      <c r="G1911" s="2" t="n">
        <v>17745.353515625</v>
      </c>
      <c r="H1911" s="2" t="n">
        <v>7329.408203125</v>
      </c>
    </row>
    <row r="1912" customFormat="false" ht="12.75" hidden="false" customHeight="false" outlineLevel="0" collapsed="false">
      <c r="A1912" s="2" t="n">
        <v>63</v>
      </c>
      <c r="B1912" s="2" t="s">
        <v>172</v>
      </c>
      <c r="C1912" s="2" t="n">
        <v>20</v>
      </c>
      <c r="D1912" s="2" t="n">
        <v>-1312.66418457031</v>
      </c>
      <c r="E1912" s="2" t="n">
        <v>260.087188720703</v>
      </c>
      <c r="F1912" s="2" t="n">
        <v>707.273193359375</v>
      </c>
      <c r="G1912" s="2" t="n">
        <v>-711.459655761719</v>
      </c>
      <c r="H1912" s="2" t="n">
        <v>121.763397216797</v>
      </c>
    </row>
    <row r="1913" customFormat="false" ht="12.75" hidden="false" customHeight="false" outlineLevel="0" collapsed="false">
      <c r="A1913" s="2" t="n">
        <v>64</v>
      </c>
      <c r="B1913" s="2" t="s">
        <v>173</v>
      </c>
      <c r="C1913" s="2" t="n">
        <v>20</v>
      </c>
      <c r="D1913" s="2" t="n">
        <v>39506.671875</v>
      </c>
      <c r="E1913" s="2" t="n">
        <v>3720.37841796875</v>
      </c>
      <c r="F1913" s="2" t="n">
        <v>3046.15795898438</v>
      </c>
      <c r="G1913" s="2" t="n">
        <v>2717.3662109375</v>
      </c>
      <c r="H1913" s="2" t="n">
        <v>1735.61730957031</v>
      </c>
    </row>
    <row r="1914" customFormat="false" ht="12.75" hidden="false" customHeight="false" outlineLevel="0" collapsed="false">
      <c r="A1914" s="2" t="n">
        <v>65</v>
      </c>
      <c r="B1914" s="2" t="s">
        <v>174</v>
      </c>
      <c r="C1914" s="2" t="n">
        <v>20</v>
      </c>
      <c r="D1914" s="2" t="n">
        <v>-2305.55053710938</v>
      </c>
      <c r="E1914" s="2" t="n">
        <v>195.22021484375</v>
      </c>
      <c r="F1914" s="2" t="n">
        <v>458.065856933594</v>
      </c>
      <c r="G1914" s="2" t="n">
        <v>107.502891540527</v>
      </c>
      <c r="H1914" s="2" t="n">
        <v>854.471923828125</v>
      </c>
    </row>
    <row r="1915" customFormat="false" ht="12.75" hidden="false" customHeight="false" outlineLevel="0" collapsed="false">
      <c r="A1915" s="2" t="n">
        <v>66</v>
      </c>
      <c r="B1915" s="2" t="s">
        <v>175</v>
      </c>
      <c r="C1915" s="2" t="n">
        <v>20</v>
      </c>
      <c r="D1915" s="2" t="n">
        <v>8074.2607421875</v>
      </c>
      <c r="E1915" s="2" t="n">
        <v>1059.6123046875</v>
      </c>
      <c r="F1915" s="2" t="n">
        <v>542.415588378906</v>
      </c>
      <c r="G1915" s="2" t="n">
        <v>868.654113769531</v>
      </c>
      <c r="H1915" s="2" t="n">
        <v>-287.637542724609</v>
      </c>
    </row>
    <row r="1916" customFormat="false" ht="12.75" hidden="false" customHeight="false" outlineLevel="0" collapsed="false">
      <c r="A1916" s="2" t="n">
        <v>67</v>
      </c>
      <c r="B1916" s="2" t="s">
        <v>176</v>
      </c>
      <c r="C1916" s="2" t="n">
        <v>20</v>
      </c>
      <c r="D1916" s="2" t="n">
        <v>9182.056640625</v>
      </c>
      <c r="E1916" s="2" t="n">
        <v>1166.57824707031</v>
      </c>
      <c r="F1916" s="2" t="n">
        <v>745.000915527344</v>
      </c>
      <c r="G1916" s="2" t="n">
        <v>756.242065429688</v>
      </c>
      <c r="H1916" s="2" t="n">
        <v>194.380737304688</v>
      </c>
    </row>
    <row r="1917" customFormat="false" ht="12.75" hidden="false" customHeight="false" outlineLevel="0" collapsed="false">
      <c r="A1917" s="2" t="n">
        <v>68</v>
      </c>
      <c r="B1917" s="2" t="s">
        <v>177</v>
      </c>
      <c r="C1917" s="2" t="n">
        <v>20</v>
      </c>
      <c r="D1917" s="2" t="n">
        <v>20710.654296875</v>
      </c>
      <c r="E1917" s="2" t="n">
        <v>2579.13989257813</v>
      </c>
      <c r="F1917" s="2" t="n">
        <v>1734.32531738281</v>
      </c>
      <c r="G1917" s="2" t="n">
        <v>2569.20166015625</v>
      </c>
      <c r="H1917" s="2" t="n">
        <v>1166.64404296875</v>
      </c>
    </row>
    <row r="1918" customFormat="false" ht="12.75" hidden="false" customHeight="false" outlineLevel="0" collapsed="false">
      <c r="A1918" s="2" t="n">
        <v>69</v>
      </c>
      <c r="B1918" s="2" t="s">
        <v>178</v>
      </c>
      <c r="C1918" s="2" t="n">
        <v>20</v>
      </c>
      <c r="D1918" s="2" t="n">
        <v>-2190.98901367188</v>
      </c>
      <c r="E1918" s="2" t="n">
        <v>-164.270401000977</v>
      </c>
      <c r="F1918" s="2" t="n">
        <v>-94.5006866455078</v>
      </c>
      <c r="G1918" s="2" t="n">
        <v>149.925109863281</v>
      </c>
      <c r="H1918" s="2" t="n">
        <v>-144.17350769043</v>
      </c>
    </row>
    <row r="1919" customFormat="false" ht="12.75" hidden="false" customHeight="false" outlineLevel="0" collapsed="false">
      <c r="A1919" s="2" t="n">
        <v>70</v>
      </c>
      <c r="B1919" s="2" t="s">
        <v>179</v>
      </c>
      <c r="C1919" s="2" t="n">
        <v>20</v>
      </c>
      <c r="D1919" s="2" t="n">
        <v>6679.58935546875</v>
      </c>
      <c r="E1919" s="2" t="n">
        <v>1360.2041015625</v>
      </c>
      <c r="F1919" s="2" t="n">
        <v>614.715209960938</v>
      </c>
      <c r="G1919" s="2" t="n">
        <v>513.940673828125</v>
      </c>
      <c r="H1919" s="2" t="n">
        <v>465.591094970703</v>
      </c>
    </row>
    <row r="1920" customFormat="false" ht="12.75" hidden="false" customHeight="false" outlineLevel="0" collapsed="false">
      <c r="A1920" s="2" t="n">
        <v>71</v>
      </c>
      <c r="B1920" s="2" t="s">
        <v>180</v>
      </c>
      <c r="C1920" s="2" t="n">
        <v>20</v>
      </c>
      <c r="D1920" s="2" t="n">
        <v>-1915.99487304688</v>
      </c>
      <c r="E1920" s="2" t="n">
        <v>195.745010375977</v>
      </c>
      <c r="F1920" s="2" t="n">
        <v>779.415161132813</v>
      </c>
      <c r="G1920" s="2" t="n">
        <v>-414.990264892578</v>
      </c>
      <c r="H1920" s="2" t="n">
        <v>-663.914306640625</v>
      </c>
    </row>
    <row r="1921" customFormat="false" ht="12.75" hidden="false" customHeight="false" outlineLevel="0" collapsed="false">
      <c r="A1921" s="2" t="n">
        <v>72</v>
      </c>
      <c r="B1921" s="2" t="s">
        <v>181</v>
      </c>
      <c r="C1921" s="2" t="n">
        <v>20</v>
      </c>
      <c r="D1921" s="2" t="n">
        <v>1098.73742675781</v>
      </c>
      <c r="E1921" s="2" t="n">
        <v>659.332458496094</v>
      </c>
      <c r="F1921" s="2" t="n">
        <v>440.509887695313</v>
      </c>
      <c r="G1921" s="2" t="n">
        <v>509.712707519531</v>
      </c>
      <c r="H1921" s="2" t="n">
        <v>118.567420959473</v>
      </c>
    </row>
    <row r="1922" customFormat="false" ht="12.75" hidden="false" customHeight="false" outlineLevel="0" collapsed="false">
      <c r="A1922" s="2" t="n">
        <v>73</v>
      </c>
      <c r="B1922" s="2" t="s">
        <v>106</v>
      </c>
      <c r="C1922" s="2" t="n">
        <v>20</v>
      </c>
      <c r="D1922" s="2" t="n">
        <v>24178.35546875</v>
      </c>
      <c r="E1922" s="2" t="n">
        <v>2350.56591796875</v>
      </c>
      <c r="F1922" s="2" t="n">
        <v>7447.2998046875</v>
      </c>
      <c r="G1922" s="2" t="n">
        <v>67435.7109375</v>
      </c>
      <c r="H1922" s="2" t="n">
        <v>-386.359893798828</v>
      </c>
    </row>
    <row r="1923" customFormat="false" ht="12.75" hidden="false" customHeight="false" outlineLevel="0" collapsed="false">
      <c r="A1923" s="2" t="n">
        <v>74</v>
      </c>
      <c r="B1923" s="2" t="s">
        <v>182</v>
      </c>
      <c r="C1923" s="2" t="n">
        <v>20</v>
      </c>
      <c r="D1923" s="2" t="n">
        <v>7043.478515625</v>
      </c>
      <c r="E1923" s="2" t="n">
        <v>1197.00109863281</v>
      </c>
      <c r="F1923" s="2" t="n">
        <v>1085.36254882813</v>
      </c>
      <c r="G1923" s="2" t="n">
        <v>300.529937744141</v>
      </c>
      <c r="H1923" s="2" t="n">
        <v>-848.33349609375</v>
      </c>
    </row>
    <row r="1924" customFormat="false" ht="12.75" hidden="false" customHeight="false" outlineLevel="0" collapsed="false">
      <c r="A1924" s="2" t="n">
        <v>75</v>
      </c>
      <c r="B1924" s="2" t="s">
        <v>108</v>
      </c>
      <c r="C1924" s="2" t="n">
        <v>20</v>
      </c>
      <c r="D1924" s="2" t="n">
        <v>22535.267578125</v>
      </c>
      <c r="E1924" s="2" t="n">
        <v>1798.29675292969</v>
      </c>
      <c r="F1924" s="2" t="n">
        <v>9170.7685546875</v>
      </c>
      <c r="G1924" s="2" t="n">
        <v>60662.37109375</v>
      </c>
      <c r="H1924" s="2" t="n">
        <v>-880.209106445313</v>
      </c>
    </row>
    <row r="1925" customFormat="false" ht="12.75" hidden="false" customHeight="false" outlineLevel="0" collapsed="false">
      <c r="A1925" s="2" t="n">
        <v>76</v>
      </c>
      <c r="B1925" s="2" t="s">
        <v>183</v>
      </c>
      <c r="C1925" s="2" t="n">
        <v>20</v>
      </c>
      <c r="D1925" s="2" t="n">
        <v>14123.232421875</v>
      </c>
      <c r="E1925" s="2" t="n">
        <v>1208.1318359375</v>
      </c>
      <c r="F1925" s="2" t="n">
        <v>1334.99438476563</v>
      </c>
      <c r="G1925" s="2" t="n">
        <v>1439.00378417969</v>
      </c>
      <c r="H1925" s="2" t="n">
        <v>302.595794677734</v>
      </c>
    </row>
    <row r="1926" customFormat="false" ht="12.75" hidden="false" customHeight="false" outlineLevel="0" collapsed="false">
      <c r="A1926" s="2" t="n">
        <v>77</v>
      </c>
      <c r="B1926" s="2" t="s">
        <v>110</v>
      </c>
      <c r="C1926" s="2" t="n">
        <v>20</v>
      </c>
      <c r="D1926" s="2" t="n">
        <v>20361.330078125</v>
      </c>
      <c r="E1926" s="2" t="n">
        <v>1568.58239746094</v>
      </c>
      <c r="F1926" s="2" t="n">
        <v>8437.7470703125</v>
      </c>
      <c r="G1926" s="2" t="n">
        <v>50169.5859375</v>
      </c>
      <c r="H1926" s="2" t="n">
        <v>-1011.74633789063</v>
      </c>
    </row>
    <row r="1927" customFormat="false" ht="12.75" hidden="false" customHeight="false" outlineLevel="0" collapsed="false">
      <c r="A1927" s="2" t="n">
        <v>78</v>
      </c>
      <c r="B1927" s="2" t="s">
        <v>184</v>
      </c>
      <c r="C1927" s="2" t="n">
        <v>20</v>
      </c>
      <c r="D1927" s="2" t="n">
        <v>12860.8759765625</v>
      </c>
      <c r="E1927" s="2" t="n">
        <v>1578.75476074219</v>
      </c>
      <c r="F1927" s="2" t="n">
        <v>1574.82373046875</v>
      </c>
      <c r="G1927" s="2" t="n">
        <v>1162.427734375</v>
      </c>
      <c r="H1927" s="2" t="n">
        <v>664.762817382813</v>
      </c>
    </row>
    <row r="1928" customFormat="false" ht="12.75" hidden="false" customHeight="false" outlineLevel="0" collapsed="false">
      <c r="A1928" s="2" t="n">
        <v>79</v>
      </c>
      <c r="B1928" s="2" t="s">
        <v>112</v>
      </c>
      <c r="C1928" s="2" t="n">
        <v>20</v>
      </c>
      <c r="D1928" s="2" t="n">
        <v>19346.166015625</v>
      </c>
      <c r="E1928" s="2" t="n">
        <v>1214.97888183594</v>
      </c>
      <c r="F1928" s="2" t="n">
        <v>8903.236328125</v>
      </c>
      <c r="G1928" s="2" t="n">
        <v>52871.28515625</v>
      </c>
      <c r="H1928" s="2" t="n">
        <v>400.075042724609</v>
      </c>
    </row>
    <row r="1929" customFormat="false" ht="12.75" hidden="false" customHeight="false" outlineLevel="0" collapsed="false">
      <c r="A1929" s="2" t="n">
        <v>80</v>
      </c>
      <c r="B1929" s="2" t="s">
        <v>185</v>
      </c>
      <c r="C1929" s="2" t="n">
        <v>20</v>
      </c>
      <c r="D1929" s="2" t="n">
        <v>6600.51513671875</v>
      </c>
      <c r="E1929" s="2" t="n">
        <v>245.794250488281</v>
      </c>
      <c r="F1929" s="2" t="n">
        <v>533.441223144531</v>
      </c>
      <c r="G1929" s="2" t="n">
        <v>727.318481445313</v>
      </c>
      <c r="H1929" s="2" t="n">
        <v>964.079223632813</v>
      </c>
    </row>
    <row r="1930" customFormat="false" ht="12.75" hidden="false" customHeight="false" outlineLevel="0" collapsed="false">
      <c r="A1930" s="2" t="n">
        <v>81</v>
      </c>
      <c r="B1930" s="2" t="s">
        <v>114</v>
      </c>
      <c r="C1930" s="2" t="n">
        <v>20</v>
      </c>
      <c r="D1930" s="2" t="n">
        <v>20468.388671875</v>
      </c>
      <c r="E1930" s="2" t="n">
        <v>1398.76123046875</v>
      </c>
      <c r="F1930" s="2" t="n">
        <v>7791.5283203125</v>
      </c>
      <c r="G1930" s="2" t="n">
        <v>53547.12109375</v>
      </c>
      <c r="H1930" s="2" t="n">
        <v>-116.214454650879</v>
      </c>
    </row>
    <row r="1931" customFormat="false" ht="12.75" hidden="false" customHeight="false" outlineLevel="0" collapsed="false">
      <c r="A1931" s="2" t="n">
        <v>82</v>
      </c>
      <c r="B1931" s="2" t="s">
        <v>186</v>
      </c>
      <c r="C1931" s="2" t="n">
        <v>20</v>
      </c>
      <c r="D1931" s="2" t="n">
        <v>10942.6630859375</v>
      </c>
      <c r="E1931" s="2" t="n">
        <v>777.037353515625</v>
      </c>
      <c r="F1931" s="2" t="n">
        <v>942.68310546875</v>
      </c>
      <c r="G1931" s="2" t="n">
        <v>1917.115234375</v>
      </c>
      <c r="H1931" s="2" t="n">
        <v>1542.85815429688</v>
      </c>
    </row>
    <row r="1932" customFormat="false" ht="12.75" hidden="false" customHeight="false" outlineLevel="0" collapsed="false">
      <c r="A1932" s="2" t="n">
        <v>83</v>
      </c>
      <c r="B1932" s="2" t="s">
        <v>116</v>
      </c>
      <c r="C1932" s="2" t="n">
        <v>20</v>
      </c>
      <c r="D1932" s="2" t="n">
        <v>21410.3046875</v>
      </c>
      <c r="E1932" s="2" t="n">
        <v>2158.03491210938</v>
      </c>
      <c r="F1932" s="2" t="n">
        <v>7886.93017578125</v>
      </c>
      <c r="G1932" s="2" t="n">
        <v>59525.9765625</v>
      </c>
      <c r="H1932" s="2" t="n">
        <v>-584.86669921875</v>
      </c>
    </row>
    <row r="1933" customFormat="false" ht="12.75" hidden="false" customHeight="false" outlineLevel="0" collapsed="false">
      <c r="A1933" s="2" t="n">
        <v>84</v>
      </c>
      <c r="B1933" s="2" t="s">
        <v>118</v>
      </c>
      <c r="C1933" s="2" t="n">
        <v>20</v>
      </c>
      <c r="D1933" s="2" t="n">
        <v>25624.9609375</v>
      </c>
      <c r="E1933" s="2" t="n">
        <v>2739.53466796875</v>
      </c>
      <c r="F1933" s="2" t="n">
        <v>7916.6748046875</v>
      </c>
      <c r="G1933" s="2" t="n">
        <v>62869.33984375</v>
      </c>
      <c r="H1933" s="2" t="n">
        <v>-475.093048095703</v>
      </c>
    </row>
    <row r="1934" customFormat="false" ht="12.75" hidden="false" customHeight="false" outlineLevel="0" collapsed="false">
      <c r="A1934" s="2" t="n">
        <v>85</v>
      </c>
      <c r="B1934" s="2" t="s">
        <v>119</v>
      </c>
      <c r="C1934" s="2" t="n">
        <v>20</v>
      </c>
      <c r="D1934" s="2" t="n">
        <v>34717.40234375</v>
      </c>
      <c r="E1934" s="2" t="n">
        <v>2374.11010742188</v>
      </c>
      <c r="F1934" s="2" t="n">
        <v>4293.8935546875</v>
      </c>
      <c r="G1934" s="2" t="n">
        <v>72189.3671875</v>
      </c>
      <c r="H1934" s="2" t="n">
        <v>-1083.40197753906</v>
      </c>
    </row>
    <row r="1935" customFormat="false" ht="12.75" hidden="false" customHeight="false" outlineLevel="0" collapsed="false">
      <c r="A1935" s="2" t="n">
        <v>86</v>
      </c>
      <c r="B1935" s="2" t="s">
        <v>187</v>
      </c>
      <c r="C1935" s="2" t="n">
        <v>20</v>
      </c>
      <c r="D1935" s="2" t="n">
        <v>56954.66796875</v>
      </c>
      <c r="E1935" s="2" t="n">
        <v>8954.205078125</v>
      </c>
      <c r="F1935" s="2" t="n">
        <v>7239.25732421875</v>
      </c>
      <c r="G1935" s="2" t="n">
        <v>10629.7890625</v>
      </c>
      <c r="H1935" s="2" t="n">
        <v>4976.25830078125</v>
      </c>
    </row>
    <row r="1936" customFormat="false" ht="12.75" hidden="false" customHeight="false" outlineLevel="0" collapsed="false">
      <c r="A1936" s="2" t="n">
        <v>87</v>
      </c>
      <c r="B1936" s="2" t="s">
        <v>120</v>
      </c>
      <c r="C1936" s="2" t="n">
        <v>20</v>
      </c>
      <c r="D1936" s="2" t="n">
        <v>21870.654296875</v>
      </c>
      <c r="E1936" s="2" t="n">
        <v>2098.67211914063</v>
      </c>
      <c r="F1936" s="2" t="n">
        <v>7833.921875</v>
      </c>
      <c r="G1936" s="2" t="n">
        <v>57383.12109375</v>
      </c>
      <c r="H1936" s="2" t="n">
        <v>-1434.5400390625</v>
      </c>
    </row>
    <row r="1937" customFormat="false" ht="12.75" hidden="false" customHeight="false" outlineLevel="0" collapsed="false">
      <c r="A1937" s="2" t="n">
        <v>88</v>
      </c>
      <c r="B1937" s="2" t="s">
        <v>188</v>
      </c>
      <c r="C1937" s="2" t="n">
        <v>20</v>
      </c>
      <c r="D1937" s="2" t="n">
        <v>18031.521484375</v>
      </c>
      <c r="E1937" s="2" t="n">
        <v>1528.078125</v>
      </c>
      <c r="F1937" s="2" t="n">
        <v>1582.96154785156</v>
      </c>
      <c r="G1937" s="2" t="n">
        <v>2555.4208984375</v>
      </c>
      <c r="H1937" s="2" t="n">
        <v>-117.295097351074</v>
      </c>
    </row>
    <row r="1938" customFormat="false" ht="12.75" hidden="false" customHeight="false" outlineLevel="0" collapsed="false">
      <c r="A1938" s="2" t="n">
        <v>89</v>
      </c>
      <c r="B1938" s="2" t="s">
        <v>121</v>
      </c>
      <c r="C1938" s="2" t="n">
        <v>20</v>
      </c>
      <c r="D1938" s="2" t="n">
        <v>20368.30078125</v>
      </c>
      <c r="E1938" s="2" t="n">
        <v>2090.7861328125</v>
      </c>
      <c r="F1938" s="2" t="n">
        <v>7885.1357421875</v>
      </c>
      <c r="G1938" s="2" t="n">
        <v>53280.45703125</v>
      </c>
      <c r="H1938" s="2" t="n">
        <v>172.330184936523</v>
      </c>
    </row>
    <row r="1939" customFormat="false" ht="12.75" hidden="false" customHeight="false" outlineLevel="0" collapsed="false">
      <c r="A1939" s="2" t="n">
        <v>90</v>
      </c>
      <c r="B1939" s="2" t="s">
        <v>189</v>
      </c>
      <c r="C1939" s="2" t="n">
        <v>20</v>
      </c>
      <c r="D1939" s="2" t="n">
        <v>7628.34033203125</v>
      </c>
      <c r="E1939" s="2" t="n">
        <v>762.528991699219</v>
      </c>
      <c r="F1939" s="2" t="n">
        <v>643.634643554688</v>
      </c>
      <c r="G1939" s="2" t="n">
        <v>1232.74584960938</v>
      </c>
      <c r="H1939" s="2" t="n">
        <v>877.583068847656</v>
      </c>
    </row>
    <row r="1940" customFormat="false" ht="12.75" hidden="false" customHeight="false" outlineLevel="0" collapsed="false">
      <c r="A1940" s="2" t="n">
        <v>91</v>
      </c>
      <c r="B1940" s="2" t="s">
        <v>122</v>
      </c>
      <c r="C1940" s="2" t="n">
        <v>20</v>
      </c>
      <c r="D1940" s="2" t="n">
        <v>21085.955078125</v>
      </c>
      <c r="E1940" s="2" t="n">
        <v>1882.10595703125</v>
      </c>
      <c r="F1940" s="2" t="n">
        <v>7422.6103515625</v>
      </c>
      <c r="G1940" s="2" t="n">
        <v>51112.359375</v>
      </c>
      <c r="H1940" s="2" t="n">
        <v>-1168.54614257813</v>
      </c>
    </row>
    <row r="1941" customFormat="false" ht="12.75" hidden="false" customHeight="false" outlineLevel="0" collapsed="false">
      <c r="A1941" s="2" t="n">
        <v>92</v>
      </c>
      <c r="B1941" s="2" t="s">
        <v>190</v>
      </c>
      <c r="C1941" s="2" t="n">
        <v>20</v>
      </c>
      <c r="D1941" s="2" t="n">
        <v>13225.1787109375</v>
      </c>
      <c r="E1941" s="2" t="n">
        <v>1135.61877441406</v>
      </c>
      <c r="F1941" s="2" t="n">
        <v>1317.54357910156</v>
      </c>
      <c r="G1941" s="2" t="n">
        <v>892.814636230469</v>
      </c>
      <c r="H1941" s="2" t="n">
        <v>-210.628479003906</v>
      </c>
    </row>
    <row r="1942" customFormat="false" ht="12.75" hidden="false" customHeight="false" outlineLevel="0" collapsed="false">
      <c r="A1942" s="2" t="n">
        <v>93</v>
      </c>
      <c r="B1942" s="2" t="s">
        <v>123</v>
      </c>
      <c r="C1942" s="2" t="n">
        <v>20</v>
      </c>
      <c r="D1942" s="2" t="n">
        <v>23478.900390625</v>
      </c>
      <c r="E1942" s="2" t="n">
        <v>1813.11279296875</v>
      </c>
      <c r="F1942" s="2" t="n">
        <v>7452.8603515625</v>
      </c>
      <c r="G1942" s="2" t="n">
        <v>54015.2109375</v>
      </c>
      <c r="H1942" s="2" t="n">
        <v>-369.798065185547</v>
      </c>
    </row>
    <row r="1943" customFormat="false" ht="12.75" hidden="false" customHeight="false" outlineLevel="0" collapsed="false">
      <c r="A1943" s="2" t="n">
        <v>94</v>
      </c>
      <c r="B1943" s="2" t="s">
        <v>191</v>
      </c>
      <c r="C1943" s="2" t="n">
        <v>20</v>
      </c>
      <c r="D1943" s="2" t="n">
        <v>30414.111328125</v>
      </c>
      <c r="E1943" s="2" t="n">
        <v>2959.90966796875</v>
      </c>
      <c r="F1943" s="2" t="n">
        <v>2719.71606445313</v>
      </c>
      <c r="G1943" s="2" t="n">
        <v>3474.17651367188</v>
      </c>
      <c r="H1943" s="2" t="n">
        <v>2080.91259765625</v>
      </c>
    </row>
    <row r="1944" customFormat="false" ht="12.75" hidden="false" customHeight="false" outlineLevel="0" collapsed="false">
      <c r="A1944" s="2" t="n">
        <v>95</v>
      </c>
      <c r="B1944" s="2" t="s">
        <v>124</v>
      </c>
      <c r="C1944" s="2" t="n">
        <v>20</v>
      </c>
      <c r="D1944" s="2" t="n">
        <v>21261.12890625</v>
      </c>
      <c r="E1944" s="2" t="n">
        <v>2001.55517578125</v>
      </c>
      <c r="F1944" s="2" t="n">
        <v>7323.78662109375</v>
      </c>
      <c r="G1944" s="2" t="n">
        <v>59406.50390625</v>
      </c>
      <c r="H1944" s="2" t="n">
        <v>-759.517639160156</v>
      </c>
    </row>
    <row r="1945" customFormat="false" ht="12.75" hidden="false" customHeight="false" outlineLevel="0" collapsed="false">
      <c r="A1945" s="2" t="n">
        <v>96</v>
      </c>
      <c r="B1945" s="2" t="s">
        <v>125</v>
      </c>
      <c r="C1945" s="2" t="n">
        <v>20</v>
      </c>
      <c r="D1945" s="2" t="n">
        <v>19889.87109375</v>
      </c>
      <c r="E1945" s="2" t="n">
        <v>2378.43188476563</v>
      </c>
      <c r="F1945" s="2" t="n">
        <v>7055.28955078125</v>
      </c>
      <c r="G1945" s="2" t="n">
        <v>61929.9609375</v>
      </c>
      <c r="H1945" s="2" t="n">
        <v>-5436.8740234375</v>
      </c>
    </row>
    <row r="1946" customFormat="false" ht="12.75" hidden="false" customHeight="false" outlineLevel="0" collapsed="false">
      <c r="A1946" s="2" t="n">
        <v>1</v>
      </c>
      <c r="B1946" s="2" t="s">
        <v>62</v>
      </c>
      <c r="C1946" s="2" t="n">
        <v>21</v>
      </c>
      <c r="D1946" s="2" t="n">
        <v>27118.423828125</v>
      </c>
      <c r="E1946" s="2" t="n">
        <v>3997.44580078125</v>
      </c>
      <c r="F1946" s="2" t="n">
        <v>7038.26953125</v>
      </c>
      <c r="G1946" s="2" t="n">
        <v>59487.4296875</v>
      </c>
      <c r="H1946" s="2" t="n">
        <v>-2997.84741210938</v>
      </c>
    </row>
    <row r="1947" customFormat="false" ht="12.75" hidden="false" customHeight="false" outlineLevel="0" collapsed="false">
      <c r="A1947" s="2" t="n">
        <v>2</v>
      </c>
      <c r="B1947" s="2" t="s">
        <v>134</v>
      </c>
      <c r="C1947" s="2" t="n">
        <v>21</v>
      </c>
      <c r="D1947" s="2" t="n">
        <v>38133.56640625</v>
      </c>
      <c r="E1947" s="2" t="n">
        <v>4909.908203125</v>
      </c>
      <c r="F1947" s="2" t="n">
        <v>2091.04833984375</v>
      </c>
      <c r="G1947" s="2" t="n">
        <v>1808.68176269531</v>
      </c>
      <c r="H1947" s="2" t="n">
        <v>2740.927734375</v>
      </c>
    </row>
    <row r="1948" customFormat="false" ht="12.75" hidden="false" customHeight="false" outlineLevel="0" collapsed="false">
      <c r="A1948" s="2" t="n">
        <v>3</v>
      </c>
      <c r="B1948" s="2" t="s">
        <v>69</v>
      </c>
      <c r="C1948" s="2" t="n">
        <v>21</v>
      </c>
      <c r="D1948" s="2" t="n">
        <v>20012.89453125</v>
      </c>
      <c r="E1948" s="2" t="n">
        <v>2159.0029296875</v>
      </c>
      <c r="F1948" s="2" t="n">
        <v>7091.3515625</v>
      </c>
      <c r="G1948" s="2" t="n">
        <v>49076.5703125</v>
      </c>
      <c r="H1948" s="2" t="n">
        <v>-984.805786132813</v>
      </c>
    </row>
    <row r="1949" customFormat="false" ht="12.75" hidden="false" customHeight="false" outlineLevel="0" collapsed="false">
      <c r="A1949" s="2" t="n">
        <v>4</v>
      </c>
      <c r="B1949" s="2" t="s">
        <v>135</v>
      </c>
      <c r="C1949" s="2" t="n">
        <v>21</v>
      </c>
      <c r="D1949" s="2" t="n">
        <v>16188.9423828125</v>
      </c>
      <c r="E1949" s="2" t="n">
        <v>2651.884765625</v>
      </c>
      <c r="F1949" s="2" t="n">
        <v>1161.74890136719</v>
      </c>
      <c r="G1949" s="2" t="n">
        <v>1433.79858398438</v>
      </c>
      <c r="H1949" s="2" t="n">
        <v>1054.04162597656</v>
      </c>
    </row>
    <row r="1950" customFormat="false" ht="12.75" hidden="false" customHeight="false" outlineLevel="0" collapsed="false">
      <c r="A1950" s="2" t="n">
        <v>5</v>
      </c>
      <c r="B1950" s="2" t="s">
        <v>73</v>
      </c>
      <c r="C1950" s="2" t="n">
        <v>21</v>
      </c>
      <c r="D1950" s="2" t="n">
        <v>22418.890625</v>
      </c>
      <c r="E1950" s="2" t="n">
        <v>2147.23461914063</v>
      </c>
      <c r="F1950" s="2" t="n">
        <v>7457.23095703125</v>
      </c>
      <c r="G1950" s="2" t="n">
        <v>49972.32421875</v>
      </c>
      <c r="H1950" s="2" t="n">
        <v>-1741.47302246094</v>
      </c>
    </row>
    <row r="1951" customFormat="false" ht="12.75" hidden="false" customHeight="false" outlineLevel="0" collapsed="false">
      <c r="A1951" s="2" t="n">
        <v>6</v>
      </c>
      <c r="B1951" s="2" t="s">
        <v>136</v>
      </c>
      <c r="C1951" s="2" t="n">
        <v>21</v>
      </c>
      <c r="D1951" s="2" t="n">
        <v>11629.5107421875</v>
      </c>
      <c r="E1951" s="2" t="n">
        <v>1918.44482421875</v>
      </c>
      <c r="F1951" s="2" t="n">
        <v>872.230346679688</v>
      </c>
      <c r="G1951" s="2" t="n">
        <v>1486.87365722656</v>
      </c>
      <c r="H1951" s="2" t="n">
        <v>-175.563552856445</v>
      </c>
    </row>
    <row r="1952" customFormat="false" ht="12.75" hidden="false" customHeight="false" outlineLevel="0" collapsed="false">
      <c r="A1952" s="2" t="n">
        <v>7</v>
      </c>
      <c r="B1952" s="2" t="s">
        <v>75</v>
      </c>
      <c r="C1952" s="2" t="n">
        <v>21</v>
      </c>
      <c r="D1952" s="2" t="n">
        <v>20988.3671875</v>
      </c>
      <c r="E1952" s="2" t="n">
        <v>1894.45239257813</v>
      </c>
      <c r="F1952" s="2" t="n">
        <v>7598.5517578125</v>
      </c>
      <c r="G1952" s="2" t="n">
        <v>49754.87109375</v>
      </c>
      <c r="H1952" s="2" t="n">
        <v>221.368515014648</v>
      </c>
    </row>
    <row r="1953" customFormat="false" ht="12.75" hidden="false" customHeight="false" outlineLevel="0" collapsed="false">
      <c r="A1953" s="2" t="n">
        <v>8</v>
      </c>
      <c r="B1953" s="2" t="s">
        <v>137</v>
      </c>
      <c r="C1953" s="2" t="n">
        <v>21</v>
      </c>
      <c r="D1953" s="2" t="n">
        <v>17154.193359375</v>
      </c>
      <c r="E1953" s="2" t="n">
        <v>1330.23352050781</v>
      </c>
      <c r="F1953" s="2" t="n">
        <v>1455.87048339844</v>
      </c>
      <c r="G1953" s="2" t="n">
        <v>1668.58911132813</v>
      </c>
      <c r="H1953" s="2" t="n">
        <v>1327.82019042969</v>
      </c>
    </row>
    <row r="1954" customFormat="false" ht="12.75" hidden="false" customHeight="false" outlineLevel="0" collapsed="false">
      <c r="A1954" s="2" t="n">
        <v>9</v>
      </c>
      <c r="B1954" s="2" t="s">
        <v>77</v>
      </c>
      <c r="C1954" s="2" t="n">
        <v>21</v>
      </c>
      <c r="D1954" s="2" t="n">
        <v>13240.7763671875</v>
      </c>
      <c r="E1954" s="2" t="n">
        <v>1457.00476074219</v>
      </c>
      <c r="F1954" s="2" t="n">
        <v>7422.27685546875</v>
      </c>
      <c r="G1954" s="2" t="n">
        <v>51814.23828125</v>
      </c>
      <c r="H1954" s="2" t="n">
        <v>-1055.05578613281</v>
      </c>
    </row>
    <row r="1955" customFormat="false" ht="12.75" hidden="false" customHeight="false" outlineLevel="0" collapsed="false">
      <c r="A1955" s="2" t="n">
        <v>10</v>
      </c>
      <c r="B1955" s="2" t="s">
        <v>138</v>
      </c>
      <c r="C1955" s="2" t="n">
        <v>21</v>
      </c>
      <c r="D1955" s="2" t="n">
        <v>24965.13671875</v>
      </c>
      <c r="E1955" s="2" t="n">
        <v>2723.30395507813</v>
      </c>
      <c r="F1955" s="2" t="n">
        <v>1943.95544433594</v>
      </c>
      <c r="G1955" s="2" t="n">
        <v>2166.4921875</v>
      </c>
      <c r="H1955" s="2" t="n">
        <v>115.031837463379</v>
      </c>
    </row>
    <row r="1956" customFormat="false" ht="12.75" hidden="false" customHeight="false" outlineLevel="0" collapsed="false">
      <c r="A1956" s="2" t="n">
        <v>11</v>
      </c>
      <c r="B1956" s="2" t="s">
        <v>79</v>
      </c>
      <c r="C1956" s="2" t="n">
        <v>21</v>
      </c>
      <c r="D1956" s="2" t="n">
        <v>40447.97265625</v>
      </c>
      <c r="E1956" s="2" t="n">
        <v>4637.5673828125</v>
      </c>
      <c r="F1956" s="2" t="n">
        <v>8831.2998046875</v>
      </c>
      <c r="G1956" s="2" t="n">
        <v>57058.7578125</v>
      </c>
      <c r="H1956" s="2" t="n">
        <v>-642.420654296875</v>
      </c>
    </row>
    <row r="1957" customFormat="false" ht="12.75" hidden="false" customHeight="false" outlineLevel="0" collapsed="false">
      <c r="A1957" s="2" t="n">
        <v>12</v>
      </c>
      <c r="B1957" s="2" t="s">
        <v>81</v>
      </c>
      <c r="C1957" s="2" t="n">
        <v>21</v>
      </c>
      <c r="D1957" s="2" t="n">
        <v>-4540.5322265625</v>
      </c>
      <c r="E1957" s="2" t="n">
        <v>1367.43530273438</v>
      </c>
      <c r="F1957" s="2" t="n">
        <v>5431.85595703125</v>
      </c>
      <c r="G1957" s="2" t="n">
        <v>61683.69921875</v>
      </c>
      <c r="H1957" s="2" t="n">
        <v>-5823.0712890625</v>
      </c>
    </row>
    <row r="1958" customFormat="false" ht="12.75" hidden="false" customHeight="false" outlineLevel="0" collapsed="false">
      <c r="A1958" s="2" t="n">
        <v>13</v>
      </c>
      <c r="B1958" s="2" t="s">
        <v>83</v>
      </c>
      <c r="C1958" s="2" t="n">
        <v>21</v>
      </c>
      <c r="D1958" s="2" t="n">
        <v>26368.529296875</v>
      </c>
      <c r="E1958" s="2" t="n">
        <v>3456.2421875</v>
      </c>
      <c r="F1958" s="2" t="n">
        <v>7338.42529296875</v>
      </c>
      <c r="G1958" s="2" t="n">
        <v>60965.31640625</v>
      </c>
      <c r="H1958" s="2" t="n">
        <v>-1489.25915527344</v>
      </c>
    </row>
    <row r="1959" customFormat="false" ht="12.75" hidden="false" customHeight="false" outlineLevel="0" collapsed="false">
      <c r="A1959" s="2" t="n">
        <v>14</v>
      </c>
      <c r="B1959" s="2" t="s">
        <v>139</v>
      </c>
      <c r="C1959" s="2" t="n">
        <v>21</v>
      </c>
      <c r="D1959" s="2" t="n">
        <v>9928.419921875</v>
      </c>
      <c r="E1959" s="2" t="n">
        <v>130.035873413086</v>
      </c>
      <c r="F1959" s="2" t="n">
        <v>653.228698730469</v>
      </c>
      <c r="G1959" s="2" t="n">
        <v>1452.32421875</v>
      </c>
      <c r="H1959" s="2" t="n">
        <v>571.033020019531</v>
      </c>
    </row>
    <row r="1960" customFormat="false" ht="12.75" hidden="false" customHeight="false" outlineLevel="0" collapsed="false">
      <c r="A1960" s="2" t="n">
        <v>15</v>
      </c>
      <c r="B1960" s="2" t="s">
        <v>84</v>
      </c>
      <c r="C1960" s="2" t="n">
        <v>21</v>
      </c>
      <c r="D1960" s="2" t="n">
        <v>19959.017578125</v>
      </c>
      <c r="E1960" s="2" t="n">
        <v>2018.18835449219</v>
      </c>
      <c r="F1960" s="2" t="n">
        <v>7654.00927734375</v>
      </c>
      <c r="G1960" s="2" t="n">
        <v>50251.90234375</v>
      </c>
      <c r="H1960" s="2" t="n">
        <v>-520.112976074219</v>
      </c>
    </row>
    <row r="1961" customFormat="false" ht="12.75" hidden="false" customHeight="false" outlineLevel="0" collapsed="false">
      <c r="A1961" s="2" t="n">
        <v>16</v>
      </c>
      <c r="B1961" s="2" t="s">
        <v>140</v>
      </c>
      <c r="C1961" s="2" t="n">
        <v>21</v>
      </c>
      <c r="D1961" s="2" t="n">
        <v>16526.392578125</v>
      </c>
      <c r="E1961" s="2" t="n">
        <v>1754.49792480469</v>
      </c>
      <c r="F1961" s="2" t="n">
        <v>1300.75549316406</v>
      </c>
      <c r="G1961" s="2" t="n">
        <v>1451.27734375</v>
      </c>
      <c r="H1961" s="2" t="n">
        <v>44.0032691955566</v>
      </c>
    </row>
    <row r="1962" customFormat="false" ht="12.75" hidden="false" customHeight="false" outlineLevel="0" collapsed="false">
      <c r="A1962" s="2" t="n">
        <v>17</v>
      </c>
      <c r="B1962" s="2" t="s">
        <v>85</v>
      </c>
      <c r="C1962" s="2" t="n">
        <v>21</v>
      </c>
      <c r="D1962" s="2" t="n">
        <v>20543.009765625</v>
      </c>
      <c r="E1962" s="2" t="n">
        <v>1762.037109375</v>
      </c>
      <c r="F1962" s="2" t="n">
        <v>7667.361328125</v>
      </c>
      <c r="G1962" s="2" t="n">
        <v>48370.515625</v>
      </c>
      <c r="H1962" s="2" t="n">
        <v>-330.94775390625</v>
      </c>
    </row>
    <row r="1963" customFormat="false" ht="12.75" hidden="false" customHeight="false" outlineLevel="0" collapsed="false">
      <c r="A1963" s="2" t="n">
        <v>18</v>
      </c>
      <c r="B1963" s="2" t="s">
        <v>141</v>
      </c>
      <c r="C1963" s="2" t="n">
        <v>21</v>
      </c>
      <c r="D1963" s="2" t="n">
        <v>198694.328125</v>
      </c>
      <c r="E1963" s="2" t="n">
        <v>22361.419921875</v>
      </c>
      <c r="F1963" s="2" t="n">
        <v>17461.658203125</v>
      </c>
      <c r="G1963" s="2" t="n">
        <v>20544.61328125</v>
      </c>
      <c r="H1963" s="2" t="n">
        <v>8152.41259765625</v>
      </c>
    </row>
    <row r="1964" customFormat="false" ht="12.75" hidden="false" customHeight="false" outlineLevel="0" collapsed="false">
      <c r="A1964" s="2" t="n">
        <v>19</v>
      </c>
      <c r="B1964" s="2" t="s">
        <v>86</v>
      </c>
      <c r="C1964" s="2" t="n">
        <v>21</v>
      </c>
      <c r="D1964" s="2" t="n">
        <v>20066.408203125</v>
      </c>
      <c r="E1964" s="2" t="n">
        <v>1935.03967285156</v>
      </c>
      <c r="F1964" s="2" t="n">
        <v>8024.8994140625</v>
      </c>
      <c r="G1964" s="2" t="n">
        <v>49315.77734375</v>
      </c>
      <c r="H1964" s="2" t="n">
        <v>187.65625</v>
      </c>
    </row>
    <row r="1965" customFormat="false" ht="12.75" hidden="false" customHeight="false" outlineLevel="0" collapsed="false">
      <c r="A1965" s="2" t="n">
        <v>20</v>
      </c>
      <c r="B1965" s="2" t="s">
        <v>142</v>
      </c>
      <c r="C1965" s="2" t="n">
        <v>21</v>
      </c>
      <c r="D1965" s="2" t="n">
        <v>14546.8095703125</v>
      </c>
      <c r="E1965" s="2" t="n">
        <v>1776.4853515625</v>
      </c>
      <c r="F1965" s="2" t="n">
        <v>995.442810058594</v>
      </c>
      <c r="G1965" s="2" t="n">
        <v>1987.02307128906</v>
      </c>
      <c r="H1965" s="2" t="n">
        <v>797.383117675781</v>
      </c>
    </row>
    <row r="1966" customFormat="false" ht="12.75" hidden="false" customHeight="false" outlineLevel="0" collapsed="false">
      <c r="A1966" s="2" t="n">
        <v>21</v>
      </c>
      <c r="B1966" s="2" t="s">
        <v>87</v>
      </c>
      <c r="C1966" s="2" t="n">
        <v>21</v>
      </c>
      <c r="D1966" s="2" t="n">
        <v>21131.890625</v>
      </c>
      <c r="E1966" s="2" t="n">
        <v>2102.74682617188</v>
      </c>
      <c r="F1966" s="2" t="n">
        <v>7803.435546875</v>
      </c>
      <c r="G1966" s="2" t="n">
        <v>46386.09375</v>
      </c>
      <c r="H1966" s="2" t="n">
        <v>15.2902736663818</v>
      </c>
    </row>
    <row r="1967" customFormat="false" ht="12.75" hidden="false" customHeight="false" outlineLevel="0" collapsed="false">
      <c r="A1967" s="2" t="n">
        <v>22</v>
      </c>
      <c r="B1967" s="2" t="s">
        <v>143</v>
      </c>
      <c r="C1967" s="2" t="n">
        <v>21</v>
      </c>
      <c r="D1967" s="2" t="n">
        <v>14780.3046875</v>
      </c>
      <c r="E1967" s="2" t="n">
        <v>1057.23071289063</v>
      </c>
      <c r="F1967" s="2" t="n">
        <v>1446.97790527344</v>
      </c>
      <c r="G1967" s="2" t="n">
        <v>1447.40881347656</v>
      </c>
      <c r="H1967" s="2" t="n">
        <v>92.0399551391602</v>
      </c>
    </row>
    <row r="1968" customFormat="false" ht="12.75" hidden="false" customHeight="false" outlineLevel="0" collapsed="false">
      <c r="A1968" s="2" t="n">
        <v>23</v>
      </c>
      <c r="B1968" s="2" t="s">
        <v>88</v>
      </c>
      <c r="C1968" s="2" t="n">
        <v>21</v>
      </c>
      <c r="D1968" s="2" t="n">
        <v>35492.16796875</v>
      </c>
      <c r="E1968" s="2" t="n">
        <v>3871.05224609375</v>
      </c>
      <c r="F1968" s="2" t="n">
        <v>9484.4814453125</v>
      </c>
      <c r="G1968" s="2" t="n">
        <v>61102.06640625</v>
      </c>
      <c r="H1968" s="2" t="n">
        <v>-1634.18334960938</v>
      </c>
    </row>
    <row r="1969" customFormat="false" ht="12.75" hidden="false" customHeight="false" outlineLevel="0" collapsed="false">
      <c r="A1969" s="2" t="n">
        <v>24</v>
      </c>
      <c r="B1969" s="2" t="s">
        <v>90</v>
      </c>
      <c r="C1969" s="2" t="n">
        <v>21</v>
      </c>
      <c r="D1969" s="2" t="n">
        <v>24491.517578125</v>
      </c>
      <c r="E1969" s="2" t="n">
        <v>1977.56774902344</v>
      </c>
      <c r="F1969" s="2" t="n">
        <v>7157.10107421875</v>
      </c>
      <c r="G1969" s="2" t="n">
        <v>63294.296875</v>
      </c>
      <c r="H1969" s="2" t="n">
        <v>-1273.73571777344</v>
      </c>
    </row>
    <row r="1970" customFormat="false" ht="12.75" hidden="false" customHeight="false" outlineLevel="0" collapsed="false">
      <c r="A1970" s="2" t="n">
        <v>25</v>
      </c>
      <c r="B1970" s="2" t="s">
        <v>144</v>
      </c>
      <c r="C1970" s="2" t="n">
        <v>21</v>
      </c>
      <c r="D1970" s="2" t="n">
        <v>-1947.35375976563</v>
      </c>
      <c r="E1970" s="2" t="n">
        <v>309.848022460938</v>
      </c>
      <c r="F1970" s="2" t="n">
        <v>793.380126953125</v>
      </c>
      <c r="G1970" s="2" t="n">
        <v>524.589172363281</v>
      </c>
      <c r="H1970" s="2" t="n">
        <v>97.3164215087891</v>
      </c>
    </row>
    <row r="1971" customFormat="false" ht="12.75" hidden="false" customHeight="false" outlineLevel="0" collapsed="false">
      <c r="A1971" s="2" t="n">
        <v>26</v>
      </c>
      <c r="B1971" s="2" t="s">
        <v>145</v>
      </c>
      <c r="C1971" s="2" t="n">
        <v>21</v>
      </c>
      <c r="D1971" s="2" t="n">
        <v>8392.3310546875</v>
      </c>
      <c r="E1971" s="2" t="n">
        <v>1239.88684082031</v>
      </c>
      <c r="F1971" s="2" t="n">
        <v>541.093322753906</v>
      </c>
      <c r="G1971" s="2" t="n">
        <v>1225.66979980469</v>
      </c>
      <c r="H1971" s="2" t="n">
        <v>35.0295562744141</v>
      </c>
    </row>
    <row r="1972" customFormat="false" ht="12.75" hidden="false" customHeight="false" outlineLevel="0" collapsed="false">
      <c r="A1972" s="2" t="n">
        <v>27</v>
      </c>
      <c r="B1972" s="2" t="s">
        <v>146</v>
      </c>
      <c r="C1972" s="2" t="n">
        <v>21</v>
      </c>
      <c r="D1972" s="2" t="n">
        <v>-5445.8681640625</v>
      </c>
      <c r="E1972" s="2" t="n">
        <v>-148.68180847168</v>
      </c>
      <c r="F1972" s="2" t="n">
        <v>-721.814575195313</v>
      </c>
      <c r="G1972" s="2" t="n">
        <v>-1782.60656738281</v>
      </c>
      <c r="H1972" s="2" t="n">
        <v>-12703.0546875</v>
      </c>
    </row>
    <row r="1973" customFormat="false" ht="12.75" hidden="false" customHeight="false" outlineLevel="0" collapsed="false">
      <c r="A1973" s="2" t="n">
        <v>28</v>
      </c>
      <c r="B1973" s="2" t="s">
        <v>147</v>
      </c>
      <c r="C1973" s="2" t="n">
        <v>21</v>
      </c>
      <c r="D1973" s="2" t="n">
        <v>8901.291015625</v>
      </c>
      <c r="E1973" s="2" t="n">
        <v>1453.3173828125</v>
      </c>
      <c r="F1973" s="2" t="n">
        <v>579.614562988281</v>
      </c>
      <c r="G1973" s="2" t="n">
        <v>945.193420410156</v>
      </c>
      <c r="H1973" s="2" t="n">
        <v>426.538726806641</v>
      </c>
    </row>
    <row r="1974" customFormat="false" ht="12.75" hidden="false" customHeight="false" outlineLevel="0" collapsed="false">
      <c r="A1974" s="2" t="n">
        <v>29</v>
      </c>
      <c r="B1974" s="2" t="s">
        <v>148</v>
      </c>
      <c r="C1974" s="2" t="n">
        <v>21</v>
      </c>
      <c r="D1974" s="2" t="n">
        <v>-2084.56860351563</v>
      </c>
      <c r="E1974" s="2" t="n">
        <v>468.615539550781</v>
      </c>
      <c r="F1974" s="2" t="n">
        <v>-275.029571533203</v>
      </c>
      <c r="G1974" s="2" t="n">
        <v>-455.1845703125</v>
      </c>
      <c r="H1974" s="2" t="n">
        <v>101.095657348633</v>
      </c>
    </row>
    <row r="1975" customFormat="false" ht="12.75" hidden="false" customHeight="false" outlineLevel="0" collapsed="false">
      <c r="A1975" s="2" t="n">
        <v>30</v>
      </c>
      <c r="B1975" s="2" t="s">
        <v>149</v>
      </c>
      <c r="C1975" s="2" t="n">
        <v>21</v>
      </c>
      <c r="D1975" s="2" t="n">
        <v>550701.625</v>
      </c>
      <c r="E1975" s="2" t="n">
        <v>55008.05859375</v>
      </c>
      <c r="F1975" s="2" t="n">
        <v>46630.12109375</v>
      </c>
      <c r="G1975" s="2" t="n">
        <v>63790.02734375</v>
      </c>
      <c r="H1975" s="2" t="n">
        <v>25793.123046875</v>
      </c>
    </row>
    <row r="1976" customFormat="false" ht="12.75" hidden="false" customHeight="false" outlineLevel="0" collapsed="false">
      <c r="A1976" s="2" t="n">
        <v>31</v>
      </c>
      <c r="B1976" s="2" t="s">
        <v>150</v>
      </c>
      <c r="C1976" s="2" t="n">
        <v>21</v>
      </c>
      <c r="D1976" s="2" t="n">
        <v>11970.0400390625</v>
      </c>
      <c r="E1976" s="2" t="n">
        <v>1755.3701171875</v>
      </c>
      <c r="F1976" s="2" t="n">
        <v>1736.3017578125</v>
      </c>
      <c r="G1976" s="2" t="n">
        <v>2028.2255859375</v>
      </c>
      <c r="H1976" s="2" t="n">
        <v>1333.99548339844</v>
      </c>
    </row>
    <row r="1977" customFormat="false" ht="12.75" hidden="false" customHeight="false" outlineLevel="0" collapsed="false">
      <c r="A1977" s="2" t="n">
        <v>32</v>
      </c>
      <c r="B1977" s="2" t="s">
        <v>151</v>
      </c>
      <c r="C1977" s="2" t="n">
        <v>21</v>
      </c>
      <c r="D1977" s="2" t="n">
        <v>6113.05908203125</v>
      </c>
      <c r="E1977" s="2" t="n">
        <v>414.248046875</v>
      </c>
      <c r="F1977" s="2" t="n">
        <v>46.1721649169922</v>
      </c>
      <c r="G1977" s="2" t="n">
        <v>516.950866699219</v>
      </c>
      <c r="H1977" s="2" t="n">
        <v>1134.10461425781</v>
      </c>
    </row>
    <row r="1978" customFormat="false" ht="12.75" hidden="false" customHeight="false" outlineLevel="0" collapsed="false">
      <c r="A1978" s="2" t="n">
        <v>33</v>
      </c>
      <c r="B1978" s="2" t="s">
        <v>152</v>
      </c>
      <c r="C1978" s="2" t="n">
        <v>21</v>
      </c>
      <c r="D1978" s="2" t="n">
        <v>-2409.69116210938</v>
      </c>
      <c r="E1978" s="2" t="n">
        <v>71.1283798217773</v>
      </c>
      <c r="F1978" s="2" t="n">
        <v>-92.4986953735352</v>
      </c>
      <c r="G1978" s="2" t="n">
        <v>386.085662841797</v>
      </c>
      <c r="H1978" s="2" t="n">
        <v>-338.245086669922</v>
      </c>
    </row>
    <row r="1979" customFormat="false" ht="12.75" hidden="false" customHeight="false" outlineLevel="0" collapsed="false">
      <c r="A1979" s="2" t="n">
        <v>34</v>
      </c>
      <c r="B1979" s="2" t="s">
        <v>153</v>
      </c>
      <c r="C1979" s="2" t="n">
        <v>21</v>
      </c>
      <c r="D1979" s="2" t="n">
        <v>13887.8095703125</v>
      </c>
      <c r="E1979" s="2" t="n">
        <v>1553.71850585938</v>
      </c>
      <c r="F1979" s="2" t="n">
        <v>1392.32885742188</v>
      </c>
      <c r="G1979" s="2" t="n">
        <v>1461.90539550781</v>
      </c>
      <c r="H1979" s="2" t="n">
        <v>1549.02856445313</v>
      </c>
    </row>
    <row r="1980" customFormat="false" ht="12.75" hidden="false" customHeight="false" outlineLevel="0" collapsed="false">
      <c r="A1980" s="2" t="n">
        <v>35</v>
      </c>
      <c r="B1980" s="2" t="s">
        <v>154</v>
      </c>
      <c r="C1980" s="2" t="n">
        <v>21</v>
      </c>
      <c r="D1980" s="2" t="n">
        <v>-3198.1298828125</v>
      </c>
      <c r="E1980" s="2" t="n">
        <v>41.9504585266113</v>
      </c>
      <c r="F1980" s="2" t="n">
        <v>-236.680236816406</v>
      </c>
      <c r="G1980" s="2" t="n">
        <v>-534.406677246094</v>
      </c>
      <c r="H1980" s="2" t="n">
        <v>-530.359741210938</v>
      </c>
    </row>
    <row r="1981" customFormat="false" ht="12.75" hidden="false" customHeight="false" outlineLevel="0" collapsed="false">
      <c r="A1981" s="2" t="n">
        <v>36</v>
      </c>
      <c r="B1981" s="2" t="s">
        <v>155</v>
      </c>
      <c r="C1981" s="2" t="n">
        <v>21</v>
      </c>
      <c r="D1981" s="2" t="n">
        <v>-2875.18920898438</v>
      </c>
      <c r="E1981" s="2" t="n">
        <v>-856.074340820313</v>
      </c>
      <c r="F1981" s="2" t="n">
        <v>-93.1601181030273</v>
      </c>
      <c r="G1981" s="2" t="n">
        <v>503.345031738281</v>
      </c>
      <c r="H1981" s="2" t="n">
        <v>-890.774353027344</v>
      </c>
    </row>
    <row r="1982" customFormat="false" ht="12.75" hidden="false" customHeight="false" outlineLevel="0" collapsed="false">
      <c r="A1982" s="2" t="n">
        <v>37</v>
      </c>
      <c r="B1982" s="2" t="s">
        <v>156</v>
      </c>
      <c r="C1982" s="2" t="n">
        <v>21</v>
      </c>
      <c r="D1982" s="2" t="n">
        <v>-3856.70434570313</v>
      </c>
      <c r="E1982" s="2" t="n">
        <v>771.202819824219</v>
      </c>
      <c r="F1982" s="2" t="n">
        <v>-241.405349731445</v>
      </c>
      <c r="G1982" s="2" t="n">
        <v>214.569778442383</v>
      </c>
      <c r="H1982" s="2" t="n">
        <v>-722.6455078125</v>
      </c>
    </row>
    <row r="1983" customFormat="false" ht="12.75" hidden="false" customHeight="false" outlineLevel="0" collapsed="false">
      <c r="A1983" s="2" t="n">
        <v>38</v>
      </c>
      <c r="B1983" s="2" t="s">
        <v>157</v>
      </c>
      <c r="C1983" s="2" t="n">
        <v>21</v>
      </c>
      <c r="D1983" s="2" t="n">
        <v>7508.49755859375</v>
      </c>
      <c r="E1983" s="2" t="n">
        <v>756.863647460938</v>
      </c>
      <c r="F1983" s="2" t="n">
        <v>1077.17431640625</v>
      </c>
      <c r="G1983" s="2" t="n">
        <v>912.973266601563</v>
      </c>
      <c r="H1983" s="2" t="n">
        <v>-331.794677734375</v>
      </c>
    </row>
    <row r="1984" customFormat="false" ht="12.75" hidden="false" customHeight="false" outlineLevel="0" collapsed="false">
      <c r="A1984" s="2" t="n">
        <v>39</v>
      </c>
      <c r="B1984" s="2" t="s">
        <v>91</v>
      </c>
      <c r="C1984" s="2" t="n">
        <v>21</v>
      </c>
      <c r="D1984" s="2" t="n">
        <v>22194.3359375</v>
      </c>
      <c r="E1984" s="2" t="n">
        <v>2057.42919921875</v>
      </c>
      <c r="F1984" s="2" t="n">
        <v>7901.77001953125</v>
      </c>
      <c r="G1984" s="2" t="n">
        <v>53737.95703125</v>
      </c>
      <c r="H1984" s="2" t="n">
        <v>-773.708923339844</v>
      </c>
    </row>
    <row r="1985" customFormat="false" ht="12.75" hidden="false" customHeight="false" outlineLevel="0" collapsed="false">
      <c r="A1985" s="2" t="n">
        <v>40</v>
      </c>
      <c r="B1985" s="2" t="s">
        <v>158</v>
      </c>
      <c r="C1985" s="2" t="n">
        <v>21</v>
      </c>
      <c r="D1985" s="2" t="n">
        <v>38991.22265625</v>
      </c>
      <c r="E1985" s="2" t="n">
        <v>4353.49560546875</v>
      </c>
      <c r="F1985" s="2" t="n">
        <v>3102.17944335938</v>
      </c>
      <c r="G1985" s="2" t="n">
        <v>3300.73583984375</v>
      </c>
      <c r="H1985" s="2" t="n">
        <v>677.370056152344</v>
      </c>
    </row>
    <row r="1986" customFormat="false" ht="12.75" hidden="false" customHeight="false" outlineLevel="0" collapsed="false">
      <c r="A1986" s="2" t="n">
        <v>41</v>
      </c>
      <c r="B1986" s="2" t="s">
        <v>93</v>
      </c>
      <c r="C1986" s="2" t="n">
        <v>21</v>
      </c>
      <c r="D1986" s="2" t="n">
        <v>18092.279296875</v>
      </c>
      <c r="E1986" s="2" t="n">
        <v>1079.79711914063</v>
      </c>
      <c r="F1986" s="2" t="n">
        <v>7752.1328125</v>
      </c>
      <c r="G1986" s="2" t="n">
        <v>47685.18359375</v>
      </c>
      <c r="H1986" s="2" t="n">
        <v>-841.037536621094</v>
      </c>
    </row>
    <row r="1987" customFormat="false" ht="12.75" hidden="false" customHeight="false" outlineLevel="0" collapsed="false">
      <c r="A1987" s="2" t="n">
        <v>42</v>
      </c>
      <c r="B1987" s="2" t="s">
        <v>159</v>
      </c>
      <c r="C1987" s="2" t="n">
        <v>21</v>
      </c>
      <c r="D1987" s="2" t="n">
        <v>158558.390625</v>
      </c>
      <c r="E1987" s="2" t="n">
        <v>16281.7431640625</v>
      </c>
      <c r="F1987" s="2" t="n">
        <v>13517.7255859375</v>
      </c>
      <c r="G1987" s="2" t="n">
        <v>15941.326171875</v>
      </c>
      <c r="H1987" s="2" t="n">
        <v>5002.7890625</v>
      </c>
    </row>
    <row r="1988" customFormat="false" ht="12.75" hidden="false" customHeight="false" outlineLevel="0" collapsed="false">
      <c r="A1988" s="2" t="n">
        <v>43</v>
      </c>
      <c r="B1988" s="2" t="s">
        <v>95</v>
      </c>
      <c r="C1988" s="2" t="n">
        <v>21</v>
      </c>
      <c r="D1988" s="2" t="n">
        <v>21990.591796875</v>
      </c>
      <c r="E1988" s="2" t="n">
        <v>1856.28967285156</v>
      </c>
      <c r="F1988" s="2" t="n">
        <v>8856.4208984375</v>
      </c>
      <c r="G1988" s="2" t="n">
        <v>50346.3046875</v>
      </c>
      <c r="H1988" s="2" t="n">
        <v>-702.938903808594</v>
      </c>
    </row>
    <row r="1989" customFormat="false" ht="12.75" hidden="false" customHeight="false" outlineLevel="0" collapsed="false">
      <c r="A1989" s="2" t="n">
        <v>44</v>
      </c>
      <c r="B1989" s="2" t="s">
        <v>160</v>
      </c>
      <c r="C1989" s="2" t="n">
        <v>21</v>
      </c>
      <c r="D1989" s="2" t="n">
        <v>20439.146484375</v>
      </c>
      <c r="E1989" s="2" t="n">
        <v>2397.0048828125</v>
      </c>
      <c r="F1989" s="2" t="n">
        <v>1831.50573730469</v>
      </c>
      <c r="G1989" s="2" t="n">
        <v>2084.45629882813</v>
      </c>
      <c r="H1989" s="2" t="n">
        <v>716.402282714844</v>
      </c>
    </row>
    <row r="1990" customFormat="false" ht="12.75" hidden="false" customHeight="false" outlineLevel="0" collapsed="false">
      <c r="A1990" s="2" t="n">
        <v>45</v>
      </c>
      <c r="B1990" s="2" t="s">
        <v>97</v>
      </c>
      <c r="C1990" s="2" t="n">
        <v>21</v>
      </c>
      <c r="D1990" s="2" t="n">
        <v>15932.9931640625</v>
      </c>
      <c r="E1990" s="2" t="n">
        <v>1138.88317871094</v>
      </c>
      <c r="F1990" s="2" t="n">
        <v>7220.15185546875</v>
      </c>
      <c r="G1990" s="2" t="n">
        <v>47091.10546875</v>
      </c>
      <c r="H1990" s="2" t="n">
        <v>113.983711242676</v>
      </c>
    </row>
    <row r="1991" customFormat="false" ht="12.75" hidden="false" customHeight="false" outlineLevel="0" collapsed="false">
      <c r="A1991" s="2" t="n">
        <v>46</v>
      </c>
      <c r="B1991" s="2" t="s">
        <v>161</v>
      </c>
      <c r="C1991" s="2" t="n">
        <v>21</v>
      </c>
      <c r="D1991" s="2" t="n">
        <v>10043.2412109375</v>
      </c>
      <c r="E1991" s="2" t="n">
        <v>1385.47705078125</v>
      </c>
      <c r="F1991" s="2" t="n">
        <v>939.448974609375</v>
      </c>
      <c r="G1991" s="2" t="n">
        <v>1016.64923095703</v>
      </c>
      <c r="H1991" s="2" t="n">
        <v>1086.01123046875</v>
      </c>
    </row>
    <row r="1992" customFormat="false" ht="12.75" hidden="false" customHeight="false" outlineLevel="0" collapsed="false">
      <c r="A1992" s="2" t="n">
        <v>47</v>
      </c>
      <c r="B1992" s="2" t="s">
        <v>99</v>
      </c>
      <c r="C1992" s="2" t="n">
        <v>21</v>
      </c>
      <c r="D1992" s="2" t="n">
        <v>22832.876953125</v>
      </c>
      <c r="E1992" s="2" t="n">
        <v>3603.6298828125</v>
      </c>
      <c r="F1992" s="2" t="n">
        <v>9479.2587890625</v>
      </c>
      <c r="G1992" s="2" t="n">
        <v>54781.1171875</v>
      </c>
      <c r="H1992" s="2" t="n">
        <v>-174.979156494141</v>
      </c>
    </row>
    <row r="1993" customFormat="false" ht="12.75" hidden="false" customHeight="false" outlineLevel="0" collapsed="false">
      <c r="A1993" s="2" t="n">
        <v>48</v>
      </c>
      <c r="B1993" s="2" t="s">
        <v>162</v>
      </c>
      <c r="C1993" s="2" t="n">
        <v>21</v>
      </c>
      <c r="D1993" s="2" t="n">
        <v>771.309997558594</v>
      </c>
      <c r="E1993" s="2" t="n">
        <v>483.176696777344</v>
      </c>
      <c r="F1993" s="2" t="n">
        <v>-443.799987792969</v>
      </c>
      <c r="G1993" s="2" t="n">
        <v>-907.086486816406</v>
      </c>
      <c r="H1993" s="2" t="n">
        <v>-2502.10375976563</v>
      </c>
    </row>
    <row r="1994" customFormat="false" ht="12.75" hidden="false" customHeight="false" outlineLevel="0" collapsed="false">
      <c r="A1994" s="2" t="n">
        <v>49</v>
      </c>
      <c r="B1994" s="2" t="s">
        <v>163</v>
      </c>
      <c r="C1994" s="2" t="n">
        <v>21</v>
      </c>
      <c r="D1994" s="2" t="n">
        <v>-714.500793457031</v>
      </c>
      <c r="E1994" s="2" t="n">
        <v>133.824325561523</v>
      </c>
      <c r="F1994" s="2" t="n">
        <v>-540.243530273438</v>
      </c>
      <c r="G1994" s="2" t="n">
        <v>-1360.51171875</v>
      </c>
      <c r="H1994" s="2" t="n">
        <v>-1917.08947753906</v>
      </c>
    </row>
    <row r="1995" customFormat="false" ht="12.75" hidden="false" customHeight="false" outlineLevel="0" collapsed="false">
      <c r="A1995" s="2" t="n">
        <v>50</v>
      </c>
      <c r="B1995" s="2" t="s">
        <v>164</v>
      </c>
      <c r="C1995" s="2" t="n">
        <v>21</v>
      </c>
      <c r="D1995" s="2" t="n">
        <v>13701.974609375</v>
      </c>
      <c r="E1995" s="2" t="n">
        <v>1699.28955078125</v>
      </c>
      <c r="F1995" s="2" t="n">
        <v>730.957763671875</v>
      </c>
      <c r="G1995" s="2" t="n">
        <v>359.864440917969</v>
      </c>
      <c r="H1995" s="2" t="n">
        <v>-47.049488067627</v>
      </c>
    </row>
    <row r="1996" customFormat="false" ht="12.75" hidden="false" customHeight="false" outlineLevel="0" collapsed="false">
      <c r="A1996" s="2" t="n">
        <v>51</v>
      </c>
      <c r="B1996" s="2" t="s">
        <v>101</v>
      </c>
      <c r="C1996" s="2" t="n">
        <v>21</v>
      </c>
      <c r="D1996" s="2" t="n">
        <v>20982.234375</v>
      </c>
      <c r="E1996" s="2" t="n">
        <v>2202.85815429688</v>
      </c>
      <c r="F1996" s="2" t="n">
        <v>7685.65625</v>
      </c>
      <c r="G1996" s="2" t="n">
        <v>53968.90234375</v>
      </c>
      <c r="H1996" s="2" t="n">
        <v>-1976.71337890625</v>
      </c>
    </row>
    <row r="1997" customFormat="false" ht="12.75" hidden="false" customHeight="false" outlineLevel="0" collapsed="false">
      <c r="A1997" s="2" t="n">
        <v>52</v>
      </c>
      <c r="B1997" s="2" t="s">
        <v>165</v>
      </c>
      <c r="C1997" s="2" t="n">
        <v>21</v>
      </c>
      <c r="D1997" s="2" t="n">
        <v>9364.54296875</v>
      </c>
      <c r="E1997" s="2" t="n">
        <v>2162.98608398438</v>
      </c>
      <c r="F1997" s="2" t="n">
        <v>1306.24182128906</v>
      </c>
      <c r="G1997" s="2" t="n">
        <v>11319.3388671875</v>
      </c>
      <c r="H1997" s="2" t="n">
        <v>4527.2021484375</v>
      </c>
    </row>
    <row r="1998" customFormat="false" ht="12.75" hidden="false" customHeight="false" outlineLevel="0" collapsed="false">
      <c r="A1998" s="2" t="n">
        <v>53</v>
      </c>
      <c r="B1998" s="2" t="s">
        <v>102</v>
      </c>
      <c r="C1998" s="2" t="n">
        <v>21</v>
      </c>
      <c r="D1998" s="2" t="n">
        <v>20628.802734375</v>
      </c>
      <c r="E1998" s="2" t="n">
        <v>1848.80725097656</v>
      </c>
      <c r="F1998" s="2" t="n">
        <v>7674.35400390625</v>
      </c>
      <c r="G1998" s="2" t="n">
        <v>46697.625</v>
      </c>
      <c r="H1998" s="2" t="n">
        <v>-115.034126281738</v>
      </c>
    </row>
    <row r="1999" customFormat="false" ht="12.75" hidden="false" customHeight="false" outlineLevel="0" collapsed="false">
      <c r="A1999" s="2" t="n">
        <v>54</v>
      </c>
      <c r="B1999" s="2" t="s">
        <v>166</v>
      </c>
      <c r="C1999" s="2" t="n">
        <v>21</v>
      </c>
      <c r="D1999" s="2" t="n">
        <v>1081586</v>
      </c>
      <c r="E1999" s="2" t="n">
        <v>112685.21875</v>
      </c>
      <c r="F1999" s="2" t="n">
        <v>87109.5390625</v>
      </c>
      <c r="G1999" s="2" t="n">
        <v>95494.8671875</v>
      </c>
      <c r="H1999" s="2" t="n">
        <v>32167.767578125</v>
      </c>
    </row>
    <row r="2000" customFormat="false" ht="12.75" hidden="false" customHeight="false" outlineLevel="0" collapsed="false">
      <c r="A2000" s="2" t="n">
        <v>55</v>
      </c>
      <c r="B2000" s="2" t="s">
        <v>103</v>
      </c>
      <c r="C2000" s="2" t="n">
        <v>21</v>
      </c>
      <c r="D2000" s="2" t="n">
        <v>20793.14453125</v>
      </c>
      <c r="E2000" s="2" t="n">
        <v>1857.57604980469</v>
      </c>
      <c r="F2000" s="2" t="n">
        <v>8653.9931640625</v>
      </c>
      <c r="G2000" s="2" t="n">
        <v>51570.9765625</v>
      </c>
      <c r="H2000" s="2" t="n">
        <v>946.076354980469</v>
      </c>
    </row>
    <row r="2001" customFormat="false" ht="12.75" hidden="false" customHeight="false" outlineLevel="0" collapsed="false">
      <c r="A2001" s="2" t="n">
        <v>56</v>
      </c>
      <c r="B2001" s="2" t="s">
        <v>167</v>
      </c>
      <c r="C2001" s="2" t="n">
        <v>21</v>
      </c>
      <c r="D2001" s="2" t="n">
        <v>10678.908203125</v>
      </c>
      <c r="E2001" s="2" t="n">
        <v>1583.8681640625</v>
      </c>
      <c r="F2001" s="2" t="n">
        <v>910.299011230469</v>
      </c>
      <c r="G2001" s="2" t="n">
        <v>1137.03625488281</v>
      </c>
      <c r="H2001" s="2" t="n">
        <v>1270.85327148438</v>
      </c>
    </row>
    <row r="2002" customFormat="false" ht="12.75" hidden="false" customHeight="false" outlineLevel="0" collapsed="false">
      <c r="A2002" s="2" t="n">
        <v>57</v>
      </c>
      <c r="B2002" s="2" t="s">
        <v>104</v>
      </c>
      <c r="C2002" s="2" t="n">
        <v>21</v>
      </c>
      <c r="D2002" s="2" t="n">
        <v>16823.814453125</v>
      </c>
      <c r="E2002" s="2" t="n">
        <v>1726.40600585938</v>
      </c>
      <c r="F2002" s="2" t="n">
        <v>7509.1796875</v>
      </c>
      <c r="G2002" s="2" t="n">
        <v>48818.01953125</v>
      </c>
      <c r="H2002" s="2" t="n">
        <v>-825.571899414063</v>
      </c>
    </row>
    <row r="2003" customFormat="false" ht="12.75" hidden="false" customHeight="false" outlineLevel="0" collapsed="false">
      <c r="A2003" s="2" t="n">
        <v>58</v>
      </c>
      <c r="B2003" s="2" t="s">
        <v>168</v>
      </c>
      <c r="C2003" s="2" t="n">
        <v>21</v>
      </c>
      <c r="D2003" s="2" t="n">
        <v>13920.7255859375</v>
      </c>
      <c r="E2003" s="2" t="n">
        <v>1999.26611328125</v>
      </c>
      <c r="F2003" s="2" t="n">
        <v>604.940551757813</v>
      </c>
      <c r="G2003" s="2" t="n">
        <v>1532.11157226563</v>
      </c>
      <c r="H2003" s="2" t="n">
        <v>614.368530273438</v>
      </c>
    </row>
    <row r="2004" customFormat="false" ht="12.75" hidden="false" customHeight="false" outlineLevel="0" collapsed="false">
      <c r="A2004" s="2" t="n">
        <v>59</v>
      </c>
      <c r="B2004" s="2" t="s">
        <v>105</v>
      </c>
      <c r="C2004" s="2" t="n">
        <v>21</v>
      </c>
      <c r="D2004" s="2" t="n">
        <v>21094.041015625</v>
      </c>
      <c r="E2004" s="2" t="n">
        <v>2181.61889648438</v>
      </c>
      <c r="F2004" s="2" t="n">
        <v>7456.6337890625</v>
      </c>
      <c r="G2004" s="2" t="n">
        <v>53595.3125</v>
      </c>
      <c r="H2004" s="2" t="n">
        <v>-1095.32360839844</v>
      </c>
    </row>
    <row r="2005" customFormat="false" ht="12.75" hidden="false" customHeight="false" outlineLevel="0" collapsed="false">
      <c r="A2005" s="2" t="n">
        <v>60</v>
      </c>
      <c r="B2005" s="2" t="s">
        <v>169</v>
      </c>
      <c r="C2005" s="2" t="n">
        <v>21</v>
      </c>
      <c r="D2005" s="2" t="n">
        <v>-1848.03161621094</v>
      </c>
      <c r="E2005" s="2" t="n">
        <v>971.765869140625</v>
      </c>
      <c r="F2005" s="2" t="n">
        <v>81.7152557373047</v>
      </c>
      <c r="G2005" s="2" t="n">
        <v>-1066.77209472656</v>
      </c>
      <c r="H2005" s="2" t="n">
        <v>-118.406295776367</v>
      </c>
    </row>
    <row r="2006" customFormat="false" ht="12.75" hidden="false" customHeight="false" outlineLevel="0" collapsed="false">
      <c r="A2006" s="2" t="n">
        <v>61</v>
      </c>
      <c r="B2006" s="2" t="s">
        <v>170</v>
      </c>
      <c r="C2006" s="2" t="n">
        <v>21</v>
      </c>
      <c r="D2006" s="2" t="n">
        <v>-3109.10913085938</v>
      </c>
      <c r="E2006" s="2" t="n">
        <v>-256.739074707031</v>
      </c>
      <c r="F2006" s="2" t="n">
        <v>594.703186035156</v>
      </c>
      <c r="G2006" s="2" t="n">
        <v>-162.640243530273</v>
      </c>
      <c r="H2006" s="2" t="n">
        <v>-1639.66613769531</v>
      </c>
    </row>
    <row r="2007" customFormat="false" ht="12.75" hidden="false" customHeight="false" outlineLevel="0" collapsed="false">
      <c r="A2007" s="2" t="n">
        <v>62</v>
      </c>
      <c r="B2007" s="2" t="s">
        <v>171</v>
      </c>
      <c r="C2007" s="2" t="n">
        <v>21</v>
      </c>
      <c r="D2007" s="2" t="n">
        <v>241949.796875</v>
      </c>
      <c r="E2007" s="2" t="n">
        <v>22148.904296875</v>
      </c>
      <c r="F2007" s="2" t="n">
        <v>16212.3154296875</v>
      </c>
      <c r="G2007" s="2" t="n">
        <v>17706.345703125</v>
      </c>
      <c r="H2007" s="2" t="n">
        <v>7444.7236328125</v>
      </c>
    </row>
    <row r="2008" customFormat="false" ht="12.75" hidden="false" customHeight="false" outlineLevel="0" collapsed="false">
      <c r="A2008" s="2" t="n">
        <v>63</v>
      </c>
      <c r="B2008" s="2" t="s">
        <v>172</v>
      </c>
      <c r="C2008" s="2" t="n">
        <v>21</v>
      </c>
      <c r="D2008" s="2" t="n">
        <v>-1137.67785644531</v>
      </c>
      <c r="E2008" s="2" t="n">
        <v>497.059539794922</v>
      </c>
      <c r="F2008" s="2" t="n">
        <v>791.996948242188</v>
      </c>
      <c r="G2008" s="2" t="n">
        <v>-704.341491699219</v>
      </c>
      <c r="H2008" s="2" t="n">
        <v>198.836380004883</v>
      </c>
    </row>
    <row r="2009" customFormat="false" ht="12.75" hidden="false" customHeight="false" outlineLevel="0" collapsed="false">
      <c r="A2009" s="2" t="n">
        <v>64</v>
      </c>
      <c r="B2009" s="2" t="s">
        <v>173</v>
      </c>
      <c r="C2009" s="2" t="n">
        <v>21</v>
      </c>
      <c r="D2009" s="2" t="n">
        <v>39964.78515625</v>
      </c>
      <c r="E2009" s="2" t="n">
        <v>3764.58374023438</v>
      </c>
      <c r="F2009" s="2" t="n">
        <v>3101.302734375</v>
      </c>
      <c r="G2009" s="2" t="n">
        <v>2675.17919921875</v>
      </c>
      <c r="H2009" s="2" t="n">
        <v>1653.01147460938</v>
      </c>
    </row>
    <row r="2010" customFormat="false" ht="12.75" hidden="false" customHeight="false" outlineLevel="0" collapsed="false">
      <c r="A2010" s="2" t="n">
        <v>65</v>
      </c>
      <c r="B2010" s="2" t="s">
        <v>174</v>
      </c>
      <c r="C2010" s="2" t="n">
        <v>21</v>
      </c>
      <c r="D2010" s="2" t="n">
        <v>-1833.20581054688</v>
      </c>
      <c r="E2010" s="2" t="n">
        <v>302.011383056641</v>
      </c>
      <c r="F2010" s="2" t="n">
        <v>315.864288330078</v>
      </c>
      <c r="G2010" s="2" t="n">
        <v>324.488861083984</v>
      </c>
      <c r="H2010" s="2" t="n">
        <v>620.556030273438</v>
      </c>
    </row>
    <row r="2011" customFormat="false" ht="12.75" hidden="false" customHeight="false" outlineLevel="0" collapsed="false">
      <c r="A2011" s="2" t="n">
        <v>66</v>
      </c>
      <c r="B2011" s="2" t="s">
        <v>175</v>
      </c>
      <c r="C2011" s="2" t="n">
        <v>21</v>
      </c>
      <c r="D2011" s="2" t="n">
        <v>7936.671875</v>
      </c>
      <c r="E2011" s="2" t="n">
        <v>975.397827148438</v>
      </c>
      <c r="F2011" s="2" t="n">
        <v>649.543334960938</v>
      </c>
      <c r="G2011" s="2" t="n">
        <v>1137.56079101563</v>
      </c>
      <c r="H2011" s="2" t="n">
        <v>-503.580505371094</v>
      </c>
    </row>
    <row r="2012" customFormat="false" ht="12.75" hidden="false" customHeight="false" outlineLevel="0" collapsed="false">
      <c r="A2012" s="2" t="n">
        <v>67</v>
      </c>
      <c r="B2012" s="2" t="s">
        <v>176</v>
      </c>
      <c r="C2012" s="2" t="n">
        <v>21</v>
      </c>
      <c r="D2012" s="2" t="n">
        <v>9027.5087890625</v>
      </c>
      <c r="E2012" s="2" t="n">
        <v>1084.69055175781</v>
      </c>
      <c r="F2012" s="2" t="n">
        <v>891.911071777344</v>
      </c>
      <c r="G2012" s="2" t="n">
        <v>473.763763427734</v>
      </c>
      <c r="H2012" s="2" t="n">
        <v>394.1083984375</v>
      </c>
    </row>
    <row r="2013" customFormat="false" ht="12.75" hidden="false" customHeight="false" outlineLevel="0" collapsed="false">
      <c r="A2013" s="2" t="n">
        <v>68</v>
      </c>
      <c r="B2013" s="2" t="s">
        <v>177</v>
      </c>
      <c r="C2013" s="2" t="n">
        <v>21</v>
      </c>
      <c r="D2013" s="2" t="n">
        <v>21508.2421875</v>
      </c>
      <c r="E2013" s="2" t="n">
        <v>2312.55004882813</v>
      </c>
      <c r="F2013" s="2" t="n">
        <v>1757.28247070313</v>
      </c>
      <c r="G2013" s="2" t="n">
        <v>2535.91235351563</v>
      </c>
      <c r="H2013" s="2" t="n">
        <v>1350.90075683594</v>
      </c>
    </row>
    <row r="2014" customFormat="false" ht="12.75" hidden="false" customHeight="false" outlineLevel="0" collapsed="false">
      <c r="A2014" s="2" t="n">
        <v>69</v>
      </c>
      <c r="B2014" s="2" t="s">
        <v>178</v>
      </c>
      <c r="C2014" s="2" t="n">
        <v>21</v>
      </c>
      <c r="D2014" s="2" t="n">
        <v>-2314.30810546875</v>
      </c>
      <c r="E2014" s="2" t="n">
        <v>179.16667175293</v>
      </c>
      <c r="F2014" s="2" t="n">
        <v>-175.856094360352</v>
      </c>
      <c r="G2014" s="2" t="n">
        <v>181.943710327148</v>
      </c>
      <c r="H2014" s="2" t="n">
        <v>-420.856567382813</v>
      </c>
    </row>
    <row r="2015" customFormat="false" ht="12.75" hidden="false" customHeight="false" outlineLevel="0" collapsed="false">
      <c r="A2015" s="2" t="n">
        <v>70</v>
      </c>
      <c r="B2015" s="2" t="s">
        <v>179</v>
      </c>
      <c r="C2015" s="2" t="n">
        <v>21</v>
      </c>
      <c r="D2015" s="2" t="n">
        <v>5150.42919921875</v>
      </c>
      <c r="E2015" s="2" t="n">
        <v>1581.01708984375</v>
      </c>
      <c r="F2015" s="2" t="n">
        <v>606.046813964844</v>
      </c>
      <c r="G2015" s="2" t="n">
        <v>530.970153808594</v>
      </c>
      <c r="H2015" s="2" t="n">
        <v>703.014770507813</v>
      </c>
    </row>
    <row r="2016" customFormat="false" ht="12.75" hidden="false" customHeight="false" outlineLevel="0" collapsed="false">
      <c r="A2016" s="2" t="n">
        <v>71</v>
      </c>
      <c r="B2016" s="2" t="s">
        <v>180</v>
      </c>
      <c r="C2016" s="2" t="n">
        <v>21</v>
      </c>
      <c r="D2016" s="2" t="n">
        <v>-2759.39233398438</v>
      </c>
      <c r="E2016" s="2" t="n">
        <v>218.484481811523</v>
      </c>
      <c r="F2016" s="2" t="n">
        <v>576.59912109375</v>
      </c>
      <c r="G2016" s="2" t="n">
        <v>-271.690765380859</v>
      </c>
      <c r="H2016" s="2" t="n">
        <v>-484.562530517578</v>
      </c>
    </row>
    <row r="2017" customFormat="false" ht="12.75" hidden="false" customHeight="false" outlineLevel="0" collapsed="false">
      <c r="A2017" s="2" t="n">
        <v>72</v>
      </c>
      <c r="B2017" s="2" t="s">
        <v>181</v>
      </c>
      <c r="C2017" s="2" t="n">
        <v>21</v>
      </c>
      <c r="D2017" s="2" t="n">
        <v>853.049011230469</v>
      </c>
      <c r="E2017" s="2" t="n">
        <v>542.972106933594</v>
      </c>
      <c r="F2017" s="2" t="n">
        <v>541.158020019531</v>
      </c>
      <c r="G2017" s="2" t="n">
        <v>479.714263916016</v>
      </c>
      <c r="H2017" s="2" t="n">
        <v>111.553550720215</v>
      </c>
    </row>
    <row r="2018" customFormat="false" ht="12.75" hidden="false" customHeight="false" outlineLevel="0" collapsed="false">
      <c r="A2018" s="2" t="n">
        <v>73</v>
      </c>
      <c r="B2018" s="2" t="s">
        <v>106</v>
      </c>
      <c r="C2018" s="2" t="n">
        <v>21</v>
      </c>
      <c r="D2018" s="2" t="n">
        <v>24312.38671875</v>
      </c>
      <c r="E2018" s="2" t="n">
        <v>2510.3916015625</v>
      </c>
      <c r="F2018" s="2" t="n">
        <v>7195.97314453125</v>
      </c>
      <c r="G2018" s="2" t="n">
        <v>67297.859375</v>
      </c>
      <c r="H2018" s="2" t="n">
        <v>-623.451171875</v>
      </c>
    </row>
    <row r="2019" customFormat="false" ht="12.75" hidden="false" customHeight="false" outlineLevel="0" collapsed="false">
      <c r="A2019" s="2" t="n">
        <v>74</v>
      </c>
      <c r="B2019" s="2" t="s">
        <v>182</v>
      </c>
      <c r="C2019" s="2" t="n">
        <v>21</v>
      </c>
      <c r="D2019" s="2" t="n">
        <v>6984.61474609375</v>
      </c>
      <c r="E2019" s="2" t="n">
        <v>1236.02001953125</v>
      </c>
      <c r="F2019" s="2" t="n">
        <v>1213.2275390625</v>
      </c>
      <c r="G2019" s="2" t="n">
        <v>530.4697265625</v>
      </c>
      <c r="H2019" s="2" t="n">
        <v>-798.754577636719</v>
      </c>
    </row>
    <row r="2020" customFormat="false" ht="12.75" hidden="false" customHeight="false" outlineLevel="0" collapsed="false">
      <c r="A2020" s="2" t="n">
        <v>75</v>
      </c>
      <c r="B2020" s="2" t="s">
        <v>108</v>
      </c>
      <c r="C2020" s="2" t="n">
        <v>21</v>
      </c>
      <c r="D2020" s="2" t="n">
        <v>22369.013671875</v>
      </c>
      <c r="E2020" s="2" t="n">
        <v>1882.96362304688</v>
      </c>
      <c r="F2020" s="2" t="n">
        <v>9080.8662109375</v>
      </c>
      <c r="G2020" s="2" t="n">
        <v>60803.90234375</v>
      </c>
      <c r="H2020" s="2" t="n">
        <v>-643.248474121094</v>
      </c>
    </row>
    <row r="2021" customFormat="false" ht="12.75" hidden="false" customHeight="false" outlineLevel="0" collapsed="false">
      <c r="A2021" s="2" t="n">
        <v>76</v>
      </c>
      <c r="B2021" s="2" t="s">
        <v>183</v>
      </c>
      <c r="C2021" s="2" t="n">
        <v>21</v>
      </c>
      <c r="D2021" s="2" t="n">
        <v>14681.7646484375</v>
      </c>
      <c r="E2021" s="2" t="n">
        <v>1454.20837402344</v>
      </c>
      <c r="F2021" s="2" t="n">
        <v>1483.72119140625</v>
      </c>
      <c r="G2021" s="2" t="n">
        <v>1557.70080566406</v>
      </c>
      <c r="H2021" s="2" t="n">
        <v>109.41902923584</v>
      </c>
    </row>
    <row r="2022" customFormat="false" ht="12.75" hidden="false" customHeight="false" outlineLevel="0" collapsed="false">
      <c r="A2022" s="2" t="n">
        <v>77</v>
      </c>
      <c r="B2022" s="2" t="s">
        <v>110</v>
      </c>
      <c r="C2022" s="2" t="n">
        <v>21</v>
      </c>
      <c r="D2022" s="2" t="n">
        <v>20421.689453125</v>
      </c>
      <c r="E2022" s="2" t="n">
        <v>1767.89978027344</v>
      </c>
      <c r="F2022" s="2" t="n">
        <v>8427.1826171875</v>
      </c>
      <c r="G2022" s="2" t="n">
        <v>49817.5546875</v>
      </c>
      <c r="H2022" s="2" t="n">
        <v>-1072.80920410156</v>
      </c>
    </row>
    <row r="2023" customFormat="false" ht="12.75" hidden="false" customHeight="false" outlineLevel="0" collapsed="false">
      <c r="A2023" s="2" t="n">
        <v>78</v>
      </c>
      <c r="B2023" s="2" t="s">
        <v>184</v>
      </c>
      <c r="C2023" s="2" t="n">
        <v>21</v>
      </c>
      <c r="D2023" s="2" t="n">
        <v>12641.18359375</v>
      </c>
      <c r="E2023" s="2" t="n">
        <v>1480.94128417969</v>
      </c>
      <c r="F2023" s="2" t="n">
        <v>1435.24572753906</v>
      </c>
      <c r="G2023" s="2" t="n">
        <v>1143.1845703125</v>
      </c>
      <c r="H2023" s="2" t="n">
        <v>284.303039550781</v>
      </c>
    </row>
    <row r="2024" customFormat="false" ht="12.75" hidden="false" customHeight="false" outlineLevel="0" collapsed="false">
      <c r="A2024" s="2" t="n">
        <v>79</v>
      </c>
      <c r="B2024" s="2" t="s">
        <v>112</v>
      </c>
      <c r="C2024" s="2" t="n">
        <v>21</v>
      </c>
      <c r="D2024" s="2" t="n">
        <v>19207.923828125</v>
      </c>
      <c r="E2024" s="2" t="n">
        <v>1199.12426757813</v>
      </c>
      <c r="F2024" s="2" t="n">
        <v>8606.4423828125</v>
      </c>
      <c r="G2024" s="2" t="n">
        <v>52923.65234375</v>
      </c>
      <c r="H2024" s="2" t="n">
        <v>298.357330322266</v>
      </c>
    </row>
    <row r="2025" customFormat="false" ht="12.75" hidden="false" customHeight="false" outlineLevel="0" collapsed="false">
      <c r="A2025" s="2" t="n">
        <v>80</v>
      </c>
      <c r="B2025" s="2" t="s">
        <v>185</v>
      </c>
      <c r="C2025" s="2" t="n">
        <v>21</v>
      </c>
      <c r="D2025" s="2" t="n">
        <v>6789.11767578125</v>
      </c>
      <c r="E2025" s="2" t="n">
        <v>143.766296386719</v>
      </c>
      <c r="F2025" s="2" t="n">
        <v>516.977233886719</v>
      </c>
      <c r="G2025" s="2" t="n">
        <v>637.044860839844</v>
      </c>
      <c r="H2025" s="2" t="n">
        <v>720.645446777344</v>
      </c>
    </row>
    <row r="2026" customFormat="false" ht="12.75" hidden="false" customHeight="false" outlineLevel="0" collapsed="false">
      <c r="A2026" s="2" t="n">
        <v>81</v>
      </c>
      <c r="B2026" s="2" t="s">
        <v>114</v>
      </c>
      <c r="C2026" s="2" t="n">
        <v>21</v>
      </c>
      <c r="D2026" s="2" t="n">
        <v>21150.921875</v>
      </c>
      <c r="E2026" s="2" t="n">
        <v>1625.43347167969</v>
      </c>
      <c r="F2026" s="2" t="n">
        <v>7705.29833984375</v>
      </c>
      <c r="G2026" s="2" t="n">
        <v>53521.890625</v>
      </c>
      <c r="H2026" s="2" t="n">
        <v>199.942047119141</v>
      </c>
    </row>
    <row r="2027" customFormat="false" ht="12.75" hidden="false" customHeight="false" outlineLevel="0" collapsed="false">
      <c r="A2027" s="2" t="n">
        <v>82</v>
      </c>
      <c r="B2027" s="2" t="s">
        <v>186</v>
      </c>
      <c r="C2027" s="2" t="n">
        <v>21</v>
      </c>
      <c r="D2027" s="2" t="n">
        <v>11484.2529296875</v>
      </c>
      <c r="E2027" s="2" t="n">
        <v>727.347473144531</v>
      </c>
      <c r="F2027" s="2" t="n">
        <v>791.595703125</v>
      </c>
      <c r="G2027" s="2" t="n">
        <v>2097.5732421875</v>
      </c>
      <c r="H2027" s="2" t="n">
        <v>1624.0546875</v>
      </c>
    </row>
    <row r="2028" customFormat="false" ht="12.75" hidden="false" customHeight="false" outlineLevel="0" collapsed="false">
      <c r="A2028" s="2" t="n">
        <v>83</v>
      </c>
      <c r="B2028" s="2" t="s">
        <v>116</v>
      </c>
      <c r="C2028" s="2" t="n">
        <v>21</v>
      </c>
      <c r="D2028" s="2" t="n">
        <v>20976.390625</v>
      </c>
      <c r="E2028" s="2" t="n">
        <v>2115.42919921875</v>
      </c>
      <c r="F2028" s="2" t="n">
        <v>7881.908203125</v>
      </c>
      <c r="G2028" s="2" t="n">
        <v>59314.67578125</v>
      </c>
      <c r="H2028" s="2" t="n">
        <v>-835.867370605469</v>
      </c>
    </row>
    <row r="2029" customFormat="false" ht="12.75" hidden="false" customHeight="false" outlineLevel="0" collapsed="false">
      <c r="A2029" s="2" t="n">
        <v>84</v>
      </c>
      <c r="B2029" s="2" t="s">
        <v>118</v>
      </c>
      <c r="C2029" s="2" t="n">
        <v>21</v>
      </c>
      <c r="D2029" s="2" t="n">
        <v>25719.845703125</v>
      </c>
      <c r="E2029" s="2" t="n">
        <v>2622.75903320313</v>
      </c>
      <c r="F2029" s="2" t="n">
        <v>7302.85009765625</v>
      </c>
      <c r="G2029" s="2" t="n">
        <v>62974.203125</v>
      </c>
      <c r="H2029" s="2" t="n">
        <v>-161.431854248047</v>
      </c>
    </row>
    <row r="2030" customFormat="false" ht="12.75" hidden="false" customHeight="false" outlineLevel="0" collapsed="false">
      <c r="A2030" s="2" t="n">
        <v>85</v>
      </c>
      <c r="B2030" s="2" t="s">
        <v>119</v>
      </c>
      <c r="C2030" s="2" t="n">
        <v>21</v>
      </c>
      <c r="D2030" s="2" t="n">
        <v>34975.984375</v>
      </c>
      <c r="E2030" s="2" t="n">
        <v>2515.5908203125</v>
      </c>
      <c r="F2030" s="2" t="n">
        <v>4180.38818359375</v>
      </c>
      <c r="G2030" s="2" t="n">
        <v>72116.15625</v>
      </c>
      <c r="H2030" s="2" t="n">
        <v>-969.912231445313</v>
      </c>
    </row>
    <row r="2031" customFormat="false" ht="12.75" hidden="false" customHeight="false" outlineLevel="0" collapsed="false">
      <c r="A2031" s="2" t="n">
        <v>86</v>
      </c>
      <c r="B2031" s="2" t="s">
        <v>187</v>
      </c>
      <c r="C2031" s="2" t="n">
        <v>21</v>
      </c>
      <c r="D2031" s="2" t="n">
        <v>56946.4453125</v>
      </c>
      <c r="E2031" s="2" t="n">
        <v>8960.3759765625</v>
      </c>
      <c r="F2031" s="2" t="n">
        <v>7454.14453125</v>
      </c>
      <c r="G2031" s="2" t="n">
        <v>10806.32421875</v>
      </c>
      <c r="H2031" s="2" t="n">
        <v>4857.95849609375</v>
      </c>
    </row>
    <row r="2032" customFormat="false" ht="12.75" hidden="false" customHeight="false" outlineLevel="0" collapsed="false">
      <c r="A2032" s="2" t="n">
        <v>87</v>
      </c>
      <c r="B2032" s="2" t="s">
        <v>120</v>
      </c>
      <c r="C2032" s="2" t="n">
        <v>21</v>
      </c>
      <c r="D2032" s="2" t="n">
        <v>22287.001953125</v>
      </c>
      <c r="E2032" s="2" t="n">
        <v>2461.9951171875</v>
      </c>
      <c r="F2032" s="2" t="n">
        <v>7590.8974609375</v>
      </c>
      <c r="G2032" s="2" t="n">
        <v>57226.66796875</v>
      </c>
      <c r="H2032" s="2" t="n">
        <v>-1471.87548828125</v>
      </c>
    </row>
    <row r="2033" customFormat="false" ht="12.75" hidden="false" customHeight="false" outlineLevel="0" collapsed="false">
      <c r="A2033" s="2" t="n">
        <v>88</v>
      </c>
      <c r="B2033" s="2" t="s">
        <v>188</v>
      </c>
      <c r="C2033" s="2" t="n">
        <v>21</v>
      </c>
      <c r="D2033" s="2" t="n">
        <v>17129.638671875</v>
      </c>
      <c r="E2033" s="2" t="n">
        <v>1562.94323730469</v>
      </c>
      <c r="F2033" s="2" t="n">
        <v>1579.94885253906</v>
      </c>
      <c r="G2033" s="2" t="n">
        <v>2346.44555664063</v>
      </c>
      <c r="H2033" s="2" t="n">
        <v>48.5400619506836</v>
      </c>
    </row>
    <row r="2034" customFormat="false" ht="12.75" hidden="false" customHeight="false" outlineLevel="0" collapsed="false">
      <c r="A2034" s="2" t="n">
        <v>89</v>
      </c>
      <c r="B2034" s="2" t="s">
        <v>121</v>
      </c>
      <c r="C2034" s="2" t="n">
        <v>21</v>
      </c>
      <c r="D2034" s="2" t="n">
        <v>19602.13671875</v>
      </c>
      <c r="E2034" s="2" t="n">
        <v>1828.10913085938</v>
      </c>
      <c r="F2034" s="2" t="n">
        <v>7712.89990234375</v>
      </c>
      <c r="G2034" s="2" t="n">
        <v>53144.43359375</v>
      </c>
      <c r="H2034" s="2" t="n">
        <v>123.229736328125</v>
      </c>
    </row>
    <row r="2035" customFormat="false" ht="12.75" hidden="false" customHeight="false" outlineLevel="0" collapsed="false">
      <c r="A2035" s="2" t="n">
        <v>90</v>
      </c>
      <c r="B2035" s="2" t="s">
        <v>189</v>
      </c>
      <c r="C2035" s="2" t="n">
        <v>21</v>
      </c>
      <c r="D2035" s="2" t="n">
        <v>8272.1845703125</v>
      </c>
      <c r="E2035" s="2" t="n">
        <v>774.929382324219</v>
      </c>
      <c r="F2035" s="2" t="n">
        <v>660.486999511719</v>
      </c>
      <c r="G2035" s="2" t="n">
        <v>1063.45495605469</v>
      </c>
      <c r="H2035" s="2" t="n">
        <v>981.853698730469</v>
      </c>
    </row>
    <row r="2036" customFormat="false" ht="12.75" hidden="false" customHeight="false" outlineLevel="0" collapsed="false">
      <c r="A2036" s="2" t="n">
        <v>91</v>
      </c>
      <c r="B2036" s="2" t="s">
        <v>122</v>
      </c>
      <c r="C2036" s="2" t="n">
        <v>21</v>
      </c>
      <c r="D2036" s="2" t="n">
        <v>21117.333984375</v>
      </c>
      <c r="E2036" s="2" t="n">
        <v>1877.90539550781</v>
      </c>
      <c r="F2036" s="2" t="n">
        <v>7306.5966796875</v>
      </c>
      <c r="G2036" s="2" t="n">
        <v>51051.765625</v>
      </c>
      <c r="H2036" s="2" t="n">
        <v>-1067.90795898438</v>
      </c>
    </row>
    <row r="2037" customFormat="false" ht="12.75" hidden="false" customHeight="false" outlineLevel="0" collapsed="false">
      <c r="A2037" s="2" t="n">
        <v>92</v>
      </c>
      <c r="B2037" s="2" t="s">
        <v>190</v>
      </c>
      <c r="C2037" s="2" t="n">
        <v>21</v>
      </c>
      <c r="D2037" s="2" t="n">
        <v>13759.69921875</v>
      </c>
      <c r="E2037" s="2" t="n">
        <v>962.348449707031</v>
      </c>
      <c r="F2037" s="2" t="n">
        <v>1077.11657714844</v>
      </c>
      <c r="G2037" s="2" t="n">
        <v>915.676452636719</v>
      </c>
      <c r="H2037" s="2" t="n">
        <v>-105.205764770508</v>
      </c>
    </row>
    <row r="2038" customFormat="false" ht="12.75" hidden="false" customHeight="false" outlineLevel="0" collapsed="false">
      <c r="A2038" s="2" t="n">
        <v>93</v>
      </c>
      <c r="B2038" s="2" t="s">
        <v>123</v>
      </c>
      <c r="C2038" s="2" t="n">
        <v>21</v>
      </c>
      <c r="D2038" s="2" t="n">
        <v>23409.5546875</v>
      </c>
      <c r="E2038" s="2" t="n">
        <v>2041.9619140625</v>
      </c>
      <c r="F2038" s="2" t="n">
        <v>7403.24755859375</v>
      </c>
      <c r="G2038" s="2" t="n">
        <v>53998.58984375</v>
      </c>
      <c r="H2038" s="2" t="n">
        <v>-357.876739501953</v>
      </c>
    </row>
    <row r="2039" customFormat="false" ht="12.75" hidden="false" customHeight="false" outlineLevel="0" collapsed="false">
      <c r="A2039" s="2" t="n">
        <v>94</v>
      </c>
      <c r="B2039" s="2" t="s">
        <v>191</v>
      </c>
      <c r="C2039" s="2" t="n">
        <v>21</v>
      </c>
      <c r="D2039" s="2" t="n">
        <v>30688.048828125</v>
      </c>
      <c r="E2039" s="2" t="n">
        <v>2927.57543945313</v>
      </c>
      <c r="F2039" s="2" t="n">
        <v>2850.12939453125</v>
      </c>
      <c r="G2039" s="2" t="n">
        <v>3582.97827148438</v>
      </c>
      <c r="H2039" s="2" t="n">
        <v>1944.27465820313</v>
      </c>
    </row>
    <row r="2040" customFormat="false" ht="12.75" hidden="false" customHeight="false" outlineLevel="0" collapsed="false">
      <c r="A2040" s="2" t="n">
        <v>95</v>
      </c>
      <c r="B2040" s="2" t="s">
        <v>124</v>
      </c>
      <c r="C2040" s="2" t="n">
        <v>21</v>
      </c>
      <c r="D2040" s="2" t="n">
        <v>22081.669921875</v>
      </c>
      <c r="E2040" s="2" t="n">
        <v>2392.5810546875</v>
      </c>
      <c r="F2040" s="2" t="n">
        <v>7412.2353515625</v>
      </c>
      <c r="G2040" s="2" t="n">
        <v>59016.265625</v>
      </c>
      <c r="H2040" s="2" t="n">
        <v>-721.827453613281</v>
      </c>
    </row>
    <row r="2041" customFormat="false" ht="12.75" hidden="false" customHeight="false" outlineLevel="0" collapsed="false">
      <c r="A2041" s="2" t="n">
        <v>96</v>
      </c>
      <c r="B2041" s="2" t="s">
        <v>125</v>
      </c>
      <c r="C2041" s="2" t="n">
        <v>21</v>
      </c>
      <c r="D2041" s="2" t="n">
        <v>19364.916015625</v>
      </c>
      <c r="E2041" s="2" t="n">
        <v>2572.43701171875</v>
      </c>
      <c r="F2041" s="2" t="n">
        <v>6682.55126953125</v>
      </c>
      <c r="G2041" s="2" t="n">
        <v>61984.19921875</v>
      </c>
      <c r="H2041" s="2" t="n">
        <v>-5360.78271484375</v>
      </c>
    </row>
    <row r="2042" customFormat="false" ht="12.75" hidden="false" customHeight="false" outlineLevel="0" collapsed="false">
      <c r="A2042" s="2" t="n">
        <v>1</v>
      </c>
      <c r="B2042" s="2" t="s">
        <v>62</v>
      </c>
      <c r="C2042" s="2" t="n">
        <v>22</v>
      </c>
      <c r="D2042" s="2" t="n">
        <v>28565.48828125</v>
      </c>
      <c r="E2042" s="2" t="n">
        <v>3848.84008789063</v>
      </c>
      <c r="F2042" s="2" t="n">
        <v>6808.6396484375</v>
      </c>
      <c r="G2042" s="2" t="n">
        <v>59902.1328125</v>
      </c>
      <c r="H2042" s="2" t="n">
        <v>-2669.57592773438</v>
      </c>
    </row>
    <row r="2043" customFormat="false" ht="12.75" hidden="false" customHeight="false" outlineLevel="0" collapsed="false">
      <c r="A2043" s="2" t="n">
        <v>2</v>
      </c>
      <c r="B2043" s="2" t="s">
        <v>134</v>
      </c>
      <c r="C2043" s="2" t="n">
        <v>22</v>
      </c>
      <c r="D2043" s="2" t="n">
        <v>39278.6953125</v>
      </c>
      <c r="E2043" s="2" t="n">
        <v>4456.9453125</v>
      </c>
      <c r="F2043" s="2" t="n">
        <v>1862.60205078125</v>
      </c>
      <c r="G2043" s="2" t="n">
        <v>1552.09448242188</v>
      </c>
      <c r="H2043" s="2" t="n">
        <v>2961.90893554688</v>
      </c>
    </row>
    <row r="2044" customFormat="false" ht="12.75" hidden="false" customHeight="false" outlineLevel="0" collapsed="false">
      <c r="A2044" s="2" t="n">
        <v>3</v>
      </c>
      <c r="B2044" s="2" t="s">
        <v>69</v>
      </c>
      <c r="C2044" s="2" t="n">
        <v>22</v>
      </c>
      <c r="D2044" s="2" t="n">
        <v>20313.45703125</v>
      </c>
      <c r="E2044" s="2" t="n">
        <v>2007.98693847656</v>
      </c>
      <c r="F2044" s="2" t="n">
        <v>7206</v>
      </c>
      <c r="G2044" s="2" t="n">
        <v>49138.3203125</v>
      </c>
      <c r="H2044" s="2" t="n">
        <v>-1001.21502685547</v>
      </c>
    </row>
    <row r="2045" customFormat="false" ht="12.75" hidden="false" customHeight="false" outlineLevel="0" collapsed="false">
      <c r="A2045" s="2" t="n">
        <v>4</v>
      </c>
      <c r="B2045" s="2" t="s">
        <v>135</v>
      </c>
      <c r="C2045" s="2" t="n">
        <v>22</v>
      </c>
      <c r="D2045" s="2" t="n">
        <v>15524.1728515625</v>
      </c>
      <c r="E2045" s="2" t="n">
        <v>2237.37670898438</v>
      </c>
      <c r="F2045" s="2" t="n">
        <v>1328.50170898438</v>
      </c>
      <c r="G2045" s="2" t="n">
        <v>1483.86877441406</v>
      </c>
      <c r="H2045" s="2" t="n">
        <v>1045.23571777344</v>
      </c>
    </row>
    <row r="2046" customFormat="false" ht="12.75" hidden="false" customHeight="false" outlineLevel="0" collapsed="false">
      <c r="A2046" s="2" t="n">
        <v>5</v>
      </c>
      <c r="B2046" s="2" t="s">
        <v>73</v>
      </c>
      <c r="C2046" s="2" t="n">
        <v>22</v>
      </c>
      <c r="D2046" s="2" t="n">
        <v>21783.033203125</v>
      </c>
      <c r="E2046" s="2" t="n">
        <v>1762.29528808594</v>
      </c>
      <c r="F2046" s="2" t="n">
        <v>7609.17626953125</v>
      </c>
      <c r="G2046" s="2" t="n">
        <v>49625.6953125</v>
      </c>
      <c r="H2046" s="2" t="n">
        <v>-1671.68151855469</v>
      </c>
    </row>
    <row r="2047" customFormat="false" ht="12.75" hidden="false" customHeight="false" outlineLevel="0" collapsed="false">
      <c r="A2047" s="2" t="n">
        <v>6</v>
      </c>
      <c r="B2047" s="2" t="s">
        <v>136</v>
      </c>
      <c r="C2047" s="2" t="n">
        <v>22</v>
      </c>
      <c r="D2047" s="2" t="n">
        <v>12476.685546875</v>
      </c>
      <c r="E2047" s="2" t="n">
        <v>1685.71569824219</v>
      </c>
      <c r="F2047" s="2" t="n">
        <v>942.429931640625</v>
      </c>
      <c r="G2047" s="2" t="n">
        <v>1528.06750488281</v>
      </c>
      <c r="H2047" s="2" t="n">
        <v>-212.665588378906</v>
      </c>
    </row>
    <row r="2048" customFormat="false" ht="12.75" hidden="false" customHeight="false" outlineLevel="0" collapsed="false">
      <c r="A2048" s="2" t="n">
        <v>7</v>
      </c>
      <c r="B2048" s="2" t="s">
        <v>75</v>
      </c>
      <c r="C2048" s="2" t="n">
        <v>22</v>
      </c>
      <c r="D2048" s="2" t="n">
        <v>21040.421875</v>
      </c>
      <c r="E2048" s="2" t="n">
        <v>1631.76062011719</v>
      </c>
      <c r="F2048" s="2" t="n">
        <v>7444.04248046875</v>
      </c>
      <c r="G2048" s="2" t="n">
        <v>49908.07421875</v>
      </c>
      <c r="H2048" s="2" t="n">
        <v>315.547637939453</v>
      </c>
    </row>
    <row r="2049" customFormat="false" ht="12.75" hidden="false" customHeight="false" outlineLevel="0" collapsed="false">
      <c r="A2049" s="2" t="n">
        <v>8</v>
      </c>
      <c r="B2049" s="2" t="s">
        <v>137</v>
      </c>
      <c r="C2049" s="2" t="n">
        <v>22</v>
      </c>
      <c r="D2049" s="2" t="n">
        <v>17300.404296875</v>
      </c>
      <c r="E2049" s="2" t="n">
        <v>1184.25451660156</v>
      </c>
      <c r="F2049" s="2" t="n">
        <v>1324.89562988281</v>
      </c>
      <c r="G2049" s="2" t="n">
        <v>1698.66040039063</v>
      </c>
      <c r="H2049" s="2" t="n">
        <v>1269.49743652344</v>
      </c>
    </row>
    <row r="2050" customFormat="false" ht="12.75" hidden="false" customHeight="false" outlineLevel="0" collapsed="false">
      <c r="A2050" s="2" t="n">
        <v>9</v>
      </c>
      <c r="B2050" s="2" t="s">
        <v>77</v>
      </c>
      <c r="C2050" s="2" t="n">
        <v>22</v>
      </c>
      <c r="D2050" s="2" t="n">
        <v>13563.83203125</v>
      </c>
      <c r="E2050" s="2" t="n">
        <v>1030.29443359375</v>
      </c>
      <c r="F2050" s="2" t="n">
        <v>7381.48974609375</v>
      </c>
      <c r="G2050" s="2" t="n">
        <v>52069.7734375</v>
      </c>
      <c r="H2050" s="2" t="n">
        <v>-772.727111816406</v>
      </c>
    </row>
    <row r="2051" customFormat="false" ht="12.75" hidden="false" customHeight="false" outlineLevel="0" collapsed="false">
      <c r="A2051" s="2" t="n">
        <v>10</v>
      </c>
      <c r="B2051" s="2" t="s">
        <v>138</v>
      </c>
      <c r="C2051" s="2" t="n">
        <v>22</v>
      </c>
      <c r="D2051" s="2" t="n">
        <v>25850.03125</v>
      </c>
      <c r="E2051" s="2" t="n">
        <v>2438.84057617188</v>
      </c>
      <c r="F2051" s="2" t="n">
        <v>1700.04382324219</v>
      </c>
      <c r="G2051" s="2" t="n">
        <v>2369.28955078125</v>
      </c>
      <c r="H2051" s="2" t="n">
        <v>399.0556640625</v>
      </c>
    </row>
    <row r="2052" customFormat="false" ht="12.75" hidden="false" customHeight="false" outlineLevel="0" collapsed="false">
      <c r="A2052" s="2" t="n">
        <v>11</v>
      </c>
      <c r="B2052" s="2" t="s">
        <v>79</v>
      </c>
      <c r="C2052" s="2" t="n">
        <v>22</v>
      </c>
      <c r="D2052" s="2" t="n">
        <v>40349.6796875</v>
      </c>
      <c r="E2052" s="2" t="n">
        <v>4695.03662109375</v>
      </c>
      <c r="F2052" s="2" t="n">
        <v>8926.3466796875</v>
      </c>
      <c r="G2052" s="2" t="n">
        <v>57445.82421875</v>
      </c>
      <c r="H2052" s="2" t="n">
        <v>-477.896575927734</v>
      </c>
    </row>
    <row r="2053" customFormat="false" ht="12.75" hidden="false" customHeight="false" outlineLevel="0" collapsed="false">
      <c r="A2053" s="2" t="n">
        <v>12</v>
      </c>
      <c r="B2053" s="2" t="s">
        <v>81</v>
      </c>
      <c r="C2053" s="2" t="n">
        <v>22</v>
      </c>
      <c r="D2053" s="2" t="n">
        <v>-3128.22094726563</v>
      </c>
      <c r="E2053" s="2" t="n">
        <v>1286.03698730469</v>
      </c>
      <c r="F2053" s="2" t="n">
        <v>5561.34130859375</v>
      </c>
      <c r="G2053" s="2" t="n">
        <v>61848.109375</v>
      </c>
      <c r="H2053" s="2" t="n">
        <v>-5998.2646484375</v>
      </c>
    </row>
    <row r="2054" customFormat="false" ht="12.75" hidden="false" customHeight="false" outlineLevel="0" collapsed="false">
      <c r="A2054" s="2" t="n">
        <v>13</v>
      </c>
      <c r="B2054" s="2" t="s">
        <v>83</v>
      </c>
      <c r="C2054" s="2" t="n">
        <v>22</v>
      </c>
      <c r="D2054" s="2" t="n">
        <v>25573.923828125</v>
      </c>
      <c r="E2054" s="2" t="n">
        <v>3205.3984375</v>
      </c>
      <c r="F2054" s="2" t="n">
        <v>7119.4873046875</v>
      </c>
      <c r="G2054" s="2" t="n">
        <v>60598.58203125</v>
      </c>
      <c r="H2054" s="2" t="n">
        <v>-1528.26245117188</v>
      </c>
    </row>
    <row r="2055" customFormat="false" ht="12.75" hidden="false" customHeight="false" outlineLevel="0" collapsed="false">
      <c r="A2055" s="2" t="n">
        <v>14</v>
      </c>
      <c r="B2055" s="2" t="s">
        <v>139</v>
      </c>
      <c r="C2055" s="2" t="n">
        <v>22</v>
      </c>
      <c r="D2055" s="2" t="n">
        <v>8709.19921875</v>
      </c>
      <c r="E2055" s="2" t="n">
        <v>261.353668212891</v>
      </c>
      <c r="F2055" s="2" t="n">
        <v>601.204040527344</v>
      </c>
      <c r="G2055" s="2" t="n">
        <v>1280.47326660156</v>
      </c>
      <c r="H2055" s="2" t="n">
        <v>437.244018554688</v>
      </c>
    </row>
    <row r="2056" customFormat="false" ht="12.75" hidden="false" customHeight="false" outlineLevel="0" collapsed="false">
      <c r="A2056" s="2" t="n">
        <v>15</v>
      </c>
      <c r="B2056" s="2" t="s">
        <v>84</v>
      </c>
      <c r="C2056" s="2" t="n">
        <v>22</v>
      </c>
      <c r="D2056" s="2" t="n">
        <v>18976.4375</v>
      </c>
      <c r="E2056" s="2" t="n">
        <v>2179.57348632813</v>
      </c>
      <c r="F2056" s="2" t="n">
        <v>7535.591796875</v>
      </c>
      <c r="G2056" s="2" t="n">
        <v>49893.671875</v>
      </c>
      <c r="H2056" s="2" t="n">
        <v>-785.221984863281</v>
      </c>
    </row>
    <row r="2057" customFormat="false" ht="12.75" hidden="false" customHeight="false" outlineLevel="0" collapsed="false">
      <c r="A2057" s="2" t="n">
        <v>16</v>
      </c>
      <c r="B2057" s="2" t="s">
        <v>140</v>
      </c>
      <c r="C2057" s="2" t="n">
        <v>22</v>
      </c>
      <c r="D2057" s="2" t="n">
        <v>15689.302734375</v>
      </c>
      <c r="E2057" s="2" t="n">
        <v>1568.33666992188</v>
      </c>
      <c r="F2057" s="2" t="n">
        <v>1148.97668457031</v>
      </c>
      <c r="G2057" s="2" t="n">
        <v>1256.01098632813</v>
      </c>
      <c r="H2057" s="2" t="n">
        <v>-375.204254150391</v>
      </c>
    </row>
    <row r="2058" customFormat="false" ht="12.75" hidden="false" customHeight="false" outlineLevel="0" collapsed="false">
      <c r="A2058" s="2" t="n">
        <v>17</v>
      </c>
      <c r="B2058" s="2" t="s">
        <v>85</v>
      </c>
      <c r="C2058" s="2" t="n">
        <v>22</v>
      </c>
      <c r="D2058" s="2" t="n">
        <v>20586.1953125</v>
      </c>
      <c r="E2058" s="2" t="n">
        <v>1822.95446777344</v>
      </c>
      <c r="F2058" s="2" t="n">
        <v>7752.45458984375</v>
      </c>
      <c r="G2058" s="2" t="n">
        <v>48202.15234375</v>
      </c>
      <c r="H2058" s="2" t="n">
        <v>-423.473480224609</v>
      </c>
    </row>
    <row r="2059" customFormat="false" ht="12.75" hidden="false" customHeight="false" outlineLevel="0" collapsed="false">
      <c r="A2059" s="2" t="n">
        <v>18</v>
      </c>
      <c r="B2059" s="2" t="s">
        <v>141</v>
      </c>
      <c r="C2059" s="2" t="n">
        <v>22</v>
      </c>
      <c r="D2059" s="2" t="n">
        <v>198253.640625</v>
      </c>
      <c r="E2059" s="2" t="n">
        <v>22075.15625</v>
      </c>
      <c r="F2059" s="2" t="n">
        <v>17394.833984375</v>
      </c>
      <c r="G2059" s="2" t="n">
        <v>20464.80078125</v>
      </c>
      <c r="H2059" s="2" t="n">
        <v>8080.19140625</v>
      </c>
    </row>
    <row r="2060" customFormat="false" ht="12.75" hidden="false" customHeight="false" outlineLevel="0" collapsed="false">
      <c r="A2060" s="2" t="n">
        <v>19</v>
      </c>
      <c r="B2060" s="2" t="s">
        <v>86</v>
      </c>
      <c r="C2060" s="2" t="n">
        <v>22</v>
      </c>
      <c r="D2060" s="2" t="n">
        <v>19676.26171875</v>
      </c>
      <c r="E2060" s="2" t="n">
        <v>1581.95043945313</v>
      </c>
      <c r="F2060" s="2" t="n">
        <v>7790.90869140625</v>
      </c>
      <c r="G2060" s="2" t="n">
        <v>48914.09765625</v>
      </c>
      <c r="H2060" s="2" t="n">
        <v>-118.898948669434</v>
      </c>
    </row>
    <row r="2061" customFormat="false" ht="12.75" hidden="false" customHeight="false" outlineLevel="0" collapsed="false">
      <c r="A2061" s="2" t="n">
        <v>20</v>
      </c>
      <c r="B2061" s="2" t="s">
        <v>142</v>
      </c>
      <c r="C2061" s="2" t="n">
        <v>22</v>
      </c>
      <c r="D2061" s="2" t="n">
        <v>14180.0546875</v>
      </c>
      <c r="E2061" s="2" t="n">
        <v>1777.83850097656</v>
      </c>
      <c r="F2061" s="2" t="n">
        <v>1073.77087402344</v>
      </c>
      <c r="G2061" s="2" t="n">
        <v>1701.42211914063</v>
      </c>
      <c r="H2061" s="2" t="n">
        <v>623.0634765625</v>
      </c>
    </row>
    <row r="2062" customFormat="false" ht="12.75" hidden="false" customHeight="false" outlineLevel="0" collapsed="false">
      <c r="A2062" s="2" t="n">
        <v>21</v>
      </c>
      <c r="B2062" s="2" t="s">
        <v>87</v>
      </c>
      <c r="C2062" s="2" t="n">
        <v>22</v>
      </c>
      <c r="D2062" s="2" t="n">
        <v>21215.138671875</v>
      </c>
      <c r="E2062" s="2" t="n">
        <v>1996.65795898438</v>
      </c>
      <c r="F2062" s="2" t="n">
        <v>7455.92333984375</v>
      </c>
      <c r="G2062" s="2" t="n">
        <v>46140.8671875</v>
      </c>
      <c r="H2062" s="2" t="n">
        <v>-282.013000488281</v>
      </c>
    </row>
    <row r="2063" customFormat="false" ht="12.75" hidden="false" customHeight="false" outlineLevel="0" collapsed="false">
      <c r="A2063" s="2" t="n">
        <v>22</v>
      </c>
      <c r="B2063" s="2" t="s">
        <v>143</v>
      </c>
      <c r="C2063" s="2" t="n">
        <v>22</v>
      </c>
      <c r="D2063" s="2" t="n">
        <v>14785.3603515625</v>
      </c>
      <c r="E2063" s="2" t="n">
        <v>1019.51293945313</v>
      </c>
      <c r="F2063" s="2" t="n">
        <v>1604.35131835938</v>
      </c>
      <c r="G2063" s="2" t="n">
        <v>1421.0732421875</v>
      </c>
      <c r="H2063" s="2" t="n">
        <v>15.1691455841064</v>
      </c>
    </row>
    <row r="2064" customFormat="false" ht="12.75" hidden="false" customHeight="false" outlineLevel="0" collapsed="false">
      <c r="A2064" s="2" t="n">
        <v>23</v>
      </c>
      <c r="B2064" s="2" t="s">
        <v>88</v>
      </c>
      <c r="C2064" s="2" t="n">
        <v>22</v>
      </c>
      <c r="D2064" s="2" t="n">
        <v>35083.73046875</v>
      </c>
      <c r="E2064" s="2" t="n">
        <v>3750.5732421875</v>
      </c>
      <c r="F2064" s="2" t="n">
        <v>9323.345703125</v>
      </c>
      <c r="G2064" s="2" t="n">
        <v>61118.65625</v>
      </c>
      <c r="H2064" s="2" t="n">
        <v>-1977.37121582031</v>
      </c>
    </row>
    <row r="2065" customFormat="false" ht="12.75" hidden="false" customHeight="false" outlineLevel="0" collapsed="false">
      <c r="A2065" s="2" t="n">
        <v>24</v>
      </c>
      <c r="B2065" s="2" t="s">
        <v>90</v>
      </c>
      <c r="C2065" s="2" t="n">
        <v>22</v>
      </c>
      <c r="D2065" s="2" t="n">
        <v>24542.556640625</v>
      </c>
      <c r="E2065" s="2" t="n">
        <v>1910.80346679688</v>
      </c>
      <c r="F2065" s="2" t="n">
        <v>7157.5205078125</v>
      </c>
      <c r="G2065" s="2" t="n">
        <v>63333.6171875</v>
      </c>
      <c r="H2065" s="2" t="n">
        <v>-1632.037109375</v>
      </c>
    </row>
    <row r="2066" customFormat="false" ht="12.75" hidden="false" customHeight="false" outlineLevel="0" collapsed="false">
      <c r="A2066" s="2" t="n">
        <v>25</v>
      </c>
      <c r="B2066" s="2" t="s">
        <v>144</v>
      </c>
      <c r="C2066" s="2" t="n">
        <v>22</v>
      </c>
      <c r="D2066" s="2" t="n">
        <v>-1659.43969726563</v>
      </c>
      <c r="E2066" s="2" t="n">
        <v>156.509811401367</v>
      </c>
      <c r="F2066" s="2" t="n">
        <v>1012.40728759766</v>
      </c>
      <c r="G2066" s="2" t="n">
        <v>851.755676269531</v>
      </c>
      <c r="H2066" s="2" t="n">
        <v>60.3074188232422</v>
      </c>
    </row>
    <row r="2067" customFormat="false" ht="12.75" hidden="false" customHeight="false" outlineLevel="0" collapsed="false">
      <c r="A2067" s="2" t="n">
        <v>26</v>
      </c>
      <c r="B2067" s="2" t="s">
        <v>145</v>
      </c>
      <c r="C2067" s="2" t="n">
        <v>22</v>
      </c>
      <c r="D2067" s="2" t="n">
        <v>8194.5009765625</v>
      </c>
      <c r="E2067" s="2" t="n">
        <v>1126.35144042969</v>
      </c>
      <c r="F2067" s="2" t="n">
        <v>914.442260742188</v>
      </c>
      <c r="G2067" s="2" t="n">
        <v>874.333801269531</v>
      </c>
      <c r="H2067" s="2" t="n">
        <v>95.5401611328125</v>
      </c>
    </row>
    <row r="2068" customFormat="false" ht="12.75" hidden="false" customHeight="false" outlineLevel="0" collapsed="false">
      <c r="A2068" s="2" t="n">
        <v>27</v>
      </c>
      <c r="B2068" s="2" t="s">
        <v>146</v>
      </c>
      <c r="C2068" s="2" t="n">
        <v>22</v>
      </c>
      <c r="D2068" s="2" t="n">
        <v>-5188.2158203125</v>
      </c>
      <c r="E2068" s="2" t="n">
        <v>-380.863952636719</v>
      </c>
      <c r="F2068" s="2" t="n">
        <v>-193.490188598633</v>
      </c>
      <c r="G2068" s="2" t="n">
        <v>-1841.40637207031</v>
      </c>
      <c r="H2068" s="2" t="n">
        <v>-12792.724609375</v>
      </c>
    </row>
    <row r="2069" customFormat="false" ht="12.75" hidden="false" customHeight="false" outlineLevel="0" collapsed="false">
      <c r="A2069" s="2" t="n">
        <v>28</v>
      </c>
      <c r="B2069" s="2" t="s">
        <v>147</v>
      </c>
      <c r="C2069" s="2" t="n">
        <v>22</v>
      </c>
      <c r="D2069" s="2" t="n">
        <v>10183.9326171875</v>
      </c>
      <c r="E2069" s="2" t="n">
        <v>1628.49816894531</v>
      </c>
      <c r="F2069" s="2" t="n">
        <v>748.014221191406</v>
      </c>
      <c r="G2069" s="2" t="n">
        <v>823.33447265625</v>
      </c>
      <c r="H2069" s="2" t="n">
        <v>997.553161621094</v>
      </c>
    </row>
    <row r="2070" customFormat="false" ht="12.75" hidden="false" customHeight="false" outlineLevel="0" collapsed="false">
      <c r="A2070" s="2" t="n">
        <v>29</v>
      </c>
      <c r="B2070" s="2" t="s">
        <v>148</v>
      </c>
      <c r="C2070" s="2" t="n">
        <v>22</v>
      </c>
      <c r="D2070" s="2" t="n">
        <v>-3283.91577148438</v>
      </c>
      <c r="E2070" s="2" t="n">
        <v>206.089340209961</v>
      </c>
      <c r="F2070" s="2" t="n">
        <v>75.9966583251953</v>
      </c>
      <c r="G2070" s="2" t="n">
        <v>-411.297515869141</v>
      </c>
      <c r="H2070" s="2" t="n">
        <v>62.3374366760254</v>
      </c>
    </row>
    <row r="2071" customFormat="false" ht="12.75" hidden="false" customHeight="false" outlineLevel="0" collapsed="false">
      <c r="A2071" s="2" t="n">
        <v>30</v>
      </c>
      <c r="B2071" s="2" t="s">
        <v>149</v>
      </c>
      <c r="C2071" s="2" t="n">
        <v>22</v>
      </c>
      <c r="D2071" s="2" t="n">
        <v>550670.8125</v>
      </c>
      <c r="E2071" s="2" t="n">
        <v>54952.38671875</v>
      </c>
      <c r="F2071" s="2" t="n">
        <v>46594.59375</v>
      </c>
      <c r="G2071" s="2" t="n">
        <v>64131.90625</v>
      </c>
      <c r="H2071" s="2" t="n">
        <v>25877.591796875</v>
      </c>
    </row>
    <row r="2072" customFormat="false" ht="12.75" hidden="false" customHeight="false" outlineLevel="0" collapsed="false">
      <c r="A2072" s="2" t="n">
        <v>31</v>
      </c>
      <c r="B2072" s="2" t="s">
        <v>150</v>
      </c>
      <c r="C2072" s="2" t="n">
        <v>22</v>
      </c>
      <c r="D2072" s="2" t="n">
        <v>10750.71484375</v>
      </c>
      <c r="E2072" s="2" t="n">
        <v>1724.970703125</v>
      </c>
      <c r="F2072" s="2" t="n">
        <v>1739.66943359375</v>
      </c>
      <c r="G2072" s="2" t="n">
        <v>1975.50671386719</v>
      </c>
      <c r="H2072" s="2" t="n">
        <v>1373.72973632813</v>
      </c>
    </row>
    <row r="2073" customFormat="false" ht="12.75" hidden="false" customHeight="false" outlineLevel="0" collapsed="false">
      <c r="A2073" s="2" t="n">
        <v>32</v>
      </c>
      <c r="B2073" s="2" t="s">
        <v>151</v>
      </c>
      <c r="C2073" s="2" t="n">
        <v>22</v>
      </c>
      <c r="D2073" s="2" t="n">
        <v>5778.5</v>
      </c>
      <c r="E2073" s="2" t="n">
        <v>335.961578369141</v>
      </c>
      <c r="F2073" s="2" t="n">
        <v>396.637847900391</v>
      </c>
      <c r="G2073" s="2" t="n">
        <v>436.111480712891</v>
      </c>
      <c r="H2073" s="2" t="n">
        <v>1058.08020019531</v>
      </c>
    </row>
    <row r="2074" customFormat="false" ht="12.75" hidden="false" customHeight="false" outlineLevel="0" collapsed="false">
      <c r="A2074" s="2" t="n">
        <v>33</v>
      </c>
      <c r="B2074" s="2" t="s">
        <v>152</v>
      </c>
      <c r="C2074" s="2" t="n">
        <v>22</v>
      </c>
      <c r="D2074" s="2" t="n">
        <v>-2680.54321289063</v>
      </c>
      <c r="E2074" s="2" t="n">
        <v>209.978713989258</v>
      </c>
      <c r="F2074" s="2" t="n">
        <v>117.798469543457</v>
      </c>
      <c r="G2074" s="2" t="n">
        <v>418.703216552734</v>
      </c>
      <c r="H2074" s="2" t="n">
        <v>-365.170684814453</v>
      </c>
    </row>
    <row r="2075" customFormat="false" ht="12.75" hidden="false" customHeight="false" outlineLevel="0" collapsed="false">
      <c r="A2075" s="2" t="n">
        <v>34</v>
      </c>
      <c r="B2075" s="2" t="s">
        <v>153</v>
      </c>
      <c r="C2075" s="2" t="n">
        <v>22</v>
      </c>
      <c r="D2075" s="2" t="n">
        <v>14243.97265625</v>
      </c>
      <c r="E2075" s="2" t="n">
        <v>1343.36791992188</v>
      </c>
      <c r="F2075" s="2" t="n">
        <v>1467.96337890625</v>
      </c>
      <c r="G2075" s="2" t="n">
        <v>1622.68200683594</v>
      </c>
      <c r="H2075" s="2" t="n">
        <v>1571.44091796875</v>
      </c>
    </row>
    <row r="2076" customFormat="false" ht="12.75" hidden="false" customHeight="false" outlineLevel="0" collapsed="false">
      <c r="A2076" s="2" t="n">
        <v>35</v>
      </c>
      <c r="B2076" s="2" t="s">
        <v>154</v>
      </c>
      <c r="C2076" s="2" t="n">
        <v>22</v>
      </c>
      <c r="D2076" s="2" t="n">
        <v>-3093.12377929688</v>
      </c>
      <c r="E2076" s="2" t="n">
        <v>-62.7371940612793</v>
      </c>
      <c r="F2076" s="2" t="n">
        <v>-117.714454650879</v>
      </c>
      <c r="G2076" s="2" t="n">
        <v>-733.071594238281</v>
      </c>
      <c r="H2076" s="2" t="n">
        <v>-446.210723876953</v>
      </c>
    </row>
    <row r="2077" customFormat="false" ht="12.75" hidden="false" customHeight="false" outlineLevel="0" collapsed="false">
      <c r="A2077" s="2" t="n">
        <v>36</v>
      </c>
      <c r="B2077" s="2" t="s">
        <v>155</v>
      </c>
      <c r="C2077" s="2" t="n">
        <v>22</v>
      </c>
      <c r="D2077" s="2" t="n">
        <v>-2889.58544921875</v>
      </c>
      <c r="E2077" s="2" t="n">
        <v>-736.065002441406</v>
      </c>
      <c r="F2077" s="2" t="n">
        <v>-42.7791481018066</v>
      </c>
      <c r="G2077" s="2" t="n">
        <v>619.305358886719</v>
      </c>
      <c r="H2077" s="2" t="n">
        <v>-942.556457519531</v>
      </c>
    </row>
    <row r="2078" customFormat="false" ht="12.75" hidden="false" customHeight="false" outlineLevel="0" collapsed="false">
      <c r="A2078" s="2" t="n">
        <v>37</v>
      </c>
      <c r="B2078" s="2" t="s">
        <v>156</v>
      </c>
      <c r="C2078" s="2" t="n">
        <v>22</v>
      </c>
      <c r="D2078" s="2" t="n">
        <v>-3422.06787109375</v>
      </c>
      <c r="E2078" s="2" t="n">
        <v>806.147399902344</v>
      </c>
      <c r="F2078" s="2" t="n">
        <v>-55.3896903991699</v>
      </c>
      <c r="G2078" s="2" t="n">
        <v>176.506896972656</v>
      </c>
      <c r="H2078" s="2" t="n">
        <v>-709.794738769531</v>
      </c>
    </row>
    <row r="2079" customFormat="false" ht="12.75" hidden="false" customHeight="false" outlineLevel="0" collapsed="false">
      <c r="A2079" s="2" t="n">
        <v>38</v>
      </c>
      <c r="B2079" s="2" t="s">
        <v>157</v>
      </c>
      <c r="C2079" s="2" t="n">
        <v>22</v>
      </c>
      <c r="D2079" s="2" t="n">
        <v>6513.31396484375</v>
      </c>
      <c r="E2079" s="2" t="n">
        <v>605.033996582031</v>
      </c>
      <c r="F2079" s="2" t="n">
        <v>1566.56604003906</v>
      </c>
      <c r="G2079" s="2" t="n">
        <v>706.622192382813</v>
      </c>
      <c r="H2079" s="2" t="n">
        <v>-533.433166503906</v>
      </c>
    </row>
    <row r="2080" customFormat="false" ht="12.75" hidden="false" customHeight="false" outlineLevel="0" collapsed="false">
      <c r="A2080" s="2" t="n">
        <v>39</v>
      </c>
      <c r="B2080" s="2" t="s">
        <v>91</v>
      </c>
      <c r="C2080" s="2" t="n">
        <v>22</v>
      </c>
      <c r="D2080" s="2" t="n">
        <v>21778.060546875</v>
      </c>
      <c r="E2080" s="2" t="n">
        <v>2067.9248046875</v>
      </c>
      <c r="F2080" s="2" t="n">
        <v>8128.5537109375</v>
      </c>
      <c r="G2080" s="2" t="n">
        <v>53631.1953125</v>
      </c>
      <c r="H2080" s="2" t="n">
        <v>-674.703979492188</v>
      </c>
    </row>
    <row r="2081" customFormat="false" ht="12.75" hidden="false" customHeight="false" outlineLevel="0" collapsed="false">
      <c r="A2081" s="2" t="n">
        <v>40</v>
      </c>
      <c r="B2081" s="2" t="s">
        <v>158</v>
      </c>
      <c r="C2081" s="2" t="n">
        <v>22</v>
      </c>
      <c r="D2081" s="2" t="n">
        <v>39183.6015625</v>
      </c>
      <c r="E2081" s="2" t="n">
        <v>4241.8203125</v>
      </c>
      <c r="F2081" s="2" t="n">
        <v>3289.25903320313</v>
      </c>
      <c r="G2081" s="2" t="n">
        <v>3147.921875</v>
      </c>
      <c r="H2081" s="2" t="n">
        <v>605.926513671875</v>
      </c>
    </row>
    <row r="2082" customFormat="false" ht="12.75" hidden="false" customHeight="false" outlineLevel="0" collapsed="false">
      <c r="A2082" s="2" t="n">
        <v>41</v>
      </c>
      <c r="B2082" s="2" t="s">
        <v>93</v>
      </c>
      <c r="C2082" s="2" t="n">
        <v>22</v>
      </c>
      <c r="D2082" s="2" t="n">
        <v>18666.021484375</v>
      </c>
      <c r="E2082" s="2" t="n">
        <v>1162.19006347656</v>
      </c>
      <c r="F2082" s="2" t="n">
        <v>7698.53857421875</v>
      </c>
      <c r="G2082" s="2" t="n">
        <v>47652.10546875</v>
      </c>
      <c r="H2082" s="2" t="n">
        <v>-842.86474609375</v>
      </c>
    </row>
    <row r="2083" customFormat="false" ht="12.75" hidden="false" customHeight="false" outlineLevel="0" collapsed="false">
      <c r="A2083" s="2" t="n">
        <v>42</v>
      </c>
      <c r="B2083" s="2" t="s">
        <v>159</v>
      </c>
      <c r="C2083" s="2" t="n">
        <v>22</v>
      </c>
      <c r="D2083" s="2" t="n">
        <v>159058.265625</v>
      </c>
      <c r="E2083" s="2" t="n">
        <v>16202.3515625</v>
      </c>
      <c r="F2083" s="2" t="n">
        <v>13489.0283203125</v>
      </c>
      <c r="G2083" s="2" t="n">
        <v>15817.3876953125</v>
      </c>
      <c r="H2083" s="2" t="n">
        <v>5095.35400390625</v>
      </c>
    </row>
    <row r="2084" customFormat="false" ht="12.75" hidden="false" customHeight="false" outlineLevel="0" collapsed="false">
      <c r="A2084" s="2" t="n">
        <v>43</v>
      </c>
      <c r="B2084" s="2" t="s">
        <v>95</v>
      </c>
      <c r="C2084" s="2" t="n">
        <v>22</v>
      </c>
      <c r="D2084" s="2" t="n">
        <v>21496.79296875</v>
      </c>
      <c r="E2084" s="2" t="n">
        <v>1768.15417480469</v>
      </c>
      <c r="F2084" s="2" t="n">
        <v>8742.158203125</v>
      </c>
      <c r="G2084" s="2" t="n">
        <v>50402.44921875</v>
      </c>
      <c r="H2084" s="2" t="n">
        <v>-517.937805175781</v>
      </c>
    </row>
    <row r="2085" customFormat="false" ht="12.75" hidden="false" customHeight="false" outlineLevel="0" collapsed="false">
      <c r="A2085" s="2" t="n">
        <v>44</v>
      </c>
      <c r="B2085" s="2" t="s">
        <v>160</v>
      </c>
      <c r="C2085" s="2" t="n">
        <v>22</v>
      </c>
      <c r="D2085" s="2" t="n">
        <v>20613.12109375</v>
      </c>
      <c r="E2085" s="2" t="n">
        <v>2600.42065429688</v>
      </c>
      <c r="F2085" s="2" t="n">
        <v>1824.09826660156</v>
      </c>
      <c r="G2085" s="2" t="n">
        <v>2279.22192382813</v>
      </c>
      <c r="H2085" s="2" t="n">
        <v>375.501983642578</v>
      </c>
    </row>
    <row r="2086" customFormat="false" ht="12.75" hidden="false" customHeight="false" outlineLevel="0" collapsed="false">
      <c r="A2086" s="2" t="n">
        <v>45</v>
      </c>
      <c r="B2086" s="2" t="s">
        <v>97</v>
      </c>
      <c r="C2086" s="2" t="n">
        <v>22</v>
      </c>
      <c r="D2086" s="2" t="n">
        <v>15499.1494140625</v>
      </c>
      <c r="E2086" s="2" t="n">
        <v>1172.39660644531</v>
      </c>
      <c r="F2086" s="2" t="n">
        <v>7281.12158203125</v>
      </c>
      <c r="G2086" s="2" t="n">
        <v>46796.7421875</v>
      </c>
      <c r="H2086" s="2" t="n">
        <v>3.95333695411682</v>
      </c>
    </row>
    <row r="2087" customFormat="false" ht="12.75" hidden="false" customHeight="false" outlineLevel="0" collapsed="false">
      <c r="A2087" s="2" t="n">
        <v>46</v>
      </c>
      <c r="B2087" s="2" t="s">
        <v>161</v>
      </c>
      <c r="C2087" s="2" t="n">
        <v>22</v>
      </c>
      <c r="D2087" s="2" t="n">
        <v>9949.615234375</v>
      </c>
      <c r="E2087" s="2" t="n">
        <v>1287.6845703125</v>
      </c>
      <c r="F2087" s="2" t="n">
        <v>962.250671386719</v>
      </c>
      <c r="G2087" s="2" t="n">
        <v>1047.88000488281</v>
      </c>
      <c r="H2087" s="2" t="n">
        <v>877.473449707031</v>
      </c>
    </row>
    <row r="2088" customFormat="false" ht="12.75" hidden="false" customHeight="false" outlineLevel="0" collapsed="false">
      <c r="A2088" s="2" t="n">
        <v>47</v>
      </c>
      <c r="B2088" s="2" t="s">
        <v>99</v>
      </c>
      <c r="C2088" s="2" t="n">
        <v>22</v>
      </c>
      <c r="D2088" s="2" t="n">
        <v>22274.60546875</v>
      </c>
      <c r="E2088" s="2" t="n">
        <v>3390.42724609375</v>
      </c>
      <c r="F2088" s="2" t="n">
        <v>9427.7861328125</v>
      </c>
      <c r="G2088" s="2" t="n">
        <v>54983.0703125</v>
      </c>
      <c r="H2088" s="2" t="n">
        <v>-392.739349365234</v>
      </c>
    </row>
    <row r="2089" customFormat="false" ht="12.75" hidden="false" customHeight="false" outlineLevel="0" collapsed="false">
      <c r="A2089" s="2" t="n">
        <v>48</v>
      </c>
      <c r="B2089" s="2" t="s">
        <v>162</v>
      </c>
      <c r="C2089" s="2" t="n">
        <v>22</v>
      </c>
      <c r="D2089" s="2" t="n">
        <v>-882.989501953125</v>
      </c>
      <c r="E2089" s="2" t="n">
        <v>468.182373046875</v>
      </c>
      <c r="F2089" s="2" t="n">
        <v>-252.108535766602</v>
      </c>
      <c r="G2089" s="2" t="n">
        <v>-958.896789550781</v>
      </c>
      <c r="H2089" s="2" t="n">
        <v>-2508.64892578125</v>
      </c>
    </row>
    <row r="2090" customFormat="false" ht="12.75" hidden="false" customHeight="false" outlineLevel="0" collapsed="false">
      <c r="A2090" s="2" t="n">
        <v>49</v>
      </c>
      <c r="B2090" s="2" t="s">
        <v>163</v>
      </c>
      <c r="C2090" s="2" t="n">
        <v>22</v>
      </c>
      <c r="D2090" s="2" t="n">
        <v>-253.893783569336</v>
      </c>
      <c r="E2090" s="2" t="n">
        <v>-147.581207275391</v>
      </c>
      <c r="F2090" s="2" t="n">
        <v>-261.971832275391</v>
      </c>
      <c r="G2090" s="2" t="n">
        <v>-1629.41015625</v>
      </c>
      <c r="H2090" s="2" t="n">
        <v>-1576.283203125</v>
      </c>
    </row>
    <row r="2091" customFormat="false" ht="12.75" hidden="false" customHeight="false" outlineLevel="0" collapsed="false">
      <c r="A2091" s="2" t="n">
        <v>50</v>
      </c>
      <c r="B2091" s="2" t="s">
        <v>164</v>
      </c>
      <c r="C2091" s="2" t="n">
        <v>22</v>
      </c>
      <c r="D2091" s="2" t="n">
        <v>14504.2705078125</v>
      </c>
      <c r="E2091" s="2" t="n">
        <v>1766.18298339844</v>
      </c>
      <c r="F2091" s="2" t="n">
        <v>1095.22521972656</v>
      </c>
      <c r="G2091" s="2" t="n">
        <v>562.222412109375</v>
      </c>
      <c r="H2091" s="2" t="n">
        <v>-53.9007186889648</v>
      </c>
    </row>
    <row r="2092" customFormat="false" ht="12.75" hidden="false" customHeight="false" outlineLevel="0" collapsed="false">
      <c r="A2092" s="2" t="n">
        <v>51</v>
      </c>
      <c r="B2092" s="2" t="s">
        <v>101</v>
      </c>
      <c r="C2092" s="2" t="n">
        <v>22</v>
      </c>
      <c r="D2092" s="2" t="n">
        <v>20510.125</v>
      </c>
      <c r="E2092" s="2" t="n">
        <v>1906.2822265625</v>
      </c>
      <c r="F2092" s="2" t="n">
        <v>7690.2373046875</v>
      </c>
      <c r="G2092" s="2" t="n">
        <v>53686.8046875</v>
      </c>
      <c r="H2092" s="2" t="n">
        <v>-1528.19116210938</v>
      </c>
    </row>
    <row r="2093" customFormat="false" ht="12.75" hidden="false" customHeight="false" outlineLevel="0" collapsed="false">
      <c r="A2093" s="2" t="n">
        <v>52</v>
      </c>
      <c r="B2093" s="2" t="s">
        <v>165</v>
      </c>
      <c r="C2093" s="2" t="n">
        <v>22</v>
      </c>
      <c r="D2093" s="2" t="n">
        <v>9686.720703125</v>
      </c>
      <c r="E2093" s="2" t="n">
        <v>1772.46716308594</v>
      </c>
      <c r="F2093" s="2" t="n">
        <v>1387.87524414063</v>
      </c>
      <c r="G2093" s="2" t="n">
        <v>11276.51171875</v>
      </c>
      <c r="H2093" s="2" t="n">
        <v>4456.8056640625</v>
      </c>
    </row>
    <row r="2094" customFormat="false" ht="12.75" hidden="false" customHeight="false" outlineLevel="0" collapsed="false">
      <c r="A2094" s="2" t="n">
        <v>53</v>
      </c>
      <c r="B2094" s="2" t="s">
        <v>102</v>
      </c>
      <c r="C2094" s="2" t="n">
        <v>22</v>
      </c>
      <c r="D2094" s="2" t="n">
        <v>20219.353515625</v>
      </c>
      <c r="E2094" s="2" t="n">
        <v>1848.74047851563</v>
      </c>
      <c r="F2094" s="2" t="n">
        <v>7877.10986328125</v>
      </c>
      <c r="G2094" s="2" t="n">
        <v>46686.703125</v>
      </c>
      <c r="H2094" s="2" t="n">
        <v>-41.4479141235352</v>
      </c>
    </row>
    <row r="2095" customFormat="false" ht="12.75" hidden="false" customHeight="false" outlineLevel="0" collapsed="false">
      <c r="A2095" s="2" t="n">
        <v>54</v>
      </c>
      <c r="B2095" s="2" t="s">
        <v>166</v>
      </c>
      <c r="C2095" s="2" t="n">
        <v>22</v>
      </c>
      <c r="D2095" s="2" t="n">
        <v>1079074.75</v>
      </c>
      <c r="E2095" s="2" t="n">
        <v>112254.40625</v>
      </c>
      <c r="F2095" s="2" t="n">
        <v>87036.03125</v>
      </c>
      <c r="G2095" s="2" t="n">
        <v>95771.609375</v>
      </c>
      <c r="H2095" s="2" t="n">
        <v>32212.9609375</v>
      </c>
    </row>
    <row r="2096" customFormat="false" ht="12.75" hidden="false" customHeight="false" outlineLevel="0" collapsed="false">
      <c r="A2096" s="2" t="n">
        <v>55</v>
      </c>
      <c r="B2096" s="2" t="s">
        <v>103</v>
      </c>
      <c r="C2096" s="2" t="n">
        <v>22</v>
      </c>
      <c r="D2096" s="2" t="n">
        <v>21160.033203125</v>
      </c>
      <c r="E2096" s="2" t="n">
        <v>1941.01013183594</v>
      </c>
      <c r="F2096" s="2" t="n">
        <v>8901.6552734375</v>
      </c>
      <c r="G2096" s="2" t="n">
        <v>51373.40625</v>
      </c>
      <c r="H2096" s="2" t="n">
        <v>1145.48669433594</v>
      </c>
    </row>
    <row r="2097" customFormat="false" ht="12.75" hidden="false" customHeight="false" outlineLevel="0" collapsed="false">
      <c r="A2097" s="2" t="n">
        <v>56</v>
      </c>
      <c r="B2097" s="2" t="s">
        <v>167</v>
      </c>
      <c r="C2097" s="2" t="n">
        <v>22</v>
      </c>
      <c r="D2097" s="2" t="n">
        <v>10582.638671875</v>
      </c>
      <c r="E2097" s="2" t="n">
        <v>1354.06286621094</v>
      </c>
      <c r="F2097" s="2" t="n">
        <v>862.968933105469</v>
      </c>
      <c r="G2097" s="2" t="n">
        <v>1053.4423828125</v>
      </c>
      <c r="H2097" s="2" t="n">
        <v>1313.15295410156</v>
      </c>
    </row>
    <row r="2098" customFormat="false" ht="12.75" hidden="false" customHeight="false" outlineLevel="0" collapsed="false">
      <c r="A2098" s="2" t="n">
        <v>57</v>
      </c>
      <c r="B2098" s="2" t="s">
        <v>104</v>
      </c>
      <c r="C2098" s="2" t="n">
        <v>22</v>
      </c>
      <c r="D2098" s="2" t="n">
        <v>17768.607421875</v>
      </c>
      <c r="E2098" s="2" t="n">
        <v>1642.54760742188</v>
      </c>
      <c r="F2098" s="2" t="n">
        <v>7625.662109375</v>
      </c>
      <c r="G2098" s="2" t="n">
        <v>48708.671875</v>
      </c>
      <c r="H2098" s="2" t="n">
        <v>-451.476226806641</v>
      </c>
    </row>
    <row r="2099" customFormat="false" ht="12.75" hidden="false" customHeight="false" outlineLevel="0" collapsed="false">
      <c r="A2099" s="2" t="n">
        <v>58</v>
      </c>
      <c r="B2099" s="2" t="s">
        <v>168</v>
      </c>
      <c r="C2099" s="2" t="n">
        <v>22</v>
      </c>
      <c r="D2099" s="2" t="n">
        <v>13702.556640625</v>
      </c>
      <c r="E2099" s="2" t="n">
        <v>1892.76477050781</v>
      </c>
      <c r="F2099" s="2" t="n">
        <v>941.705810546875</v>
      </c>
      <c r="G2099" s="2" t="n">
        <v>1561.61804199219</v>
      </c>
      <c r="H2099" s="2" t="n">
        <v>742.906188964844</v>
      </c>
    </row>
    <row r="2100" customFormat="false" ht="12.75" hidden="false" customHeight="false" outlineLevel="0" collapsed="false">
      <c r="A2100" s="2" t="n">
        <v>59</v>
      </c>
      <c r="B2100" s="2" t="s">
        <v>105</v>
      </c>
      <c r="C2100" s="2" t="n">
        <v>22</v>
      </c>
      <c r="D2100" s="2" t="n">
        <v>21196.19140625</v>
      </c>
      <c r="E2100" s="2" t="n">
        <v>1871.23315429688</v>
      </c>
      <c r="F2100" s="2" t="n">
        <v>7431.17138671875</v>
      </c>
      <c r="G2100" s="2" t="n">
        <v>53360.40234375</v>
      </c>
      <c r="H2100" s="2" t="n">
        <v>-750.028198242188</v>
      </c>
    </row>
    <row r="2101" customFormat="false" ht="12.75" hidden="false" customHeight="false" outlineLevel="0" collapsed="false">
      <c r="A2101" s="2" t="n">
        <v>60</v>
      </c>
      <c r="B2101" s="2" t="s">
        <v>169</v>
      </c>
      <c r="C2101" s="2" t="n">
        <v>22</v>
      </c>
      <c r="D2101" s="2" t="n">
        <v>-1726.39929199219</v>
      </c>
      <c r="E2101" s="2" t="n">
        <v>654.194885253906</v>
      </c>
      <c r="F2101" s="2" t="n">
        <v>41.6692085266113</v>
      </c>
      <c r="G2101" s="2" t="n">
        <v>-964.827270507813</v>
      </c>
      <c r="H2101" s="2" t="n">
        <v>-94.3374786376953</v>
      </c>
    </row>
    <row r="2102" customFormat="false" ht="12.75" hidden="false" customHeight="false" outlineLevel="0" collapsed="false">
      <c r="A2102" s="2" t="n">
        <v>61</v>
      </c>
      <c r="B2102" s="2" t="s">
        <v>170</v>
      </c>
      <c r="C2102" s="2" t="n">
        <v>22</v>
      </c>
      <c r="D2102" s="2" t="n">
        <v>-2359.21435546875</v>
      </c>
      <c r="E2102" s="2" t="n">
        <v>-319.739929199219</v>
      </c>
      <c r="F2102" s="2" t="n">
        <v>489.876098632813</v>
      </c>
      <c r="G2102" s="2" t="n">
        <v>-203.519943237305</v>
      </c>
      <c r="H2102" s="2" t="n">
        <v>-1690.90063476563</v>
      </c>
    </row>
    <row r="2103" customFormat="false" ht="12.75" hidden="false" customHeight="false" outlineLevel="0" collapsed="false">
      <c r="A2103" s="2" t="n">
        <v>62</v>
      </c>
      <c r="B2103" s="2" t="s">
        <v>171</v>
      </c>
      <c r="C2103" s="2" t="n">
        <v>22</v>
      </c>
      <c r="D2103" s="2" t="n">
        <v>242075.859375</v>
      </c>
      <c r="E2103" s="2" t="n">
        <v>22486.275390625</v>
      </c>
      <c r="F2103" s="2" t="n">
        <v>16365.6923828125</v>
      </c>
      <c r="G2103" s="2" t="n">
        <v>17639.166015625</v>
      </c>
      <c r="H2103" s="2" t="n">
        <v>6969.30322265625</v>
      </c>
    </row>
    <row r="2104" customFormat="false" ht="12.75" hidden="false" customHeight="false" outlineLevel="0" collapsed="false">
      <c r="A2104" s="2" t="n">
        <v>63</v>
      </c>
      <c r="B2104" s="2" t="s">
        <v>172</v>
      </c>
      <c r="C2104" s="2" t="n">
        <v>22</v>
      </c>
      <c r="D2104" s="2" t="n">
        <v>-1723.85107421875</v>
      </c>
      <c r="E2104" s="2" t="n">
        <v>382.003326416016</v>
      </c>
      <c r="F2104" s="2" t="n">
        <v>890.907531738281</v>
      </c>
      <c r="G2104" s="2" t="n">
        <v>-526.3173828125</v>
      </c>
      <c r="H2104" s="2" t="n">
        <v>-216.919082641602</v>
      </c>
    </row>
    <row r="2105" customFormat="false" ht="12.75" hidden="false" customHeight="false" outlineLevel="0" collapsed="false">
      <c r="A2105" s="2" t="n">
        <v>64</v>
      </c>
      <c r="B2105" s="2" t="s">
        <v>173</v>
      </c>
      <c r="C2105" s="2" t="n">
        <v>22</v>
      </c>
      <c r="D2105" s="2" t="n">
        <v>39984.15234375</v>
      </c>
      <c r="E2105" s="2" t="n">
        <v>3556.35400390625</v>
      </c>
      <c r="F2105" s="2" t="n">
        <v>3203.04223632813</v>
      </c>
      <c r="G2105" s="2" t="n">
        <v>2875.8310546875</v>
      </c>
      <c r="H2105" s="2" t="n">
        <v>1374.01184082031</v>
      </c>
    </row>
    <row r="2106" customFormat="false" ht="12.75" hidden="false" customHeight="false" outlineLevel="0" collapsed="false">
      <c r="A2106" s="2" t="n">
        <v>65</v>
      </c>
      <c r="B2106" s="2" t="s">
        <v>174</v>
      </c>
      <c r="C2106" s="2" t="n">
        <v>22</v>
      </c>
      <c r="D2106" s="2" t="n">
        <v>-1800.22998046875</v>
      </c>
      <c r="E2106" s="2" t="n">
        <v>267.501220703125</v>
      </c>
      <c r="F2106" s="2" t="n">
        <v>277.75634765625</v>
      </c>
      <c r="G2106" s="2" t="n">
        <v>7.48532581329346</v>
      </c>
      <c r="H2106" s="2" t="n">
        <v>585.584838867188</v>
      </c>
    </row>
    <row r="2107" customFormat="false" ht="12.75" hidden="false" customHeight="false" outlineLevel="0" collapsed="false">
      <c r="A2107" s="2" t="n">
        <v>66</v>
      </c>
      <c r="B2107" s="2" t="s">
        <v>175</v>
      </c>
      <c r="C2107" s="2" t="n">
        <v>22</v>
      </c>
      <c r="D2107" s="2" t="n">
        <v>8841.498046875</v>
      </c>
      <c r="E2107" s="2" t="n">
        <v>1084.94653320313</v>
      </c>
      <c r="F2107" s="2" t="n">
        <v>617.119750976563</v>
      </c>
      <c r="G2107" s="2" t="n">
        <v>926.132385253906</v>
      </c>
      <c r="H2107" s="2" t="n">
        <v>-540.691833496094</v>
      </c>
    </row>
    <row r="2108" customFormat="false" ht="12.75" hidden="false" customHeight="false" outlineLevel="0" collapsed="false">
      <c r="A2108" s="2" t="n">
        <v>67</v>
      </c>
      <c r="B2108" s="2" t="s">
        <v>176</v>
      </c>
      <c r="C2108" s="2" t="n">
        <v>22</v>
      </c>
      <c r="D2108" s="2" t="n">
        <v>9315.37890625</v>
      </c>
      <c r="E2108" s="2" t="n">
        <v>1095.11669921875</v>
      </c>
      <c r="F2108" s="2" t="n">
        <v>918.8271484375</v>
      </c>
      <c r="G2108" s="2" t="n">
        <v>737.345703125</v>
      </c>
      <c r="H2108" s="2" t="n">
        <v>93.8246994018555</v>
      </c>
    </row>
    <row r="2109" customFormat="false" ht="12.75" hidden="false" customHeight="false" outlineLevel="0" collapsed="false">
      <c r="A2109" s="2" t="n">
        <v>68</v>
      </c>
      <c r="B2109" s="2" t="s">
        <v>177</v>
      </c>
      <c r="C2109" s="2" t="n">
        <v>22</v>
      </c>
      <c r="D2109" s="2" t="n">
        <v>21721.166015625</v>
      </c>
      <c r="E2109" s="2" t="n">
        <v>2344.505859375</v>
      </c>
      <c r="F2109" s="2" t="n">
        <v>1859.04138183594</v>
      </c>
      <c r="G2109" s="2" t="n">
        <v>2434.89184570313</v>
      </c>
      <c r="H2109" s="2" t="n">
        <v>1092.52160644531</v>
      </c>
    </row>
    <row r="2110" customFormat="false" ht="12.75" hidden="false" customHeight="false" outlineLevel="0" collapsed="false">
      <c r="A2110" s="2" t="n">
        <v>69</v>
      </c>
      <c r="B2110" s="2" t="s">
        <v>178</v>
      </c>
      <c r="C2110" s="2" t="n">
        <v>22</v>
      </c>
      <c r="D2110" s="2" t="n">
        <v>-1986.38000488281</v>
      </c>
      <c r="E2110" s="2" t="n">
        <v>66.500373840332</v>
      </c>
      <c r="F2110" s="2" t="n">
        <v>-67.4711761474609</v>
      </c>
      <c r="G2110" s="2" t="n">
        <v>-162.643264770508</v>
      </c>
      <c r="H2110" s="2" t="n">
        <v>-343.172576904297</v>
      </c>
    </row>
    <row r="2111" customFormat="false" ht="12.75" hidden="false" customHeight="false" outlineLevel="0" collapsed="false">
      <c r="A2111" s="2" t="n">
        <v>70</v>
      </c>
      <c r="B2111" s="2" t="s">
        <v>179</v>
      </c>
      <c r="C2111" s="2" t="n">
        <v>22</v>
      </c>
      <c r="D2111" s="2" t="n">
        <v>5823.35986328125</v>
      </c>
      <c r="E2111" s="2" t="n">
        <v>1292.06713867188</v>
      </c>
      <c r="F2111" s="2" t="n">
        <v>558.740173339844</v>
      </c>
      <c r="G2111" s="2" t="n">
        <v>528.718994140625</v>
      </c>
      <c r="H2111" s="2" t="n">
        <v>240.364028930664</v>
      </c>
    </row>
    <row r="2112" customFormat="false" ht="12.75" hidden="false" customHeight="false" outlineLevel="0" collapsed="false">
      <c r="A2112" s="2" t="n">
        <v>71</v>
      </c>
      <c r="B2112" s="2" t="s">
        <v>180</v>
      </c>
      <c r="C2112" s="2" t="n">
        <v>22</v>
      </c>
      <c r="D2112" s="2" t="n">
        <v>-2152.28295898438</v>
      </c>
      <c r="E2112" s="2" t="n">
        <v>743.727905273438</v>
      </c>
      <c r="F2112" s="2" t="n">
        <v>634.395263671875</v>
      </c>
      <c r="G2112" s="2" t="n">
        <v>-430.136993408203</v>
      </c>
      <c r="H2112" s="2" t="n">
        <v>-969.120666503906</v>
      </c>
    </row>
    <row r="2113" customFormat="false" ht="12.75" hidden="false" customHeight="false" outlineLevel="0" collapsed="false">
      <c r="A2113" s="2" t="n">
        <v>72</v>
      </c>
      <c r="B2113" s="2" t="s">
        <v>181</v>
      </c>
      <c r="C2113" s="2" t="n">
        <v>22</v>
      </c>
      <c r="D2113" s="2" t="n">
        <v>981.503112792969</v>
      </c>
      <c r="E2113" s="2" t="n">
        <v>866.350280761719</v>
      </c>
      <c r="F2113" s="2" t="n">
        <v>570.305236816406</v>
      </c>
      <c r="G2113" s="2" t="n">
        <v>287.500091552734</v>
      </c>
      <c r="H2113" s="2" t="n">
        <v>147.605194091797</v>
      </c>
    </row>
    <row r="2114" customFormat="false" ht="12.75" hidden="false" customHeight="false" outlineLevel="0" collapsed="false">
      <c r="A2114" s="2" t="n">
        <v>73</v>
      </c>
      <c r="B2114" s="2" t="s">
        <v>106</v>
      </c>
      <c r="C2114" s="2" t="n">
        <v>22</v>
      </c>
      <c r="D2114" s="2" t="n">
        <v>23447.29296875</v>
      </c>
      <c r="E2114" s="2" t="n">
        <v>3041.3466796875</v>
      </c>
      <c r="F2114" s="2" t="n">
        <v>7351.40869140625</v>
      </c>
      <c r="G2114" s="2" t="n">
        <v>67762.1953125</v>
      </c>
      <c r="H2114" s="2" t="n">
        <v>-606.884948730469</v>
      </c>
    </row>
    <row r="2115" customFormat="false" ht="12.75" hidden="false" customHeight="false" outlineLevel="0" collapsed="false">
      <c r="A2115" s="2" t="n">
        <v>74</v>
      </c>
      <c r="B2115" s="2" t="s">
        <v>182</v>
      </c>
      <c r="C2115" s="2" t="n">
        <v>22</v>
      </c>
      <c r="D2115" s="2" t="n">
        <v>7361.45849609375</v>
      </c>
      <c r="E2115" s="2" t="n">
        <v>1364.15185546875</v>
      </c>
      <c r="F2115" s="2" t="n">
        <v>1185.2216796875</v>
      </c>
      <c r="G2115" s="2" t="n">
        <v>464.461883544922</v>
      </c>
      <c r="H2115" s="2" t="n">
        <v>-1012.89801025391</v>
      </c>
    </row>
    <row r="2116" customFormat="false" ht="12.75" hidden="false" customHeight="false" outlineLevel="0" collapsed="false">
      <c r="A2116" s="2" t="n">
        <v>75</v>
      </c>
      <c r="B2116" s="2" t="s">
        <v>108</v>
      </c>
      <c r="C2116" s="2" t="n">
        <v>22</v>
      </c>
      <c r="D2116" s="2" t="n">
        <v>21567.66796875</v>
      </c>
      <c r="E2116" s="2" t="n">
        <v>1891.01928710938</v>
      </c>
      <c r="F2116" s="2" t="n">
        <v>9035.3876953125</v>
      </c>
      <c r="G2116" s="2" t="n">
        <v>60531.39453125</v>
      </c>
      <c r="H2116" s="2" t="n">
        <v>-772.009765625</v>
      </c>
    </row>
    <row r="2117" customFormat="false" ht="12.75" hidden="false" customHeight="false" outlineLevel="0" collapsed="false">
      <c r="A2117" s="2" t="n">
        <v>76</v>
      </c>
      <c r="B2117" s="2" t="s">
        <v>183</v>
      </c>
      <c r="C2117" s="2" t="n">
        <v>22</v>
      </c>
      <c r="D2117" s="2" t="n">
        <v>14028.2822265625</v>
      </c>
      <c r="E2117" s="2" t="n">
        <v>1472.47009277344</v>
      </c>
      <c r="F2117" s="2" t="n">
        <v>1258.43444824219</v>
      </c>
      <c r="G2117" s="2" t="n">
        <v>1664.08715820313</v>
      </c>
      <c r="H2117" s="2" t="n">
        <v>212.331283569336</v>
      </c>
    </row>
    <row r="2118" customFormat="false" ht="12.75" hidden="false" customHeight="false" outlineLevel="0" collapsed="false">
      <c r="A2118" s="2" t="n">
        <v>77</v>
      </c>
      <c r="B2118" s="2" t="s">
        <v>110</v>
      </c>
      <c r="C2118" s="2" t="n">
        <v>22</v>
      </c>
      <c r="D2118" s="2" t="n">
        <v>19870.359375</v>
      </c>
      <c r="E2118" s="2" t="n">
        <v>1865.26184082031</v>
      </c>
      <c r="F2118" s="2" t="n">
        <v>8487.6728515625</v>
      </c>
      <c r="G2118" s="2" t="n">
        <v>49867.53515625</v>
      </c>
      <c r="H2118" s="2" t="n">
        <v>-1244.94848632813</v>
      </c>
    </row>
    <row r="2119" customFormat="false" ht="12.75" hidden="false" customHeight="false" outlineLevel="0" collapsed="false">
      <c r="A2119" s="2" t="n">
        <v>78</v>
      </c>
      <c r="B2119" s="2" t="s">
        <v>184</v>
      </c>
      <c r="C2119" s="2" t="n">
        <v>22</v>
      </c>
      <c r="D2119" s="2" t="n">
        <v>12973.5771484375</v>
      </c>
      <c r="E2119" s="2" t="n">
        <v>1536.67602539063</v>
      </c>
      <c r="F2119" s="2" t="n">
        <v>1562.95434570313</v>
      </c>
      <c r="G2119" s="2" t="n">
        <v>891.62646484375</v>
      </c>
      <c r="H2119" s="2" t="n">
        <v>347.720153808594</v>
      </c>
    </row>
    <row r="2120" customFormat="false" ht="12.75" hidden="false" customHeight="false" outlineLevel="0" collapsed="false">
      <c r="A2120" s="2" t="n">
        <v>79</v>
      </c>
      <c r="B2120" s="2" t="s">
        <v>112</v>
      </c>
      <c r="C2120" s="2" t="n">
        <v>22</v>
      </c>
      <c r="D2120" s="2" t="n">
        <v>18633.27734375</v>
      </c>
      <c r="E2120" s="2" t="n">
        <v>1388.52502441406</v>
      </c>
      <c r="F2120" s="2" t="n">
        <v>8842.1474609375</v>
      </c>
      <c r="G2120" s="2" t="n">
        <v>52905.81640625</v>
      </c>
      <c r="H2120" s="2" t="n">
        <v>580.322937011719</v>
      </c>
    </row>
    <row r="2121" customFormat="false" ht="12.75" hidden="false" customHeight="false" outlineLevel="0" collapsed="false">
      <c r="A2121" s="2" t="n">
        <v>80</v>
      </c>
      <c r="B2121" s="2" t="s">
        <v>185</v>
      </c>
      <c r="C2121" s="2" t="n">
        <v>22</v>
      </c>
      <c r="D2121" s="2" t="n">
        <v>6378.2470703125</v>
      </c>
      <c r="E2121" s="2" t="n">
        <v>418.351898193359</v>
      </c>
      <c r="F2121" s="2" t="n">
        <v>548.14306640625</v>
      </c>
      <c r="G2121" s="2" t="n">
        <v>838.609008789063</v>
      </c>
      <c r="H2121" s="2" t="n">
        <v>789.821411132813</v>
      </c>
    </row>
    <row r="2122" customFormat="false" ht="12.75" hidden="false" customHeight="false" outlineLevel="0" collapsed="false">
      <c r="A2122" s="2" t="n">
        <v>81</v>
      </c>
      <c r="B2122" s="2" t="s">
        <v>114</v>
      </c>
      <c r="C2122" s="2" t="n">
        <v>22</v>
      </c>
      <c r="D2122" s="2" t="n">
        <v>20939.673828125</v>
      </c>
      <c r="E2122" s="2" t="n">
        <v>1810.4248046875</v>
      </c>
      <c r="F2122" s="2" t="n">
        <v>7789.48583984375</v>
      </c>
      <c r="G2122" s="2" t="n">
        <v>53552.2734375</v>
      </c>
      <c r="H2122" s="2" t="n">
        <v>-130.705627441406</v>
      </c>
    </row>
    <row r="2123" customFormat="false" ht="12.75" hidden="false" customHeight="false" outlineLevel="0" collapsed="false">
      <c r="A2123" s="2" t="n">
        <v>82</v>
      </c>
      <c r="B2123" s="2" t="s">
        <v>186</v>
      </c>
      <c r="C2123" s="2" t="n">
        <v>22</v>
      </c>
      <c r="D2123" s="2" t="n">
        <v>10818.18359375</v>
      </c>
      <c r="E2123" s="2" t="n">
        <v>1064.49096679688</v>
      </c>
      <c r="F2123" s="2" t="n">
        <v>1045.06799316406</v>
      </c>
      <c r="G2123" s="2" t="n">
        <v>2307.42919921875</v>
      </c>
      <c r="H2123" s="2" t="n">
        <v>1571.52221679688</v>
      </c>
    </row>
    <row r="2124" customFormat="false" ht="12.75" hidden="false" customHeight="false" outlineLevel="0" collapsed="false">
      <c r="A2124" s="2" t="n">
        <v>83</v>
      </c>
      <c r="B2124" s="2" t="s">
        <v>116</v>
      </c>
      <c r="C2124" s="2" t="n">
        <v>22</v>
      </c>
      <c r="D2124" s="2" t="n">
        <v>20904.759765625</v>
      </c>
      <c r="E2124" s="2" t="n">
        <v>2232.521484375</v>
      </c>
      <c r="F2124" s="2" t="n">
        <v>8010.88671875</v>
      </c>
      <c r="G2124" s="2" t="n">
        <v>59044.9375</v>
      </c>
      <c r="H2124" s="2" t="n">
        <v>-462.363830566406</v>
      </c>
    </row>
    <row r="2125" customFormat="false" ht="12.75" hidden="false" customHeight="false" outlineLevel="0" collapsed="false">
      <c r="A2125" s="2" t="n">
        <v>84</v>
      </c>
      <c r="B2125" s="2" t="s">
        <v>118</v>
      </c>
      <c r="C2125" s="2" t="n">
        <v>22</v>
      </c>
      <c r="D2125" s="2" t="n">
        <v>26063.82421875</v>
      </c>
      <c r="E2125" s="2" t="n">
        <v>2800.00610351563</v>
      </c>
      <c r="F2125" s="2" t="n">
        <v>7673.15625</v>
      </c>
      <c r="G2125" s="2" t="n">
        <v>63013.640625</v>
      </c>
      <c r="H2125" s="2" t="n">
        <v>-450.240844726563</v>
      </c>
    </row>
    <row r="2126" customFormat="false" ht="12.75" hidden="false" customHeight="false" outlineLevel="0" collapsed="false">
      <c r="A2126" s="2" t="n">
        <v>85</v>
      </c>
      <c r="B2126" s="2" t="s">
        <v>119</v>
      </c>
      <c r="C2126" s="2" t="n">
        <v>22</v>
      </c>
      <c r="D2126" s="2" t="n">
        <v>35101.3203125</v>
      </c>
      <c r="E2126" s="2" t="n">
        <v>2671.09790039063</v>
      </c>
      <c r="F2126" s="2" t="n">
        <v>4141.17529296875</v>
      </c>
      <c r="G2126" s="2" t="n">
        <v>71869.2890625</v>
      </c>
      <c r="H2126" s="2" t="n">
        <v>-1237.44055175781</v>
      </c>
    </row>
    <row r="2127" customFormat="false" ht="12.75" hidden="false" customHeight="false" outlineLevel="0" collapsed="false">
      <c r="A2127" s="2" t="n">
        <v>86</v>
      </c>
      <c r="B2127" s="2" t="s">
        <v>187</v>
      </c>
      <c r="C2127" s="2" t="n">
        <v>22</v>
      </c>
      <c r="D2127" s="2" t="n">
        <v>56416.19140625</v>
      </c>
      <c r="E2127" s="2" t="n">
        <v>9045.2861328125</v>
      </c>
      <c r="F2127" s="2" t="n">
        <v>7652.6455078125</v>
      </c>
      <c r="G2127" s="2" t="n">
        <v>10694.4287109375</v>
      </c>
      <c r="H2127" s="2" t="n">
        <v>5018.4228515625</v>
      </c>
    </row>
    <row r="2128" customFormat="false" ht="12.75" hidden="false" customHeight="false" outlineLevel="0" collapsed="false">
      <c r="A2128" s="2" t="n">
        <v>87</v>
      </c>
      <c r="B2128" s="2" t="s">
        <v>120</v>
      </c>
      <c r="C2128" s="2" t="n">
        <v>22</v>
      </c>
      <c r="D2128" s="2" t="n">
        <v>22327.7421875</v>
      </c>
      <c r="E2128" s="2" t="n">
        <v>2247.9384765625</v>
      </c>
      <c r="F2128" s="2" t="n">
        <v>7899.98583984375</v>
      </c>
      <c r="G2128" s="2" t="n">
        <v>57134.421875</v>
      </c>
      <c r="H2128" s="2" t="n">
        <v>-1623.75476074219</v>
      </c>
    </row>
    <row r="2129" customFormat="false" ht="12.75" hidden="false" customHeight="false" outlineLevel="0" collapsed="false">
      <c r="A2129" s="2" t="n">
        <v>88</v>
      </c>
      <c r="B2129" s="2" t="s">
        <v>188</v>
      </c>
      <c r="C2129" s="2" t="n">
        <v>22</v>
      </c>
      <c r="D2129" s="2" t="n">
        <v>16502.232421875</v>
      </c>
      <c r="E2129" s="2" t="n">
        <v>1836.59338378906</v>
      </c>
      <c r="F2129" s="2" t="n">
        <v>1490.27514648438</v>
      </c>
      <c r="G2129" s="2" t="n">
        <v>2516.98388671875</v>
      </c>
      <c r="H2129" s="2" t="n">
        <v>166.18229675293</v>
      </c>
    </row>
    <row r="2130" customFormat="false" ht="12.75" hidden="false" customHeight="false" outlineLevel="0" collapsed="false">
      <c r="A2130" s="2" t="n">
        <v>89</v>
      </c>
      <c r="B2130" s="2" t="s">
        <v>121</v>
      </c>
      <c r="C2130" s="2" t="n">
        <v>22</v>
      </c>
      <c r="D2130" s="2" t="n">
        <v>19493.091796875</v>
      </c>
      <c r="E2130" s="2" t="n">
        <v>1647.96276855469</v>
      </c>
      <c r="F2130" s="2" t="n">
        <v>7982.9892578125</v>
      </c>
      <c r="G2130" s="2" t="n">
        <v>53266.79296875</v>
      </c>
      <c r="H2130" s="2" t="n">
        <v>359.719787597656</v>
      </c>
    </row>
    <row r="2131" customFormat="false" ht="12.75" hidden="false" customHeight="false" outlineLevel="0" collapsed="false">
      <c r="A2131" s="2" t="n">
        <v>90</v>
      </c>
      <c r="B2131" s="2" t="s">
        <v>189</v>
      </c>
      <c r="C2131" s="2" t="n">
        <v>22</v>
      </c>
      <c r="D2131" s="2" t="n">
        <v>8288.9033203125</v>
      </c>
      <c r="E2131" s="2" t="n">
        <v>592.99853515625</v>
      </c>
      <c r="F2131" s="2" t="n">
        <v>623.788391113281</v>
      </c>
      <c r="G2131" s="2" t="n">
        <v>1383.46020507813</v>
      </c>
      <c r="H2131" s="2" t="n">
        <v>779.822326660156</v>
      </c>
    </row>
    <row r="2132" customFormat="false" ht="12.75" hidden="false" customHeight="false" outlineLevel="0" collapsed="false">
      <c r="A2132" s="2" t="n">
        <v>91</v>
      </c>
      <c r="B2132" s="2" t="s">
        <v>122</v>
      </c>
      <c r="C2132" s="2" t="n">
        <v>22</v>
      </c>
      <c r="D2132" s="2" t="n">
        <v>20376.91796875</v>
      </c>
      <c r="E2132" s="2" t="n">
        <v>1897.41528320313</v>
      </c>
      <c r="F2132" s="2" t="n">
        <v>7082.7265625</v>
      </c>
      <c r="G2132" s="2" t="n">
        <v>51189.59375</v>
      </c>
      <c r="H2132" s="2" t="n">
        <v>-1114.65356445313</v>
      </c>
    </row>
    <row r="2133" customFormat="false" ht="12.75" hidden="false" customHeight="false" outlineLevel="0" collapsed="false">
      <c r="A2133" s="2" t="n">
        <v>92</v>
      </c>
      <c r="B2133" s="2" t="s">
        <v>190</v>
      </c>
      <c r="C2133" s="2" t="n">
        <v>22</v>
      </c>
      <c r="D2133" s="2" t="n">
        <v>13127.642578125</v>
      </c>
      <c r="E2133" s="2" t="n">
        <v>1252.08911132813</v>
      </c>
      <c r="F2133" s="2" t="n">
        <v>1078.31896972656</v>
      </c>
      <c r="G2133" s="2" t="n">
        <v>1010.44250488281</v>
      </c>
      <c r="H2133" s="2" t="n">
        <v>-146.849838256836</v>
      </c>
    </row>
    <row r="2134" customFormat="false" ht="12.75" hidden="false" customHeight="false" outlineLevel="0" collapsed="false">
      <c r="A2134" s="2" t="n">
        <v>93</v>
      </c>
      <c r="B2134" s="2" t="s">
        <v>123</v>
      </c>
      <c r="C2134" s="2" t="n">
        <v>22</v>
      </c>
      <c r="D2134" s="2" t="n">
        <v>22749.6953125</v>
      </c>
      <c r="E2134" s="2" t="n">
        <v>1992.91491699219</v>
      </c>
      <c r="F2134" s="2" t="n">
        <v>7548.50146484375</v>
      </c>
      <c r="G2134" s="2" t="n">
        <v>54205.36328125</v>
      </c>
      <c r="H2134" s="2" t="n">
        <v>-326.982116699219</v>
      </c>
    </row>
    <row r="2135" customFormat="false" ht="12.75" hidden="false" customHeight="false" outlineLevel="0" collapsed="false">
      <c r="A2135" s="2" t="n">
        <v>94</v>
      </c>
      <c r="B2135" s="2" t="s">
        <v>191</v>
      </c>
      <c r="C2135" s="2" t="n">
        <v>22</v>
      </c>
      <c r="D2135" s="2" t="n">
        <v>30964.4296875</v>
      </c>
      <c r="E2135" s="2" t="n">
        <v>2848.83374023438</v>
      </c>
      <c r="F2135" s="2" t="n">
        <v>2559.57275390625</v>
      </c>
      <c r="G2135" s="2" t="n">
        <v>3557.1279296875</v>
      </c>
      <c r="H2135" s="2" t="n">
        <v>1995.87365722656</v>
      </c>
    </row>
    <row r="2136" customFormat="false" ht="12.75" hidden="false" customHeight="false" outlineLevel="0" collapsed="false">
      <c r="A2136" s="2" t="n">
        <v>95</v>
      </c>
      <c r="B2136" s="2" t="s">
        <v>124</v>
      </c>
      <c r="C2136" s="2" t="n">
        <v>22</v>
      </c>
      <c r="D2136" s="2" t="n">
        <v>22137.390625</v>
      </c>
      <c r="E2136" s="2" t="n">
        <v>2095.57958984375</v>
      </c>
      <c r="F2136" s="2" t="n">
        <v>7301.51171875</v>
      </c>
      <c r="G2136" s="2" t="n">
        <v>59531.05078125</v>
      </c>
      <c r="H2136" s="2" t="n">
        <v>-922.055358886719</v>
      </c>
    </row>
    <row r="2137" customFormat="false" ht="12.75" hidden="false" customHeight="false" outlineLevel="0" collapsed="false">
      <c r="A2137" s="2" t="n">
        <v>96</v>
      </c>
      <c r="B2137" s="2" t="s">
        <v>125</v>
      </c>
      <c r="C2137" s="2" t="n">
        <v>22</v>
      </c>
      <c r="D2137" s="2" t="n">
        <v>19769.587890625</v>
      </c>
      <c r="E2137" s="2" t="n">
        <v>2504.28637695313</v>
      </c>
      <c r="F2137" s="2" t="n">
        <v>6796.24658203125</v>
      </c>
      <c r="G2137" s="2" t="n">
        <v>61904.890625</v>
      </c>
      <c r="H2137" s="2" t="n">
        <v>-5278.7705078125</v>
      </c>
    </row>
    <row r="2138" customFormat="false" ht="12.75" hidden="false" customHeight="false" outlineLevel="0" collapsed="false">
      <c r="A2138" s="2" t="n">
        <v>1</v>
      </c>
      <c r="B2138" s="2" t="s">
        <v>62</v>
      </c>
      <c r="C2138" s="2" t="n">
        <v>23</v>
      </c>
      <c r="D2138" s="2" t="n">
        <v>28388.400390625</v>
      </c>
      <c r="E2138" s="2" t="n">
        <v>3849.69970703125</v>
      </c>
      <c r="F2138" s="2" t="n">
        <v>6783.33935546875</v>
      </c>
      <c r="G2138" s="2" t="n">
        <v>59510.79296875</v>
      </c>
      <c r="H2138" s="2" t="n">
        <v>-2892.84838867188</v>
      </c>
    </row>
    <row r="2139" customFormat="false" ht="12.75" hidden="false" customHeight="false" outlineLevel="0" collapsed="false">
      <c r="A2139" s="2" t="n">
        <v>2</v>
      </c>
      <c r="B2139" s="2" t="s">
        <v>134</v>
      </c>
      <c r="C2139" s="2" t="n">
        <v>23</v>
      </c>
      <c r="D2139" s="2" t="n">
        <v>39168.4921875</v>
      </c>
      <c r="E2139" s="2" t="n">
        <v>4452.1396484375</v>
      </c>
      <c r="F2139" s="2" t="n">
        <v>2104.73803710938</v>
      </c>
      <c r="G2139" s="2" t="n">
        <v>1813.05065917969</v>
      </c>
      <c r="H2139" s="2" t="n">
        <v>2503.41674804688</v>
      </c>
    </row>
    <row r="2140" customFormat="false" ht="12.75" hidden="false" customHeight="false" outlineLevel="0" collapsed="false">
      <c r="A2140" s="2" t="n">
        <v>3</v>
      </c>
      <c r="B2140" s="2" t="s">
        <v>69</v>
      </c>
      <c r="C2140" s="2" t="n">
        <v>23</v>
      </c>
      <c r="D2140" s="2" t="n">
        <v>20011.12890625</v>
      </c>
      <c r="E2140" s="2" t="n">
        <v>1794.3408203125</v>
      </c>
      <c r="F2140" s="2" t="n">
        <v>6957.84130859375</v>
      </c>
      <c r="G2140" s="2" t="n">
        <v>49149.50390625</v>
      </c>
      <c r="H2140" s="2" t="n">
        <v>-1288.09411621094</v>
      </c>
    </row>
    <row r="2141" customFormat="false" ht="12.75" hidden="false" customHeight="false" outlineLevel="0" collapsed="false">
      <c r="A2141" s="2" t="n">
        <v>4</v>
      </c>
      <c r="B2141" s="2" t="s">
        <v>135</v>
      </c>
      <c r="C2141" s="2" t="n">
        <v>23</v>
      </c>
      <c r="D2141" s="2" t="n">
        <v>15168.2900390625</v>
      </c>
      <c r="E2141" s="2" t="n">
        <v>2499.2197265625</v>
      </c>
      <c r="F2141" s="2" t="n">
        <v>1172.71252441406</v>
      </c>
      <c r="G2141" s="2" t="n">
        <v>1716.087890625</v>
      </c>
      <c r="H2141" s="2" t="n">
        <v>1165.07849121094</v>
      </c>
    </row>
    <row r="2142" customFormat="false" ht="12.75" hidden="false" customHeight="false" outlineLevel="0" collapsed="false">
      <c r="A2142" s="2" t="n">
        <v>5</v>
      </c>
      <c r="B2142" s="2" t="s">
        <v>73</v>
      </c>
      <c r="C2142" s="2" t="n">
        <v>23</v>
      </c>
      <c r="D2142" s="2" t="n">
        <v>21727.9453125</v>
      </c>
      <c r="E2142" s="2" t="n">
        <v>2018.75305175781</v>
      </c>
      <c r="F2142" s="2" t="n">
        <v>7487.19287109375</v>
      </c>
      <c r="G2142" s="2" t="n">
        <v>49630.51953125</v>
      </c>
      <c r="H2142" s="2" t="n">
        <v>-1584.94750976563</v>
      </c>
    </row>
    <row r="2143" customFormat="false" ht="12.75" hidden="false" customHeight="false" outlineLevel="0" collapsed="false">
      <c r="A2143" s="2" t="n">
        <v>6</v>
      </c>
      <c r="B2143" s="2" t="s">
        <v>136</v>
      </c>
      <c r="C2143" s="2" t="n">
        <v>23</v>
      </c>
      <c r="D2143" s="2" t="n">
        <v>12695.1162109375</v>
      </c>
      <c r="E2143" s="2" t="n">
        <v>1835.7353515625</v>
      </c>
      <c r="F2143" s="2" t="n">
        <v>746.440979003906</v>
      </c>
      <c r="G2143" s="2" t="n">
        <v>1362.90759277344</v>
      </c>
      <c r="H2143" s="2" t="n">
        <v>-131.270645141602</v>
      </c>
    </row>
    <row r="2144" customFormat="false" ht="12.75" hidden="false" customHeight="false" outlineLevel="0" collapsed="false">
      <c r="A2144" s="2" t="n">
        <v>7</v>
      </c>
      <c r="B2144" s="2" t="s">
        <v>75</v>
      </c>
      <c r="C2144" s="2" t="n">
        <v>23</v>
      </c>
      <c r="D2144" s="2" t="n">
        <v>21195.57421875</v>
      </c>
      <c r="E2144" s="2" t="n">
        <v>1819.35473632813</v>
      </c>
      <c r="F2144" s="2" t="n">
        <v>7459.2392578125</v>
      </c>
      <c r="G2144" s="2" t="n">
        <v>49617.9921875</v>
      </c>
      <c r="H2144" s="2" t="n">
        <v>228.380157470703</v>
      </c>
    </row>
    <row r="2145" customFormat="false" ht="12.75" hidden="false" customHeight="false" outlineLevel="0" collapsed="false">
      <c r="A2145" s="2" t="n">
        <v>8</v>
      </c>
      <c r="B2145" s="2" t="s">
        <v>137</v>
      </c>
      <c r="C2145" s="2" t="n">
        <v>23</v>
      </c>
      <c r="D2145" s="2" t="n">
        <v>16617.388671875</v>
      </c>
      <c r="E2145" s="2" t="n">
        <v>1264.84240722656</v>
      </c>
      <c r="F2145" s="2" t="n">
        <v>1389.49145507813</v>
      </c>
      <c r="G2145" s="2" t="n">
        <v>1587.62280273438</v>
      </c>
      <c r="H2145" s="2" t="n">
        <v>1386.05603027344</v>
      </c>
    </row>
    <row r="2146" customFormat="false" ht="12.75" hidden="false" customHeight="false" outlineLevel="0" collapsed="false">
      <c r="A2146" s="2" t="n">
        <v>9</v>
      </c>
      <c r="B2146" s="2" t="s">
        <v>77</v>
      </c>
      <c r="C2146" s="2" t="n">
        <v>23</v>
      </c>
      <c r="D2146" s="2" t="n">
        <v>13194.498046875</v>
      </c>
      <c r="E2146" s="2" t="n">
        <v>1600.18041992188</v>
      </c>
      <c r="F2146" s="2" t="n">
        <v>7125.6044921875</v>
      </c>
      <c r="G2146" s="2" t="n">
        <v>51954.5078125</v>
      </c>
      <c r="H2146" s="2" t="n">
        <v>-913.398864746094</v>
      </c>
    </row>
    <row r="2147" customFormat="false" ht="12.75" hidden="false" customHeight="false" outlineLevel="0" collapsed="false">
      <c r="A2147" s="2" t="n">
        <v>10</v>
      </c>
      <c r="B2147" s="2" t="s">
        <v>138</v>
      </c>
      <c r="C2147" s="2" t="n">
        <v>23</v>
      </c>
      <c r="D2147" s="2" t="n">
        <v>25251.0703125</v>
      </c>
      <c r="E2147" s="2" t="n">
        <v>2292.58154296875</v>
      </c>
      <c r="F2147" s="2" t="n">
        <v>1631.33703613281</v>
      </c>
      <c r="G2147" s="2" t="n">
        <v>2111.57250976563</v>
      </c>
      <c r="H2147" s="2" t="n">
        <v>160.88020324707</v>
      </c>
    </row>
    <row r="2148" customFormat="false" ht="12.75" hidden="false" customHeight="false" outlineLevel="0" collapsed="false">
      <c r="A2148" s="2" t="n">
        <v>11</v>
      </c>
      <c r="B2148" s="2" t="s">
        <v>79</v>
      </c>
      <c r="C2148" s="2" t="n">
        <v>23</v>
      </c>
      <c r="D2148" s="2" t="n">
        <v>40560.74609375</v>
      </c>
      <c r="E2148" s="2" t="n">
        <v>4527.0146484375</v>
      </c>
      <c r="F2148" s="2" t="n">
        <v>8920.890625</v>
      </c>
      <c r="G2148" s="2" t="n">
        <v>56780.796875</v>
      </c>
      <c r="H2148" s="2" t="n">
        <v>-696.196716308594</v>
      </c>
    </row>
    <row r="2149" customFormat="false" ht="12.75" hidden="false" customHeight="false" outlineLevel="0" collapsed="false">
      <c r="A2149" s="2" t="n">
        <v>12</v>
      </c>
      <c r="B2149" s="2" t="s">
        <v>81</v>
      </c>
      <c r="C2149" s="2" t="n">
        <v>23</v>
      </c>
      <c r="D2149" s="2" t="n">
        <v>-3887.73486328125</v>
      </c>
      <c r="E2149" s="2" t="n">
        <v>1337.39135742188</v>
      </c>
      <c r="F2149" s="2" t="n">
        <v>5457.97412109375</v>
      </c>
      <c r="G2149" s="2" t="n">
        <v>61791.44140625</v>
      </c>
      <c r="H2149" s="2" t="n">
        <v>-6250.11572265625</v>
      </c>
    </row>
    <row r="2150" customFormat="false" ht="12.75" hidden="false" customHeight="false" outlineLevel="0" collapsed="false">
      <c r="A2150" s="2" t="n">
        <v>13</v>
      </c>
      <c r="B2150" s="2" t="s">
        <v>83</v>
      </c>
      <c r="C2150" s="2" t="n">
        <v>23</v>
      </c>
      <c r="D2150" s="2" t="n">
        <v>26970.39453125</v>
      </c>
      <c r="E2150" s="2" t="n">
        <v>3049.38696289063</v>
      </c>
      <c r="F2150" s="2" t="n">
        <v>6790.259765625</v>
      </c>
      <c r="G2150" s="2" t="n">
        <v>60877.11328125</v>
      </c>
      <c r="H2150" s="2" t="n">
        <v>-1433.07312011719</v>
      </c>
    </row>
    <row r="2151" customFormat="false" ht="12.75" hidden="false" customHeight="false" outlineLevel="0" collapsed="false">
      <c r="A2151" s="2" t="n">
        <v>14</v>
      </c>
      <c r="B2151" s="2" t="s">
        <v>139</v>
      </c>
      <c r="C2151" s="2" t="n">
        <v>23</v>
      </c>
      <c r="D2151" s="2" t="n">
        <v>10149.82421875</v>
      </c>
      <c r="E2151" s="2" t="n">
        <v>-276.820922851563</v>
      </c>
      <c r="F2151" s="2" t="n">
        <v>285.024658203125</v>
      </c>
      <c r="G2151" s="2" t="n">
        <v>1458.66223144531</v>
      </c>
      <c r="H2151" s="2" t="n">
        <v>821.473754882813</v>
      </c>
    </row>
    <row r="2152" customFormat="false" ht="12.75" hidden="false" customHeight="false" outlineLevel="0" collapsed="false">
      <c r="A2152" s="2" t="n">
        <v>15</v>
      </c>
      <c r="B2152" s="2" t="s">
        <v>84</v>
      </c>
      <c r="C2152" s="2" t="n">
        <v>23</v>
      </c>
      <c r="D2152" s="2" t="n">
        <v>20313.232421875</v>
      </c>
      <c r="E2152" s="2" t="n">
        <v>1741.96008300781</v>
      </c>
      <c r="F2152" s="2" t="n">
        <v>7558.505859375</v>
      </c>
      <c r="G2152" s="2" t="n">
        <v>49733.7265625</v>
      </c>
      <c r="H2152" s="2" t="n">
        <v>-807.518737792969</v>
      </c>
    </row>
    <row r="2153" customFormat="false" ht="12.75" hidden="false" customHeight="false" outlineLevel="0" collapsed="false">
      <c r="A2153" s="2" t="n">
        <v>16</v>
      </c>
      <c r="B2153" s="2" t="s">
        <v>140</v>
      </c>
      <c r="C2153" s="2" t="n">
        <v>23</v>
      </c>
      <c r="D2153" s="2" t="n">
        <v>16142.01953125</v>
      </c>
      <c r="E2153" s="2" t="n">
        <v>1569.44006347656</v>
      </c>
      <c r="F2153" s="2" t="n">
        <v>1230.9794921875</v>
      </c>
      <c r="G2153" s="2" t="n">
        <v>1107.13671875</v>
      </c>
      <c r="H2153" s="2" t="n">
        <v>-95.4471206665039</v>
      </c>
    </row>
    <row r="2154" customFormat="false" ht="12.75" hidden="false" customHeight="false" outlineLevel="0" collapsed="false">
      <c r="A2154" s="2" t="n">
        <v>17</v>
      </c>
      <c r="B2154" s="2" t="s">
        <v>85</v>
      </c>
      <c r="C2154" s="2" t="n">
        <v>23</v>
      </c>
      <c r="D2154" s="2" t="n">
        <v>20698.296875</v>
      </c>
      <c r="E2154" s="2" t="n">
        <v>1760.26538085938</v>
      </c>
      <c r="F2154" s="2" t="n">
        <v>7720.2900390625</v>
      </c>
      <c r="G2154" s="2" t="n">
        <v>48035.32421875</v>
      </c>
      <c r="H2154" s="2" t="n">
        <v>-236.704620361328</v>
      </c>
    </row>
    <row r="2155" customFormat="false" ht="12.75" hidden="false" customHeight="false" outlineLevel="0" collapsed="false">
      <c r="A2155" s="2" t="n">
        <v>18</v>
      </c>
      <c r="B2155" s="2" t="s">
        <v>141</v>
      </c>
      <c r="C2155" s="2" t="n">
        <v>23</v>
      </c>
      <c r="D2155" s="2" t="n">
        <v>198463.25</v>
      </c>
      <c r="E2155" s="2" t="n">
        <v>22148.474609375</v>
      </c>
      <c r="F2155" s="2" t="n">
        <v>17386.056640625</v>
      </c>
      <c r="G2155" s="2" t="n">
        <v>20530.712890625</v>
      </c>
      <c r="H2155" s="2" t="n">
        <v>7883.6962890625</v>
      </c>
    </row>
    <row r="2156" customFormat="false" ht="12.75" hidden="false" customHeight="false" outlineLevel="0" collapsed="false">
      <c r="A2156" s="2" t="n">
        <v>19</v>
      </c>
      <c r="B2156" s="2" t="s">
        <v>86</v>
      </c>
      <c r="C2156" s="2" t="n">
        <v>23</v>
      </c>
      <c r="D2156" s="2" t="n">
        <v>20626.666015625</v>
      </c>
      <c r="E2156" s="2" t="n">
        <v>1783.33654785156</v>
      </c>
      <c r="F2156" s="2" t="n">
        <v>7850.20849609375</v>
      </c>
      <c r="G2156" s="2" t="n">
        <v>49025.71875</v>
      </c>
      <c r="H2156" s="2" t="n">
        <v>-190.105682373047</v>
      </c>
    </row>
    <row r="2157" customFormat="false" ht="12.75" hidden="false" customHeight="false" outlineLevel="0" collapsed="false">
      <c r="A2157" s="2" t="n">
        <v>20</v>
      </c>
      <c r="B2157" s="2" t="s">
        <v>142</v>
      </c>
      <c r="C2157" s="2" t="n">
        <v>23</v>
      </c>
      <c r="D2157" s="2" t="n">
        <v>14379.2646484375</v>
      </c>
      <c r="E2157" s="2" t="n">
        <v>1961.31164550781</v>
      </c>
      <c r="F2157" s="2" t="n">
        <v>1167.69555664063</v>
      </c>
      <c r="G2157" s="2" t="n">
        <v>1729.20727539063</v>
      </c>
      <c r="H2157" s="2" t="n">
        <v>853.032470703125</v>
      </c>
    </row>
    <row r="2158" customFormat="false" ht="12.75" hidden="false" customHeight="false" outlineLevel="0" collapsed="false">
      <c r="A2158" s="2" t="n">
        <v>21</v>
      </c>
      <c r="B2158" s="2" t="s">
        <v>87</v>
      </c>
      <c r="C2158" s="2" t="n">
        <v>23</v>
      </c>
      <c r="D2158" s="2" t="n">
        <v>21675.45703125</v>
      </c>
      <c r="E2158" s="2" t="n">
        <v>1887.25036621094</v>
      </c>
      <c r="F2158" s="2" t="n">
        <v>7676.87451171875</v>
      </c>
      <c r="G2158" s="2" t="n">
        <v>46030.31640625</v>
      </c>
      <c r="H2158" s="2" t="n">
        <v>-134.736755371094</v>
      </c>
    </row>
    <row r="2159" customFormat="false" ht="12.75" hidden="false" customHeight="false" outlineLevel="0" collapsed="false">
      <c r="A2159" s="2" t="n">
        <v>22</v>
      </c>
      <c r="B2159" s="2" t="s">
        <v>143</v>
      </c>
      <c r="C2159" s="2" t="n">
        <v>23</v>
      </c>
      <c r="D2159" s="2" t="n">
        <v>15072.2275390625</v>
      </c>
      <c r="E2159" s="2" t="n">
        <v>924.56884765625</v>
      </c>
      <c r="F2159" s="2" t="n">
        <v>1316.44592285156</v>
      </c>
      <c r="G2159" s="2" t="n">
        <v>1066.3408203125</v>
      </c>
      <c r="H2159" s="2" t="n">
        <v>76.7742462158203</v>
      </c>
    </row>
    <row r="2160" customFormat="false" ht="12.75" hidden="false" customHeight="false" outlineLevel="0" collapsed="false">
      <c r="A2160" s="2" t="n">
        <v>23</v>
      </c>
      <c r="B2160" s="2" t="s">
        <v>88</v>
      </c>
      <c r="C2160" s="2" t="n">
        <v>23</v>
      </c>
      <c r="D2160" s="2" t="n">
        <v>35559.61328125</v>
      </c>
      <c r="E2160" s="2" t="n">
        <v>3876.69018554688</v>
      </c>
      <c r="F2160" s="2" t="n">
        <v>9392.3984375</v>
      </c>
      <c r="G2160" s="2" t="n">
        <v>60969.25390625</v>
      </c>
      <c r="H2160" s="2" t="n">
        <v>-1911.09106445313</v>
      </c>
    </row>
    <row r="2161" customFormat="false" ht="12.75" hidden="false" customHeight="false" outlineLevel="0" collapsed="false">
      <c r="A2161" s="2" t="n">
        <v>24</v>
      </c>
      <c r="B2161" s="2" t="s">
        <v>90</v>
      </c>
      <c r="C2161" s="2" t="n">
        <v>23</v>
      </c>
      <c r="D2161" s="2" t="n">
        <v>25462.1875</v>
      </c>
      <c r="E2161" s="2" t="n">
        <v>1985.90112304688</v>
      </c>
      <c r="F2161" s="2" t="n">
        <v>7244.76904296875</v>
      </c>
      <c r="G2161" s="2" t="n">
        <v>62909.53125</v>
      </c>
      <c r="H2161" s="2" t="n">
        <v>-1601.26037597656</v>
      </c>
    </row>
    <row r="2162" customFormat="false" ht="12.75" hidden="false" customHeight="false" outlineLevel="0" collapsed="false">
      <c r="A2162" s="2" t="n">
        <v>25</v>
      </c>
      <c r="B2162" s="2" t="s">
        <v>144</v>
      </c>
      <c r="C2162" s="2" t="n">
        <v>23</v>
      </c>
      <c r="D2162" s="2" t="n">
        <v>-2998.26782226563</v>
      </c>
      <c r="E2162" s="2" t="n">
        <v>334.515930175781</v>
      </c>
      <c r="F2162" s="2" t="n">
        <v>1140.75219726563</v>
      </c>
      <c r="G2162" s="2" t="n">
        <v>639.91357421875</v>
      </c>
      <c r="H2162" s="2" t="n">
        <v>-139.915939331055</v>
      </c>
    </row>
    <row r="2163" customFormat="false" ht="12.75" hidden="false" customHeight="false" outlineLevel="0" collapsed="false">
      <c r="A2163" s="2" t="n">
        <v>26</v>
      </c>
      <c r="B2163" s="2" t="s">
        <v>145</v>
      </c>
      <c r="C2163" s="2" t="n">
        <v>23</v>
      </c>
      <c r="D2163" s="2" t="n">
        <v>8638.96484375</v>
      </c>
      <c r="E2163" s="2" t="n">
        <v>1288.88647460938</v>
      </c>
      <c r="F2163" s="2" t="n">
        <v>723.543884277344</v>
      </c>
      <c r="G2163" s="2" t="n">
        <v>1227.82751464844</v>
      </c>
      <c r="H2163" s="2" t="n">
        <v>-3.99101686477661</v>
      </c>
    </row>
    <row r="2164" customFormat="false" ht="12.75" hidden="false" customHeight="false" outlineLevel="0" collapsed="false">
      <c r="A2164" s="2" t="n">
        <v>27</v>
      </c>
      <c r="B2164" s="2" t="s">
        <v>146</v>
      </c>
      <c r="C2164" s="2" t="n">
        <v>23</v>
      </c>
      <c r="D2164" s="2" t="n">
        <v>-5392.6845703125</v>
      </c>
      <c r="E2164" s="2" t="n">
        <v>-590.351745605469</v>
      </c>
      <c r="F2164" s="2" t="n">
        <v>-409.221099853516</v>
      </c>
      <c r="G2164" s="2" t="n">
        <v>-1906.04699707031</v>
      </c>
      <c r="H2164" s="2" t="n">
        <v>-13128.7138671875</v>
      </c>
    </row>
    <row r="2165" customFormat="false" ht="12.75" hidden="false" customHeight="false" outlineLevel="0" collapsed="false">
      <c r="A2165" s="2" t="n">
        <v>28</v>
      </c>
      <c r="B2165" s="2" t="s">
        <v>147</v>
      </c>
      <c r="C2165" s="2" t="n">
        <v>23</v>
      </c>
      <c r="D2165" s="2" t="n">
        <v>9142.89453125</v>
      </c>
      <c r="E2165" s="2" t="n">
        <v>1500.92810058594</v>
      </c>
      <c r="F2165" s="2" t="n">
        <v>659.624877929688</v>
      </c>
      <c r="G2165" s="2" t="n">
        <v>810.501342773438</v>
      </c>
      <c r="H2165" s="2" t="n">
        <v>851.428161621094</v>
      </c>
    </row>
    <row r="2166" customFormat="false" ht="12.75" hidden="false" customHeight="false" outlineLevel="0" collapsed="false">
      <c r="A2166" s="2" t="n">
        <v>29</v>
      </c>
      <c r="B2166" s="2" t="s">
        <v>148</v>
      </c>
      <c r="C2166" s="2" t="n">
        <v>23</v>
      </c>
      <c r="D2166" s="2" t="n">
        <v>-2458.48779296875</v>
      </c>
      <c r="E2166" s="2" t="n">
        <v>-17.8171577453613</v>
      </c>
      <c r="F2166" s="2" t="n">
        <v>-99.4098281860352</v>
      </c>
      <c r="G2166" s="2" t="n">
        <v>-227.749542236328</v>
      </c>
      <c r="H2166" s="2" t="n">
        <v>1.97168660163879</v>
      </c>
    </row>
    <row r="2167" customFormat="false" ht="12.75" hidden="false" customHeight="false" outlineLevel="0" collapsed="false">
      <c r="A2167" s="2" t="n">
        <v>30</v>
      </c>
      <c r="B2167" s="2" t="s">
        <v>149</v>
      </c>
      <c r="C2167" s="2" t="n">
        <v>23</v>
      </c>
      <c r="D2167" s="2" t="n">
        <v>551151.5</v>
      </c>
      <c r="E2167" s="2" t="n">
        <v>54764.69921875</v>
      </c>
      <c r="F2167" s="2" t="n">
        <v>46719.19921875</v>
      </c>
      <c r="G2167" s="2" t="n">
        <v>63822.66796875</v>
      </c>
      <c r="H2167" s="2" t="n">
        <v>25481.076171875</v>
      </c>
    </row>
    <row r="2168" customFormat="false" ht="12.75" hidden="false" customHeight="false" outlineLevel="0" collapsed="false">
      <c r="A2168" s="2" t="n">
        <v>31</v>
      </c>
      <c r="B2168" s="2" t="s">
        <v>150</v>
      </c>
      <c r="C2168" s="2" t="n">
        <v>23</v>
      </c>
      <c r="D2168" s="2" t="n">
        <v>10971.7724609375</v>
      </c>
      <c r="E2168" s="2" t="n">
        <v>1830.05249023438</v>
      </c>
      <c r="F2168" s="2" t="n">
        <v>1775.74133300781</v>
      </c>
      <c r="G2168" s="2" t="n">
        <v>1945.75427246094</v>
      </c>
      <c r="H2168" s="2" t="n">
        <v>1092.44616699219</v>
      </c>
    </row>
    <row r="2169" customFormat="false" ht="12.75" hidden="false" customHeight="false" outlineLevel="0" collapsed="false">
      <c r="A2169" s="2" t="n">
        <v>32</v>
      </c>
      <c r="B2169" s="2" t="s">
        <v>151</v>
      </c>
      <c r="C2169" s="2" t="n">
        <v>23</v>
      </c>
      <c r="D2169" s="2" t="n">
        <v>5701.56787109375</v>
      </c>
      <c r="E2169" s="2" t="n">
        <v>544.265686035156</v>
      </c>
      <c r="F2169" s="2" t="n">
        <v>302.989776611328</v>
      </c>
      <c r="G2169" s="2" t="n">
        <v>229.380599975586</v>
      </c>
      <c r="H2169" s="2" t="n">
        <v>955.108215332031</v>
      </c>
    </row>
    <row r="2170" customFormat="false" ht="12.75" hidden="false" customHeight="false" outlineLevel="0" collapsed="false">
      <c r="A2170" s="2" t="n">
        <v>33</v>
      </c>
      <c r="B2170" s="2" t="s">
        <v>152</v>
      </c>
      <c r="C2170" s="2" t="n">
        <v>23</v>
      </c>
      <c r="D2170" s="2" t="n">
        <v>-2175.18969726563</v>
      </c>
      <c r="E2170" s="2" t="n">
        <v>-103.950096130371</v>
      </c>
      <c r="F2170" s="2" t="n">
        <v>-157.722915649414</v>
      </c>
      <c r="G2170" s="2" t="n">
        <v>309.935729980469</v>
      </c>
      <c r="H2170" s="2" t="n">
        <v>-425.654907226563</v>
      </c>
    </row>
    <row r="2171" customFormat="false" ht="12.75" hidden="false" customHeight="false" outlineLevel="0" collapsed="false">
      <c r="A2171" s="2" t="n">
        <v>34</v>
      </c>
      <c r="B2171" s="2" t="s">
        <v>153</v>
      </c>
      <c r="C2171" s="2" t="n">
        <v>23</v>
      </c>
      <c r="D2171" s="2" t="n">
        <v>14128.369140625</v>
      </c>
      <c r="E2171" s="2" t="n">
        <v>1323.41796875</v>
      </c>
      <c r="F2171" s="2" t="n">
        <v>1562.46264648438</v>
      </c>
      <c r="G2171" s="2" t="n">
        <v>1270.29064941406</v>
      </c>
      <c r="H2171" s="2" t="n">
        <v>1710.17932128906</v>
      </c>
    </row>
    <row r="2172" customFormat="false" ht="12.75" hidden="false" customHeight="false" outlineLevel="0" collapsed="false">
      <c r="A2172" s="2" t="n">
        <v>35</v>
      </c>
      <c r="B2172" s="2" t="s">
        <v>154</v>
      </c>
      <c r="C2172" s="2" t="n">
        <v>23</v>
      </c>
      <c r="D2172" s="2" t="n">
        <v>-3353.46728515625</v>
      </c>
      <c r="E2172" s="2" t="n">
        <v>-87.7827377319336</v>
      </c>
      <c r="F2172" s="2" t="n">
        <v>-285.381500244141</v>
      </c>
      <c r="G2172" s="2" t="n">
        <v>-702.543090820313</v>
      </c>
      <c r="H2172" s="2" t="n">
        <v>-688.436157226563</v>
      </c>
    </row>
    <row r="2173" customFormat="false" ht="12.75" hidden="false" customHeight="false" outlineLevel="0" collapsed="false">
      <c r="A2173" s="2" t="n">
        <v>36</v>
      </c>
      <c r="B2173" s="2" t="s">
        <v>155</v>
      </c>
      <c r="C2173" s="2" t="n">
        <v>23</v>
      </c>
      <c r="D2173" s="2" t="n">
        <v>-2903.18383789063</v>
      </c>
      <c r="E2173" s="2" t="n">
        <v>-801.873229980469</v>
      </c>
      <c r="F2173" s="2" t="n">
        <v>17.9532337188721</v>
      </c>
      <c r="G2173" s="2" t="n">
        <v>345.734405517578</v>
      </c>
      <c r="H2173" s="2" t="n">
        <v>-744.433776855469</v>
      </c>
    </row>
    <row r="2174" customFormat="false" ht="12.75" hidden="false" customHeight="false" outlineLevel="0" collapsed="false">
      <c r="A2174" s="2" t="n">
        <v>37</v>
      </c>
      <c r="B2174" s="2" t="s">
        <v>156</v>
      </c>
      <c r="C2174" s="2" t="n">
        <v>23</v>
      </c>
      <c r="D2174" s="2" t="n">
        <v>-4107.69287109375</v>
      </c>
      <c r="E2174" s="2" t="n">
        <v>308.662506103516</v>
      </c>
      <c r="F2174" s="2" t="n">
        <v>-419.654235839844</v>
      </c>
      <c r="G2174" s="2" t="n">
        <v>225.884078979492</v>
      </c>
      <c r="H2174" s="2" t="n">
        <v>-313.389526367188</v>
      </c>
    </row>
    <row r="2175" customFormat="false" ht="12.75" hidden="false" customHeight="false" outlineLevel="0" collapsed="false">
      <c r="A2175" s="2" t="n">
        <v>38</v>
      </c>
      <c r="B2175" s="2" t="s">
        <v>157</v>
      </c>
      <c r="C2175" s="2" t="n">
        <v>23</v>
      </c>
      <c r="D2175" s="2" t="n">
        <v>6801.47607421875</v>
      </c>
      <c r="E2175" s="2" t="n">
        <v>280.034362792969</v>
      </c>
      <c r="F2175" s="2" t="n">
        <v>931.98583984375</v>
      </c>
      <c r="G2175" s="2" t="n">
        <v>695.170532226563</v>
      </c>
      <c r="H2175" s="2" t="n">
        <v>-91.4495849609375</v>
      </c>
    </row>
    <row r="2176" customFormat="false" ht="12.75" hidden="false" customHeight="false" outlineLevel="0" collapsed="false">
      <c r="A2176" s="2" t="n">
        <v>39</v>
      </c>
      <c r="B2176" s="2" t="s">
        <v>91</v>
      </c>
      <c r="C2176" s="2" t="n">
        <v>23</v>
      </c>
      <c r="D2176" s="2" t="n">
        <v>22096.4609375</v>
      </c>
      <c r="E2176" s="2" t="n">
        <v>2061.9736328125</v>
      </c>
      <c r="F2176" s="2" t="n">
        <v>7765.0302734375</v>
      </c>
      <c r="G2176" s="2" t="n">
        <v>53313.59765625</v>
      </c>
      <c r="H2176" s="2" t="n">
        <v>-479.600067138672</v>
      </c>
    </row>
    <row r="2177" customFormat="false" ht="12.75" hidden="false" customHeight="false" outlineLevel="0" collapsed="false">
      <c r="A2177" s="2" t="n">
        <v>40</v>
      </c>
      <c r="B2177" s="2" t="s">
        <v>158</v>
      </c>
      <c r="C2177" s="2" t="n">
        <v>23</v>
      </c>
      <c r="D2177" s="2" t="n">
        <v>38527.96875</v>
      </c>
      <c r="E2177" s="2" t="n">
        <v>4222.88916015625</v>
      </c>
      <c r="F2177" s="2" t="n">
        <v>3029.89672851563</v>
      </c>
      <c r="G2177" s="2" t="n">
        <v>3250.55517578125</v>
      </c>
      <c r="H2177" s="2" t="n">
        <v>372.424072265625</v>
      </c>
    </row>
    <row r="2178" customFormat="false" ht="12.75" hidden="false" customHeight="false" outlineLevel="0" collapsed="false">
      <c r="A2178" s="2" t="n">
        <v>41</v>
      </c>
      <c r="B2178" s="2" t="s">
        <v>93</v>
      </c>
      <c r="C2178" s="2" t="n">
        <v>23</v>
      </c>
      <c r="D2178" s="2" t="n">
        <v>17873.95703125</v>
      </c>
      <c r="E2178" s="2" t="n">
        <v>888.898986816406</v>
      </c>
      <c r="F2178" s="2" t="n">
        <v>7456.57763671875</v>
      </c>
      <c r="G2178" s="2" t="n">
        <v>47752.24609375</v>
      </c>
      <c r="H2178" s="2" t="n">
        <v>-589.060974121094</v>
      </c>
    </row>
    <row r="2179" customFormat="false" ht="12.75" hidden="false" customHeight="false" outlineLevel="0" collapsed="false">
      <c r="A2179" s="2" t="n">
        <v>42</v>
      </c>
      <c r="B2179" s="2" t="s">
        <v>159</v>
      </c>
      <c r="C2179" s="2" t="n">
        <v>23</v>
      </c>
      <c r="D2179" s="2" t="n">
        <v>158503.109375</v>
      </c>
      <c r="E2179" s="2" t="n">
        <v>16154.90625</v>
      </c>
      <c r="F2179" s="2" t="n">
        <v>13295.2568359375</v>
      </c>
      <c r="G2179" s="2" t="n">
        <v>15986.5634765625</v>
      </c>
      <c r="H2179" s="2" t="n">
        <v>4982.2470703125</v>
      </c>
    </row>
    <row r="2180" customFormat="false" ht="12.75" hidden="false" customHeight="false" outlineLevel="0" collapsed="false">
      <c r="A2180" s="2" t="n">
        <v>43</v>
      </c>
      <c r="B2180" s="2" t="s">
        <v>95</v>
      </c>
      <c r="C2180" s="2" t="n">
        <v>23</v>
      </c>
      <c r="D2180" s="2" t="n">
        <v>21799.71875</v>
      </c>
      <c r="E2180" s="2" t="n">
        <v>1695.0966796875</v>
      </c>
      <c r="F2180" s="2" t="n">
        <v>8825.1767578125</v>
      </c>
      <c r="G2180" s="2" t="n">
        <v>50342.71484375</v>
      </c>
      <c r="H2180" s="2" t="n">
        <v>-413.082092285156</v>
      </c>
    </row>
    <row r="2181" customFormat="false" ht="12.75" hidden="false" customHeight="false" outlineLevel="0" collapsed="false">
      <c r="A2181" s="2" t="n">
        <v>44</v>
      </c>
      <c r="B2181" s="2" t="s">
        <v>160</v>
      </c>
      <c r="C2181" s="2" t="n">
        <v>23</v>
      </c>
      <c r="D2181" s="2" t="n">
        <v>20149.125</v>
      </c>
      <c r="E2181" s="2" t="n">
        <v>2455.74584960938</v>
      </c>
      <c r="F2181" s="2" t="n">
        <v>1897.39282226563</v>
      </c>
      <c r="G2181" s="2" t="n">
        <v>2088.09252929688</v>
      </c>
      <c r="H2181" s="2" t="n">
        <v>531.624694824219</v>
      </c>
    </row>
    <row r="2182" customFormat="false" ht="12.75" hidden="false" customHeight="false" outlineLevel="0" collapsed="false">
      <c r="A2182" s="2" t="n">
        <v>45</v>
      </c>
      <c r="B2182" s="2" t="s">
        <v>97</v>
      </c>
      <c r="C2182" s="2" t="n">
        <v>23</v>
      </c>
      <c r="D2182" s="2" t="n">
        <v>15512.078125</v>
      </c>
      <c r="E2182" s="2" t="n">
        <v>1029.39086914063</v>
      </c>
      <c r="F2182" s="2" t="n">
        <v>7068.255859375</v>
      </c>
      <c r="G2182" s="2" t="n">
        <v>46760.5</v>
      </c>
      <c r="H2182" s="2" t="n">
        <v>318.837799072266</v>
      </c>
    </row>
    <row r="2183" customFormat="false" ht="12.75" hidden="false" customHeight="false" outlineLevel="0" collapsed="false">
      <c r="A2183" s="2" t="n">
        <v>46</v>
      </c>
      <c r="B2183" s="2" t="s">
        <v>161</v>
      </c>
      <c r="C2183" s="2" t="n">
        <v>23</v>
      </c>
      <c r="D2183" s="2" t="n">
        <v>10743.8759765625</v>
      </c>
      <c r="E2183" s="2" t="n">
        <v>1455.28967285156</v>
      </c>
      <c r="F2183" s="2" t="n">
        <v>1050.97045898438</v>
      </c>
      <c r="G2183" s="2" t="n">
        <v>820.05712890625</v>
      </c>
      <c r="H2183" s="2" t="n">
        <v>1128.48864746094</v>
      </c>
    </row>
    <row r="2184" customFormat="false" ht="12.75" hidden="false" customHeight="false" outlineLevel="0" collapsed="false">
      <c r="A2184" s="2" t="n">
        <v>47</v>
      </c>
      <c r="B2184" s="2" t="s">
        <v>99</v>
      </c>
      <c r="C2184" s="2" t="n">
        <v>23</v>
      </c>
      <c r="D2184" s="2" t="n">
        <v>22631.513671875</v>
      </c>
      <c r="E2184" s="2" t="n">
        <v>3219.27392578125</v>
      </c>
      <c r="F2184" s="2" t="n">
        <v>9542.8857421875</v>
      </c>
      <c r="G2184" s="2" t="n">
        <v>54848.890625</v>
      </c>
      <c r="H2184" s="2" t="n">
        <v>-219.192443847656</v>
      </c>
    </row>
    <row r="2185" customFormat="false" ht="12.75" hidden="false" customHeight="false" outlineLevel="0" collapsed="false">
      <c r="A2185" s="2" t="n">
        <v>48</v>
      </c>
      <c r="B2185" s="2" t="s">
        <v>162</v>
      </c>
      <c r="C2185" s="2" t="n">
        <v>23</v>
      </c>
      <c r="D2185" s="2" t="n">
        <v>423.850921630859</v>
      </c>
      <c r="E2185" s="2" t="n">
        <v>403.621948242188</v>
      </c>
      <c r="F2185" s="2" t="n">
        <v>-98.7814865112305</v>
      </c>
      <c r="G2185" s="2" t="n">
        <v>-1055.10766601563</v>
      </c>
      <c r="H2185" s="2" t="n">
        <v>-2547.47973632813</v>
      </c>
    </row>
    <row r="2186" customFormat="false" ht="12.75" hidden="false" customHeight="false" outlineLevel="0" collapsed="false">
      <c r="A2186" s="2" t="n">
        <v>49</v>
      </c>
      <c r="B2186" s="2" t="s">
        <v>163</v>
      </c>
      <c r="C2186" s="2" t="n">
        <v>23</v>
      </c>
      <c r="D2186" s="2" t="n">
        <v>49.4803810119629</v>
      </c>
      <c r="E2186" s="2" t="n">
        <v>-25.9405460357666</v>
      </c>
      <c r="F2186" s="2" t="n">
        <v>-93.249267578125</v>
      </c>
      <c r="G2186" s="2" t="n">
        <v>-1682.40600585938</v>
      </c>
      <c r="H2186" s="2" t="n">
        <v>-1937.75708007813</v>
      </c>
    </row>
    <row r="2187" customFormat="false" ht="12.75" hidden="false" customHeight="false" outlineLevel="0" collapsed="false">
      <c r="A2187" s="2" t="n">
        <v>50</v>
      </c>
      <c r="B2187" s="2" t="s">
        <v>164</v>
      </c>
      <c r="C2187" s="2" t="n">
        <v>23</v>
      </c>
      <c r="D2187" s="2" t="n">
        <v>14186.9541015625</v>
      </c>
      <c r="E2187" s="2" t="n">
        <v>1632.23498535156</v>
      </c>
      <c r="F2187" s="2" t="n">
        <v>921.169067382813</v>
      </c>
      <c r="G2187" s="2" t="n">
        <v>497.731597900391</v>
      </c>
      <c r="H2187" s="2" t="n">
        <v>-183.231048583984</v>
      </c>
    </row>
    <row r="2188" customFormat="false" ht="12.75" hidden="false" customHeight="false" outlineLevel="0" collapsed="false">
      <c r="A2188" s="2" t="n">
        <v>51</v>
      </c>
      <c r="B2188" s="2" t="s">
        <v>101</v>
      </c>
      <c r="C2188" s="2" t="n">
        <v>23</v>
      </c>
      <c r="D2188" s="2" t="n">
        <v>20902.458984375</v>
      </c>
      <c r="E2188" s="2" t="n">
        <v>1997.19470214844</v>
      </c>
      <c r="F2188" s="2" t="n">
        <v>7626.4013671875</v>
      </c>
      <c r="G2188" s="2" t="n">
        <v>53853.37890625</v>
      </c>
      <c r="H2188" s="2" t="n">
        <v>-1990.78869628906</v>
      </c>
    </row>
    <row r="2189" customFormat="false" ht="12.75" hidden="false" customHeight="false" outlineLevel="0" collapsed="false">
      <c r="A2189" s="2" t="n">
        <v>52</v>
      </c>
      <c r="B2189" s="2" t="s">
        <v>165</v>
      </c>
      <c r="C2189" s="2" t="n">
        <v>23</v>
      </c>
      <c r="D2189" s="2" t="n">
        <v>9857.2880859375</v>
      </c>
      <c r="E2189" s="2" t="n">
        <v>2023.15869140625</v>
      </c>
      <c r="F2189" s="2" t="n">
        <v>1500.95983886719</v>
      </c>
      <c r="G2189" s="2" t="n">
        <v>11410.2470703125</v>
      </c>
      <c r="H2189" s="2" t="n">
        <v>4609.50634765625</v>
      </c>
    </row>
    <row r="2190" customFormat="false" ht="12.75" hidden="false" customHeight="false" outlineLevel="0" collapsed="false">
      <c r="A2190" s="2" t="n">
        <v>53</v>
      </c>
      <c r="B2190" s="2" t="s">
        <v>102</v>
      </c>
      <c r="C2190" s="2" t="n">
        <v>23</v>
      </c>
      <c r="D2190" s="2" t="n">
        <v>20550.568359375</v>
      </c>
      <c r="E2190" s="2" t="n">
        <v>1960.64123535156</v>
      </c>
      <c r="F2190" s="2" t="n">
        <v>7933.7509765625</v>
      </c>
      <c r="G2190" s="2" t="n">
        <v>46617.33203125</v>
      </c>
      <c r="H2190" s="2" t="n">
        <v>-159.924057006836</v>
      </c>
    </row>
    <row r="2191" customFormat="false" ht="12.75" hidden="false" customHeight="false" outlineLevel="0" collapsed="false">
      <c r="A2191" s="2" t="n">
        <v>54</v>
      </c>
      <c r="B2191" s="2" t="s">
        <v>166</v>
      </c>
      <c r="C2191" s="2" t="n">
        <v>23</v>
      </c>
      <c r="D2191" s="2" t="n">
        <v>1081302.375</v>
      </c>
      <c r="E2191" s="2" t="n">
        <v>112128.4921875</v>
      </c>
      <c r="F2191" s="2" t="n">
        <v>86567.75</v>
      </c>
      <c r="G2191" s="2" t="n">
        <v>95416.125</v>
      </c>
      <c r="H2191" s="2" t="n">
        <v>32219.521484375</v>
      </c>
    </row>
    <row r="2192" customFormat="false" ht="12.75" hidden="false" customHeight="false" outlineLevel="0" collapsed="false">
      <c r="A2192" s="2" t="n">
        <v>55</v>
      </c>
      <c r="B2192" s="2" t="s">
        <v>103</v>
      </c>
      <c r="C2192" s="2" t="n">
        <v>23</v>
      </c>
      <c r="D2192" s="2" t="n">
        <v>22009.52734375</v>
      </c>
      <c r="E2192" s="2" t="n">
        <v>1692.72778320313</v>
      </c>
      <c r="F2192" s="2" t="n">
        <v>8872.53515625</v>
      </c>
      <c r="G2192" s="2" t="n">
        <v>51349.6484375</v>
      </c>
      <c r="H2192" s="2" t="n">
        <v>931.366821289063</v>
      </c>
    </row>
    <row r="2193" customFormat="false" ht="12.75" hidden="false" customHeight="false" outlineLevel="0" collapsed="false">
      <c r="A2193" s="2" t="n">
        <v>56</v>
      </c>
      <c r="B2193" s="2" t="s">
        <v>167</v>
      </c>
      <c r="C2193" s="2" t="n">
        <v>23</v>
      </c>
      <c r="D2193" s="2" t="n">
        <v>11028.0947265625</v>
      </c>
      <c r="E2193" s="2" t="n">
        <v>1503.44958496094</v>
      </c>
      <c r="F2193" s="2" t="n">
        <v>810.231506347656</v>
      </c>
      <c r="G2193" s="2" t="n">
        <v>989.502380371094</v>
      </c>
      <c r="H2193" s="2" t="n">
        <v>1295.06213378906</v>
      </c>
    </row>
    <row r="2194" customFormat="false" ht="12.75" hidden="false" customHeight="false" outlineLevel="0" collapsed="false">
      <c r="A2194" s="2" t="n">
        <v>57</v>
      </c>
      <c r="B2194" s="2" t="s">
        <v>104</v>
      </c>
      <c r="C2194" s="2" t="n">
        <v>23</v>
      </c>
      <c r="D2194" s="2" t="n">
        <v>17657.56640625</v>
      </c>
      <c r="E2194" s="2" t="n">
        <v>1367.24011230469</v>
      </c>
      <c r="F2194" s="2" t="n">
        <v>7708.15771484375</v>
      </c>
      <c r="G2194" s="2" t="n">
        <v>48714.34765625</v>
      </c>
      <c r="H2194" s="2" t="n">
        <v>-858.903381347656</v>
      </c>
    </row>
    <row r="2195" customFormat="false" ht="12.75" hidden="false" customHeight="false" outlineLevel="0" collapsed="false">
      <c r="A2195" s="2" t="n">
        <v>58</v>
      </c>
      <c r="B2195" s="2" t="s">
        <v>168</v>
      </c>
      <c r="C2195" s="2" t="n">
        <v>23</v>
      </c>
      <c r="D2195" s="2" t="n">
        <v>13615.67578125</v>
      </c>
      <c r="E2195" s="2" t="n">
        <v>1874.3271484375</v>
      </c>
      <c r="F2195" s="2" t="n">
        <v>800.355529785156</v>
      </c>
      <c r="G2195" s="2" t="n">
        <v>1380.12719726563</v>
      </c>
      <c r="H2195" s="2" t="n">
        <v>620.000244140625</v>
      </c>
    </row>
    <row r="2196" customFormat="false" ht="12.75" hidden="false" customHeight="false" outlineLevel="0" collapsed="false">
      <c r="A2196" s="2" t="n">
        <v>59</v>
      </c>
      <c r="B2196" s="2" t="s">
        <v>105</v>
      </c>
      <c r="C2196" s="2" t="n">
        <v>23</v>
      </c>
      <c r="D2196" s="2" t="n">
        <v>21702.365234375</v>
      </c>
      <c r="E2196" s="2" t="n">
        <v>1974.45751953125</v>
      </c>
      <c r="F2196" s="2" t="n">
        <v>7505.81201171875</v>
      </c>
      <c r="G2196" s="2" t="n">
        <v>53370.93359375</v>
      </c>
      <c r="H2196" s="2" t="n">
        <v>-908.636901855469</v>
      </c>
    </row>
    <row r="2197" customFormat="false" ht="12.75" hidden="false" customHeight="false" outlineLevel="0" collapsed="false">
      <c r="A2197" s="2" t="n">
        <v>60</v>
      </c>
      <c r="B2197" s="2" t="s">
        <v>169</v>
      </c>
      <c r="C2197" s="2" t="n">
        <v>23</v>
      </c>
      <c r="D2197" s="2" t="n">
        <v>-1046.20629882813</v>
      </c>
      <c r="E2197" s="2" t="n">
        <v>740.362060546875</v>
      </c>
      <c r="F2197" s="2" t="n">
        <v>255.721450805664</v>
      </c>
      <c r="G2197" s="2" t="n">
        <v>-950.0771484375</v>
      </c>
      <c r="H2197" s="2" t="n">
        <v>-56.5676727294922</v>
      </c>
    </row>
    <row r="2198" customFormat="false" ht="12.75" hidden="false" customHeight="false" outlineLevel="0" collapsed="false">
      <c r="A2198" s="2" t="n">
        <v>61</v>
      </c>
      <c r="B2198" s="2" t="s">
        <v>170</v>
      </c>
      <c r="C2198" s="2" t="n">
        <v>23</v>
      </c>
      <c r="D2198" s="2" t="n">
        <v>-3652.27172851563</v>
      </c>
      <c r="E2198" s="2" t="n">
        <v>-672.953552246094</v>
      </c>
      <c r="F2198" s="2" t="n">
        <v>472.133850097656</v>
      </c>
      <c r="G2198" s="2" t="n">
        <v>-252.907577514648</v>
      </c>
      <c r="H2198" s="2" t="n">
        <v>-1439.23400878906</v>
      </c>
    </row>
    <row r="2199" customFormat="false" ht="12.75" hidden="false" customHeight="false" outlineLevel="0" collapsed="false">
      <c r="A2199" s="2" t="n">
        <v>62</v>
      </c>
      <c r="B2199" s="2" t="s">
        <v>171</v>
      </c>
      <c r="C2199" s="2" t="n">
        <v>23</v>
      </c>
      <c r="D2199" s="2" t="n">
        <v>242038.265625</v>
      </c>
      <c r="E2199" s="2" t="n">
        <v>22244.595703125</v>
      </c>
      <c r="F2199" s="2" t="n">
        <v>15840.220703125</v>
      </c>
      <c r="G2199" s="2" t="n">
        <v>17596.0625</v>
      </c>
      <c r="H2199" s="2" t="n">
        <v>6791.62109375</v>
      </c>
    </row>
    <row r="2200" customFormat="false" ht="12.75" hidden="false" customHeight="false" outlineLevel="0" collapsed="false">
      <c r="A2200" s="2" t="n">
        <v>63</v>
      </c>
      <c r="B2200" s="2" t="s">
        <v>172</v>
      </c>
      <c r="C2200" s="2" t="n">
        <v>23</v>
      </c>
      <c r="D2200" s="2" t="n">
        <v>-1471.31921386719</v>
      </c>
      <c r="E2200" s="2" t="n">
        <v>188.210327148438</v>
      </c>
      <c r="F2200" s="2" t="n">
        <v>707.915344238281</v>
      </c>
      <c r="G2200" s="2" t="n">
        <v>-419.990783691406</v>
      </c>
      <c r="H2200" s="2" t="n">
        <v>136.815658569336</v>
      </c>
    </row>
    <row r="2201" customFormat="false" ht="12.75" hidden="false" customHeight="false" outlineLevel="0" collapsed="false">
      <c r="A2201" s="2" t="n">
        <v>64</v>
      </c>
      <c r="B2201" s="2" t="s">
        <v>173</v>
      </c>
      <c r="C2201" s="2" t="n">
        <v>23</v>
      </c>
      <c r="D2201" s="2" t="n">
        <v>39129.47265625</v>
      </c>
      <c r="E2201" s="2" t="n">
        <v>3689.24291992188</v>
      </c>
      <c r="F2201" s="2" t="n">
        <v>3330.81616210938</v>
      </c>
      <c r="G2201" s="2" t="n">
        <v>2660.9140625</v>
      </c>
      <c r="H2201" s="2" t="n">
        <v>1583.77465820313</v>
      </c>
    </row>
    <row r="2202" customFormat="false" ht="12.75" hidden="false" customHeight="false" outlineLevel="0" collapsed="false">
      <c r="A2202" s="2" t="n">
        <v>65</v>
      </c>
      <c r="B2202" s="2" t="s">
        <v>174</v>
      </c>
      <c r="C2202" s="2" t="n">
        <v>23</v>
      </c>
      <c r="D2202" s="2" t="n">
        <v>-2336.17993164063</v>
      </c>
      <c r="E2202" s="2" t="n">
        <v>158.902893066406</v>
      </c>
      <c r="F2202" s="2" t="n">
        <v>378.062072753906</v>
      </c>
      <c r="G2202" s="2" t="n">
        <v>209.562393188477</v>
      </c>
      <c r="H2202" s="2" t="n">
        <v>548.28564453125</v>
      </c>
    </row>
    <row r="2203" customFormat="false" ht="12.75" hidden="false" customHeight="false" outlineLevel="0" collapsed="false">
      <c r="A2203" s="2" t="n">
        <v>66</v>
      </c>
      <c r="B2203" s="2" t="s">
        <v>175</v>
      </c>
      <c r="C2203" s="2" t="n">
        <v>23</v>
      </c>
      <c r="D2203" s="2" t="n">
        <v>7934.58544921875</v>
      </c>
      <c r="E2203" s="2" t="n">
        <v>1049.80261230469</v>
      </c>
      <c r="F2203" s="2" t="n">
        <v>501.701477050781</v>
      </c>
      <c r="G2203" s="2" t="n">
        <v>985.99658203125</v>
      </c>
      <c r="H2203" s="2" t="n">
        <v>-448.712219238281</v>
      </c>
    </row>
    <row r="2204" customFormat="false" ht="12.75" hidden="false" customHeight="false" outlineLevel="0" collapsed="false">
      <c r="A2204" s="2" t="n">
        <v>67</v>
      </c>
      <c r="B2204" s="2" t="s">
        <v>176</v>
      </c>
      <c r="C2204" s="2" t="n">
        <v>23</v>
      </c>
      <c r="D2204" s="2" t="n">
        <v>9156.513671875</v>
      </c>
      <c r="E2204" s="2" t="n">
        <v>1171.75732421875</v>
      </c>
      <c r="F2204" s="2" t="n">
        <v>741.289733886719</v>
      </c>
      <c r="G2204" s="2" t="n">
        <v>740.049194335938</v>
      </c>
      <c r="H2204" s="2" t="n">
        <v>205.322036743164</v>
      </c>
    </row>
    <row r="2205" customFormat="false" ht="12.75" hidden="false" customHeight="false" outlineLevel="0" collapsed="false">
      <c r="A2205" s="2" t="n">
        <v>68</v>
      </c>
      <c r="B2205" s="2" t="s">
        <v>177</v>
      </c>
      <c r="C2205" s="2" t="n">
        <v>23</v>
      </c>
      <c r="D2205" s="2" t="n">
        <v>21034.91796875</v>
      </c>
      <c r="E2205" s="2" t="n">
        <v>2216.78149414063</v>
      </c>
      <c r="F2205" s="2" t="n">
        <v>1941.91833496094</v>
      </c>
      <c r="G2205" s="2" t="n">
        <v>2354.8154296875</v>
      </c>
      <c r="H2205" s="2" t="n">
        <v>1224.40393066406</v>
      </c>
    </row>
    <row r="2206" customFormat="false" ht="12.75" hidden="false" customHeight="false" outlineLevel="0" collapsed="false">
      <c r="A2206" s="2" t="n">
        <v>69</v>
      </c>
      <c r="B2206" s="2" t="s">
        <v>178</v>
      </c>
      <c r="C2206" s="2" t="n">
        <v>23</v>
      </c>
      <c r="D2206" s="2" t="n">
        <v>-2702.4013671875</v>
      </c>
      <c r="E2206" s="2" t="n">
        <v>129.773239135742</v>
      </c>
      <c r="F2206" s="2" t="n">
        <v>-77.8720321655273</v>
      </c>
      <c r="G2206" s="2" t="n">
        <v>81.4808349609375</v>
      </c>
      <c r="H2206" s="2" t="n">
        <v>-21.8382892608643</v>
      </c>
    </row>
    <row r="2207" customFormat="false" ht="12.75" hidden="false" customHeight="false" outlineLevel="0" collapsed="false">
      <c r="A2207" s="2" t="n">
        <v>70</v>
      </c>
      <c r="B2207" s="2" t="s">
        <v>179</v>
      </c>
      <c r="C2207" s="2" t="n">
        <v>23</v>
      </c>
      <c r="D2207" s="2" t="n">
        <v>6174.1103515625</v>
      </c>
      <c r="E2207" s="2" t="n">
        <v>1227.51989746094</v>
      </c>
      <c r="F2207" s="2" t="n">
        <v>695.281677246094</v>
      </c>
      <c r="G2207" s="2" t="n">
        <v>629.411560058594</v>
      </c>
      <c r="H2207" s="2" t="n">
        <v>414.017120361328</v>
      </c>
    </row>
    <row r="2208" customFormat="false" ht="12.75" hidden="false" customHeight="false" outlineLevel="0" collapsed="false">
      <c r="A2208" s="2" t="n">
        <v>71</v>
      </c>
      <c r="B2208" s="2" t="s">
        <v>180</v>
      </c>
      <c r="C2208" s="2" t="n">
        <v>23</v>
      </c>
      <c r="D2208" s="2" t="n">
        <v>-2699.04077148438</v>
      </c>
      <c r="E2208" s="2" t="n">
        <v>443.787963867188</v>
      </c>
      <c r="F2208" s="2" t="n">
        <v>679.36474609375</v>
      </c>
      <c r="G2208" s="2" t="n">
        <v>-267.843505859375</v>
      </c>
      <c r="H2208" s="2" t="n">
        <v>-868.066101074219</v>
      </c>
    </row>
    <row r="2209" customFormat="false" ht="12.75" hidden="false" customHeight="false" outlineLevel="0" collapsed="false">
      <c r="A2209" s="2" t="n">
        <v>72</v>
      </c>
      <c r="B2209" s="2" t="s">
        <v>181</v>
      </c>
      <c r="C2209" s="2" t="n">
        <v>23</v>
      </c>
      <c r="D2209" s="2" t="n">
        <v>1300.53479003906</v>
      </c>
      <c r="E2209" s="2" t="n">
        <v>694.873046875</v>
      </c>
      <c r="F2209" s="2" t="n">
        <v>469.533081054688</v>
      </c>
      <c r="G2209" s="2" t="n">
        <v>553.500793457031</v>
      </c>
      <c r="H2209" s="2" t="n">
        <v>-4.4348669052124</v>
      </c>
    </row>
    <row r="2210" customFormat="false" ht="12.75" hidden="false" customHeight="false" outlineLevel="0" collapsed="false">
      <c r="A2210" s="2" t="n">
        <v>73</v>
      </c>
      <c r="B2210" s="2" t="s">
        <v>106</v>
      </c>
      <c r="C2210" s="2" t="n">
        <v>23</v>
      </c>
      <c r="D2210" s="2" t="n">
        <v>23327.173828125</v>
      </c>
      <c r="E2210" s="2" t="n">
        <v>2148.34228515625</v>
      </c>
      <c r="F2210" s="2" t="n">
        <v>6994.77783203125</v>
      </c>
      <c r="G2210" s="2" t="n">
        <v>66734.828125</v>
      </c>
      <c r="H2210" s="2" t="n">
        <v>-892.710266113281</v>
      </c>
    </row>
    <row r="2211" customFormat="false" ht="12.75" hidden="false" customHeight="false" outlineLevel="0" collapsed="false">
      <c r="A2211" s="2" t="n">
        <v>74</v>
      </c>
      <c r="B2211" s="2" t="s">
        <v>182</v>
      </c>
      <c r="C2211" s="2" t="n">
        <v>23</v>
      </c>
      <c r="D2211" s="2" t="n">
        <v>6808.3173828125</v>
      </c>
      <c r="E2211" s="2" t="n">
        <v>1538.18286132813</v>
      </c>
      <c r="F2211" s="2" t="n">
        <v>1194.66809082031</v>
      </c>
      <c r="G2211" s="2" t="n">
        <v>325.341644287109</v>
      </c>
      <c r="H2211" s="2" t="n">
        <v>-869.407409667969</v>
      </c>
    </row>
    <row r="2212" customFormat="false" ht="12.75" hidden="false" customHeight="false" outlineLevel="0" collapsed="false">
      <c r="A2212" s="2" t="n">
        <v>75</v>
      </c>
      <c r="B2212" s="2" t="s">
        <v>108</v>
      </c>
      <c r="C2212" s="2" t="n">
        <v>23</v>
      </c>
      <c r="D2212" s="2" t="n">
        <v>23026.40234375</v>
      </c>
      <c r="E2212" s="2" t="n">
        <v>1881.13818359375</v>
      </c>
      <c r="F2212" s="2" t="n">
        <v>9095.435546875</v>
      </c>
      <c r="G2212" s="2" t="n">
        <v>60831.984375</v>
      </c>
      <c r="H2212" s="2" t="n">
        <v>-1128.70141601563</v>
      </c>
    </row>
    <row r="2213" customFormat="false" ht="12.75" hidden="false" customHeight="false" outlineLevel="0" collapsed="false">
      <c r="A2213" s="2" t="n">
        <v>76</v>
      </c>
      <c r="B2213" s="2" t="s">
        <v>183</v>
      </c>
      <c r="C2213" s="2" t="n">
        <v>23</v>
      </c>
      <c r="D2213" s="2" t="n">
        <v>13538.1357421875</v>
      </c>
      <c r="E2213" s="2" t="n">
        <v>1423.80310058594</v>
      </c>
      <c r="F2213" s="2" t="n">
        <v>1204.27258300781</v>
      </c>
      <c r="G2213" s="2" t="n">
        <v>1480.87365722656</v>
      </c>
      <c r="H2213" s="2" t="n">
        <v>129.639602661133</v>
      </c>
    </row>
    <row r="2214" customFormat="false" ht="12.75" hidden="false" customHeight="false" outlineLevel="0" collapsed="false">
      <c r="A2214" s="2" t="n">
        <v>77</v>
      </c>
      <c r="B2214" s="2" t="s">
        <v>110</v>
      </c>
      <c r="C2214" s="2" t="n">
        <v>23</v>
      </c>
      <c r="D2214" s="2" t="n">
        <v>20040.544921875</v>
      </c>
      <c r="E2214" s="2" t="n">
        <v>1661.43420410156</v>
      </c>
      <c r="F2214" s="2" t="n">
        <v>8477.869140625</v>
      </c>
      <c r="G2214" s="2" t="n">
        <v>49857.64453125</v>
      </c>
      <c r="H2214" s="2" t="n">
        <v>-1295.53735351563</v>
      </c>
    </row>
    <row r="2215" customFormat="false" ht="12.75" hidden="false" customHeight="false" outlineLevel="0" collapsed="false">
      <c r="A2215" s="2" t="n">
        <v>78</v>
      </c>
      <c r="B2215" s="2" t="s">
        <v>184</v>
      </c>
      <c r="C2215" s="2" t="n">
        <v>23</v>
      </c>
      <c r="D2215" s="2" t="n">
        <v>12694.326171875</v>
      </c>
      <c r="E2215" s="2" t="n">
        <v>1332.52685546875</v>
      </c>
      <c r="F2215" s="2" t="n">
        <v>1480.84338378906</v>
      </c>
      <c r="G2215" s="2" t="n">
        <v>1141.74035644531</v>
      </c>
      <c r="H2215" s="2" t="n">
        <v>481.200469970703</v>
      </c>
    </row>
    <row r="2216" customFormat="false" ht="12.75" hidden="false" customHeight="false" outlineLevel="0" collapsed="false">
      <c r="A2216" s="2" t="n">
        <v>79</v>
      </c>
      <c r="B2216" s="2" t="s">
        <v>112</v>
      </c>
      <c r="C2216" s="2" t="n">
        <v>23</v>
      </c>
      <c r="D2216" s="2" t="n">
        <v>20165.6484375</v>
      </c>
      <c r="E2216" s="2" t="n">
        <v>1206.40234375</v>
      </c>
      <c r="F2216" s="2" t="n">
        <v>8761.478515625</v>
      </c>
      <c r="G2216" s="2" t="n">
        <v>52750.69140625</v>
      </c>
      <c r="H2216" s="2" t="n">
        <v>-7.88434314727783</v>
      </c>
    </row>
    <row r="2217" customFormat="false" ht="12.75" hidden="false" customHeight="false" outlineLevel="0" collapsed="false">
      <c r="A2217" s="2" t="n">
        <v>80</v>
      </c>
      <c r="B2217" s="2" t="s">
        <v>185</v>
      </c>
      <c r="C2217" s="2" t="n">
        <v>23</v>
      </c>
      <c r="D2217" s="2" t="n">
        <v>6131.7451171875</v>
      </c>
      <c r="E2217" s="2" t="n">
        <v>202.440032958984</v>
      </c>
      <c r="F2217" s="2" t="n">
        <v>232.442413330078</v>
      </c>
      <c r="G2217" s="2" t="n">
        <v>614.283020019531</v>
      </c>
      <c r="H2217" s="2" t="n">
        <v>811.431213378906</v>
      </c>
    </row>
    <row r="2218" customFormat="false" ht="12.75" hidden="false" customHeight="false" outlineLevel="0" collapsed="false">
      <c r="A2218" s="2" t="n">
        <v>81</v>
      </c>
      <c r="B2218" s="2" t="s">
        <v>114</v>
      </c>
      <c r="C2218" s="2" t="n">
        <v>23</v>
      </c>
      <c r="D2218" s="2" t="n">
        <v>20875.263671875</v>
      </c>
      <c r="E2218" s="2" t="n">
        <v>1766.39599609375</v>
      </c>
      <c r="F2218" s="2" t="n">
        <v>7826.89990234375</v>
      </c>
      <c r="G2218" s="2" t="n">
        <v>53164.4921875</v>
      </c>
      <c r="H2218" s="2" t="n">
        <v>-41.8062286376953</v>
      </c>
    </row>
    <row r="2219" customFormat="false" ht="12.75" hidden="false" customHeight="false" outlineLevel="0" collapsed="false">
      <c r="A2219" s="2" t="n">
        <v>82</v>
      </c>
      <c r="B2219" s="2" t="s">
        <v>186</v>
      </c>
      <c r="C2219" s="2" t="n">
        <v>23</v>
      </c>
      <c r="D2219" s="2" t="n">
        <v>11554.4716796875</v>
      </c>
      <c r="E2219" s="2" t="n">
        <v>861.952575683594</v>
      </c>
      <c r="F2219" s="2" t="n">
        <v>789.924255371094</v>
      </c>
      <c r="G2219" s="2" t="n">
        <v>2123.74169921875</v>
      </c>
      <c r="H2219" s="2" t="n">
        <v>1570.48217773438</v>
      </c>
    </row>
    <row r="2220" customFormat="false" ht="12.75" hidden="false" customHeight="false" outlineLevel="0" collapsed="false">
      <c r="A2220" s="2" t="n">
        <v>83</v>
      </c>
      <c r="B2220" s="2" t="s">
        <v>116</v>
      </c>
      <c r="C2220" s="2" t="n">
        <v>23</v>
      </c>
      <c r="D2220" s="2" t="n">
        <v>21226.54296875</v>
      </c>
      <c r="E2220" s="2" t="n">
        <v>2211.85424804688</v>
      </c>
      <c r="F2220" s="2" t="n">
        <v>7668.6640625</v>
      </c>
      <c r="G2220" s="2" t="n">
        <v>59444.6875</v>
      </c>
      <c r="H2220" s="2" t="n">
        <v>-860.925048828125</v>
      </c>
    </row>
    <row r="2221" customFormat="false" ht="12.75" hidden="false" customHeight="false" outlineLevel="0" collapsed="false">
      <c r="A2221" s="2" t="n">
        <v>84</v>
      </c>
      <c r="B2221" s="2" t="s">
        <v>118</v>
      </c>
      <c r="C2221" s="2" t="n">
        <v>23</v>
      </c>
      <c r="D2221" s="2" t="n">
        <v>26039.3984375</v>
      </c>
      <c r="E2221" s="2" t="n">
        <v>2597.62109375</v>
      </c>
      <c r="F2221" s="2" t="n">
        <v>7453.78759765625</v>
      </c>
      <c r="G2221" s="2" t="n">
        <v>62873.1875</v>
      </c>
      <c r="H2221" s="2" t="n">
        <v>-456.152984619141</v>
      </c>
    </row>
    <row r="2222" customFormat="false" ht="12.75" hidden="false" customHeight="false" outlineLevel="0" collapsed="false">
      <c r="A2222" s="2" t="n">
        <v>85</v>
      </c>
      <c r="B2222" s="2" t="s">
        <v>119</v>
      </c>
      <c r="C2222" s="2" t="n">
        <v>23</v>
      </c>
      <c r="D2222" s="2" t="n">
        <v>35830.65234375</v>
      </c>
      <c r="E2222" s="2" t="n">
        <v>2335.07104492188</v>
      </c>
      <c r="F2222" s="2" t="n">
        <v>4360.564453125</v>
      </c>
      <c r="G2222" s="2" t="n">
        <v>71861.328125</v>
      </c>
      <c r="H2222" s="2" t="n">
        <v>-930.065124511719</v>
      </c>
    </row>
    <row r="2223" customFormat="false" ht="12.75" hidden="false" customHeight="false" outlineLevel="0" collapsed="false">
      <c r="A2223" s="2" t="n">
        <v>86</v>
      </c>
      <c r="B2223" s="2" t="s">
        <v>187</v>
      </c>
      <c r="C2223" s="2" t="n">
        <v>23</v>
      </c>
      <c r="D2223" s="2" t="n">
        <v>56838.58203125</v>
      </c>
      <c r="E2223" s="2" t="n">
        <v>9364.4462890625</v>
      </c>
      <c r="F2223" s="2" t="n">
        <v>7332.60888671875</v>
      </c>
      <c r="G2223" s="2" t="n">
        <v>10427.646484375</v>
      </c>
      <c r="H2223" s="2" t="n">
        <v>4643.236328125</v>
      </c>
    </row>
    <row r="2224" customFormat="false" ht="12.75" hidden="false" customHeight="false" outlineLevel="0" collapsed="false">
      <c r="A2224" s="2" t="n">
        <v>87</v>
      </c>
      <c r="B2224" s="2" t="s">
        <v>120</v>
      </c>
      <c r="C2224" s="2" t="n">
        <v>23</v>
      </c>
      <c r="D2224" s="2" t="n">
        <v>22552.07421875</v>
      </c>
      <c r="E2224" s="2" t="n">
        <v>2392.35522460938</v>
      </c>
      <c r="F2224" s="2" t="n">
        <v>7612.54638671875</v>
      </c>
      <c r="G2224" s="2" t="n">
        <v>56856.09375</v>
      </c>
      <c r="H2224" s="2" t="n">
        <v>-1438.02258300781</v>
      </c>
    </row>
    <row r="2225" customFormat="false" ht="12.75" hidden="false" customHeight="false" outlineLevel="0" collapsed="false">
      <c r="A2225" s="2" t="n">
        <v>88</v>
      </c>
      <c r="B2225" s="2" t="s">
        <v>188</v>
      </c>
      <c r="C2225" s="2" t="n">
        <v>23</v>
      </c>
      <c r="D2225" s="2" t="n">
        <v>18278.365234375</v>
      </c>
      <c r="E2225" s="2" t="n">
        <v>1682.57568359375</v>
      </c>
      <c r="F2225" s="2" t="n">
        <v>1277.17138671875</v>
      </c>
      <c r="G2225" s="2" t="n">
        <v>2358.91748046875</v>
      </c>
      <c r="H2225" s="2" t="n">
        <v>4.18065738677979</v>
      </c>
    </row>
    <row r="2226" customFormat="false" ht="12.75" hidden="false" customHeight="false" outlineLevel="0" collapsed="false">
      <c r="A2226" s="2" t="n">
        <v>89</v>
      </c>
      <c r="B2226" s="2" t="s">
        <v>121</v>
      </c>
      <c r="C2226" s="2" t="n">
        <v>23</v>
      </c>
      <c r="D2226" s="2" t="n">
        <v>19982.95703125</v>
      </c>
      <c r="E2226" s="2" t="n">
        <v>2098.43530273438</v>
      </c>
      <c r="F2226" s="2" t="n">
        <v>7739.93603515625</v>
      </c>
      <c r="G2226" s="2" t="n">
        <v>53032.09375</v>
      </c>
      <c r="H2226" s="2" t="n">
        <v>260.636077880859</v>
      </c>
    </row>
    <row r="2227" customFormat="false" ht="12.75" hidden="false" customHeight="false" outlineLevel="0" collapsed="false">
      <c r="A2227" s="2" t="n">
        <v>90</v>
      </c>
      <c r="B2227" s="2" t="s">
        <v>189</v>
      </c>
      <c r="C2227" s="2" t="n">
        <v>23</v>
      </c>
      <c r="D2227" s="2" t="n">
        <v>8596.6826171875</v>
      </c>
      <c r="E2227" s="2" t="n">
        <v>715.573913574219</v>
      </c>
      <c r="F2227" s="2" t="n">
        <v>872.256774902344</v>
      </c>
      <c r="G2227" s="2" t="n">
        <v>1087.53796386719</v>
      </c>
      <c r="H2227" s="2" t="n">
        <v>883.432861328125</v>
      </c>
    </row>
    <row r="2228" customFormat="false" ht="12.75" hidden="false" customHeight="false" outlineLevel="0" collapsed="false">
      <c r="A2228" s="2" t="n">
        <v>91</v>
      </c>
      <c r="B2228" s="2" t="s">
        <v>122</v>
      </c>
      <c r="C2228" s="2" t="n">
        <v>23</v>
      </c>
      <c r="D2228" s="2" t="n">
        <v>21794.35546875</v>
      </c>
      <c r="E2228" s="2" t="n">
        <v>1827.57568359375</v>
      </c>
      <c r="F2228" s="2" t="n">
        <v>7251.291015625</v>
      </c>
      <c r="G2228" s="2" t="n">
        <v>51056.0859375</v>
      </c>
      <c r="H2228" s="2" t="n">
        <v>-1056.69189453125</v>
      </c>
    </row>
    <row r="2229" customFormat="false" ht="12.75" hidden="false" customHeight="false" outlineLevel="0" collapsed="false">
      <c r="A2229" s="2" t="n">
        <v>92</v>
      </c>
      <c r="B2229" s="2" t="s">
        <v>190</v>
      </c>
      <c r="C2229" s="2" t="n">
        <v>23</v>
      </c>
      <c r="D2229" s="2" t="n">
        <v>12775.4892578125</v>
      </c>
      <c r="E2229" s="2" t="n">
        <v>1098.87573242188</v>
      </c>
      <c r="F2229" s="2" t="n">
        <v>1098.41540527344</v>
      </c>
      <c r="G2229" s="2" t="n">
        <v>780.318298339844</v>
      </c>
      <c r="H2229" s="2" t="n">
        <v>-124.508598327637</v>
      </c>
    </row>
    <row r="2230" customFormat="false" ht="12.75" hidden="false" customHeight="false" outlineLevel="0" collapsed="false">
      <c r="A2230" s="2" t="n">
        <v>93</v>
      </c>
      <c r="B2230" s="2" t="s">
        <v>123</v>
      </c>
      <c r="C2230" s="2" t="n">
        <v>23</v>
      </c>
      <c r="D2230" s="2" t="n">
        <v>23486.68359375</v>
      </c>
      <c r="E2230" s="2" t="n">
        <v>1892.0986328125</v>
      </c>
      <c r="F2230" s="2" t="n">
        <v>7227.345703125</v>
      </c>
      <c r="G2230" s="2" t="n">
        <v>53886.70703125</v>
      </c>
      <c r="H2230" s="2" t="n">
        <v>-332.779541015625</v>
      </c>
    </row>
    <row r="2231" customFormat="false" ht="12.75" hidden="false" customHeight="false" outlineLevel="0" collapsed="false">
      <c r="A2231" s="2" t="n">
        <v>94</v>
      </c>
      <c r="B2231" s="2" t="s">
        <v>191</v>
      </c>
      <c r="C2231" s="2" t="n">
        <v>23</v>
      </c>
      <c r="D2231" s="2" t="n">
        <v>30146.935546875</v>
      </c>
      <c r="E2231" s="2" t="n">
        <v>3041.44360351563</v>
      </c>
      <c r="F2231" s="2" t="n">
        <v>2676.24194335938</v>
      </c>
      <c r="G2231" s="2" t="n">
        <v>3458.86645507813</v>
      </c>
      <c r="H2231" s="2" t="n">
        <v>2072.6474609375</v>
      </c>
    </row>
    <row r="2232" customFormat="false" ht="12.75" hidden="false" customHeight="false" outlineLevel="0" collapsed="false">
      <c r="A2232" s="2" t="n">
        <v>95</v>
      </c>
      <c r="B2232" s="2" t="s">
        <v>124</v>
      </c>
      <c r="C2232" s="2" t="n">
        <v>23</v>
      </c>
      <c r="D2232" s="2" t="n">
        <v>22496.248046875</v>
      </c>
      <c r="E2232" s="2" t="n">
        <v>2455.93969726563</v>
      </c>
      <c r="F2232" s="2" t="n">
        <v>7457.03173828125</v>
      </c>
      <c r="G2232" s="2" t="n">
        <v>59279.55859375</v>
      </c>
      <c r="H2232" s="2" t="n">
        <v>-928.316589355469</v>
      </c>
    </row>
    <row r="2233" customFormat="false" ht="12.75" hidden="false" customHeight="false" outlineLevel="0" collapsed="false">
      <c r="A2233" s="2" t="n">
        <v>96</v>
      </c>
      <c r="B2233" s="2" t="s">
        <v>125</v>
      </c>
      <c r="C2233" s="2" t="n">
        <v>23</v>
      </c>
      <c r="D2233" s="2" t="n">
        <v>19363.474609375</v>
      </c>
      <c r="E2233" s="2" t="n">
        <v>2359.88818359375</v>
      </c>
      <c r="F2233" s="2" t="n">
        <v>6671.27099609375</v>
      </c>
      <c r="G2233" s="2" t="n">
        <v>61617.25390625</v>
      </c>
      <c r="H2233" s="2" t="n">
        <v>-5393.732421875</v>
      </c>
    </row>
    <row r="2234" customFormat="false" ht="12.75" hidden="false" customHeight="false" outlineLevel="0" collapsed="false">
      <c r="A2234" s="2" t="n">
        <v>1</v>
      </c>
      <c r="B2234" s="2" t="s">
        <v>62</v>
      </c>
      <c r="C2234" s="2" t="n">
        <v>24</v>
      </c>
      <c r="D2234" s="2" t="n">
        <v>29159.078125</v>
      </c>
      <c r="E2234" s="2" t="n">
        <v>4221.625</v>
      </c>
      <c r="F2234" s="2" t="n">
        <v>6879.9296875</v>
      </c>
      <c r="G2234" s="2" t="n">
        <v>59820.35546875</v>
      </c>
      <c r="H2234" s="2" t="n">
        <v>-3168.68603515625</v>
      </c>
    </row>
    <row r="2235" customFormat="false" ht="12.75" hidden="false" customHeight="false" outlineLevel="0" collapsed="false">
      <c r="A2235" s="2" t="n">
        <v>2</v>
      </c>
      <c r="B2235" s="2" t="s">
        <v>134</v>
      </c>
      <c r="C2235" s="2" t="n">
        <v>24</v>
      </c>
      <c r="D2235" s="2" t="n">
        <v>39730.28515625</v>
      </c>
      <c r="E2235" s="2" t="n">
        <v>4797.12255859375</v>
      </c>
      <c r="F2235" s="2" t="n">
        <v>1928.66821289063</v>
      </c>
      <c r="G2235" s="2" t="n">
        <v>1702.50134277344</v>
      </c>
      <c r="H2235" s="2" t="n">
        <v>2697.513671875</v>
      </c>
    </row>
    <row r="2236" customFormat="false" ht="12.75" hidden="false" customHeight="false" outlineLevel="0" collapsed="false">
      <c r="A2236" s="2" t="n">
        <v>3</v>
      </c>
      <c r="B2236" s="2" t="s">
        <v>69</v>
      </c>
      <c r="C2236" s="2" t="n">
        <v>24</v>
      </c>
      <c r="D2236" s="2" t="n">
        <v>20853.765625</v>
      </c>
      <c r="E2236" s="2" t="n">
        <v>2098.67309570313</v>
      </c>
      <c r="F2236" s="2" t="n">
        <v>7077.3818359375</v>
      </c>
      <c r="G2236" s="2" t="n">
        <v>49004.4140625</v>
      </c>
      <c r="H2236" s="2" t="n">
        <v>-1140.71520996094</v>
      </c>
    </row>
    <row r="2237" customFormat="false" ht="12.75" hidden="false" customHeight="false" outlineLevel="0" collapsed="false">
      <c r="A2237" s="2" t="n">
        <v>4</v>
      </c>
      <c r="B2237" s="2" t="s">
        <v>135</v>
      </c>
      <c r="C2237" s="2" t="n">
        <v>24</v>
      </c>
      <c r="D2237" s="2" t="n">
        <v>15481.0888671875</v>
      </c>
      <c r="E2237" s="2" t="n">
        <v>2551.4189453125</v>
      </c>
      <c r="F2237" s="2" t="n">
        <v>976.757629394531</v>
      </c>
      <c r="G2237" s="2" t="n">
        <v>1751.23071289063</v>
      </c>
      <c r="H2237" s="2" t="n">
        <v>1142.26147460938</v>
      </c>
    </row>
    <row r="2238" customFormat="false" ht="12.75" hidden="false" customHeight="false" outlineLevel="0" collapsed="false">
      <c r="A2238" s="2" t="n">
        <v>5</v>
      </c>
      <c r="B2238" s="2" t="s">
        <v>73</v>
      </c>
      <c r="C2238" s="2" t="n">
        <v>24</v>
      </c>
      <c r="D2238" s="2" t="n">
        <v>21816.9765625</v>
      </c>
      <c r="E2238" s="2" t="n">
        <v>2291.20434570313</v>
      </c>
      <c r="F2238" s="2" t="n">
        <v>7650.4931640625</v>
      </c>
      <c r="G2238" s="2" t="n">
        <v>49721.0390625</v>
      </c>
      <c r="H2238" s="2" t="n">
        <v>-1670.6796875</v>
      </c>
    </row>
    <row r="2239" customFormat="false" ht="12.75" hidden="false" customHeight="false" outlineLevel="0" collapsed="false">
      <c r="A2239" s="2" t="n">
        <v>6</v>
      </c>
      <c r="B2239" s="2" t="s">
        <v>136</v>
      </c>
      <c r="C2239" s="2" t="n">
        <v>24</v>
      </c>
      <c r="D2239" s="2" t="n">
        <v>11842.966796875</v>
      </c>
      <c r="E2239" s="2" t="n">
        <v>1962.43994140625</v>
      </c>
      <c r="F2239" s="2" t="n">
        <v>816.676330566406</v>
      </c>
      <c r="G2239" s="2" t="n">
        <v>1425.36901855469</v>
      </c>
      <c r="H2239" s="2" t="n">
        <v>-139.029510498047</v>
      </c>
    </row>
    <row r="2240" customFormat="false" ht="12.75" hidden="false" customHeight="false" outlineLevel="0" collapsed="false">
      <c r="A2240" s="2" t="n">
        <v>7</v>
      </c>
      <c r="B2240" s="2" t="s">
        <v>75</v>
      </c>
      <c r="C2240" s="2" t="n">
        <v>24</v>
      </c>
      <c r="D2240" s="2" t="n">
        <v>21031.2578125</v>
      </c>
      <c r="E2240" s="2" t="n">
        <v>1935.46813964844</v>
      </c>
      <c r="F2240" s="2" t="n">
        <v>7514.47509765625</v>
      </c>
      <c r="G2240" s="2" t="n">
        <v>49601.68359375</v>
      </c>
      <c r="H2240" s="2" t="n">
        <v>296.384429931641</v>
      </c>
    </row>
    <row r="2241" customFormat="false" ht="12.75" hidden="false" customHeight="false" outlineLevel="0" collapsed="false">
      <c r="A2241" s="2" t="n">
        <v>8</v>
      </c>
      <c r="B2241" s="2" t="s">
        <v>137</v>
      </c>
      <c r="C2241" s="2" t="n">
        <v>24</v>
      </c>
      <c r="D2241" s="2" t="n">
        <v>16841.708984375</v>
      </c>
      <c r="E2241" s="2" t="n">
        <v>1316.08239746094</v>
      </c>
      <c r="F2241" s="2" t="n">
        <v>1475.22180175781</v>
      </c>
      <c r="G2241" s="2" t="n">
        <v>1555.310546875</v>
      </c>
      <c r="H2241" s="2" t="n">
        <v>1363.29406738281</v>
      </c>
    </row>
    <row r="2242" customFormat="false" ht="12.75" hidden="false" customHeight="false" outlineLevel="0" collapsed="false">
      <c r="A2242" s="2" t="n">
        <v>9</v>
      </c>
      <c r="B2242" s="2" t="s">
        <v>77</v>
      </c>
      <c r="C2242" s="2" t="n">
        <v>24</v>
      </c>
      <c r="D2242" s="2" t="n">
        <v>13599.49609375</v>
      </c>
      <c r="E2242" s="2" t="n">
        <v>1192.79748535156</v>
      </c>
      <c r="F2242" s="2" t="n">
        <v>7593.9931640625</v>
      </c>
      <c r="G2242" s="2" t="n">
        <v>51876.9765625</v>
      </c>
      <c r="H2242" s="2" t="n">
        <v>-1204.00671386719</v>
      </c>
    </row>
    <row r="2243" customFormat="false" ht="12.75" hidden="false" customHeight="false" outlineLevel="0" collapsed="false">
      <c r="A2243" s="2" t="n">
        <v>10</v>
      </c>
      <c r="B2243" s="2" t="s">
        <v>138</v>
      </c>
      <c r="C2243" s="2" t="n">
        <v>24</v>
      </c>
      <c r="D2243" s="2" t="n">
        <v>25614.384765625</v>
      </c>
      <c r="E2243" s="2" t="n">
        <v>2601.71142578125</v>
      </c>
      <c r="F2243" s="2" t="n">
        <v>1959.49060058594</v>
      </c>
      <c r="G2243" s="2" t="n">
        <v>2238.64892578125</v>
      </c>
      <c r="H2243" s="2" t="n">
        <v>-64.2458724975586</v>
      </c>
    </row>
    <row r="2244" customFormat="false" ht="12.75" hidden="false" customHeight="false" outlineLevel="0" collapsed="false">
      <c r="A2244" s="2" t="n">
        <v>11</v>
      </c>
      <c r="B2244" s="2" t="s">
        <v>79</v>
      </c>
      <c r="C2244" s="2" t="n">
        <v>24</v>
      </c>
      <c r="D2244" s="2" t="n">
        <v>41678.34765625</v>
      </c>
      <c r="E2244" s="2" t="n">
        <v>4184.05908203125</v>
      </c>
      <c r="F2244" s="2" t="n">
        <v>8894.1318359375</v>
      </c>
      <c r="G2244" s="2" t="n">
        <v>57172.7265625</v>
      </c>
      <c r="H2244" s="2" t="n">
        <v>-245.910217285156</v>
      </c>
    </row>
    <row r="2245" customFormat="false" ht="12.75" hidden="false" customHeight="false" outlineLevel="0" collapsed="false">
      <c r="A2245" s="2" t="n">
        <v>12</v>
      </c>
      <c r="B2245" s="2" t="s">
        <v>81</v>
      </c>
      <c r="C2245" s="2" t="n">
        <v>24</v>
      </c>
      <c r="D2245" s="2" t="n">
        <v>-3240.29345703125</v>
      </c>
      <c r="E2245" s="2" t="n">
        <v>856.979614257813</v>
      </c>
      <c r="F2245" s="2" t="n">
        <v>5653.158203125</v>
      </c>
      <c r="G2245" s="2" t="n">
        <v>61956.40234375</v>
      </c>
      <c r="H2245" s="2" t="n">
        <v>-6177.2763671875</v>
      </c>
    </row>
    <row r="2246" customFormat="false" ht="12.75" hidden="false" customHeight="false" outlineLevel="0" collapsed="false">
      <c r="A2246" s="2" t="n">
        <v>13</v>
      </c>
      <c r="B2246" s="2" t="s">
        <v>83</v>
      </c>
      <c r="C2246" s="2" t="n">
        <v>24</v>
      </c>
      <c r="D2246" s="2" t="n">
        <v>25719.4609375</v>
      </c>
      <c r="E2246" s="2" t="n">
        <v>3530.34033203125</v>
      </c>
      <c r="F2246" s="2" t="n">
        <v>6920.19677734375</v>
      </c>
      <c r="G2246" s="2" t="n">
        <v>60750.88671875</v>
      </c>
      <c r="H2246" s="2" t="n">
        <v>-1746.49389648438</v>
      </c>
    </row>
    <row r="2247" customFormat="false" ht="12.75" hidden="false" customHeight="false" outlineLevel="0" collapsed="false">
      <c r="A2247" s="2" t="n">
        <v>14</v>
      </c>
      <c r="B2247" s="2" t="s">
        <v>139</v>
      </c>
      <c r="C2247" s="2" t="n">
        <v>24</v>
      </c>
      <c r="D2247" s="2" t="n">
        <v>10096.9951171875</v>
      </c>
      <c r="E2247" s="2" t="n">
        <v>-192.457153320313</v>
      </c>
      <c r="F2247" s="2" t="n">
        <v>619.016418457031</v>
      </c>
      <c r="G2247" s="2" t="n">
        <v>1697.3203125</v>
      </c>
      <c r="H2247" s="2" t="n">
        <v>673.747375488281</v>
      </c>
    </row>
    <row r="2248" customFormat="false" ht="12.75" hidden="false" customHeight="false" outlineLevel="0" collapsed="false">
      <c r="A2248" s="2" t="n">
        <v>15</v>
      </c>
      <c r="B2248" s="2" t="s">
        <v>84</v>
      </c>
      <c r="C2248" s="2" t="n">
        <v>24</v>
      </c>
      <c r="D2248" s="2" t="n">
        <v>19310.04296875</v>
      </c>
      <c r="E2248" s="2" t="n">
        <v>2211.583984375</v>
      </c>
      <c r="F2248" s="2" t="n">
        <v>7537.77685546875</v>
      </c>
      <c r="G2248" s="2" t="n">
        <v>50036.9921875</v>
      </c>
      <c r="H2248" s="2" t="n">
        <v>-861.721374511719</v>
      </c>
    </row>
    <row r="2249" customFormat="false" ht="12.75" hidden="false" customHeight="false" outlineLevel="0" collapsed="false">
      <c r="A2249" s="2" t="n">
        <v>16</v>
      </c>
      <c r="B2249" s="2" t="s">
        <v>140</v>
      </c>
      <c r="C2249" s="2" t="n">
        <v>24</v>
      </c>
      <c r="D2249" s="2" t="n">
        <v>15921.384765625</v>
      </c>
      <c r="E2249" s="2" t="n">
        <v>1588.51696777344</v>
      </c>
      <c r="F2249" s="2" t="n">
        <v>1075.38452148438</v>
      </c>
      <c r="G2249" s="2" t="n">
        <v>1334.49584960938</v>
      </c>
      <c r="H2249" s="2" t="n">
        <v>-286.523162841797</v>
      </c>
    </row>
    <row r="2250" customFormat="false" ht="12.75" hidden="false" customHeight="false" outlineLevel="0" collapsed="false">
      <c r="A2250" s="2" t="n">
        <v>17</v>
      </c>
      <c r="B2250" s="2" t="s">
        <v>85</v>
      </c>
      <c r="C2250" s="2" t="n">
        <v>24</v>
      </c>
      <c r="D2250" s="2" t="n">
        <v>20268.640625</v>
      </c>
      <c r="E2250" s="2" t="n">
        <v>1598.42651367188</v>
      </c>
      <c r="F2250" s="2" t="n">
        <v>7625.7431640625</v>
      </c>
      <c r="G2250" s="2" t="n">
        <v>48016.32421875</v>
      </c>
      <c r="H2250" s="2" t="n">
        <v>-383.684661865234</v>
      </c>
    </row>
    <row r="2251" customFormat="false" ht="12.75" hidden="false" customHeight="false" outlineLevel="0" collapsed="false">
      <c r="A2251" s="2" t="n">
        <v>18</v>
      </c>
      <c r="B2251" s="2" t="s">
        <v>141</v>
      </c>
      <c r="C2251" s="2" t="n">
        <v>24</v>
      </c>
      <c r="D2251" s="2" t="n">
        <v>198760.65625</v>
      </c>
      <c r="E2251" s="2" t="n">
        <v>22287.107421875</v>
      </c>
      <c r="F2251" s="2" t="n">
        <v>17358.490234375</v>
      </c>
      <c r="G2251" s="2" t="n">
        <v>20476.0390625</v>
      </c>
      <c r="H2251" s="2" t="n">
        <v>7954.693359375</v>
      </c>
    </row>
    <row r="2252" customFormat="false" ht="12.75" hidden="false" customHeight="false" outlineLevel="0" collapsed="false">
      <c r="A2252" s="2" t="n">
        <v>19</v>
      </c>
      <c r="B2252" s="2" t="s">
        <v>86</v>
      </c>
      <c r="C2252" s="2" t="n">
        <v>24</v>
      </c>
      <c r="D2252" s="2" t="n">
        <v>19848.3671875</v>
      </c>
      <c r="E2252" s="2" t="n">
        <v>2027.62463378906</v>
      </c>
      <c r="F2252" s="2" t="n">
        <v>7787.9833984375</v>
      </c>
      <c r="G2252" s="2" t="n">
        <v>49032.3125</v>
      </c>
      <c r="H2252" s="2" t="n">
        <v>9.50860691070557</v>
      </c>
    </row>
    <row r="2253" customFormat="false" ht="12.75" hidden="false" customHeight="false" outlineLevel="0" collapsed="false">
      <c r="A2253" s="2" t="n">
        <v>20</v>
      </c>
      <c r="B2253" s="2" t="s">
        <v>142</v>
      </c>
      <c r="C2253" s="2" t="n">
        <v>24</v>
      </c>
      <c r="D2253" s="2" t="n">
        <v>14170.544921875</v>
      </c>
      <c r="E2253" s="2" t="n">
        <v>1870.81494140625</v>
      </c>
      <c r="F2253" s="2" t="n">
        <v>943.334350585938</v>
      </c>
      <c r="G2253" s="2" t="n">
        <v>1818.3173828125</v>
      </c>
      <c r="H2253" s="2" t="n">
        <v>600.451904296875</v>
      </c>
    </row>
    <row r="2254" customFormat="false" ht="12.75" hidden="false" customHeight="false" outlineLevel="0" collapsed="false">
      <c r="A2254" s="2" t="n">
        <v>21</v>
      </c>
      <c r="B2254" s="2" t="s">
        <v>87</v>
      </c>
      <c r="C2254" s="2" t="n">
        <v>24</v>
      </c>
      <c r="D2254" s="2" t="n">
        <v>21737.90625</v>
      </c>
      <c r="E2254" s="2" t="n">
        <v>2175.5087890625</v>
      </c>
      <c r="F2254" s="2" t="n">
        <v>7702.1669921875</v>
      </c>
      <c r="G2254" s="2" t="n">
        <v>46184.99609375</v>
      </c>
      <c r="H2254" s="2" t="n">
        <v>-225.801788330078</v>
      </c>
    </row>
    <row r="2255" customFormat="false" ht="12.75" hidden="false" customHeight="false" outlineLevel="0" collapsed="false">
      <c r="A2255" s="2" t="n">
        <v>22</v>
      </c>
      <c r="B2255" s="2" t="s">
        <v>143</v>
      </c>
      <c r="C2255" s="2" t="n">
        <v>24</v>
      </c>
      <c r="D2255" s="2" t="n">
        <v>15481.060546875</v>
      </c>
      <c r="E2255" s="2" t="n">
        <v>1284.0986328125</v>
      </c>
      <c r="F2255" s="2" t="n">
        <v>1503.82080078125</v>
      </c>
      <c r="G2255" s="2" t="n">
        <v>1409.06176757813</v>
      </c>
      <c r="H2255" s="2" t="n">
        <v>-212.114013671875</v>
      </c>
    </row>
    <row r="2256" customFormat="false" ht="12.75" hidden="false" customHeight="false" outlineLevel="0" collapsed="false">
      <c r="A2256" s="2" t="n">
        <v>23</v>
      </c>
      <c r="B2256" s="2" t="s">
        <v>88</v>
      </c>
      <c r="C2256" s="2" t="n">
        <v>24</v>
      </c>
      <c r="D2256" s="2" t="n">
        <v>35082.109375</v>
      </c>
      <c r="E2256" s="2" t="n">
        <v>4076.87768554688</v>
      </c>
      <c r="F2256" s="2" t="n">
        <v>9467.990234375</v>
      </c>
      <c r="G2256" s="2" t="n">
        <v>61118.046875</v>
      </c>
      <c r="H2256" s="2" t="n">
        <v>-1935.94287109375</v>
      </c>
    </row>
    <row r="2257" customFormat="false" ht="12.75" hidden="false" customHeight="false" outlineLevel="0" collapsed="false">
      <c r="A2257" s="2" t="n">
        <v>24</v>
      </c>
      <c r="B2257" s="2" t="s">
        <v>90</v>
      </c>
      <c r="C2257" s="2" t="n">
        <v>24</v>
      </c>
      <c r="D2257" s="2" t="n">
        <v>24288.314453125</v>
      </c>
      <c r="E2257" s="2" t="n">
        <v>2137.93481445313</v>
      </c>
      <c r="F2257" s="2" t="n">
        <v>7155.18896484375</v>
      </c>
      <c r="G2257" s="2" t="n">
        <v>63088.9453125</v>
      </c>
      <c r="H2257" s="2" t="n">
        <v>-1503.16735839844</v>
      </c>
    </row>
    <row r="2258" customFormat="false" ht="12.75" hidden="false" customHeight="false" outlineLevel="0" collapsed="false">
      <c r="A2258" s="2" t="n">
        <v>25</v>
      </c>
      <c r="B2258" s="2" t="s">
        <v>144</v>
      </c>
      <c r="C2258" s="2" t="n">
        <v>24</v>
      </c>
      <c r="D2258" s="2" t="n">
        <v>-2206.54638671875</v>
      </c>
      <c r="E2258" s="2" t="n">
        <v>210.637405395508</v>
      </c>
      <c r="F2258" s="2" t="n">
        <v>1210.74462890625</v>
      </c>
      <c r="G2258" s="2" t="n">
        <v>671.79833984375</v>
      </c>
      <c r="H2258" s="2" t="n">
        <v>286.624420166016</v>
      </c>
    </row>
    <row r="2259" customFormat="false" ht="12.75" hidden="false" customHeight="false" outlineLevel="0" collapsed="false">
      <c r="A2259" s="2" t="n">
        <v>26</v>
      </c>
      <c r="B2259" s="2" t="s">
        <v>145</v>
      </c>
      <c r="C2259" s="2" t="n">
        <v>24</v>
      </c>
      <c r="D2259" s="2" t="n">
        <v>9829.0439453125</v>
      </c>
      <c r="E2259" s="2" t="n">
        <v>1369.98449707031</v>
      </c>
      <c r="F2259" s="2" t="n">
        <v>931.647277832031</v>
      </c>
      <c r="G2259" s="2" t="n">
        <v>1150.08764648438</v>
      </c>
      <c r="H2259" s="2" t="n">
        <v>-144.357864379883</v>
      </c>
    </row>
    <row r="2260" customFormat="false" ht="12.75" hidden="false" customHeight="false" outlineLevel="0" collapsed="false">
      <c r="A2260" s="2" t="n">
        <v>27</v>
      </c>
      <c r="B2260" s="2" t="s">
        <v>146</v>
      </c>
      <c r="C2260" s="2" t="n">
        <v>24</v>
      </c>
      <c r="D2260" s="2" t="n">
        <v>-5019.169921875</v>
      </c>
      <c r="E2260" s="2" t="n">
        <v>-325.526763916016</v>
      </c>
      <c r="F2260" s="2" t="n">
        <v>-222.94352722168</v>
      </c>
      <c r="G2260" s="2" t="n">
        <v>-1798.88134765625</v>
      </c>
      <c r="H2260" s="2" t="n">
        <v>-12980.6494140625</v>
      </c>
    </row>
    <row r="2261" customFormat="false" ht="12.75" hidden="false" customHeight="false" outlineLevel="0" collapsed="false">
      <c r="A2261" s="2" t="n">
        <v>28</v>
      </c>
      <c r="B2261" s="2" t="s">
        <v>147</v>
      </c>
      <c r="C2261" s="2" t="n">
        <v>24</v>
      </c>
      <c r="D2261" s="2" t="n">
        <v>9512.6845703125</v>
      </c>
      <c r="E2261" s="2" t="n">
        <v>1762.9921875</v>
      </c>
      <c r="F2261" s="2" t="n">
        <v>817.732116699219</v>
      </c>
      <c r="G2261" s="2" t="n">
        <v>798.703979492188</v>
      </c>
      <c r="H2261" s="2" t="n">
        <v>878.610778808594</v>
      </c>
    </row>
    <row r="2262" customFormat="false" ht="12.75" hidden="false" customHeight="false" outlineLevel="0" collapsed="false">
      <c r="A2262" s="2" t="n">
        <v>29</v>
      </c>
      <c r="B2262" s="2" t="s">
        <v>148</v>
      </c>
      <c r="C2262" s="2" t="n">
        <v>24</v>
      </c>
      <c r="D2262" s="2" t="n">
        <v>-2671.5546875</v>
      </c>
      <c r="E2262" s="2" t="n">
        <v>148.19938659668</v>
      </c>
      <c r="F2262" s="2" t="n">
        <v>28.6422805786133</v>
      </c>
      <c r="G2262" s="2" t="n">
        <v>-202.210189819336</v>
      </c>
      <c r="H2262" s="2" t="n">
        <v>-201.347015380859</v>
      </c>
    </row>
    <row r="2263" customFormat="false" ht="12.75" hidden="false" customHeight="false" outlineLevel="0" collapsed="false">
      <c r="A2263" s="2" t="n">
        <v>30</v>
      </c>
      <c r="B2263" s="2" t="s">
        <v>149</v>
      </c>
      <c r="C2263" s="2" t="n">
        <v>24</v>
      </c>
      <c r="D2263" s="2" t="n">
        <v>551655.75</v>
      </c>
      <c r="E2263" s="2" t="n">
        <v>55249.7265625</v>
      </c>
      <c r="F2263" s="2" t="n">
        <v>46792.25390625</v>
      </c>
      <c r="G2263" s="2" t="n">
        <v>63816.8671875</v>
      </c>
      <c r="H2263" s="2" t="n">
        <v>25728.380859375</v>
      </c>
    </row>
    <row r="2264" customFormat="false" ht="12.75" hidden="false" customHeight="false" outlineLevel="0" collapsed="false">
      <c r="A2264" s="2" t="n">
        <v>31</v>
      </c>
      <c r="B2264" s="2" t="s">
        <v>150</v>
      </c>
      <c r="C2264" s="2" t="n">
        <v>24</v>
      </c>
      <c r="D2264" s="2" t="n">
        <v>11029.1005859375</v>
      </c>
      <c r="E2264" s="2" t="n">
        <v>1873.07641601563</v>
      </c>
      <c r="F2264" s="2" t="n">
        <v>1769.41247558594</v>
      </c>
      <c r="G2264" s="2" t="n">
        <v>2063.44506835938</v>
      </c>
      <c r="H2264" s="2" t="n">
        <v>1173.28540039063</v>
      </c>
    </row>
    <row r="2265" customFormat="false" ht="12.75" hidden="false" customHeight="false" outlineLevel="0" collapsed="false">
      <c r="A2265" s="2" t="n">
        <v>32</v>
      </c>
      <c r="B2265" s="2" t="s">
        <v>151</v>
      </c>
      <c r="C2265" s="2" t="n">
        <v>24</v>
      </c>
      <c r="D2265" s="2" t="n">
        <v>5950.73291015625</v>
      </c>
      <c r="E2265" s="2" t="n">
        <v>720.752319335938</v>
      </c>
      <c r="F2265" s="2" t="n">
        <v>505.499572753906</v>
      </c>
      <c r="G2265" s="2" t="n">
        <v>514.044982910156</v>
      </c>
      <c r="H2265" s="2" t="n">
        <v>931.25341796875</v>
      </c>
    </row>
    <row r="2266" customFormat="false" ht="12.75" hidden="false" customHeight="false" outlineLevel="0" collapsed="false">
      <c r="A2266" s="2" t="n">
        <v>33</v>
      </c>
      <c r="B2266" s="2" t="s">
        <v>152</v>
      </c>
      <c r="C2266" s="2" t="n">
        <v>24</v>
      </c>
      <c r="D2266" s="2" t="n">
        <v>-2650.6083984375</v>
      </c>
      <c r="E2266" s="2" t="n">
        <v>253.800003051758</v>
      </c>
      <c r="F2266" s="2" t="n">
        <v>-68.5109558105469</v>
      </c>
      <c r="G2266" s="2" t="n">
        <v>385.100402832031</v>
      </c>
      <c r="H2266" s="2" t="n">
        <v>-573.998107910156</v>
      </c>
    </row>
    <row r="2267" customFormat="false" ht="12.75" hidden="false" customHeight="false" outlineLevel="0" collapsed="false">
      <c r="A2267" s="2" t="n">
        <v>34</v>
      </c>
      <c r="B2267" s="2" t="s">
        <v>153</v>
      </c>
      <c r="C2267" s="2" t="n">
        <v>24</v>
      </c>
      <c r="D2267" s="2" t="n">
        <v>14315.228515625</v>
      </c>
      <c r="E2267" s="2" t="n">
        <v>1455.37622070313</v>
      </c>
      <c r="F2267" s="2" t="n">
        <v>1680.53149414063</v>
      </c>
      <c r="G2267" s="2" t="n">
        <v>1548.74157714844</v>
      </c>
      <c r="H2267" s="2" t="n">
        <v>1672.05017089844</v>
      </c>
    </row>
    <row r="2268" customFormat="false" ht="12.75" hidden="false" customHeight="false" outlineLevel="0" collapsed="false">
      <c r="A2268" s="2" t="n">
        <v>35</v>
      </c>
      <c r="B2268" s="2" t="s">
        <v>154</v>
      </c>
      <c r="C2268" s="2" t="n">
        <v>24</v>
      </c>
      <c r="D2268" s="2" t="n">
        <v>-2301.228515625</v>
      </c>
      <c r="E2268" s="2" t="n">
        <v>76.7254867553711</v>
      </c>
      <c r="F2268" s="2" t="n">
        <v>-200.889541625977</v>
      </c>
      <c r="G2268" s="2" t="n">
        <v>-614.61328125</v>
      </c>
      <c r="H2268" s="2" t="n">
        <v>-1067.2578125</v>
      </c>
    </row>
    <row r="2269" customFormat="false" ht="12.75" hidden="false" customHeight="false" outlineLevel="0" collapsed="false">
      <c r="A2269" s="2" t="n">
        <v>36</v>
      </c>
      <c r="B2269" s="2" t="s">
        <v>155</v>
      </c>
      <c r="C2269" s="2" t="n">
        <v>24</v>
      </c>
      <c r="D2269" s="2" t="n">
        <v>-3122.01806640625</v>
      </c>
      <c r="E2269" s="2" t="n">
        <v>-352.7119140625</v>
      </c>
      <c r="F2269" s="2" t="n">
        <v>75.4877090454102</v>
      </c>
      <c r="G2269" s="2" t="n">
        <v>404.464782714844</v>
      </c>
      <c r="H2269" s="2" t="n">
        <v>-1129.65393066406</v>
      </c>
    </row>
    <row r="2270" customFormat="false" ht="12.75" hidden="false" customHeight="false" outlineLevel="0" collapsed="false">
      <c r="A2270" s="2" t="n">
        <v>37</v>
      </c>
      <c r="B2270" s="2" t="s">
        <v>156</v>
      </c>
      <c r="C2270" s="2" t="n">
        <v>24</v>
      </c>
      <c r="D2270" s="2" t="n">
        <v>-3472.9052734375</v>
      </c>
      <c r="E2270" s="2" t="n">
        <v>389.291137695313</v>
      </c>
      <c r="F2270" s="2" t="n">
        <v>-370.168640136719</v>
      </c>
      <c r="G2270" s="2" t="n">
        <v>68.9657745361328</v>
      </c>
      <c r="H2270" s="2" t="n">
        <v>-709.917785644531</v>
      </c>
    </row>
    <row r="2271" customFormat="false" ht="12.75" hidden="false" customHeight="false" outlineLevel="0" collapsed="false">
      <c r="A2271" s="2" t="n">
        <v>38</v>
      </c>
      <c r="B2271" s="2" t="s">
        <v>157</v>
      </c>
      <c r="C2271" s="2" t="n">
        <v>24</v>
      </c>
      <c r="D2271" s="2" t="n">
        <v>7108.19384765625</v>
      </c>
      <c r="E2271" s="2" t="n">
        <v>546.620727539063</v>
      </c>
      <c r="F2271" s="2" t="n">
        <v>1356.04418945313</v>
      </c>
      <c r="G2271" s="2" t="n">
        <v>773.439697265625</v>
      </c>
      <c r="H2271" s="2" t="n">
        <v>-128.715759277344</v>
      </c>
    </row>
    <row r="2272" customFormat="false" ht="12.75" hidden="false" customHeight="false" outlineLevel="0" collapsed="false">
      <c r="A2272" s="2" t="n">
        <v>39</v>
      </c>
      <c r="B2272" s="2" t="s">
        <v>91</v>
      </c>
      <c r="C2272" s="2" t="n">
        <v>24</v>
      </c>
      <c r="D2272" s="2" t="n">
        <v>22765.60546875</v>
      </c>
      <c r="E2272" s="2" t="n">
        <v>2116.56323242188</v>
      </c>
      <c r="F2272" s="2" t="n">
        <v>7850.07421875</v>
      </c>
      <c r="G2272" s="2" t="n">
        <v>53296.609375</v>
      </c>
      <c r="H2272" s="2" t="n">
        <v>-734.582275390625</v>
      </c>
    </row>
    <row r="2273" customFormat="false" ht="12.75" hidden="false" customHeight="false" outlineLevel="0" collapsed="false">
      <c r="A2273" s="2" t="n">
        <v>40</v>
      </c>
      <c r="B2273" s="2" t="s">
        <v>158</v>
      </c>
      <c r="C2273" s="2" t="n">
        <v>24</v>
      </c>
      <c r="D2273" s="2" t="n">
        <v>38851.796875</v>
      </c>
      <c r="E2273" s="2" t="n">
        <v>3953.01391601563</v>
      </c>
      <c r="F2273" s="2" t="n">
        <v>3140.54760742188</v>
      </c>
      <c r="G2273" s="2" t="n">
        <v>3393.26245117188</v>
      </c>
      <c r="H2273" s="2" t="n">
        <v>587.843933105469</v>
      </c>
    </row>
    <row r="2274" customFormat="false" ht="12.75" hidden="false" customHeight="false" outlineLevel="0" collapsed="false">
      <c r="A2274" s="2" t="n">
        <v>41</v>
      </c>
      <c r="B2274" s="2" t="s">
        <v>93</v>
      </c>
      <c r="C2274" s="2" t="n">
        <v>24</v>
      </c>
      <c r="D2274" s="2" t="n">
        <v>18257.8203125</v>
      </c>
      <c r="E2274" s="2" t="n">
        <v>1082.8046875</v>
      </c>
      <c r="F2274" s="2" t="n">
        <v>7611.79931640625</v>
      </c>
      <c r="G2274" s="2" t="n">
        <v>47717.8359375</v>
      </c>
      <c r="H2274" s="2" t="n">
        <v>-815.679992675781</v>
      </c>
    </row>
    <row r="2275" customFormat="false" ht="12.75" hidden="false" customHeight="false" outlineLevel="0" collapsed="false">
      <c r="A2275" s="2" t="n">
        <v>42</v>
      </c>
      <c r="B2275" s="2" t="s">
        <v>159</v>
      </c>
      <c r="C2275" s="2" t="n">
        <v>24</v>
      </c>
      <c r="D2275" s="2" t="n">
        <v>159121.015625</v>
      </c>
      <c r="E2275" s="2" t="n">
        <v>16260.302734375</v>
      </c>
      <c r="F2275" s="2" t="n">
        <v>13415.75</v>
      </c>
      <c r="G2275" s="2" t="n">
        <v>15984.9521484375</v>
      </c>
      <c r="H2275" s="2" t="n">
        <v>5005.4052734375</v>
      </c>
    </row>
    <row r="2276" customFormat="false" ht="12.75" hidden="false" customHeight="false" outlineLevel="0" collapsed="false">
      <c r="A2276" s="2" t="n">
        <v>43</v>
      </c>
      <c r="B2276" s="2" t="s">
        <v>95</v>
      </c>
      <c r="C2276" s="2" t="n">
        <v>24</v>
      </c>
      <c r="D2276" s="2" t="n">
        <v>22380.103515625</v>
      </c>
      <c r="E2276" s="2" t="n">
        <v>1732.45007324219</v>
      </c>
      <c r="F2276" s="2" t="n">
        <v>8716.9765625</v>
      </c>
      <c r="G2276" s="2" t="n">
        <v>50137.5</v>
      </c>
      <c r="H2276" s="2" t="n">
        <v>-569.99853515625</v>
      </c>
    </row>
    <row r="2277" customFormat="false" ht="12.75" hidden="false" customHeight="false" outlineLevel="0" collapsed="false">
      <c r="A2277" s="2" t="n">
        <v>44</v>
      </c>
      <c r="B2277" s="2" t="s">
        <v>160</v>
      </c>
      <c r="C2277" s="2" t="n">
        <v>24</v>
      </c>
      <c r="D2277" s="2" t="n">
        <v>20462.275390625</v>
      </c>
      <c r="E2277" s="2" t="n">
        <v>2577.943359375</v>
      </c>
      <c r="F2277" s="2" t="n">
        <v>1823.36376953125</v>
      </c>
      <c r="G2277" s="2" t="n">
        <v>2077.73022460938</v>
      </c>
      <c r="H2277" s="2" t="n">
        <v>616.599975585938</v>
      </c>
    </row>
    <row r="2278" customFormat="false" ht="12.75" hidden="false" customHeight="false" outlineLevel="0" collapsed="false">
      <c r="A2278" s="2" t="n">
        <v>45</v>
      </c>
      <c r="B2278" s="2" t="s">
        <v>97</v>
      </c>
      <c r="C2278" s="2" t="n">
        <v>24</v>
      </c>
      <c r="D2278" s="2" t="n">
        <v>15918.673828125</v>
      </c>
      <c r="E2278" s="2" t="n">
        <v>1102.82629394531</v>
      </c>
      <c r="F2278" s="2" t="n">
        <v>7302.416015625</v>
      </c>
      <c r="G2278" s="2" t="n">
        <v>46851.92578125</v>
      </c>
      <c r="H2278" s="2" t="n">
        <v>142.975234985352</v>
      </c>
    </row>
    <row r="2279" customFormat="false" ht="12.75" hidden="false" customHeight="false" outlineLevel="0" collapsed="false">
      <c r="A2279" s="2" t="n">
        <v>46</v>
      </c>
      <c r="B2279" s="2" t="s">
        <v>161</v>
      </c>
      <c r="C2279" s="2" t="n">
        <v>24</v>
      </c>
      <c r="D2279" s="2" t="n">
        <v>10313.646484375</v>
      </c>
      <c r="E2279" s="2" t="n">
        <v>1484.45275878906</v>
      </c>
      <c r="F2279" s="2" t="n">
        <v>1055.93603515625</v>
      </c>
      <c r="G2279" s="2" t="n">
        <v>1123.30065917969</v>
      </c>
      <c r="H2279" s="2" t="n">
        <v>1145.94543457031</v>
      </c>
    </row>
    <row r="2280" customFormat="false" ht="12.75" hidden="false" customHeight="false" outlineLevel="0" collapsed="false">
      <c r="A2280" s="2" t="n">
        <v>47</v>
      </c>
      <c r="B2280" s="2" t="s">
        <v>99</v>
      </c>
      <c r="C2280" s="2" t="n">
        <v>24</v>
      </c>
      <c r="D2280" s="2" t="n">
        <v>22749.306640625</v>
      </c>
      <c r="E2280" s="2" t="n">
        <v>3517.62426757813</v>
      </c>
      <c r="F2280" s="2" t="n">
        <v>9455.11328125</v>
      </c>
      <c r="G2280" s="2" t="n">
        <v>54890.26953125</v>
      </c>
      <c r="H2280" s="2" t="n">
        <v>-145.96989440918</v>
      </c>
    </row>
    <row r="2281" customFormat="false" ht="12.75" hidden="false" customHeight="false" outlineLevel="0" collapsed="false">
      <c r="A2281" s="2" t="n">
        <v>48</v>
      </c>
      <c r="B2281" s="2" t="s">
        <v>162</v>
      </c>
      <c r="C2281" s="2" t="n">
        <v>24</v>
      </c>
      <c r="D2281" s="2" t="n">
        <v>-137.481399536133</v>
      </c>
      <c r="E2281" s="2" t="n">
        <v>308.744903564453</v>
      </c>
      <c r="F2281" s="2" t="n">
        <v>86.6961212158203</v>
      </c>
      <c r="G2281" s="2" t="n">
        <v>-811.867736816406</v>
      </c>
      <c r="H2281" s="2" t="n">
        <v>-2639.5947265625</v>
      </c>
    </row>
    <row r="2282" customFormat="false" ht="12.75" hidden="false" customHeight="false" outlineLevel="0" collapsed="false">
      <c r="A2282" s="2" t="n">
        <v>49</v>
      </c>
      <c r="B2282" s="2" t="s">
        <v>163</v>
      </c>
      <c r="C2282" s="2" t="n">
        <v>24</v>
      </c>
      <c r="D2282" s="2" t="n">
        <v>-558.772827148438</v>
      </c>
      <c r="E2282" s="2" t="n">
        <v>-331.594879150391</v>
      </c>
      <c r="F2282" s="2" t="n">
        <v>-631.52490234375</v>
      </c>
      <c r="G2282" s="2" t="n">
        <v>-1718.72448730469</v>
      </c>
      <c r="H2282" s="2" t="n">
        <v>-1777.46362304688</v>
      </c>
    </row>
    <row r="2283" customFormat="false" ht="12.75" hidden="false" customHeight="false" outlineLevel="0" collapsed="false">
      <c r="A2283" s="2" t="n">
        <v>50</v>
      </c>
      <c r="B2283" s="2" t="s">
        <v>164</v>
      </c>
      <c r="C2283" s="2" t="n">
        <v>24</v>
      </c>
      <c r="D2283" s="2" t="n">
        <v>14050.15625</v>
      </c>
      <c r="E2283" s="2" t="n">
        <v>1601.91662597656</v>
      </c>
      <c r="F2283" s="2" t="n">
        <v>537.95458984375</v>
      </c>
      <c r="G2283" s="2" t="n">
        <v>745.747741699219</v>
      </c>
      <c r="H2283" s="2" t="n">
        <v>-66.6449966430664</v>
      </c>
    </row>
    <row r="2284" customFormat="false" ht="12.75" hidden="false" customHeight="false" outlineLevel="0" collapsed="false">
      <c r="A2284" s="2" t="n">
        <v>51</v>
      </c>
      <c r="B2284" s="2" t="s">
        <v>101</v>
      </c>
      <c r="C2284" s="2" t="n">
        <v>24</v>
      </c>
      <c r="D2284" s="2" t="n">
        <v>20676.16015625</v>
      </c>
      <c r="E2284" s="2" t="n">
        <v>2271.421875</v>
      </c>
      <c r="F2284" s="2" t="n">
        <v>7488.77587890625</v>
      </c>
      <c r="G2284" s="2" t="n">
        <v>53820.98046875</v>
      </c>
      <c r="H2284" s="2" t="n">
        <v>-2020.53369140625</v>
      </c>
    </row>
    <row r="2285" customFormat="false" ht="12.75" hidden="false" customHeight="false" outlineLevel="0" collapsed="false">
      <c r="A2285" s="2" t="n">
        <v>52</v>
      </c>
      <c r="B2285" s="2" t="s">
        <v>165</v>
      </c>
      <c r="C2285" s="2" t="n">
        <v>24</v>
      </c>
      <c r="D2285" s="2" t="n">
        <v>9057.451171875</v>
      </c>
      <c r="E2285" s="2" t="n">
        <v>2105.4130859375</v>
      </c>
      <c r="F2285" s="2" t="n">
        <v>1539.35998535156</v>
      </c>
      <c r="G2285" s="2" t="n">
        <v>11218.0595703125</v>
      </c>
      <c r="H2285" s="2" t="n">
        <v>4697.412109375</v>
      </c>
    </row>
    <row r="2286" customFormat="false" ht="12.75" hidden="false" customHeight="false" outlineLevel="0" collapsed="false">
      <c r="A2286" s="2" t="n">
        <v>53</v>
      </c>
      <c r="B2286" s="2" t="s">
        <v>102</v>
      </c>
      <c r="C2286" s="2" t="n">
        <v>24</v>
      </c>
      <c r="D2286" s="2" t="n">
        <v>20515.44140625</v>
      </c>
      <c r="E2286" s="2" t="n">
        <v>1775.36962890625</v>
      </c>
      <c r="F2286" s="2" t="n">
        <v>7871.44970703125</v>
      </c>
      <c r="G2286" s="2" t="n">
        <v>46578.265625</v>
      </c>
      <c r="H2286" s="2" t="n">
        <v>-298.536926269531</v>
      </c>
    </row>
    <row r="2287" customFormat="false" ht="12.75" hidden="false" customHeight="false" outlineLevel="0" collapsed="false">
      <c r="A2287" s="2" t="n">
        <v>54</v>
      </c>
      <c r="B2287" s="2" t="s">
        <v>166</v>
      </c>
      <c r="C2287" s="2" t="n">
        <v>24</v>
      </c>
      <c r="D2287" s="2" t="n">
        <v>1081855.125</v>
      </c>
      <c r="E2287" s="2" t="n">
        <v>112634.0625</v>
      </c>
      <c r="F2287" s="2" t="n">
        <v>86575.7109375</v>
      </c>
      <c r="G2287" s="2" t="n">
        <v>95229.5703125</v>
      </c>
      <c r="H2287" s="2" t="n">
        <v>32197.552734375</v>
      </c>
    </row>
    <row r="2288" customFormat="false" ht="12.75" hidden="false" customHeight="false" outlineLevel="0" collapsed="false">
      <c r="A2288" s="2" t="n">
        <v>55</v>
      </c>
      <c r="B2288" s="2" t="s">
        <v>103</v>
      </c>
      <c r="C2288" s="2" t="n">
        <v>24</v>
      </c>
      <c r="D2288" s="2" t="n">
        <v>21729.041015625</v>
      </c>
      <c r="E2288" s="2" t="n">
        <v>1937.83728027344</v>
      </c>
      <c r="F2288" s="2" t="n">
        <v>8727.2646484375</v>
      </c>
      <c r="G2288" s="2" t="n">
        <v>51213.05078125</v>
      </c>
      <c r="H2288" s="2" t="n">
        <v>1156.74450683594</v>
      </c>
    </row>
    <row r="2289" customFormat="false" ht="12.75" hidden="false" customHeight="false" outlineLevel="0" collapsed="false">
      <c r="A2289" s="2" t="n">
        <v>56</v>
      </c>
      <c r="B2289" s="2" t="s">
        <v>167</v>
      </c>
      <c r="C2289" s="2" t="n">
        <v>24</v>
      </c>
      <c r="D2289" s="2" t="n">
        <v>11081.0361328125</v>
      </c>
      <c r="E2289" s="2" t="n">
        <v>1758.54333496094</v>
      </c>
      <c r="F2289" s="2" t="n">
        <v>741.063720703125</v>
      </c>
      <c r="G2289" s="2" t="n">
        <v>1140.21838378906</v>
      </c>
      <c r="H2289" s="2" t="n">
        <v>1118.36706542969</v>
      </c>
    </row>
    <row r="2290" customFormat="false" ht="12.75" hidden="false" customHeight="false" outlineLevel="0" collapsed="false">
      <c r="A2290" s="2" t="n">
        <v>57</v>
      </c>
      <c r="B2290" s="2" t="s">
        <v>104</v>
      </c>
      <c r="C2290" s="2" t="n">
        <v>24</v>
      </c>
      <c r="D2290" s="2" t="n">
        <v>17245.083984375</v>
      </c>
      <c r="E2290" s="2" t="n">
        <v>1784.34008789063</v>
      </c>
      <c r="F2290" s="2" t="n">
        <v>7630.591796875</v>
      </c>
      <c r="G2290" s="2" t="n">
        <v>48549.9375</v>
      </c>
      <c r="H2290" s="2" t="n">
        <v>-850.538208007813</v>
      </c>
    </row>
    <row r="2291" customFormat="false" ht="12.75" hidden="false" customHeight="false" outlineLevel="0" collapsed="false">
      <c r="A2291" s="2" t="n">
        <v>58</v>
      </c>
      <c r="B2291" s="2" t="s">
        <v>168</v>
      </c>
      <c r="C2291" s="2" t="n">
        <v>24</v>
      </c>
      <c r="D2291" s="2" t="n">
        <v>13744.2099609375</v>
      </c>
      <c r="E2291" s="2" t="n">
        <v>2027.65197753906</v>
      </c>
      <c r="F2291" s="2" t="n">
        <v>654.925720214844</v>
      </c>
      <c r="G2291" s="2" t="n">
        <v>1326.3251953125</v>
      </c>
      <c r="H2291" s="2" t="n">
        <v>848.30322265625</v>
      </c>
    </row>
    <row r="2292" customFormat="false" ht="12.75" hidden="false" customHeight="false" outlineLevel="0" collapsed="false">
      <c r="A2292" s="2" t="n">
        <v>59</v>
      </c>
      <c r="B2292" s="2" t="s">
        <v>105</v>
      </c>
      <c r="C2292" s="2" t="n">
        <v>24</v>
      </c>
      <c r="D2292" s="2" t="n">
        <v>20719.28515625</v>
      </c>
      <c r="E2292" s="2" t="n">
        <v>1942.92651367188</v>
      </c>
      <c r="F2292" s="2" t="n">
        <v>7394.1630859375</v>
      </c>
      <c r="G2292" s="2" t="n">
        <v>53283.36328125</v>
      </c>
      <c r="H2292" s="2" t="n">
        <v>-828.074584960938</v>
      </c>
    </row>
    <row r="2293" customFormat="false" ht="12.75" hidden="false" customHeight="false" outlineLevel="0" collapsed="false">
      <c r="A2293" s="2" t="n">
        <v>60</v>
      </c>
      <c r="B2293" s="2" t="s">
        <v>169</v>
      </c>
      <c r="C2293" s="2" t="n">
        <v>24</v>
      </c>
      <c r="D2293" s="2" t="n">
        <v>-1124.18127441406</v>
      </c>
      <c r="E2293" s="2" t="n">
        <v>896.35107421875</v>
      </c>
      <c r="F2293" s="2" t="n">
        <v>97.0779190063477</v>
      </c>
      <c r="G2293" s="2" t="n">
        <v>-1236.50805664063</v>
      </c>
      <c r="H2293" s="2" t="n">
        <v>-193.869735717773</v>
      </c>
    </row>
    <row r="2294" customFormat="false" ht="12.75" hidden="false" customHeight="false" outlineLevel="0" collapsed="false">
      <c r="A2294" s="2" t="n">
        <v>61</v>
      </c>
      <c r="B2294" s="2" t="s">
        <v>170</v>
      </c>
      <c r="C2294" s="2" t="n">
        <v>24</v>
      </c>
      <c r="D2294" s="2" t="n">
        <v>-2712.0166015625</v>
      </c>
      <c r="E2294" s="2" t="n">
        <v>-144.5400390625</v>
      </c>
      <c r="F2294" s="2" t="n">
        <v>432.256713867188</v>
      </c>
      <c r="G2294" s="2" t="n">
        <v>-345.813110351563</v>
      </c>
      <c r="H2294" s="2" t="n">
        <v>-1415.93835449219</v>
      </c>
    </row>
    <row r="2295" customFormat="false" ht="12.75" hidden="false" customHeight="false" outlineLevel="0" collapsed="false">
      <c r="A2295" s="2" t="n">
        <v>62</v>
      </c>
      <c r="B2295" s="2" t="s">
        <v>171</v>
      </c>
      <c r="C2295" s="2" t="n">
        <v>24</v>
      </c>
      <c r="D2295" s="2" t="n">
        <v>243317.21875</v>
      </c>
      <c r="E2295" s="2" t="n">
        <v>22025.5390625</v>
      </c>
      <c r="F2295" s="2" t="n">
        <v>15967.9423828125</v>
      </c>
      <c r="G2295" s="2" t="n">
        <v>17490.48828125</v>
      </c>
      <c r="H2295" s="2" t="n">
        <v>6982.16455078125</v>
      </c>
    </row>
    <row r="2296" customFormat="false" ht="12.75" hidden="false" customHeight="false" outlineLevel="0" collapsed="false">
      <c r="A2296" s="2" t="n">
        <v>63</v>
      </c>
      <c r="B2296" s="2" t="s">
        <v>172</v>
      </c>
      <c r="C2296" s="2" t="n">
        <v>24</v>
      </c>
      <c r="D2296" s="2" t="n">
        <v>-801.392883300781</v>
      </c>
      <c r="E2296" s="2" t="n">
        <v>316.039093017578</v>
      </c>
      <c r="F2296" s="2" t="n">
        <v>877.8359375</v>
      </c>
      <c r="G2296" s="2" t="n">
        <v>-538.421997070313</v>
      </c>
      <c r="H2296" s="2" t="n">
        <v>-185.847427368164</v>
      </c>
    </row>
    <row r="2297" customFormat="false" ht="12.75" hidden="false" customHeight="false" outlineLevel="0" collapsed="false">
      <c r="A2297" s="2" t="n">
        <v>64</v>
      </c>
      <c r="B2297" s="2" t="s">
        <v>173</v>
      </c>
      <c r="C2297" s="2" t="n">
        <v>24</v>
      </c>
      <c r="D2297" s="2" t="n">
        <v>39501.35546875</v>
      </c>
      <c r="E2297" s="2" t="n">
        <v>3726.84912109375</v>
      </c>
      <c r="F2297" s="2" t="n">
        <v>3151.931640625</v>
      </c>
      <c r="G2297" s="2" t="n">
        <v>2660.76586914063</v>
      </c>
      <c r="H2297" s="2" t="n">
        <v>1688.24230957031</v>
      </c>
    </row>
    <row r="2298" customFormat="false" ht="12.75" hidden="false" customHeight="false" outlineLevel="0" collapsed="false">
      <c r="A2298" s="2" t="n">
        <v>65</v>
      </c>
      <c r="B2298" s="2" t="s">
        <v>174</v>
      </c>
      <c r="C2298" s="2" t="n">
        <v>24</v>
      </c>
      <c r="D2298" s="2" t="n">
        <v>-2254.09130859375</v>
      </c>
      <c r="E2298" s="2" t="n">
        <v>241.437652587891</v>
      </c>
      <c r="F2298" s="2" t="n">
        <v>432.389587402344</v>
      </c>
      <c r="G2298" s="2" t="n">
        <v>188.574279785156</v>
      </c>
      <c r="H2298" s="2" t="n">
        <v>749.879638671875</v>
      </c>
    </row>
    <row r="2299" customFormat="false" ht="12.75" hidden="false" customHeight="false" outlineLevel="0" collapsed="false">
      <c r="A2299" s="2" t="n">
        <v>66</v>
      </c>
      <c r="B2299" s="2" t="s">
        <v>175</v>
      </c>
      <c r="C2299" s="2" t="n">
        <v>24</v>
      </c>
      <c r="D2299" s="2" t="n">
        <v>8520.4365234375</v>
      </c>
      <c r="E2299" s="2" t="n">
        <v>915.721374511719</v>
      </c>
      <c r="F2299" s="2" t="n">
        <v>797.011657714844</v>
      </c>
      <c r="G2299" s="2" t="n">
        <v>1132.16430664063</v>
      </c>
      <c r="H2299" s="2" t="n">
        <v>-460.219696044922</v>
      </c>
    </row>
    <row r="2300" customFormat="false" ht="12.75" hidden="false" customHeight="false" outlineLevel="0" collapsed="false">
      <c r="A2300" s="2" t="n">
        <v>67</v>
      </c>
      <c r="B2300" s="2" t="s">
        <v>176</v>
      </c>
      <c r="C2300" s="2" t="n">
        <v>24</v>
      </c>
      <c r="D2300" s="2" t="n">
        <v>9161.1376953125</v>
      </c>
      <c r="E2300" s="2" t="n">
        <v>1305.95251464844</v>
      </c>
      <c r="F2300" s="2" t="n">
        <v>844.164916992188</v>
      </c>
      <c r="G2300" s="2" t="n">
        <v>783.295837402344</v>
      </c>
      <c r="H2300" s="2" t="n">
        <v>394.808349609375</v>
      </c>
    </row>
    <row r="2301" customFormat="false" ht="12.75" hidden="false" customHeight="false" outlineLevel="0" collapsed="false">
      <c r="A2301" s="2" t="n">
        <v>68</v>
      </c>
      <c r="B2301" s="2" t="s">
        <v>177</v>
      </c>
      <c r="C2301" s="2" t="n">
        <v>24</v>
      </c>
      <c r="D2301" s="2" t="n">
        <v>21689.564453125</v>
      </c>
      <c r="E2301" s="2" t="n">
        <v>2448.33374023438</v>
      </c>
      <c r="F2301" s="2" t="n">
        <v>1779.52612304688</v>
      </c>
      <c r="G2301" s="2" t="n">
        <v>2367.39990234375</v>
      </c>
      <c r="H2301" s="2" t="n">
        <v>1259.78991699219</v>
      </c>
    </row>
    <row r="2302" customFormat="false" ht="12.75" hidden="false" customHeight="false" outlineLevel="0" collapsed="false">
      <c r="A2302" s="2" t="n">
        <v>69</v>
      </c>
      <c r="B2302" s="2" t="s">
        <v>178</v>
      </c>
      <c r="C2302" s="2" t="n">
        <v>24</v>
      </c>
      <c r="D2302" s="2" t="n">
        <v>-2217.205078125</v>
      </c>
      <c r="E2302" s="2" t="n">
        <v>150.24934387207</v>
      </c>
      <c r="F2302" s="2" t="n">
        <v>-55.1935157775879</v>
      </c>
      <c r="G2302" s="2" t="n">
        <v>71.4930114746094</v>
      </c>
      <c r="H2302" s="2" t="n">
        <v>-22.5762042999268</v>
      </c>
    </row>
    <row r="2303" customFormat="false" ht="12.75" hidden="false" customHeight="false" outlineLevel="0" collapsed="false">
      <c r="A2303" s="2" t="n">
        <v>70</v>
      </c>
      <c r="B2303" s="2" t="s">
        <v>179</v>
      </c>
      <c r="C2303" s="2" t="n">
        <v>24</v>
      </c>
      <c r="D2303" s="2" t="n">
        <v>5730.0947265625</v>
      </c>
      <c r="E2303" s="2" t="n">
        <v>1440.4013671875</v>
      </c>
      <c r="F2303" s="2" t="n">
        <v>810.15673828125</v>
      </c>
      <c r="G2303" s="2" t="n">
        <v>534.896850585938</v>
      </c>
      <c r="H2303" s="2" t="n">
        <v>359.779479980469</v>
      </c>
    </row>
    <row r="2304" customFormat="false" ht="12.75" hidden="false" customHeight="false" outlineLevel="0" collapsed="false">
      <c r="A2304" s="2" t="n">
        <v>71</v>
      </c>
      <c r="B2304" s="2" t="s">
        <v>180</v>
      </c>
      <c r="C2304" s="2" t="n">
        <v>24</v>
      </c>
      <c r="D2304" s="2" t="n">
        <v>-1704.20825195313</v>
      </c>
      <c r="E2304" s="2" t="n">
        <v>654.649536132813</v>
      </c>
      <c r="F2304" s="2" t="n">
        <v>722.649047851563</v>
      </c>
      <c r="G2304" s="2" t="n">
        <v>-479.381439208984</v>
      </c>
      <c r="H2304" s="2" t="n">
        <v>-703.36328125</v>
      </c>
    </row>
    <row r="2305" customFormat="false" ht="12.75" hidden="false" customHeight="false" outlineLevel="0" collapsed="false">
      <c r="A2305" s="2" t="n">
        <v>72</v>
      </c>
      <c r="B2305" s="2" t="s">
        <v>181</v>
      </c>
      <c r="C2305" s="2" t="n">
        <v>24</v>
      </c>
      <c r="D2305" s="2" t="n">
        <v>1204.06091308594</v>
      </c>
      <c r="E2305" s="2" t="n">
        <v>782.816223144531</v>
      </c>
      <c r="F2305" s="2" t="n">
        <v>328.095062255859</v>
      </c>
      <c r="G2305" s="2" t="n">
        <v>573.367248535156</v>
      </c>
      <c r="H2305" s="2" t="n">
        <v>54.7543869018555</v>
      </c>
    </row>
    <row r="2306" customFormat="false" ht="12.75" hidden="false" customHeight="false" outlineLevel="0" collapsed="false">
      <c r="A2306" s="2" t="n">
        <v>73</v>
      </c>
      <c r="B2306" s="2" t="s">
        <v>106</v>
      </c>
      <c r="C2306" s="2" t="n">
        <v>24</v>
      </c>
      <c r="D2306" s="2" t="n">
        <v>24068.626953125</v>
      </c>
      <c r="E2306" s="2" t="n">
        <v>2640.06372070313</v>
      </c>
      <c r="F2306" s="2" t="n">
        <v>7588.8271484375</v>
      </c>
      <c r="G2306" s="2" t="n">
        <v>66975.6484375</v>
      </c>
      <c r="H2306" s="2" t="n">
        <v>-415.164093017578</v>
      </c>
    </row>
    <row r="2307" customFormat="false" ht="12.75" hidden="false" customHeight="false" outlineLevel="0" collapsed="false">
      <c r="A2307" s="2" t="n">
        <v>74</v>
      </c>
      <c r="B2307" s="2" t="s">
        <v>182</v>
      </c>
      <c r="C2307" s="2" t="n">
        <v>24</v>
      </c>
      <c r="D2307" s="2" t="n">
        <v>6551.521484375</v>
      </c>
      <c r="E2307" s="2" t="n">
        <v>1416.68933105469</v>
      </c>
      <c r="F2307" s="2" t="n">
        <v>1279.103515625</v>
      </c>
      <c r="G2307" s="2" t="n">
        <v>542.2431640625</v>
      </c>
      <c r="H2307" s="2" t="n">
        <v>-730.108093261719</v>
      </c>
    </row>
    <row r="2308" customFormat="false" ht="12.75" hidden="false" customHeight="false" outlineLevel="0" collapsed="false">
      <c r="A2308" s="2" t="n">
        <v>75</v>
      </c>
      <c r="B2308" s="2" t="s">
        <v>108</v>
      </c>
      <c r="C2308" s="2" t="n">
        <v>24</v>
      </c>
      <c r="D2308" s="2" t="n">
        <v>21620.55859375</v>
      </c>
      <c r="E2308" s="2" t="n">
        <v>1914.40014648438</v>
      </c>
      <c r="F2308" s="2" t="n">
        <v>9003.8408203125</v>
      </c>
      <c r="G2308" s="2" t="n">
        <v>60480.98828125</v>
      </c>
      <c r="H2308" s="2" t="n">
        <v>-1053.67785644531</v>
      </c>
    </row>
    <row r="2309" customFormat="false" ht="12.75" hidden="false" customHeight="false" outlineLevel="0" collapsed="false">
      <c r="A2309" s="2" t="n">
        <v>76</v>
      </c>
      <c r="B2309" s="2" t="s">
        <v>183</v>
      </c>
      <c r="C2309" s="2" t="n">
        <v>24</v>
      </c>
      <c r="D2309" s="2" t="n">
        <v>14206.6865234375</v>
      </c>
      <c r="E2309" s="2" t="n">
        <v>1232.52490234375</v>
      </c>
      <c r="F2309" s="2" t="n">
        <v>1429.30822753906</v>
      </c>
      <c r="G2309" s="2" t="n">
        <v>1512.95581054688</v>
      </c>
      <c r="H2309" s="2" t="n">
        <v>32.5455513000488</v>
      </c>
    </row>
    <row r="2310" customFormat="false" ht="12.75" hidden="false" customHeight="false" outlineLevel="0" collapsed="false">
      <c r="A2310" s="2" t="n">
        <v>77</v>
      </c>
      <c r="B2310" s="2" t="s">
        <v>110</v>
      </c>
      <c r="C2310" s="2" t="n">
        <v>24</v>
      </c>
      <c r="D2310" s="2" t="n">
        <v>20476.11328125</v>
      </c>
      <c r="E2310" s="2" t="n">
        <v>1680.43664550781</v>
      </c>
      <c r="F2310" s="2" t="n">
        <v>8249.1962890625</v>
      </c>
      <c r="G2310" s="2" t="n">
        <v>49627.76953125</v>
      </c>
      <c r="H2310" s="2" t="n">
        <v>-1035.54809570313</v>
      </c>
    </row>
    <row r="2311" customFormat="false" ht="12.75" hidden="false" customHeight="false" outlineLevel="0" collapsed="false">
      <c r="A2311" s="2" t="n">
        <v>78</v>
      </c>
      <c r="B2311" s="2" t="s">
        <v>184</v>
      </c>
      <c r="C2311" s="2" t="n">
        <v>24</v>
      </c>
      <c r="D2311" s="2" t="n">
        <v>13250.91015625</v>
      </c>
      <c r="E2311" s="2" t="n">
        <v>1180.14660644531</v>
      </c>
      <c r="F2311" s="2" t="n">
        <v>1236.74487304688</v>
      </c>
      <c r="G2311" s="2" t="n">
        <v>1172.31359863281</v>
      </c>
      <c r="H2311" s="2" t="n">
        <v>521.474365234375</v>
      </c>
    </row>
    <row r="2312" customFormat="false" ht="12.75" hidden="false" customHeight="false" outlineLevel="0" collapsed="false">
      <c r="A2312" s="2" t="n">
        <v>79</v>
      </c>
      <c r="B2312" s="2" t="s">
        <v>112</v>
      </c>
      <c r="C2312" s="2" t="n">
        <v>24</v>
      </c>
      <c r="D2312" s="2" t="n">
        <v>20012.638671875</v>
      </c>
      <c r="E2312" s="2" t="n">
        <v>1302.66027832031</v>
      </c>
      <c r="F2312" s="2" t="n">
        <v>8710.408203125</v>
      </c>
      <c r="G2312" s="2" t="n">
        <v>52778.8515625</v>
      </c>
      <c r="H2312" s="2" t="n">
        <v>433.725524902344</v>
      </c>
    </row>
    <row r="2313" customFormat="false" ht="12.75" hidden="false" customHeight="false" outlineLevel="0" collapsed="false">
      <c r="A2313" s="2" t="n">
        <v>80</v>
      </c>
      <c r="B2313" s="2" t="s">
        <v>185</v>
      </c>
      <c r="C2313" s="2" t="n">
        <v>24</v>
      </c>
      <c r="D2313" s="2" t="n">
        <v>6486.1533203125</v>
      </c>
      <c r="E2313" s="2" t="n">
        <v>327.473907470703</v>
      </c>
      <c r="F2313" s="2" t="n">
        <v>319.019470214844</v>
      </c>
      <c r="G2313" s="2" t="n">
        <v>494.690155029297</v>
      </c>
      <c r="H2313" s="2" t="n">
        <v>709.561645507813</v>
      </c>
    </row>
    <row r="2314" customFormat="false" ht="12.75" hidden="false" customHeight="false" outlineLevel="0" collapsed="false">
      <c r="A2314" s="2" t="n">
        <v>81</v>
      </c>
      <c r="B2314" s="2" t="s">
        <v>114</v>
      </c>
      <c r="C2314" s="2" t="n">
        <v>24</v>
      </c>
      <c r="D2314" s="2" t="n">
        <v>21471.076171875</v>
      </c>
      <c r="E2314" s="2" t="n">
        <v>1586.11865234375</v>
      </c>
      <c r="F2314" s="2" t="n">
        <v>7747.9560546875</v>
      </c>
      <c r="G2314" s="2" t="n">
        <v>53481.45703125</v>
      </c>
      <c r="H2314" s="2" t="n">
        <v>99.370979309082</v>
      </c>
    </row>
    <row r="2315" customFormat="false" ht="12.75" hidden="false" customHeight="false" outlineLevel="0" collapsed="false">
      <c r="A2315" s="2" t="n">
        <v>82</v>
      </c>
      <c r="B2315" s="2" t="s">
        <v>186</v>
      </c>
      <c r="C2315" s="2" t="n">
        <v>24</v>
      </c>
      <c r="D2315" s="2" t="n">
        <v>11044.130859375</v>
      </c>
      <c r="E2315" s="2" t="n">
        <v>867.993469238281</v>
      </c>
      <c r="F2315" s="2" t="n">
        <v>757.45263671875</v>
      </c>
      <c r="G2315" s="2" t="n">
        <v>2141.19848632813</v>
      </c>
      <c r="H2315" s="2" t="n">
        <v>1433.11877441406</v>
      </c>
    </row>
    <row r="2316" customFormat="false" ht="12.75" hidden="false" customHeight="false" outlineLevel="0" collapsed="false">
      <c r="A2316" s="2" t="n">
        <v>83</v>
      </c>
      <c r="B2316" s="2" t="s">
        <v>116</v>
      </c>
      <c r="C2316" s="2" t="n">
        <v>24</v>
      </c>
      <c r="D2316" s="2" t="n">
        <v>22452.701171875</v>
      </c>
      <c r="E2316" s="2" t="n">
        <v>2261.869140625</v>
      </c>
      <c r="F2316" s="2" t="n">
        <v>7664.240234375</v>
      </c>
      <c r="G2316" s="2" t="n">
        <v>59402.74609375</v>
      </c>
      <c r="H2316" s="2" t="n">
        <v>-656.676574707031</v>
      </c>
    </row>
    <row r="2317" customFormat="false" ht="12.75" hidden="false" customHeight="false" outlineLevel="0" collapsed="false">
      <c r="A2317" s="2" t="n">
        <v>84</v>
      </c>
      <c r="B2317" s="2" t="s">
        <v>118</v>
      </c>
      <c r="C2317" s="2" t="n">
        <v>24</v>
      </c>
      <c r="D2317" s="2" t="n">
        <v>26068.0390625</v>
      </c>
      <c r="E2317" s="2" t="n">
        <v>2979.49975585938</v>
      </c>
      <c r="F2317" s="2" t="n">
        <v>7470.5615234375</v>
      </c>
      <c r="G2317" s="2" t="n">
        <v>63040.23046875</v>
      </c>
      <c r="H2317" s="2" t="n">
        <v>-190.364349365234</v>
      </c>
    </row>
    <row r="2318" customFormat="false" ht="12.75" hidden="false" customHeight="false" outlineLevel="0" collapsed="false">
      <c r="A2318" s="2" t="n">
        <v>85</v>
      </c>
      <c r="B2318" s="2" t="s">
        <v>119</v>
      </c>
      <c r="C2318" s="2" t="n">
        <v>24</v>
      </c>
      <c r="D2318" s="2" t="n">
        <v>35616.0234375</v>
      </c>
      <c r="E2318" s="2" t="n">
        <v>3110.52221679688</v>
      </c>
      <c r="F2318" s="2" t="n">
        <v>4082.32080078125</v>
      </c>
      <c r="G2318" s="2" t="n">
        <v>72386.59375</v>
      </c>
      <c r="H2318" s="2" t="n">
        <v>-907.607727050781</v>
      </c>
    </row>
    <row r="2319" customFormat="false" ht="12.75" hidden="false" customHeight="false" outlineLevel="0" collapsed="false">
      <c r="A2319" s="2" t="n">
        <v>86</v>
      </c>
      <c r="B2319" s="2" t="s">
        <v>187</v>
      </c>
      <c r="C2319" s="2" t="n">
        <v>24</v>
      </c>
      <c r="D2319" s="2" t="n">
        <v>57413.58984375</v>
      </c>
      <c r="E2319" s="2" t="n">
        <v>8678.6953125</v>
      </c>
      <c r="F2319" s="2" t="n">
        <v>7614.50439453125</v>
      </c>
      <c r="G2319" s="2" t="n">
        <v>10772.73828125</v>
      </c>
      <c r="H2319" s="2" t="n">
        <v>4936.89013671875</v>
      </c>
    </row>
    <row r="2320" customFormat="false" ht="12.75" hidden="false" customHeight="false" outlineLevel="0" collapsed="false">
      <c r="A2320" s="2" t="n">
        <v>87</v>
      </c>
      <c r="B2320" s="2" t="s">
        <v>120</v>
      </c>
      <c r="C2320" s="2" t="n">
        <v>24</v>
      </c>
      <c r="D2320" s="2" t="n">
        <v>22213.314453125</v>
      </c>
      <c r="E2320" s="2" t="n">
        <v>2064.46704101563</v>
      </c>
      <c r="F2320" s="2" t="n">
        <v>7830.6201171875</v>
      </c>
      <c r="G2320" s="2" t="n">
        <v>56687</v>
      </c>
      <c r="H2320" s="2" t="n">
        <v>-1208.02380371094</v>
      </c>
    </row>
    <row r="2321" customFormat="false" ht="12.75" hidden="false" customHeight="false" outlineLevel="0" collapsed="false">
      <c r="A2321" s="2" t="n">
        <v>88</v>
      </c>
      <c r="B2321" s="2" t="s">
        <v>188</v>
      </c>
      <c r="C2321" s="2" t="n">
        <v>24</v>
      </c>
      <c r="D2321" s="2" t="n">
        <v>17525.048828125</v>
      </c>
      <c r="E2321" s="2" t="n">
        <v>1448.75830078125</v>
      </c>
      <c r="F2321" s="2" t="n">
        <v>1358.69653320313</v>
      </c>
      <c r="G2321" s="2" t="n">
        <v>2491.61987304688</v>
      </c>
      <c r="H2321" s="2" t="n">
        <v>-216.743957519531</v>
      </c>
    </row>
    <row r="2322" customFormat="false" ht="12.75" hidden="false" customHeight="false" outlineLevel="0" collapsed="false">
      <c r="A2322" s="2" t="n">
        <v>89</v>
      </c>
      <c r="B2322" s="2" t="s">
        <v>121</v>
      </c>
      <c r="C2322" s="2" t="n">
        <v>24</v>
      </c>
      <c r="D2322" s="2" t="n">
        <v>20321.453125</v>
      </c>
      <c r="E2322" s="2" t="n">
        <v>1972.13317871094</v>
      </c>
      <c r="F2322" s="2" t="n">
        <v>7778.6416015625</v>
      </c>
      <c r="G2322" s="2" t="n">
        <v>53115.73828125</v>
      </c>
      <c r="H2322" s="2" t="n">
        <v>272.334838867188</v>
      </c>
    </row>
    <row r="2323" customFormat="false" ht="12.75" hidden="false" customHeight="false" outlineLevel="0" collapsed="false">
      <c r="A2323" s="2" t="n">
        <v>90</v>
      </c>
      <c r="B2323" s="2" t="s">
        <v>189</v>
      </c>
      <c r="C2323" s="2" t="n">
        <v>24</v>
      </c>
      <c r="D2323" s="2" t="n">
        <v>8197.5615234375</v>
      </c>
      <c r="E2323" s="2" t="n">
        <v>560.879089355469</v>
      </c>
      <c r="F2323" s="2" t="n">
        <v>774.181213378906</v>
      </c>
      <c r="G2323" s="2" t="n">
        <v>1271.38623046875</v>
      </c>
      <c r="H2323" s="2" t="n">
        <v>866.890869140625</v>
      </c>
    </row>
    <row r="2324" customFormat="false" ht="12.75" hidden="false" customHeight="false" outlineLevel="0" collapsed="false">
      <c r="A2324" s="2" t="n">
        <v>91</v>
      </c>
      <c r="B2324" s="2" t="s">
        <v>122</v>
      </c>
      <c r="C2324" s="2" t="n">
        <v>24</v>
      </c>
      <c r="D2324" s="2" t="n">
        <v>21620.21484375</v>
      </c>
      <c r="E2324" s="2" t="n">
        <v>1743.7001953125</v>
      </c>
      <c r="F2324" s="2" t="n">
        <v>7366.39013671875</v>
      </c>
      <c r="G2324" s="2" t="n">
        <v>51048.91015625</v>
      </c>
      <c r="H2324" s="2" t="n">
        <v>-1236.27416992188</v>
      </c>
    </row>
    <row r="2325" customFormat="false" ht="12.75" hidden="false" customHeight="false" outlineLevel="0" collapsed="false">
      <c r="A2325" s="2" t="n">
        <v>92</v>
      </c>
      <c r="B2325" s="2" t="s">
        <v>190</v>
      </c>
      <c r="C2325" s="2" t="n">
        <v>24</v>
      </c>
      <c r="D2325" s="2" t="n">
        <v>13115.3310546875</v>
      </c>
      <c r="E2325" s="2" t="n">
        <v>1060.1337890625</v>
      </c>
      <c r="F2325" s="2" t="n">
        <v>1204.7373046875</v>
      </c>
      <c r="G2325" s="2" t="n">
        <v>988.978820800781</v>
      </c>
      <c r="H2325" s="2" t="n">
        <v>-241.638107299805</v>
      </c>
    </row>
    <row r="2326" customFormat="false" ht="12.75" hidden="false" customHeight="false" outlineLevel="0" collapsed="false">
      <c r="A2326" s="2" t="n">
        <v>93</v>
      </c>
      <c r="B2326" s="2" t="s">
        <v>123</v>
      </c>
      <c r="C2326" s="2" t="n">
        <v>24</v>
      </c>
      <c r="D2326" s="2" t="n">
        <v>22833.91015625</v>
      </c>
      <c r="E2326" s="2" t="n">
        <v>1999.16918945313</v>
      </c>
      <c r="F2326" s="2" t="n">
        <v>7475.31298828125</v>
      </c>
      <c r="G2326" s="2" t="n">
        <v>53766.97265625</v>
      </c>
      <c r="H2326" s="2" t="n">
        <v>-495.845520019531</v>
      </c>
    </row>
    <row r="2327" customFormat="false" ht="12.75" hidden="false" customHeight="false" outlineLevel="0" collapsed="false">
      <c r="A2327" s="2" t="n">
        <v>94</v>
      </c>
      <c r="B2327" s="2" t="s">
        <v>191</v>
      </c>
      <c r="C2327" s="2" t="n">
        <v>24</v>
      </c>
      <c r="D2327" s="2" t="n">
        <v>31047.541015625</v>
      </c>
      <c r="E2327" s="2" t="n">
        <v>2907.072265625</v>
      </c>
      <c r="F2327" s="2" t="n">
        <v>2789.55224609375</v>
      </c>
      <c r="G2327" s="2" t="n">
        <v>3577.39331054688</v>
      </c>
      <c r="H2327" s="2" t="n">
        <v>2090.60107421875</v>
      </c>
    </row>
    <row r="2328" customFormat="false" ht="12.75" hidden="false" customHeight="false" outlineLevel="0" collapsed="false">
      <c r="A2328" s="2" t="n">
        <v>95</v>
      </c>
      <c r="B2328" s="2" t="s">
        <v>124</v>
      </c>
      <c r="C2328" s="2" t="n">
        <v>24</v>
      </c>
      <c r="D2328" s="2" t="n">
        <v>22425.9765625</v>
      </c>
      <c r="E2328" s="2" t="n">
        <v>1836.45959472656</v>
      </c>
      <c r="F2328" s="2" t="n">
        <v>7504.0546875</v>
      </c>
      <c r="G2328" s="2" t="n">
        <v>59146.88671875</v>
      </c>
      <c r="H2328" s="2" t="n">
        <v>-1035.18359375</v>
      </c>
    </row>
    <row r="2329" customFormat="false" ht="12.75" hidden="false" customHeight="false" outlineLevel="0" collapsed="false">
      <c r="A2329" s="2" t="n">
        <v>96</v>
      </c>
      <c r="B2329" s="2" t="s">
        <v>125</v>
      </c>
      <c r="C2329" s="2" t="n">
        <v>24</v>
      </c>
      <c r="D2329" s="2" t="n">
        <v>19438.005859375</v>
      </c>
      <c r="E2329" s="2" t="n">
        <v>2213.67358398438</v>
      </c>
      <c r="F2329" s="2" t="n">
        <v>6718.4287109375</v>
      </c>
      <c r="G2329" s="2" t="n">
        <v>61730.96875</v>
      </c>
      <c r="H2329" s="2" t="n">
        <v>-5377.94873046875</v>
      </c>
    </row>
    <row r="2330" customFormat="false" ht="12.75" hidden="false" customHeight="false" outlineLevel="0" collapsed="false">
      <c r="A2330" s="2" t="n">
        <v>1</v>
      </c>
      <c r="B2330" s="2" t="s">
        <v>62</v>
      </c>
      <c r="C2330" s="2" t="n">
        <v>25</v>
      </c>
      <c r="D2330" s="2" t="n">
        <v>29437.001953125</v>
      </c>
      <c r="E2330" s="2" t="n">
        <v>4143.00634765625</v>
      </c>
      <c r="F2330" s="2" t="n">
        <v>6620.41259765625</v>
      </c>
      <c r="G2330" s="2" t="n">
        <v>59377.375</v>
      </c>
      <c r="H2330" s="2" t="n">
        <v>-3401.93090820313</v>
      </c>
    </row>
    <row r="2331" customFormat="false" ht="12.75" hidden="false" customHeight="false" outlineLevel="0" collapsed="false">
      <c r="A2331" s="2" t="n">
        <v>2</v>
      </c>
      <c r="B2331" s="2" t="s">
        <v>134</v>
      </c>
      <c r="C2331" s="2" t="n">
        <v>25</v>
      </c>
      <c r="D2331" s="2" t="n">
        <v>40198.48828125</v>
      </c>
      <c r="E2331" s="2" t="n">
        <v>5114.8515625</v>
      </c>
      <c r="F2331" s="2" t="n">
        <v>2030.42919921875</v>
      </c>
      <c r="G2331" s="2" t="n">
        <v>1535.27795410156</v>
      </c>
      <c r="H2331" s="2" t="n">
        <v>2560.95629882813</v>
      </c>
    </row>
    <row r="2332" customFormat="false" ht="12.75" hidden="false" customHeight="false" outlineLevel="0" collapsed="false">
      <c r="A2332" s="2" t="n">
        <v>3</v>
      </c>
      <c r="B2332" s="2" t="s">
        <v>69</v>
      </c>
      <c r="C2332" s="2" t="n">
        <v>25</v>
      </c>
      <c r="D2332" s="2" t="n">
        <v>20422.546875</v>
      </c>
      <c r="E2332" s="2" t="n">
        <v>2116.50708007813</v>
      </c>
      <c r="F2332" s="2" t="n">
        <v>7166.3759765625</v>
      </c>
      <c r="G2332" s="2" t="n">
        <v>49067.9765625</v>
      </c>
      <c r="H2332" s="2" t="n">
        <v>-1285.93212890625</v>
      </c>
    </row>
    <row r="2333" customFormat="false" ht="12.75" hidden="false" customHeight="false" outlineLevel="0" collapsed="false">
      <c r="A2333" s="2" t="n">
        <v>4</v>
      </c>
      <c r="B2333" s="2" t="s">
        <v>135</v>
      </c>
      <c r="C2333" s="2" t="n">
        <v>25</v>
      </c>
      <c r="D2333" s="2" t="n">
        <v>16246.5546875</v>
      </c>
      <c r="E2333" s="2" t="n">
        <v>2428.16674804688</v>
      </c>
      <c r="F2333" s="2" t="n">
        <v>1292.23388671875</v>
      </c>
      <c r="G2333" s="2" t="n">
        <v>1504.39636230469</v>
      </c>
      <c r="H2333" s="2" t="n">
        <v>1106.62707519531</v>
      </c>
    </row>
    <row r="2334" customFormat="false" ht="12.75" hidden="false" customHeight="false" outlineLevel="0" collapsed="false">
      <c r="A2334" s="2" t="n">
        <v>5</v>
      </c>
      <c r="B2334" s="2" t="s">
        <v>73</v>
      </c>
      <c r="C2334" s="2" t="n">
        <v>25</v>
      </c>
      <c r="D2334" s="2" t="n">
        <v>22008.388671875</v>
      </c>
      <c r="E2334" s="2" t="n">
        <v>2069.70068359375</v>
      </c>
      <c r="F2334" s="2" t="n">
        <v>7620.4384765625</v>
      </c>
      <c r="G2334" s="2" t="n">
        <v>49769.140625</v>
      </c>
      <c r="H2334" s="2" t="n">
        <v>-1809.06823730469</v>
      </c>
    </row>
    <row r="2335" customFormat="false" ht="12.75" hidden="false" customHeight="false" outlineLevel="0" collapsed="false">
      <c r="A2335" s="2" t="n">
        <v>6</v>
      </c>
      <c r="B2335" s="2" t="s">
        <v>136</v>
      </c>
      <c r="C2335" s="2" t="n">
        <v>25</v>
      </c>
      <c r="D2335" s="2" t="n">
        <v>12946.27734375</v>
      </c>
      <c r="E2335" s="2" t="n">
        <v>1901.49084472656</v>
      </c>
      <c r="F2335" s="2" t="n">
        <v>838.966369628906</v>
      </c>
      <c r="G2335" s="2" t="n">
        <v>1311.33386230469</v>
      </c>
      <c r="H2335" s="2" t="n">
        <v>-1.80582249164581</v>
      </c>
    </row>
    <row r="2336" customFormat="false" ht="12.75" hidden="false" customHeight="false" outlineLevel="0" collapsed="false">
      <c r="A2336" s="2" t="n">
        <v>7</v>
      </c>
      <c r="B2336" s="2" t="s">
        <v>75</v>
      </c>
      <c r="C2336" s="2" t="n">
        <v>25</v>
      </c>
      <c r="D2336" s="2" t="n">
        <v>22112.65234375</v>
      </c>
      <c r="E2336" s="2" t="n">
        <v>1923.35888671875</v>
      </c>
      <c r="F2336" s="2" t="n">
        <v>7587.0087890625</v>
      </c>
      <c r="G2336" s="2" t="n">
        <v>49602.9453125</v>
      </c>
      <c r="H2336" s="2" t="n">
        <v>256.913787841797</v>
      </c>
    </row>
    <row r="2337" customFormat="false" ht="12.75" hidden="false" customHeight="false" outlineLevel="0" collapsed="false">
      <c r="A2337" s="2" t="n">
        <v>8</v>
      </c>
      <c r="B2337" s="2" t="s">
        <v>137</v>
      </c>
      <c r="C2337" s="2" t="n">
        <v>25</v>
      </c>
      <c r="D2337" s="2" t="n">
        <v>16446.228515625</v>
      </c>
      <c r="E2337" s="2" t="n">
        <v>1462.2294921875</v>
      </c>
      <c r="F2337" s="2" t="n">
        <v>1348.59802246094</v>
      </c>
      <c r="G2337" s="2" t="n">
        <v>1637.916015625</v>
      </c>
      <c r="H2337" s="2" t="n">
        <v>1233.43359375</v>
      </c>
    </row>
    <row r="2338" customFormat="false" ht="12.75" hidden="false" customHeight="false" outlineLevel="0" collapsed="false">
      <c r="A2338" s="2" t="n">
        <v>9</v>
      </c>
      <c r="B2338" s="2" t="s">
        <v>77</v>
      </c>
      <c r="C2338" s="2" t="n">
        <v>25</v>
      </c>
      <c r="D2338" s="2" t="n">
        <v>14623.138671875</v>
      </c>
      <c r="E2338" s="2" t="n">
        <v>1480.50476074219</v>
      </c>
      <c r="F2338" s="2" t="n">
        <v>7339.6552734375</v>
      </c>
      <c r="G2338" s="2" t="n">
        <v>51817.75</v>
      </c>
      <c r="H2338" s="2" t="n">
        <v>-827.636962890625</v>
      </c>
    </row>
    <row r="2339" customFormat="false" ht="12.75" hidden="false" customHeight="false" outlineLevel="0" collapsed="false">
      <c r="A2339" s="2" t="n">
        <v>10</v>
      </c>
      <c r="B2339" s="2" t="s">
        <v>138</v>
      </c>
      <c r="C2339" s="2" t="n">
        <v>25</v>
      </c>
      <c r="D2339" s="2" t="n">
        <v>25735.298828125</v>
      </c>
      <c r="E2339" s="2" t="n">
        <v>2627.33642578125</v>
      </c>
      <c r="F2339" s="2" t="n">
        <v>1705.83288574219</v>
      </c>
      <c r="G2339" s="2" t="n">
        <v>2158.74951171875</v>
      </c>
      <c r="H2339" s="2" t="n">
        <v>301.711853027344</v>
      </c>
    </row>
    <row r="2340" customFormat="false" ht="12.75" hidden="false" customHeight="false" outlineLevel="0" collapsed="false">
      <c r="A2340" s="2" t="n">
        <v>11</v>
      </c>
      <c r="B2340" s="2" t="s">
        <v>79</v>
      </c>
      <c r="C2340" s="2" t="n">
        <v>25</v>
      </c>
      <c r="D2340" s="2" t="n">
        <v>40902.23046875</v>
      </c>
      <c r="E2340" s="2" t="n">
        <v>4722.06298828125</v>
      </c>
      <c r="F2340" s="2" t="n">
        <v>8882.111328125</v>
      </c>
      <c r="G2340" s="2" t="n">
        <v>57398.4453125</v>
      </c>
      <c r="H2340" s="2" t="n">
        <v>-192.087142944336</v>
      </c>
    </row>
    <row r="2341" customFormat="false" ht="12.75" hidden="false" customHeight="false" outlineLevel="0" collapsed="false">
      <c r="A2341" s="2" t="n">
        <v>12</v>
      </c>
      <c r="B2341" s="2" t="s">
        <v>81</v>
      </c>
      <c r="C2341" s="2" t="n">
        <v>25</v>
      </c>
      <c r="D2341" s="2" t="n">
        <v>-3446.46630859375</v>
      </c>
      <c r="E2341" s="2" t="n">
        <v>1509.18249511719</v>
      </c>
      <c r="F2341" s="2" t="n">
        <v>5568.83154296875</v>
      </c>
      <c r="G2341" s="2" t="n">
        <v>61860.765625</v>
      </c>
      <c r="H2341" s="2" t="n">
        <v>-6191.71435546875</v>
      </c>
    </row>
    <row r="2342" customFormat="false" ht="12.75" hidden="false" customHeight="false" outlineLevel="0" collapsed="false">
      <c r="A2342" s="2" t="n">
        <v>13</v>
      </c>
      <c r="B2342" s="2" t="s">
        <v>83</v>
      </c>
      <c r="C2342" s="2" t="n">
        <v>25</v>
      </c>
      <c r="D2342" s="2" t="n">
        <v>27850.265625</v>
      </c>
      <c r="E2342" s="2" t="n">
        <v>3771.69458007813</v>
      </c>
      <c r="F2342" s="2" t="n">
        <v>7022.4638671875</v>
      </c>
      <c r="G2342" s="2" t="n">
        <v>60970.8359375</v>
      </c>
      <c r="H2342" s="2" t="n">
        <v>-1731.83435058594</v>
      </c>
    </row>
    <row r="2343" customFormat="false" ht="12.75" hidden="false" customHeight="false" outlineLevel="0" collapsed="false">
      <c r="A2343" s="2" t="n">
        <v>14</v>
      </c>
      <c r="B2343" s="2" t="s">
        <v>139</v>
      </c>
      <c r="C2343" s="2" t="n">
        <v>25</v>
      </c>
      <c r="D2343" s="2" t="n">
        <v>9197.1357421875</v>
      </c>
      <c r="E2343" s="2" t="n">
        <v>-114.089065551758</v>
      </c>
      <c r="F2343" s="2" t="n">
        <v>481.769470214844</v>
      </c>
      <c r="G2343" s="2" t="n">
        <v>1663.29565429688</v>
      </c>
      <c r="H2343" s="2" t="n">
        <v>941.898620605469</v>
      </c>
    </row>
    <row r="2344" customFormat="false" ht="12.75" hidden="false" customHeight="false" outlineLevel="0" collapsed="false">
      <c r="A2344" s="2" t="n">
        <v>15</v>
      </c>
      <c r="B2344" s="2" t="s">
        <v>84</v>
      </c>
      <c r="C2344" s="2" t="n">
        <v>25</v>
      </c>
      <c r="D2344" s="2" t="n">
        <v>19636.96875</v>
      </c>
      <c r="E2344" s="2" t="n">
        <v>1820.86169433594</v>
      </c>
      <c r="F2344" s="2" t="n">
        <v>7717.1953125</v>
      </c>
      <c r="G2344" s="2" t="n">
        <v>49783.640625</v>
      </c>
      <c r="H2344" s="2" t="n">
        <v>-857.388793945313</v>
      </c>
    </row>
    <row r="2345" customFormat="false" ht="12.75" hidden="false" customHeight="false" outlineLevel="0" collapsed="false">
      <c r="A2345" s="2" t="n">
        <v>16</v>
      </c>
      <c r="B2345" s="2" t="s">
        <v>140</v>
      </c>
      <c r="C2345" s="2" t="n">
        <v>25</v>
      </c>
      <c r="D2345" s="2" t="n">
        <v>16038.8642578125</v>
      </c>
      <c r="E2345" s="2" t="n">
        <v>1631.85717773438</v>
      </c>
      <c r="F2345" s="2" t="n">
        <v>1210.17736816406</v>
      </c>
      <c r="G2345" s="2" t="n">
        <v>1292.087890625</v>
      </c>
      <c r="H2345" s="2" t="n">
        <v>-506.626495361328</v>
      </c>
    </row>
    <row r="2346" customFormat="false" ht="12.75" hidden="false" customHeight="false" outlineLevel="0" collapsed="false">
      <c r="A2346" s="2" t="n">
        <v>17</v>
      </c>
      <c r="B2346" s="2" t="s">
        <v>85</v>
      </c>
      <c r="C2346" s="2" t="n">
        <v>25</v>
      </c>
      <c r="D2346" s="2" t="n">
        <v>20589.16796875</v>
      </c>
      <c r="E2346" s="2" t="n">
        <v>2108.30493164063</v>
      </c>
      <c r="F2346" s="2" t="n">
        <v>7531.28759765625</v>
      </c>
      <c r="G2346" s="2" t="n">
        <v>48137.03125</v>
      </c>
      <c r="H2346" s="2" t="n">
        <v>-409.439392089844</v>
      </c>
    </row>
    <row r="2347" customFormat="false" ht="12.75" hidden="false" customHeight="false" outlineLevel="0" collapsed="false">
      <c r="A2347" s="2" t="n">
        <v>18</v>
      </c>
      <c r="B2347" s="2" t="s">
        <v>141</v>
      </c>
      <c r="C2347" s="2" t="n">
        <v>25</v>
      </c>
      <c r="D2347" s="2" t="n">
        <v>198345.8125</v>
      </c>
      <c r="E2347" s="2" t="n">
        <v>22118.677734375</v>
      </c>
      <c r="F2347" s="2" t="n">
        <v>17163.857421875</v>
      </c>
      <c r="G2347" s="2" t="n">
        <v>20549.173828125</v>
      </c>
      <c r="H2347" s="2" t="n">
        <v>8325.4189453125</v>
      </c>
    </row>
    <row r="2348" customFormat="false" ht="12.75" hidden="false" customHeight="false" outlineLevel="0" collapsed="false">
      <c r="A2348" s="2" t="n">
        <v>19</v>
      </c>
      <c r="B2348" s="2" t="s">
        <v>86</v>
      </c>
      <c r="C2348" s="2" t="n">
        <v>25</v>
      </c>
      <c r="D2348" s="2" t="n">
        <v>20234.185546875</v>
      </c>
      <c r="E2348" s="2" t="n">
        <v>1836.16040039063</v>
      </c>
      <c r="F2348" s="2" t="n">
        <v>7888.7578125</v>
      </c>
      <c r="G2348" s="2" t="n">
        <v>48886.859375</v>
      </c>
      <c r="H2348" s="2" t="n">
        <v>-394.576263427734</v>
      </c>
    </row>
    <row r="2349" customFormat="false" ht="12.75" hidden="false" customHeight="false" outlineLevel="0" collapsed="false">
      <c r="A2349" s="2" t="n">
        <v>20</v>
      </c>
      <c r="B2349" s="2" t="s">
        <v>142</v>
      </c>
      <c r="C2349" s="2" t="n">
        <v>25</v>
      </c>
      <c r="D2349" s="2" t="n">
        <v>14530.916015625</v>
      </c>
      <c r="E2349" s="2" t="n">
        <v>1899.17639160156</v>
      </c>
      <c r="F2349" s="2" t="n">
        <v>913.578552246094</v>
      </c>
      <c r="G2349" s="2" t="n">
        <v>1756.09033203125</v>
      </c>
      <c r="H2349" s="2" t="n">
        <v>583.304565429688</v>
      </c>
    </row>
    <row r="2350" customFormat="false" ht="12.75" hidden="false" customHeight="false" outlineLevel="0" collapsed="false">
      <c r="A2350" s="2" t="n">
        <v>21</v>
      </c>
      <c r="B2350" s="2" t="s">
        <v>87</v>
      </c>
      <c r="C2350" s="2" t="n">
        <v>25</v>
      </c>
      <c r="D2350" s="2" t="n">
        <v>22558.9453125</v>
      </c>
      <c r="E2350" s="2" t="n">
        <v>2255.24633789063</v>
      </c>
      <c r="F2350" s="2" t="n">
        <v>7544.8505859375</v>
      </c>
      <c r="G2350" s="2" t="n">
        <v>46207.54296875</v>
      </c>
      <c r="H2350" s="2" t="n">
        <v>-71.3510131835938</v>
      </c>
    </row>
    <row r="2351" customFormat="false" ht="12.75" hidden="false" customHeight="false" outlineLevel="0" collapsed="false">
      <c r="A2351" s="2" t="n">
        <v>22</v>
      </c>
      <c r="B2351" s="2" t="s">
        <v>143</v>
      </c>
      <c r="C2351" s="2" t="n">
        <v>25</v>
      </c>
      <c r="D2351" s="2" t="n">
        <v>15369.7158203125</v>
      </c>
      <c r="E2351" s="2" t="n">
        <v>1031.27673339844</v>
      </c>
      <c r="F2351" s="2" t="n">
        <v>1390.25988769531</v>
      </c>
      <c r="G2351" s="2" t="n">
        <v>1281.15209960938</v>
      </c>
      <c r="H2351" s="2" t="n">
        <v>302.487274169922</v>
      </c>
    </row>
    <row r="2352" customFormat="false" ht="12.75" hidden="false" customHeight="false" outlineLevel="0" collapsed="false">
      <c r="A2352" s="2" t="n">
        <v>23</v>
      </c>
      <c r="B2352" s="2" t="s">
        <v>88</v>
      </c>
      <c r="C2352" s="2" t="n">
        <v>25</v>
      </c>
      <c r="D2352" s="2" t="n">
        <v>34581.85546875</v>
      </c>
      <c r="E2352" s="2" t="n">
        <v>3999.623046875</v>
      </c>
      <c r="F2352" s="2" t="n">
        <v>9322.4833984375</v>
      </c>
      <c r="G2352" s="2" t="n">
        <v>61118.6328125</v>
      </c>
      <c r="H2352" s="2" t="n">
        <v>-1935.8515625</v>
      </c>
    </row>
    <row r="2353" customFormat="false" ht="12.75" hidden="false" customHeight="false" outlineLevel="0" collapsed="false">
      <c r="A2353" s="2" t="n">
        <v>24</v>
      </c>
      <c r="B2353" s="2" t="s">
        <v>90</v>
      </c>
      <c r="C2353" s="2" t="n">
        <v>25</v>
      </c>
      <c r="D2353" s="2" t="n">
        <v>24269.482421875</v>
      </c>
      <c r="E2353" s="2" t="n">
        <v>2078.78466796875</v>
      </c>
      <c r="F2353" s="2" t="n">
        <v>6818.25927734375</v>
      </c>
      <c r="G2353" s="2" t="n">
        <v>63107.50390625</v>
      </c>
      <c r="H2353" s="2" t="n">
        <v>-1445.70458984375</v>
      </c>
    </row>
    <row r="2354" customFormat="false" ht="12.75" hidden="false" customHeight="false" outlineLevel="0" collapsed="false">
      <c r="A2354" s="2" t="n">
        <v>25</v>
      </c>
      <c r="B2354" s="2" t="s">
        <v>144</v>
      </c>
      <c r="C2354" s="2" t="n">
        <v>25</v>
      </c>
      <c r="D2354" s="2" t="n">
        <v>-2717.25561523438</v>
      </c>
      <c r="E2354" s="2" t="n">
        <v>219.182800292969</v>
      </c>
      <c r="F2354" s="2" t="n">
        <v>868.922119140625</v>
      </c>
      <c r="G2354" s="2" t="n">
        <v>503.007232666016</v>
      </c>
      <c r="H2354" s="2" t="n">
        <v>41.7088165283203</v>
      </c>
    </row>
    <row r="2355" customFormat="false" ht="12.75" hidden="false" customHeight="false" outlineLevel="0" collapsed="false">
      <c r="A2355" s="2" t="n">
        <v>26</v>
      </c>
      <c r="B2355" s="2" t="s">
        <v>145</v>
      </c>
      <c r="C2355" s="2" t="n">
        <v>25</v>
      </c>
      <c r="D2355" s="2" t="n">
        <v>8216.4892578125</v>
      </c>
      <c r="E2355" s="2" t="n">
        <v>876.106201171875</v>
      </c>
      <c r="F2355" s="2" t="n">
        <v>688.655822753906</v>
      </c>
      <c r="G2355" s="2" t="n">
        <v>1252.60009765625</v>
      </c>
      <c r="H2355" s="2" t="n">
        <v>264.756958007813</v>
      </c>
    </row>
    <row r="2356" customFormat="false" ht="12.75" hidden="false" customHeight="false" outlineLevel="0" collapsed="false">
      <c r="A2356" s="2" t="n">
        <v>27</v>
      </c>
      <c r="B2356" s="2" t="s">
        <v>146</v>
      </c>
      <c r="C2356" s="2" t="n">
        <v>25</v>
      </c>
      <c r="D2356" s="2" t="n">
        <v>-5077.29541015625</v>
      </c>
      <c r="E2356" s="2" t="n">
        <v>-456.019470214844</v>
      </c>
      <c r="F2356" s="2" t="n">
        <v>-487.487762451172</v>
      </c>
      <c r="G2356" s="2" t="n">
        <v>-1918.48193359375</v>
      </c>
      <c r="H2356" s="2" t="n">
        <v>-12757.20703125</v>
      </c>
    </row>
    <row r="2357" customFormat="false" ht="12.75" hidden="false" customHeight="false" outlineLevel="0" collapsed="false">
      <c r="A2357" s="2" t="n">
        <v>28</v>
      </c>
      <c r="B2357" s="2" t="s">
        <v>147</v>
      </c>
      <c r="C2357" s="2" t="n">
        <v>25</v>
      </c>
      <c r="D2357" s="2" t="n">
        <v>9705.349609375</v>
      </c>
      <c r="E2357" s="2" t="n">
        <v>1515.16076660156</v>
      </c>
      <c r="F2357" s="2" t="n">
        <v>635.879211425781</v>
      </c>
      <c r="G2357" s="2" t="n">
        <v>906.755554199219</v>
      </c>
      <c r="H2357" s="2" t="n">
        <v>848.65771484375</v>
      </c>
    </row>
    <row r="2358" customFormat="false" ht="12.75" hidden="false" customHeight="false" outlineLevel="0" collapsed="false">
      <c r="A2358" s="2" t="n">
        <v>29</v>
      </c>
      <c r="B2358" s="2" t="s">
        <v>148</v>
      </c>
      <c r="C2358" s="2" t="n">
        <v>25</v>
      </c>
      <c r="D2358" s="2" t="n">
        <v>-1945.40686035156</v>
      </c>
      <c r="E2358" s="2" t="n">
        <v>101.597610473633</v>
      </c>
      <c r="F2358" s="2" t="n">
        <v>-51.207332611084</v>
      </c>
      <c r="G2358" s="2" t="n">
        <v>-352.264770507813</v>
      </c>
      <c r="H2358" s="2" t="n">
        <v>224.965103149414</v>
      </c>
    </row>
    <row r="2359" customFormat="false" ht="12.75" hidden="false" customHeight="false" outlineLevel="0" collapsed="false">
      <c r="A2359" s="2" t="n">
        <v>30</v>
      </c>
      <c r="B2359" s="2" t="s">
        <v>149</v>
      </c>
      <c r="C2359" s="2" t="n">
        <v>25</v>
      </c>
      <c r="D2359" s="2" t="n">
        <v>552143.125</v>
      </c>
      <c r="E2359" s="2" t="n">
        <v>55073.19921875</v>
      </c>
      <c r="F2359" s="2" t="n">
        <v>46648.6953125</v>
      </c>
      <c r="G2359" s="2" t="n">
        <v>64019.09375</v>
      </c>
      <c r="H2359" s="2" t="n">
        <v>25786.62109375</v>
      </c>
    </row>
    <row r="2360" customFormat="false" ht="12.75" hidden="false" customHeight="false" outlineLevel="0" collapsed="false">
      <c r="A2360" s="2" t="n">
        <v>31</v>
      </c>
      <c r="B2360" s="2" t="s">
        <v>150</v>
      </c>
      <c r="C2360" s="2" t="n">
        <v>25</v>
      </c>
      <c r="D2360" s="2" t="n">
        <v>11315.03515625</v>
      </c>
      <c r="E2360" s="2" t="n">
        <v>1745.47998046875</v>
      </c>
      <c r="F2360" s="2" t="n">
        <v>1759.90295410156</v>
      </c>
      <c r="G2360" s="2" t="n">
        <v>1991.44689941406</v>
      </c>
      <c r="H2360" s="2" t="n">
        <v>1192.4833984375</v>
      </c>
    </row>
    <row r="2361" customFormat="false" ht="12.75" hidden="false" customHeight="false" outlineLevel="0" collapsed="false">
      <c r="A2361" s="2" t="n">
        <v>32</v>
      </c>
      <c r="B2361" s="2" t="s">
        <v>151</v>
      </c>
      <c r="C2361" s="2" t="n">
        <v>25</v>
      </c>
      <c r="D2361" s="2" t="n">
        <v>6594.28076171875</v>
      </c>
      <c r="E2361" s="2" t="n">
        <v>690.892578125</v>
      </c>
      <c r="F2361" s="2" t="n">
        <v>526.133666992188</v>
      </c>
      <c r="G2361" s="2" t="n">
        <v>378.559173583984</v>
      </c>
      <c r="H2361" s="2" t="n">
        <v>1021.68609619141</v>
      </c>
    </row>
    <row r="2362" customFormat="false" ht="12.75" hidden="false" customHeight="false" outlineLevel="0" collapsed="false">
      <c r="A2362" s="2" t="n">
        <v>33</v>
      </c>
      <c r="B2362" s="2" t="s">
        <v>152</v>
      </c>
      <c r="C2362" s="2" t="n">
        <v>25</v>
      </c>
      <c r="D2362" s="2" t="n">
        <v>-2900.61303710938</v>
      </c>
      <c r="E2362" s="2" t="n">
        <v>-41.7800559997559</v>
      </c>
      <c r="F2362" s="2" t="n">
        <v>115.182708740234</v>
      </c>
      <c r="G2362" s="2" t="n">
        <v>384.264312744141</v>
      </c>
      <c r="H2362" s="2" t="n">
        <v>-309.712371826172</v>
      </c>
    </row>
    <row r="2363" customFormat="false" ht="12.75" hidden="false" customHeight="false" outlineLevel="0" collapsed="false">
      <c r="A2363" s="2" t="n">
        <v>34</v>
      </c>
      <c r="B2363" s="2" t="s">
        <v>153</v>
      </c>
      <c r="C2363" s="2" t="n">
        <v>25</v>
      </c>
      <c r="D2363" s="2" t="n">
        <v>13947.1943359375</v>
      </c>
      <c r="E2363" s="2" t="n">
        <v>1182.78723144531</v>
      </c>
      <c r="F2363" s="2" t="n">
        <v>1591.72302246094</v>
      </c>
      <c r="G2363" s="2" t="n">
        <v>1632.92712402344</v>
      </c>
      <c r="H2363" s="2" t="n">
        <v>1950.56811523438</v>
      </c>
    </row>
    <row r="2364" customFormat="false" ht="12.75" hidden="false" customHeight="false" outlineLevel="0" collapsed="false">
      <c r="A2364" s="2" t="n">
        <v>35</v>
      </c>
      <c r="B2364" s="2" t="s">
        <v>154</v>
      </c>
      <c r="C2364" s="2" t="n">
        <v>25</v>
      </c>
      <c r="D2364" s="2" t="n">
        <v>-2950.28173828125</v>
      </c>
      <c r="E2364" s="2" t="n">
        <v>35.3298454284668</v>
      </c>
      <c r="F2364" s="2" t="n">
        <v>-68.3644638061523</v>
      </c>
      <c r="G2364" s="2" t="n">
        <v>-650.419128417969</v>
      </c>
      <c r="H2364" s="2" t="n">
        <v>-599.210571289063</v>
      </c>
    </row>
    <row r="2365" customFormat="false" ht="12.75" hidden="false" customHeight="false" outlineLevel="0" collapsed="false">
      <c r="A2365" s="2" t="n">
        <v>36</v>
      </c>
      <c r="B2365" s="2" t="s">
        <v>155</v>
      </c>
      <c r="C2365" s="2" t="n">
        <v>25</v>
      </c>
      <c r="D2365" s="2" t="n">
        <v>-3479.3515625</v>
      </c>
      <c r="E2365" s="2" t="n">
        <v>-529.104614257813</v>
      </c>
      <c r="F2365" s="2" t="n">
        <v>-12.555025100708</v>
      </c>
      <c r="G2365" s="2" t="n">
        <v>286.689422607422</v>
      </c>
      <c r="H2365" s="2" t="n">
        <v>-945.913330078125</v>
      </c>
    </row>
    <row r="2366" customFormat="false" ht="12.75" hidden="false" customHeight="false" outlineLevel="0" collapsed="false">
      <c r="A2366" s="2" t="n">
        <v>37</v>
      </c>
      <c r="B2366" s="2" t="s">
        <v>156</v>
      </c>
      <c r="C2366" s="2" t="n">
        <v>25</v>
      </c>
      <c r="D2366" s="2" t="n">
        <v>-2810.96484375</v>
      </c>
      <c r="E2366" s="2" t="n">
        <v>729.154541015625</v>
      </c>
      <c r="F2366" s="2" t="n">
        <v>-533.823913574219</v>
      </c>
      <c r="G2366" s="2" t="n">
        <v>363.715484619141</v>
      </c>
      <c r="H2366" s="2" t="n">
        <v>-578.980834960938</v>
      </c>
    </row>
    <row r="2367" customFormat="false" ht="12.75" hidden="false" customHeight="false" outlineLevel="0" collapsed="false">
      <c r="A2367" s="2" t="n">
        <v>38</v>
      </c>
      <c r="B2367" s="2" t="s">
        <v>157</v>
      </c>
      <c r="C2367" s="2" t="n">
        <v>25</v>
      </c>
      <c r="D2367" s="2" t="n">
        <v>7307.9296875</v>
      </c>
      <c r="E2367" s="2" t="n">
        <v>254.060134887695</v>
      </c>
      <c r="F2367" s="2" t="n">
        <v>911.858032226563</v>
      </c>
      <c r="G2367" s="2" t="n">
        <v>802.351989746094</v>
      </c>
      <c r="H2367" s="2" t="n">
        <v>-307.12451171875</v>
      </c>
    </row>
    <row r="2368" customFormat="false" ht="12.75" hidden="false" customHeight="false" outlineLevel="0" collapsed="false">
      <c r="A2368" s="2" t="n">
        <v>39</v>
      </c>
      <c r="B2368" s="2" t="s">
        <v>91</v>
      </c>
      <c r="C2368" s="2" t="n">
        <v>25</v>
      </c>
      <c r="D2368" s="2" t="n">
        <v>22359.7421875</v>
      </c>
      <c r="E2368" s="2" t="n">
        <v>1962.06958007813</v>
      </c>
      <c r="F2368" s="2" t="n">
        <v>7867.208984375</v>
      </c>
      <c r="G2368" s="2" t="n">
        <v>53403.9453125</v>
      </c>
      <c r="H2368" s="2" t="n">
        <v>-613.594604492188</v>
      </c>
    </row>
    <row r="2369" customFormat="false" ht="12.75" hidden="false" customHeight="false" outlineLevel="0" collapsed="false">
      <c r="A2369" s="2" t="n">
        <v>40</v>
      </c>
      <c r="B2369" s="2" t="s">
        <v>158</v>
      </c>
      <c r="C2369" s="2" t="n">
        <v>25</v>
      </c>
      <c r="D2369" s="2" t="n">
        <v>39347.95703125</v>
      </c>
      <c r="E2369" s="2" t="n">
        <v>4040.01440429688</v>
      </c>
      <c r="F2369" s="2" t="n">
        <v>3117.74072265625</v>
      </c>
      <c r="G2369" s="2" t="n">
        <v>3396.37670898438</v>
      </c>
      <c r="H2369" s="2" t="n">
        <v>535.995056152344</v>
      </c>
    </row>
    <row r="2370" customFormat="false" ht="12.75" hidden="false" customHeight="false" outlineLevel="0" collapsed="false">
      <c r="A2370" s="2" t="n">
        <v>41</v>
      </c>
      <c r="B2370" s="2" t="s">
        <v>93</v>
      </c>
      <c r="C2370" s="2" t="n">
        <v>25</v>
      </c>
      <c r="D2370" s="2" t="n">
        <v>18078.80078125</v>
      </c>
      <c r="E2370" s="2" t="n">
        <v>855.41748046875</v>
      </c>
      <c r="F2370" s="2" t="n">
        <v>7384.42626953125</v>
      </c>
      <c r="G2370" s="2" t="n">
        <v>47834.6015625</v>
      </c>
      <c r="H2370" s="2" t="n">
        <v>-591.573303222656</v>
      </c>
    </row>
    <row r="2371" customFormat="false" ht="12.75" hidden="false" customHeight="false" outlineLevel="0" collapsed="false">
      <c r="A2371" s="2" t="n">
        <v>42</v>
      </c>
      <c r="B2371" s="2" t="s">
        <v>159</v>
      </c>
      <c r="C2371" s="2" t="n">
        <v>25</v>
      </c>
      <c r="D2371" s="2" t="n">
        <v>158388.25</v>
      </c>
      <c r="E2371" s="2" t="n">
        <v>16311.9306640625</v>
      </c>
      <c r="F2371" s="2" t="n">
        <v>13023.2900390625</v>
      </c>
      <c r="G2371" s="2" t="n">
        <v>15735.3935546875</v>
      </c>
      <c r="H2371" s="2" t="n">
        <v>4948.810546875</v>
      </c>
    </row>
    <row r="2372" customFormat="false" ht="12.75" hidden="false" customHeight="false" outlineLevel="0" collapsed="false">
      <c r="A2372" s="2" t="n">
        <v>43</v>
      </c>
      <c r="B2372" s="2" t="s">
        <v>95</v>
      </c>
      <c r="C2372" s="2" t="n">
        <v>25</v>
      </c>
      <c r="D2372" s="2" t="n">
        <v>23106.72265625</v>
      </c>
      <c r="E2372" s="2" t="n">
        <v>1784.06469726563</v>
      </c>
      <c r="F2372" s="2" t="n">
        <v>8541.4619140625</v>
      </c>
      <c r="G2372" s="2" t="n">
        <v>50362.53515625</v>
      </c>
      <c r="H2372" s="2" t="n">
        <v>-525.469543457031</v>
      </c>
    </row>
    <row r="2373" customFormat="false" ht="12.75" hidden="false" customHeight="false" outlineLevel="0" collapsed="false">
      <c r="A2373" s="2" t="n">
        <v>44</v>
      </c>
      <c r="B2373" s="2" t="s">
        <v>160</v>
      </c>
      <c r="C2373" s="2" t="n">
        <v>25</v>
      </c>
      <c r="D2373" s="2" t="n">
        <v>20196.76171875</v>
      </c>
      <c r="E2373" s="2" t="n">
        <v>2336.84057617188</v>
      </c>
      <c r="F2373" s="2" t="n">
        <v>1609.12658691406</v>
      </c>
      <c r="G2373" s="2" t="n">
        <v>2114.41552734375</v>
      </c>
      <c r="H2373" s="2" t="n">
        <v>678.117431640625</v>
      </c>
    </row>
    <row r="2374" customFormat="false" ht="12.75" hidden="false" customHeight="false" outlineLevel="0" collapsed="false">
      <c r="A2374" s="2" t="n">
        <v>45</v>
      </c>
      <c r="B2374" s="2" t="s">
        <v>97</v>
      </c>
      <c r="C2374" s="2" t="n">
        <v>25</v>
      </c>
      <c r="D2374" s="2" t="n">
        <v>15503.322265625</v>
      </c>
      <c r="E2374" s="2" t="n">
        <v>1146.86108398438</v>
      </c>
      <c r="F2374" s="2" t="n">
        <v>6930.697265625</v>
      </c>
      <c r="G2374" s="2" t="n">
        <v>46877.203125</v>
      </c>
      <c r="H2374" s="2" t="n">
        <v>252.090179443359</v>
      </c>
    </row>
    <row r="2375" customFormat="false" ht="12.75" hidden="false" customHeight="false" outlineLevel="0" collapsed="false">
      <c r="A2375" s="2" t="n">
        <v>46</v>
      </c>
      <c r="B2375" s="2" t="s">
        <v>161</v>
      </c>
      <c r="C2375" s="2" t="n">
        <v>25</v>
      </c>
      <c r="D2375" s="2" t="n">
        <v>10678.4306640625</v>
      </c>
      <c r="E2375" s="2" t="n">
        <v>1554.46264648438</v>
      </c>
      <c r="F2375" s="2" t="n">
        <v>907.172668457031</v>
      </c>
      <c r="G2375" s="2" t="n">
        <v>1075.82202148438</v>
      </c>
      <c r="H2375" s="2" t="n">
        <v>940.001281738281</v>
      </c>
    </row>
    <row r="2376" customFormat="false" ht="12.75" hidden="false" customHeight="false" outlineLevel="0" collapsed="false">
      <c r="A2376" s="2" t="n">
        <v>47</v>
      </c>
      <c r="B2376" s="2" t="s">
        <v>99</v>
      </c>
      <c r="C2376" s="2" t="n">
        <v>25</v>
      </c>
      <c r="D2376" s="2" t="n">
        <v>23117.548828125</v>
      </c>
      <c r="E2376" s="2" t="n">
        <v>3288.96411132813</v>
      </c>
      <c r="F2376" s="2" t="n">
        <v>9303.330078125</v>
      </c>
      <c r="G2376" s="2" t="n">
        <v>54695.6484375</v>
      </c>
      <c r="H2376" s="2" t="n">
        <v>-328.213439941406</v>
      </c>
    </row>
    <row r="2377" customFormat="false" ht="12.75" hidden="false" customHeight="false" outlineLevel="0" collapsed="false">
      <c r="A2377" s="2" t="n">
        <v>48</v>
      </c>
      <c r="B2377" s="2" t="s">
        <v>162</v>
      </c>
      <c r="C2377" s="2" t="n">
        <v>25</v>
      </c>
      <c r="D2377" s="2" t="n">
        <v>-5.89979887008667</v>
      </c>
      <c r="E2377" s="2" t="n">
        <v>381.260833740234</v>
      </c>
      <c r="F2377" s="2" t="n">
        <v>-413.710876464844</v>
      </c>
      <c r="G2377" s="2" t="n">
        <v>-1004.32830810547</v>
      </c>
      <c r="H2377" s="2" t="n">
        <v>-2692.47216796875</v>
      </c>
    </row>
    <row r="2378" customFormat="false" ht="12.75" hidden="false" customHeight="false" outlineLevel="0" collapsed="false">
      <c r="A2378" s="2" t="n">
        <v>49</v>
      </c>
      <c r="B2378" s="2" t="s">
        <v>163</v>
      </c>
      <c r="C2378" s="2" t="n">
        <v>25</v>
      </c>
      <c r="D2378" s="2" t="n">
        <v>1335.43469238281</v>
      </c>
      <c r="E2378" s="2" t="n">
        <v>84.4236221313477</v>
      </c>
      <c r="F2378" s="2" t="n">
        <v>-525.553283691406</v>
      </c>
      <c r="G2378" s="2" t="n">
        <v>-1818.77856445313</v>
      </c>
      <c r="H2378" s="2" t="n">
        <v>-1762.30139160156</v>
      </c>
    </row>
    <row r="2379" customFormat="false" ht="12.75" hidden="false" customHeight="false" outlineLevel="0" collapsed="false">
      <c r="A2379" s="2" t="n">
        <v>50</v>
      </c>
      <c r="B2379" s="2" t="s">
        <v>164</v>
      </c>
      <c r="C2379" s="2" t="n">
        <v>25</v>
      </c>
      <c r="D2379" s="2" t="n">
        <v>14702.8994140625</v>
      </c>
      <c r="E2379" s="2" t="n">
        <v>1719.60620117188</v>
      </c>
      <c r="F2379" s="2" t="n">
        <v>638.6376953125</v>
      </c>
      <c r="G2379" s="2" t="n">
        <v>737.477600097656</v>
      </c>
      <c r="H2379" s="2" t="n">
        <v>-344.346496582031</v>
      </c>
    </row>
    <row r="2380" customFormat="false" ht="12.75" hidden="false" customHeight="false" outlineLevel="0" collapsed="false">
      <c r="A2380" s="2" t="n">
        <v>51</v>
      </c>
      <c r="B2380" s="2" t="s">
        <v>101</v>
      </c>
      <c r="C2380" s="2" t="n">
        <v>25</v>
      </c>
      <c r="D2380" s="2" t="n">
        <v>21779.44140625</v>
      </c>
      <c r="E2380" s="2" t="n">
        <v>2219.40283203125</v>
      </c>
      <c r="F2380" s="2" t="n">
        <v>7645.32470703125</v>
      </c>
      <c r="G2380" s="2" t="n">
        <v>53541.1953125</v>
      </c>
      <c r="H2380" s="2" t="n">
        <v>-1802.57739257813</v>
      </c>
    </row>
    <row r="2381" customFormat="false" ht="12.75" hidden="false" customHeight="false" outlineLevel="0" collapsed="false">
      <c r="A2381" s="2" t="n">
        <v>52</v>
      </c>
      <c r="B2381" s="2" t="s">
        <v>165</v>
      </c>
      <c r="C2381" s="2" t="n">
        <v>25</v>
      </c>
      <c r="D2381" s="2" t="n">
        <v>9699.7822265625</v>
      </c>
      <c r="E2381" s="2" t="n">
        <v>2128.75366210938</v>
      </c>
      <c r="F2381" s="2" t="n">
        <v>1444.62048339844</v>
      </c>
      <c r="G2381" s="2" t="n">
        <v>11267.1787109375</v>
      </c>
      <c r="H2381" s="2" t="n">
        <v>4706.23193359375</v>
      </c>
    </row>
    <row r="2382" customFormat="false" ht="12.75" hidden="false" customHeight="false" outlineLevel="0" collapsed="false">
      <c r="A2382" s="2" t="n">
        <v>53</v>
      </c>
      <c r="B2382" s="2" t="s">
        <v>102</v>
      </c>
      <c r="C2382" s="2" t="n">
        <v>25</v>
      </c>
      <c r="D2382" s="2" t="n">
        <v>20536.2734375</v>
      </c>
      <c r="E2382" s="2" t="n">
        <v>1931.56201171875</v>
      </c>
      <c r="F2382" s="2" t="n">
        <v>7787.56640625</v>
      </c>
      <c r="G2382" s="2" t="n">
        <v>46604.81640625</v>
      </c>
      <c r="H2382" s="2" t="n">
        <v>-187.18603515625</v>
      </c>
    </row>
    <row r="2383" customFormat="false" ht="12.75" hidden="false" customHeight="false" outlineLevel="0" collapsed="false">
      <c r="A2383" s="2" t="n">
        <v>54</v>
      </c>
      <c r="B2383" s="2" t="s">
        <v>166</v>
      </c>
      <c r="C2383" s="2" t="n">
        <v>25</v>
      </c>
      <c r="D2383" s="2" t="n">
        <v>1086555.625</v>
      </c>
      <c r="E2383" s="2" t="n">
        <v>112620.625</v>
      </c>
      <c r="F2383" s="2" t="n">
        <v>86814.953125</v>
      </c>
      <c r="G2383" s="2" t="n">
        <v>95742.6875</v>
      </c>
      <c r="H2383" s="2" t="n">
        <v>32160.81640625</v>
      </c>
    </row>
    <row r="2384" customFormat="false" ht="12.75" hidden="false" customHeight="false" outlineLevel="0" collapsed="false">
      <c r="A2384" s="2" t="n">
        <v>55</v>
      </c>
      <c r="B2384" s="2" t="s">
        <v>103</v>
      </c>
      <c r="C2384" s="2" t="n">
        <v>25</v>
      </c>
      <c r="D2384" s="2" t="n">
        <v>22055.775390625</v>
      </c>
      <c r="E2384" s="2" t="n">
        <v>1965.32836914063</v>
      </c>
      <c r="F2384" s="2" t="n">
        <v>8766.68359375</v>
      </c>
      <c r="G2384" s="2" t="n">
        <v>51300.23828125</v>
      </c>
      <c r="H2384" s="2" t="n">
        <v>945.876831054688</v>
      </c>
    </row>
    <row r="2385" customFormat="false" ht="12.75" hidden="false" customHeight="false" outlineLevel="0" collapsed="false">
      <c r="A2385" s="2" t="n">
        <v>56</v>
      </c>
      <c r="B2385" s="2" t="s">
        <v>167</v>
      </c>
      <c r="C2385" s="2" t="n">
        <v>25</v>
      </c>
      <c r="D2385" s="2" t="n">
        <v>10637.46484375</v>
      </c>
      <c r="E2385" s="2" t="n">
        <v>1550.04321289063</v>
      </c>
      <c r="F2385" s="2" t="n">
        <v>791.937866210938</v>
      </c>
      <c r="G2385" s="2" t="n">
        <v>1161.55908203125</v>
      </c>
      <c r="H2385" s="2" t="n">
        <v>1233.208984375</v>
      </c>
    </row>
    <row r="2386" customFormat="false" ht="12.75" hidden="false" customHeight="false" outlineLevel="0" collapsed="false">
      <c r="A2386" s="2" t="n">
        <v>57</v>
      </c>
      <c r="B2386" s="2" t="s">
        <v>104</v>
      </c>
      <c r="C2386" s="2" t="n">
        <v>25</v>
      </c>
      <c r="D2386" s="2" t="n">
        <v>17367.466796875</v>
      </c>
      <c r="E2386" s="2" t="n">
        <v>1888.91650390625</v>
      </c>
      <c r="F2386" s="2" t="n">
        <v>7493.5078125</v>
      </c>
      <c r="G2386" s="2" t="n">
        <v>48755.07421875</v>
      </c>
      <c r="H2386" s="2" t="n">
        <v>-641.905029296875</v>
      </c>
    </row>
    <row r="2387" customFormat="false" ht="12.75" hidden="false" customHeight="false" outlineLevel="0" collapsed="false">
      <c r="A2387" s="2" t="n">
        <v>58</v>
      </c>
      <c r="B2387" s="2" t="s">
        <v>168</v>
      </c>
      <c r="C2387" s="2" t="n">
        <v>25</v>
      </c>
      <c r="D2387" s="2" t="n">
        <v>13686.3623046875</v>
      </c>
      <c r="E2387" s="2" t="n">
        <v>1850.82824707031</v>
      </c>
      <c r="F2387" s="2" t="n">
        <v>747.794921875</v>
      </c>
      <c r="G2387" s="2" t="n">
        <v>1636.01171875</v>
      </c>
      <c r="H2387" s="2" t="n">
        <v>618.80419921875</v>
      </c>
    </row>
    <row r="2388" customFormat="false" ht="12.75" hidden="false" customHeight="false" outlineLevel="0" collapsed="false">
      <c r="A2388" s="2" t="n">
        <v>59</v>
      </c>
      <c r="B2388" s="2" t="s">
        <v>105</v>
      </c>
      <c r="C2388" s="2" t="n">
        <v>25</v>
      </c>
      <c r="D2388" s="2" t="n">
        <v>21725.75390625</v>
      </c>
      <c r="E2388" s="2" t="n">
        <v>2082.60180664063</v>
      </c>
      <c r="F2388" s="2" t="n">
        <v>7578.86279296875</v>
      </c>
      <c r="G2388" s="2" t="n">
        <v>53481.53515625</v>
      </c>
      <c r="H2388" s="2" t="n">
        <v>-1058.14489746094</v>
      </c>
    </row>
    <row r="2389" customFormat="false" ht="12.75" hidden="false" customHeight="false" outlineLevel="0" collapsed="false">
      <c r="A2389" s="2" t="n">
        <v>60</v>
      </c>
      <c r="B2389" s="2" t="s">
        <v>169</v>
      </c>
      <c r="C2389" s="2" t="n">
        <v>25</v>
      </c>
      <c r="D2389" s="2" t="n">
        <v>-1664.69458007813</v>
      </c>
      <c r="E2389" s="2" t="n">
        <v>1014.2724609375</v>
      </c>
      <c r="F2389" s="2" t="n">
        <v>201.0693359375</v>
      </c>
      <c r="G2389" s="2" t="n">
        <v>-844.113830566406</v>
      </c>
      <c r="H2389" s="2" t="n">
        <v>-161.337799072266</v>
      </c>
    </row>
    <row r="2390" customFormat="false" ht="12.75" hidden="false" customHeight="false" outlineLevel="0" collapsed="false">
      <c r="A2390" s="2" t="n">
        <v>61</v>
      </c>
      <c r="B2390" s="2" t="s">
        <v>170</v>
      </c>
      <c r="C2390" s="2" t="n">
        <v>25</v>
      </c>
      <c r="D2390" s="2" t="n">
        <v>-2813.42041015625</v>
      </c>
      <c r="E2390" s="2" t="n">
        <v>-231.651260375977</v>
      </c>
      <c r="F2390" s="2" t="n">
        <v>447.784759521484</v>
      </c>
      <c r="G2390" s="2" t="n">
        <v>-364.272277832031</v>
      </c>
      <c r="H2390" s="2" t="n">
        <v>-1407.85559082031</v>
      </c>
    </row>
    <row r="2391" customFormat="false" ht="12.75" hidden="false" customHeight="false" outlineLevel="0" collapsed="false">
      <c r="A2391" s="2" t="n">
        <v>62</v>
      </c>
      <c r="B2391" s="2" t="s">
        <v>171</v>
      </c>
      <c r="C2391" s="2" t="n">
        <v>25</v>
      </c>
      <c r="D2391" s="2" t="n">
        <v>242468.265625</v>
      </c>
      <c r="E2391" s="2" t="n">
        <v>21938.556640625</v>
      </c>
      <c r="F2391" s="2" t="n">
        <v>16075.6943359375</v>
      </c>
      <c r="G2391" s="2" t="n">
        <v>17362.205078125</v>
      </c>
      <c r="H2391" s="2" t="n">
        <v>7247.978515625</v>
      </c>
    </row>
    <row r="2392" customFormat="false" ht="12.75" hidden="false" customHeight="false" outlineLevel="0" collapsed="false">
      <c r="A2392" s="2" t="n">
        <v>63</v>
      </c>
      <c r="B2392" s="2" t="s">
        <v>172</v>
      </c>
      <c r="C2392" s="2" t="n">
        <v>25</v>
      </c>
      <c r="D2392" s="2" t="n">
        <v>-1438.69519042969</v>
      </c>
      <c r="E2392" s="2" t="n">
        <v>407.363311767578</v>
      </c>
      <c r="F2392" s="2" t="n">
        <v>677.381713867188</v>
      </c>
      <c r="G2392" s="2" t="n">
        <v>-551.872436523438</v>
      </c>
      <c r="H2392" s="2" t="n">
        <v>161.1240234375</v>
      </c>
    </row>
    <row r="2393" customFormat="false" ht="12.75" hidden="false" customHeight="false" outlineLevel="0" collapsed="false">
      <c r="A2393" s="2" t="n">
        <v>64</v>
      </c>
      <c r="B2393" s="2" t="s">
        <v>173</v>
      </c>
      <c r="C2393" s="2" t="n">
        <v>25</v>
      </c>
      <c r="D2393" s="2" t="n">
        <v>39194.765625</v>
      </c>
      <c r="E2393" s="2" t="n">
        <v>3521.34301757813</v>
      </c>
      <c r="F2393" s="2" t="n">
        <v>3228.59033203125</v>
      </c>
      <c r="G2393" s="2" t="n">
        <v>2608.84936523438</v>
      </c>
      <c r="H2393" s="2" t="n">
        <v>1457.55871582031</v>
      </c>
    </row>
    <row r="2394" customFormat="false" ht="12.75" hidden="false" customHeight="false" outlineLevel="0" collapsed="false">
      <c r="A2394" s="2" t="n">
        <v>65</v>
      </c>
      <c r="B2394" s="2" t="s">
        <v>174</v>
      </c>
      <c r="C2394" s="2" t="n">
        <v>25</v>
      </c>
      <c r="D2394" s="2" t="n">
        <v>-2325.70751953125</v>
      </c>
      <c r="E2394" s="2" t="n">
        <v>86.352424621582</v>
      </c>
      <c r="F2394" s="2" t="n">
        <v>401.453247070313</v>
      </c>
      <c r="G2394" s="2" t="n">
        <v>58.8041191101074</v>
      </c>
      <c r="H2394" s="2" t="n">
        <v>674.373901367188</v>
      </c>
    </row>
    <row r="2395" customFormat="false" ht="12.75" hidden="false" customHeight="false" outlineLevel="0" collapsed="false">
      <c r="A2395" s="2" t="n">
        <v>66</v>
      </c>
      <c r="B2395" s="2" t="s">
        <v>175</v>
      </c>
      <c r="C2395" s="2" t="n">
        <v>25</v>
      </c>
      <c r="D2395" s="2" t="n">
        <v>7950.21142578125</v>
      </c>
      <c r="E2395" s="2" t="n">
        <v>866.514526367188</v>
      </c>
      <c r="F2395" s="2" t="n">
        <v>560.766967773438</v>
      </c>
      <c r="G2395" s="2" t="n">
        <v>1005.21942138672</v>
      </c>
      <c r="H2395" s="2" t="n">
        <v>-456.308715820313</v>
      </c>
    </row>
    <row r="2396" customFormat="false" ht="12.75" hidden="false" customHeight="false" outlineLevel="0" collapsed="false">
      <c r="A2396" s="2" t="n">
        <v>67</v>
      </c>
      <c r="B2396" s="2" t="s">
        <v>176</v>
      </c>
      <c r="C2396" s="2" t="n">
        <v>25</v>
      </c>
      <c r="D2396" s="2" t="n">
        <v>9918.587890625</v>
      </c>
      <c r="E2396" s="2" t="n">
        <v>1177.16345214844</v>
      </c>
      <c r="F2396" s="2" t="n">
        <v>735.89599609375</v>
      </c>
      <c r="G2396" s="2" t="n">
        <v>597.453552246094</v>
      </c>
      <c r="H2396" s="2" t="n">
        <v>169.055160522461</v>
      </c>
    </row>
    <row r="2397" customFormat="false" ht="12.75" hidden="false" customHeight="false" outlineLevel="0" collapsed="false">
      <c r="A2397" s="2" t="n">
        <v>68</v>
      </c>
      <c r="B2397" s="2" t="s">
        <v>177</v>
      </c>
      <c r="C2397" s="2" t="n">
        <v>25</v>
      </c>
      <c r="D2397" s="2" t="n">
        <v>21102.990234375</v>
      </c>
      <c r="E2397" s="2" t="n">
        <v>2326.83325195313</v>
      </c>
      <c r="F2397" s="2" t="n">
        <v>1757.16491699219</v>
      </c>
      <c r="G2397" s="2" t="n">
        <v>2160.49682617188</v>
      </c>
      <c r="H2397" s="2" t="n">
        <v>1177.65600585938</v>
      </c>
    </row>
    <row r="2398" customFormat="false" ht="12.75" hidden="false" customHeight="false" outlineLevel="0" collapsed="false">
      <c r="A2398" s="2" t="n">
        <v>69</v>
      </c>
      <c r="B2398" s="2" t="s">
        <v>178</v>
      </c>
      <c r="C2398" s="2" t="n">
        <v>25</v>
      </c>
      <c r="D2398" s="2" t="n">
        <v>-2603.44458007813</v>
      </c>
      <c r="E2398" s="2" t="n">
        <v>226.777389526367</v>
      </c>
      <c r="F2398" s="2" t="n">
        <v>53.6997833251953</v>
      </c>
      <c r="G2398" s="2" t="n">
        <v>8.09974670410156</v>
      </c>
      <c r="H2398" s="2" t="n">
        <v>-217.945114135742</v>
      </c>
    </row>
    <row r="2399" customFormat="false" ht="12.75" hidden="false" customHeight="false" outlineLevel="0" collapsed="false">
      <c r="A2399" s="2" t="n">
        <v>70</v>
      </c>
      <c r="B2399" s="2" t="s">
        <v>179</v>
      </c>
      <c r="C2399" s="2" t="n">
        <v>25</v>
      </c>
      <c r="D2399" s="2" t="n">
        <v>6042.876953125</v>
      </c>
      <c r="E2399" s="2" t="n">
        <v>1785.3154296875</v>
      </c>
      <c r="F2399" s="2" t="n">
        <v>537.836120605469</v>
      </c>
      <c r="G2399" s="2" t="n">
        <v>376.226593017578</v>
      </c>
      <c r="H2399" s="2" t="n">
        <v>511.109924316406</v>
      </c>
    </row>
    <row r="2400" customFormat="false" ht="12.75" hidden="false" customHeight="false" outlineLevel="0" collapsed="false">
      <c r="A2400" s="2" t="n">
        <v>71</v>
      </c>
      <c r="B2400" s="2" t="s">
        <v>180</v>
      </c>
      <c r="C2400" s="2" t="n">
        <v>25</v>
      </c>
      <c r="D2400" s="2" t="n">
        <v>-1875.39013671875</v>
      </c>
      <c r="E2400" s="2" t="n">
        <v>571.469543457031</v>
      </c>
      <c r="F2400" s="2" t="n">
        <v>511.421539306641</v>
      </c>
      <c r="G2400" s="2" t="n">
        <v>-551.241088867188</v>
      </c>
      <c r="H2400" s="2" t="n">
        <v>-676.480285644531</v>
      </c>
    </row>
    <row r="2401" customFormat="false" ht="12.75" hidden="false" customHeight="false" outlineLevel="0" collapsed="false">
      <c r="A2401" s="2" t="n">
        <v>72</v>
      </c>
      <c r="B2401" s="2" t="s">
        <v>181</v>
      </c>
      <c r="C2401" s="2" t="n">
        <v>25</v>
      </c>
      <c r="D2401" s="2" t="n">
        <v>1744.48498535156</v>
      </c>
      <c r="E2401" s="2" t="n">
        <v>364.386840820313</v>
      </c>
      <c r="F2401" s="2" t="n">
        <v>351.207885742188</v>
      </c>
      <c r="G2401" s="2" t="n">
        <v>590.773864746094</v>
      </c>
      <c r="H2401" s="2" t="n">
        <v>-199.1650390625</v>
      </c>
    </row>
    <row r="2402" customFormat="false" ht="12.75" hidden="false" customHeight="false" outlineLevel="0" collapsed="false">
      <c r="A2402" s="2" t="n">
        <v>73</v>
      </c>
      <c r="B2402" s="2" t="s">
        <v>106</v>
      </c>
      <c r="C2402" s="2" t="n">
        <v>25</v>
      </c>
      <c r="D2402" s="2" t="n">
        <v>24990.798828125</v>
      </c>
      <c r="E2402" s="2" t="n">
        <v>2475.42553710938</v>
      </c>
      <c r="F2402" s="2" t="n">
        <v>7691.13037109375</v>
      </c>
      <c r="G2402" s="2" t="n">
        <v>66837.8828125</v>
      </c>
      <c r="H2402" s="2" t="n">
        <v>-373.183319091797</v>
      </c>
    </row>
    <row r="2403" customFormat="false" ht="12.75" hidden="false" customHeight="false" outlineLevel="0" collapsed="false">
      <c r="A2403" s="2" t="n">
        <v>74</v>
      </c>
      <c r="B2403" s="2" t="s">
        <v>182</v>
      </c>
      <c r="C2403" s="2" t="n">
        <v>25</v>
      </c>
      <c r="D2403" s="2" t="n">
        <v>6665.41845703125</v>
      </c>
      <c r="E2403" s="2" t="n">
        <v>1426.72900390625</v>
      </c>
      <c r="F2403" s="2" t="n">
        <v>1289.38586425781</v>
      </c>
      <c r="G2403" s="2" t="n">
        <v>315.743621826172</v>
      </c>
      <c r="H2403" s="2" t="n">
        <v>-966.521728515625</v>
      </c>
    </row>
    <row r="2404" customFormat="false" ht="12.75" hidden="false" customHeight="false" outlineLevel="0" collapsed="false">
      <c r="A2404" s="2" t="n">
        <v>75</v>
      </c>
      <c r="B2404" s="2" t="s">
        <v>108</v>
      </c>
      <c r="C2404" s="2" t="n">
        <v>25</v>
      </c>
      <c r="D2404" s="2" t="n">
        <v>22312.576171875</v>
      </c>
      <c r="E2404" s="2" t="n">
        <v>2008.66259765625</v>
      </c>
      <c r="F2404" s="2" t="n">
        <v>9147.2021484375</v>
      </c>
      <c r="G2404" s="2" t="n">
        <v>60305.05859375</v>
      </c>
      <c r="H2404" s="2" t="n">
        <v>-996.686279296875</v>
      </c>
    </row>
    <row r="2405" customFormat="false" ht="12.75" hidden="false" customHeight="false" outlineLevel="0" collapsed="false">
      <c r="A2405" s="2" t="n">
        <v>76</v>
      </c>
      <c r="B2405" s="2" t="s">
        <v>183</v>
      </c>
      <c r="C2405" s="2" t="n">
        <v>25</v>
      </c>
      <c r="D2405" s="2" t="n">
        <v>13153.90625</v>
      </c>
      <c r="E2405" s="2" t="n">
        <v>1455.39367675781</v>
      </c>
      <c r="F2405" s="2" t="n">
        <v>1228.31762695313</v>
      </c>
      <c r="G2405" s="2" t="n">
        <v>1377.68090820313</v>
      </c>
      <c r="H2405" s="2" t="n">
        <v>255.087524414063</v>
      </c>
    </row>
    <row r="2406" customFormat="false" ht="12.75" hidden="false" customHeight="false" outlineLevel="0" collapsed="false">
      <c r="A2406" s="2" t="n">
        <v>77</v>
      </c>
      <c r="B2406" s="2" t="s">
        <v>110</v>
      </c>
      <c r="C2406" s="2" t="n">
        <v>25</v>
      </c>
      <c r="D2406" s="2" t="n">
        <v>20974.05859375</v>
      </c>
      <c r="E2406" s="2" t="n">
        <v>1900.47143554688</v>
      </c>
      <c r="F2406" s="2" t="n">
        <v>8303.0263671875</v>
      </c>
      <c r="G2406" s="2" t="n">
        <v>49694.2421875</v>
      </c>
      <c r="H2406" s="2" t="n">
        <v>-1205.97827148438</v>
      </c>
    </row>
    <row r="2407" customFormat="false" ht="12.75" hidden="false" customHeight="false" outlineLevel="0" collapsed="false">
      <c r="A2407" s="2" t="n">
        <v>78</v>
      </c>
      <c r="B2407" s="2" t="s">
        <v>184</v>
      </c>
      <c r="C2407" s="2" t="n">
        <v>25</v>
      </c>
      <c r="D2407" s="2" t="n">
        <v>12461.2158203125</v>
      </c>
      <c r="E2407" s="2" t="n">
        <v>1541.57678222656</v>
      </c>
      <c r="F2407" s="2" t="n">
        <v>1505.865234375</v>
      </c>
      <c r="G2407" s="2" t="n">
        <v>1232.02526855469</v>
      </c>
      <c r="H2407" s="2" t="n">
        <v>275.101593017578</v>
      </c>
    </row>
    <row r="2408" customFormat="false" ht="12.75" hidden="false" customHeight="false" outlineLevel="0" collapsed="false">
      <c r="A2408" s="2" t="n">
        <v>79</v>
      </c>
      <c r="B2408" s="2" t="s">
        <v>112</v>
      </c>
      <c r="C2408" s="2" t="n">
        <v>25</v>
      </c>
      <c r="D2408" s="2" t="n">
        <v>20905.08984375</v>
      </c>
      <c r="E2408" s="2" t="n">
        <v>1400.94458007813</v>
      </c>
      <c r="F2408" s="2" t="n">
        <v>8804.3359375</v>
      </c>
      <c r="G2408" s="2" t="n">
        <v>52766.703125</v>
      </c>
      <c r="H2408" s="2" t="n">
        <v>310.167785644531</v>
      </c>
    </row>
    <row r="2409" customFormat="false" ht="12.75" hidden="false" customHeight="false" outlineLevel="0" collapsed="false">
      <c r="A2409" s="2" t="n">
        <v>80</v>
      </c>
      <c r="B2409" s="2" t="s">
        <v>185</v>
      </c>
      <c r="C2409" s="2" t="n">
        <v>25</v>
      </c>
      <c r="D2409" s="2" t="n">
        <v>6394.724609375</v>
      </c>
      <c r="E2409" s="2" t="n">
        <v>564.133666992188</v>
      </c>
      <c r="F2409" s="2" t="n">
        <v>488.843872070313</v>
      </c>
      <c r="G2409" s="2" t="n">
        <v>624.637817382813</v>
      </c>
      <c r="H2409" s="2" t="n">
        <v>891.427307128906</v>
      </c>
    </row>
    <row r="2410" customFormat="false" ht="12.75" hidden="false" customHeight="false" outlineLevel="0" collapsed="false">
      <c r="A2410" s="2" t="n">
        <v>81</v>
      </c>
      <c r="B2410" s="2" t="s">
        <v>114</v>
      </c>
      <c r="C2410" s="2" t="n">
        <v>25</v>
      </c>
      <c r="D2410" s="2" t="n">
        <v>21696.630859375</v>
      </c>
      <c r="E2410" s="2" t="n">
        <v>1716.05737304688</v>
      </c>
      <c r="F2410" s="2" t="n">
        <v>7836.78759765625</v>
      </c>
      <c r="G2410" s="2" t="n">
        <v>53054.66015625</v>
      </c>
      <c r="H2410" s="2" t="n">
        <v>37.7143363952637</v>
      </c>
    </row>
    <row r="2411" customFormat="false" ht="12.75" hidden="false" customHeight="false" outlineLevel="0" collapsed="false">
      <c r="A2411" s="2" t="n">
        <v>82</v>
      </c>
      <c r="B2411" s="2" t="s">
        <v>186</v>
      </c>
      <c r="C2411" s="2" t="n">
        <v>25</v>
      </c>
      <c r="D2411" s="2" t="n">
        <v>11072.92578125</v>
      </c>
      <c r="E2411" s="2" t="n">
        <v>997.899963378906</v>
      </c>
      <c r="F2411" s="2" t="n">
        <v>810.511962890625</v>
      </c>
      <c r="G2411" s="2" t="n">
        <v>2060.11328125</v>
      </c>
      <c r="H2411" s="2" t="n">
        <v>1572.46398925781</v>
      </c>
    </row>
    <row r="2412" customFormat="false" ht="12.75" hidden="false" customHeight="false" outlineLevel="0" collapsed="false">
      <c r="A2412" s="2" t="n">
        <v>83</v>
      </c>
      <c r="B2412" s="2" t="s">
        <v>116</v>
      </c>
      <c r="C2412" s="2" t="n">
        <v>25</v>
      </c>
      <c r="D2412" s="2" t="n">
        <v>23271.0546875</v>
      </c>
      <c r="E2412" s="2" t="n">
        <v>2605.06982421875</v>
      </c>
      <c r="F2412" s="2" t="n">
        <v>8093.48828125</v>
      </c>
      <c r="G2412" s="2" t="n">
        <v>58954.4296875</v>
      </c>
      <c r="H2412" s="2" t="n">
        <v>-428.679718017578</v>
      </c>
    </row>
    <row r="2413" customFormat="false" ht="12.75" hidden="false" customHeight="false" outlineLevel="0" collapsed="false">
      <c r="A2413" s="2" t="n">
        <v>84</v>
      </c>
      <c r="B2413" s="2" t="s">
        <v>118</v>
      </c>
      <c r="C2413" s="2" t="n">
        <v>25</v>
      </c>
      <c r="D2413" s="2" t="n">
        <v>25934.22265625</v>
      </c>
      <c r="E2413" s="2" t="n">
        <v>3256.97924804688</v>
      </c>
      <c r="F2413" s="2" t="n">
        <v>7510.18896484375</v>
      </c>
      <c r="G2413" s="2" t="n">
        <v>62679.34375</v>
      </c>
      <c r="H2413" s="2" t="n">
        <v>-459.036315917969</v>
      </c>
    </row>
    <row r="2414" customFormat="false" ht="12.75" hidden="false" customHeight="false" outlineLevel="0" collapsed="false">
      <c r="A2414" s="2" t="n">
        <v>85</v>
      </c>
      <c r="B2414" s="2" t="s">
        <v>119</v>
      </c>
      <c r="C2414" s="2" t="n">
        <v>25</v>
      </c>
      <c r="D2414" s="2" t="n">
        <v>37014.328125</v>
      </c>
      <c r="E2414" s="2" t="n">
        <v>2609.16870117188</v>
      </c>
      <c r="F2414" s="2" t="n">
        <v>4520.9541015625</v>
      </c>
      <c r="G2414" s="2" t="n">
        <v>71965.7890625</v>
      </c>
      <c r="H2414" s="2" t="n">
        <v>-1505.00549316406</v>
      </c>
    </row>
    <row r="2415" customFormat="false" ht="12.75" hidden="false" customHeight="false" outlineLevel="0" collapsed="false">
      <c r="A2415" s="2" t="n">
        <v>86</v>
      </c>
      <c r="B2415" s="2" t="s">
        <v>187</v>
      </c>
      <c r="C2415" s="2" t="n">
        <v>25</v>
      </c>
      <c r="D2415" s="2" t="n">
        <v>55877.08203125</v>
      </c>
      <c r="E2415" s="2" t="n">
        <v>9191.470703125</v>
      </c>
      <c r="F2415" s="2" t="n">
        <v>7238.97802734375</v>
      </c>
      <c r="G2415" s="2" t="n">
        <v>10720.8017578125</v>
      </c>
      <c r="H2415" s="2" t="n">
        <v>4551.7685546875</v>
      </c>
    </row>
    <row r="2416" customFormat="false" ht="12.75" hidden="false" customHeight="false" outlineLevel="0" collapsed="false">
      <c r="A2416" s="2" t="n">
        <v>87</v>
      </c>
      <c r="B2416" s="2" t="s">
        <v>120</v>
      </c>
      <c r="C2416" s="2" t="n">
        <v>25</v>
      </c>
      <c r="D2416" s="2" t="n">
        <v>23104.611328125</v>
      </c>
      <c r="E2416" s="2" t="n">
        <v>2264.82446289063</v>
      </c>
      <c r="F2416" s="2" t="n">
        <v>7709.99755859375</v>
      </c>
      <c r="G2416" s="2" t="n">
        <v>56980.76171875</v>
      </c>
      <c r="H2416" s="2" t="n">
        <v>-1654.86767578125</v>
      </c>
    </row>
    <row r="2417" customFormat="false" ht="12.75" hidden="false" customHeight="false" outlineLevel="0" collapsed="false">
      <c r="A2417" s="2" t="n">
        <v>88</v>
      </c>
      <c r="B2417" s="2" t="s">
        <v>188</v>
      </c>
      <c r="C2417" s="2" t="n">
        <v>25</v>
      </c>
      <c r="D2417" s="2" t="n">
        <v>17469.294921875</v>
      </c>
      <c r="E2417" s="2" t="n">
        <v>1597.10986328125</v>
      </c>
      <c r="F2417" s="2" t="n">
        <v>1497.06201171875</v>
      </c>
      <c r="G2417" s="2" t="n">
        <v>2410.52294921875</v>
      </c>
      <c r="H2417" s="2" t="n">
        <v>-280.334716796875</v>
      </c>
    </row>
    <row r="2418" customFormat="false" ht="12.75" hidden="false" customHeight="false" outlineLevel="0" collapsed="false">
      <c r="A2418" s="2" t="n">
        <v>89</v>
      </c>
      <c r="B2418" s="2" t="s">
        <v>121</v>
      </c>
      <c r="C2418" s="2" t="n">
        <v>25</v>
      </c>
      <c r="D2418" s="2" t="n">
        <v>20558.77734375</v>
      </c>
      <c r="E2418" s="2" t="n">
        <v>1941.5908203125</v>
      </c>
      <c r="F2418" s="2" t="n">
        <v>7714.666015625</v>
      </c>
      <c r="G2418" s="2" t="n">
        <v>53116.171875</v>
      </c>
      <c r="H2418" s="2" t="n">
        <v>89.4100570678711</v>
      </c>
    </row>
    <row r="2419" customFormat="false" ht="12.75" hidden="false" customHeight="false" outlineLevel="0" collapsed="false">
      <c r="A2419" s="2" t="n">
        <v>90</v>
      </c>
      <c r="B2419" s="2" t="s">
        <v>189</v>
      </c>
      <c r="C2419" s="2" t="n">
        <v>25</v>
      </c>
      <c r="D2419" s="2" t="n">
        <v>8754.607421875</v>
      </c>
      <c r="E2419" s="2" t="n">
        <v>734.4541015625</v>
      </c>
      <c r="F2419" s="2" t="n">
        <v>755.895324707031</v>
      </c>
      <c r="G2419" s="2" t="n">
        <v>1346.75634765625</v>
      </c>
      <c r="H2419" s="2" t="n">
        <v>690.915649414063</v>
      </c>
    </row>
    <row r="2420" customFormat="false" ht="12.75" hidden="false" customHeight="false" outlineLevel="0" collapsed="false">
      <c r="A2420" s="2" t="n">
        <v>91</v>
      </c>
      <c r="B2420" s="2" t="s">
        <v>122</v>
      </c>
      <c r="C2420" s="2" t="n">
        <v>25</v>
      </c>
      <c r="D2420" s="2" t="n">
        <v>22492.21484375</v>
      </c>
      <c r="E2420" s="2" t="n">
        <v>2176.74438476563</v>
      </c>
      <c r="F2420" s="2" t="n">
        <v>7328.66552734375</v>
      </c>
      <c r="G2420" s="2" t="n">
        <v>51055.96875</v>
      </c>
      <c r="H2420" s="2" t="n">
        <v>-1469.26928710938</v>
      </c>
    </row>
    <row r="2421" customFormat="false" ht="12.75" hidden="false" customHeight="false" outlineLevel="0" collapsed="false">
      <c r="A2421" s="2" t="n">
        <v>92</v>
      </c>
      <c r="B2421" s="2" t="s">
        <v>190</v>
      </c>
      <c r="C2421" s="2" t="n">
        <v>25</v>
      </c>
      <c r="D2421" s="2" t="n">
        <v>12829.8232421875</v>
      </c>
      <c r="E2421" s="2" t="n">
        <v>1116.76477050781</v>
      </c>
      <c r="F2421" s="2" t="n">
        <v>1269.69763183594</v>
      </c>
      <c r="G2421" s="2" t="n">
        <v>1063.15173339844</v>
      </c>
      <c r="H2421" s="2" t="n">
        <v>-297.993865966797</v>
      </c>
    </row>
    <row r="2422" customFormat="false" ht="12.75" hidden="false" customHeight="false" outlineLevel="0" collapsed="false">
      <c r="A2422" s="2" t="n">
        <v>93</v>
      </c>
      <c r="B2422" s="2" t="s">
        <v>123</v>
      </c>
      <c r="C2422" s="2" t="n">
        <v>25</v>
      </c>
      <c r="D2422" s="2" t="n">
        <v>23641.84375</v>
      </c>
      <c r="E2422" s="2" t="n">
        <v>1920.42468261719</v>
      </c>
      <c r="F2422" s="2" t="n">
        <v>7228.38525390625</v>
      </c>
      <c r="G2422" s="2" t="n">
        <v>54096.26171875</v>
      </c>
      <c r="H2422" s="2" t="n">
        <v>-625.828491210938</v>
      </c>
    </row>
    <row r="2423" customFormat="false" ht="12.75" hidden="false" customHeight="false" outlineLevel="0" collapsed="false">
      <c r="A2423" s="2" t="n">
        <v>94</v>
      </c>
      <c r="B2423" s="2" t="s">
        <v>191</v>
      </c>
      <c r="C2423" s="2" t="n">
        <v>25</v>
      </c>
      <c r="D2423" s="2" t="n">
        <v>30349.650390625</v>
      </c>
      <c r="E2423" s="2" t="n">
        <v>2783.82641601563</v>
      </c>
      <c r="F2423" s="2" t="n">
        <v>2713.50805664063</v>
      </c>
      <c r="G2423" s="2" t="n">
        <v>3588.18676757813</v>
      </c>
      <c r="H2423" s="2" t="n">
        <v>2088.2783203125</v>
      </c>
    </row>
    <row r="2424" customFormat="false" ht="12.75" hidden="false" customHeight="false" outlineLevel="0" collapsed="false">
      <c r="A2424" s="2" t="n">
        <v>95</v>
      </c>
      <c r="B2424" s="2" t="s">
        <v>124</v>
      </c>
      <c r="C2424" s="2" t="n">
        <v>25</v>
      </c>
      <c r="D2424" s="2" t="n">
        <v>22762.634765625</v>
      </c>
      <c r="E2424" s="2" t="n">
        <v>2589.43774414063</v>
      </c>
      <c r="F2424" s="2" t="n">
        <v>7273.05712890625</v>
      </c>
      <c r="G2424" s="2" t="n">
        <v>59279.0546875</v>
      </c>
      <c r="H2424" s="2" t="n">
        <v>-969.709594726563</v>
      </c>
    </row>
    <row r="2425" customFormat="false" ht="12.75" hidden="false" customHeight="false" outlineLevel="0" collapsed="false">
      <c r="A2425" s="2" t="n">
        <v>96</v>
      </c>
      <c r="B2425" s="2" t="s">
        <v>125</v>
      </c>
      <c r="C2425" s="2" t="n">
        <v>25</v>
      </c>
      <c r="D2425" s="2" t="n">
        <v>19539.458984375</v>
      </c>
      <c r="E2425" s="2" t="n">
        <v>2240.10205078125</v>
      </c>
      <c r="F2425" s="2" t="n">
        <v>6683.212890625</v>
      </c>
      <c r="G2425" s="2" t="n">
        <v>61570.859375</v>
      </c>
      <c r="H2425" s="2" t="n">
        <v>-5702.236328125</v>
      </c>
    </row>
    <row r="2426" customFormat="false" ht="12.75" hidden="false" customHeight="false" outlineLevel="0" collapsed="false">
      <c r="A2426" s="2" t="n">
        <v>1</v>
      </c>
      <c r="B2426" s="2" t="s">
        <v>62</v>
      </c>
      <c r="C2426" s="2" t="n">
        <v>26</v>
      </c>
      <c r="D2426" s="2" t="n">
        <v>30892.298828125</v>
      </c>
      <c r="E2426" s="2" t="n">
        <v>4139.40869140625</v>
      </c>
      <c r="F2426" s="2" t="n">
        <v>6890.7529296875</v>
      </c>
      <c r="G2426" s="2" t="n">
        <v>59693.98046875</v>
      </c>
      <c r="H2426" s="2" t="n">
        <v>-3383.19287109375</v>
      </c>
    </row>
    <row r="2427" customFormat="false" ht="12.75" hidden="false" customHeight="false" outlineLevel="0" collapsed="false">
      <c r="A2427" s="2" t="n">
        <v>2</v>
      </c>
      <c r="B2427" s="2" t="s">
        <v>134</v>
      </c>
      <c r="C2427" s="2" t="n">
        <v>26</v>
      </c>
      <c r="D2427" s="2" t="n">
        <v>39307.2421875</v>
      </c>
      <c r="E2427" s="2" t="n">
        <v>4820.8173828125</v>
      </c>
      <c r="F2427" s="2" t="n">
        <v>2021.1650390625</v>
      </c>
      <c r="G2427" s="2" t="n">
        <v>1553.04650878906</v>
      </c>
      <c r="H2427" s="2" t="n">
        <v>2765.0888671875</v>
      </c>
    </row>
    <row r="2428" customFormat="false" ht="12.75" hidden="false" customHeight="false" outlineLevel="0" collapsed="false">
      <c r="A2428" s="2" t="n">
        <v>3</v>
      </c>
      <c r="B2428" s="2" t="s">
        <v>69</v>
      </c>
      <c r="C2428" s="2" t="n">
        <v>26</v>
      </c>
      <c r="D2428" s="2" t="n">
        <v>20577.876953125</v>
      </c>
      <c r="E2428" s="2" t="n">
        <v>2301.2177734375</v>
      </c>
      <c r="F2428" s="2" t="n">
        <v>7130.92041015625</v>
      </c>
      <c r="G2428" s="2" t="n">
        <v>49108.06640625</v>
      </c>
      <c r="H2428" s="2" t="n">
        <v>-1366.4404296875</v>
      </c>
    </row>
    <row r="2429" customFormat="false" ht="12.75" hidden="false" customHeight="false" outlineLevel="0" collapsed="false">
      <c r="A2429" s="2" t="n">
        <v>4</v>
      </c>
      <c r="B2429" s="2" t="s">
        <v>135</v>
      </c>
      <c r="C2429" s="2" t="n">
        <v>26</v>
      </c>
      <c r="D2429" s="2" t="n">
        <v>16259.193359375</v>
      </c>
      <c r="E2429" s="2" t="n">
        <v>2276.765625</v>
      </c>
      <c r="F2429" s="2" t="n">
        <v>1184.90356445313</v>
      </c>
      <c r="G2429" s="2" t="n">
        <v>1603.12890625</v>
      </c>
      <c r="H2429" s="2" t="n">
        <v>716.103088378906</v>
      </c>
    </row>
    <row r="2430" customFormat="false" ht="12.75" hidden="false" customHeight="false" outlineLevel="0" collapsed="false">
      <c r="A2430" s="2" t="n">
        <v>5</v>
      </c>
      <c r="B2430" s="2" t="s">
        <v>73</v>
      </c>
      <c r="C2430" s="2" t="n">
        <v>26</v>
      </c>
      <c r="D2430" s="2" t="n">
        <v>21795.36328125</v>
      </c>
      <c r="E2430" s="2" t="n">
        <v>1959.55895996094</v>
      </c>
      <c r="F2430" s="2" t="n">
        <v>7705.796875</v>
      </c>
      <c r="G2430" s="2" t="n">
        <v>49466.515625</v>
      </c>
      <c r="H2430" s="2" t="n">
        <v>-2061.77856445313</v>
      </c>
    </row>
    <row r="2431" customFormat="false" ht="12.75" hidden="false" customHeight="false" outlineLevel="0" collapsed="false">
      <c r="A2431" s="2" t="n">
        <v>6</v>
      </c>
      <c r="B2431" s="2" t="s">
        <v>136</v>
      </c>
      <c r="C2431" s="2" t="n">
        <v>26</v>
      </c>
      <c r="D2431" s="2" t="n">
        <v>12399.703125</v>
      </c>
      <c r="E2431" s="2" t="n">
        <v>1810.92236328125</v>
      </c>
      <c r="F2431" s="2" t="n">
        <v>948.751831054688</v>
      </c>
      <c r="G2431" s="2" t="n">
        <v>1525.37902832031</v>
      </c>
      <c r="H2431" s="2" t="n">
        <v>-411.204895019531</v>
      </c>
    </row>
    <row r="2432" customFormat="false" ht="12.75" hidden="false" customHeight="false" outlineLevel="0" collapsed="false">
      <c r="A2432" s="2" t="n">
        <v>7</v>
      </c>
      <c r="B2432" s="2" t="s">
        <v>75</v>
      </c>
      <c r="C2432" s="2" t="n">
        <v>26</v>
      </c>
      <c r="D2432" s="2" t="n">
        <v>22586.671875</v>
      </c>
      <c r="E2432" s="2" t="n">
        <v>1959.39306640625</v>
      </c>
      <c r="F2432" s="2" t="n">
        <v>7578.8955078125</v>
      </c>
      <c r="G2432" s="2" t="n">
        <v>49587.93359375</v>
      </c>
      <c r="H2432" s="2" t="n">
        <v>220.863906860352</v>
      </c>
    </row>
    <row r="2433" customFormat="false" ht="12.75" hidden="false" customHeight="false" outlineLevel="0" collapsed="false">
      <c r="A2433" s="2" t="n">
        <v>8</v>
      </c>
      <c r="B2433" s="2" t="s">
        <v>137</v>
      </c>
      <c r="C2433" s="2" t="n">
        <v>26</v>
      </c>
      <c r="D2433" s="2" t="n">
        <v>16942.849609375</v>
      </c>
      <c r="E2433" s="2" t="n">
        <v>1251.99182128906</v>
      </c>
      <c r="F2433" s="2" t="n">
        <v>1336.26513671875</v>
      </c>
      <c r="G2433" s="2" t="n">
        <v>1536.07299804688</v>
      </c>
      <c r="H2433" s="2" t="n">
        <v>1110.99060058594</v>
      </c>
    </row>
    <row r="2434" customFormat="false" ht="12.75" hidden="false" customHeight="false" outlineLevel="0" collapsed="false">
      <c r="A2434" s="2" t="n">
        <v>9</v>
      </c>
      <c r="B2434" s="2" t="s">
        <v>77</v>
      </c>
      <c r="C2434" s="2" t="n">
        <v>26</v>
      </c>
      <c r="D2434" s="2" t="n">
        <v>14597.630859375</v>
      </c>
      <c r="E2434" s="2" t="n">
        <v>1515.6953125</v>
      </c>
      <c r="F2434" s="2" t="n">
        <v>7445.265625</v>
      </c>
      <c r="G2434" s="2" t="n">
        <v>52172.98046875</v>
      </c>
      <c r="H2434" s="2" t="n">
        <v>-1158.45678710938</v>
      </c>
    </row>
    <row r="2435" customFormat="false" ht="12.75" hidden="false" customHeight="false" outlineLevel="0" collapsed="false">
      <c r="A2435" s="2" t="n">
        <v>10</v>
      </c>
      <c r="B2435" s="2" t="s">
        <v>138</v>
      </c>
      <c r="C2435" s="2" t="n">
        <v>26</v>
      </c>
      <c r="D2435" s="2" t="n">
        <v>25091.193359375</v>
      </c>
      <c r="E2435" s="2" t="n">
        <v>2791.818359375</v>
      </c>
      <c r="F2435" s="2" t="n">
        <v>1991.20434570313</v>
      </c>
      <c r="G2435" s="2" t="n">
        <v>2192.71899414063</v>
      </c>
      <c r="H2435" s="2" t="n">
        <v>323.476989746094</v>
      </c>
    </row>
    <row r="2436" customFormat="false" ht="12.75" hidden="false" customHeight="false" outlineLevel="0" collapsed="false">
      <c r="A2436" s="2" t="n">
        <v>11</v>
      </c>
      <c r="B2436" s="2" t="s">
        <v>79</v>
      </c>
      <c r="C2436" s="2" t="n">
        <v>26</v>
      </c>
      <c r="D2436" s="2" t="n">
        <v>40584.70703125</v>
      </c>
      <c r="E2436" s="2" t="n">
        <v>4739.76806640625</v>
      </c>
      <c r="F2436" s="2" t="n">
        <v>8802.935546875</v>
      </c>
      <c r="G2436" s="2" t="n">
        <v>57239.4765625</v>
      </c>
      <c r="H2436" s="2" t="n">
        <v>-552.699829101563</v>
      </c>
    </row>
    <row r="2437" customFormat="false" ht="12.75" hidden="false" customHeight="false" outlineLevel="0" collapsed="false">
      <c r="A2437" s="2" t="n">
        <v>12</v>
      </c>
      <c r="B2437" s="2" t="s">
        <v>81</v>
      </c>
      <c r="C2437" s="2" t="n">
        <v>26</v>
      </c>
      <c r="D2437" s="2" t="n">
        <v>-4040.3232421875</v>
      </c>
      <c r="E2437" s="2" t="n">
        <v>1301.0869140625</v>
      </c>
      <c r="F2437" s="2" t="n">
        <v>5246.57470703125</v>
      </c>
      <c r="G2437" s="2" t="n">
        <v>61737.62890625</v>
      </c>
      <c r="H2437" s="2" t="n">
        <v>-6446.44775390625</v>
      </c>
    </row>
    <row r="2438" customFormat="false" ht="12.75" hidden="false" customHeight="false" outlineLevel="0" collapsed="false">
      <c r="A2438" s="2" t="n">
        <v>13</v>
      </c>
      <c r="B2438" s="2" t="s">
        <v>83</v>
      </c>
      <c r="C2438" s="2" t="n">
        <v>26</v>
      </c>
      <c r="D2438" s="2" t="n">
        <v>28578.701171875</v>
      </c>
      <c r="E2438" s="2" t="n">
        <v>3893.87231445313</v>
      </c>
      <c r="F2438" s="2" t="n">
        <v>7048.0859375</v>
      </c>
      <c r="G2438" s="2" t="n">
        <v>60327.34375</v>
      </c>
      <c r="H2438" s="2" t="n">
        <v>-1983.16088867188</v>
      </c>
    </row>
    <row r="2439" customFormat="false" ht="12.75" hidden="false" customHeight="false" outlineLevel="0" collapsed="false">
      <c r="A2439" s="2" t="n">
        <v>14</v>
      </c>
      <c r="B2439" s="2" t="s">
        <v>139</v>
      </c>
      <c r="C2439" s="2" t="n">
        <v>26</v>
      </c>
      <c r="D2439" s="2" t="n">
        <v>10390.3271484375</v>
      </c>
      <c r="E2439" s="2" t="n">
        <v>-70.5210876464844</v>
      </c>
      <c r="F2439" s="2" t="n">
        <v>489.4072265625</v>
      </c>
      <c r="G2439" s="2" t="n">
        <v>1176.02770996094</v>
      </c>
      <c r="H2439" s="2" t="n">
        <v>827.137084960938</v>
      </c>
    </row>
    <row r="2440" customFormat="false" ht="12.75" hidden="false" customHeight="false" outlineLevel="0" collapsed="false">
      <c r="A2440" s="2" t="n">
        <v>15</v>
      </c>
      <c r="B2440" s="2" t="s">
        <v>84</v>
      </c>
      <c r="C2440" s="2" t="n">
        <v>26</v>
      </c>
      <c r="D2440" s="2" t="n">
        <v>20153.01953125</v>
      </c>
      <c r="E2440" s="2" t="n">
        <v>2269.40942382813</v>
      </c>
      <c r="F2440" s="2" t="n">
        <v>7357.5107421875</v>
      </c>
      <c r="G2440" s="2" t="n">
        <v>49841.765625</v>
      </c>
      <c r="H2440" s="2" t="n">
        <v>-940.413391113281</v>
      </c>
    </row>
    <row r="2441" customFormat="false" ht="12.75" hidden="false" customHeight="false" outlineLevel="0" collapsed="false">
      <c r="A2441" s="2" t="n">
        <v>16</v>
      </c>
      <c r="B2441" s="2" t="s">
        <v>140</v>
      </c>
      <c r="C2441" s="2" t="n">
        <v>26</v>
      </c>
      <c r="D2441" s="2" t="n">
        <v>15670.537109375</v>
      </c>
      <c r="E2441" s="2" t="n">
        <v>1483.96496582031</v>
      </c>
      <c r="F2441" s="2" t="n">
        <v>1274.00415039063</v>
      </c>
      <c r="G2441" s="2" t="n">
        <v>1343.6865234375</v>
      </c>
      <c r="H2441" s="2" t="n">
        <v>-162.071258544922</v>
      </c>
    </row>
    <row r="2442" customFormat="false" ht="12.75" hidden="false" customHeight="false" outlineLevel="0" collapsed="false">
      <c r="A2442" s="2" t="n">
        <v>17</v>
      </c>
      <c r="B2442" s="2" t="s">
        <v>85</v>
      </c>
      <c r="C2442" s="2" t="n">
        <v>26</v>
      </c>
      <c r="D2442" s="2" t="n">
        <v>20777.125</v>
      </c>
      <c r="E2442" s="2" t="n">
        <v>1717.09729003906</v>
      </c>
      <c r="F2442" s="2" t="n">
        <v>7827.296875</v>
      </c>
      <c r="G2442" s="2" t="n">
        <v>47787.171875</v>
      </c>
      <c r="H2442" s="2" t="n">
        <v>85.74853515625</v>
      </c>
    </row>
    <row r="2443" customFormat="false" ht="12.75" hidden="false" customHeight="false" outlineLevel="0" collapsed="false">
      <c r="A2443" s="2" t="n">
        <v>18</v>
      </c>
      <c r="B2443" s="2" t="s">
        <v>141</v>
      </c>
      <c r="C2443" s="2" t="n">
        <v>26</v>
      </c>
      <c r="D2443" s="2" t="n">
        <v>198671.59375</v>
      </c>
      <c r="E2443" s="2" t="n">
        <v>22048.955078125</v>
      </c>
      <c r="F2443" s="2" t="n">
        <v>17194.291015625</v>
      </c>
      <c r="G2443" s="2" t="n">
        <v>20746.181640625</v>
      </c>
      <c r="H2443" s="2" t="n">
        <v>7668.46240234375</v>
      </c>
    </row>
    <row r="2444" customFormat="false" ht="12.75" hidden="false" customHeight="false" outlineLevel="0" collapsed="false">
      <c r="A2444" s="2" t="n">
        <v>19</v>
      </c>
      <c r="B2444" s="2" t="s">
        <v>86</v>
      </c>
      <c r="C2444" s="2" t="n">
        <v>26</v>
      </c>
      <c r="D2444" s="2" t="n">
        <v>20044.85546875</v>
      </c>
      <c r="E2444" s="2" t="n">
        <v>1649.75854492188</v>
      </c>
      <c r="F2444" s="2" t="n">
        <v>7892.36083984375</v>
      </c>
      <c r="G2444" s="2" t="n">
        <v>48722.609375</v>
      </c>
      <c r="H2444" s="2" t="n">
        <v>-125.080207824707</v>
      </c>
    </row>
    <row r="2445" customFormat="false" ht="12.75" hidden="false" customHeight="false" outlineLevel="0" collapsed="false">
      <c r="A2445" s="2" t="n">
        <v>20</v>
      </c>
      <c r="B2445" s="2" t="s">
        <v>142</v>
      </c>
      <c r="C2445" s="2" t="n">
        <v>26</v>
      </c>
      <c r="D2445" s="2" t="n">
        <v>14443.3828125</v>
      </c>
      <c r="E2445" s="2" t="n">
        <v>1801.73522949219</v>
      </c>
      <c r="F2445" s="2" t="n">
        <v>1012.56573486328</v>
      </c>
      <c r="G2445" s="2" t="n">
        <v>1586.44360351563</v>
      </c>
      <c r="H2445" s="2" t="n">
        <v>481.590362548828</v>
      </c>
    </row>
    <row r="2446" customFormat="false" ht="12.75" hidden="false" customHeight="false" outlineLevel="0" collapsed="false">
      <c r="A2446" s="2" t="n">
        <v>21</v>
      </c>
      <c r="B2446" s="2" t="s">
        <v>87</v>
      </c>
      <c r="C2446" s="2" t="n">
        <v>26</v>
      </c>
      <c r="D2446" s="2" t="n">
        <v>22402.275390625</v>
      </c>
      <c r="E2446" s="2" t="n">
        <v>2206.33813476563</v>
      </c>
      <c r="F2446" s="2" t="n">
        <v>7658.55908203125</v>
      </c>
      <c r="G2446" s="2" t="n">
        <v>45993.04296875</v>
      </c>
      <c r="H2446" s="2" t="n">
        <v>-387.34130859375</v>
      </c>
    </row>
    <row r="2447" customFormat="false" ht="12.75" hidden="false" customHeight="false" outlineLevel="0" collapsed="false">
      <c r="A2447" s="2" t="n">
        <v>22</v>
      </c>
      <c r="B2447" s="2" t="s">
        <v>143</v>
      </c>
      <c r="C2447" s="2" t="n">
        <v>26</v>
      </c>
      <c r="D2447" s="2" t="n">
        <v>14151.564453125</v>
      </c>
      <c r="E2447" s="2" t="n">
        <v>1000.45574951172</v>
      </c>
      <c r="F2447" s="2" t="n">
        <v>1339.51831054688</v>
      </c>
      <c r="G2447" s="2" t="n">
        <v>1274.38562011719</v>
      </c>
      <c r="H2447" s="2" t="n">
        <v>56.2118911743164</v>
      </c>
    </row>
    <row r="2448" customFormat="false" ht="12.75" hidden="false" customHeight="false" outlineLevel="0" collapsed="false">
      <c r="A2448" s="2" t="n">
        <v>23</v>
      </c>
      <c r="B2448" s="2" t="s">
        <v>88</v>
      </c>
      <c r="C2448" s="2" t="n">
        <v>26</v>
      </c>
      <c r="D2448" s="2" t="n">
        <v>35435.9375</v>
      </c>
      <c r="E2448" s="2" t="n">
        <v>3766.27026367188</v>
      </c>
      <c r="F2448" s="2" t="n">
        <v>9348.2880859375</v>
      </c>
      <c r="G2448" s="2" t="n">
        <v>61123.39453125</v>
      </c>
      <c r="H2448" s="2" t="n">
        <v>-2067.4931640625</v>
      </c>
    </row>
    <row r="2449" customFormat="false" ht="12.75" hidden="false" customHeight="false" outlineLevel="0" collapsed="false">
      <c r="A2449" s="2" t="n">
        <v>24</v>
      </c>
      <c r="B2449" s="2" t="s">
        <v>90</v>
      </c>
      <c r="C2449" s="2" t="n">
        <v>26</v>
      </c>
      <c r="D2449" s="2" t="n">
        <v>24697.927734375</v>
      </c>
      <c r="E2449" s="2" t="n">
        <v>2068.38720703125</v>
      </c>
      <c r="F2449" s="2" t="n">
        <v>7215.03076171875</v>
      </c>
      <c r="G2449" s="2" t="n">
        <v>62912.76171875</v>
      </c>
      <c r="H2449" s="2" t="n">
        <v>-1894.50085449219</v>
      </c>
    </row>
    <row r="2450" customFormat="false" ht="12.75" hidden="false" customHeight="false" outlineLevel="0" collapsed="false">
      <c r="A2450" s="2" t="n">
        <v>25</v>
      </c>
      <c r="B2450" s="2" t="s">
        <v>144</v>
      </c>
      <c r="C2450" s="2" t="n">
        <v>26</v>
      </c>
      <c r="D2450" s="2" t="n">
        <v>-2282.80541992188</v>
      </c>
      <c r="E2450" s="2" t="n">
        <v>350.069366455078</v>
      </c>
      <c r="F2450" s="2" t="n">
        <v>1140.75219726563</v>
      </c>
      <c r="G2450" s="2" t="n">
        <v>828.382568359375</v>
      </c>
      <c r="H2450" s="2" t="n">
        <v>200.921981811523</v>
      </c>
    </row>
    <row r="2451" customFormat="false" ht="12.75" hidden="false" customHeight="false" outlineLevel="0" collapsed="false">
      <c r="A2451" s="2" t="n">
        <v>26</v>
      </c>
      <c r="B2451" s="2" t="s">
        <v>145</v>
      </c>
      <c r="C2451" s="2" t="n">
        <v>26</v>
      </c>
      <c r="D2451" s="2" t="n">
        <v>8615.8466796875</v>
      </c>
      <c r="E2451" s="2" t="n">
        <v>1317.30932617188</v>
      </c>
      <c r="F2451" s="2" t="n">
        <v>657.308349609375</v>
      </c>
      <c r="G2451" s="2" t="n">
        <v>1094.00415039063</v>
      </c>
      <c r="H2451" s="2" t="n">
        <v>47.252685546875</v>
      </c>
    </row>
    <row r="2452" customFormat="false" ht="12.75" hidden="false" customHeight="false" outlineLevel="0" collapsed="false">
      <c r="A2452" s="2" t="n">
        <v>27</v>
      </c>
      <c r="B2452" s="2" t="s">
        <v>146</v>
      </c>
      <c r="C2452" s="2" t="n">
        <v>26</v>
      </c>
      <c r="D2452" s="2" t="n">
        <v>-4991.7490234375</v>
      </c>
      <c r="E2452" s="2" t="n">
        <v>-168.814147949219</v>
      </c>
      <c r="F2452" s="2" t="n">
        <v>-438.703002929688</v>
      </c>
      <c r="G2452" s="2" t="n">
        <v>-1818.61584472656</v>
      </c>
      <c r="H2452" s="2" t="n">
        <v>-13027.541015625</v>
      </c>
    </row>
    <row r="2453" customFormat="false" ht="12.75" hidden="false" customHeight="false" outlineLevel="0" collapsed="false">
      <c r="A2453" s="2" t="n">
        <v>28</v>
      </c>
      <c r="B2453" s="2" t="s">
        <v>147</v>
      </c>
      <c r="C2453" s="2" t="n">
        <v>26</v>
      </c>
      <c r="D2453" s="2" t="n">
        <v>10381.75</v>
      </c>
      <c r="E2453" s="2" t="n">
        <v>1553.23876953125</v>
      </c>
      <c r="F2453" s="2" t="n">
        <v>649.822875976563</v>
      </c>
      <c r="G2453" s="2" t="n">
        <v>781.654724121094</v>
      </c>
      <c r="H2453" s="2" t="n">
        <v>810.834411621094</v>
      </c>
    </row>
    <row r="2454" customFormat="false" ht="12.75" hidden="false" customHeight="false" outlineLevel="0" collapsed="false">
      <c r="A2454" s="2" t="n">
        <v>29</v>
      </c>
      <c r="B2454" s="2" t="s">
        <v>148</v>
      </c>
      <c r="C2454" s="2" t="n">
        <v>26</v>
      </c>
      <c r="D2454" s="2" t="n">
        <v>-2717.80346679688</v>
      </c>
      <c r="E2454" s="2" t="n">
        <v>168.614303588867</v>
      </c>
      <c r="F2454" s="2" t="n">
        <v>-58.2734146118164</v>
      </c>
      <c r="G2454" s="2" t="n">
        <v>-225.99609375</v>
      </c>
      <c r="H2454" s="2" t="n">
        <v>0.698315560817719</v>
      </c>
    </row>
    <row r="2455" customFormat="false" ht="12.75" hidden="false" customHeight="false" outlineLevel="0" collapsed="false">
      <c r="A2455" s="2" t="n">
        <v>30</v>
      </c>
      <c r="B2455" s="2" t="s">
        <v>149</v>
      </c>
      <c r="C2455" s="2" t="n">
        <v>26</v>
      </c>
      <c r="D2455" s="2" t="n">
        <v>553468.3125</v>
      </c>
      <c r="E2455" s="2" t="n">
        <v>55035.890625</v>
      </c>
      <c r="F2455" s="2" t="n">
        <v>46664.484375</v>
      </c>
      <c r="G2455" s="2" t="n">
        <v>64104.15234375</v>
      </c>
      <c r="H2455" s="2" t="n">
        <v>25726.40234375</v>
      </c>
    </row>
    <row r="2456" customFormat="false" ht="12.75" hidden="false" customHeight="false" outlineLevel="0" collapsed="false">
      <c r="A2456" s="2" t="n">
        <v>31</v>
      </c>
      <c r="B2456" s="2" t="s">
        <v>150</v>
      </c>
      <c r="C2456" s="2" t="n">
        <v>26</v>
      </c>
      <c r="D2456" s="2" t="n">
        <v>11093.240234375</v>
      </c>
      <c r="E2456" s="2" t="n">
        <v>1958.46813964844</v>
      </c>
      <c r="F2456" s="2" t="n">
        <v>2011.33166503906</v>
      </c>
      <c r="G2456" s="2" t="n">
        <v>1997.36499023438</v>
      </c>
      <c r="H2456" s="2" t="n">
        <v>1146.21020507813</v>
      </c>
    </row>
    <row r="2457" customFormat="false" ht="12.75" hidden="false" customHeight="false" outlineLevel="0" collapsed="false">
      <c r="A2457" s="2" t="n">
        <v>32</v>
      </c>
      <c r="B2457" s="2" t="s">
        <v>151</v>
      </c>
      <c r="C2457" s="2" t="n">
        <v>26</v>
      </c>
      <c r="D2457" s="2" t="n">
        <v>6351.12060546875</v>
      </c>
      <c r="E2457" s="2" t="n">
        <v>660.686767578125</v>
      </c>
      <c r="F2457" s="2" t="n">
        <v>303.252685546875</v>
      </c>
      <c r="G2457" s="2" t="n">
        <v>381.447235107422</v>
      </c>
      <c r="H2457" s="2" t="n">
        <v>977.212219238281</v>
      </c>
    </row>
    <row r="2458" customFormat="false" ht="12.75" hidden="false" customHeight="false" outlineLevel="0" collapsed="false">
      <c r="A2458" s="2" t="n">
        <v>33</v>
      </c>
      <c r="B2458" s="2" t="s">
        <v>152</v>
      </c>
      <c r="C2458" s="2" t="n">
        <v>26</v>
      </c>
      <c r="D2458" s="2" t="n">
        <v>-2268.30395507813</v>
      </c>
      <c r="E2458" s="2" t="n">
        <v>136.902236938477</v>
      </c>
      <c r="F2458" s="2" t="n">
        <v>6.04678297042847</v>
      </c>
      <c r="G2458" s="2" t="n">
        <v>429.012359619141</v>
      </c>
      <c r="H2458" s="2" t="n">
        <v>-400.311309814453</v>
      </c>
    </row>
    <row r="2459" customFormat="false" ht="12.75" hidden="false" customHeight="false" outlineLevel="0" collapsed="false">
      <c r="A2459" s="2" t="n">
        <v>34</v>
      </c>
      <c r="B2459" s="2" t="s">
        <v>153</v>
      </c>
      <c r="C2459" s="2" t="n">
        <v>26</v>
      </c>
      <c r="D2459" s="2" t="n">
        <v>13746.2607421875</v>
      </c>
      <c r="E2459" s="2" t="n">
        <v>1294.86962890625</v>
      </c>
      <c r="F2459" s="2" t="n">
        <v>1414.05981445313</v>
      </c>
      <c r="G2459" s="2" t="n">
        <v>1321.27136230469</v>
      </c>
      <c r="H2459" s="2" t="n">
        <v>2088.83374023438</v>
      </c>
    </row>
    <row r="2460" customFormat="false" ht="12.75" hidden="false" customHeight="false" outlineLevel="0" collapsed="false">
      <c r="A2460" s="2" t="n">
        <v>35</v>
      </c>
      <c r="B2460" s="2" t="s">
        <v>154</v>
      </c>
      <c r="C2460" s="2" t="n">
        <v>26</v>
      </c>
      <c r="D2460" s="2" t="n">
        <v>-2966.23828125</v>
      </c>
      <c r="E2460" s="2" t="n">
        <v>24.620023727417</v>
      </c>
      <c r="F2460" s="2" t="n">
        <v>-70.7690353393555</v>
      </c>
      <c r="G2460" s="2" t="n">
        <v>-609.314758300781</v>
      </c>
      <c r="H2460" s="2" t="n">
        <v>-466.579925537109</v>
      </c>
    </row>
    <row r="2461" customFormat="false" ht="12.75" hidden="false" customHeight="false" outlineLevel="0" collapsed="false">
      <c r="A2461" s="2" t="n">
        <v>36</v>
      </c>
      <c r="B2461" s="2" t="s">
        <v>155</v>
      </c>
      <c r="C2461" s="2" t="n">
        <v>26</v>
      </c>
      <c r="D2461" s="2" t="n">
        <v>-3454.9853515625</v>
      </c>
      <c r="E2461" s="2" t="n">
        <v>-568.875793457031</v>
      </c>
      <c r="F2461" s="2" t="n">
        <v>-184.183502197266</v>
      </c>
      <c r="G2461" s="2" t="n">
        <v>394.899230957031</v>
      </c>
      <c r="H2461" s="2" t="n">
        <v>-679.100646972656</v>
      </c>
    </row>
    <row r="2462" customFormat="false" ht="12.75" hidden="false" customHeight="false" outlineLevel="0" collapsed="false">
      <c r="A2462" s="2" t="n">
        <v>37</v>
      </c>
      <c r="B2462" s="2" t="s">
        <v>156</v>
      </c>
      <c r="C2462" s="2" t="n">
        <v>26</v>
      </c>
      <c r="D2462" s="2" t="n">
        <v>-3481.48852539063</v>
      </c>
      <c r="E2462" s="2" t="n">
        <v>510.337860107422</v>
      </c>
      <c r="F2462" s="2" t="n">
        <v>-370.401733398438</v>
      </c>
      <c r="G2462" s="2" t="n">
        <v>229.188049316406</v>
      </c>
      <c r="H2462" s="2" t="n">
        <v>-427.159301757813</v>
      </c>
    </row>
    <row r="2463" customFormat="false" ht="12.75" hidden="false" customHeight="false" outlineLevel="0" collapsed="false">
      <c r="A2463" s="2" t="n">
        <v>38</v>
      </c>
      <c r="B2463" s="2" t="s">
        <v>157</v>
      </c>
      <c r="C2463" s="2" t="n">
        <v>26</v>
      </c>
      <c r="D2463" s="2" t="n">
        <v>6270.77294921875</v>
      </c>
      <c r="E2463" s="2" t="n">
        <v>770.329040527344</v>
      </c>
      <c r="F2463" s="2" t="n">
        <v>1143.33679199219</v>
      </c>
      <c r="G2463" s="2" t="n">
        <v>757.705749511719</v>
      </c>
      <c r="H2463" s="2" t="n">
        <v>-177.813629150391</v>
      </c>
    </row>
    <row r="2464" customFormat="false" ht="12.75" hidden="false" customHeight="false" outlineLevel="0" collapsed="false">
      <c r="A2464" s="2" t="n">
        <v>39</v>
      </c>
      <c r="B2464" s="2" t="s">
        <v>91</v>
      </c>
      <c r="C2464" s="2" t="n">
        <v>26</v>
      </c>
      <c r="D2464" s="2" t="n">
        <v>22770.26171875</v>
      </c>
      <c r="E2464" s="2" t="n">
        <v>2081.041015625</v>
      </c>
      <c r="F2464" s="2" t="n">
        <v>7862.38623046875</v>
      </c>
      <c r="G2464" s="2" t="n">
        <v>53091.01171875</v>
      </c>
      <c r="H2464" s="2" t="n">
        <v>-588.030822753906</v>
      </c>
    </row>
    <row r="2465" customFormat="false" ht="12.75" hidden="false" customHeight="false" outlineLevel="0" collapsed="false">
      <c r="A2465" s="2" t="n">
        <v>40</v>
      </c>
      <c r="B2465" s="2" t="s">
        <v>158</v>
      </c>
      <c r="C2465" s="2" t="n">
        <v>26</v>
      </c>
      <c r="D2465" s="2" t="n">
        <v>39281.37109375</v>
      </c>
      <c r="E2465" s="2" t="n">
        <v>3997.46166992188</v>
      </c>
      <c r="F2465" s="2" t="n">
        <v>2993.42065429688</v>
      </c>
      <c r="G2465" s="2" t="n">
        <v>3139.43725585938</v>
      </c>
      <c r="H2465" s="2" t="n">
        <v>419.817535400391</v>
      </c>
    </row>
    <row r="2466" customFormat="false" ht="12.75" hidden="false" customHeight="false" outlineLevel="0" collapsed="false">
      <c r="A2466" s="2" t="n">
        <v>41</v>
      </c>
      <c r="B2466" s="2" t="s">
        <v>93</v>
      </c>
      <c r="C2466" s="2" t="n">
        <v>26</v>
      </c>
      <c r="D2466" s="2" t="n">
        <v>18338.640625</v>
      </c>
      <c r="E2466" s="2" t="n">
        <v>1114.77111816406</v>
      </c>
      <c r="F2466" s="2" t="n">
        <v>7480.0888671875</v>
      </c>
      <c r="G2466" s="2" t="n">
        <v>47540.28125</v>
      </c>
      <c r="H2466" s="2" t="n">
        <v>-765.89453125</v>
      </c>
    </row>
    <row r="2467" customFormat="false" ht="12.75" hidden="false" customHeight="false" outlineLevel="0" collapsed="false">
      <c r="A2467" s="2" t="n">
        <v>42</v>
      </c>
      <c r="B2467" s="2" t="s">
        <v>159</v>
      </c>
      <c r="C2467" s="2" t="n">
        <v>26</v>
      </c>
      <c r="D2467" s="2" t="n">
        <v>158468.921875</v>
      </c>
      <c r="E2467" s="2" t="n">
        <v>16123.4619140625</v>
      </c>
      <c r="F2467" s="2" t="n">
        <v>13358.908203125</v>
      </c>
      <c r="G2467" s="2" t="n">
        <v>15817.5654296875</v>
      </c>
      <c r="H2467" s="2" t="n">
        <v>5228.39453125</v>
      </c>
    </row>
    <row r="2468" customFormat="false" ht="12.75" hidden="false" customHeight="false" outlineLevel="0" collapsed="false">
      <c r="A2468" s="2" t="n">
        <v>43</v>
      </c>
      <c r="B2468" s="2" t="s">
        <v>95</v>
      </c>
      <c r="C2468" s="2" t="n">
        <v>26</v>
      </c>
      <c r="D2468" s="2" t="n">
        <v>23945.595703125</v>
      </c>
      <c r="E2468" s="2" t="n">
        <v>2185.73974609375</v>
      </c>
      <c r="F2468" s="2" t="n">
        <v>8735.63671875</v>
      </c>
      <c r="G2468" s="2" t="n">
        <v>49973.08984375</v>
      </c>
      <c r="H2468" s="2" t="n">
        <v>-217.345001220703</v>
      </c>
    </row>
    <row r="2469" customFormat="false" ht="12.75" hidden="false" customHeight="false" outlineLevel="0" collapsed="false">
      <c r="A2469" s="2" t="n">
        <v>44</v>
      </c>
      <c r="B2469" s="2" t="s">
        <v>160</v>
      </c>
      <c r="C2469" s="2" t="n">
        <v>26</v>
      </c>
      <c r="D2469" s="2" t="n">
        <v>20848.49609375</v>
      </c>
      <c r="E2469" s="2" t="n">
        <v>2320.70727539063</v>
      </c>
      <c r="F2469" s="2" t="n">
        <v>1726.12316894531</v>
      </c>
      <c r="G2469" s="2" t="n">
        <v>2110.77026367188</v>
      </c>
      <c r="H2469" s="2" t="n">
        <v>544.169189453125</v>
      </c>
    </row>
    <row r="2470" customFormat="false" ht="12.75" hidden="false" customHeight="false" outlineLevel="0" collapsed="false">
      <c r="A2470" s="2" t="n">
        <v>45</v>
      </c>
      <c r="B2470" s="2" t="s">
        <v>97</v>
      </c>
      <c r="C2470" s="2" t="n">
        <v>26</v>
      </c>
      <c r="D2470" s="2" t="n">
        <v>15227.5078125</v>
      </c>
      <c r="E2470" s="2" t="n">
        <v>1220.97912597656</v>
      </c>
      <c r="F2470" s="2" t="n">
        <v>7175.18505859375</v>
      </c>
      <c r="G2470" s="2" t="n">
        <v>46690.05078125</v>
      </c>
      <c r="H2470" s="2" t="n">
        <v>218.283004760742</v>
      </c>
    </row>
    <row r="2471" customFormat="false" ht="12.75" hidden="false" customHeight="false" outlineLevel="0" collapsed="false">
      <c r="A2471" s="2" t="n">
        <v>46</v>
      </c>
      <c r="B2471" s="2" t="s">
        <v>161</v>
      </c>
      <c r="C2471" s="2" t="n">
        <v>26</v>
      </c>
      <c r="D2471" s="2" t="n">
        <v>10056.6875</v>
      </c>
      <c r="E2471" s="2" t="n">
        <v>1433.26782226563</v>
      </c>
      <c r="F2471" s="2" t="n">
        <v>1091.20483398438</v>
      </c>
      <c r="G2471" s="2" t="n">
        <v>800.33447265625</v>
      </c>
      <c r="H2471" s="2" t="n">
        <v>1086.79125976563</v>
      </c>
    </row>
    <row r="2472" customFormat="false" ht="12.75" hidden="false" customHeight="false" outlineLevel="0" collapsed="false">
      <c r="A2472" s="2" t="n">
        <v>47</v>
      </c>
      <c r="B2472" s="2" t="s">
        <v>99</v>
      </c>
      <c r="C2472" s="2" t="n">
        <v>26</v>
      </c>
      <c r="D2472" s="2" t="n">
        <v>23360.896484375</v>
      </c>
      <c r="E2472" s="2" t="n">
        <v>3645.771484375</v>
      </c>
      <c r="F2472" s="2" t="n">
        <v>9463.2109375</v>
      </c>
      <c r="G2472" s="2" t="n">
        <v>54540.16796875</v>
      </c>
      <c r="H2472" s="2" t="n">
        <v>-404.664794921875</v>
      </c>
    </row>
    <row r="2473" customFormat="false" ht="12.75" hidden="false" customHeight="false" outlineLevel="0" collapsed="false">
      <c r="A2473" s="2" t="n">
        <v>48</v>
      </c>
      <c r="B2473" s="2" t="s">
        <v>162</v>
      </c>
      <c r="C2473" s="2" t="n">
        <v>26</v>
      </c>
      <c r="D2473" s="2" t="n">
        <v>-163.981063842773</v>
      </c>
      <c r="E2473" s="2" t="n">
        <v>507.472015380859</v>
      </c>
      <c r="F2473" s="2" t="n">
        <v>-363.144409179688</v>
      </c>
      <c r="G2473" s="2" t="n">
        <v>-1065.12060546875</v>
      </c>
      <c r="H2473" s="2" t="n">
        <v>-2455.537109375</v>
      </c>
    </row>
    <row r="2474" customFormat="false" ht="12.75" hidden="false" customHeight="false" outlineLevel="0" collapsed="false">
      <c r="A2474" s="2" t="n">
        <v>49</v>
      </c>
      <c r="B2474" s="2" t="s">
        <v>163</v>
      </c>
      <c r="C2474" s="2" t="n">
        <v>26</v>
      </c>
      <c r="D2474" s="2" t="n">
        <v>197.544586181641</v>
      </c>
      <c r="E2474" s="2" t="n">
        <v>520.231079101563</v>
      </c>
      <c r="F2474" s="2" t="n">
        <v>-932.378173828125</v>
      </c>
      <c r="G2474" s="2" t="n">
        <v>-1496.83056640625</v>
      </c>
      <c r="H2474" s="2" t="n">
        <v>-1526.27819824219</v>
      </c>
    </row>
    <row r="2475" customFormat="false" ht="12.75" hidden="false" customHeight="false" outlineLevel="0" collapsed="false">
      <c r="A2475" s="2" t="n">
        <v>50</v>
      </c>
      <c r="B2475" s="2" t="s">
        <v>164</v>
      </c>
      <c r="C2475" s="2" t="n">
        <v>26</v>
      </c>
      <c r="D2475" s="2" t="n">
        <v>13482.302734375</v>
      </c>
      <c r="E2475" s="2" t="n">
        <v>1668.826171875</v>
      </c>
      <c r="F2475" s="2" t="n">
        <v>717.826538085938</v>
      </c>
      <c r="G2475" s="2" t="n">
        <v>495.682647705078</v>
      </c>
      <c r="H2475" s="2" t="n">
        <v>121.796058654785</v>
      </c>
    </row>
    <row r="2476" customFormat="false" ht="12.75" hidden="false" customHeight="false" outlineLevel="0" collapsed="false">
      <c r="A2476" s="2" t="n">
        <v>51</v>
      </c>
      <c r="B2476" s="2" t="s">
        <v>101</v>
      </c>
      <c r="C2476" s="2" t="n">
        <v>26</v>
      </c>
      <c r="D2476" s="2" t="n">
        <v>20971.837890625</v>
      </c>
      <c r="E2476" s="2" t="n">
        <v>1995.96032714844</v>
      </c>
      <c r="F2476" s="2" t="n">
        <v>7605.412109375</v>
      </c>
      <c r="G2476" s="2" t="n">
        <v>53750.15234375</v>
      </c>
      <c r="H2476" s="2" t="n">
        <v>-1807.94128417969</v>
      </c>
    </row>
    <row r="2477" customFormat="false" ht="12.75" hidden="false" customHeight="false" outlineLevel="0" collapsed="false">
      <c r="A2477" s="2" t="n">
        <v>52</v>
      </c>
      <c r="B2477" s="2" t="s">
        <v>165</v>
      </c>
      <c r="C2477" s="2" t="n">
        <v>26</v>
      </c>
      <c r="D2477" s="2" t="n">
        <v>9401.38671875</v>
      </c>
      <c r="E2477" s="2" t="n">
        <v>2132.75708007813</v>
      </c>
      <c r="F2477" s="2" t="n">
        <v>1364.8095703125</v>
      </c>
      <c r="G2477" s="2" t="n">
        <v>11333.95703125</v>
      </c>
      <c r="H2477" s="2" t="n">
        <v>4634.923828125</v>
      </c>
    </row>
    <row r="2478" customFormat="false" ht="12.75" hidden="false" customHeight="false" outlineLevel="0" collapsed="false">
      <c r="A2478" s="2" t="n">
        <v>53</v>
      </c>
      <c r="B2478" s="2" t="s">
        <v>102</v>
      </c>
      <c r="C2478" s="2" t="n">
        <v>26</v>
      </c>
      <c r="D2478" s="2" t="n">
        <v>20365.2265625</v>
      </c>
      <c r="E2478" s="2" t="n">
        <v>1856.3076171875</v>
      </c>
      <c r="F2478" s="2" t="n">
        <v>7838.6044921875</v>
      </c>
      <c r="G2478" s="2" t="n">
        <v>46330.55078125</v>
      </c>
      <c r="H2478" s="2" t="n">
        <v>86.4668502807617</v>
      </c>
    </row>
    <row r="2479" customFormat="false" ht="12.75" hidden="false" customHeight="false" outlineLevel="0" collapsed="false">
      <c r="A2479" s="2" t="n">
        <v>54</v>
      </c>
      <c r="B2479" s="2" t="s">
        <v>166</v>
      </c>
      <c r="C2479" s="2" t="n">
        <v>26</v>
      </c>
      <c r="D2479" s="2" t="n">
        <v>1084420.25</v>
      </c>
      <c r="E2479" s="2" t="n">
        <v>112625.34375</v>
      </c>
      <c r="F2479" s="2" t="n">
        <v>86875.890625</v>
      </c>
      <c r="G2479" s="2" t="n">
        <v>95588.6875</v>
      </c>
      <c r="H2479" s="2" t="n">
        <v>32089.541015625</v>
      </c>
    </row>
    <row r="2480" customFormat="false" ht="12.75" hidden="false" customHeight="false" outlineLevel="0" collapsed="false">
      <c r="A2480" s="2" t="n">
        <v>55</v>
      </c>
      <c r="B2480" s="2" t="s">
        <v>103</v>
      </c>
      <c r="C2480" s="2" t="n">
        <v>26</v>
      </c>
      <c r="D2480" s="2" t="n">
        <v>23320.888671875</v>
      </c>
      <c r="E2480" s="2" t="n">
        <v>2451.40844726563</v>
      </c>
      <c r="F2480" s="2" t="n">
        <v>8831.853515625</v>
      </c>
      <c r="G2480" s="2" t="n">
        <v>51221.328125</v>
      </c>
      <c r="H2480" s="2" t="n">
        <v>1030.677734375</v>
      </c>
    </row>
    <row r="2481" customFormat="false" ht="12.75" hidden="false" customHeight="false" outlineLevel="0" collapsed="false">
      <c r="A2481" s="2" t="n">
        <v>56</v>
      </c>
      <c r="B2481" s="2" t="s">
        <v>167</v>
      </c>
      <c r="C2481" s="2" t="n">
        <v>26</v>
      </c>
      <c r="D2481" s="2" t="n">
        <v>11238.5361328125</v>
      </c>
      <c r="E2481" s="2" t="n">
        <v>1689.63598632813</v>
      </c>
      <c r="F2481" s="2" t="n">
        <v>1050.20495605469</v>
      </c>
      <c r="G2481" s="2" t="n">
        <v>1351.95666503906</v>
      </c>
      <c r="H2481" s="2" t="n">
        <v>1392.91345214844</v>
      </c>
    </row>
    <row r="2482" customFormat="false" ht="12.75" hidden="false" customHeight="false" outlineLevel="0" collapsed="false">
      <c r="A2482" s="2" t="n">
        <v>57</v>
      </c>
      <c r="B2482" s="2" t="s">
        <v>104</v>
      </c>
      <c r="C2482" s="2" t="n">
        <v>26</v>
      </c>
      <c r="D2482" s="2" t="n">
        <v>16754.740234375</v>
      </c>
      <c r="E2482" s="2" t="n">
        <v>1773.05407714844</v>
      </c>
      <c r="F2482" s="2" t="n">
        <v>7435.71826171875</v>
      </c>
      <c r="G2482" s="2" t="n">
        <v>48538.61328125</v>
      </c>
      <c r="H2482" s="2" t="n">
        <v>-507.812133789063</v>
      </c>
    </row>
    <row r="2483" customFormat="false" ht="12.75" hidden="false" customHeight="false" outlineLevel="0" collapsed="false">
      <c r="A2483" s="2" t="n">
        <v>58</v>
      </c>
      <c r="B2483" s="2" t="s">
        <v>168</v>
      </c>
      <c r="C2483" s="2" t="n">
        <v>26</v>
      </c>
      <c r="D2483" s="2" t="n">
        <v>13918.587890625</v>
      </c>
      <c r="E2483" s="2" t="n">
        <v>1902.19067382813</v>
      </c>
      <c r="F2483" s="2" t="n">
        <v>580.923217773438</v>
      </c>
      <c r="G2483" s="2" t="n">
        <v>1443.15783691406</v>
      </c>
      <c r="H2483" s="2" t="n">
        <v>896.061645507813</v>
      </c>
    </row>
    <row r="2484" customFormat="false" ht="12.75" hidden="false" customHeight="false" outlineLevel="0" collapsed="false">
      <c r="A2484" s="2" t="n">
        <v>59</v>
      </c>
      <c r="B2484" s="2" t="s">
        <v>105</v>
      </c>
      <c r="C2484" s="2" t="n">
        <v>26</v>
      </c>
      <c r="D2484" s="2" t="n">
        <v>21954.123046875</v>
      </c>
      <c r="E2484" s="2" t="n">
        <v>2237.29150390625</v>
      </c>
      <c r="F2484" s="2" t="n">
        <v>7526.64990234375</v>
      </c>
      <c r="G2484" s="2" t="n">
        <v>53130.80859375</v>
      </c>
      <c r="H2484" s="2" t="n">
        <v>-613.430725097656</v>
      </c>
    </row>
    <row r="2485" customFormat="false" ht="12.75" hidden="false" customHeight="false" outlineLevel="0" collapsed="false">
      <c r="A2485" s="2" t="n">
        <v>60</v>
      </c>
      <c r="B2485" s="2" t="s">
        <v>169</v>
      </c>
      <c r="C2485" s="2" t="n">
        <v>26</v>
      </c>
      <c r="D2485" s="2" t="n">
        <v>-1212.97668457031</v>
      </c>
      <c r="E2485" s="2" t="n">
        <v>931.668640136719</v>
      </c>
      <c r="F2485" s="2" t="n">
        <v>-43.2422065734863</v>
      </c>
      <c r="G2485" s="2" t="n">
        <v>-820.970764160156</v>
      </c>
      <c r="H2485" s="2" t="n">
        <v>-298.284332275391</v>
      </c>
    </row>
    <row r="2486" customFormat="false" ht="12.75" hidden="false" customHeight="false" outlineLevel="0" collapsed="false">
      <c r="A2486" s="2" t="n">
        <v>61</v>
      </c>
      <c r="B2486" s="2" t="s">
        <v>170</v>
      </c>
      <c r="C2486" s="2" t="n">
        <v>26</v>
      </c>
      <c r="D2486" s="2" t="n">
        <v>-2562.04736328125</v>
      </c>
      <c r="E2486" s="2" t="n">
        <v>-331.676605224609</v>
      </c>
      <c r="F2486" s="2" t="n">
        <v>674.070617675781</v>
      </c>
      <c r="G2486" s="2" t="n">
        <v>144.951950073242</v>
      </c>
      <c r="H2486" s="2" t="n">
        <v>-1544.26257324219</v>
      </c>
    </row>
    <row r="2487" customFormat="false" ht="12.75" hidden="false" customHeight="false" outlineLevel="0" collapsed="false">
      <c r="A2487" s="2" t="n">
        <v>62</v>
      </c>
      <c r="B2487" s="2" t="s">
        <v>171</v>
      </c>
      <c r="C2487" s="2" t="n">
        <v>26</v>
      </c>
      <c r="D2487" s="2" t="n">
        <v>243004.21875</v>
      </c>
      <c r="E2487" s="2" t="n">
        <v>22139.599609375</v>
      </c>
      <c r="F2487" s="2" t="n">
        <v>16088.58984375</v>
      </c>
      <c r="G2487" s="2" t="n">
        <v>17538.107421875</v>
      </c>
      <c r="H2487" s="2" t="n">
        <v>6879.5625</v>
      </c>
    </row>
    <row r="2488" customFormat="false" ht="12.75" hidden="false" customHeight="false" outlineLevel="0" collapsed="false">
      <c r="A2488" s="2" t="n">
        <v>63</v>
      </c>
      <c r="B2488" s="2" t="s">
        <v>172</v>
      </c>
      <c r="C2488" s="2" t="n">
        <v>26</v>
      </c>
      <c r="D2488" s="2" t="n">
        <v>-275.415252685547</v>
      </c>
      <c r="E2488" s="2" t="n">
        <v>454.968017578125</v>
      </c>
      <c r="F2488" s="2" t="n">
        <v>686.594360351563</v>
      </c>
      <c r="G2488" s="2" t="n">
        <v>-469.327697753906</v>
      </c>
      <c r="H2488" s="2" t="n">
        <v>-29.1269073486328</v>
      </c>
    </row>
    <row r="2489" customFormat="false" ht="12.75" hidden="false" customHeight="false" outlineLevel="0" collapsed="false">
      <c r="A2489" s="2" t="n">
        <v>64</v>
      </c>
      <c r="B2489" s="2" t="s">
        <v>173</v>
      </c>
      <c r="C2489" s="2" t="n">
        <v>26</v>
      </c>
      <c r="D2489" s="2" t="n">
        <v>40530.29296875</v>
      </c>
      <c r="E2489" s="2" t="n">
        <v>3583.68725585938</v>
      </c>
      <c r="F2489" s="2" t="n">
        <v>3053.86010742188</v>
      </c>
      <c r="G2489" s="2" t="n">
        <v>2729.58056640625</v>
      </c>
      <c r="H2489" s="2" t="n">
        <v>1343.83276367188</v>
      </c>
    </row>
    <row r="2490" customFormat="false" ht="12.75" hidden="false" customHeight="false" outlineLevel="0" collapsed="false">
      <c r="A2490" s="2" t="n">
        <v>65</v>
      </c>
      <c r="B2490" s="2" t="s">
        <v>174</v>
      </c>
      <c r="C2490" s="2" t="n">
        <v>26</v>
      </c>
      <c r="D2490" s="2" t="n">
        <v>-2076.81005859375</v>
      </c>
      <c r="E2490" s="2" t="n">
        <v>182.755218505859</v>
      </c>
      <c r="F2490" s="2" t="n">
        <v>380.5009765625</v>
      </c>
      <c r="G2490" s="2" t="n">
        <v>311.482025146484</v>
      </c>
      <c r="H2490" s="2" t="n">
        <v>531.357360839844</v>
      </c>
    </row>
    <row r="2491" customFormat="false" ht="12.75" hidden="false" customHeight="false" outlineLevel="0" collapsed="false">
      <c r="A2491" s="2" t="n">
        <v>66</v>
      </c>
      <c r="B2491" s="2" t="s">
        <v>175</v>
      </c>
      <c r="C2491" s="2" t="n">
        <v>26</v>
      </c>
      <c r="D2491" s="2" t="n">
        <v>8301.6650390625</v>
      </c>
      <c r="E2491" s="2" t="n">
        <v>1122.54956054688</v>
      </c>
      <c r="F2491" s="2" t="n">
        <v>575.959899902344</v>
      </c>
      <c r="G2491" s="2" t="n">
        <v>1184.40454101563</v>
      </c>
      <c r="H2491" s="2" t="n">
        <v>-331.238800048828</v>
      </c>
    </row>
    <row r="2492" customFormat="false" ht="12.75" hidden="false" customHeight="false" outlineLevel="0" collapsed="false">
      <c r="A2492" s="2" t="n">
        <v>67</v>
      </c>
      <c r="B2492" s="2" t="s">
        <v>176</v>
      </c>
      <c r="C2492" s="2" t="n">
        <v>26</v>
      </c>
      <c r="D2492" s="2" t="n">
        <v>9227.52734375</v>
      </c>
      <c r="E2492" s="2" t="n">
        <v>1358.498046875</v>
      </c>
      <c r="F2492" s="2" t="n">
        <v>915.278015136719</v>
      </c>
      <c r="G2492" s="2" t="n">
        <v>808.702209472656</v>
      </c>
      <c r="H2492" s="2" t="n">
        <v>-54.4953155517578</v>
      </c>
    </row>
    <row r="2493" customFormat="false" ht="12.75" hidden="false" customHeight="false" outlineLevel="0" collapsed="false">
      <c r="A2493" s="2" t="n">
        <v>68</v>
      </c>
      <c r="B2493" s="2" t="s">
        <v>177</v>
      </c>
      <c r="C2493" s="2" t="n">
        <v>26</v>
      </c>
      <c r="D2493" s="2" t="n">
        <v>21661.138671875</v>
      </c>
      <c r="E2493" s="2" t="n">
        <v>2411.697265625</v>
      </c>
      <c r="F2493" s="2" t="n">
        <v>1823.82067871094</v>
      </c>
      <c r="G2493" s="2" t="n">
        <v>2411.4892578125</v>
      </c>
      <c r="H2493" s="2" t="n">
        <v>972.227966308594</v>
      </c>
    </row>
    <row r="2494" customFormat="false" ht="12.75" hidden="false" customHeight="false" outlineLevel="0" collapsed="false">
      <c r="A2494" s="2" t="n">
        <v>69</v>
      </c>
      <c r="B2494" s="2" t="s">
        <v>178</v>
      </c>
      <c r="C2494" s="2" t="n">
        <v>26</v>
      </c>
      <c r="D2494" s="2" t="n">
        <v>-1987.27917480469</v>
      </c>
      <c r="E2494" s="2" t="n">
        <v>-144.159851074219</v>
      </c>
      <c r="F2494" s="2" t="n">
        <v>63.9947204589844</v>
      </c>
      <c r="G2494" s="2" t="n">
        <v>-37.4369049072266</v>
      </c>
      <c r="H2494" s="2" t="n">
        <v>-412.858367919922</v>
      </c>
    </row>
    <row r="2495" customFormat="false" ht="12.75" hidden="false" customHeight="false" outlineLevel="0" collapsed="false">
      <c r="A2495" s="2" t="n">
        <v>70</v>
      </c>
      <c r="B2495" s="2" t="s">
        <v>179</v>
      </c>
      <c r="C2495" s="2" t="n">
        <v>26</v>
      </c>
      <c r="D2495" s="2" t="n">
        <v>5986.37841796875</v>
      </c>
      <c r="E2495" s="2" t="n">
        <v>1329.73181152344</v>
      </c>
      <c r="F2495" s="2" t="n">
        <v>634.533447265625</v>
      </c>
      <c r="G2495" s="2" t="n">
        <v>596.4228515625</v>
      </c>
      <c r="H2495" s="2" t="n">
        <v>205.769302368164</v>
      </c>
    </row>
    <row r="2496" customFormat="false" ht="12.75" hidden="false" customHeight="false" outlineLevel="0" collapsed="false">
      <c r="A2496" s="2" t="n">
        <v>71</v>
      </c>
      <c r="B2496" s="2" t="s">
        <v>180</v>
      </c>
      <c r="C2496" s="2" t="n">
        <v>26</v>
      </c>
      <c r="D2496" s="2" t="n">
        <v>-2092.76391601563</v>
      </c>
      <c r="E2496" s="2" t="n">
        <v>665.906433105469</v>
      </c>
      <c r="F2496" s="2" t="n">
        <v>777.409606933594</v>
      </c>
      <c r="G2496" s="2" t="n">
        <v>-231.039367675781</v>
      </c>
      <c r="H2496" s="2" t="n">
        <v>-802.380676269531</v>
      </c>
    </row>
    <row r="2497" customFormat="false" ht="12.75" hidden="false" customHeight="false" outlineLevel="0" collapsed="false">
      <c r="A2497" s="2" t="n">
        <v>72</v>
      </c>
      <c r="B2497" s="2" t="s">
        <v>181</v>
      </c>
      <c r="C2497" s="2" t="n">
        <v>26</v>
      </c>
      <c r="D2497" s="2" t="n">
        <v>555.212280273438</v>
      </c>
      <c r="E2497" s="2" t="n">
        <v>758.5703125</v>
      </c>
      <c r="F2497" s="2" t="n">
        <v>526.89990234375</v>
      </c>
      <c r="G2497" s="2" t="n">
        <v>501.140869140625</v>
      </c>
      <c r="H2497" s="2" t="n">
        <v>-11.9868154525757</v>
      </c>
    </row>
    <row r="2498" customFormat="false" ht="12.75" hidden="false" customHeight="false" outlineLevel="0" collapsed="false">
      <c r="A2498" s="2" t="n">
        <v>73</v>
      </c>
      <c r="B2498" s="2" t="s">
        <v>106</v>
      </c>
      <c r="C2498" s="2" t="n">
        <v>26</v>
      </c>
      <c r="D2498" s="2" t="n">
        <v>26937.166015625</v>
      </c>
      <c r="E2498" s="2" t="n">
        <v>2498.03784179688</v>
      </c>
      <c r="F2498" s="2" t="n">
        <v>7182.40283203125</v>
      </c>
      <c r="G2498" s="2" t="n">
        <v>67042.6875</v>
      </c>
      <c r="H2498" s="2" t="n">
        <v>-829.139526367188</v>
      </c>
    </row>
    <row r="2499" customFormat="false" ht="12.75" hidden="false" customHeight="false" outlineLevel="0" collapsed="false">
      <c r="A2499" s="2" t="n">
        <v>74</v>
      </c>
      <c r="B2499" s="2" t="s">
        <v>182</v>
      </c>
      <c r="C2499" s="2" t="n">
        <v>26</v>
      </c>
      <c r="D2499" s="2" t="n">
        <v>7304.26220703125</v>
      </c>
      <c r="E2499" s="2" t="n">
        <v>1056.02404785156</v>
      </c>
      <c r="F2499" s="2" t="n">
        <v>1255.5791015625</v>
      </c>
      <c r="G2499" s="2" t="n">
        <v>538.882446289063</v>
      </c>
      <c r="H2499" s="2" t="n">
        <v>-791.212219238281</v>
      </c>
    </row>
    <row r="2500" customFormat="false" ht="12.75" hidden="false" customHeight="false" outlineLevel="0" collapsed="false">
      <c r="A2500" s="2" t="n">
        <v>75</v>
      </c>
      <c r="B2500" s="2" t="s">
        <v>108</v>
      </c>
      <c r="C2500" s="2" t="n">
        <v>26</v>
      </c>
      <c r="D2500" s="2" t="n">
        <v>23035.671875</v>
      </c>
      <c r="E2500" s="2" t="n">
        <v>1958.32116699219</v>
      </c>
      <c r="F2500" s="2" t="n">
        <v>9181.873046875</v>
      </c>
      <c r="G2500" s="2" t="n">
        <v>60477.109375</v>
      </c>
      <c r="H2500" s="2" t="n">
        <v>-837.952941894531</v>
      </c>
    </row>
    <row r="2501" customFormat="false" ht="12.75" hidden="false" customHeight="false" outlineLevel="0" collapsed="false">
      <c r="A2501" s="2" t="n">
        <v>76</v>
      </c>
      <c r="B2501" s="2" t="s">
        <v>183</v>
      </c>
      <c r="C2501" s="2" t="n">
        <v>26</v>
      </c>
      <c r="D2501" s="2" t="n">
        <v>14332.578125</v>
      </c>
      <c r="E2501" s="2" t="n">
        <v>1462.70349121094</v>
      </c>
      <c r="F2501" s="2" t="n">
        <v>1361.48706054688</v>
      </c>
      <c r="G2501" s="2" t="n">
        <v>1559.56872558594</v>
      </c>
      <c r="H2501" s="2" t="n">
        <v>500.50634765625</v>
      </c>
    </row>
    <row r="2502" customFormat="false" ht="12.75" hidden="false" customHeight="false" outlineLevel="0" collapsed="false">
      <c r="A2502" s="2" t="n">
        <v>77</v>
      </c>
      <c r="B2502" s="2" t="s">
        <v>110</v>
      </c>
      <c r="C2502" s="2" t="n">
        <v>26</v>
      </c>
      <c r="D2502" s="2" t="n">
        <v>20526.447265625</v>
      </c>
      <c r="E2502" s="2" t="n">
        <v>1927.83581542969</v>
      </c>
      <c r="F2502" s="2" t="n">
        <v>8426.841796875</v>
      </c>
      <c r="G2502" s="2" t="n">
        <v>49812.75</v>
      </c>
      <c r="H2502" s="2" t="n">
        <v>-1183.88562011719</v>
      </c>
    </row>
    <row r="2503" customFormat="false" ht="12.75" hidden="false" customHeight="false" outlineLevel="0" collapsed="false">
      <c r="A2503" s="2" t="n">
        <v>78</v>
      </c>
      <c r="B2503" s="2" t="s">
        <v>184</v>
      </c>
      <c r="C2503" s="2" t="n">
        <v>26</v>
      </c>
      <c r="D2503" s="2" t="n">
        <v>13141.9091796875</v>
      </c>
      <c r="E2503" s="2" t="n">
        <v>1288.11755371094</v>
      </c>
      <c r="F2503" s="2" t="n">
        <v>1481.04809570313</v>
      </c>
      <c r="G2503" s="2" t="n">
        <v>1059.25268554688</v>
      </c>
      <c r="H2503" s="2" t="n">
        <v>554.37744140625</v>
      </c>
    </row>
    <row r="2504" customFormat="false" ht="12.75" hidden="false" customHeight="false" outlineLevel="0" collapsed="false">
      <c r="A2504" s="2" t="n">
        <v>79</v>
      </c>
      <c r="B2504" s="2" t="s">
        <v>112</v>
      </c>
      <c r="C2504" s="2" t="n">
        <v>26</v>
      </c>
      <c r="D2504" s="2" t="n">
        <v>22291.822265625</v>
      </c>
      <c r="E2504" s="2" t="n">
        <v>1409.51525878906</v>
      </c>
      <c r="F2504" s="2" t="n">
        <v>8665.84375</v>
      </c>
      <c r="G2504" s="2" t="n">
        <v>52769.64453125</v>
      </c>
      <c r="H2504" s="2" t="n">
        <v>166.001190185547</v>
      </c>
    </row>
    <row r="2505" customFormat="false" ht="12.75" hidden="false" customHeight="false" outlineLevel="0" collapsed="false">
      <c r="A2505" s="2" t="n">
        <v>80</v>
      </c>
      <c r="B2505" s="2" t="s">
        <v>185</v>
      </c>
      <c r="C2505" s="2" t="n">
        <v>26</v>
      </c>
      <c r="D2505" s="2" t="n">
        <v>5872.5517578125</v>
      </c>
      <c r="E2505" s="2" t="n">
        <v>268.480438232422</v>
      </c>
      <c r="F2505" s="2" t="n">
        <v>689.706115722656</v>
      </c>
      <c r="G2505" s="2" t="n">
        <v>664.899108886719</v>
      </c>
      <c r="H2505" s="2" t="n">
        <v>892.365234375</v>
      </c>
    </row>
    <row r="2506" customFormat="false" ht="12.75" hidden="false" customHeight="false" outlineLevel="0" collapsed="false">
      <c r="A2506" s="2" t="n">
        <v>81</v>
      </c>
      <c r="B2506" s="2" t="s">
        <v>114</v>
      </c>
      <c r="C2506" s="2" t="n">
        <v>26</v>
      </c>
      <c r="D2506" s="2" t="n">
        <v>22049.08984375</v>
      </c>
      <c r="E2506" s="2" t="n">
        <v>1867.91650390625</v>
      </c>
      <c r="F2506" s="2" t="n">
        <v>7687.96435546875</v>
      </c>
      <c r="G2506" s="2" t="n">
        <v>53314.640625</v>
      </c>
      <c r="H2506" s="2" t="n">
        <v>167.039001464844</v>
      </c>
    </row>
    <row r="2507" customFormat="false" ht="12.75" hidden="false" customHeight="false" outlineLevel="0" collapsed="false">
      <c r="A2507" s="2" t="n">
        <v>82</v>
      </c>
      <c r="B2507" s="2" t="s">
        <v>186</v>
      </c>
      <c r="C2507" s="2" t="n">
        <v>26</v>
      </c>
      <c r="D2507" s="2" t="n">
        <v>10517.591796875</v>
      </c>
      <c r="E2507" s="2" t="n">
        <v>600.642700195313</v>
      </c>
      <c r="F2507" s="2" t="n">
        <v>1023.37249755859</v>
      </c>
      <c r="G2507" s="2" t="n">
        <v>2007.3388671875</v>
      </c>
      <c r="H2507" s="2" t="n">
        <v>1748.40063476563</v>
      </c>
    </row>
    <row r="2508" customFormat="false" ht="12.75" hidden="false" customHeight="false" outlineLevel="0" collapsed="false">
      <c r="A2508" s="2" t="n">
        <v>83</v>
      </c>
      <c r="B2508" s="2" t="s">
        <v>116</v>
      </c>
      <c r="C2508" s="2" t="n">
        <v>26</v>
      </c>
      <c r="D2508" s="2" t="n">
        <v>25068.451171875</v>
      </c>
      <c r="E2508" s="2" t="n">
        <v>2260.92016601563</v>
      </c>
      <c r="F2508" s="2" t="n">
        <v>7901.41943359375</v>
      </c>
      <c r="G2508" s="2" t="n">
        <v>59066.03125</v>
      </c>
      <c r="H2508" s="2" t="n">
        <v>-760.707092285156</v>
      </c>
    </row>
    <row r="2509" customFormat="false" ht="12.75" hidden="false" customHeight="false" outlineLevel="0" collapsed="false">
      <c r="A2509" s="2" t="n">
        <v>84</v>
      </c>
      <c r="B2509" s="2" t="s">
        <v>118</v>
      </c>
      <c r="C2509" s="2" t="n">
        <v>26</v>
      </c>
      <c r="D2509" s="2" t="n">
        <v>25648.166015625</v>
      </c>
      <c r="E2509" s="2" t="n">
        <v>2806.41918945313</v>
      </c>
      <c r="F2509" s="2" t="n">
        <v>7583.89697265625</v>
      </c>
      <c r="G2509" s="2" t="n">
        <v>62679.3046875</v>
      </c>
      <c r="H2509" s="2" t="n">
        <v>-349.793884277344</v>
      </c>
    </row>
    <row r="2510" customFormat="false" ht="12.75" hidden="false" customHeight="false" outlineLevel="0" collapsed="false">
      <c r="A2510" s="2" t="n">
        <v>85</v>
      </c>
      <c r="B2510" s="2" t="s">
        <v>119</v>
      </c>
      <c r="C2510" s="2" t="n">
        <v>26</v>
      </c>
      <c r="D2510" s="2" t="n">
        <v>38941.83203125</v>
      </c>
      <c r="E2510" s="2" t="n">
        <v>2568.58569335938</v>
      </c>
      <c r="F2510" s="2" t="n">
        <v>4516.74267578125</v>
      </c>
      <c r="G2510" s="2" t="n">
        <v>71885.96875</v>
      </c>
      <c r="H2510" s="2" t="n">
        <v>-1280.09497070313</v>
      </c>
    </row>
    <row r="2511" customFormat="false" ht="12.75" hidden="false" customHeight="false" outlineLevel="0" collapsed="false">
      <c r="A2511" s="2" t="n">
        <v>86</v>
      </c>
      <c r="B2511" s="2" t="s">
        <v>187</v>
      </c>
      <c r="C2511" s="2" t="n">
        <v>26</v>
      </c>
      <c r="D2511" s="2" t="n">
        <v>56189.96875</v>
      </c>
      <c r="E2511" s="2" t="n">
        <v>8749.0205078125</v>
      </c>
      <c r="F2511" s="2" t="n">
        <v>7492.736328125</v>
      </c>
      <c r="G2511" s="2" t="n">
        <v>10653.716796875</v>
      </c>
      <c r="H2511" s="2" t="n">
        <v>4750.93505859375</v>
      </c>
    </row>
    <row r="2512" customFormat="false" ht="12.75" hidden="false" customHeight="false" outlineLevel="0" collapsed="false">
      <c r="A2512" s="2" t="n">
        <v>87</v>
      </c>
      <c r="B2512" s="2" t="s">
        <v>120</v>
      </c>
      <c r="C2512" s="2" t="n">
        <v>26</v>
      </c>
      <c r="D2512" s="2" t="n">
        <v>21422.6484375</v>
      </c>
      <c r="E2512" s="2" t="n">
        <v>2383.18872070313</v>
      </c>
      <c r="F2512" s="2" t="n">
        <v>7798.673828125</v>
      </c>
      <c r="G2512" s="2" t="n">
        <v>56877.5390625</v>
      </c>
      <c r="H2512" s="2" t="n">
        <v>-1650.96008300781</v>
      </c>
    </row>
    <row r="2513" customFormat="false" ht="12.75" hidden="false" customHeight="false" outlineLevel="0" collapsed="false">
      <c r="A2513" s="2" t="n">
        <v>88</v>
      </c>
      <c r="B2513" s="2" t="s">
        <v>188</v>
      </c>
      <c r="C2513" s="2" t="n">
        <v>26</v>
      </c>
      <c r="D2513" s="2" t="n">
        <v>17186.70703125</v>
      </c>
      <c r="E2513" s="2" t="n">
        <v>1549.64221191406</v>
      </c>
      <c r="F2513" s="2" t="n">
        <v>1651.06872558594</v>
      </c>
      <c r="G2513" s="2" t="n">
        <v>2310.94067382813</v>
      </c>
      <c r="H2513" s="2" t="n">
        <v>111.793304443359</v>
      </c>
    </row>
    <row r="2514" customFormat="false" ht="12.75" hidden="false" customHeight="false" outlineLevel="0" collapsed="false">
      <c r="A2514" s="2" t="n">
        <v>89</v>
      </c>
      <c r="B2514" s="2" t="s">
        <v>121</v>
      </c>
      <c r="C2514" s="2" t="n">
        <v>26</v>
      </c>
      <c r="D2514" s="2" t="n">
        <v>21942.826171875</v>
      </c>
      <c r="E2514" s="2" t="n">
        <v>2118.8984375</v>
      </c>
      <c r="F2514" s="2" t="n">
        <v>7918.59228515625</v>
      </c>
      <c r="G2514" s="2" t="n">
        <v>53235.52734375</v>
      </c>
      <c r="H2514" s="2" t="n">
        <v>218.744140625</v>
      </c>
    </row>
    <row r="2515" customFormat="false" ht="12.75" hidden="false" customHeight="false" outlineLevel="0" collapsed="false">
      <c r="A2515" s="2" t="n">
        <v>90</v>
      </c>
      <c r="B2515" s="2" t="s">
        <v>189</v>
      </c>
      <c r="C2515" s="2" t="n">
        <v>26</v>
      </c>
      <c r="D2515" s="2" t="n">
        <v>8084.03515625</v>
      </c>
      <c r="E2515" s="2" t="n">
        <v>487.327697753906</v>
      </c>
      <c r="F2515" s="2" t="n">
        <v>605.244140625</v>
      </c>
      <c r="G2515" s="2" t="n">
        <v>1299.63427734375</v>
      </c>
      <c r="H2515" s="2" t="n">
        <v>779.964538574219</v>
      </c>
    </row>
    <row r="2516" customFormat="false" ht="12.75" hidden="false" customHeight="false" outlineLevel="0" collapsed="false">
      <c r="A2516" s="2" t="n">
        <v>91</v>
      </c>
      <c r="B2516" s="2" t="s">
        <v>122</v>
      </c>
      <c r="C2516" s="2" t="n">
        <v>26</v>
      </c>
      <c r="D2516" s="2" t="n">
        <v>24175.3046875</v>
      </c>
      <c r="E2516" s="2" t="n">
        <v>1854.95922851563</v>
      </c>
      <c r="F2516" s="2" t="n">
        <v>7294.8349609375</v>
      </c>
      <c r="G2516" s="2" t="n">
        <v>51110.6796875</v>
      </c>
      <c r="H2516" s="2" t="n">
        <v>-1236.640625</v>
      </c>
    </row>
    <row r="2517" customFormat="false" ht="12.75" hidden="false" customHeight="false" outlineLevel="0" collapsed="false">
      <c r="A2517" s="2" t="n">
        <v>92</v>
      </c>
      <c r="B2517" s="2" t="s">
        <v>190</v>
      </c>
      <c r="C2517" s="2" t="n">
        <v>26</v>
      </c>
      <c r="D2517" s="2" t="n">
        <v>12527.4111328125</v>
      </c>
      <c r="E2517" s="2" t="n">
        <v>1216.64916992188</v>
      </c>
      <c r="F2517" s="2" t="n">
        <v>1359.67333984375</v>
      </c>
      <c r="G2517" s="2" t="n">
        <v>940.381958007813</v>
      </c>
      <c r="H2517" s="2" t="n">
        <v>-216.224945068359</v>
      </c>
    </row>
    <row r="2518" customFormat="false" ht="12.75" hidden="false" customHeight="false" outlineLevel="0" collapsed="false">
      <c r="A2518" s="2" t="n">
        <v>93</v>
      </c>
      <c r="B2518" s="2" t="s">
        <v>123</v>
      </c>
      <c r="C2518" s="2" t="n">
        <v>26</v>
      </c>
      <c r="D2518" s="2" t="n">
        <v>24787.439453125</v>
      </c>
      <c r="E2518" s="2" t="n">
        <v>2065.6923828125</v>
      </c>
      <c r="F2518" s="2" t="n">
        <v>7458.0576171875</v>
      </c>
      <c r="G2518" s="2" t="n">
        <v>53820.34765625</v>
      </c>
      <c r="H2518" s="2" t="n">
        <v>-111.974548339844</v>
      </c>
    </row>
    <row r="2519" customFormat="false" ht="12.75" hidden="false" customHeight="false" outlineLevel="0" collapsed="false">
      <c r="A2519" s="2" t="n">
        <v>94</v>
      </c>
      <c r="B2519" s="2" t="s">
        <v>191</v>
      </c>
      <c r="C2519" s="2" t="n">
        <v>26</v>
      </c>
      <c r="D2519" s="2" t="n">
        <v>30313.470703125</v>
      </c>
      <c r="E2519" s="2" t="n">
        <v>2903.82861328125</v>
      </c>
      <c r="F2519" s="2" t="n">
        <v>2869.64453125</v>
      </c>
      <c r="G2519" s="2" t="n">
        <v>3609.56591796875</v>
      </c>
      <c r="H2519" s="2" t="n">
        <v>1766.45104980469</v>
      </c>
    </row>
    <row r="2520" customFormat="false" ht="12.75" hidden="false" customHeight="false" outlineLevel="0" collapsed="false">
      <c r="A2520" s="2" t="n">
        <v>95</v>
      </c>
      <c r="B2520" s="2" t="s">
        <v>124</v>
      </c>
      <c r="C2520" s="2" t="n">
        <v>26</v>
      </c>
      <c r="D2520" s="2" t="n">
        <v>25092.3359375</v>
      </c>
      <c r="E2520" s="2" t="n">
        <v>2772.2744140625</v>
      </c>
      <c r="F2520" s="2" t="n">
        <v>7530.75</v>
      </c>
      <c r="G2520" s="2" t="n">
        <v>59241.5</v>
      </c>
      <c r="H2520" s="2" t="n">
        <v>-788.317199707031</v>
      </c>
    </row>
    <row r="2521" customFormat="false" ht="12.75" hidden="false" customHeight="false" outlineLevel="0" collapsed="false">
      <c r="A2521" s="2" t="n">
        <v>96</v>
      </c>
      <c r="B2521" s="2" t="s">
        <v>125</v>
      </c>
      <c r="C2521" s="2" t="n">
        <v>26</v>
      </c>
      <c r="D2521" s="2" t="n">
        <v>20143.509765625</v>
      </c>
      <c r="E2521" s="2" t="n">
        <v>2254.06323242188</v>
      </c>
      <c r="F2521" s="2" t="n">
        <v>6469.900390625</v>
      </c>
      <c r="G2521" s="2" t="n">
        <v>61761.03515625</v>
      </c>
      <c r="H2521" s="2" t="n">
        <v>-5212.88525390625</v>
      </c>
    </row>
    <row r="2522" customFormat="false" ht="12.75" hidden="false" customHeight="false" outlineLevel="0" collapsed="false">
      <c r="A2522" s="2" t="n">
        <v>1</v>
      </c>
      <c r="B2522" s="2" t="s">
        <v>62</v>
      </c>
      <c r="C2522" s="2" t="n">
        <v>27</v>
      </c>
      <c r="D2522" s="2" t="n">
        <v>32970.06640625</v>
      </c>
      <c r="E2522" s="2" t="n">
        <v>4376.0390625</v>
      </c>
      <c r="F2522" s="2" t="n">
        <v>7175.06787109375</v>
      </c>
      <c r="G2522" s="2" t="n">
        <v>59360.26171875</v>
      </c>
      <c r="H2522" s="2" t="n">
        <v>-3142.94140625</v>
      </c>
    </row>
    <row r="2523" customFormat="false" ht="12.75" hidden="false" customHeight="false" outlineLevel="0" collapsed="false">
      <c r="A2523" s="2" t="n">
        <v>2</v>
      </c>
      <c r="B2523" s="2" t="s">
        <v>134</v>
      </c>
      <c r="C2523" s="2" t="n">
        <v>27</v>
      </c>
      <c r="D2523" s="2" t="n">
        <v>39351.44140625</v>
      </c>
      <c r="E2523" s="2" t="n">
        <v>4948.099609375</v>
      </c>
      <c r="F2523" s="2" t="n">
        <v>2266.26342773438</v>
      </c>
      <c r="G2523" s="2" t="n">
        <v>1375.27099609375</v>
      </c>
      <c r="H2523" s="2" t="n">
        <v>2690.94555664063</v>
      </c>
    </row>
    <row r="2524" customFormat="false" ht="12.75" hidden="false" customHeight="false" outlineLevel="0" collapsed="false">
      <c r="A2524" s="2" t="n">
        <v>3</v>
      </c>
      <c r="B2524" s="2" t="s">
        <v>69</v>
      </c>
      <c r="C2524" s="2" t="n">
        <v>27</v>
      </c>
      <c r="D2524" s="2" t="n">
        <v>20446.212890625</v>
      </c>
      <c r="E2524" s="2" t="n">
        <v>1952.56872558594</v>
      </c>
      <c r="F2524" s="2" t="n">
        <v>7073.38671875</v>
      </c>
      <c r="G2524" s="2" t="n">
        <v>48809.9765625</v>
      </c>
      <c r="H2524" s="2" t="n">
        <v>-1296.07019042969</v>
      </c>
    </row>
    <row r="2525" customFormat="false" ht="12.75" hidden="false" customHeight="false" outlineLevel="0" collapsed="false">
      <c r="A2525" s="2" t="n">
        <v>4</v>
      </c>
      <c r="B2525" s="2" t="s">
        <v>135</v>
      </c>
      <c r="C2525" s="2" t="n">
        <v>27</v>
      </c>
      <c r="D2525" s="2" t="n">
        <v>15623.400390625</v>
      </c>
      <c r="E2525" s="2" t="n">
        <v>2435.33862304688</v>
      </c>
      <c r="F2525" s="2" t="n">
        <v>1430.52075195313</v>
      </c>
      <c r="G2525" s="2" t="n">
        <v>1541.23388671875</v>
      </c>
      <c r="H2525" s="2" t="n">
        <v>914.544189453125</v>
      </c>
    </row>
    <row r="2526" customFormat="false" ht="12.75" hidden="false" customHeight="false" outlineLevel="0" collapsed="false">
      <c r="A2526" s="2" t="n">
        <v>5</v>
      </c>
      <c r="B2526" s="2" t="s">
        <v>73</v>
      </c>
      <c r="C2526" s="2" t="n">
        <v>27</v>
      </c>
      <c r="D2526" s="2" t="n">
        <v>22138.203125</v>
      </c>
      <c r="E2526" s="2" t="n">
        <v>2139.02905273438</v>
      </c>
      <c r="F2526" s="2" t="n">
        <v>7488.49462890625</v>
      </c>
      <c r="G2526" s="2" t="n">
        <v>49465.671875</v>
      </c>
      <c r="H2526" s="2" t="n">
        <v>-1598.89733886719</v>
      </c>
    </row>
    <row r="2527" customFormat="false" ht="12.75" hidden="false" customHeight="false" outlineLevel="0" collapsed="false">
      <c r="A2527" s="2" t="n">
        <v>6</v>
      </c>
      <c r="B2527" s="2" t="s">
        <v>136</v>
      </c>
      <c r="C2527" s="2" t="n">
        <v>27</v>
      </c>
      <c r="D2527" s="2" t="n">
        <v>12793.7880859375</v>
      </c>
      <c r="E2527" s="2" t="n">
        <v>1768.91833496094</v>
      </c>
      <c r="F2527" s="2" t="n">
        <v>734.333374023438</v>
      </c>
      <c r="G2527" s="2" t="n">
        <v>1301.93212890625</v>
      </c>
      <c r="H2527" s="2" t="n">
        <v>-19.7946910858154</v>
      </c>
    </row>
    <row r="2528" customFormat="false" ht="12.75" hidden="false" customHeight="false" outlineLevel="0" collapsed="false">
      <c r="A2528" s="2" t="n">
        <v>7</v>
      </c>
      <c r="B2528" s="2" t="s">
        <v>75</v>
      </c>
      <c r="C2528" s="2" t="n">
        <v>27</v>
      </c>
      <c r="D2528" s="2" t="n">
        <v>23097.9765625</v>
      </c>
      <c r="E2528" s="2" t="n">
        <v>1989.86401367188</v>
      </c>
      <c r="F2528" s="2" t="n">
        <v>7434.837890625</v>
      </c>
      <c r="G2528" s="2" t="n">
        <v>49390.921875</v>
      </c>
      <c r="H2528" s="2" t="n">
        <v>62.3711471557617</v>
      </c>
    </row>
    <row r="2529" customFormat="false" ht="12.75" hidden="false" customHeight="false" outlineLevel="0" collapsed="false">
      <c r="A2529" s="2" t="n">
        <v>8</v>
      </c>
      <c r="B2529" s="2" t="s">
        <v>137</v>
      </c>
      <c r="C2529" s="2" t="n">
        <v>27</v>
      </c>
      <c r="D2529" s="2" t="n">
        <v>16987.466796875</v>
      </c>
      <c r="E2529" s="2" t="n">
        <v>1350.54541015625</v>
      </c>
      <c r="F2529" s="2" t="n">
        <v>1174.2763671875</v>
      </c>
      <c r="G2529" s="2" t="n">
        <v>1615.42138671875</v>
      </c>
      <c r="H2529" s="2" t="n">
        <v>1147.22814941406</v>
      </c>
    </row>
    <row r="2530" customFormat="false" ht="12.75" hidden="false" customHeight="false" outlineLevel="0" collapsed="false">
      <c r="A2530" s="2" t="n">
        <v>9</v>
      </c>
      <c r="B2530" s="2" t="s">
        <v>77</v>
      </c>
      <c r="C2530" s="2" t="n">
        <v>27</v>
      </c>
      <c r="D2530" s="2" t="n">
        <v>16541.248046875</v>
      </c>
      <c r="E2530" s="2" t="n">
        <v>1635.1025390625</v>
      </c>
      <c r="F2530" s="2" t="n">
        <v>7291.61962890625</v>
      </c>
      <c r="G2530" s="2" t="n">
        <v>51722.23046875</v>
      </c>
      <c r="H2530" s="2" t="n">
        <v>-1269.97497558594</v>
      </c>
    </row>
    <row r="2531" customFormat="false" ht="12.75" hidden="false" customHeight="false" outlineLevel="0" collapsed="false">
      <c r="A2531" s="2" t="n">
        <v>10</v>
      </c>
      <c r="B2531" s="2" t="s">
        <v>138</v>
      </c>
      <c r="C2531" s="2" t="n">
        <v>27</v>
      </c>
      <c r="D2531" s="2" t="n">
        <v>24842.94140625</v>
      </c>
      <c r="E2531" s="2" t="n">
        <v>2668.61499023438</v>
      </c>
      <c r="F2531" s="2" t="n">
        <v>1838.63623046875</v>
      </c>
      <c r="G2531" s="2" t="n">
        <v>2106.24633789063</v>
      </c>
      <c r="H2531" s="2" t="n">
        <v>247.389892578125</v>
      </c>
    </row>
    <row r="2532" customFormat="false" ht="12.75" hidden="false" customHeight="false" outlineLevel="0" collapsed="false">
      <c r="A2532" s="2" t="n">
        <v>11</v>
      </c>
      <c r="B2532" s="2" t="s">
        <v>79</v>
      </c>
      <c r="C2532" s="2" t="n">
        <v>27</v>
      </c>
      <c r="D2532" s="2" t="n">
        <v>41707.76953125</v>
      </c>
      <c r="E2532" s="2" t="n">
        <v>4526.7783203125</v>
      </c>
      <c r="F2532" s="2" t="n">
        <v>8839.1044921875</v>
      </c>
      <c r="G2532" s="2" t="n">
        <v>57053.9765625</v>
      </c>
      <c r="H2532" s="2" t="n">
        <v>-411.510955810547</v>
      </c>
    </row>
    <row r="2533" customFormat="false" ht="12.75" hidden="false" customHeight="false" outlineLevel="0" collapsed="false">
      <c r="A2533" s="2" t="n">
        <v>12</v>
      </c>
      <c r="B2533" s="2" t="s">
        <v>81</v>
      </c>
      <c r="C2533" s="2" t="n">
        <v>27</v>
      </c>
      <c r="D2533" s="2" t="n">
        <v>-2719.35009765625</v>
      </c>
      <c r="E2533" s="2" t="n">
        <v>1050.03442382813</v>
      </c>
      <c r="F2533" s="2" t="n">
        <v>5500.08935546875</v>
      </c>
      <c r="G2533" s="2" t="n">
        <v>61696.13671875</v>
      </c>
      <c r="H2533" s="2" t="n">
        <v>-6077.42529296875</v>
      </c>
    </row>
    <row r="2534" customFormat="false" ht="12.75" hidden="false" customHeight="false" outlineLevel="0" collapsed="false">
      <c r="A2534" s="2" t="n">
        <v>13</v>
      </c>
      <c r="B2534" s="2" t="s">
        <v>83</v>
      </c>
      <c r="C2534" s="2" t="n">
        <v>27</v>
      </c>
      <c r="D2534" s="2" t="n">
        <v>31664.009765625</v>
      </c>
      <c r="E2534" s="2" t="n">
        <v>4060.5205078125</v>
      </c>
      <c r="F2534" s="2" t="n">
        <v>7310.8330078125</v>
      </c>
      <c r="G2534" s="2" t="n">
        <v>60367.359375</v>
      </c>
      <c r="H2534" s="2" t="n">
        <v>-1731.73657226563</v>
      </c>
    </row>
    <row r="2535" customFormat="false" ht="12.75" hidden="false" customHeight="false" outlineLevel="0" collapsed="false">
      <c r="A2535" s="2" t="n">
        <v>14</v>
      </c>
      <c r="B2535" s="2" t="s">
        <v>139</v>
      </c>
      <c r="C2535" s="2" t="n">
        <v>27</v>
      </c>
      <c r="D2535" s="2" t="n">
        <v>9849.3359375</v>
      </c>
      <c r="E2535" s="2" t="n">
        <v>6.15847110748291</v>
      </c>
      <c r="F2535" s="2" t="n">
        <v>586.696411132813</v>
      </c>
      <c r="G2535" s="2" t="n">
        <v>1540.32263183594</v>
      </c>
      <c r="H2535" s="2" t="n">
        <v>743.992553710938</v>
      </c>
    </row>
    <row r="2536" customFormat="false" ht="12.75" hidden="false" customHeight="false" outlineLevel="0" collapsed="false">
      <c r="A2536" s="2" t="n">
        <v>15</v>
      </c>
      <c r="B2536" s="2" t="s">
        <v>84</v>
      </c>
      <c r="C2536" s="2" t="n">
        <v>27</v>
      </c>
      <c r="D2536" s="2" t="n">
        <v>19882.140625</v>
      </c>
      <c r="E2536" s="2" t="n">
        <v>2286.015625</v>
      </c>
      <c r="F2536" s="2" t="n">
        <v>7498.63427734375</v>
      </c>
      <c r="G2536" s="2" t="n">
        <v>49426.64453125</v>
      </c>
      <c r="H2536" s="2" t="n">
        <v>-898.270446777344</v>
      </c>
    </row>
    <row r="2537" customFormat="false" ht="12.75" hidden="false" customHeight="false" outlineLevel="0" collapsed="false">
      <c r="A2537" s="2" t="n">
        <v>16</v>
      </c>
      <c r="B2537" s="2" t="s">
        <v>140</v>
      </c>
      <c r="C2537" s="2" t="n">
        <v>27</v>
      </c>
      <c r="D2537" s="2" t="n">
        <v>15760.2109375</v>
      </c>
      <c r="E2537" s="2" t="n">
        <v>1775.40979003906</v>
      </c>
      <c r="F2537" s="2" t="n">
        <v>1327.55065917969</v>
      </c>
      <c r="G2537" s="2" t="n">
        <v>1209.25</v>
      </c>
      <c r="H2537" s="2" t="n">
        <v>-105.628692626953</v>
      </c>
    </row>
    <row r="2538" customFormat="false" ht="12.75" hidden="false" customHeight="false" outlineLevel="0" collapsed="false">
      <c r="A2538" s="2" t="n">
        <v>17</v>
      </c>
      <c r="B2538" s="2" t="s">
        <v>85</v>
      </c>
      <c r="C2538" s="2" t="n">
        <v>27</v>
      </c>
      <c r="D2538" s="2" t="n">
        <v>20633.10546875</v>
      </c>
      <c r="E2538" s="2" t="n">
        <v>1843.22863769531</v>
      </c>
      <c r="F2538" s="2" t="n">
        <v>7529.48291015625</v>
      </c>
      <c r="G2538" s="2" t="n">
        <v>47962.91015625</v>
      </c>
      <c r="H2538" s="2" t="n">
        <v>-100.884552001953</v>
      </c>
    </row>
    <row r="2539" customFormat="false" ht="12.75" hidden="false" customHeight="false" outlineLevel="0" collapsed="false">
      <c r="A2539" s="2" t="n">
        <v>18</v>
      </c>
      <c r="B2539" s="2" t="s">
        <v>141</v>
      </c>
      <c r="C2539" s="2" t="n">
        <v>27</v>
      </c>
      <c r="D2539" s="2" t="n">
        <v>198476.5625</v>
      </c>
      <c r="E2539" s="2" t="n">
        <v>21831.806640625</v>
      </c>
      <c r="F2539" s="2" t="n">
        <v>17412.22265625</v>
      </c>
      <c r="G2539" s="2" t="n">
        <v>20507.9296875</v>
      </c>
      <c r="H2539" s="2" t="n">
        <v>7988.00830078125</v>
      </c>
    </row>
    <row r="2540" customFormat="false" ht="12.75" hidden="false" customHeight="false" outlineLevel="0" collapsed="false">
      <c r="A2540" s="2" t="n">
        <v>19</v>
      </c>
      <c r="B2540" s="2" t="s">
        <v>86</v>
      </c>
      <c r="C2540" s="2" t="n">
        <v>27</v>
      </c>
      <c r="D2540" s="2" t="n">
        <v>21876.396484375</v>
      </c>
      <c r="E2540" s="2" t="n">
        <v>2059.53979492188</v>
      </c>
      <c r="F2540" s="2" t="n">
        <v>7851.783203125</v>
      </c>
      <c r="G2540" s="2" t="n">
        <v>48886.42578125</v>
      </c>
      <c r="H2540" s="2" t="n">
        <v>-282.483367919922</v>
      </c>
    </row>
    <row r="2541" customFormat="false" ht="12.75" hidden="false" customHeight="false" outlineLevel="0" collapsed="false">
      <c r="A2541" s="2" t="n">
        <v>20</v>
      </c>
      <c r="B2541" s="2" t="s">
        <v>142</v>
      </c>
      <c r="C2541" s="2" t="n">
        <v>27</v>
      </c>
      <c r="D2541" s="2" t="n">
        <v>14094.5107421875</v>
      </c>
      <c r="E2541" s="2" t="n">
        <v>1735.2724609375</v>
      </c>
      <c r="F2541" s="2" t="n">
        <v>1058.96508789063</v>
      </c>
      <c r="G2541" s="2" t="n">
        <v>1836.44543457031</v>
      </c>
      <c r="H2541" s="2" t="n">
        <v>266.861572265625</v>
      </c>
    </row>
    <row r="2542" customFormat="false" ht="12.75" hidden="false" customHeight="false" outlineLevel="0" collapsed="false">
      <c r="A2542" s="2" t="n">
        <v>21</v>
      </c>
      <c r="B2542" s="2" t="s">
        <v>87</v>
      </c>
      <c r="C2542" s="2" t="n">
        <v>27</v>
      </c>
      <c r="D2542" s="2" t="n">
        <v>23918.66015625</v>
      </c>
      <c r="E2542" s="2" t="n">
        <v>2201.3427734375</v>
      </c>
      <c r="F2542" s="2" t="n">
        <v>7634.5947265625</v>
      </c>
      <c r="G2542" s="2" t="n">
        <v>45757.109375</v>
      </c>
      <c r="H2542" s="2" t="n">
        <v>-135.47673034668</v>
      </c>
    </row>
    <row r="2543" customFormat="false" ht="12.75" hidden="false" customHeight="false" outlineLevel="0" collapsed="false">
      <c r="A2543" s="2" t="n">
        <v>22</v>
      </c>
      <c r="B2543" s="2" t="s">
        <v>143</v>
      </c>
      <c r="C2543" s="2" t="n">
        <v>27</v>
      </c>
      <c r="D2543" s="2" t="n">
        <v>15399.00390625</v>
      </c>
      <c r="E2543" s="2" t="n">
        <v>1165.18273925781</v>
      </c>
      <c r="F2543" s="2" t="n">
        <v>1424.89990234375</v>
      </c>
      <c r="G2543" s="2" t="n">
        <v>1549.486328125</v>
      </c>
      <c r="H2543" s="2" t="n">
        <v>-28.3012294769287</v>
      </c>
    </row>
    <row r="2544" customFormat="false" ht="12.75" hidden="false" customHeight="false" outlineLevel="0" collapsed="false">
      <c r="A2544" s="2" t="n">
        <v>23</v>
      </c>
      <c r="B2544" s="2" t="s">
        <v>88</v>
      </c>
      <c r="C2544" s="2" t="n">
        <v>27</v>
      </c>
      <c r="D2544" s="2" t="n">
        <v>34862.3828125</v>
      </c>
      <c r="E2544" s="2" t="n">
        <v>3636.42333984375</v>
      </c>
      <c r="F2544" s="2" t="n">
        <v>9249.3671875</v>
      </c>
      <c r="G2544" s="2" t="n">
        <v>60954.27734375</v>
      </c>
      <c r="H2544" s="2" t="n">
        <v>-2021.48547363281</v>
      </c>
    </row>
    <row r="2545" customFormat="false" ht="12.75" hidden="false" customHeight="false" outlineLevel="0" collapsed="false">
      <c r="A2545" s="2" t="n">
        <v>24</v>
      </c>
      <c r="B2545" s="2" t="s">
        <v>90</v>
      </c>
      <c r="C2545" s="2" t="n">
        <v>27</v>
      </c>
      <c r="D2545" s="2" t="n">
        <v>24495.462890625</v>
      </c>
      <c r="E2545" s="2" t="n">
        <v>1942.0654296875</v>
      </c>
      <c r="F2545" s="2" t="n">
        <v>7159.68994140625</v>
      </c>
      <c r="G2545" s="2" t="n">
        <v>62991.5390625</v>
      </c>
      <c r="H2545" s="2" t="n">
        <v>-1575.22888183594</v>
      </c>
    </row>
    <row r="2546" customFormat="false" ht="12.75" hidden="false" customHeight="false" outlineLevel="0" collapsed="false">
      <c r="A2546" s="2" t="n">
        <v>25</v>
      </c>
      <c r="B2546" s="2" t="s">
        <v>144</v>
      </c>
      <c r="C2546" s="2" t="n">
        <v>27</v>
      </c>
      <c r="D2546" s="2" t="n">
        <v>-3476.76831054688</v>
      </c>
      <c r="E2546" s="2" t="n">
        <v>402.949096679688</v>
      </c>
      <c r="F2546" s="2" t="n">
        <v>1102.72131347656</v>
      </c>
      <c r="G2546" s="2" t="n">
        <v>817.184143066406</v>
      </c>
      <c r="H2546" s="2" t="n">
        <v>-30.0344696044922</v>
      </c>
    </row>
    <row r="2547" customFormat="false" ht="12.75" hidden="false" customHeight="false" outlineLevel="0" collapsed="false">
      <c r="A2547" s="2" t="n">
        <v>26</v>
      </c>
      <c r="B2547" s="2" t="s">
        <v>145</v>
      </c>
      <c r="C2547" s="2" t="n">
        <v>27</v>
      </c>
      <c r="D2547" s="2" t="n">
        <v>8856.5693359375</v>
      </c>
      <c r="E2547" s="2" t="n">
        <v>1220.03173828125</v>
      </c>
      <c r="F2547" s="2" t="n">
        <v>875.125</v>
      </c>
      <c r="G2547" s="2" t="n">
        <v>1054.17907714844</v>
      </c>
      <c r="H2547" s="2" t="n">
        <v>47.4364891052246</v>
      </c>
    </row>
    <row r="2548" customFormat="false" ht="12.75" hidden="false" customHeight="false" outlineLevel="0" collapsed="false">
      <c r="A2548" s="2" t="n">
        <v>27</v>
      </c>
      <c r="B2548" s="2" t="s">
        <v>146</v>
      </c>
      <c r="C2548" s="2" t="n">
        <v>27</v>
      </c>
      <c r="D2548" s="2" t="n">
        <v>-5149.91455078125</v>
      </c>
      <c r="E2548" s="2" t="n">
        <v>-21.4433555603027</v>
      </c>
      <c r="F2548" s="2" t="n">
        <v>-320.872436523438</v>
      </c>
      <c r="G2548" s="2" t="n">
        <v>-1779.1708984375</v>
      </c>
      <c r="H2548" s="2" t="n">
        <v>-12911.021484375</v>
      </c>
    </row>
    <row r="2549" customFormat="false" ht="12.75" hidden="false" customHeight="false" outlineLevel="0" collapsed="false">
      <c r="A2549" s="2" t="n">
        <v>28</v>
      </c>
      <c r="B2549" s="2" t="s">
        <v>147</v>
      </c>
      <c r="C2549" s="2" t="n">
        <v>27</v>
      </c>
      <c r="D2549" s="2" t="n">
        <v>8935.2021484375</v>
      </c>
      <c r="E2549" s="2" t="n">
        <v>1641.36352539063</v>
      </c>
      <c r="F2549" s="2" t="n">
        <v>768.460510253906</v>
      </c>
      <c r="G2549" s="2" t="n">
        <v>1080.69177246094</v>
      </c>
      <c r="H2549" s="2" t="n">
        <v>572.533325195313</v>
      </c>
    </row>
    <row r="2550" customFormat="false" ht="12.75" hidden="false" customHeight="false" outlineLevel="0" collapsed="false">
      <c r="A2550" s="2" t="n">
        <v>29</v>
      </c>
      <c r="B2550" s="2" t="s">
        <v>148</v>
      </c>
      <c r="C2550" s="2" t="n">
        <v>27</v>
      </c>
      <c r="D2550" s="2" t="n">
        <v>-2543.4462890625</v>
      </c>
      <c r="E2550" s="2" t="n">
        <v>122.931907653809</v>
      </c>
      <c r="F2550" s="2" t="n">
        <v>-112.407936096191</v>
      </c>
      <c r="G2550" s="2" t="n">
        <v>-503.589904785156</v>
      </c>
      <c r="H2550" s="2" t="n">
        <v>84.6555252075195</v>
      </c>
    </row>
    <row r="2551" customFormat="false" ht="12.75" hidden="false" customHeight="false" outlineLevel="0" collapsed="false">
      <c r="A2551" s="2" t="n">
        <v>30</v>
      </c>
      <c r="B2551" s="2" t="s">
        <v>149</v>
      </c>
      <c r="C2551" s="2" t="n">
        <v>27</v>
      </c>
      <c r="D2551" s="2" t="n">
        <v>552811.375</v>
      </c>
      <c r="E2551" s="2" t="n">
        <v>55060.79296875</v>
      </c>
      <c r="F2551" s="2" t="n">
        <v>46805.8125</v>
      </c>
      <c r="G2551" s="2" t="n">
        <v>63851.63671875</v>
      </c>
      <c r="H2551" s="2" t="n">
        <v>25689.3671875</v>
      </c>
    </row>
    <row r="2552" customFormat="false" ht="12.75" hidden="false" customHeight="false" outlineLevel="0" collapsed="false">
      <c r="A2552" s="2" t="n">
        <v>31</v>
      </c>
      <c r="B2552" s="2" t="s">
        <v>150</v>
      </c>
      <c r="C2552" s="2" t="n">
        <v>27</v>
      </c>
      <c r="D2552" s="2" t="n">
        <v>10250.353515625</v>
      </c>
      <c r="E2552" s="2" t="n">
        <v>1775.90942382813</v>
      </c>
      <c r="F2552" s="2" t="n">
        <v>1942.23803710938</v>
      </c>
      <c r="G2552" s="2" t="n">
        <v>1964.47473144531</v>
      </c>
      <c r="H2552" s="2" t="n">
        <v>1198.49462890625</v>
      </c>
    </row>
    <row r="2553" customFormat="false" ht="12.75" hidden="false" customHeight="false" outlineLevel="0" collapsed="false">
      <c r="A2553" s="2" t="n">
        <v>32</v>
      </c>
      <c r="B2553" s="2" t="s">
        <v>151</v>
      </c>
      <c r="C2553" s="2" t="n">
        <v>27</v>
      </c>
      <c r="D2553" s="2" t="n">
        <v>6612.51953125</v>
      </c>
      <c r="E2553" s="2" t="n">
        <v>533.84375</v>
      </c>
      <c r="F2553" s="2" t="n">
        <v>212.696578979492</v>
      </c>
      <c r="G2553" s="2" t="n">
        <v>513.203979492188</v>
      </c>
      <c r="H2553" s="2" t="n">
        <v>899.383178710938</v>
      </c>
    </row>
    <row r="2554" customFormat="false" ht="12.75" hidden="false" customHeight="false" outlineLevel="0" collapsed="false">
      <c r="A2554" s="2" t="n">
        <v>33</v>
      </c>
      <c r="B2554" s="2" t="s">
        <v>152</v>
      </c>
      <c r="C2554" s="2" t="n">
        <v>27</v>
      </c>
      <c r="D2554" s="2" t="n">
        <v>-2383.06616210938</v>
      </c>
      <c r="E2554" s="2" t="n">
        <v>115.340797424316</v>
      </c>
      <c r="F2554" s="2" t="n">
        <v>43.1303215026856</v>
      </c>
      <c r="G2554" s="2" t="n">
        <v>262.231872558594</v>
      </c>
      <c r="H2554" s="2" t="n">
        <v>-249.827056884766</v>
      </c>
    </row>
    <row r="2555" customFormat="false" ht="12.75" hidden="false" customHeight="false" outlineLevel="0" collapsed="false">
      <c r="A2555" s="2" t="n">
        <v>34</v>
      </c>
      <c r="B2555" s="2" t="s">
        <v>153</v>
      </c>
      <c r="C2555" s="2" t="n">
        <v>27</v>
      </c>
      <c r="D2555" s="2" t="n">
        <v>14144.1162109375</v>
      </c>
      <c r="E2555" s="2" t="n">
        <v>1411.63708496094</v>
      </c>
      <c r="F2555" s="2" t="n">
        <v>1533.67443847656</v>
      </c>
      <c r="G2555" s="2" t="n">
        <v>1609.80090332031</v>
      </c>
      <c r="H2555" s="2" t="n">
        <v>1518.0517578125</v>
      </c>
    </row>
    <row r="2556" customFormat="false" ht="12.75" hidden="false" customHeight="false" outlineLevel="0" collapsed="false">
      <c r="A2556" s="2" t="n">
        <v>35</v>
      </c>
      <c r="B2556" s="2" t="s">
        <v>154</v>
      </c>
      <c r="C2556" s="2" t="n">
        <v>27</v>
      </c>
      <c r="D2556" s="2" t="n">
        <v>-3080.22900390625</v>
      </c>
      <c r="E2556" s="2" t="n">
        <v>-46.1587982177734</v>
      </c>
      <c r="F2556" s="2" t="n">
        <v>-259.994415283203</v>
      </c>
      <c r="G2556" s="2" t="n">
        <v>-718.1796875</v>
      </c>
      <c r="H2556" s="2" t="n">
        <v>-354.113403320313</v>
      </c>
    </row>
    <row r="2557" customFormat="false" ht="12.75" hidden="false" customHeight="false" outlineLevel="0" collapsed="false">
      <c r="A2557" s="2" t="n">
        <v>36</v>
      </c>
      <c r="B2557" s="2" t="s">
        <v>155</v>
      </c>
      <c r="C2557" s="2" t="n">
        <v>27</v>
      </c>
      <c r="D2557" s="2" t="n">
        <v>-3083.4755859375</v>
      </c>
      <c r="E2557" s="2" t="n">
        <v>-409.680389404297</v>
      </c>
      <c r="F2557" s="2" t="n">
        <v>63.1473579406738</v>
      </c>
      <c r="G2557" s="2" t="n">
        <v>517.460388183594</v>
      </c>
      <c r="H2557" s="2" t="n">
        <v>-774.522644042969</v>
      </c>
    </row>
    <row r="2558" customFormat="false" ht="12.75" hidden="false" customHeight="false" outlineLevel="0" collapsed="false">
      <c r="A2558" s="2" t="n">
        <v>37</v>
      </c>
      <c r="B2558" s="2" t="s">
        <v>156</v>
      </c>
      <c r="C2558" s="2" t="n">
        <v>27</v>
      </c>
      <c r="D2558" s="2" t="n">
        <v>-3641.96875</v>
      </c>
      <c r="E2558" s="2" t="n">
        <v>511.721038818359</v>
      </c>
      <c r="F2558" s="2" t="n">
        <v>-471.624420166016</v>
      </c>
      <c r="G2558" s="2" t="n">
        <v>406.104431152344</v>
      </c>
      <c r="H2558" s="2" t="n">
        <v>-677.725219726563</v>
      </c>
    </row>
    <row r="2559" customFormat="false" ht="12.75" hidden="false" customHeight="false" outlineLevel="0" collapsed="false">
      <c r="A2559" s="2" t="n">
        <v>38</v>
      </c>
      <c r="B2559" s="2" t="s">
        <v>157</v>
      </c>
      <c r="C2559" s="2" t="n">
        <v>27</v>
      </c>
      <c r="D2559" s="2" t="n">
        <v>6828.2001953125</v>
      </c>
      <c r="E2559" s="2" t="n">
        <v>413.764617919922</v>
      </c>
      <c r="F2559" s="2" t="n">
        <v>1177.71667480469</v>
      </c>
      <c r="G2559" s="2" t="n">
        <v>758.26513671875</v>
      </c>
      <c r="H2559" s="2" t="n">
        <v>-60.2903366088867</v>
      </c>
    </row>
    <row r="2560" customFormat="false" ht="12.75" hidden="false" customHeight="false" outlineLevel="0" collapsed="false">
      <c r="A2560" s="2" t="n">
        <v>39</v>
      </c>
      <c r="B2560" s="2" t="s">
        <v>91</v>
      </c>
      <c r="C2560" s="2" t="n">
        <v>27</v>
      </c>
      <c r="D2560" s="2" t="n">
        <v>22217.072265625</v>
      </c>
      <c r="E2560" s="2" t="n">
        <v>1895.3330078125</v>
      </c>
      <c r="F2560" s="2" t="n">
        <v>7776.59814453125</v>
      </c>
      <c r="G2560" s="2" t="n">
        <v>53137.92578125</v>
      </c>
      <c r="H2560" s="2" t="n">
        <v>-670.8515625</v>
      </c>
    </row>
    <row r="2561" customFormat="false" ht="12.75" hidden="false" customHeight="false" outlineLevel="0" collapsed="false">
      <c r="A2561" s="2" t="n">
        <v>40</v>
      </c>
      <c r="B2561" s="2" t="s">
        <v>158</v>
      </c>
      <c r="C2561" s="2" t="n">
        <v>27</v>
      </c>
      <c r="D2561" s="2" t="n">
        <v>39335.05078125</v>
      </c>
      <c r="E2561" s="2" t="n">
        <v>4150.67333984375</v>
      </c>
      <c r="F2561" s="2" t="n">
        <v>3270.57299804688</v>
      </c>
      <c r="G2561" s="2" t="n">
        <v>3205.59448242188</v>
      </c>
      <c r="H2561" s="2" t="n">
        <v>523.526794433594</v>
      </c>
    </row>
    <row r="2562" customFormat="false" ht="12.75" hidden="false" customHeight="false" outlineLevel="0" collapsed="false">
      <c r="A2562" s="2" t="n">
        <v>41</v>
      </c>
      <c r="B2562" s="2" t="s">
        <v>93</v>
      </c>
      <c r="C2562" s="2" t="n">
        <v>27</v>
      </c>
      <c r="D2562" s="2" t="n">
        <v>17862.869140625</v>
      </c>
      <c r="E2562" s="2" t="n">
        <v>892.644165039063</v>
      </c>
      <c r="F2562" s="2" t="n">
        <v>7537.70166015625</v>
      </c>
      <c r="G2562" s="2" t="n">
        <v>47794.9453125</v>
      </c>
      <c r="H2562" s="2" t="n">
        <v>-478.154907226563</v>
      </c>
    </row>
    <row r="2563" customFormat="false" ht="12.75" hidden="false" customHeight="false" outlineLevel="0" collapsed="false">
      <c r="A2563" s="2" t="n">
        <v>42</v>
      </c>
      <c r="B2563" s="2" t="s">
        <v>159</v>
      </c>
      <c r="C2563" s="2" t="n">
        <v>27</v>
      </c>
      <c r="D2563" s="2" t="n">
        <v>158483.90625</v>
      </c>
      <c r="E2563" s="2" t="n">
        <v>15873.0390625</v>
      </c>
      <c r="F2563" s="2" t="n">
        <v>13218.6923828125</v>
      </c>
      <c r="G2563" s="2" t="n">
        <v>15594.55078125</v>
      </c>
      <c r="H2563" s="2" t="n">
        <v>5026.421875</v>
      </c>
    </row>
    <row r="2564" customFormat="false" ht="12.75" hidden="false" customHeight="false" outlineLevel="0" collapsed="false">
      <c r="A2564" s="2" t="n">
        <v>43</v>
      </c>
      <c r="B2564" s="2" t="s">
        <v>95</v>
      </c>
      <c r="C2564" s="2" t="n">
        <v>27</v>
      </c>
      <c r="D2564" s="2" t="n">
        <v>26007.064453125</v>
      </c>
      <c r="E2564" s="2" t="n">
        <v>2049.14794921875</v>
      </c>
      <c r="F2564" s="2" t="n">
        <v>8814.9755859375</v>
      </c>
      <c r="G2564" s="2" t="n">
        <v>50066.26171875</v>
      </c>
      <c r="H2564" s="2" t="n">
        <v>-320.737152099609</v>
      </c>
    </row>
    <row r="2565" customFormat="false" ht="12.75" hidden="false" customHeight="false" outlineLevel="0" collapsed="false">
      <c r="A2565" s="2" t="n">
        <v>44</v>
      </c>
      <c r="B2565" s="2" t="s">
        <v>160</v>
      </c>
      <c r="C2565" s="2" t="n">
        <v>27</v>
      </c>
      <c r="D2565" s="2" t="n">
        <v>19971.79296875</v>
      </c>
      <c r="E2565" s="2" t="n">
        <v>2272.27612304688</v>
      </c>
      <c r="F2565" s="2" t="n">
        <v>1768.54833984375</v>
      </c>
      <c r="G2565" s="2" t="n">
        <v>2195.98583984375</v>
      </c>
      <c r="H2565" s="2" t="n">
        <v>732.904602050781</v>
      </c>
    </row>
    <row r="2566" customFormat="false" ht="12.75" hidden="false" customHeight="false" outlineLevel="0" collapsed="false">
      <c r="A2566" s="2" t="n">
        <v>45</v>
      </c>
      <c r="B2566" s="2" t="s">
        <v>97</v>
      </c>
      <c r="C2566" s="2" t="n">
        <v>27</v>
      </c>
      <c r="D2566" s="2" t="n">
        <v>16279.501953125</v>
      </c>
      <c r="E2566" s="2" t="n">
        <v>1083.58923339844</v>
      </c>
      <c r="F2566" s="2" t="n">
        <v>7081.49267578125</v>
      </c>
      <c r="G2566" s="2" t="n">
        <v>46756.15234375</v>
      </c>
      <c r="H2566" s="2" t="n">
        <v>269.785034179688</v>
      </c>
    </row>
    <row r="2567" customFormat="false" ht="12.75" hidden="false" customHeight="false" outlineLevel="0" collapsed="false">
      <c r="A2567" s="2" t="n">
        <v>46</v>
      </c>
      <c r="B2567" s="2" t="s">
        <v>161</v>
      </c>
      <c r="C2567" s="2" t="n">
        <v>27</v>
      </c>
      <c r="D2567" s="2" t="n">
        <v>9524.2392578125</v>
      </c>
      <c r="E2567" s="2" t="n">
        <v>1472.66223144531</v>
      </c>
      <c r="F2567" s="2" t="n">
        <v>1016.10052490234</v>
      </c>
      <c r="G2567" s="2" t="n">
        <v>947.5625</v>
      </c>
      <c r="H2567" s="2" t="n">
        <v>936.198852539063</v>
      </c>
    </row>
    <row r="2568" customFormat="false" ht="12.75" hidden="false" customHeight="false" outlineLevel="0" collapsed="false">
      <c r="A2568" s="2" t="n">
        <v>47</v>
      </c>
      <c r="B2568" s="2" t="s">
        <v>99</v>
      </c>
      <c r="C2568" s="2" t="n">
        <v>27</v>
      </c>
      <c r="D2568" s="2" t="n">
        <v>24071.84765625</v>
      </c>
      <c r="E2568" s="2" t="n">
        <v>3412.427734375</v>
      </c>
      <c r="F2568" s="2" t="n">
        <v>9551.1162109375</v>
      </c>
      <c r="G2568" s="2" t="n">
        <v>54857.00390625</v>
      </c>
      <c r="H2568" s="2" t="n">
        <v>-92.4130630493164</v>
      </c>
    </row>
    <row r="2569" customFormat="false" ht="12.75" hidden="false" customHeight="false" outlineLevel="0" collapsed="false">
      <c r="A2569" s="2" t="n">
        <v>48</v>
      </c>
      <c r="B2569" s="2" t="s">
        <v>162</v>
      </c>
      <c r="C2569" s="2" t="n">
        <v>27</v>
      </c>
      <c r="D2569" s="2" t="n">
        <v>-123.197578430176</v>
      </c>
      <c r="E2569" s="2" t="n">
        <v>229.04719543457</v>
      </c>
      <c r="F2569" s="2" t="n">
        <v>-399.233612060547</v>
      </c>
      <c r="G2569" s="2" t="n">
        <v>-1037.90417480469</v>
      </c>
      <c r="H2569" s="2" t="n">
        <v>-2600.59887695313</v>
      </c>
    </row>
    <row r="2570" customFormat="false" ht="12.75" hidden="false" customHeight="false" outlineLevel="0" collapsed="false">
      <c r="A2570" s="2" t="n">
        <v>49</v>
      </c>
      <c r="B2570" s="2" t="s">
        <v>163</v>
      </c>
      <c r="C2570" s="2" t="n">
        <v>27</v>
      </c>
      <c r="D2570" s="2" t="n">
        <v>437.964294433594</v>
      </c>
      <c r="E2570" s="2" t="n">
        <v>-35.8955688476563</v>
      </c>
      <c r="F2570" s="2" t="n">
        <v>-491.867095947266</v>
      </c>
      <c r="G2570" s="2" t="n">
        <v>-1589.56848144531</v>
      </c>
      <c r="H2570" s="2" t="n">
        <v>-1801.25903320313</v>
      </c>
    </row>
    <row r="2571" customFormat="false" ht="12.75" hidden="false" customHeight="false" outlineLevel="0" collapsed="false">
      <c r="A2571" s="2" t="n">
        <v>50</v>
      </c>
      <c r="B2571" s="2" t="s">
        <v>164</v>
      </c>
      <c r="C2571" s="2" t="n">
        <v>27</v>
      </c>
      <c r="D2571" s="2" t="n">
        <v>13592.49609375</v>
      </c>
      <c r="E2571" s="2" t="n">
        <v>1408.85424804688</v>
      </c>
      <c r="F2571" s="2" t="n">
        <v>923.873168945313</v>
      </c>
      <c r="G2571" s="2" t="n">
        <v>560.004455566406</v>
      </c>
      <c r="H2571" s="2" t="n">
        <v>62.0873947143555</v>
      </c>
    </row>
    <row r="2572" customFormat="false" ht="12.75" hidden="false" customHeight="false" outlineLevel="0" collapsed="false">
      <c r="A2572" s="2" t="n">
        <v>51</v>
      </c>
      <c r="B2572" s="2" t="s">
        <v>101</v>
      </c>
      <c r="C2572" s="2" t="n">
        <v>27</v>
      </c>
      <c r="D2572" s="2" t="n">
        <v>21608.52734375</v>
      </c>
      <c r="E2572" s="2" t="n">
        <v>2230.42138671875</v>
      </c>
      <c r="F2572" s="2" t="n">
        <v>7561.50732421875</v>
      </c>
      <c r="G2572" s="2" t="n">
        <v>53573.2265625</v>
      </c>
      <c r="H2572" s="2" t="n">
        <v>-1576.32592773438</v>
      </c>
    </row>
    <row r="2573" customFormat="false" ht="12.75" hidden="false" customHeight="false" outlineLevel="0" collapsed="false">
      <c r="A2573" s="2" t="n">
        <v>52</v>
      </c>
      <c r="B2573" s="2" t="s">
        <v>165</v>
      </c>
      <c r="C2573" s="2" t="n">
        <v>27</v>
      </c>
      <c r="D2573" s="2" t="n">
        <v>9540.046875</v>
      </c>
      <c r="E2573" s="2" t="n">
        <v>2042.89147949219</v>
      </c>
      <c r="F2573" s="2" t="n">
        <v>1364.4677734375</v>
      </c>
      <c r="G2573" s="2" t="n">
        <v>11194.669921875</v>
      </c>
      <c r="H2573" s="2" t="n">
        <v>4521.1767578125</v>
      </c>
    </row>
    <row r="2574" customFormat="false" ht="12.75" hidden="false" customHeight="false" outlineLevel="0" collapsed="false">
      <c r="A2574" s="2" t="n">
        <v>53</v>
      </c>
      <c r="B2574" s="2" t="s">
        <v>102</v>
      </c>
      <c r="C2574" s="2" t="n">
        <v>27</v>
      </c>
      <c r="D2574" s="2" t="n">
        <v>20333.244140625</v>
      </c>
      <c r="E2574" s="2" t="n">
        <v>1813.86645507813</v>
      </c>
      <c r="F2574" s="2" t="n">
        <v>7670.73388671875</v>
      </c>
      <c r="G2574" s="2" t="n">
        <v>46487.3671875</v>
      </c>
      <c r="H2574" s="2" t="n">
        <v>28.8532810211182</v>
      </c>
    </row>
    <row r="2575" customFormat="false" ht="12.75" hidden="false" customHeight="false" outlineLevel="0" collapsed="false">
      <c r="A2575" s="2" t="n">
        <v>54</v>
      </c>
      <c r="B2575" s="2" t="s">
        <v>166</v>
      </c>
      <c r="C2575" s="2" t="n">
        <v>27</v>
      </c>
      <c r="D2575" s="2" t="n">
        <v>1087147.25</v>
      </c>
      <c r="E2575" s="2" t="n">
        <v>112281.5078125</v>
      </c>
      <c r="F2575" s="2" t="n">
        <v>86521.578125</v>
      </c>
      <c r="G2575" s="2" t="n">
        <v>95409.3203125</v>
      </c>
      <c r="H2575" s="2" t="n">
        <v>32131.08984375</v>
      </c>
    </row>
    <row r="2576" customFormat="false" ht="12.75" hidden="false" customHeight="false" outlineLevel="0" collapsed="false">
      <c r="A2576" s="2" t="n">
        <v>55</v>
      </c>
      <c r="B2576" s="2" t="s">
        <v>103</v>
      </c>
      <c r="C2576" s="2" t="n">
        <v>27</v>
      </c>
      <c r="D2576" s="2" t="n">
        <v>24585.599609375</v>
      </c>
      <c r="E2576" s="2" t="n">
        <v>2082.62719726563</v>
      </c>
      <c r="F2576" s="2" t="n">
        <v>8714.787109375</v>
      </c>
      <c r="G2576" s="2" t="n">
        <v>51236.890625</v>
      </c>
      <c r="H2576" s="2" t="n">
        <v>1207.95141601563</v>
      </c>
    </row>
    <row r="2577" customFormat="false" ht="12.75" hidden="false" customHeight="false" outlineLevel="0" collapsed="false">
      <c r="A2577" s="2" t="n">
        <v>56</v>
      </c>
      <c r="B2577" s="2" t="s">
        <v>167</v>
      </c>
      <c r="C2577" s="2" t="n">
        <v>27</v>
      </c>
      <c r="D2577" s="2" t="n">
        <v>10996.12890625</v>
      </c>
      <c r="E2577" s="2" t="n">
        <v>1386.50268554688</v>
      </c>
      <c r="F2577" s="2" t="n">
        <v>692.76171875</v>
      </c>
      <c r="G2577" s="2" t="n">
        <v>1232.78894042969</v>
      </c>
      <c r="H2577" s="2" t="n">
        <v>1322.52319335938</v>
      </c>
    </row>
    <row r="2578" customFormat="false" ht="12.75" hidden="false" customHeight="false" outlineLevel="0" collapsed="false">
      <c r="A2578" s="2" t="n">
        <v>57</v>
      </c>
      <c r="B2578" s="2" t="s">
        <v>104</v>
      </c>
      <c r="C2578" s="2" t="n">
        <v>27</v>
      </c>
      <c r="D2578" s="2" t="n">
        <v>17453.826171875</v>
      </c>
      <c r="E2578" s="2" t="n">
        <v>1944.31494140625</v>
      </c>
      <c r="F2578" s="2" t="n">
        <v>7613.50048828125</v>
      </c>
      <c r="G2578" s="2" t="n">
        <v>48629.0546875</v>
      </c>
      <c r="H2578" s="2" t="n">
        <v>-498.734924316406</v>
      </c>
    </row>
    <row r="2579" customFormat="false" ht="12.75" hidden="false" customHeight="false" outlineLevel="0" collapsed="false">
      <c r="A2579" s="2" t="n">
        <v>58</v>
      </c>
      <c r="B2579" s="2" t="s">
        <v>168</v>
      </c>
      <c r="C2579" s="2" t="n">
        <v>27</v>
      </c>
      <c r="D2579" s="2" t="n">
        <v>13711.1162109375</v>
      </c>
      <c r="E2579" s="2" t="n">
        <v>1940.60302734375</v>
      </c>
      <c r="F2579" s="2" t="n">
        <v>601.927795410156</v>
      </c>
      <c r="G2579" s="2" t="n">
        <v>1681.07788085938</v>
      </c>
      <c r="H2579" s="2" t="n">
        <v>804.008239746094</v>
      </c>
    </row>
    <row r="2580" customFormat="false" ht="12.75" hidden="false" customHeight="false" outlineLevel="0" collapsed="false">
      <c r="A2580" s="2" t="n">
        <v>59</v>
      </c>
      <c r="B2580" s="2" t="s">
        <v>105</v>
      </c>
      <c r="C2580" s="2" t="n">
        <v>27</v>
      </c>
      <c r="D2580" s="2" t="n">
        <v>22196.8515625</v>
      </c>
      <c r="E2580" s="2" t="n">
        <v>1761.97827148438</v>
      </c>
      <c r="F2580" s="2" t="n">
        <v>7443.06689453125</v>
      </c>
      <c r="G2580" s="2" t="n">
        <v>53404.76171875</v>
      </c>
      <c r="H2580" s="2" t="n">
        <v>-725.842529296875</v>
      </c>
    </row>
    <row r="2581" customFormat="false" ht="12.75" hidden="false" customHeight="false" outlineLevel="0" collapsed="false">
      <c r="A2581" s="2" t="n">
        <v>60</v>
      </c>
      <c r="B2581" s="2" t="s">
        <v>169</v>
      </c>
      <c r="C2581" s="2" t="n">
        <v>27</v>
      </c>
      <c r="D2581" s="2" t="n">
        <v>-1436.16015625</v>
      </c>
      <c r="E2581" s="2" t="n">
        <v>819.061584472656</v>
      </c>
      <c r="F2581" s="2" t="n">
        <v>91.4910125732422</v>
      </c>
      <c r="G2581" s="2" t="n">
        <v>-906.378845214844</v>
      </c>
      <c r="H2581" s="2" t="n">
        <v>-205.996215820313</v>
      </c>
    </row>
    <row r="2582" customFormat="false" ht="12.75" hidden="false" customHeight="false" outlineLevel="0" collapsed="false">
      <c r="A2582" s="2" t="n">
        <v>61</v>
      </c>
      <c r="B2582" s="2" t="s">
        <v>170</v>
      </c>
      <c r="C2582" s="2" t="n">
        <v>27</v>
      </c>
      <c r="D2582" s="2" t="n">
        <v>-2921.82299804688</v>
      </c>
      <c r="E2582" s="2" t="n">
        <v>-167.801300048828</v>
      </c>
      <c r="F2582" s="2" t="n">
        <v>410.014373779297</v>
      </c>
      <c r="G2582" s="2" t="n">
        <v>-524.711975097656</v>
      </c>
      <c r="H2582" s="2" t="n">
        <v>-1613.39892578125</v>
      </c>
    </row>
    <row r="2583" customFormat="false" ht="12.75" hidden="false" customHeight="false" outlineLevel="0" collapsed="false">
      <c r="A2583" s="2" t="n">
        <v>62</v>
      </c>
      <c r="B2583" s="2" t="s">
        <v>171</v>
      </c>
      <c r="C2583" s="2" t="n">
        <v>27</v>
      </c>
      <c r="D2583" s="2" t="n">
        <v>243322.28125</v>
      </c>
      <c r="E2583" s="2" t="n">
        <v>21923.421875</v>
      </c>
      <c r="F2583" s="2" t="n">
        <v>16059.537109375</v>
      </c>
      <c r="G2583" s="2" t="n">
        <v>17618.544921875</v>
      </c>
      <c r="H2583" s="2" t="n">
        <v>6723.88232421875</v>
      </c>
    </row>
    <row r="2584" customFormat="false" ht="12.75" hidden="false" customHeight="false" outlineLevel="0" collapsed="false">
      <c r="A2584" s="2" t="n">
        <v>63</v>
      </c>
      <c r="B2584" s="2" t="s">
        <v>172</v>
      </c>
      <c r="C2584" s="2" t="n">
        <v>27</v>
      </c>
      <c r="D2584" s="2" t="n">
        <v>-711.94140625</v>
      </c>
      <c r="E2584" s="2" t="n">
        <v>343.633941650391</v>
      </c>
      <c r="F2584" s="2" t="n">
        <v>822.810974121094</v>
      </c>
      <c r="G2584" s="2" t="n">
        <v>-763.947021484375</v>
      </c>
      <c r="H2584" s="2" t="n">
        <v>-117.104248046875</v>
      </c>
    </row>
    <row r="2585" customFormat="false" ht="12.75" hidden="false" customHeight="false" outlineLevel="0" collapsed="false">
      <c r="A2585" s="2" t="n">
        <v>64</v>
      </c>
      <c r="B2585" s="2" t="s">
        <v>173</v>
      </c>
      <c r="C2585" s="2" t="n">
        <v>27</v>
      </c>
      <c r="D2585" s="2" t="n">
        <v>40462.453125</v>
      </c>
      <c r="E2585" s="2" t="n">
        <v>3789.88208007813</v>
      </c>
      <c r="F2585" s="2" t="n">
        <v>3142.1689453125</v>
      </c>
      <c r="G2585" s="2" t="n">
        <v>2796.59619140625</v>
      </c>
      <c r="H2585" s="2" t="n">
        <v>1665.79638671875</v>
      </c>
    </row>
    <row r="2586" customFormat="false" ht="12.75" hidden="false" customHeight="false" outlineLevel="0" collapsed="false">
      <c r="A2586" s="2" t="n">
        <v>65</v>
      </c>
      <c r="B2586" s="2" t="s">
        <v>174</v>
      </c>
      <c r="C2586" s="2" t="n">
        <v>27</v>
      </c>
      <c r="D2586" s="2" t="n">
        <v>-2587.40942382813</v>
      </c>
      <c r="E2586" s="2" t="n">
        <v>33.6808128356934</v>
      </c>
      <c r="F2586" s="2" t="n">
        <v>404.753448486328</v>
      </c>
      <c r="G2586" s="2" t="n">
        <v>379.79833984375</v>
      </c>
      <c r="H2586" s="2" t="n">
        <v>473.163513183594</v>
      </c>
    </row>
    <row r="2587" customFormat="false" ht="12.75" hidden="false" customHeight="false" outlineLevel="0" collapsed="false">
      <c r="A2587" s="2" t="n">
        <v>66</v>
      </c>
      <c r="B2587" s="2" t="s">
        <v>175</v>
      </c>
      <c r="C2587" s="2" t="n">
        <v>27</v>
      </c>
      <c r="D2587" s="2" t="n">
        <v>8427.4599609375</v>
      </c>
      <c r="E2587" s="2" t="n">
        <v>1232.67065429688</v>
      </c>
      <c r="F2587" s="2" t="n">
        <v>713.605102539063</v>
      </c>
      <c r="G2587" s="2" t="n">
        <v>890.2265625</v>
      </c>
      <c r="H2587" s="2" t="n">
        <v>-626.422058105469</v>
      </c>
    </row>
    <row r="2588" customFormat="false" ht="12.75" hidden="false" customHeight="false" outlineLevel="0" collapsed="false">
      <c r="A2588" s="2" t="n">
        <v>67</v>
      </c>
      <c r="B2588" s="2" t="s">
        <v>176</v>
      </c>
      <c r="C2588" s="2" t="n">
        <v>27</v>
      </c>
      <c r="D2588" s="2" t="n">
        <v>9190.818359375</v>
      </c>
      <c r="E2588" s="2" t="n">
        <v>1070.5048828125</v>
      </c>
      <c r="F2588" s="2" t="n">
        <v>874.314575195313</v>
      </c>
      <c r="G2588" s="2" t="n">
        <v>674.447021484375</v>
      </c>
      <c r="H2588" s="2" t="n">
        <v>-40.9962387084961</v>
      </c>
    </row>
    <row r="2589" customFormat="false" ht="12.75" hidden="false" customHeight="false" outlineLevel="0" collapsed="false">
      <c r="A2589" s="2" t="n">
        <v>68</v>
      </c>
      <c r="B2589" s="2" t="s">
        <v>177</v>
      </c>
      <c r="C2589" s="2" t="n">
        <v>27</v>
      </c>
      <c r="D2589" s="2" t="n">
        <v>20917.927734375</v>
      </c>
      <c r="E2589" s="2" t="n">
        <v>2168.94384765625</v>
      </c>
      <c r="F2589" s="2" t="n">
        <v>1838.14477539063</v>
      </c>
      <c r="G2589" s="2" t="n">
        <v>2194.111328125</v>
      </c>
      <c r="H2589" s="2" t="n">
        <v>978.790771484375</v>
      </c>
    </row>
    <row r="2590" customFormat="false" ht="12.75" hidden="false" customHeight="false" outlineLevel="0" collapsed="false">
      <c r="A2590" s="2" t="n">
        <v>69</v>
      </c>
      <c r="B2590" s="2" t="s">
        <v>178</v>
      </c>
      <c r="C2590" s="2" t="n">
        <v>27</v>
      </c>
      <c r="D2590" s="2" t="n">
        <v>-2271.67065429688</v>
      </c>
      <c r="E2590" s="2" t="n">
        <v>12.2648820877075</v>
      </c>
      <c r="F2590" s="2" t="n">
        <v>-24.8764152526855</v>
      </c>
      <c r="G2590" s="2" t="n">
        <v>60.3223495483398</v>
      </c>
      <c r="H2590" s="2" t="n">
        <v>-69.2133560180664</v>
      </c>
    </row>
    <row r="2591" customFormat="false" ht="12.75" hidden="false" customHeight="false" outlineLevel="0" collapsed="false">
      <c r="A2591" s="2" t="n">
        <v>70</v>
      </c>
      <c r="B2591" s="2" t="s">
        <v>179</v>
      </c>
      <c r="C2591" s="2" t="n">
        <v>27</v>
      </c>
      <c r="D2591" s="2" t="n">
        <v>6293.61865234375</v>
      </c>
      <c r="E2591" s="2" t="n">
        <v>1466.908203125</v>
      </c>
      <c r="F2591" s="2" t="n">
        <v>548.551452636719</v>
      </c>
      <c r="G2591" s="2" t="n">
        <v>655.712829589844</v>
      </c>
      <c r="H2591" s="2" t="n">
        <v>264.164093017578</v>
      </c>
    </row>
    <row r="2592" customFormat="false" ht="12.75" hidden="false" customHeight="false" outlineLevel="0" collapsed="false">
      <c r="A2592" s="2" t="n">
        <v>71</v>
      </c>
      <c r="B2592" s="2" t="s">
        <v>180</v>
      </c>
      <c r="C2592" s="2" t="n">
        <v>27</v>
      </c>
      <c r="D2592" s="2" t="n">
        <v>-2189.97216796875</v>
      </c>
      <c r="E2592" s="2" t="n">
        <v>400.496185302734</v>
      </c>
      <c r="F2592" s="2" t="n">
        <v>723.688659667969</v>
      </c>
      <c r="G2592" s="2" t="n">
        <v>-497.213195800781</v>
      </c>
      <c r="H2592" s="2" t="n">
        <v>-453.548034667969</v>
      </c>
    </row>
    <row r="2593" customFormat="false" ht="12.75" hidden="false" customHeight="false" outlineLevel="0" collapsed="false">
      <c r="A2593" s="2" t="n">
        <v>72</v>
      </c>
      <c r="B2593" s="2" t="s">
        <v>181</v>
      </c>
      <c r="C2593" s="2" t="n">
        <v>27</v>
      </c>
      <c r="D2593" s="2" t="n">
        <v>1287.53735351563</v>
      </c>
      <c r="E2593" s="2" t="n">
        <v>710.676635742188</v>
      </c>
      <c r="F2593" s="2" t="n">
        <v>350.156311035156</v>
      </c>
      <c r="G2593" s="2" t="n">
        <v>336.815765380859</v>
      </c>
      <c r="H2593" s="2" t="n">
        <v>-22.8861484527588</v>
      </c>
    </row>
    <row r="2594" customFormat="false" ht="12.75" hidden="false" customHeight="false" outlineLevel="0" collapsed="false">
      <c r="A2594" s="2" t="n">
        <v>73</v>
      </c>
      <c r="B2594" s="2" t="s">
        <v>106</v>
      </c>
      <c r="C2594" s="2" t="n">
        <v>27</v>
      </c>
      <c r="D2594" s="2" t="n">
        <v>29153.994140625</v>
      </c>
      <c r="E2594" s="2" t="n">
        <v>2981.41040039063</v>
      </c>
      <c r="F2594" s="2" t="n">
        <v>7665.890625</v>
      </c>
      <c r="G2594" s="2" t="n">
        <v>66766.5078125</v>
      </c>
      <c r="H2594" s="2" t="n">
        <v>-467.835571289063</v>
      </c>
    </row>
    <row r="2595" customFormat="false" ht="12.75" hidden="false" customHeight="false" outlineLevel="0" collapsed="false">
      <c r="A2595" s="2" t="n">
        <v>74</v>
      </c>
      <c r="B2595" s="2" t="s">
        <v>182</v>
      </c>
      <c r="C2595" s="2" t="n">
        <v>27</v>
      </c>
      <c r="D2595" s="2" t="n">
        <v>7069.43896484375</v>
      </c>
      <c r="E2595" s="2" t="n">
        <v>1724.02319335938</v>
      </c>
      <c r="F2595" s="2" t="n">
        <v>1342.90197753906</v>
      </c>
      <c r="G2595" s="2" t="n">
        <v>556.163146972656</v>
      </c>
      <c r="H2595" s="2" t="n">
        <v>-1066.80920410156</v>
      </c>
    </row>
    <row r="2596" customFormat="false" ht="12.75" hidden="false" customHeight="false" outlineLevel="0" collapsed="false">
      <c r="A2596" s="2" t="n">
        <v>75</v>
      </c>
      <c r="B2596" s="2" t="s">
        <v>108</v>
      </c>
      <c r="C2596" s="2" t="n">
        <v>27</v>
      </c>
      <c r="D2596" s="2" t="n">
        <v>23021.7578125</v>
      </c>
      <c r="E2596" s="2" t="n">
        <v>2047.34533691406</v>
      </c>
      <c r="F2596" s="2" t="n">
        <v>8842.810546875</v>
      </c>
      <c r="G2596" s="2" t="n">
        <v>60461.51171875</v>
      </c>
      <c r="H2596" s="2" t="n">
        <v>-860.586059570313</v>
      </c>
    </row>
    <row r="2597" customFormat="false" ht="12.75" hidden="false" customHeight="false" outlineLevel="0" collapsed="false">
      <c r="A2597" s="2" t="n">
        <v>76</v>
      </c>
      <c r="B2597" s="2" t="s">
        <v>183</v>
      </c>
      <c r="C2597" s="2" t="n">
        <v>27</v>
      </c>
      <c r="D2597" s="2" t="n">
        <v>14442.89453125</v>
      </c>
      <c r="E2597" s="2" t="n">
        <v>1399.70141601563</v>
      </c>
      <c r="F2597" s="2" t="n">
        <v>1116.01440429688</v>
      </c>
      <c r="G2597" s="2" t="n">
        <v>1761.3291015625</v>
      </c>
      <c r="H2597" s="2" t="n">
        <v>156.720169067383</v>
      </c>
    </row>
    <row r="2598" customFormat="false" ht="12.75" hidden="false" customHeight="false" outlineLevel="0" collapsed="false">
      <c r="A2598" s="2" t="n">
        <v>77</v>
      </c>
      <c r="B2598" s="2" t="s">
        <v>110</v>
      </c>
      <c r="C2598" s="2" t="n">
        <v>27</v>
      </c>
      <c r="D2598" s="2" t="n">
        <v>22661.677734375</v>
      </c>
      <c r="E2598" s="2" t="n">
        <v>2028.59826660156</v>
      </c>
      <c r="F2598" s="2" t="n">
        <v>8234.759765625</v>
      </c>
      <c r="G2598" s="2" t="n">
        <v>49782.16796875</v>
      </c>
      <c r="H2598" s="2" t="n">
        <v>-1245.67700195313</v>
      </c>
    </row>
    <row r="2599" customFormat="false" ht="12.75" hidden="false" customHeight="false" outlineLevel="0" collapsed="false">
      <c r="A2599" s="2" t="n">
        <v>78</v>
      </c>
      <c r="B2599" s="2" t="s">
        <v>184</v>
      </c>
      <c r="C2599" s="2" t="n">
        <v>27</v>
      </c>
      <c r="D2599" s="2" t="n">
        <v>13139.7822265625</v>
      </c>
      <c r="E2599" s="2" t="n">
        <v>1502.66967773438</v>
      </c>
      <c r="F2599" s="2" t="n">
        <v>1423.88623046875</v>
      </c>
      <c r="G2599" s="2" t="n">
        <v>1097.55017089844</v>
      </c>
      <c r="H2599" s="2" t="n">
        <v>542.5830078125</v>
      </c>
    </row>
    <row r="2600" customFormat="false" ht="12.75" hidden="false" customHeight="false" outlineLevel="0" collapsed="false">
      <c r="A2600" s="2" t="n">
        <v>79</v>
      </c>
      <c r="B2600" s="2" t="s">
        <v>112</v>
      </c>
      <c r="C2600" s="2" t="n">
        <v>27</v>
      </c>
      <c r="D2600" s="2" t="n">
        <v>24480.728515625</v>
      </c>
      <c r="E2600" s="2" t="n">
        <v>1791.12353515625</v>
      </c>
      <c r="F2600" s="2" t="n">
        <v>8776.75</v>
      </c>
      <c r="G2600" s="2" t="n">
        <v>52697.45703125</v>
      </c>
      <c r="H2600" s="2" t="n">
        <v>216.128189086914</v>
      </c>
    </row>
    <row r="2601" customFormat="false" ht="12.75" hidden="false" customHeight="false" outlineLevel="0" collapsed="false">
      <c r="A2601" s="2" t="n">
        <v>80</v>
      </c>
      <c r="B2601" s="2" t="s">
        <v>185</v>
      </c>
      <c r="C2601" s="2" t="n">
        <v>27</v>
      </c>
      <c r="D2601" s="2" t="n">
        <v>6744.5185546875</v>
      </c>
      <c r="E2601" s="2" t="n">
        <v>79.9771957397461</v>
      </c>
      <c r="F2601" s="2" t="n">
        <v>341.769012451172</v>
      </c>
      <c r="G2601" s="2" t="n">
        <v>780.222839355469</v>
      </c>
      <c r="H2601" s="2" t="n">
        <v>994.970520019531</v>
      </c>
    </row>
    <row r="2602" customFormat="false" ht="12.75" hidden="false" customHeight="false" outlineLevel="0" collapsed="false">
      <c r="A2602" s="2" t="n">
        <v>81</v>
      </c>
      <c r="B2602" s="2" t="s">
        <v>114</v>
      </c>
      <c r="C2602" s="2" t="n">
        <v>27</v>
      </c>
      <c r="D2602" s="2" t="n">
        <v>23458.759765625</v>
      </c>
      <c r="E2602" s="2" t="n">
        <v>1901.84362792969</v>
      </c>
      <c r="F2602" s="2" t="n">
        <v>7780.9990234375</v>
      </c>
      <c r="G2602" s="2" t="n">
        <v>53284.46484375</v>
      </c>
      <c r="H2602" s="2" t="n">
        <v>151.808380126953</v>
      </c>
    </row>
    <row r="2603" customFormat="false" ht="12.75" hidden="false" customHeight="false" outlineLevel="0" collapsed="false">
      <c r="A2603" s="2" t="n">
        <v>82</v>
      </c>
      <c r="B2603" s="2" t="s">
        <v>186</v>
      </c>
      <c r="C2603" s="2" t="n">
        <v>27</v>
      </c>
      <c r="D2603" s="2" t="n">
        <v>11349.5283203125</v>
      </c>
      <c r="E2603" s="2" t="n">
        <v>969.675415039063</v>
      </c>
      <c r="F2603" s="2" t="n">
        <v>704.02734375</v>
      </c>
      <c r="G2603" s="2" t="n">
        <v>1936.75109863281</v>
      </c>
      <c r="H2603" s="2" t="n">
        <v>1617.66430664063</v>
      </c>
    </row>
    <row r="2604" customFormat="false" ht="12.75" hidden="false" customHeight="false" outlineLevel="0" collapsed="false">
      <c r="A2604" s="2" t="n">
        <v>83</v>
      </c>
      <c r="B2604" s="2" t="s">
        <v>116</v>
      </c>
      <c r="C2604" s="2" t="n">
        <v>27</v>
      </c>
      <c r="D2604" s="2" t="n">
        <v>28497.333984375</v>
      </c>
      <c r="E2604" s="2" t="n">
        <v>2739.935546875</v>
      </c>
      <c r="F2604" s="2" t="n">
        <v>7984.27880859375</v>
      </c>
      <c r="G2604" s="2" t="n">
        <v>59228.484375</v>
      </c>
      <c r="H2604" s="2" t="n">
        <v>-779.301391601563</v>
      </c>
    </row>
    <row r="2605" customFormat="false" ht="12.75" hidden="false" customHeight="false" outlineLevel="0" collapsed="false">
      <c r="A2605" s="2" t="n">
        <v>84</v>
      </c>
      <c r="B2605" s="2" t="s">
        <v>118</v>
      </c>
      <c r="C2605" s="2" t="n">
        <v>27</v>
      </c>
      <c r="D2605" s="2" t="n">
        <v>25749.859375</v>
      </c>
      <c r="E2605" s="2" t="n">
        <v>2801.3291015625</v>
      </c>
      <c r="F2605" s="2" t="n">
        <v>7616.1826171875</v>
      </c>
      <c r="G2605" s="2" t="n">
        <v>62676.1875</v>
      </c>
      <c r="H2605" s="2" t="n">
        <v>-243.679473876953</v>
      </c>
    </row>
    <row r="2606" customFormat="false" ht="12.75" hidden="false" customHeight="false" outlineLevel="0" collapsed="false">
      <c r="A2606" s="2" t="n">
        <v>85</v>
      </c>
      <c r="B2606" s="2" t="s">
        <v>119</v>
      </c>
      <c r="C2606" s="2" t="n">
        <v>27</v>
      </c>
      <c r="D2606" s="2" t="n">
        <v>42667.57421875</v>
      </c>
      <c r="E2606" s="2" t="n">
        <v>3444.26245117188</v>
      </c>
      <c r="F2606" s="2" t="n">
        <v>3926.06982421875</v>
      </c>
      <c r="G2606" s="2" t="n">
        <v>71522.1328125</v>
      </c>
      <c r="H2606" s="2" t="n">
        <v>-913.149230957031</v>
      </c>
    </row>
    <row r="2607" customFormat="false" ht="12.75" hidden="false" customHeight="false" outlineLevel="0" collapsed="false">
      <c r="A2607" s="2" t="n">
        <v>86</v>
      </c>
      <c r="B2607" s="2" t="s">
        <v>187</v>
      </c>
      <c r="C2607" s="2" t="n">
        <v>27</v>
      </c>
      <c r="D2607" s="2" t="n">
        <v>57381.9296875</v>
      </c>
      <c r="E2607" s="2" t="n">
        <v>8825.88671875</v>
      </c>
      <c r="F2607" s="2" t="n">
        <v>7136.7080078125</v>
      </c>
      <c r="G2607" s="2" t="n">
        <v>10404.728515625</v>
      </c>
      <c r="H2607" s="2" t="n">
        <v>4546.39697265625</v>
      </c>
    </row>
    <row r="2608" customFormat="false" ht="12.75" hidden="false" customHeight="false" outlineLevel="0" collapsed="false">
      <c r="A2608" s="2" t="n">
        <v>87</v>
      </c>
      <c r="B2608" s="2" t="s">
        <v>120</v>
      </c>
      <c r="C2608" s="2" t="n">
        <v>27</v>
      </c>
      <c r="D2608" s="2" t="n">
        <v>22248.015625</v>
      </c>
      <c r="E2608" s="2" t="n">
        <v>2193.2275390625</v>
      </c>
      <c r="F2608" s="2" t="n">
        <v>7616.16259765625</v>
      </c>
      <c r="G2608" s="2" t="n">
        <v>56773</v>
      </c>
      <c r="H2608" s="2" t="n">
        <v>-1435.78881835938</v>
      </c>
    </row>
    <row r="2609" customFormat="false" ht="12.75" hidden="false" customHeight="false" outlineLevel="0" collapsed="false">
      <c r="A2609" s="2" t="n">
        <v>88</v>
      </c>
      <c r="B2609" s="2" t="s">
        <v>188</v>
      </c>
      <c r="C2609" s="2" t="n">
        <v>27</v>
      </c>
      <c r="D2609" s="2" t="n">
        <v>17331.126953125</v>
      </c>
      <c r="E2609" s="2" t="n">
        <v>1756.15869140625</v>
      </c>
      <c r="F2609" s="2" t="n">
        <v>1468.65844726563</v>
      </c>
      <c r="G2609" s="2" t="n">
        <v>2302.19360351563</v>
      </c>
      <c r="H2609" s="2" t="n">
        <v>64.5746612548828</v>
      </c>
    </row>
    <row r="2610" customFormat="false" ht="12.75" hidden="false" customHeight="false" outlineLevel="0" collapsed="false">
      <c r="A2610" s="2" t="n">
        <v>89</v>
      </c>
      <c r="B2610" s="2" t="s">
        <v>121</v>
      </c>
      <c r="C2610" s="2" t="n">
        <v>27</v>
      </c>
      <c r="D2610" s="2" t="n">
        <v>23099.80859375</v>
      </c>
      <c r="E2610" s="2" t="n">
        <v>1998.36975097656</v>
      </c>
      <c r="F2610" s="2" t="n">
        <v>7525.64111328125</v>
      </c>
      <c r="G2610" s="2" t="n">
        <v>52781.8671875</v>
      </c>
      <c r="H2610" s="2" t="n">
        <v>235.860382080078</v>
      </c>
    </row>
    <row r="2611" customFormat="false" ht="12.75" hidden="false" customHeight="false" outlineLevel="0" collapsed="false">
      <c r="A2611" s="2" t="n">
        <v>90</v>
      </c>
      <c r="B2611" s="2" t="s">
        <v>189</v>
      </c>
      <c r="C2611" s="2" t="n">
        <v>27</v>
      </c>
      <c r="D2611" s="2" t="n">
        <v>8439.626953125</v>
      </c>
      <c r="E2611" s="2" t="n">
        <v>693.512756347656</v>
      </c>
      <c r="F2611" s="2" t="n">
        <v>400.817810058594</v>
      </c>
      <c r="G2611" s="2" t="n">
        <v>1417.31408691406</v>
      </c>
      <c r="H2611" s="2" t="n">
        <v>909.887390136719</v>
      </c>
    </row>
    <row r="2612" customFormat="false" ht="12.75" hidden="false" customHeight="false" outlineLevel="0" collapsed="false">
      <c r="A2612" s="2" t="n">
        <v>91</v>
      </c>
      <c r="B2612" s="2" t="s">
        <v>122</v>
      </c>
      <c r="C2612" s="2" t="n">
        <v>27</v>
      </c>
      <c r="D2612" s="2" t="n">
        <v>27403.76953125</v>
      </c>
      <c r="E2612" s="2" t="n">
        <v>2164.2138671875</v>
      </c>
      <c r="F2612" s="2" t="n">
        <v>7382.8603515625</v>
      </c>
      <c r="G2612" s="2" t="n">
        <v>51014.97265625</v>
      </c>
      <c r="H2612" s="2" t="n">
        <v>-1212.47277832031</v>
      </c>
    </row>
    <row r="2613" customFormat="false" ht="12.75" hidden="false" customHeight="false" outlineLevel="0" collapsed="false">
      <c r="A2613" s="2" t="n">
        <v>92</v>
      </c>
      <c r="B2613" s="2" t="s">
        <v>190</v>
      </c>
      <c r="C2613" s="2" t="n">
        <v>27</v>
      </c>
      <c r="D2613" s="2" t="n">
        <v>13587.2041015625</v>
      </c>
      <c r="E2613" s="2" t="n">
        <v>945.875427246094</v>
      </c>
      <c r="F2613" s="2" t="n">
        <v>1122.03771972656</v>
      </c>
      <c r="G2613" s="2" t="n">
        <v>896.389343261719</v>
      </c>
      <c r="H2613" s="2" t="n">
        <v>-305.472625732422</v>
      </c>
    </row>
    <row r="2614" customFormat="false" ht="12.75" hidden="false" customHeight="false" outlineLevel="0" collapsed="false">
      <c r="A2614" s="2" t="n">
        <v>93</v>
      </c>
      <c r="B2614" s="2" t="s">
        <v>123</v>
      </c>
      <c r="C2614" s="2" t="n">
        <v>27</v>
      </c>
      <c r="D2614" s="2" t="n">
        <v>26272.228515625</v>
      </c>
      <c r="E2614" s="2" t="n">
        <v>2123.33056640625</v>
      </c>
      <c r="F2614" s="2" t="n">
        <v>7397.25439453125</v>
      </c>
      <c r="G2614" s="2" t="n">
        <v>53662.25</v>
      </c>
      <c r="H2614" s="2" t="n">
        <v>-356.261291503906</v>
      </c>
    </row>
    <row r="2615" customFormat="false" ht="12.75" hidden="false" customHeight="false" outlineLevel="0" collapsed="false">
      <c r="A2615" s="2" t="n">
        <v>94</v>
      </c>
      <c r="B2615" s="2" t="s">
        <v>191</v>
      </c>
      <c r="C2615" s="2" t="n">
        <v>27</v>
      </c>
      <c r="D2615" s="2" t="n">
        <v>30473.5</v>
      </c>
      <c r="E2615" s="2" t="n">
        <v>2730.92529296875</v>
      </c>
      <c r="F2615" s="2" t="n">
        <v>2652.01000976563</v>
      </c>
      <c r="G2615" s="2" t="n">
        <v>3345.97534179688</v>
      </c>
      <c r="H2615" s="2" t="n">
        <v>1998.82971191406</v>
      </c>
    </row>
    <row r="2616" customFormat="false" ht="12.75" hidden="false" customHeight="false" outlineLevel="0" collapsed="false">
      <c r="A2616" s="2" t="n">
        <v>95</v>
      </c>
      <c r="B2616" s="2" t="s">
        <v>124</v>
      </c>
      <c r="C2616" s="2" t="n">
        <v>27</v>
      </c>
      <c r="D2616" s="2" t="n">
        <v>27333.6875</v>
      </c>
      <c r="E2616" s="2" t="n">
        <v>3115.68579101563</v>
      </c>
      <c r="F2616" s="2" t="n">
        <v>7404.4716796875</v>
      </c>
      <c r="G2616" s="2" t="n">
        <v>59147.5</v>
      </c>
      <c r="H2616" s="2" t="n">
        <v>-766.363952636719</v>
      </c>
    </row>
    <row r="2617" customFormat="false" ht="12.75" hidden="false" customHeight="false" outlineLevel="0" collapsed="false">
      <c r="A2617" s="2" t="n">
        <v>96</v>
      </c>
      <c r="B2617" s="2" t="s">
        <v>125</v>
      </c>
      <c r="C2617" s="2" t="n">
        <v>27</v>
      </c>
      <c r="D2617" s="2" t="n">
        <v>19097.69140625</v>
      </c>
      <c r="E2617" s="2" t="n">
        <v>2391.40869140625</v>
      </c>
      <c r="F2617" s="2" t="n">
        <v>6565.78662109375</v>
      </c>
      <c r="G2617" s="2" t="n">
        <v>61772.25</v>
      </c>
      <c r="H2617" s="2" t="n">
        <v>-5419.19482421875</v>
      </c>
    </row>
    <row r="2618" customFormat="false" ht="12.75" hidden="false" customHeight="false" outlineLevel="0" collapsed="false">
      <c r="A2618" s="2" t="n">
        <v>1</v>
      </c>
      <c r="B2618" s="2" t="s">
        <v>62</v>
      </c>
      <c r="C2618" s="2" t="n">
        <v>28</v>
      </c>
      <c r="D2618" s="2" t="n">
        <v>36538.3125</v>
      </c>
      <c r="E2618" s="2" t="n">
        <v>4592.6416015625</v>
      </c>
      <c r="F2618" s="2" t="n">
        <v>6762.13916015625</v>
      </c>
      <c r="G2618" s="2" t="n">
        <v>59599.07421875</v>
      </c>
      <c r="H2618" s="2" t="n">
        <v>-3021.59936523438</v>
      </c>
    </row>
    <row r="2619" customFormat="false" ht="12.75" hidden="false" customHeight="false" outlineLevel="0" collapsed="false">
      <c r="A2619" s="2" t="n">
        <v>2</v>
      </c>
      <c r="B2619" s="2" t="s">
        <v>134</v>
      </c>
      <c r="C2619" s="2" t="n">
        <v>28</v>
      </c>
      <c r="D2619" s="2" t="n">
        <v>38827.0234375</v>
      </c>
      <c r="E2619" s="2" t="n">
        <v>4139.4677734375</v>
      </c>
      <c r="F2619" s="2" t="n">
        <v>2389.12426757813</v>
      </c>
      <c r="G2619" s="2" t="n">
        <v>1622.98181152344</v>
      </c>
      <c r="H2619" s="2" t="n">
        <v>3019.416015625</v>
      </c>
    </row>
    <row r="2620" customFormat="false" ht="12.75" hidden="false" customHeight="false" outlineLevel="0" collapsed="false">
      <c r="A2620" s="2" t="n">
        <v>3</v>
      </c>
      <c r="B2620" s="2" t="s">
        <v>69</v>
      </c>
      <c r="C2620" s="2" t="n">
        <v>28</v>
      </c>
      <c r="D2620" s="2" t="n">
        <v>19370.23828125</v>
      </c>
      <c r="E2620" s="2" t="n">
        <v>2090.19140625</v>
      </c>
      <c r="F2620" s="2" t="n">
        <v>7115.6953125</v>
      </c>
      <c r="G2620" s="2" t="n">
        <v>48801.828125</v>
      </c>
      <c r="H2620" s="2" t="n">
        <v>-1320.82971191406</v>
      </c>
    </row>
    <row r="2621" customFormat="false" ht="12.75" hidden="false" customHeight="false" outlineLevel="0" collapsed="false">
      <c r="A2621" s="2" t="n">
        <v>4</v>
      </c>
      <c r="B2621" s="2" t="s">
        <v>135</v>
      </c>
      <c r="C2621" s="2" t="n">
        <v>28</v>
      </c>
      <c r="D2621" s="2" t="n">
        <v>15212.1962890625</v>
      </c>
      <c r="E2621" s="2" t="n">
        <v>2091.068359375</v>
      </c>
      <c r="F2621" s="2" t="n">
        <v>1032.00659179688</v>
      </c>
      <c r="G2621" s="2" t="n">
        <v>1793.80224609375</v>
      </c>
      <c r="H2621" s="2" t="n">
        <v>806.763916015625</v>
      </c>
    </row>
    <row r="2622" customFormat="false" ht="12.75" hidden="false" customHeight="false" outlineLevel="0" collapsed="false">
      <c r="A2622" s="2" t="n">
        <v>5</v>
      </c>
      <c r="B2622" s="2" t="s">
        <v>73</v>
      </c>
      <c r="C2622" s="2" t="n">
        <v>28</v>
      </c>
      <c r="D2622" s="2" t="n">
        <v>21219.484375</v>
      </c>
      <c r="E2622" s="2" t="n">
        <v>1793.89147949219</v>
      </c>
      <c r="F2622" s="2" t="n">
        <v>7871.01416015625</v>
      </c>
      <c r="G2622" s="2" t="n">
        <v>49795.47265625</v>
      </c>
      <c r="H2622" s="2" t="n">
        <v>-1578.65710449219</v>
      </c>
    </row>
    <row r="2623" customFormat="false" ht="12.75" hidden="false" customHeight="false" outlineLevel="0" collapsed="false">
      <c r="A2623" s="2" t="n">
        <v>6</v>
      </c>
      <c r="B2623" s="2" t="s">
        <v>136</v>
      </c>
      <c r="C2623" s="2" t="n">
        <v>28</v>
      </c>
      <c r="D2623" s="2" t="n">
        <v>11802.6025390625</v>
      </c>
      <c r="E2623" s="2" t="n">
        <v>1447.38732910156</v>
      </c>
      <c r="F2623" s="2" t="n">
        <v>704.945251464844</v>
      </c>
      <c r="G2623" s="2" t="n">
        <v>1372.94543457031</v>
      </c>
      <c r="H2623" s="2" t="n">
        <v>-13.1132793426514</v>
      </c>
    </row>
    <row r="2624" customFormat="false" ht="12.75" hidden="false" customHeight="false" outlineLevel="0" collapsed="false">
      <c r="A2624" s="2" t="n">
        <v>7</v>
      </c>
      <c r="B2624" s="2" t="s">
        <v>75</v>
      </c>
      <c r="C2624" s="2" t="n">
        <v>28</v>
      </c>
      <c r="D2624" s="2" t="n">
        <v>25066.09765625</v>
      </c>
      <c r="E2624" s="2" t="n">
        <v>1982.10375976563</v>
      </c>
      <c r="F2624" s="2" t="n">
        <v>7395.8388671875</v>
      </c>
      <c r="G2624" s="2" t="n">
        <v>49437.23046875</v>
      </c>
      <c r="H2624" s="2" t="n">
        <v>261.079681396484</v>
      </c>
    </row>
    <row r="2625" customFormat="false" ht="12.75" hidden="false" customHeight="false" outlineLevel="0" collapsed="false">
      <c r="A2625" s="2" t="n">
        <v>8</v>
      </c>
      <c r="B2625" s="2" t="s">
        <v>137</v>
      </c>
      <c r="C2625" s="2" t="n">
        <v>28</v>
      </c>
      <c r="D2625" s="2" t="n">
        <v>16349.283203125</v>
      </c>
      <c r="E2625" s="2" t="n">
        <v>1298.12915039063</v>
      </c>
      <c r="F2625" s="2" t="n">
        <v>1289.2275390625</v>
      </c>
      <c r="G2625" s="2" t="n">
        <v>1498.02709960938</v>
      </c>
      <c r="H2625" s="2" t="n">
        <v>1411.01098632813</v>
      </c>
    </row>
    <row r="2626" customFormat="false" ht="12.75" hidden="false" customHeight="false" outlineLevel="0" collapsed="false">
      <c r="A2626" s="2" t="n">
        <v>9</v>
      </c>
      <c r="B2626" s="2" t="s">
        <v>77</v>
      </c>
      <c r="C2626" s="2" t="n">
        <v>28</v>
      </c>
      <c r="D2626" s="2" t="n">
        <v>17937.306640625</v>
      </c>
      <c r="E2626" s="2" t="n">
        <v>1842.04260253906</v>
      </c>
      <c r="F2626" s="2" t="n">
        <v>7354.451171875</v>
      </c>
      <c r="G2626" s="2" t="n">
        <v>51998.953125</v>
      </c>
      <c r="H2626" s="2" t="n">
        <v>-1155.85388183594</v>
      </c>
    </row>
    <row r="2627" customFormat="false" ht="12.75" hidden="false" customHeight="false" outlineLevel="0" collapsed="false">
      <c r="A2627" s="2" t="n">
        <v>10</v>
      </c>
      <c r="B2627" s="2" t="s">
        <v>138</v>
      </c>
      <c r="C2627" s="2" t="n">
        <v>28</v>
      </c>
      <c r="D2627" s="2" t="n">
        <v>25534.421875</v>
      </c>
      <c r="E2627" s="2" t="n">
        <v>2510.26391601563</v>
      </c>
      <c r="F2627" s="2" t="n">
        <v>1680.07299804688</v>
      </c>
      <c r="G2627" s="2" t="n">
        <v>1986.77368164063</v>
      </c>
      <c r="H2627" s="2" t="n">
        <v>246.863296508789</v>
      </c>
    </row>
    <row r="2628" customFormat="false" ht="12.75" hidden="false" customHeight="false" outlineLevel="0" collapsed="false">
      <c r="A2628" s="2" t="n">
        <v>11</v>
      </c>
      <c r="B2628" s="2" t="s">
        <v>79</v>
      </c>
      <c r="C2628" s="2" t="n">
        <v>28</v>
      </c>
      <c r="D2628" s="2" t="n">
        <v>41568.55859375</v>
      </c>
      <c r="E2628" s="2" t="n">
        <v>4547.19189453125</v>
      </c>
      <c r="F2628" s="2" t="n">
        <v>8766.703125</v>
      </c>
      <c r="G2628" s="2" t="n">
        <v>56906.19921875</v>
      </c>
      <c r="H2628" s="2" t="n">
        <v>-39.2979621887207</v>
      </c>
    </row>
    <row r="2629" customFormat="false" ht="12.75" hidden="false" customHeight="false" outlineLevel="0" collapsed="false">
      <c r="A2629" s="2" t="n">
        <v>12</v>
      </c>
      <c r="B2629" s="2" t="s">
        <v>81</v>
      </c>
      <c r="C2629" s="2" t="n">
        <v>28</v>
      </c>
      <c r="D2629" s="2" t="n">
        <v>-3711.29418945313</v>
      </c>
      <c r="E2629" s="2" t="n">
        <v>1128.36291503906</v>
      </c>
      <c r="F2629" s="2" t="n">
        <v>5511.67822265625</v>
      </c>
      <c r="G2629" s="2" t="n">
        <v>61472.6171875</v>
      </c>
      <c r="H2629" s="2" t="n">
        <v>-6053.8583984375</v>
      </c>
    </row>
    <row r="2630" customFormat="false" ht="12.75" hidden="false" customHeight="false" outlineLevel="0" collapsed="false">
      <c r="A2630" s="2" t="n">
        <v>13</v>
      </c>
      <c r="B2630" s="2" t="s">
        <v>83</v>
      </c>
      <c r="C2630" s="2" t="n">
        <v>28</v>
      </c>
      <c r="D2630" s="2" t="n">
        <v>33910.67578125</v>
      </c>
      <c r="E2630" s="2" t="n">
        <v>4348.4814453125</v>
      </c>
      <c r="F2630" s="2" t="n">
        <v>6745.2490234375</v>
      </c>
      <c r="G2630" s="2" t="n">
        <v>60684.14453125</v>
      </c>
      <c r="H2630" s="2" t="n">
        <v>-1393.92785644531</v>
      </c>
    </row>
    <row r="2631" customFormat="false" ht="12.75" hidden="false" customHeight="false" outlineLevel="0" collapsed="false">
      <c r="A2631" s="2" t="n">
        <v>14</v>
      </c>
      <c r="B2631" s="2" t="s">
        <v>139</v>
      </c>
      <c r="C2631" s="2" t="n">
        <v>28</v>
      </c>
      <c r="D2631" s="2" t="n">
        <v>9224.7470703125</v>
      </c>
      <c r="E2631" s="2" t="n">
        <v>155.183364868164</v>
      </c>
      <c r="F2631" s="2" t="n">
        <v>516.187438964844</v>
      </c>
      <c r="G2631" s="2" t="n">
        <v>1348.32019042969</v>
      </c>
      <c r="H2631" s="2" t="n">
        <v>851.068603515625</v>
      </c>
    </row>
    <row r="2632" customFormat="false" ht="12.75" hidden="false" customHeight="false" outlineLevel="0" collapsed="false">
      <c r="A2632" s="2" t="n">
        <v>15</v>
      </c>
      <c r="B2632" s="2" t="s">
        <v>84</v>
      </c>
      <c r="C2632" s="2" t="n">
        <v>28</v>
      </c>
      <c r="D2632" s="2" t="n">
        <v>19916.0234375</v>
      </c>
      <c r="E2632" s="2" t="n">
        <v>2127.55712890625</v>
      </c>
      <c r="F2632" s="2" t="n">
        <v>7385.17626953125</v>
      </c>
      <c r="G2632" s="2" t="n">
        <v>49665.96484375</v>
      </c>
      <c r="H2632" s="2" t="n">
        <v>-862.764953613281</v>
      </c>
    </row>
    <row r="2633" customFormat="false" ht="12.75" hidden="false" customHeight="false" outlineLevel="0" collapsed="false">
      <c r="A2633" s="2" t="n">
        <v>16</v>
      </c>
      <c r="B2633" s="2" t="s">
        <v>140</v>
      </c>
      <c r="C2633" s="2" t="n">
        <v>28</v>
      </c>
      <c r="D2633" s="2" t="n">
        <v>14975.2060546875</v>
      </c>
      <c r="E2633" s="2" t="n">
        <v>1572.70983886719</v>
      </c>
      <c r="F2633" s="2" t="n">
        <v>1225.12915039063</v>
      </c>
      <c r="G2633" s="2" t="n">
        <v>1339.8349609375</v>
      </c>
      <c r="H2633" s="2" t="n">
        <v>-294.733947753906</v>
      </c>
    </row>
    <row r="2634" customFormat="false" ht="12.75" hidden="false" customHeight="false" outlineLevel="0" collapsed="false">
      <c r="A2634" s="2" t="n">
        <v>17</v>
      </c>
      <c r="B2634" s="2" t="s">
        <v>85</v>
      </c>
      <c r="C2634" s="2" t="n">
        <v>28</v>
      </c>
      <c r="D2634" s="2" t="n">
        <v>20598.54296875</v>
      </c>
      <c r="E2634" s="2" t="n">
        <v>1929.298828125</v>
      </c>
      <c r="F2634" s="2" t="n">
        <v>7641.94091796875</v>
      </c>
      <c r="G2634" s="2" t="n">
        <v>48125.1015625</v>
      </c>
      <c r="H2634" s="2" t="n">
        <v>-295.750396728516</v>
      </c>
    </row>
    <row r="2635" customFormat="false" ht="12.75" hidden="false" customHeight="false" outlineLevel="0" collapsed="false">
      <c r="A2635" s="2" t="n">
        <v>18</v>
      </c>
      <c r="B2635" s="2" t="s">
        <v>141</v>
      </c>
      <c r="C2635" s="2" t="n">
        <v>28</v>
      </c>
      <c r="D2635" s="2" t="n">
        <v>198971.953125</v>
      </c>
      <c r="E2635" s="2" t="n">
        <v>22194.06640625</v>
      </c>
      <c r="F2635" s="2" t="n">
        <v>17182.232421875</v>
      </c>
      <c r="G2635" s="2" t="n">
        <v>20458.060546875</v>
      </c>
      <c r="H2635" s="2" t="n">
        <v>8068.7978515625</v>
      </c>
    </row>
    <row r="2636" customFormat="false" ht="12.75" hidden="false" customHeight="false" outlineLevel="0" collapsed="false">
      <c r="A2636" s="2" t="n">
        <v>19</v>
      </c>
      <c r="B2636" s="2" t="s">
        <v>86</v>
      </c>
      <c r="C2636" s="2" t="n">
        <v>28</v>
      </c>
      <c r="D2636" s="2" t="n">
        <v>22816.431640625</v>
      </c>
      <c r="E2636" s="2" t="n">
        <v>1934.423828125</v>
      </c>
      <c r="F2636" s="2" t="n">
        <v>7852.56787109375</v>
      </c>
      <c r="G2636" s="2" t="n">
        <v>48912.4140625</v>
      </c>
      <c r="H2636" s="2" t="n">
        <v>-373.223358154297</v>
      </c>
    </row>
    <row r="2637" customFormat="false" ht="12.75" hidden="false" customHeight="false" outlineLevel="0" collapsed="false">
      <c r="A2637" s="2" t="n">
        <v>20</v>
      </c>
      <c r="B2637" s="2" t="s">
        <v>142</v>
      </c>
      <c r="C2637" s="2" t="n">
        <v>28</v>
      </c>
      <c r="D2637" s="2" t="n">
        <v>13997.408203125</v>
      </c>
      <c r="E2637" s="2" t="n">
        <v>1672.60656738281</v>
      </c>
      <c r="F2637" s="2" t="n">
        <v>929.142822265625</v>
      </c>
      <c r="G2637" s="2" t="n">
        <v>1741.44775390625</v>
      </c>
      <c r="H2637" s="2" t="n">
        <v>607.9052734375</v>
      </c>
    </row>
    <row r="2638" customFormat="false" ht="12.75" hidden="false" customHeight="false" outlineLevel="0" collapsed="false">
      <c r="A2638" s="2" t="n">
        <v>21</v>
      </c>
      <c r="B2638" s="2" t="s">
        <v>87</v>
      </c>
      <c r="C2638" s="2" t="n">
        <v>28</v>
      </c>
      <c r="D2638" s="2" t="n">
        <v>25286.41015625</v>
      </c>
      <c r="E2638" s="2" t="n">
        <v>2177.10278320313</v>
      </c>
      <c r="F2638" s="2" t="n">
        <v>7631.61474609375</v>
      </c>
      <c r="G2638" s="2" t="n">
        <v>45978.51171875</v>
      </c>
      <c r="H2638" s="2" t="n">
        <v>-19.7780513763428</v>
      </c>
    </row>
    <row r="2639" customFormat="false" ht="12.75" hidden="false" customHeight="false" outlineLevel="0" collapsed="false">
      <c r="A2639" s="2" t="n">
        <v>22</v>
      </c>
      <c r="B2639" s="2" t="s">
        <v>143</v>
      </c>
      <c r="C2639" s="2" t="n">
        <v>28</v>
      </c>
      <c r="D2639" s="2" t="n">
        <v>14651.38671875</v>
      </c>
      <c r="E2639" s="2" t="n">
        <v>1010.74310302734</v>
      </c>
      <c r="F2639" s="2" t="n">
        <v>1560.62194824219</v>
      </c>
      <c r="G2639" s="2" t="n">
        <v>1323.57104492188</v>
      </c>
      <c r="H2639" s="2" t="n">
        <v>-6.71737480163574</v>
      </c>
    </row>
    <row r="2640" customFormat="false" ht="12.75" hidden="false" customHeight="false" outlineLevel="0" collapsed="false">
      <c r="A2640" s="2" t="n">
        <v>23</v>
      </c>
      <c r="B2640" s="2" t="s">
        <v>88</v>
      </c>
      <c r="C2640" s="2" t="n">
        <v>28</v>
      </c>
      <c r="D2640" s="2" t="n">
        <v>35331.30859375</v>
      </c>
      <c r="E2640" s="2" t="n">
        <v>4152.697265625</v>
      </c>
      <c r="F2640" s="2" t="n">
        <v>9358.0322265625</v>
      </c>
      <c r="G2640" s="2" t="n">
        <v>60775.0546875</v>
      </c>
      <c r="H2640" s="2" t="n">
        <v>-1892.42456054688</v>
      </c>
    </row>
    <row r="2641" customFormat="false" ht="12.75" hidden="false" customHeight="false" outlineLevel="0" collapsed="false">
      <c r="A2641" s="2" t="n">
        <v>24</v>
      </c>
      <c r="B2641" s="2" t="s">
        <v>90</v>
      </c>
      <c r="C2641" s="2" t="n">
        <v>28</v>
      </c>
      <c r="D2641" s="2" t="n">
        <v>25118.392578125</v>
      </c>
      <c r="E2641" s="2" t="n">
        <v>2358.29345703125</v>
      </c>
      <c r="F2641" s="2" t="n">
        <v>7096.84423828125</v>
      </c>
      <c r="G2641" s="2" t="n">
        <v>62966.42578125</v>
      </c>
      <c r="H2641" s="2" t="n">
        <v>-1381.20544433594</v>
      </c>
    </row>
    <row r="2642" customFormat="false" ht="12.75" hidden="false" customHeight="false" outlineLevel="0" collapsed="false">
      <c r="A2642" s="2" t="n">
        <v>25</v>
      </c>
      <c r="B2642" s="2" t="s">
        <v>144</v>
      </c>
      <c r="C2642" s="2" t="n">
        <v>28</v>
      </c>
      <c r="D2642" s="2" t="n">
        <v>-2312.35009765625</v>
      </c>
      <c r="E2642" s="2" t="n">
        <v>-90.0892333984375</v>
      </c>
      <c r="F2642" s="2" t="n">
        <v>1083.88635253906</v>
      </c>
      <c r="G2642" s="2" t="n">
        <v>864.906555175781</v>
      </c>
      <c r="H2642" s="2" t="n">
        <v>-78.0569763183594</v>
      </c>
    </row>
    <row r="2643" customFormat="false" ht="12.75" hidden="false" customHeight="false" outlineLevel="0" collapsed="false">
      <c r="A2643" s="2" t="n">
        <v>26</v>
      </c>
      <c r="B2643" s="2" t="s">
        <v>145</v>
      </c>
      <c r="C2643" s="2" t="n">
        <v>28</v>
      </c>
      <c r="D2643" s="2" t="n">
        <v>8983.2294921875</v>
      </c>
      <c r="E2643" s="2" t="n">
        <v>675.929016113281</v>
      </c>
      <c r="F2643" s="2" t="n">
        <v>698.894104003906</v>
      </c>
      <c r="G2643" s="2" t="n">
        <v>1135.44201660156</v>
      </c>
      <c r="H2643" s="2" t="n">
        <v>105.052154541016</v>
      </c>
    </row>
    <row r="2644" customFormat="false" ht="12.75" hidden="false" customHeight="false" outlineLevel="0" collapsed="false">
      <c r="A2644" s="2" t="n">
        <v>27</v>
      </c>
      <c r="B2644" s="2" t="s">
        <v>146</v>
      </c>
      <c r="C2644" s="2" t="n">
        <v>28</v>
      </c>
      <c r="D2644" s="2" t="n">
        <v>-5702.28515625</v>
      </c>
      <c r="E2644" s="2" t="n">
        <v>-319.910247802734</v>
      </c>
      <c r="F2644" s="2" t="n">
        <v>-406.312805175781</v>
      </c>
      <c r="G2644" s="2" t="n">
        <v>-1956.46813964844</v>
      </c>
      <c r="H2644" s="2" t="n">
        <v>-12529.57421875</v>
      </c>
    </row>
    <row r="2645" customFormat="false" ht="12.75" hidden="false" customHeight="false" outlineLevel="0" collapsed="false">
      <c r="A2645" s="2" t="n">
        <v>28</v>
      </c>
      <c r="B2645" s="2" t="s">
        <v>147</v>
      </c>
      <c r="C2645" s="2" t="n">
        <v>28</v>
      </c>
      <c r="D2645" s="2" t="n">
        <v>9349.2900390625</v>
      </c>
      <c r="E2645" s="2" t="n">
        <v>1635.84020996094</v>
      </c>
      <c r="F2645" s="2" t="n">
        <v>532.949401855469</v>
      </c>
      <c r="G2645" s="2" t="n">
        <v>902.25390625</v>
      </c>
      <c r="H2645" s="2" t="n">
        <v>679.853576660156</v>
      </c>
    </row>
    <row r="2646" customFormat="false" ht="12.75" hidden="false" customHeight="false" outlineLevel="0" collapsed="false">
      <c r="A2646" s="2" t="n">
        <v>29</v>
      </c>
      <c r="B2646" s="2" t="s">
        <v>148</v>
      </c>
      <c r="C2646" s="2" t="n">
        <v>28</v>
      </c>
      <c r="D2646" s="2" t="n">
        <v>-3140.60717773438</v>
      </c>
      <c r="E2646" s="2" t="n">
        <v>40.1702117919922</v>
      </c>
      <c r="F2646" s="2" t="n">
        <v>-136.707885742188</v>
      </c>
      <c r="G2646" s="2" t="n">
        <v>-161.204895019531</v>
      </c>
      <c r="H2646" s="2" t="n">
        <v>100.777320861816</v>
      </c>
    </row>
    <row r="2647" customFormat="false" ht="12.75" hidden="false" customHeight="false" outlineLevel="0" collapsed="false">
      <c r="A2647" s="2" t="n">
        <v>30</v>
      </c>
      <c r="B2647" s="2" t="s">
        <v>149</v>
      </c>
      <c r="C2647" s="2" t="n">
        <v>28</v>
      </c>
      <c r="D2647" s="2" t="n">
        <v>553267.5625</v>
      </c>
      <c r="E2647" s="2" t="n">
        <v>54923.48046875</v>
      </c>
      <c r="F2647" s="2" t="n">
        <v>46720.7734375</v>
      </c>
      <c r="G2647" s="2" t="n">
        <v>63941.6484375</v>
      </c>
      <c r="H2647" s="2" t="n">
        <v>25799.39453125</v>
      </c>
    </row>
    <row r="2648" customFormat="false" ht="12.75" hidden="false" customHeight="false" outlineLevel="0" collapsed="false">
      <c r="A2648" s="2" t="n">
        <v>31</v>
      </c>
      <c r="B2648" s="2" t="s">
        <v>150</v>
      </c>
      <c r="C2648" s="2" t="n">
        <v>28</v>
      </c>
      <c r="D2648" s="2" t="n">
        <v>11180.61328125</v>
      </c>
      <c r="E2648" s="2" t="n">
        <v>1898.21765136719</v>
      </c>
      <c r="F2648" s="2" t="n">
        <v>1852.82666015625</v>
      </c>
      <c r="G2648" s="2" t="n">
        <v>1987.33813476563</v>
      </c>
      <c r="H2648" s="2" t="n">
        <v>1290.71997070313</v>
      </c>
    </row>
    <row r="2649" customFormat="false" ht="12.75" hidden="false" customHeight="false" outlineLevel="0" collapsed="false">
      <c r="A2649" s="2" t="n">
        <v>32</v>
      </c>
      <c r="B2649" s="2" t="s">
        <v>151</v>
      </c>
      <c r="C2649" s="2" t="n">
        <v>28</v>
      </c>
      <c r="D2649" s="2" t="n">
        <v>6160.0458984375</v>
      </c>
      <c r="E2649" s="2" t="n">
        <v>591.1240234375</v>
      </c>
      <c r="F2649" s="2" t="n">
        <v>287.008331298828</v>
      </c>
      <c r="G2649" s="2" t="n">
        <v>340.355590820313</v>
      </c>
      <c r="H2649" s="2" t="n">
        <v>1004.47479248047</v>
      </c>
    </row>
    <row r="2650" customFormat="false" ht="12.75" hidden="false" customHeight="false" outlineLevel="0" collapsed="false">
      <c r="A2650" s="2" t="n">
        <v>33</v>
      </c>
      <c r="B2650" s="2" t="s">
        <v>152</v>
      </c>
      <c r="C2650" s="2" t="n">
        <v>28</v>
      </c>
      <c r="D2650" s="2" t="n">
        <v>-2953.71484375</v>
      </c>
      <c r="E2650" s="2" t="n">
        <v>170.716674804688</v>
      </c>
      <c r="F2650" s="2" t="n">
        <v>-129.059936523438</v>
      </c>
      <c r="G2650" s="2" t="n">
        <v>286.226196289063</v>
      </c>
      <c r="H2650" s="2" t="n">
        <v>-145.098937988281</v>
      </c>
    </row>
    <row r="2651" customFormat="false" ht="12.75" hidden="false" customHeight="false" outlineLevel="0" collapsed="false">
      <c r="A2651" s="2" t="n">
        <v>34</v>
      </c>
      <c r="B2651" s="2" t="s">
        <v>153</v>
      </c>
      <c r="C2651" s="2" t="n">
        <v>28</v>
      </c>
      <c r="D2651" s="2" t="n">
        <v>14262.4462890625</v>
      </c>
      <c r="E2651" s="2" t="n">
        <v>1181.07739257813</v>
      </c>
      <c r="F2651" s="2" t="n">
        <v>1534.29345703125</v>
      </c>
      <c r="G2651" s="2" t="n">
        <v>1436.833984375</v>
      </c>
      <c r="H2651" s="2" t="n">
        <v>1572.16052246094</v>
      </c>
    </row>
    <row r="2652" customFormat="false" ht="12.75" hidden="false" customHeight="false" outlineLevel="0" collapsed="false">
      <c r="A2652" s="2" t="n">
        <v>35</v>
      </c>
      <c r="B2652" s="2" t="s">
        <v>154</v>
      </c>
      <c r="C2652" s="2" t="n">
        <v>28</v>
      </c>
      <c r="D2652" s="2" t="n">
        <v>-3110.71069335938</v>
      </c>
      <c r="E2652" s="2" t="n">
        <v>-104.871444702148</v>
      </c>
      <c r="F2652" s="2" t="n">
        <v>-68.8229370117188</v>
      </c>
      <c r="G2652" s="2" t="n">
        <v>-617.624389648438</v>
      </c>
      <c r="H2652" s="2" t="n">
        <v>-533.174377441406</v>
      </c>
    </row>
    <row r="2653" customFormat="false" ht="12.75" hidden="false" customHeight="false" outlineLevel="0" collapsed="false">
      <c r="A2653" s="2" t="n">
        <v>36</v>
      </c>
      <c r="B2653" s="2" t="s">
        <v>155</v>
      </c>
      <c r="C2653" s="2" t="n">
        <v>28</v>
      </c>
      <c r="D2653" s="2" t="n">
        <v>-3832.35766601563</v>
      </c>
      <c r="E2653" s="2" t="n">
        <v>-787.664672851563</v>
      </c>
      <c r="F2653" s="2" t="n">
        <v>-153.067962646484</v>
      </c>
      <c r="G2653" s="2" t="n">
        <v>418.362335205078</v>
      </c>
      <c r="H2653" s="2" t="n">
        <v>-893.358581542969</v>
      </c>
    </row>
    <row r="2654" customFormat="false" ht="12.75" hidden="false" customHeight="false" outlineLevel="0" collapsed="false">
      <c r="A2654" s="2" t="n">
        <v>37</v>
      </c>
      <c r="B2654" s="2" t="s">
        <v>156</v>
      </c>
      <c r="C2654" s="2" t="n">
        <v>28</v>
      </c>
      <c r="D2654" s="2" t="n">
        <v>-3236.52587890625</v>
      </c>
      <c r="E2654" s="2" t="n">
        <v>679.1630859375</v>
      </c>
      <c r="F2654" s="2" t="n">
        <v>-388.281280517578</v>
      </c>
      <c r="G2654" s="2" t="n">
        <v>284.650207519531</v>
      </c>
      <c r="H2654" s="2" t="n">
        <v>-393.530548095703</v>
      </c>
    </row>
    <row r="2655" customFormat="false" ht="12.75" hidden="false" customHeight="false" outlineLevel="0" collapsed="false">
      <c r="A2655" s="2" t="n">
        <v>38</v>
      </c>
      <c r="B2655" s="2" t="s">
        <v>157</v>
      </c>
      <c r="C2655" s="2" t="n">
        <v>28</v>
      </c>
      <c r="D2655" s="2" t="n">
        <v>7137.09228515625</v>
      </c>
      <c r="E2655" s="2" t="n">
        <v>718.4794921875</v>
      </c>
      <c r="F2655" s="2" t="n">
        <v>831.385620117188</v>
      </c>
      <c r="G2655" s="2" t="n">
        <v>612.777893066406</v>
      </c>
      <c r="H2655" s="2" t="n">
        <v>69.8215637207031</v>
      </c>
    </row>
    <row r="2656" customFormat="false" ht="12.75" hidden="false" customHeight="false" outlineLevel="0" collapsed="false">
      <c r="A2656" s="2" t="n">
        <v>39</v>
      </c>
      <c r="B2656" s="2" t="s">
        <v>91</v>
      </c>
      <c r="C2656" s="2" t="n">
        <v>28</v>
      </c>
      <c r="D2656" s="2" t="n">
        <v>22489.77734375</v>
      </c>
      <c r="E2656" s="2" t="n">
        <v>2067.55883789063</v>
      </c>
      <c r="F2656" s="2" t="n">
        <v>7810.7763671875</v>
      </c>
      <c r="G2656" s="2" t="n">
        <v>53188.6484375</v>
      </c>
      <c r="H2656" s="2" t="n">
        <v>-683.812194824219</v>
      </c>
    </row>
    <row r="2657" customFormat="false" ht="12.75" hidden="false" customHeight="false" outlineLevel="0" collapsed="false">
      <c r="A2657" s="2" t="n">
        <v>40</v>
      </c>
      <c r="B2657" s="2" t="s">
        <v>158</v>
      </c>
      <c r="C2657" s="2" t="n">
        <v>28</v>
      </c>
      <c r="D2657" s="2" t="n">
        <v>39602.609375</v>
      </c>
      <c r="E2657" s="2" t="n">
        <v>4089.1767578125</v>
      </c>
      <c r="F2657" s="2" t="n">
        <v>3067.04565429688</v>
      </c>
      <c r="G2657" s="2" t="n">
        <v>3141.771484375</v>
      </c>
      <c r="H2657" s="2" t="n">
        <v>424.504699707031</v>
      </c>
    </row>
    <row r="2658" customFormat="false" ht="12.75" hidden="false" customHeight="false" outlineLevel="0" collapsed="false">
      <c r="A2658" s="2" t="n">
        <v>41</v>
      </c>
      <c r="B2658" s="2" t="s">
        <v>93</v>
      </c>
      <c r="C2658" s="2" t="n">
        <v>28</v>
      </c>
      <c r="D2658" s="2" t="n">
        <v>18146.142578125</v>
      </c>
      <c r="E2658" s="2" t="n">
        <v>914.198791503906</v>
      </c>
      <c r="F2658" s="2" t="n">
        <v>7557.37939453125</v>
      </c>
      <c r="G2658" s="2" t="n">
        <v>47697.87109375</v>
      </c>
      <c r="H2658" s="2" t="n">
        <v>-834.939880371094</v>
      </c>
    </row>
    <row r="2659" customFormat="false" ht="12.75" hidden="false" customHeight="false" outlineLevel="0" collapsed="false">
      <c r="A2659" s="2" t="n">
        <v>42</v>
      </c>
      <c r="B2659" s="2" t="s">
        <v>159</v>
      </c>
      <c r="C2659" s="2" t="n">
        <v>28</v>
      </c>
      <c r="D2659" s="2" t="n">
        <v>158751.671875</v>
      </c>
      <c r="E2659" s="2" t="n">
        <v>16118.2412109375</v>
      </c>
      <c r="F2659" s="2" t="n">
        <v>13144.2919921875</v>
      </c>
      <c r="G2659" s="2" t="n">
        <v>15825.494140625</v>
      </c>
      <c r="H2659" s="2" t="n">
        <v>5054.85107421875</v>
      </c>
    </row>
    <row r="2660" customFormat="false" ht="12.75" hidden="false" customHeight="false" outlineLevel="0" collapsed="false">
      <c r="A2660" s="2" t="n">
        <v>43</v>
      </c>
      <c r="B2660" s="2" t="s">
        <v>95</v>
      </c>
      <c r="C2660" s="2" t="n">
        <v>28</v>
      </c>
      <c r="D2660" s="2" t="n">
        <v>29000.5859375</v>
      </c>
      <c r="E2660" s="2" t="n">
        <v>2265.55444335938</v>
      </c>
      <c r="F2660" s="2" t="n">
        <v>8611.728515625</v>
      </c>
      <c r="G2660" s="2" t="n">
        <v>50066.5390625</v>
      </c>
      <c r="H2660" s="2" t="n">
        <v>-444.526641845703</v>
      </c>
    </row>
    <row r="2661" customFormat="false" ht="12.75" hidden="false" customHeight="false" outlineLevel="0" collapsed="false">
      <c r="A2661" s="2" t="n">
        <v>44</v>
      </c>
      <c r="B2661" s="2" t="s">
        <v>160</v>
      </c>
      <c r="C2661" s="2" t="n">
        <v>28</v>
      </c>
      <c r="D2661" s="2" t="n">
        <v>20017.81640625</v>
      </c>
      <c r="E2661" s="2" t="n">
        <v>2487.34912109375</v>
      </c>
      <c r="F2661" s="2" t="n">
        <v>1621.49609375</v>
      </c>
      <c r="G2661" s="2" t="n">
        <v>2195.03198242188</v>
      </c>
      <c r="H2661" s="2" t="n">
        <v>544.786376953125</v>
      </c>
    </row>
    <row r="2662" customFormat="false" ht="12.75" hidden="false" customHeight="false" outlineLevel="0" collapsed="false">
      <c r="A2662" s="2" t="n">
        <v>45</v>
      </c>
      <c r="B2662" s="2" t="s">
        <v>97</v>
      </c>
      <c r="C2662" s="2" t="n">
        <v>28</v>
      </c>
      <c r="D2662" s="2" t="n">
        <v>15939.271484375</v>
      </c>
      <c r="E2662" s="2" t="n">
        <v>1146.13427734375</v>
      </c>
      <c r="F2662" s="2" t="n">
        <v>7120.14990234375</v>
      </c>
      <c r="G2662" s="2" t="n">
        <v>46800.78125</v>
      </c>
      <c r="H2662" s="2" t="n">
        <v>138.334838867188</v>
      </c>
    </row>
    <row r="2663" customFormat="false" ht="12.75" hidden="false" customHeight="false" outlineLevel="0" collapsed="false">
      <c r="A2663" s="2" t="n">
        <v>46</v>
      </c>
      <c r="B2663" s="2" t="s">
        <v>161</v>
      </c>
      <c r="C2663" s="2" t="n">
        <v>28</v>
      </c>
      <c r="D2663" s="2" t="n">
        <v>10138.5341796875</v>
      </c>
      <c r="E2663" s="2" t="n">
        <v>1347.95324707031</v>
      </c>
      <c r="F2663" s="2" t="n">
        <v>1033.82153320313</v>
      </c>
      <c r="G2663" s="2" t="n">
        <v>951.256896972656</v>
      </c>
      <c r="H2663" s="2" t="n">
        <v>754.706604003906</v>
      </c>
    </row>
    <row r="2664" customFormat="false" ht="12.75" hidden="false" customHeight="false" outlineLevel="0" collapsed="false">
      <c r="A2664" s="2" t="n">
        <v>47</v>
      </c>
      <c r="B2664" s="2" t="s">
        <v>99</v>
      </c>
      <c r="C2664" s="2" t="n">
        <v>28</v>
      </c>
      <c r="D2664" s="2" t="n">
        <v>23836.65234375</v>
      </c>
      <c r="E2664" s="2" t="n">
        <v>3798.4150390625</v>
      </c>
      <c r="F2664" s="2" t="n">
        <v>9449.2412109375</v>
      </c>
      <c r="G2664" s="2" t="n">
        <v>54305.9296875</v>
      </c>
      <c r="H2664" s="2" t="n">
        <v>-200.168060302734</v>
      </c>
    </row>
    <row r="2665" customFormat="false" ht="12.75" hidden="false" customHeight="false" outlineLevel="0" collapsed="false">
      <c r="A2665" s="2" t="n">
        <v>48</v>
      </c>
      <c r="B2665" s="2" t="s">
        <v>162</v>
      </c>
      <c r="C2665" s="2" t="n">
        <v>28</v>
      </c>
      <c r="D2665" s="2" t="n">
        <v>-871.669067382813</v>
      </c>
      <c r="E2665" s="2" t="n">
        <v>545.794555664063</v>
      </c>
      <c r="F2665" s="2" t="n">
        <v>-308.752227783203</v>
      </c>
      <c r="G2665" s="2" t="n">
        <v>-1208.23205566406</v>
      </c>
      <c r="H2665" s="2" t="n">
        <v>-2708.17822265625</v>
      </c>
    </row>
    <row r="2666" customFormat="false" ht="12.75" hidden="false" customHeight="false" outlineLevel="0" collapsed="false">
      <c r="A2666" s="2" t="n">
        <v>49</v>
      </c>
      <c r="B2666" s="2" t="s">
        <v>163</v>
      </c>
      <c r="C2666" s="2" t="n">
        <v>28</v>
      </c>
      <c r="D2666" s="2" t="n">
        <v>-423.583801269531</v>
      </c>
      <c r="E2666" s="2" t="n">
        <v>-247.384689331055</v>
      </c>
      <c r="F2666" s="2" t="n">
        <v>-162.596618652344</v>
      </c>
      <c r="G2666" s="2" t="n">
        <v>-1484.04565429688</v>
      </c>
      <c r="H2666" s="2" t="n">
        <v>-1857.47326660156</v>
      </c>
    </row>
    <row r="2667" customFormat="false" ht="12.75" hidden="false" customHeight="false" outlineLevel="0" collapsed="false">
      <c r="A2667" s="2" t="n">
        <v>50</v>
      </c>
      <c r="B2667" s="2" t="s">
        <v>164</v>
      </c>
      <c r="C2667" s="2" t="n">
        <v>28</v>
      </c>
      <c r="D2667" s="2" t="n">
        <v>12905.8896484375</v>
      </c>
      <c r="E2667" s="2" t="n">
        <v>1426.8037109375</v>
      </c>
      <c r="F2667" s="2" t="n">
        <v>922.950927734375</v>
      </c>
      <c r="G2667" s="2" t="n">
        <v>654.113586425781</v>
      </c>
      <c r="H2667" s="2" t="n">
        <v>-127.153335571289</v>
      </c>
    </row>
    <row r="2668" customFormat="false" ht="12.75" hidden="false" customHeight="false" outlineLevel="0" collapsed="false">
      <c r="A2668" s="2" t="n">
        <v>51</v>
      </c>
      <c r="B2668" s="2" t="s">
        <v>101</v>
      </c>
      <c r="C2668" s="2" t="n">
        <v>28</v>
      </c>
      <c r="D2668" s="2" t="n">
        <v>21540.9296875</v>
      </c>
      <c r="E2668" s="2" t="n">
        <v>2332.087890625</v>
      </c>
      <c r="F2668" s="2" t="n">
        <v>7621.06982421875</v>
      </c>
      <c r="G2668" s="2" t="n">
        <v>53757.35546875</v>
      </c>
      <c r="H2668" s="2" t="n">
        <v>-1721.71508789063</v>
      </c>
    </row>
    <row r="2669" customFormat="false" ht="12.75" hidden="false" customHeight="false" outlineLevel="0" collapsed="false">
      <c r="A2669" s="2" t="n">
        <v>52</v>
      </c>
      <c r="B2669" s="2" t="s">
        <v>165</v>
      </c>
      <c r="C2669" s="2" t="n">
        <v>28</v>
      </c>
      <c r="D2669" s="2" t="n">
        <v>9433.2607421875</v>
      </c>
      <c r="E2669" s="2" t="n">
        <v>2111.19580078125</v>
      </c>
      <c r="F2669" s="2" t="n">
        <v>1476.77526855469</v>
      </c>
      <c r="G2669" s="2" t="n">
        <v>11424.1630859375</v>
      </c>
      <c r="H2669" s="2" t="n">
        <v>4574.8681640625</v>
      </c>
    </row>
    <row r="2670" customFormat="false" ht="12.75" hidden="false" customHeight="false" outlineLevel="0" collapsed="false">
      <c r="A2670" s="2" t="n">
        <v>53</v>
      </c>
      <c r="B2670" s="2" t="s">
        <v>102</v>
      </c>
      <c r="C2670" s="2" t="n">
        <v>28</v>
      </c>
      <c r="D2670" s="2" t="n">
        <v>20435.783203125</v>
      </c>
      <c r="E2670" s="2" t="n">
        <v>1703.34338378906</v>
      </c>
      <c r="F2670" s="2" t="n">
        <v>7881.1357421875</v>
      </c>
      <c r="G2670" s="2" t="n">
        <v>46531.4921875</v>
      </c>
      <c r="H2670" s="2" t="n">
        <v>-117.537719726563</v>
      </c>
    </row>
    <row r="2671" customFormat="false" ht="12.75" hidden="false" customHeight="false" outlineLevel="0" collapsed="false">
      <c r="A2671" s="2" t="n">
        <v>54</v>
      </c>
      <c r="B2671" s="2" t="s">
        <v>166</v>
      </c>
      <c r="C2671" s="2" t="n">
        <v>28</v>
      </c>
      <c r="D2671" s="2" t="n">
        <v>1085707.5</v>
      </c>
      <c r="E2671" s="2" t="n">
        <v>112115.2734375</v>
      </c>
      <c r="F2671" s="2" t="n">
        <v>86452.2890625</v>
      </c>
      <c r="G2671" s="2" t="n">
        <v>95180.1875</v>
      </c>
      <c r="H2671" s="2" t="n">
        <v>32087.634765625</v>
      </c>
    </row>
    <row r="2672" customFormat="false" ht="12.75" hidden="false" customHeight="false" outlineLevel="0" collapsed="false">
      <c r="A2672" s="2" t="n">
        <v>55</v>
      </c>
      <c r="B2672" s="2" t="s">
        <v>103</v>
      </c>
      <c r="C2672" s="2" t="n">
        <v>28</v>
      </c>
      <c r="D2672" s="2" t="n">
        <v>28230.7265625</v>
      </c>
      <c r="E2672" s="2" t="n">
        <v>2223.388671875</v>
      </c>
      <c r="F2672" s="2" t="n">
        <v>8888.564453125</v>
      </c>
      <c r="G2672" s="2" t="n">
        <v>51290.98828125</v>
      </c>
      <c r="H2672" s="2" t="n">
        <v>951.019470214844</v>
      </c>
    </row>
    <row r="2673" customFormat="false" ht="12.75" hidden="false" customHeight="false" outlineLevel="0" collapsed="false">
      <c r="A2673" s="2" t="n">
        <v>56</v>
      </c>
      <c r="B2673" s="2" t="s">
        <v>167</v>
      </c>
      <c r="C2673" s="2" t="n">
        <v>28</v>
      </c>
      <c r="D2673" s="2" t="n">
        <v>10668.3203125</v>
      </c>
      <c r="E2673" s="2" t="n">
        <v>1342.794921875</v>
      </c>
      <c r="F2673" s="2" t="n">
        <v>667.999572753906</v>
      </c>
      <c r="G2673" s="2" t="n">
        <v>1207.8603515625</v>
      </c>
      <c r="H2673" s="2" t="n">
        <v>1234.35412597656</v>
      </c>
    </row>
    <row r="2674" customFormat="false" ht="12.75" hidden="false" customHeight="false" outlineLevel="0" collapsed="false">
      <c r="A2674" s="2" t="n">
        <v>57</v>
      </c>
      <c r="B2674" s="2" t="s">
        <v>104</v>
      </c>
      <c r="C2674" s="2" t="n">
        <v>28</v>
      </c>
      <c r="D2674" s="2" t="n">
        <v>17673.416015625</v>
      </c>
      <c r="E2674" s="2" t="n">
        <v>1708.03771972656</v>
      </c>
      <c r="F2674" s="2" t="n">
        <v>7564.54443359375</v>
      </c>
      <c r="G2674" s="2" t="n">
        <v>48766.11328125</v>
      </c>
      <c r="H2674" s="2" t="n">
        <v>-423.009521484375</v>
      </c>
    </row>
    <row r="2675" customFormat="false" ht="12.75" hidden="false" customHeight="false" outlineLevel="0" collapsed="false">
      <c r="A2675" s="2" t="n">
        <v>58</v>
      </c>
      <c r="B2675" s="2" t="s">
        <v>168</v>
      </c>
      <c r="C2675" s="2" t="n">
        <v>28</v>
      </c>
      <c r="D2675" s="2" t="n">
        <v>13398.50390625</v>
      </c>
      <c r="E2675" s="2" t="n">
        <v>1987.20458984375</v>
      </c>
      <c r="F2675" s="2" t="n">
        <v>728.606994628906</v>
      </c>
      <c r="G2675" s="2" t="n">
        <v>1573.91784667969</v>
      </c>
      <c r="H2675" s="2" t="n">
        <v>736.728454589844</v>
      </c>
    </row>
    <row r="2676" customFormat="false" ht="12.75" hidden="false" customHeight="false" outlineLevel="0" collapsed="false">
      <c r="A2676" s="2" t="n">
        <v>59</v>
      </c>
      <c r="B2676" s="2" t="s">
        <v>105</v>
      </c>
      <c r="C2676" s="2" t="n">
        <v>28</v>
      </c>
      <c r="D2676" s="2" t="n">
        <v>22888.8984375</v>
      </c>
      <c r="E2676" s="2" t="n">
        <v>2220.9248046875</v>
      </c>
      <c r="F2676" s="2" t="n">
        <v>7535.076171875</v>
      </c>
      <c r="G2676" s="2" t="n">
        <v>53330.90234375</v>
      </c>
      <c r="H2676" s="2" t="n">
        <v>-812.251770019531</v>
      </c>
    </row>
    <row r="2677" customFormat="false" ht="12.75" hidden="false" customHeight="false" outlineLevel="0" collapsed="false">
      <c r="A2677" s="2" t="n">
        <v>60</v>
      </c>
      <c r="B2677" s="2" t="s">
        <v>169</v>
      </c>
      <c r="C2677" s="2" t="n">
        <v>28</v>
      </c>
      <c r="D2677" s="2" t="n">
        <v>-1342.8232421875</v>
      </c>
      <c r="E2677" s="2" t="n">
        <v>717.292297363281</v>
      </c>
      <c r="F2677" s="2" t="n">
        <v>163.808532714844</v>
      </c>
      <c r="G2677" s="2" t="n">
        <v>-745.338562011719</v>
      </c>
      <c r="H2677" s="2" t="n">
        <v>-19.0899105072022</v>
      </c>
    </row>
    <row r="2678" customFormat="false" ht="12.75" hidden="false" customHeight="false" outlineLevel="0" collapsed="false">
      <c r="A2678" s="2" t="n">
        <v>61</v>
      </c>
      <c r="B2678" s="2" t="s">
        <v>170</v>
      </c>
      <c r="C2678" s="2" t="n">
        <v>28</v>
      </c>
      <c r="D2678" s="2" t="n">
        <v>-2992.88330078125</v>
      </c>
      <c r="E2678" s="2" t="n">
        <v>-273.947998046875</v>
      </c>
      <c r="F2678" s="2" t="n">
        <v>653.419006347656</v>
      </c>
      <c r="G2678" s="2" t="n">
        <v>-434.749328613281</v>
      </c>
      <c r="H2678" s="2" t="n">
        <v>-1816.43090820313</v>
      </c>
    </row>
    <row r="2679" customFormat="false" ht="12.75" hidden="false" customHeight="false" outlineLevel="0" collapsed="false">
      <c r="A2679" s="2" t="n">
        <v>62</v>
      </c>
      <c r="B2679" s="2" t="s">
        <v>171</v>
      </c>
      <c r="C2679" s="2" t="n">
        <v>28</v>
      </c>
      <c r="D2679" s="2" t="n">
        <v>242451.953125</v>
      </c>
      <c r="E2679" s="2" t="n">
        <v>22203.060546875</v>
      </c>
      <c r="F2679" s="2" t="n">
        <v>16184.1630859375</v>
      </c>
      <c r="G2679" s="2" t="n">
        <v>17750.080078125</v>
      </c>
      <c r="H2679" s="2" t="n">
        <v>7087.2060546875</v>
      </c>
    </row>
    <row r="2680" customFormat="false" ht="12.75" hidden="false" customHeight="false" outlineLevel="0" collapsed="false">
      <c r="A2680" s="2" t="n">
        <v>63</v>
      </c>
      <c r="B2680" s="2" t="s">
        <v>172</v>
      </c>
      <c r="C2680" s="2" t="n">
        <v>28</v>
      </c>
      <c r="D2680" s="2" t="n">
        <v>-1355.60803222656</v>
      </c>
      <c r="E2680" s="2" t="n">
        <v>500.826202392578</v>
      </c>
      <c r="F2680" s="2" t="n">
        <v>949.242797851563</v>
      </c>
      <c r="G2680" s="2" t="n">
        <v>-575.471862792969</v>
      </c>
      <c r="H2680" s="2" t="n">
        <v>64.6602020263672</v>
      </c>
    </row>
    <row r="2681" customFormat="false" ht="12.75" hidden="false" customHeight="false" outlineLevel="0" collapsed="false">
      <c r="A2681" s="2" t="n">
        <v>64</v>
      </c>
      <c r="B2681" s="2" t="s">
        <v>173</v>
      </c>
      <c r="C2681" s="2" t="n">
        <v>28</v>
      </c>
      <c r="D2681" s="2" t="n">
        <v>40739.7109375</v>
      </c>
      <c r="E2681" s="2" t="n">
        <v>3566.1083984375</v>
      </c>
      <c r="F2681" s="2" t="n">
        <v>3350.93408203125</v>
      </c>
      <c r="G2681" s="2" t="n">
        <v>2833.96142578125</v>
      </c>
      <c r="H2681" s="2" t="n">
        <v>1456.94641113281</v>
      </c>
    </row>
    <row r="2682" customFormat="false" ht="12.75" hidden="false" customHeight="false" outlineLevel="0" collapsed="false">
      <c r="A2682" s="2" t="n">
        <v>65</v>
      </c>
      <c r="B2682" s="2" t="s">
        <v>174</v>
      </c>
      <c r="C2682" s="2" t="n">
        <v>28</v>
      </c>
      <c r="D2682" s="2" t="n">
        <v>-2309.06958007813</v>
      </c>
      <c r="E2682" s="2" t="n">
        <v>244.238189697266</v>
      </c>
      <c r="F2682" s="2" t="n">
        <v>464.064147949219</v>
      </c>
      <c r="G2682" s="2" t="n">
        <v>263.002380371094</v>
      </c>
      <c r="H2682" s="2" t="n">
        <v>368.187591552734</v>
      </c>
    </row>
    <row r="2683" customFormat="false" ht="12.75" hidden="false" customHeight="false" outlineLevel="0" collapsed="false">
      <c r="A2683" s="2" t="n">
        <v>66</v>
      </c>
      <c r="B2683" s="2" t="s">
        <v>175</v>
      </c>
      <c r="C2683" s="2" t="n">
        <v>28</v>
      </c>
      <c r="D2683" s="2" t="n">
        <v>8669.84765625</v>
      </c>
      <c r="E2683" s="2" t="n">
        <v>959.382690429688</v>
      </c>
      <c r="F2683" s="2" t="n">
        <v>558.567993164063</v>
      </c>
      <c r="G2683" s="2" t="n">
        <v>1107.93884277344</v>
      </c>
      <c r="H2683" s="2" t="n">
        <v>-382.932281494141</v>
      </c>
    </row>
    <row r="2684" customFormat="false" ht="12.75" hidden="false" customHeight="false" outlineLevel="0" collapsed="false">
      <c r="A2684" s="2" t="n">
        <v>67</v>
      </c>
      <c r="B2684" s="2" t="s">
        <v>176</v>
      </c>
      <c r="C2684" s="2" t="n">
        <v>28</v>
      </c>
      <c r="D2684" s="2" t="n">
        <v>9154.1240234375</v>
      </c>
      <c r="E2684" s="2" t="n">
        <v>1162.72229003906</v>
      </c>
      <c r="F2684" s="2" t="n">
        <v>873.937805175781</v>
      </c>
      <c r="G2684" s="2" t="n">
        <v>638.259582519531</v>
      </c>
      <c r="H2684" s="2" t="n">
        <v>141.120361328125</v>
      </c>
    </row>
    <row r="2685" customFormat="false" ht="12.75" hidden="false" customHeight="false" outlineLevel="0" collapsed="false">
      <c r="A2685" s="2" t="n">
        <v>68</v>
      </c>
      <c r="B2685" s="2" t="s">
        <v>177</v>
      </c>
      <c r="C2685" s="2" t="n">
        <v>28</v>
      </c>
      <c r="D2685" s="2" t="n">
        <v>21315.080078125</v>
      </c>
      <c r="E2685" s="2" t="n">
        <v>2128.46728515625</v>
      </c>
      <c r="F2685" s="2" t="n">
        <v>1748.98107910156</v>
      </c>
      <c r="G2685" s="2" t="n">
        <v>2477.36767578125</v>
      </c>
      <c r="H2685" s="2" t="n">
        <v>1232.35607910156</v>
      </c>
    </row>
    <row r="2686" customFormat="false" ht="12.75" hidden="false" customHeight="false" outlineLevel="0" collapsed="false">
      <c r="A2686" s="2" t="n">
        <v>69</v>
      </c>
      <c r="B2686" s="2" t="s">
        <v>178</v>
      </c>
      <c r="C2686" s="2" t="n">
        <v>28</v>
      </c>
      <c r="D2686" s="2" t="n">
        <v>-2243.86376953125</v>
      </c>
      <c r="E2686" s="2" t="n">
        <v>-38.6188507080078</v>
      </c>
      <c r="F2686" s="2" t="n">
        <v>108.915382385254</v>
      </c>
      <c r="G2686" s="2" t="n">
        <v>-38.5146903991699</v>
      </c>
      <c r="H2686" s="2" t="n">
        <v>-205.801712036133</v>
      </c>
    </row>
    <row r="2687" customFormat="false" ht="12.75" hidden="false" customHeight="false" outlineLevel="0" collapsed="false">
      <c r="A2687" s="2" t="n">
        <v>70</v>
      </c>
      <c r="B2687" s="2" t="s">
        <v>179</v>
      </c>
      <c r="C2687" s="2" t="n">
        <v>28</v>
      </c>
      <c r="D2687" s="2" t="n">
        <v>5939.41796875</v>
      </c>
      <c r="E2687" s="2" t="n">
        <v>1460.71215820313</v>
      </c>
      <c r="F2687" s="2" t="n">
        <v>680.564758300781</v>
      </c>
      <c r="G2687" s="2" t="n">
        <v>362.482940673828</v>
      </c>
      <c r="H2687" s="2" t="n">
        <v>256.744781494141</v>
      </c>
    </row>
    <row r="2688" customFormat="false" ht="12.75" hidden="false" customHeight="false" outlineLevel="0" collapsed="false">
      <c r="A2688" s="2" t="n">
        <v>71</v>
      </c>
      <c r="B2688" s="2" t="s">
        <v>180</v>
      </c>
      <c r="C2688" s="2" t="n">
        <v>28</v>
      </c>
      <c r="D2688" s="2" t="n">
        <v>-2417.3759765625</v>
      </c>
      <c r="E2688" s="2" t="n">
        <v>567.36181640625</v>
      </c>
      <c r="F2688" s="2" t="n">
        <v>644.14208984375</v>
      </c>
      <c r="G2688" s="2" t="n">
        <v>-282.640533447266</v>
      </c>
      <c r="H2688" s="2" t="n">
        <v>-833.755676269531</v>
      </c>
    </row>
    <row r="2689" customFormat="false" ht="12.75" hidden="false" customHeight="false" outlineLevel="0" collapsed="false">
      <c r="A2689" s="2" t="n">
        <v>72</v>
      </c>
      <c r="B2689" s="2" t="s">
        <v>181</v>
      </c>
      <c r="C2689" s="2" t="n">
        <v>28</v>
      </c>
      <c r="D2689" s="2" t="n">
        <v>1309.5224609375</v>
      </c>
      <c r="E2689" s="2" t="n">
        <v>804.777038574219</v>
      </c>
      <c r="F2689" s="2" t="n">
        <v>443.65380859375</v>
      </c>
      <c r="G2689" s="2" t="n">
        <v>729.646423339844</v>
      </c>
      <c r="H2689" s="2" t="n">
        <v>-315.090850830078</v>
      </c>
    </row>
    <row r="2690" customFormat="false" ht="12.75" hidden="false" customHeight="false" outlineLevel="0" collapsed="false">
      <c r="A2690" s="2" t="n">
        <v>73</v>
      </c>
      <c r="B2690" s="2" t="s">
        <v>106</v>
      </c>
      <c r="C2690" s="2" t="n">
        <v>28</v>
      </c>
      <c r="D2690" s="2" t="n">
        <v>33976.7421875</v>
      </c>
      <c r="E2690" s="2" t="n">
        <v>3334.58740234375</v>
      </c>
      <c r="F2690" s="2" t="n">
        <v>7330.24169921875</v>
      </c>
      <c r="G2690" s="2" t="n">
        <v>66896.7109375</v>
      </c>
      <c r="H2690" s="2" t="n">
        <v>-769.523376464844</v>
      </c>
    </row>
    <row r="2691" customFormat="false" ht="12.75" hidden="false" customHeight="false" outlineLevel="0" collapsed="false">
      <c r="A2691" s="2" t="n">
        <v>74</v>
      </c>
      <c r="B2691" s="2" t="s">
        <v>182</v>
      </c>
      <c r="C2691" s="2" t="n">
        <v>28</v>
      </c>
      <c r="D2691" s="2" t="n">
        <v>6932.1513671875</v>
      </c>
      <c r="E2691" s="2" t="n">
        <v>1522.22143554688</v>
      </c>
      <c r="F2691" s="2" t="n">
        <v>1152.30346679688</v>
      </c>
      <c r="G2691" s="2" t="n">
        <v>603.871215820313</v>
      </c>
      <c r="H2691" s="2" t="n">
        <v>-1390.966796875</v>
      </c>
    </row>
    <row r="2692" customFormat="false" ht="12.75" hidden="false" customHeight="false" outlineLevel="0" collapsed="false">
      <c r="A2692" s="2" t="n">
        <v>75</v>
      </c>
      <c r="B2692" s="2" t="s">
        <v>108</v>
      </c>
      <c r="C2692" s="2" t="n">
        <v>28</v>
      </c>
      <c r="D2692" s="2" t="n">
        <v>21975.55078125</v>
      </c>
      <c r="E2692" s="2" t="n">
        <v>2196.69482421875</v>
      </c>
      <c r="F2692" s="2" t="n">
        <v>9221.8447265625</v>
      </c>
      <c r="G2692" s="2" t="n">
        <v>60218.9140625</v>
      </c>
      <c r="H2692" s="2" t="n">
        <v>-979.894165039063</v>
      </c>
    </row>
    <row r="2693" customFormat="false" ht="12.75" hidden="false" customHeight="false" outlineLevel="0" collapsed="false">
      <c r="A2693" s="2" t="n">
        <v>76</v>
      </c>
      <c r="B2693" s="2" t="s">
        <v>183</v>
      </c>
      <c r="C2693" s="2" t="n">
        <v>28</v>
      </c>
      <c r="D2693" s="2" t="n">
        <v>13942.0576171875</v>
      </c>
      <c r="E2693" s="2" t="n">
        <v>1478.13793945313</v>
      </c>
      <c r="F2693" s="2" t="n">
        <v>1267.04223632813</v>
      </c>
      <c r="G2693" s="2" t="n">
        <v>1405.4619140625</v>
      </c>
      <c r="H2693" s="2" t="n">
        <v>325.929565429688</v>
      </c>
    </row>
    <row r="2694" customFormat="false" ht="12.75" hidden="false" customHeight="false" outlineLevel="0" collapsed="false">
      <c r="A2694" s="2" t="n">
        <v>77</v>
      </c>
      <c r="B2694" s="2" t="s">
        <v>110</v>
      </c>
      <c r="C2694" s="2" t="n">
        <v>28</v>
      </c>
      <c r="D2694" s="2" t="n">
        <v>24512.818359375</v>
      </c>
      <c r="E2694" s="2" t="n">
        <v>2208.77099609375</v>
      </c>
      <c r="F2694" s="2" t="n">
        <v>8282.00390625</v>
      </c>
      <c r="G2694" s="2" t="n">
        <v>49699.28515625</v>
      </c>
      <c r="H2694" s="2" t="n">
        <v>-1042.60363769531</v>
      </c>
    </row>
    <row r="2695" customFormat="false" ht="12.75" hidden="false" customHeight="false" outlineLevel="0" collapsed="false">
      <c r="A2695" s="2" t="n">
        <v>78</v>
      </c>
      <c r="B2695" s="2" t="s">
        <v>184</v>
      </c>
      <c r="C2695" s="2" t="n">
        <v>28</v>
      </c>
      <c r="D2695" s="2" t="n">
        <v>13187.6328125</v>
      </c>
      <c r="E2695" s="2" t="n">
        <v>1406.51489257813</v>
      </c>
      <c r="F2695" s="2" t="n">
        <v>1550.73449707031</v>
      </c>
      <c r="G2695" s="2" t="n">
        <v>1088.76440429688</v>
      </c>
      <c r="H2695" s="2" t="n">
        <v>464.746307373047</v>
      </c>
    </row>
    <row r="2696" customFormat="false" ht="12.75" hidden="false" customHeight="false" outlineLevel="0" collapsed="false">
      <c r="A2696" s="2" t="n">
        <v>79</v>
      </c>
      <c r="B2696" s="2" t="s">
        <v>112</v>
      </c>
      <c r="C2696" s="2" t="n">
        <v>28</v>
      </c>
      <c r="D2696" s="2" t="n">
        <v>29028.947265625</v>
      </c>
      <c r="E2696" s="2" t="n">
        <v>2098.41284179688</v>
      </c>
      <c r="F2696" s="2" t="n">
        <v>8591.740234375</v>
      </c>
      <c r="G2696" s="2" t="n">
        <v>52395.421875</v>
      </c>
      <c r="H2696" s="2" t="n">
        <v>308.40283203125</v>
      </c>
    </row>
    <row r="2697" customFormat="false" ht="12.75" hidden="false" customHeight="false" outlineLevel="0" collapsed="false">
      <c r="A2697" s="2" t="n">
        <v>80</v>
      </c>
      <c r="B2697" s="2" t="s">
        <v>185</v>
      </c>
      <c r="C2697" s="2" t="n">
        <v>28</v>
      </c>
      <c r="D2697" s="2" t="n">
        <v>5757.869140625</v>
      </c>
      <c r="E2697" s="2" t="n">
        <v>69.5532684326172</v>
      </c>
      <c r="F2697" s="2" t="n">
        <v>461.130645751953</v>
      </c>
      <c r="G2697" s="2" t="n">
        <v>564.182861328125</v>
      </c>
      <c r="H2697" s="2" t="n">
        <v>984.144165039063</v>
      </c>
    </row>
    <row r="2698" customFormat="false" ht="12.75" hidden="false" customHeight="false" outlineLevel="0" collapsed="false">
      <c r="A2698" s="2" t="n">
        <v>81</v>
      </c>
      <c r="B2698" s="2" t="s">
        <v>114</v>
      </c>
      <c r="C2698" s="2" t="n">
        <v>28</v>
      </c>
      <c r="D2698" s="2" t="n">
        <v>25375.37890625</v>
      </c>
      <c r="E2698" s="2" t="n">
        <v>1996.39892578125</v>
      </c>
      <c r="F2698" s="2" t="n">
        <v>7779.61181640625</v>
      </c>
      <c r="G2698" s="2" t="n">
        <v>53197.96875</v>
      </c>
      <c r="H2698" s="2" t="n">
        <v>102.392639160156</v>
      </c>
    </row>
    <row r="2699" customFormat="false" ht="12.75" hidden="false" customHeight="false" outlineLevel="0" collapsed="false">
      <c r="A2699" s="2" t="n">
        <v>82</v>
      </c>
      <c r="B2699" s="2" t="s">
        <v>186</v>
      </c>
      <c r="C2699" s="2" t="n">
        <v>28</v>
      </c>
      <c r="D2699" s="2" t="n">
        <v>10901.8740234375</v>
      </c>
      <c r="E2699" s="2" t="n">
        <v>721.803283691406</v>
      </c>
      <c r="F2699" s="2" t="n">
        <v>992.854370117188</v>
      </c>
      <c r="G2699" s="2" t="n">
        <v>2121.9140625</v>
      </c>
      <c r="H2699" s="2" t="n">
        <v>1659.375</v>
      </c>
    </row>
    <row r="2700" customFormat="false" ht="12.75" hidden="false" customHeight="false" outlineLevel="0" collapsed="false">
      <c r="A2700" s="2" t="n">
        <v>83</v>
      </c>
      <c r="B2700" s="2" t="s">
        <v>116</v>
      </c>
      <c r="C2700" s="2" t="n">
        <v>28</v>
      </c>
      <c r="D2700" s="2" t="n">
        <v>34227.13671875</v>
      </c>
      <c r="E2700" s="2" t="n">
        <v>3034.1162109375</v>
      </c>
      <c r="F2700" s="2" t="n">
        <v>7872.75341796875</v>
      </c>
      <c r="G2700" s="2" t="n">
        <v>59219.6796875</v>
      </c>
      <c r="H2700" s="2" t="n">
        <v>-617.504577636719</v>
      </c>
    </row>
    <row r="2701" customFormat="false" ht="12.75" hidden="false" customHeight="false" outlineLevel="0" collapsed="false">
      <c r="A2701" s="2" t="n">
        <v>84</v>
      </c>
      <c r="B2701" s="2" t="s">
        <v>118</v>
      </c>
      <c r="C2701" s="2" t="n">
        <v>28</v>
      </c>
      <c r="D2701" s="2" t="n">
        <v>26318.412109375</v>
      </c>
      <c r="E2701" s="2" t="n">
        <v>2514.40551757813</v>
      </c>
      <c r="F2701" s="2" t="n">
        <v>7402.63330078125</v>
      </c>
      <c r="G2701" s="2" t="n">
        <v>62478.9375</v>
      </c>
      <c r="H2701" s="2" t="n">
        <v>-591.702514648438</v>
      </c>
    </row>
    <row r="2702" customFormat="false" ht="12.75" hidden="false" customHeight="false" outlineLevel="0" collapsed="false">
      <c r="A2702" s="2" t="n">
        <v>85</v>
      </c>
      <c r="B2702" s="2" t="s">
        <v>119</v>
      </c>
      <c r="C2702" s="2" t="n">
        <v>28</v>
      </c>
      <c r="D2702" s="2" t="n">
        <v>47565.45703125</v>
      </c>
      <c r="E2702" s="2" t="n">
        <v>3533.99755859375</v>
      </c>
      <c r="F2702" s="2" t="n">
        <v>4154.92822265625</v>
      </c>
      <c r="G2702" s="2" t="n">
        <v>71592.640625</v>
      </c>
      <c r="H2702" s="2" t="n">
        <v>-1217.79956054688</v>
      </c>
    </row>
    <row r="2703" customFormat="false" ht="12.75" hidden="false" customHeight="false" outlineLevel="0" collapsed="false">
      <c r="A2703" s="2" t="n">
        <v>86</v>
      </c>
      <c r="B2703" s="2" t="s">
        <v>187</v>
      </c>
      <c r="C2703" s="2" t="n">
        <v>28</v>
      </c>
      <c r="D2703" s="2" t="n">
        <v>56506.78515625</v>
      </c>
      <c r="E2703" s="2" t="n">
        <v>8717.8173828125</v>
      </c>
      <c r="F2703" s="2" t="n">
        <v>7633.04736328125</v>
      </c>
      <c r="G2703" s="2" t="n">
        <v>10493.8271484375</v>
      </c>
      <c r="H2703" s="2" t="n">
        <v>4718.2255859375</v>
      </c>
    </row>
    <row r="2704" customFormat="false" ht="12.75" hidden="false" customHeight="false" outlineLevel="0" collapsed="false">
      <c r="A2704" s="2" t="n">
        <v>87</v>
      </c>
      <c r="B2704" s="2" t="s">
        <v>120</v>
      </c>
      <c r="C2704" s="2" t="n">
        <v>28</v>
      </c>
      <c r="D2704" s="2" t="n">
        <v>22823.494140625</v>
      </c>
      <c r="E2704" s="2" t="n">
        <v>2232.80053710938</v>
      </c>
      <c r="F2704" s="2" t="n">
        <v>7786.31201171875</v>
      </c>
      <c r="G2704" s="2" t="n">
        <v>57074.03125</v>
      </c>
      <c r="H2704" s="2" t="n">
        <v>-1659.49072265625</v>
      </c>
    </row>
    <row r="2705" customFormat="false" ht="12.75" hidden="false" customHeight="false" outlineLevel="0" collapsed="false">
      <c r="A2705" s="2" t="n">
        <v>88</v>
      </c>
      <c r="B2705" s="2" t="s">
        <v>188</v>
      </c>
      <c r="C2705" s="2" t="n">
        <v>28</v>
      </c>
      <c r="D2705" s="2" t="n">
        <v>17285.9609375</v>
      </c>
      <c r="E2705" s="2" t="n">
        <v>1583.244140625</v>
      </c>
      <c r="F2705" s="2" t="n">
        <v>1847.25805664063</v>
      </c>
      <c r="G2705" s="2" t="n">
        <v>2597.03588867188</v>
      </c>
      <c r="H2705" s="2" t="n">
        <v>-138.003799438477</v>
      </c>
    </row>
    <row r="2706" customFormat="false" ht="12.75" hidden="false" customHeight="false" outlineLevel="0" collapsed="false">
      <c r="A2706" s="2" t="n">
        <v>89</v>
      </c>
      <c r="B2706" s="2" t="s">
        <v>121</v>
      </c>
      <c r="C2706" s="2" t="n">
        <v>28</v>
      </c>
      <c r="D2706" s="2" t="n">
        <v>24898.962890625</v>
      </c>
      <c r="E2706" s="2" t="n">
        <v>2206.79443359375</v>
      </c>
      <c r="F2706" s="2" t="n">
        <v>7842.56396484375</v>
      </c>
      <c r="G2706" s="2" t="n">
        <v>52952.578125</v>
      </c>
      <c r="H2706" s="2" t="n">
        <v>91.0931015014648</v>
      </c>
    </row>
    <row r="2707" customFormat="false" ht="12.75" hidden="false" customHeight="false" outlineLevel="0" collapsed="false">
      <c r="A2707" s="2" t="n">
        <v>90</v>
      </c>
      <c r="B2707" s="2" t="s">
        <v>189</v>
      </c>
      <c r="C2707" s="2" t="n">
        <v>28</v>
      </c>
      <c r="D2707" s="2" t="n">
        <v>8547.4423828125</v>
      </c>
      <c r="E2707" s="2" t="n">
        <v>548.32958984375</v>
      </c>
      <c r="F2707" s="2" t="n">
        <v>548.533508300781</v>
      </c>
      <c r="G2707" s="2" t="n">
        <v>1326.90112304688</v>
      </c>
      <c r="H2707" s="2" t="n">
        <v>951.956420898438</v>
      </c>
    </row>
    <row r="2708" customFormat="false" ht="12.75" hidden="false" customHeight="false" outlineLevel="0" collapsed="false">
      <c r="A2708" s="2" t="n">
        <v>91</v>
      </c>
      <c r="B2708" s="2" t="s">
        <v>122</v>
      </c>
      <c r="C2708" s="2" t="n">
        <v>28</v>
      </c>
      <c r="D2708" s="2" t="n">
        <v>31162.66015625</v>
      </c>
      <c r="E2708" s="2" t="n">
        <v>2677.2109375</v>
      </c>
      <c r="F2708" s="2" t="n">
        <v>7354.77978515625</v>
      </c>
      <c r="G2708" s="2" t="n">
        <v>50885.33984375</v>
      </c>
      <c r="H2708" s="2" t="n">
        <v>-1331.57104492188</v>
      </c>
    </row>
    <row r="2709" customFormat="false" ht="12.75" hidden="false" customHeight="false" outlineLevel="0" collapsed="false">
      <c r="A2709" s="2" t="n">
        <v>92</v>
      </c>
      <c r="B2709" s="2" t="s">
        <v>190</v>
      </c>
      <c r="C2709" s="2" t="n">
        <v>28</v>
      </c>
      <c r="D2709" s="2" t="n">
        <v>13016.2548828125</v>
      </c>
      <c r="E2709" s="2" t="n">
        <v>986.898193359375</v>
      </c>
      <c r="F2709" s="2" t="n">
        <v>1230.90771484375</v>
      </c>
      <c r="G2709" s="2" t="n">
        <v>1016.01977539063</v>
      </c>
      <c r="H2709" s="2" t="n">
        <v>-300.58544921875</v>
      </c>
    </row>
    <row r="2710" customFormat="false" ht="12.75" hidden="false" customHeight="false" outlineLevel="0" collapsed="false">
      <c r="A2710" s="2" t="n">
        <v>93</v>
      </c>
      <c r="B2710" s="2" t="s">
        <v>123</v>
      </c>
      <c r="C2710" s="2" t="n">
        <v>28</v>
      </c>
      <c r="D2710" s="2" t="n">
        <v>29688.142578125</v>
      </c>
      <c r="E2710" s="2" t="n">
        <v>2106.35034179688</v>
      </c>
      <c r="F2710" s="2" t="n">
        <v>7423.0478515625</v>
      </c>
      <c r="G2710" s="2" t="n">
        <v>53770.359375</v>
      </c>
      <c r="H2710" s="2" t="n">
        <v>-454.639312744141</v>
      </c>
    </row>
    <row r="2711" customFormat="false" ht="12.75" hidden="false" customHeight="false" outlineLevel="0" collapsed="false">
      <c r="A2711" s="2" t="n">
        <v>94</v>
      </c>
      <c r="B2711" s="2" t="s">
        <v>191</v>
      </c>
      <c r="C2711" s="2" t="n">
        <v>28</v>
      </c>
      <c r="D2711" s="2" t="n">
        <v>30847.41796875</v>
      </c>
      <c r="E2711" s="2" t="n">
        <v>2807.6787109375</v>
      </c>
      <c r="F2711" s="2" t="n">
        <v>2726.423828125</v>
      </c>
      <c r="G2711" s="2" t="n">
        <v>3457.01025390625</v>
      </c>
      <c r="H2711" s="2" t="n">
        <v>1866.16772460938</v>
      </c>
    </row>
    <row r="2712" customFormat="false" ht="12.75" hidden="false" customHeight="false" outlineLevel="0" collapsed="false">
      <c r="A2712" s="2" t="n">
        <v>95</v>
      </c>
      <c r="B2712" s="2" t="s">
        <v>124</v>
      </c>
      <c r="C2712" s="2" t="n">
        <v>28</v>
      </c>
      <c r="D2712" s="2" t="n">
        <v>30521.2734375</v>
      </c>
      <c r="E2712" s="2" t="n">
        <v>3241.57934570313</v>
      </c>
      <c r="F2712" s="2" t="n">
        <v>7289.68994140625</v>
      </c>
      <c r="G2712" s="2" t="n">
        <v>59137.62109375</v>
      </c>
      <c r="H2712" s="2" t="n">
        <v>-670.380310058594</v>
      </c>
    </row>
    <row r="2713" customFormat="false" ht="12.75" hidden="false" customHeight="false" outlineLevel="0" collapsed="false">
      <c r="A2713" s="2" t="n">
        <v>96</v>
      </c>
      <c r="B2713" s="2" t="s">
        <v>125</v>
      </c>
      <c r="C2713" s="2" t="n">
        <v>28</v>
      </c>
      <c r="D2713" s="2" t="n">
        <v>18875.884765625</v>
      </c>
      <c r="E2713" s="2" t="n">
        <v>1996.57580566406</v>
      </c>
      <c r="F2713" s="2" t="n">
        <v>6680.94482421875</v>
      </c>
      <c r="G2713" s="2" t="n">
        <v>61266.890625</v>
      </c>
      <c r="H2713" s="2" t="n">
        <v>-5131.59619140625</v>
      </c>
    </row>
    <row r="2714" customFormat="false" ht="12.75" hidden="false" customHeight="false" outlineLevel="0" collapsed="false">
      <c r="A2714" s="2" t="n">
        <v>1</v>
      </c>
      <c r="B2714" s="2" t="s">
        <v>62</v>
      </c>
      <c r="C2714" s="2" t="n">
        <v>29</v>
      </c>
      <c r="D2714" s="2" t="n">
        <v>41786.8828125</v>
      </c>
      <c r="E2714" s="2" t="n">
        <v>5626.81689453125</v>
      </c>
      <c r="F2714" s="2" t="n">
        <v>6658.1201171875</v>
      </c>
      <c r="G2714" s="2" t="n">
        <v>59393.859375</v>
      </c>
      <c r="H2714" s="2" t="n">
        <v>-3259.55883789063</v>
      </c>
    </row>
    <row r="2715" customFormat="false" ht="12.75" hidden="false" customHeight="false" outlineLevel="0" collapsed="false">
      <c r="A2715" s="2" t="n">
        <v>2</v>
      </c>
      <c r="B2715" s="2" t="s">
        <v>134</v>
      </c>
      <c r="C2715" s="2" t="n">
        <v>29</v>
      </c>
      <c r="D2715" s="2" t="n">
        <v>39743.0234375</v>
      </c>
      <c r="E2715" s="2" t="n">
        <v>4790.185546875</v>
      </c>
      <c r="F2715" s="2" t="n">
        <v>2072.49096679688</v>
      </c>
      <c r="G2715" s="2" t="n">
        <v>1946.11999511719</v>
      </c>
      <c r="H2715" s="2" t="n">
        <v>2649.837890625</v>
      </c>
    </row>
    <row r="2716" customFormat="false" ht="12.75" hidden="false" customHeight="false" outlineLevel="0" collapsed="false">
      <c r="A2716" s="2" t="n">
        <v>3</v>
      </c>
      <c r="B2716" s="2" t="s">
        <v>69</v>
      </c>
      <c r="C2716" s="2" t="n">
        <v>29</v>
      </c>
      <c r="D2716" s="2" t="n">
        <v>20513.677734375</v>
      </c>
      <c r="E2716" s="2" t="n">
        <v>2012.31555175781</v>
      </c>
      <c r="F2716" s="2" t="n">
        <v>6908.9189453125</v>
      </c>
      <c r="G2716" s="2" t="n">
        <v>49035.2265625</v>
      </c>
      <c r="H2716" s="2" t="n">
        <v>-1213.08129882813</v>
      </c>
    </row>
    <row r="2717" customFormat="false" ht="12.75" hidden="false" customHeight="false" outlineLevel="0" collapsed="false">
      <c r="A2717" s="2" t="n">
        <v>4</v>
      </c>
      <c r="B2717" s="2" t="s">
        <v>135</v>
      </c>
      <c r="C2717" s="2" t="n">
        <v>29</v>
      </c>
      <c r="D2717" s="2" t="n">
        <v>15401.9638671875</v>
      </c>
      <c r="E2717" s="2" t="n">
        <v>2163.50463867188</v>
      </c>
      <c r="F2717" s="2" t="n">
        <v>1086.74047851563</v>
      </c>
      <c r="G2717" s="2" t="n">
        <v>1707.14929199219</v>
      </c>
      <c r="H2717" s="2" t="n">
        <v>966.671081542969</v>
      </c>
    </row>
    <row r="2718" customFormat="false" ht="12.75" hidden="false" customHeight="false" outlineLevel="0" collapsed="false">
      <c r="A2718" s="2" t="n">
        <v>5</v>
      </c>
      <c r="B2718" s="2" t="s">
        <v>73</v>
      </c>
      <c r="C2718" s="2" t="n">
        <v>29</v>
      </c>
      <c r="D2718" s="2" t="n">
        <v>22537.6640625</v>
      </c>
      <c r="E2718" s="2" t="n">
        <v>1971.49353027344</v>
      </c>
      <c r="F2718" s="2" t="n">
        <v>7729.5234375</v>
      </c>
      <c r="G2718" s="2" t="n">
        <v>49866.25390625</v>
      </c>
      <c r="H2718" s="2" t="n">
        <v>-1639.6572265625</v>
      </c>
    </row>
    <row r="2719" customFormat="false" ht="12.75" hidden="false" customHeight="false" outlineLevel="0" collapsed="false">
      <c r="A2719" s="2" t="n">
        <v>6</v>
      </c>
      <c r="B2719" s="2" t="s">
        <v>136</v>
      </c>
      <c r="C2719" s="2" t="n">
        <v>29</v>
      </c>
      <c r="D2719" s="2" t="n">
        <v>12138.314453125</v>
      </c>
      <c r="E2719" s="2" t="n">
        <v>1701.04040527344</v>
      </c>
      <c r="F2719" s="2" t="n">
        <v>748.315063476563</v>
      </c>
      <c r="G2719" s="2" t="n">
        <v>1476.26391601563</v>
      </c>
      <c r="H2719" s="2" t="n">
        <v>-111.964225769043</v>
      </c>
    </row>
    <row r="2720" customFormat="false" ht="12.75" hidden="false" customHeight="false" outlineLevel="0" collapsed="false">
      <c r="A2720" s="2" t="n">
        <v>7</v>
      </c>
      <c r="B2720" s="2" t="s">
        <v>75</v>
      </c>
      <c r="C2720" s="2" t="n">
        <v>29</v>
      </c>
      <c r="D2720" s="2" t="n">
        <v>27864.251953125</v>
      </c>
      <c r="E2720" s="2" t="n">
        <v>2485.708984375</v>
      </c>
      <c r="F2720" s="2" t="n">
        <v>7406.67724609375</v>
      </c>
      <c r="G2720" s="2" t="n">
        <v>49376.53125</v>
      </c>
      <c r="H2720" s="2" t="n">
        <v>233.983612060547</v>
      </c>
    </row>
    <row r="2721" customFormat="false" ht="12.75" hidden="false" customHeight="false" outlineLevel="0" collapsed="false">
      <c r="A2721" s="2" t="n">
        <v>8</v>
      </c>
      <c r="B2721" s="2" t="s">
        <v>137</v>
      </c>
      <c r="C2721" s="2" t="n">
        <v>29</v>
      </c>
      <c r="D2721" s="2" t="n">
        <v>16626.412109375</v>
      </c>
      <c r="E2721" s="2" t="n">
        <v>1341.46594238281</v>
      </c>
      <c r="F2721" s="2" t="n">
        <v>1418.25524902344</v>
      </c>
      <c r="G2721" s="2" t="n">
        <v>1638.91076660156</v>
      </c>
      <c r="H2721" s="2" t="n">
        <v>1169.79931640625</v>
      </c>
    </row>
    <row r="2722" customFormat="false" ht="12.75" hidden="false" customHeight="false" outlineLevel="0" collapsed="false">
      <c r="A2722" s="2" t="n">
        <v>9</v>
      </c>
      <c r="B2722" s="2" t="s">
        <v>77</v>
      </c>
      <c r="C2722" s="2" t="n">
        <v>29</v>
      </c>
      <c r="D2722" s="2" t="n">
        <v>22629.076171875</v>
      </c>
      <c r="E2722" s="2" t="n">
        <v>2318.25634765625</v>
      </c>
      <c r="F2722" s="2" t="n">
        <v>7413.4228515625</v>
      </c>
      <c r="G2722" s="2" t="n">
        <v>51679.3046875</v>
      </c>
      <c r="H2722" s="2" t="n">
        <v>-1330.1494140625</v>
      </c>
    </row>
    <row r="2723" customFormat="false" ht="12.75" hidden="false" customHeight="false" outlineLevel="0" collapsed="false">
      <c r="A2723" s="2" t="n">
        <v>10</v>
      </c>
      <c r="B2723" s="2" t="s">
        <v>138</v>
      </c>
      <c r="C2723" s="2" t="n">
        <v>29</v>
      </c>
      <c r="D2723" s="2" t="n">
        <v>24731.48046875</v>
      </c>
      <c r="E2723" s="2" t="n">
        <v>2677.2333984375</v>
      </c>
      <c r="F2723" s="2" t="n">
        <v>1757.78503417969</v>
      </c>
      <c r="G2723" s="2" t="n">
        <v>2369.82177734375</v>
      </c>
      <c r="H2723" s="2" t="n">
        <v>164.493591308594</v>
      </c>
    </row>
    <row r="2724" customFormat="false" ht="12.75" hidden="false" customHeight="false" outlineLevel="0" collapsed="false">
      <c r="A2724" s="2" t="n">
        <v>11</v>
      </c>
      <c r="B2724" s="2" t="s">
        <v>79</v>
      </c>
      <c r="C2724" s="2" t="n">
        <v>29</v>
      </c>
      <c r="D2724" s="2" t="n">
        <v>42028.92578125</v>
      </c>
      <c r="E2724" s="2" t="n">
        <v>4907.25439453125</v>
      </c>
      <c r="F2724" s="2" t="n">
        <v>8612.794921875</v>
      </c>
      <c r="G2724" s="2" t="n">
        <v>56886.80859375</v>
      </c>
      <c r="H2724" s="2" t="n">
        <v>-134.495971679688</v>
      </c>
    </row>
    <row r="2725" customFormat="false" ht="12.75" hidden="false" customHeight="false" outlineLevel="0" collapsed="false">
      <c r="A2725" s="2" t="n">
        <v>12</v>
      </c>
      <c r="B2725" s="2" t="s">
        <v>81</v>
      </c>
      <c r="C2725" s="2" t="n">
        <v>29</v>
      </c>
      <c r="D2725" s="2" t="n">
        <v>-3427.63696289063</v>
      </c>
      <c r="E2725" s="2" t="n">
        <v>1193.83435058594</v>
      </c>
      <c r="F2725" s="2" t="n">
        <v>5602.3046875</v>
      </c>
      <c r="G2725" s="2" t="n">
        <v>61590.81640625</v>
      </c>
      <c r="H2725" s="2" t="n">
        <v>-6333.09130859375</v>
      </c>
    </row>
    <row r="2726" customFormat="false" ht="12.75" hidden="false" customHeight="false" outlineLevel="0" collapsed="false">
      <c r="A2726" s="2" t="n">
        <v>13</v>
      </c>
      <c r="B2726" s="2" t="s">
        <v>83</v>
      </c>
      <c r="C2726" s="2" t="n">
        <v>29</v>
      </c>
      <c r="D2726" s="2" t="n">
        <v>39151.2734375</v>
      </c>
      <c r="E2726" s="2" t="n">
        <v>4842.39892578125</v>
      </c>
      <c r="F2726" s="2" t="n">
        <v>6681.9482421875</v>
      </c>
      <c r="G2726" s="2" t="n">
        <v>60535.9765625</v>
      </c>
      <c r="H2726" s="2" t="n">
        <v>-1696.2783203125</v>
      </c>
    </row>
    <row r="2727" customFormat="false" ht="12.75" hidden="false" customHeight="false" outlineLevel="0" collapsed="false">
      <c r="A2727" s="2" t="n">
        <v>14</v>
      </c>
      <c r="B2727" s="2" t="s">
        <v>139</v>
      </c>
      <c r="C2727" s="2" t="n">
        <v>29</v>
      </c>
      <c r="D2727" s="2" t="n">
        <v>9710.9453125</v>
      </c>
      <c r="E2727" s="2" t="n">
        <v>250.436874389648</v>
      </c>
      <c r="F2727" s="2" t="n">
        <v>443.875396728516</v>
      </c>
      <c r="G2727" s="2" t="n">
        <v>1581.13403320313</v>
      </c>
      <c r="H2727" s="2" t="n">
        <v>739.816711425781</v>
      </c>
    </row>
    <row r="2728" customFormat="false" ht="12.75" hidden="false" customHeight="false" outlineLevel="0" collapsed="false">
      <c r="A2728" s="2" t="n">
        <v>15</v>
      </c>
      <c r="B2728" s="2" t="s">
        <v>84</v>
      </c>
      <c r="C2728" s="2" t="n">
        <v>29</v>
      </c>
      <c r="D2728" s="2" t="n">
        <v>20157.744140625</v>
      </c>
      <c r="E2728" s="2" t="n">
        <v>2570.87036132813</v>
      </c>
      <c r="F2728" s="2" t="n">
        <v>7467.05859375</v>
      </c>
      <c r="G2728" s="2" t="n">
        <v>49621.21484375</v>
      </c>
      <c r="H2728" s="2" t="n">
        <v>-771.134765625</v>
      </c>
    </row>
    <row r="2729" customFormat="false" ht="12.75" hidden="false" customHeight="false" outlineLevel="0" collapsed="false">
      <c r="A2729" s="2" t="n">
        <v>16</v>
      </c>
      <c r="B2729" s="2" t="s">
        <v>140</v>
      </c>
      <c r="C2729" s="2" t="n">
        <v>29</v>
      </c>
      <c r="D2729" s="2" t="n">
        <v>15828.6748046875</v>
      </c>
      <c r="E2729" s="2" t="n">
        <v>1602.46276855469</v>
      </c>
      <c r="F2729" s="2" t="n">
        <v>1252.587890625</v>
      </c>
      <c r="G2729" s="2" t="n">
        <v>1152.43896484375</v>
      </c>
      <c r="H2729" s="2" t="n">
        <v>-185.601593017578</v>
      </c>
    </row>
    <row r="2730" customFormat="false" ht="12.75" hidden="false" customHeight="false" outlineLevel="0" collapsed="false">
      <c r="A2730" s="2" t="n">
        <v>17</v>
      </c>
      <c r="B2730" s="2" t="s">
        <v>85</v>
      </c>
      <c r="C2730" s="2" t="n">
        <v>29</v>
      </c>
      <c r="D2730" s="2" t="n">
        <v>20222.3828125</v>
      </c>
      <c r="E2730" s="2" t="n">
        <v>1952.05358886719</v>
      </c>
      <c r="F2730" s="2" t="n">
        <v>7698.64697265625</v>
      </c>
      <c r="G2730" s="2" t="n">
        <v>47837.14453125</v>
      </c>
      <c r="H2730" s="2" t="n">
        <v>-188.281753540039</v>
      </c>
    </row>
    <row r="2731" customFormat="false" ht="12.75" hidden="false" customHeight="false" outlineLevel="0" collapsed="false">
      <c r="A2731" s="2" t="n">
        <v>18</v>
      </c>
      <c r="B2731" s="2" t="s">
        <v>141</v>
      </c>
      <c r="C2731" s="2" t="n">
        <v>29</v>
      </c>
      <c r="D2731" s="2" t="n">
        <v>198128.1875</v>
      </c>
      <c r="E2731" s="2" t="n">
        <v>22154.021484375</v>
      </c>
      <c r="F2731" s="2" t="n">
        <v>17321.8671875</v>
      </c>
      <c r="G2731" s="2" t="n">
        <v>20311.919921875</v>
      </c>
      <c r="H2731" s="2" t="n">
        <v>8103.69189453125</v>
      </c>
    </row>
    <row r="2732" customFormat="false" ht="12.75" hidden="false" customHeight="false" outlineLevel="0" collapsed="false">
      <c r="A2732" s="2" t="n">
        <v>19</v>
      </c>
      <c r="B2732" s="2" t="s">
        <v>86</v>
      </c>
      <c r="C2732" s="2" t="n">
        <v>29</v>
      </c>
      <c r="D2732" s="2" t="n">
        <v>24714.00390625</v>
      </c>
      <c r="E2732" s="2" t="n">
        <v>2145.14038085938</v>
      </c>
      <c r="F2732" s="2" t="n">
        <v>7919.8388671875</v>
      </c>
      <c r="G2732" s="2" t="n">
        <v>49056.53515625</v>
      </c>
      <c r="H2732" s="2" t="n">
        <v>-118.535003662109</v>
      </c>
    </row>
    <row r="2733" customFormat="false" ht="12.75" hidden="false" customHeight="false" outlineLevel="0" collapsed="false">
      <c r="A2733" s="2" t="n">
        <v>20</v>
      </c>
      <c r="B2733" s="2" t="s">
        <v>142</v>
      </c>
      <c r="C2733" s="2" t="n">
        <v>29</v>
      </c>
      <c r="D2733" s="2" t="n">
        <v>14125.806640625</v>
      </c>
      <c r="E2733" s="2" t="n">
        <v>1823.12255859375</v>
      </c>
      <c r="F2733" s="2" t="n">
        <v>1059.76550292969</v>
      </c>
      <c r="G2733" s="2" t="n">
        <v>1786.14013671875</v>
      </c>
      <c r="H2733" s="2" t="n">
        <v>461.896697998047</v>
      </c>
    </row>
    <row r="2734" customFormat="false" ht="12.75" hidden="false" customHeight="false" outlineLevel="0" collapsed="false">
      <c r="A2734" s="2" t="n">
        <v>21</v>
      </c>
      <c r="B2734" s="2" t="s">
        <v>87</v>
      </c>
      <c r="C2734" s="2" t="n">
        <v>29</v>
      </c>
      <c r="D2734" s="2" t="n">
        <v>28608.548828125</v>
      </c>
      <c r="E2734" s="2" t="n">
        <v>2500.46606445313</v>
      </c>
      <c r="F2734" s="2" t="n">
        <v>7426.6142578125</v>
      </c>
      <c r="G2734" s="2" t="n">
        <v>46041.08203125</v>
      </c>
      <c r="H2734" s="2" t="n">
        <v>-200.358489990234</v>
      </c>
    </row>
    <row r="2735" customFormat="false" ht="12.75" hidden="false" customHeight="false" outlineLevel="0" collapsed="false">
      <c r="A2735" s="2" t="n">
        <v>22</v>
      </c>
      <c r="B2735" s="2" t="s">
        <v>143</v>
      </c>
      <c r="C2735" s="2" t="n">
        <v>29</v>
      </c>
      <c r="D2735" s="2" t="n">
        <v>14985.0810546875</v>
      </c>
      <c r="E2735" s="2" t="n">
        <v>1456.52233886719</v>
      </c>
      <c r="F2735" s="2" t="n">
        <v>1271.12365722656</v>
      </c>
      <c r="G2735" s="2" t="n">
        <v>1339.63793945313</v>
      </c>
      <c r="H2735" s="2" t="n">
        <v>42.9324264526367</v>
      </c>
    </row>
    <row r="2736" customFormat="false" ht="12.75" hidden="false" customHeight="false" outlineLevel="0" collapsed="false">
      <c r="A2736" s="2" t="n">
        <v>23</v>
      </c>
      <c r="B2736" s="2" t="s">
        <v>88</v>
      </c>
      <c r="C2736" s="2" t="n">
        <v>29</v>
      </c>
      <c r="D2736" s="2" t="n">
        <v>34937.80078125</v>
      </c>
      <c r="E2736" s="2" t="n">
        <v>3659.45239257813</v>
      </c>
      <c r="F2736" s="2" t="n">
        <v>9346.697265625</v>
      </c>
      <c r="G2736" s="2" t="n">
        <v>60851.2265625</v>
      </c>
      <c r="H2736" s="2" t="n">
        <v>-1907.01721191406</v>
      </c>
    </row>
    <row r="2737" customFormat="false" ht="12.75" hidden="false" customHeight="false" outlineLevel="0" collapsed="false">
      <c r="A2737" s="2" t="n">
        <v>24</v>
      </c>
      <c r="B2737" s="2" t="s">
        <v>90</v>
      </c>
      <c r="C2737" s="2" t="n">
        <v>29</v>
      </c>
      <c r="D2737" s="2" t="n">
        <v>24529.919921875</v>
      </c>
      <c r="E2737" s="2" t="n">
        <v>2133.07006835938</v>
      </c>
      <c r="F2737" s="2" t="n">
        <v>7047.67822265625</v>
      </c>
      <c r="G2737" s="2" t="n">
        <v>62831.74609375</v>
      </c>
      <c r="H2737" s="2" t="n">
        <v>-1441.20104980469</v>
      </c>
    </row>
    <row r="2738" customFormat="false" ht="12.75" hidden="false" customHeight="false" outlineLevel="0" collapsed="false">
      <c r="A2738" s="2" t="n">
        <v>25</v>
      </c>
      <c r="B2738" s="2" t="s">
        <v>144</v>
      </c>
      <c r="C2738" s="2" t="n">
        <v>29</v>
      </c>
      <c r="D2738" s="2" t="n">
        <v>-1818.18103027344</v>
      </c>
      <c r="E2738" s="2" t="n">
        <v>175.048156738281</v>
      </c>
      <c r="F2738" s="2" t="n">
        <v>1368.69873046875</v>
      </c>
      <c r="G2738" s="2" t="n">
        <v>596.305908203125</v>
      </c>
      <c r="H2738" s="2" t="n">
        <v>36.5211791992188</v>
      </c>
    </row>
    <row r="2739" customFormat="false" ht="12.75" hidden="false" customHeight="false" outlineLevel="0" collapsed="false">
      <c r="A2739" s="2" t="n">
        <v>26</v>
      </c>
      <c r="B2739" s="2" t="s">
        <v>145</v>
      </c>
      <c r="C2739" s="2" t="n">
        <v>29</v>
      </c>
      <c r="D2739" s="2" t="n">
        <v>8635.88671875</v>
      </c>
      <c r="E2739" s="2" t="n">
        <v>1292.76171875</v>
      </c>
      <c r="F2739" s="2" t="n">
        <v>875.66357421875</v>
      </c>
      <c r="G2739" s="2" t="n">
        <v>1407.57080078125</v>
      </c>
      <c r="H2739" s="2" t="n">
        <v>221.845840454102</v>
      </c>
    </row>
    <row r="2740" customFormat="false" ht="12.75" hidden="false" customHeight="false" outlineLevel="0" collapsed="false">
      <c r="A2740" s="2" t="n">
        <v>27</v>
      </c>
      <c r="B2740" s="2" t="s">
        <v>146</v>
      </c>
      <c r="C2740" s="2" t="n">
        <v>29</v>
      </c>
      <c r="D2740" s="2" t="n">
        <v>-5551.9755859375</v>
      </c>
      <c r="E2740" s="2" t="n">
        <v>-159.179748535156</v>
      </c>
      <c r="F2740" s="2" t="n">
        <v>-225.264465332031</v>
      </c>
      <c r="G2740" s="2" t="n">
        <v>-1918.16845703125</v>
      </c>
      <c r="H2740" s="2" t="n">
        <v>-12810.1572265625</v>
      </c>
    </row>
    <row r="2741" customFormat="false" ht="12.75" hidden="false" customHeight="false" outlineLevel="0" collapsed="false">
      <c r="A2741" s="2" t="n">
        <v>28</v>
      </c>
      <c r="B2741" s="2" t="s">
        <v>147</v>
      </c>
      <c r="C2741" s="2" t="n">
        <v>29</v>
      </c>
      <c r="D2741" s="2" t="n">
        <v>9605.2216796875</v>
      </c>
      <c r="E2741" s="2" t="n">
        <v>1721.64819335938</v>
      </c>
      <c r="F2741" s="2" t="n">
        <v>787.425109863281</v>
      </c>
      <c r="G2741" s="2" t="n">
        <v>745.607666015625</v>
      </c>
      <c r="H2741" s="2" t="n">
        <v>734.59765625</v>
      </c>
    </row>
    <row r="2742" customFormat="false" ht="12.75" hidden="false" customHeight="false" outlineLevel="0" collapsed="false">
      <c r="A2742" s="2" t="n">
        <v>29</v>
      </c>
      <c r="B2742" s="2" t="s">
        <v>148</v>
      </c>
      <c r="C2742" s="2" t="n">
        <v>29</v>
      </c>
      <c r="D2742" s="2" t="n">
        <v>-2569.12963867188</v>
      </c>
      <c r="E2742" s="2" t="n">
        <v>175.524810791016</v>
      </c>
      <c r="F2742" s="2" t="n">
        <v>-105.346694946289</v>
      </c>
      <c r="G2742" s="2" t="n">
        <v>-252.973815917969</v>
      </c>
      <c r="H2742" s="2" t="n">
        <v>66.4645156860352</v>
      </c>
    </row>
    <row r="2743" customFormat="false" ht="12.75" hidden="false" customHeight="false" outlineLevel="0" collapsed="false">
      <c r="A2743" s="2" t="n">
        <v>30</v>
      </c>
      <c r="B2743" s="2" t="s">
        <v>149</v>
      </c>
      <c r="C2743" s="2" t="n">
        <v>29</v>
      </c>
      <c r="D2743" s="2" t="n">
        <v>553693.75</v>
      </c>
      <c r="E2743" s="2" t="n">
        <v>55082.18359375</v>
      </c>
      <c r="F2743" s="2" t="n">
        <v>46793.0390625</v>
      </c>
      <c r="G2743" s="2" t="n">
        <v>63974.8671875</v>
      </c>
      <c r="H2743" s="2" t="n">
        <v>26076.80859375</v>
      </c>
    </row>
    <row r="2744" customFormat="false" ht="12.75" hidden="false" customHeight="false" outlineLevel="0" collapsed="false">
      <c r="A2744" s="2" t="n">
        <v>31</v>
      </c>
      <c r="B2744" s="2" t="s">
        <v>150</v>
      </c>
      <c r="C2744" s="2" t="n">
        <v>29</v>
      </c>
      <c r="D2744" s="2" t="n">
        <v>11462.5302734375</v>
      </c>
      <c r="E2744" s="2" t="n">
        <v>1779.79443359375</v>
      </c>
      <c r="F2744" s="2" t="n">
        <v>2092.765625</v>
      </c>
      <c r="G2744" s="2" t="n">
        <v>2016.01184082031</v>
      </c>
      <c r="H2744" s="2" t="n">
        <v>1282.50549316406</v>
      </c>
    </row>
    <row r="2745" customFormat="false" ht="12.75" hidden="false" customHeight="false" outlineLevel="0" collapsed="false">
      <c r="A2745" s="2" t="n">
        <v>32</v>
      </c>
      <c r="B2745" s="2" t="s">
        <v>151</v>
      </c>
      <c r="C2745" s="2" t="n">
        <v>29</v>
      </c>
      <c r="D2745" s="2" t="n">
        <v>5536.5087890625</v>
      </c>
      <c r="E2745" s="2" t="n">
        <v>527.991882324219</v>
      </c>
      <c r="F2745" s="2" t="n">
        <v>281.066375732422</v>
      </c>
      <c r="G2745" s="2" t="n">
        <v>401.650421142578</v>
      </c>
      <c r="H2745" s="2" t="n">
        <v>1048.9140625</v>
      </c>
    </row>
    <row r="2746" customFormat="false" ht="12.75" hidden="false" customHeight="false" outlineLevel="0" collapsed="false">
      <c r="A2746" s="2" t="n">
        <v>33</v>
      </c>
      <c r="B2746" s="2" t="s">
        <v>152</v>
      </c>
      <c r="C2746" s="2" t="n">
        <v>29</v>
      </c>
      <c r="D2746" s="2" t="n">
        <v>-2852.46240234375</v>
      </c>
      <c r="E2746" s="2" t="n">
        <v>82.1018676757813</v>
      </c>
      <c r="F2746" s="2" t="n">
        <v>41.9158592224121</v>
      </c>
      <c r="G2746" s="2" t="n">
        <v>285.308715820313</v>
      </c>
      <c r="H2746" s="2" t="n">
        <v>-199.424407958984</v>
      </c>
    </row>
    <row r="2747" customFormat="false" ht="12.75" hidden="false" customHeight="false" outlineLevel="0" collapsed="false">
      <c r="A2747" s="2" t="n">
        <v>34</v>
      </c>
      <c r="B2747" s="2" t="s">
        <v>153</v>
      </c>
      <c r="C2747" s="2" t="n">
        <v>29</v>
      </c>
      <c r="D2747" s="2" t="n">
        <v>13815.1376953125</v>
      </c>
      <c r="E2747" s="2" t="n">
        <v>1296.62268066406</v>
      </c>
      <c r="F2747" s="2" t="n">
        <v>1466.06481933594</v>
      </c>
      <c r="G2747" s="2" t="n">
        <v>1522.37670898438</v>
      </c>
      <c r="H2747" s="2" t="n">
        <v>1787.06567382813</v>
      </c>
    </row>
    <row r="2748" customFormat="false" ht="12.75" hidden="false" customHeight="false" outlineLevel="0" collapsed="false">
      <c r="A2748" s="2" t="n">
        <v>35</v>
      </c>
      <c r="B2748" s="2" t="s">
        <v>154</v>
      </c>
      <c r="C2748" s="2" t="n">
        <v>29</v>
      </c>
      <c r="D2748" s="2" t="n">
        <v>-3005.63842773438</v>
      </c>
      <c r="E2748" s="2" t="n">
        <v>-85.1976089477539</v>
      </c>
      <c r="F2748" s="2" t="n">
        <v>-55.0002593994141</v>
      </c>
      <c r="G2748" s="2" t="n">
        <v>-721.734985351563</v>
      </c>
      <c r="H2748" s="2" t="n">
        <v>-758.312561035156</v>
      </c>
    </row>
    <row r="2749" customFormat="false" ht="12.75" hidden="false" customHeight="false" outlineLevel="0" collapsed="false">
      <c r="A2749" s="2" t="n">
        <v>36</v>
      </c>
      <c r="B2749" s="2" t="s">
        <v>155</v>
      </c>
      <c r="C2749" s="2" t="n">
        <v>29</v>
      </c>
      <c r="D2749" s="2" t="n">
        <v>-2718.904296875</v>
      </c>
      <c r="E2749" s="2" t="n">
        <v>-759.777404785156</v>
      </c>
      <c r="F2749" s="2" t="n">
        <v>162.410629272461</v>
      </c>
      <c r="G2749" s="2" t="n">
        <v>451.009826660156</v>
      </c>
      <c r="H2749" s="2" t="n">
        <v>-1104.96081542969</v>
      </c>
    </row>
    <row r="2750" customFormat="false" ht="12.75" hidden="false" customHeight="false" outlineLevel="0" collapsed="false">
      <c r="A2750" s="2" t="n">
        <v>37</v>
      </c>
      <c r="B2750" s="2" t="s">
        <v>156</v>
      </c>
      <c r="C2750" s="2" t="n">
        <v>29</v>
      </c>
      <c r="D2750" s="2" t="n">
        <v>-2923.04296875</v>
      </c>
      <c r="E2750" s="2" t="n">
        <v>186.746368408203</v>
      </c>
      <c r="F2750" s="2" t="n">
        <v>-452.812255859375</v>
      </c>
      <c r="G2750" s="2" t="n">
        <v>51.9785003662109</v>
      </c>
      <c r="H2750" s="2" t="n">
        <v>-565.317687988281</v>
      </c>
    </row>
    <row r="2751" customFormat="false" ht="12.75" hidden="false" customHeight="false" outlineLevel="0" collapsed="false">
      <c r="A2751" s="2" t="n">
        <v>38</v>
      </c>
      <c r="B2751" s="2" t="s">
        <v>157</v>
      </c>
      <c r="C2751" s="2" t="n">
        <v>29</v>
      </c>
      <c r="D2751" s="2" t="n">
        <v>7229.57080078125</v>
      </c>
      <c r="E2751" s="2" t="n">
        <v>301.605346679688</v>
      </c>
      <c r="F2751" s="2" t="n">
        <v>1371.935546875</v>
      </c>
      <c r="G2751" s="2" t="n">
        <v>782.335754394531</v>
      </c>
      <c r="H2751" s="2" t="n">
        <v>-99.0115814208984</v>
      </c>
    </row>
    <row r="2752" customFormat="false" ht="12.75" hidden="false" customHeight="false" outlineLevel="0" collapsed="false">
      <c r="A2752" s="2" t="n">
        <v>39</v>
      </c>
      <c r="B2752" s="2" t="s">
        <v>91</v>
      </c>
      <c r="C2752" s="2" t="n">
        <v>29</v>
      </c>
      <c r="D2752" s="2" t="n">
        <v>21746.126953125</v>
      </c>
      <c r="E2752" s="2" t="n">
        <v>1962.80163574219</v>
      </c>
      <c r="F2752" s="2" t="n">
        <v>7696.1142578125</v>
      </c>
      <c r="G2752" s="2" t="n">
        <v>53007.796875</v>
      </c>
      <c r="H2752" s="2" t="n">
        <v>-674.637817382813</v>
      </c>
    </row>
    <row r="2753" customFormat="false" ht="12.75" hidden="false" customHeight="false" outlineLevel="0" collapsed="false">
      <c r="A2753" s="2" t="n">
        <v>40</v>
      </c>
      <c r="B2753" s="2" t="s">
        <v>158</v>
      </c>
      <c r="C2753" s="2" t="n">
        <v>29</v>
      </c>
      <c r="D2753" s="2" t="n">
        <v>39701.53125</v>
      </c>
      <c r="E2753" s="2" t="n">
        <v>4110.72119140625</v>
      </c>
      <c r="F2753" s="2" t="n">
        <v>3153.51318359375</v>
      </c>
      <c r="G2753" s="2" t="n">
        <v>3337.8828125</v>
      </c>
      <c r="H2753" s="2" t="n">
        <v>649.275817871094</v>
      </c>
    </row>
    <row r="2754" customFormat="false" ht="12.75" hidden="false" customHeight="false" outlineLevel="0" collapsed="false">
      <c r="A2754" s="2" t="n">
        <v>41</v>
      </c>
      <c r="B2754" s="2" t="s">
        <v>93</v>
      </c>
      <c r="C2754" s="2" t="n">
        <v>29</v>
      </c>
      <c r="D2754" s="2" t="n">
        <v>18179.611328125</v>
      </c>
      <c r="E2754" s="2" t="n">
        <v>843.398498535156</v>
      </c>
      <c r="F2754" s="2" t="n">
        <v>7501.7529296875</v>
      </c>
      <c r="G2754" s="2" t="n">
        <v>47382.69140625</v>
      </c>
      <c r="H2754" s="2" t="n">
        <v>-690.921325683594</v>
      </c>
    </row>
    <row r="2755" customFormat="false" ht="12.75" hidden="false" customHeight="false" outlineLevel="0" collapsed="false">
      <c r="A2755" s="2" t="n">
        <v>42</v>
      </c>
      <c r="B2755" s="2" t="s">
        <v>159</v>
      </c>
      <c r="C2755" s="2" t="n">
        <v>29</v>
      </c>
      <c r="D2755" s="2" t="n">
        <v>158640.359375</v>
      </c>
      <c r="E2755" s="2" t="n">
        <v>15960.8076171875</v>
      </c>
      <c r="F2755" s="2" t="n">
        <v>13309.12109375</v>
      </c>
      <c r="G2755" s="2" t="n">
        <v>15701.1279296875</v>
      </c>
      <c r="H2755" s="2" t="n">
        <v>4870.3173828125</v>
      </c>
    </row>
    <row r="2756" customFormat="false" ht="12.75" hidden="false" customHeight="false" outlineLevel="0" collapsed="false">
      <c r="A2756" s="2" t="n">
        <v>43</v>
      </c>
      <c r="B2756" s="2" t="s">
        <v>95</v>
      </c>
      <c r="C2756" s="2" t="n">
        <v>29</v>
      </c>
      <c r="D2756" s="2" t="n">
        <v>33682.45703125</v>
      </c>
      <c r="E2756" s="2" t="n">
        <v>2385.04370117188</v>
      </c>
      <c r="F2756" s="2" t="n">
        <v>8692.509765625</v>
      </c>
      <c r="G2756" s="2" t="n">
        <v>50006.890625</v>
      </c>
      <c r="H2756" s="2" t="n">
        <v>-520.753051757813</v>
      </c>
    </row>
    <row r="2757" customFormat="false" ht="12.75" hidden="false" customHeight="false" outlineLevel="0" collapsed="false">
      <c r="A2757" s="2" t="n">
        <v>44</v>
      </c>
      <c r="B2757" s="2" t="s">
        <v>160</v>
      </c>
      <c r="C2757" s="2" t="n">
        <v>29</v>
      </c>
      <c r="D2757" s="2" t="n">
        <v>20086.05859375</v>
      </c>
      <c r="E2757" s="2" t="n">
        <v>2244.72534179688</v>
      </c>
      <c r="F2757" s="2" t="n">
        <v>1698.51721191406</v>
      </c>
      <c r="G2757" s="2" t="n">
        <v>2125.93334960938</v>
      </c>
      <c r="H2757" s="2" t="n">
        <v>531.497314453125</v>
      </c>
    </row>
    <row r="2758" customFormat="false" ht="12.75" hidden="false" customHeight="false" outlineLevel="0" collapsed="false">
      <c r="A2758" s="2" t="n">
        <v>45</v>
      </c>
      <c r="B2758" s="2" t="s">
        <v>97</v>
      </c>
      <c r="C2758" s="2" t="n">
        <v>29</v>
      </c>
      <c r="D2758" s="2" t="n">
        <v>15859.939453125</v>
      </c>
      <c r="E2758" s="2" t="n">
        <v>1188.94677734375</v>
      </c>
      <c r="F2758" s="2" t="n">
        <v>6897.3076171875</v>
      </c>
      <c r="G2758" s="2" t="n">
        <v>46753.80859375</v>
      </c>
      <c r="H2758" s="2" t="n">
        <v>-20.8067855834961</v>
      </c>
    </row>
    <row r="2759" customFormat="false" ht="12.75" hidden="false" customHeight="false" outlineLevel="0" collapsed="false">
      <c r="A2759" s="2" t="n">
        <v>46</v>
      </c>
      <c r="B2759" s="2" t="s">
        <v>161</v>
      </c>
      <c r="C2759" s="2" t="n">
        <v>29</v>
      </c>
      <c r="D2759" s="2" t="n">
        <v>10669.9677734375</v>
      </c>
      <c r="E2759" s="2" t="n">
        <v>1374.40356445313</v>
      </c>
      <c r="F2759" s="2" t="n">
        <v>932.506103515625</v>
      </c>
      <c r="G2759" s="2" t="n">
        <v>982.702575683594</v>
      </c>
      <c r="H2759" s="2" t="n">
        <v>806.984375</v>
      </c>
    </row>
    <row r="2760" customFormat="false" ht="12.75" hidden="false" customHeight="false" outlineLevel="0" collapsed="false">
      <c r="A2760" s="2" t="n">
        <v>47</v>
      </c>
      <c r="B2760" s="2" t="s">
        <v>99</v>
      </c>
      <c r="C2760" s="2" t="n">
        <v>29</v>
      </c>
      <c r="D2760" s="2" t="n">
        <v>25826.892578125</v>
      </c>
      <c r="E2760" s="2" t="n">
        <v>3798.90625</v>
      </c>
      <c r="F2760" s="2" t="n">
        <v>9400.498046875</v>
      </c>
      <c r="G2760" s="2" t="n">
        <v>54539.109375</v>
      </c>
      <c r="H2760" s="2" t="n">
        <v>-265.600616455078</v>
      </c>
    </row>
    <row r="2761" customFormat="false" ht="12.75" hidden="false" customHeight="false" outlineLevel="0" collapsed="false">
      <c r="A2761" s="2" t="n">
        <v>48</v>
      </c>
      <c r="B2761" s="2" t="s">
        <v>162</v>
      </c>
      <c r="C2761" s="2" t="n">
        <v>29</v>
      </c>
      <c r="D2761" s="2" t="n">
        <v>-361.481353759766</v>
      </c>
      <c r="E2761" s="2" t="n">
        <v>294.019714355469</v>
      </c>
      <c r="F2761" s="2" t="n">
        <v>-210.043106079102</v>
      </c>
      <c r="G2761" s="2" t="n">
        <v>-1225.10705566406</v>
      </c>
      <c r="H2761" s="2" t="n">
        <v>-2602.91088867188</v>
      </c>
    </row>
    <row r="2762" customFormat="false" ht="12.75" hidden="false" customHeight="false" outlineLevel="0" collapsed="false">
      <c r="A2762" s="2" t="n">
        <v>49</v>
      </c>
      <c r="B2762" s="2" t="s">
        <v>163</v>
      </c>
      <c r="C2762" s="2" t="n">
        <v>29</v>
      </c>
      <c r="D2762" s="2" t="n">
        <v>89.5828399658203</v>
      </c>
      <c r="E2762" s="2" t="n">
        <v>155.562377929688</v>
      </c>
      <c r="F2762" s="2" t="n">
        <v>-167.728057861328</v>
      </c>
      <c r="G2762" s="2" t="n">
        <v>-1850.65539550781</v>
      </c>
      <c r="H2762" s="2" t="n">
        <v>-1650.98840332031</v>
      </c>
    </row>
    <row r="2763" customFormat="false" ht="12.75" hidden="false" customHeight="false" outlineLevel="0" collapsed="false">
      <c r="A2763" s="2" t="n">
        <v>50</v>
      </c>
      <c r="B2763" s="2" t="s">
        <v>164</v>
      </c>
      <c r="C2763" s="2" t="n">
        <v>29</v>
      </c>
      <c r="D2763" s="2" t="n">
        <v>13468.5400390625</v>
      </c>
      <c r="E2763" s="2" t="n">
        <v>1628.49047851563</v>
      </c>
      <c r="F2763" s="2" t="n">
        <v>770.21337890625</v>
      </c>
      <c r="G2763" s="2" t="n">
        <v>434.302429199219</v>
      </c>
      <c r="H2763" s="2" t="n">
        <v>-207.077072143555</v>
      </c>
    </row>
    <row r="2764" customFormat="false" ht="12.75" hidden="false" customHeight="false" outlineLevel="0" collapsed="false">
      <c r="A2764" s="2" t="n">
        <v>51</v>
      </c>
      <c r="B2764" s="2" t="s">
        <v>101</v>
      </c>
      <c r="C2764" s="2" t="n">
        <v>29</v>
      </c>
      <c r="D2764" s="2" t="n">
        <v>21167.82421875</v>
      </c>
      <c r="E2764" s="2" t="n">
        <v>2296.50952148438</v>
      </c>
      <c r="F2764" s="2" t="n">
        <v>7704.96435546875</v>
      </c>
      <c r="G2764" s="2" t="n">
        <v>53922.62890625</v>
      </c>
      <c r="H2764" s="2" t="n">
        <v>-1977.39172363281</v>
      </c>
    </row>
    <row r="2765" customFormat="false" ht="12.75" hidden="false" customHeight="false" outlineLevel="0" collapsed="false">
      <c r="A2765" s="2" t="n">
        <v>52</v>
      </c>
      <c r="B2765" s="2" t="s">
        <v>165</v>
      </c>
      <c r="C2765" s="2" t="n">
        <v>29</v>
      </c>
      <c r="D2765" s="2" t="n">
        <v>9851.265625</v>
      </c>
      <c r="E2765" s="2" t="n">
        <v>1934.30041503906</v>
      </c>
      <c r="F2765" s="2" t="n">
        <v>1487.23791503906</v>
      </c>
      <c r="G2765" s="2" t="n">
        <v>11222.91796875</v>
      </c>
      <c r="H2765" s="2" t="n">
        <v>4318.72705078125</v>
      </c>
    </row>
    <row r="2766" customFormat="false" ht="12.75" hidden="false" customHeight="false" outlineLevel="0" collapsed="false">
      <c r="A2766" s="2" t="n">
        <v>53</v>
      </c>
      <c r="B2766" s="2" t="s">
        <v>102</v>
      </c>
      <c r="C2766" s="2" t="n">
        <v>29</v>
      </c>
      <c r="D2766" s="2" t="n">
        <v>20853.216796875</v>
      </c>
      <c r="E2766" s="2" t="n">
        <v>1714.53845214844</v>
      </c>
      <c r="F2766" s="2" t="n">
        <v>7711.4658203125</v>
      </c>
      <c r="G2766" s="2" t="n">
        <v>46418.984375</v>
      </c>
      <c r="H2766" s="2" t="n">
        <v>-86.6206207275391</v>
      </c>
    </row>
    <row r="2767" customFormat="false" ht="12.75" hidden="false" customHeight="false" outlineLevel="0" collapsed="false">
      <c r="A2767" s="2" t="n">
        <v>54</v>
      </c>
      <c r="B2767" s="2" t="s">
        <v>166</v>
      </c>
      <c r="C2767" s="2" t="n">
        <v>29</v>
      </c>
      <c r="D2767" s="2" t="n">
        <v>1086797.25</v>
      </c>
      <c r="E2767" s="2" t="n">
        <v>112424.9296875</v>
      </c>
      <c r="F2767" s="2" t="n">
        <v>86458.046875</v>
      </c>
      <c r="G2767" s="2" t="n">
        <v>94875.0703125</v>
      </c>
      <c r="H2767" s="2" t="n">
        <v>31683.09375</v>
      </c>
    </row>
    <row r="2768" customFormat="false" ht="12.75" hidden="false" customHeight="false" outlineLevel="0" collapsed="false">
      <c r="A2768" s="2" t="n">
        <v>55</v>
      </c>
      <c r="B2768" s="2" t="s">
        <v>103</v>
      </c>
      <c r="C2768" s="2" t="n">
        <v>29</v>
      </c>
      <c r="D2768" s="2" t="n">
        <v>32772.578125</v>
      </c>
      <c r="E2768" s="2" t="n">
        <v>2530.05859375</v>
      </c>
      <c r="F2768" s="2" t="n">
        <v>8894.5927734375</v>
      </c>
      <c r="G2768" s="2" t="n">
        <v>51194.75390625</v>
      </c>
      <c r="H2768" s="2" t="n">
        <v>897.553039550781</v>
      </c>
    </row>
    <row r="2769" customFormat="false" ht="12.75" hidden="false" customHeight="false" outlineLevel="0" collapsed="false">
      <c r="A2769" s="2" t="n">
        <v>56</v>
      </c>
      <c r="B2769" s="2" t="s">
        <v>167</v>
      </c>
      <c r="C2769" s="2" t="n">
        <v>29</v>
      </c>
      <c r="D2769" s="2" t="n">
        <v>10246.58203125</v>
      </c>
      <c r="E2769" s="2" t="n">
        <v>1532.22778320313</v>
      </c>
      <c r="F2769" s="2" t="n">
        <v>931.054382324219</v>
      </c>
      <c r="G2769" s="2" t="n">
        <v>1012.82171630859</v>
      </c>
      <c r="H2769" s="2" t="n">
        <v>1067.37646484375</v>
      </c>
    </row>
    <row r="2770" customFormat="false" ht="12.75" hidden="false" customHeight="false" outlineLevel="0" collapsed="false">
      <c r="A2770" s="2" t="n">
        <v>57</v>
      </c>
      <c r="B2770" s="2" t="s">
        <v>104</v>
      </c>
      <c r="C2770" s="2" t="n">
        <v>29</v>
      </c>
      <c r="D2770" s="2" t="n">
        <v>17146.5703125</v>
      </c>
      <c r="E2770" s="2" t="n">
        <v>1735.88891601563</v>
      </c>
      <c r="F2770" s="2" t="n">
        <v>7445.18212890625</v>
      </c>
      <c r="G2770" s="2" t="n">
        <v>48589.25390625</v>
      </c>
      <c r="H2770" s="2" t="n">
        <v>-552.999389648438</v>
      </c>
    </row>
    <row r="2771" customFormat="false" ht="12.75" hidden="false" customHeight="false" outlineLevel="0" collapsed="false">
      <c r="A2771" s="2" t="n">
        <v>58</v>
      </c>
      <c r="B2771" s="2" t="s">
        <v>168</v>
      </c>
      <c r="C2771" s="2" t="n">
        <v>29</v>
      </c>
      <c r="D2771" s="2" t="n">
        <v>14089.8583984375</v>
      </c>
      <c r="E2771" s="2" t="n">
        <v>2083.8115234375</v>
      </c>
      <c r="F2771" s="2" t="n">
        <v>727.669677734375</v>
      </c>
      <c r="G2771" s="2" t="n">
        <v>1544.2861328125</v>
      </c>
      <c r="H2771" s="2" t="n">
        <v>472.830322265625</v>
      </c>
    </row>
    <row r="2772" customFormat="false" ht="12.75" hidden="false" customHeight="false" outlineLevel="0" collapsed="false">
      <c r="A2772" s="2" t="n">
        <v>59</v>
      </c>
      <c r="B2772" s="2" t="s">
        <v>105</v>
      </c>
      <c r="C2772" s="2" t="n">
        <v>29</v>
      </c>
      <c r="D2772" s="2" t="n">
        <v>24490.798828125</v>
      </c>
      <c r="E2772" s="2" t="n">
        <v>2201.20629882813</v>
      </c>
      <c r="F2772" s="2" t="n">
        <v>7408.37841796875</v>
      </c>
      <c r="G2772" s="2" t="n">
        <v>53247.390625</v>
      </c>
      <c r="H2772" s="2" t="n">
        <v>-889.312561035156</v>
      </c>
    </row>
    <row r="2773" customFormat="false" ht="12.75" hidden="false" customHeight="false" outlineLevel="0" collapsed="false">
      <c r="A2773" s="2" t="n">
        <v>60</v>
      </c>
      <c r="B2773" s="2" t="s">
        <v>169</v>
      </c>
      <c r="C2773" s="2" t="n">
        <v>29</v>
      </c>
      <c r="D2773" s="2" t="n">
        <v>-1582.33618164063</v>
      </c>
      <c r="E2773" s="2" t="n">
        <v>764.586303710938</v>
      </c>
      <c r="F2773" s="2" t="n">
        <v>56.2314071655273</v>
      </c>
      <c r="G2773" s="2" t="n">
        <v>-895.9736328125</v>
      </c>
      <c r="H2773" s="2" t="n">
        <v>-210.776947021484</v>
      </c>
    </row>
    <row r="2774" customFormat="false" ht="12.75" hidden="false" customHeight="false" outlineLevel="0" collapsed="false">
      <c r="A2774" s="2" t="n">
        <v>61</v>
      </c>
      <c r="B2774" s="2" t="s">
        <v>170</v>
      </c>
      <c r="C2774" s="2" t="n">
        <v>29</v>
      </c>
      <c r="D2774" s="2" t="n">
        <v>-3145.22680664063</v>
      </c>
      <c r="E2774" s="2" t="n">
        <v>-58.8012161254883</v>
      </c>
      <c r="F2774" s="2" t="n">
        <v>469.661651611328</v>
      </c>
      <c r="G2774" s="2" t="n">
        <v>-303.915008544922</v>
      </c>
      <c r="H2774" s="2" t="n">
        <v>-1646.75573730469</v>
      </c>
    </row>
    <row r="2775" customFormat="false" ht="12.75" hidden="false" customHeight="false" outlineLevel="0" collapsed="false">
      <c r="A2775" s="2" t="n">
        <v>62</v>
      </c>
      <c r="B2775" s="2" t="s">
        <v>171</v>
      </c>
      <c r="C2775" s="2" t="n">
        <v>29</v>
      </c>
      <c r="D2775" s="2" t="n">
        <v>243178.375</v>
      </c>
      <c r="E2775" s="2" t="n">
        <v>22599.900390625</v>
      </c>
      <c r="F2775" s="2" t="n">
        <v>16003.619140625</v>
      </c>
      <c r="G2775" s="2" t="n">
        <v>17523.392578125</v>
      </c>
      <c r="H2775" s="2" t="n">
        <v>6909.203125</v>
      </c>
    </row>
    <row r="2776" customFormat="false" ht="12.75" hidden="false" customHeight="false" outlineLevel="0" collapsed="false">
      <c r="A2776" s="2" t="n">
        <v>63</v>
      </c>
      <c r="B2776" s="2" t="s">
        <v>172</v>
      </c>
      <c r="C2776" s="2" t="n">
        <v>29</v>
      </c>
      <c r="D2776" s="2" t="n">
        <v>-207.50422668457</v>
      </c>
      <c r="E2776" s="2" t="n">
        <v>639.895690917969</v>
      </c>
      <c r="F2776" s="2" t="n">
        <v>893.464660644531</v>
      </c>
      <c r="G2776" s="2" t="n">
        <v>-658.884338378906</v>
      </c>
      <c r="H2776" s="2" t="n">
        <v>-28.956636428833</v>
      </c>
    </row>
    <row r="2777" customFormat="false" ht="12.75" hidden="false" customHeight="false" outlineLevel="0" collapsed="false">
      <c r="A2777" s="2" t="n">
        <v>64</v>
      </c>
      <c r="B2777" s="2" t="s">
        <v>173</v>
      </c>
      <c r="C2777" s="2" t="n">
        <v>29</v>
      </c>
      <c r="D2777" s="2" t="n">
        <v>40069.46484375</v>
      </c>
      <c r="E2777" s="2" t="n">
        <v>3520.337890625</v>
      </c>
      <c r="F2777" s="2" t="n">
        <v>3180.96069335938</v>
      </c>
      <c r="G2777" s="2" t="n">
        <v>2584.59375</v>
      </c>
      <c r="H2777" s="2" t="n">
        <v>1644.96655273438</v>
      </c>
    </row>
    <row r="2778" customFormat="false" ht="12.75" hidden="false" customHeight="false" outlineLevel="0" collapsed="false">
      <c r="A2778" s="2" t="n">
        <v>65</v>
      </c>
      <c r="B2778" s="2" t="s">
        <v>174</v>
      </c>
      <c r="C2778" s="2" t="n">
        <v>29</v>
      </c>
      <c r="D2778" s="2" t="n">
        <v>-1882.96240234375</v>
      </c>
      <c r="E2778" s="2" t="n">
        <v>202.403961181641</v>
      </c>
      <c r="F2778" s="2" t="n">
        <v>440.264282226563</v>
      </c>
      <c r="G2778" s="2" t="n">
        <v>232.20085144043</v>
      </c>
      <c r="H2778" s="2" t="n">
        <v>425.536254882813</v>
      </c>
    </row>
    <row r="2779" customFormat="false" ht="12.75" hidden="false" customHeight="false" outlineLevel="0" collapsed="false">
      <c r="A2779" s="2" t="n">
        <v>66</v>
      </c>
      <c r="B2779" s="2" t="s">
        <v>175</v>
      </c>
      <c r="C2779" s="2" t="n">
        <v>29</v>
      </c>
      <c r="D2779" s="2" t="n">
        <v>8392.4599609375</v>
      </c>
      <c r="E2779" s="2" t="n">
        <v>1136.91235351563</v>
      </c>
      <c r="F2779" s="2" t="n">
        <v>644.984191894531</v>
      </c>
      <c r="G2779" s="2" t="n">
        <v>1118.89025878906</v>
      </c>
      <c r="H2779" s="2" t="n">
        <v>-559.330261230469</v>
      </c>
    </row>
    <row r="2780" customFormat="false" ht="12.75" hidden="false" customHeight="false" outlineLevel="0" collapsed="false">
      <c r="A2780" s="2" t="n">
        <v>67</v>
      </c>
      <c r="B2780" s="2" t="s">
        <v>176</v>
      </c>
      <c r="C2780" s="2" t="n">
        <v>29</v>
      </c>
      <c r="D2780" s="2" t="n">
        <v>9207.82421875</v>
      </c>
      <c r="E2780" s="2" t="n">
        <v>1190.31555175781</v>
      </c>
      <c r="F2780" s="2" t="n">
        <v>797.163696289063</v>
      </c>
      <c r="G2780" s="2" t="n">
        <v>911.392883300781</v>
      </c>
      <c r="H2780" s="2" t="n">
        <v>114.075889587402</v>
      </c>
    </row>
    <row r="2781" customFormat="false" ht="12.75" hidden="false" customHeight="false" outlineLevel="0" collapsed="false">
      <c r="A2781" s="2" t="n">
        <v>68</v>
      </c>
      <c r="B2781" s="2" t="s">
        <v>177</v>
      </c>
      <c r="C2781" s="2" t="n">
        <v>29</v>
      </c>
      <c r="D2781" s="2" t="n">
        <v>21082.986328125</v>
      </c>
      <c r="E2781" s="2" t="n">
        <v>2372.67138671875</v>
      </c>
      <c r="F2781" s="2" t="n">
        <v>1853.79516601563</v>
      </c>
      <c r="G2781" s="2" t="n">
        <v>2374.58032226563</v>
      </c>
      <c r="H2781" s="2" t="n">
        <v>1172.62561035156</v>
      </c>
    </row>
    <row r="2782" customFormat="false" ht="12.75" hidden="false" customHeight="false" outlineLevel="0" collapsed="false">
      <c r="A2782" s="2" t="n">
        <v>69</v>
      </c>
      <c r="B2782" s="2" t="s">
        <v>178</v>
      </c>
      <c r="C2782" s="2" t="n">
        <v>29</v>
      </c>
      <c r="D2782" s="2" t="n">
        <v>-2675.05102539063</v>
      </c>
      <c r="E2782" s="2" t="n">
        <v>-97.544548034668</v>
      </c>
      <c r="F2782" s="2" t="n">
        <v>127.891105651855</v>
      </c>
      <c r="G2782" s="2" t="n">
        <v>49.1242904663086</v>
      </c>
      <c r="H2782" s="2" t="n">
        <v>-185.343170166016</v>
      </c>
    </row>
    <row r="2783" customFormat="false" ht="12.75" hidden="false" customHeight="false" outlineLevel="0" collapsed="false">
      <c r="A2783" s="2" t="n">
        <v>70</v>
      </c>
      <c r="B2783" s="2" t="s">
        <v>179</v>
      </c>
      <c r="C2783" s="2" t="n">
        <v>29</v>
      </c>
      <c r="D2783" s="2" t="n">
        <v>6125.3544921875</v>
      </c>
      <c r="E2783" s="2" t="n">
        <v>1462.63549804688</v>
      </c>
      <c r="F2783" s="2" t="n">
        <v>484.661163330078</v>
      </c>
      <c r="G2783" s="2" t="n">
        <v>416.266357421875</v>
      </c>
      <c r="H2783" s="2" t="n">
        <v>389.963653564453</v>
      </c>
    </row>
    <row r="2784" customFormat="false" ht="12.75" hidden="false" customHeight="false" outlineLevel="0" collapsed="false">
      <c r="A2784" s="2" t="n">
        <v>71</v>
      </c>
      <c r="B2784" s="2" t="s">
        <v>180</v>
      </c>
      <c r="C2784" s="2" t="n">
        <v>29</v>
      </c>
      <c r="D2784" s="2" t="n">
        <v>-1795.82922363281</v>
      </c>
      <c r="E2784" s="2" t="n">
        <v>324.041656494141</v>
      </c>
      <c r="F2784" s="2" t="n">
        <v>634.350891113281</v>
      </c>
      <c r="G2784" s="2" t="n">
        <v>-525.236022949219</v>
      </c>
      <c r="H2784" s="2" t="n">
        <v>-801.791381835938</v>
      </c>
    </row>
    <row r="2785" customFormat="false" ht="12.75" hidden="false" customHeight="false" outlineLevel="0" collapsed="false">
      <c r="A2785" s="2" t="n">
        <v>72</v>
      </c>
      <c r="B2785" s="2" t="s">
        <v>181</v>
      </c>
      <c r="C2785" s="2" t="n">
        <v>29</v>
      </c>
      <c r="D2785" s="2" t="n">
        <v>150.689361572266</v>
      </c>
      <c r="E2785" s="2" t="n">
        <v>579.195190429688</v>
      </c>
      <c r="F2785" s="2" t="n">
        <v>397.891906738281</v>
      </c>
      <c r="G2785" s="2" t="n">
        <v>615.25048828125</v>
      </c>
      <c r="H2785" s="2" t="n">
        <v>201.457412719727</v>
      </c>
    </row>
    <row r="2786" customFormat="false" ht="12.75" hidden="false" customHeight="false" outlineLevel="0" collapsed="false">
      <c r="A2786" s="2" t="n">
        <v>73</v>
      </c>
      <c r="B2786" s="2" t="s">
        <v>106</v>
      </c>
      <c r="C2786" s="2" t="n">
        <v>29</v>
      </c>
      <c r="D2786" s="2" t="n">
        <v>40834.578125</v>
      </c>
      <c r="E2786" s="2" t="n">
        <v>3904.97265625</v>
      </c>
      <c r="F2786" s="2" t="n">
        <v>7212.58349609375</v>
      </c>
      <c r="G2786" s="2" t="n">
        <v>67146.3203125</v>
      </c>
      <c r="H2786" s="2" t="n">
        <v>-378.328796386719</v>
      </c>
    </row>
    <row r="2787" customFormat="false" ht="12.75" hidden="false" customHeight="false" outlineLevel="0" collapsed="false">
      <c r="A2787" s="2" t="n">
        <v>74</v>
      </c>
      <c r="B2787" s="2" t="s">
        <v>182</v>
      </c>
      <c r="C2787" s="2" t="n">
        <v>29</v>
      </c>
      <c r="D2787" s="2" t="n">
        <v>6202.03759765625</v>
      </c>
      <c r="E2787" s="2" t="n">
        <v>1072.50341796875</v>
      </c>
      <c r="F2787" s="2" t="n">
        <v>1152.77380371094</v>
      </c>
      <c r="G2787" s="2" t="n">
        <v>590.276489257813</v>
      </c>
      <c r="H2787" s="2" t="n">
        <v>-1159.50952148438</v>
      </c>
    </row>
    <row r="2788" customFormat="false" ht="12.75" hidden="false" customHeight="false" outlineLevel="0" collapsed="false">
      <c r="A2788" s="2" t="n">
        <v>75</v>
      </c>
      <c r="B2788" s="2" t="s">
        <v>108</v>
      </c>
      <c r="C2788" s="2" t="n">
        <v>29</v>
      </c>
      <c r="D2788" s="2" t="n">
        <v>23130.09375</v>
      </c>
      <c r="E2788" s="2" t="n">
        <v>2023.98010253906</v>
      </c>
      <c r="F2788" s="2" t="n">
        <v>9093.9423828125</v>
      </c>
      <c r="G2788" s="2" t="n">
        <v>60651.31640625</v>
      </c>
      <c r="H2788" s="2" t="n">
        <v>-626.313110351563</v>
      </c>
    </row>
    <row r="2789" customFormat="false" ht="12.75" hidden="false" customHeight="false" outlineLevel="0" collapsed="false">
      <c r="A2789" s="2" t="n">
        <v>76</v>
      </c>
      <c r="B2789" s="2" t="s">
        <v>183</v>
      </c>
      <c r="C2789" s="2" t="n">
        <v>29</v>
      </c>
      <c r="D2789" s="2" t="n">
        <v>14539.560546875</v>
      </c>
      <c r="E2789" s="2" t="n">
        <v>1144.34155273438</v>
      </c>
      <c r="F2789" s="2" t="n">
        <v>1309.69921875</v>
      </c>
      <c r="G2789" s="2" t="n">
        <v>1783.98669433594</v>
      </c>
      <c r="H2789" s="2" t="n">
        <v>255.593185424805</v>
      </c>
    </row>
    <row r="2790" customFormat="false" ht="12.75" hidden="false" customHeight="false" outlineLevel="0" collapsed="false">
      <c r="A2790" s="2" t="n">
        <v>77</v>
      </c>
      <c r="B2790" s="2" t="s">
        <v>110</v>
      </c>
      <c r="C2790" s="2" t="n">
        <v>29</v>
      </c>
      <c r="D2790" s="2" t="n">
        <v>27525.07421875</v>
      </c>
      <c r="E2790" s="2" t="n">
        <v>2180.2021484375</v>
      </c>
      <c r="F2790" s="2" t="n">
        <v>8338.8466796875</v>
      </c>
      <c r="G2790" s="2" t="n">
        <v>49730.0546875</v>
      </c>
      <c r="H2790" s="2" t="n">
        <v>-804.274108886719</v>
      </c>
    </row>
    <row r="2791" customFormat="false" ht="12.75" hidden="false" customHeight="false" outlineLevel="0" collapsed="false">
      <c r="A2791" s="2" t="n">
        <v>78</v>
      </c>
      <c r="B2791" s="2" t="s">
        <v>184</v>
      </c>
      <c r="C2791" s="2" t="n">
        <v>29</v>
      </c>
      <c r="D2791" s="2" t="n">
        <v>13020.21484375</v>
      </c>
      <c r="E2791" s="2" t="n">
        <v>1509.53881835938</v>
      </c>
      <c r="F2791" s="2" t="n">
        <v>1537.97778320313</v>
      </c>
      <c r="G2791" s="2" t="n">
        <v>1203.05627441406</v>
      </c>
      <c r="H2791" s="2" t="n">
        <v>502.947937011719</v>
      </c>
    </row>
    <row r="2792" customFormat="false" ht="12.75" hidden="false" customHeight="false" outlineLevel="0" collapsed="false">
      <c r="A2792" s="2" t="n">
        <v>79</v>
      </c>
      <c r="B2792" s="2" t="s">
        <v>112</v>
      </c>
      <c r="C2792" s="2" t="n">
        <v>29</v>
      </c>
      <c r="D2792" s="2" t="n">
        <v>34646.1484375</v>
      </c>
      <c r="E2792" s="2" t="n">
        <v>2501.4306640625</v>
      </c>
      <c r="F2792" s="2" t="n">
        <v>8632.34765625</v>
      </c>
      <c r="G2792" s="2" t="n">
        <v>52504.7265625</v>
      </c>
      <c r="H2792" s="2" t="n">
        <v>259.417236328125</v>
      </c>
    </row>
    <row r="2793" customFormat="false" ht="12.75" hidden="false" customHeight="false" outlineLevel="0" collapsed="false">
      <c r="A2793" s="2" t="n">
        <v>80</v>
      </c>
      <c r="B2793" s="2" t="s">
        <v>185</v>
      </c>
      <c r="C2793" s="2" t="n">
        <v>29</v>
      </c>
      <c r="D2793" s="2" t="n">
        <v>6559.1943359375</v>
      </c>
      <c r="E2793" s="2" t="n">
        <v>163.788238525391</v>
      </c>
      <c r="F2793" s="2" t="n">
        <v>402.830322265625</v>
      </c>
      <c r="G2793" s="2" t="n">
        <v>600.410888671875</v>
      </c>
      <c r="H2793" s="2" t="n">
        <v>843.438232421875</v>
      </c>
    </row>
    <row r="2794" customFormat="false" ht="12.75" hidden="false" customHeight="false" outlineLevel="0" collapsed="false">
      <c r="A2794" s="2" t="n">
        <v>81</v>
      </c>
      <c r="B2794" s="2" t="s">
        <v>114</v>
      </c>
      <c r="C2794" s="2" t="n">
        <v>29</v>
      </c>
      <c r="D2794" s="2" t="n">
        <v>28437.90625</v>
      </c>
      <c r="E2794" s="2" t="n">
        <v>1951.54516601563</v>
      </c>
      <c r="F2794" s="2" t="n">
        <v>7741.7705078125</v>
      </c>
      <c r="G2794" s="2" t="n">
        <v>53257.484375</v>
      </c>
      <c r="H2794" s="2" t="n">
        <v>103.408714294434</v>
      </c>
    </row>
    <row r="2795" customFormat="false" ht="12.75" hidden="false" customHeight="false" outlineLevel="0" collapsed="false">
      <c r="A2795" s="2" t="n">
        <v>82</v>
      </c>
      <c r="B2795" s="2" t="s">
        <v>186</v>
      </c>
      <c r="C2795" s="2" t="n">
        <v>29</v>
      </c>
      <c r="D2795" s="2" t="n">
        <v>11138.51171875</v>
      </c>
      <c r="E2795" s="2" t="n">
        <v>866.530212402344</v>
      </c>
      <c r="F2795" s="2" t="n">
        <v>683.226928710938</v>
      </c>
      <c r="G2795" s="2" t="n">
        <v>2052.48828125</v>
      </c>
      <c r="H2795" s="2" t="n">
        <v>1771.06140136719</v>
      </c>
    </row>
    <row r="2796" customFormat="false" ht="12.75" hidden="false" customHeight="false" outlineLevel="0" collapsed="false">
      <c r="A2796" s="2" t="n">
        <v>83</v>
      </c>
      <c r="B2796" s="2" t="s">
        <v>116</v>
      </c>
      <c r="C2796" s="2" t="n">
        <v>29</v>
      </c>
      <c r="D2796" s="2" t="n">
        <v>40063.54296875</v>
      </c>
      <c r="E2796" s="2" t="n">
        <v>3646.86474609375</v>
      </c>
      <c r="F2796" s="2" t="n">
        <v>7931.47412109375</v>
      </c>
      <c r="G2796" s="2" t="n">
        <v>58993.7578125</v>
      </c>
      <c r="H2796" s="2" t="n">
        <v>-732.221862792969</v>
      </c>
    </row>
    <row r="2797" customFormat="false" ht="12.75" hidden="false" customHeight="false" outlineLevel="0" collapsed="false">
      <c r="A2797" s="2" t="n">
        <v>84</v>
      </c>
      <c r="B2797" s="2" t="s">
        <v>118</v>
      </c>
      <c r="C2797" s="2" t="n">
        <v>29</v>
      </c>
      <c r="D2797" s="2" t="n">
        <v>26861.962890625</v>
      </c>
      <c r="E2797" s="2" t="n">
        <v>2702.42846679688</v>
      </c>
      <c r="F2797" s="2" t="n">
        <v>7492.208984375</v>
      </c>
      <c r="G2797" s="2" t="n">
        <v>62869.921875</v>
      </c>
      <c r="H2797" s="2" t="n">
        <v>-162.225448608398</v>
      </c>
    </row>
    <row r="2798" customFormat="false" ht="12.75" hidden="false" customHeight="false" outlineLevel="0" collapsed="false">
      <c r="A2798" s="2" t="n">
        <v>85</v>
      </c>
      <c r="B2798" s="2" t="s">
        <v>119</v>
      </c>
      <c r="C2798" s="2" t="n">
        <v>29</v>
      </c>
      <c r="D2798" s="2" t="n">
        <v>55341.94140625</v>
      </c>
      <c r="E2798" s="2" t="n">
        <v>4792.02490234375</v>
      </c>
      <c r="F2798" s="2" t="n">
        <v>4119.6552734375</v>
      </c>
      <c r="G2798" s="2" t="n">
        <v>71533.9609375</v>
      </c>
      <c r="H2798" s="2" t="n">
        <v>-883.245544433594</v>
      </c>
    </row>
    <row r="2799" customFormat="false" ht="12.75" hidden="false" customHeight="false" outlineLevel="0" collapsed="false">
      <c r="A2799" s="2" t="n">
        <v>86</v>
      </c>
      <c r="B2799" s="2" t="s">
        <v>187</v>
      </c>
      <c r="C2799" s="2" t="n">
        <v>29</v>
      </c>
      <c r="D2799" s="2" t="n">
        <v>56035.16796875</v>
      </c>
      <c r="E2799" s="2" t="n">
        <v>8892.82421875</v>
      </c>
      <c r="F2799" s="2" t="n">
        <v>7215.80126953125</v>
      </c>
      <c r="G2799" s="2" t="n">
        <v>10134.7529296875</v>
      </c>
      <c r="H2799" s="2" t="n">
        <v>5042.7421875</v>
      </c>
    </row>
    <row r="2800" customFormat="false" ht="12.75" hidden="false" customHeight="false" outlineLevel="0" collapsed="false">
      <c r="A2800" s="2" t="n">
        <v>87</v>
      </c>
      <c r="B2800" s="2" t="s">
        <v>120</v>
      </c>
      <c r="C2800" s="2" t="n">
        <v>29</v>
      </c>
      <c r="D2800" s="2" t="n">
        <v>21779.677734375</v>
      </c>
      <c r="E2800" s="2" t="n">
        <v>2111.76782226563</v>
      </c>
      <c r="F2800" s="2" t="n">
        <v>7553.8759765625</v>
      </c>
      <c r="G2800" s="2" t="n">
        <v>56675.78125</v>
      </c>
      <c r="H2800" s="2" t="n">
        <v>-1378.90161132813</v>
      </c>
    </row>
    <row r="2801" customFormat="false" ht="12.75" hidden="false" customHeight="false" outlineLevel="0" collapsed="false">
      <c r="A2801" s="2" t="n">
        <v>88</v>
      </c>
      <c r="B2801" s="2" t="s">
        <v>188</v>
      </c>
      <c r="C2801" s="2" t="n">
        <v>29</v>
      </c>
      <c r="D2801" s="2" t="n">
        <v>17303.302734375</v>
      </c>
      <c r="E2801" s="2" t="n">
        <v>1614.51770019531</v>
      </c>
      <c r="F2801" s="2" t="n">
        <v>1555.32507324219</v>
      </c>
      <c r="G2801" s="2" t="n">
        <v>2412.66162109375</v>
      </c>
      <c r="H2801" s="2" t="n">
        <v>-130.464096069336</v>
      </c>
    </row>
    <row r="2802" customFormat="false" ht="12.75" hidden="false" customHeight="false" outlineLevel="0" collapsed="false">
      <c r="A2802" s="2" t="n">
        <v>89</v>
      </c>
      <c r="B2802" s="2" t="s">
        <v>121</v>
      </c>
      <c r="C2802" s="2" t="n">
        <v>29</v>
      </c>
      <c r="D2802" s="2" t="n">
        <v>28982.798828125</v>
      </c>
      <c r="E2802" s="2" t="n">
        <v>2539.28588867188</v>
      </c>
      <c r="F2802" s="2" t="n">
        <v>7808.2001953125</v>
      </c>
      <c r="G2802" s="2" t="n">
        <v>53103.2578125</v>
      </c>
      <c r="H2802" s="2" t="n">
        <v>286.313629150391</v>
      </c>
    </row>
    <row r="2803" customFormat="false" ht="12.75" hidden="false" customHeight="false" outlineLevel="0" collapsed="false">
      <c r="A2803" s="2" t="n">
        <v>90</v>
      </c>
      <c r="B2803" s="2" t="s">
        <v>189</v>
      </c>
      <c r="C2803" s="2" t="n">
        <v>29</v>
      </c>
      <c r="D2803" s="2" t="n">
        <v>8208.9970703125</v>
      </c>
      <c r="E2803" s="2" t="n">
        <v>574.938293457031</v>
      </c>
      <c r="F2803" s="2" t="n">
        <v>413.510681152344</v>
      </c>
      <c r="G2803" s="2" t="n">
        <v>1070.87731933594</v>
      </c>
      <c r="H2803" s="2" t="n">
        <v>811.540466308594</v>
      </c>
    </row>
    <row r="2804" customFormat="false" ht="12.75" hidden="false" customHeight="false" outlineLevel="0" collapsed="false">
      <c r="A2804" s="2" t="n">
        <v>91</v>
      </c>
      <c r="B2804" s="2" t="s">
        <v>122</v>
      </c>
      <c r="C2804" s="2" t="n">
        <v>29</v>
      </c>
      <c r="D2804" s="2" t="n">
        <v>37102.265625</v>
      </c>
      <c r="E2804" s="2" t="n">
        <v>3017.86010742188</v>
      </c>
      <c r="F2804" s="2" t="n">
        <v>7230.44921875</v>
      </c>
      <c r="G2804" s="2" t="n">
        <v>51087.01953125</v>
      </c>
      <c r="H2804" s="2" t="n">
        <v>-1127.25500488281</v>
      </c>
    </row>
    <row r="2805" customFormat="false" ht="12.75" hidden="false" customHeight="false" outlineLevel="0" collapsed="false">
      <c r="A2805" s="2" t="n">
        <v>92</v>
      </c>
      <c r="B2805" s="2" t="s">
        <v>190</v>
      </c>
      <c r="C2805" s="2" t="n">
        <v>29</v>
      </c>
      <c r="D2805" s="2" t="n">
        <v>13252.8056640625</v>
      </c>
      <c r="E2805" s="2" t="n">
        <v>1128.13732910156</v>
      </c>
      <c r="F2805" s="2" t="n">
        <v>1141.59033203125</v>
      </c>
      <c r="G2805" s="2" t="n">
        <v>938.425659179688</v>
      </c>
      <c r="H2805" s="2" t="n">
        <v>-307.326904296875</v>
      </c>
    </row>
    <row r="2806" customFormat="false" ht="12.75" hidden="false" customHeight="false" outlineLevel="0" collapsed="false">
      <c r="A2806" s="2" t="n">
        <v>93</v>
      </c>
      <c r="B2806" s="2" t="s">
        <v>123</v>
      </c>
      <c r="C2806" s="2" t="n">
        <v>29</v>
      </c>
      <c r="D2806" s="2" t="n">
        <v>31240.251953125</v>
      </c>
      <c r="E2806" s="2" t="n">
        <v>2584.31323242188</v>
      </c>
      <c r="F2806" s="2" t="n">
        <v>7071.82958984375</v>
      </c>
      <c r="G2806" s="2" t="n">
        <v>53845.625</v>
      </c>
      <c r="H2806" s="2" t="n">
        <v>-477.181579589844</v>
      </c>
    </row>
    <row r="2807" customFormat="false" ht="12.75" hidden="false" customHeight="false" outlineLevel="0" collapsed="false">
      <c r="A2807" s="2" t="n">
        <v>94</v>
      </c>
      <c r="B2807" s="2" t="s">
        <v>191</v>
      </c>
      <c r="C2807" s="2" t="n">
        <v>29</v>
      </c>
      <c r="D2807" s="2" t="n">
        <v>30953.07421875</v>
      </c>
      <c r="E2807" s="2" t="n">
        <v>2903.05297851563</v>
      </c>
      <c r="F2807" s="2" t="n">
        <v>2755.25415039063</v>
      </c>
      <c r="G2807" s="2" t="n">
        <v>3334.720703125</v>
      </c>
      <c r="H2807" s="2" t="n">
        <v>2114.87133789063</v>
      </c>
    </row>
    <row r="2808" customFormat="false" ht="12.75" hidden="false" customHeight="false" outlineLevel="0" collapsed="false">
      <c r="A2808" s="2" t="n">
        <v>95</v>
      </c>
      <c r="B2808" s="2" t="s">
        <v>124</v>
      </c>
      <c r="C2808" s="2" t="n">
        <v>29</v>
      </c>
      <c r="D2808" s="2" t="n">
        <v>36886.15625</v>
      </c>
      <c r="E2808" s="2" t="n">
        <v>3859.24194335938</v>
      </c>
      <c r="F2808" s="2" t="n">
        <v>7352.91162109375</v>
      </c>
      <c r="G2808" s="2" t="n">
        <v>59122.85546875</v>
      </c>
      <c r="H2808" s="2" t="n">
        <v>-1081.36584472656</v>
      </c>
    </row>
    <row r="2809" customFormat="false" ht="12.75" hidden="false" customHeight="false" outlineLevel="0" collapsed="false">
      <c r="A2809" s="2" t="n">
        <v>96</v>
      </c>
      <c r="B2809" s="2" t="s">
        <v>125</v>
      </c>
      <c r="C2809" s="2" t="n">
        <v>29</v>
      </c>
      <c r="D2809" s="2" t="n">
        <v>18751.392578125</v>
      </c>
      <c r="E2809" s="2" t="n">
        <v>2389.94897460938</v>
      </c>
      <c r="F2809" s="2" t="n">
        <v>6728.2744140625</v>
      </c>
      <c r="G2809" s="2" t="n">
        <v>61350.90625</v>
      </c>
      <c r="H2809" s="2" t="n">
        <v>-5408.6767578125</v>
      </c>
    </row>
    <row r="2810" customFormat="false" ht="12.75" hidden="false" customHeight="false" outlineLevel="0" collapsed="false">
      <c r="A2810" s="2" t="n">
        <v>1</v>
      </c>
      <c r="B2810" s="2" t="s">
        <v>62</v>
      </c>
      <c r="C2810" s="2" t="n">
        <v>30</v>
      </c>
      <c r="D2810" s="2" t="n">
        <v>48357.7578125</v>
      </c>
      <c r="E2810" s="2" t="n">
        <v>6062.87158203125</v>
      </c>
      <c r="F2810" s="2" t="n">
        <v>6794.26025390625</v>
      </c>
      <c r="G2810" s="2" t="n">
        <v>59270.11328125</v>
      </c>
      <c r="H2810" s="2" t="n">
        <v>-3182.11010742188</v>
      </c>
    </row>
    <row r="2811" customFormat="false" ht="12.75" hidden="false" customHeight="false" outlineLevel="0" collapsed="false">
      <c r="A2811" s="2" t="n">
        <v>2</v>
      </c>
      <c r="B2811" s="2" t="s">
        <v>134</v>
      </c>
      <c r="C2811" s="2" t="n">
        <v>30</v>
      </c>
      <c r="D2811" s="2" t="n">
        <v>38349.94921875</v>
      </c>
      <c r="E2811" s="2" t="n">
        <v>4722.63818359375</v>
      </c>
      <c r="F2811" s="2" t="n">
        <v>2052.80395507813</v>
      </c>
      <c r="G2811" s="2" t="n">
        <v>1666.11791992188</v>
      </c>
      <c r="H2811" s="2" t="n">
        <v>2657.076171875</v>
      </c>
    </row>
    <row r="2812" customFormat="false" ht="12.75" hidden="false" customHeight="false" outlineLevel="0" collapsed="false">
      <c r="A2812" s="2" t="n">
        <v>3</v>
      </c>
      <c r="B2812" s="2" t="s">
        <v>69</v>
      </c>
      <c r="C2812" s="2" t="n">
        <v>30</v>
      </c>
      <c r="D2812" s="2" t="n">
        <v>20135.814453125</v>
      </c>
      <c r="E2812" s="2" t="n">
        <v>2040.04443359375</v>
      </c>
      <c r="F2812" s="2" t="n">
        <v>7060.22802734375</v>
      </c>
      <c r="G2812" s="2" t="n">
        <v>48998.83203125</v>
      </c>
      <c r="H2812" s="2" t="n">
        <v>-1280.20141601563</v>
      </c>
    </row>
    <row r="2813" customFormat="false" ht="12.75" hidden="false" customHeight="false" outlineLevel="0" collapsed="false">
      <c r="A2813" s="2" t="n">
        <v>4</v>
      </c>
      <c r="B2813" s="2" t="s">
        <v>135</v>
      </c>
      <c r="C2813" s="2" t="n">
        <v>30</v>
      </c>
      <c r="D2813" s="2" t="n">
        <v>15358.6689453125</v>
      </c>
      <c r="E2813" s="2" t="n">
        <v>2360.71118164063</v>
      </c>
      <c r="F2813" s="2" t="n">
        <v>1141.03137207031</v>
      </c>
      <c r="G2813" s="2" t="n">
        <v>1604.27563476563</v>
      </c>
      <c r="H2813" s="2" t="n">
        <v>688.154968261719</v>
      </c>
    </row>
    <row r="2814" customFormat="false" ht="12.75" hidden="false" customHeight="false" outlineLevel="0" collapsed="false">
      <c r="A2814" s="2" t="n">
        <v>5</v>
      </c>
      <c r="B2814" s="2" t="s">
        <v>73</v>
      </c>
      <c r="C2814" s="2" t="n">
        <v>30</v>
      </c>
      <c r="D2814" s="2" t="n">
        <v>21583.693359375</v>
      </c>
      <c r="E2814" s="2" t="n">
        <v>2061.09716796875</v>
      </c>
      <c r="F2814" s="2" t="n">
        <v>7363.82421875</v>
      </c>
      <c r="G2814" s="2" t="n">
        <v>49625.96484375</v>
      </c>
      <c r="H2814" s="2" t="n">
        <v>-1628.146484375</v>
      </c>
    </row>
    <row r="2815" customFormat="false" ht="12.75" hidden="false" customHeight="false" outlineLevel="0" collapsed="false">
      <c r="A2815" s="2" t="n">
        <v>6</v>
      </c>
      <c r="B2815" s="2" t="s">
        <v>136</v>
      </c>
      <c r="C2815" s="2" t="n">
        <v>30</v>
      </c>
      <c r="D2815" s="2" t="n">
        <v>12100.8203125</v>
      </c>
      <c r="E2815" s="2" t="n">
        <v>1779.01831054688</v>
      </c>
      <c r="F2815" s="2" t="n">
        <v>708.412658691406</v>
      </c>
      <c r="G2815" s="2" t="n">
        <v>1427.26110839844</v>
      </c>
      <c r="H2815" s="2" t="n">
        <v>-151.443710327148</v>
      </c>
    </row>
    <row r="2816" customFormat="false" ht="12.75" hidden="false" customHeight="false" outlineLevel="0" collapsed="false">
      <c r="A2816" s="2" t="n">
        <v>7</v>
      </c>
      <c r="B2816" s="2" t="s">
        <v>75</v>
      </c>
      <c r="C2816" s="2" t="n">
        <v>30</v>
      </c>
      <c r="D2816" s="2" t="n">
        <v>31744.865234375</v>
      </c>
      <c r="E2816" s="2" t="n">
        <v>2566.05053710938</v>
      </c>
      <c r="F2816" s="2" t="n">
        <v>7470.22998046875</v>
      </c>
      <c r="G2816" s="2" t="n">
        <v>49528.921875</v>
      </c>
      <c r="H2816" s="2" t="n">
        <v>248.41178894043</v>
      </c>
    </row>
    <row r="2817" customFormat="false" ht="12.75" hidden="false" customHeight="false" outlineLevel="0" collapsed="false">
      <c r="A2817" s="2" t="n">
        <v>8</v>
      </c>
      <c r="B2817" s="2" t="s">
        <v>137</v>
      </c>
      <c r="C2817" s="2" t="n">
        <v>30</v>
      </c>
      <c r="D2817" s="2" t="n">
        <v>16151.83984375</v>
      </c>
      <c r="E2817" s="2" t="n">
        <v>1264.61206054688</v>
      </c>
      <c r="F2817" s="2" t="n">
        <v>1132.55847167969</v>
      </c>
      <c r="G2817" s="2" t="n">
        <v>1601.7236328125</v>
      </c>
      <c r="H2817" s="2" t="n">
        <v>1292.56042480469</v>
      </c>
    </row>
    <row r="2818" customFormat="false" ht="12.75" hidden="false" customHeight="false" outlineLevel="0" collapsed="false">
      <c r="A2818" s="2" t="n">
        <v>9</v>
      </c>
      <c r="B2818" s="2" t="s">
        <v>77</v>
      </c>
      <c r="C2818" s="2" t="n">
        <v>30</v>
      </c>
      <c r="D2818" s="2" t="n">
        <v>27368.537109375</v>
      </c>
      <c r="E2818" s="2" t="n">
        <v>2747.20190429688</v>
      </c>
      <c r="F2818" s="2" t="n">
        <v>6993.7080078125</v>
      </c>
      <c r="G2818" s="2" t="n">
        <v>51394.63671875</v>
      </c>
      <c r="H2818" s="2" t="n">
        <v>-1121.17858886719</v>
      </c>
    </row>
    <row r="2819" customFormat="false" ht="12.75" hidden="false" customHeight="false" outlineLevel="0" collapsed="false">
      <c r="A2819" s="2" t="n">
        <v>10</v>
      </c>
      <c r="B2819" s="2" t="s">
        <v>138</v>
      </c>
      <c r="C2819" s="2" t="n">
        <v>30</v>
      </c>
      <c r="D2819" s="2" t="n">
        <v>25165.49609375</v>
      </c>
      <c r="E2819" s="2" t="n">
        <v>2709.26806640625</v>
      </c>
      <c r="F2819" s="2" t="n">
        <v>1543.4052734375</v>
      </c>
      <c r="G2819" s="2" t="n">
        <v>2380.61840820313</v>
      </c>
      <c r="H2819" s="2" t="n">
        <v>312.806274414063</v>
      </c>
    </row>
    <row r="2820" customFormat="false" ht="12.75" hidden="false" customHeight="false" outlineLevel="0" collapsed="false">
      <c r="A2820" s="2" t="n">
        <v>11</v>
      </c>
      <c r="B2820" s="2" t="s">
        <v>79</v>
      </c>
      <c r="C2820" s="2" t="n">
        <v>30</v>
      </c>
      <c r="D2820" s="2" t="n">
        <v>41413.5546875</v>
      </c>
      <c r="E2820" s="2" t="n">
        <v>4365.16455078125</v>
      </c>
      <c r="F2820" s="2" t="n">
        <v>8805.4599609375</v>
      </c>
      <c r="G2820" s="2" t="n">
        <v>56854.046875</v>
      </c>
      <c r="H2820" s="2" t="n">
        <v>-186.636871337891</v>
      </c>
    </row>
    <row r="2821" customFormat="false" ht="12.75" hidden="false" customHeight="false" outlineLevel="0" collapsed="false">
      <c r="A2821" s="2" t="n">
        <v>12</v>
      </c>
      <c r="B2821" s="2" t="s">
        <v>81</v>
      </c>
      <c r="C2821" s="2" t="n">
        <v>30</v>
      </c>
      <c r="D2821" s="2" t="n">
        <v>-4422.93701171875</v>
      </c>
      <c r="E2821" s="2" t="n">
        <v>1375.29138183594</v>
      </c>
      <c r="F2821" s="2" t="n">
        <v>5560.58837890625</v>
      </c>
      <c r="G2821" s="2" t="n">
        <v>61303.546875</v>
      </c>
      <c r="H2821" s="2" t="n">
        <v>-6263.55322265625</v>
      </c>
    </row>
    <row r="2822" customFormat="false" ht="12.75" hidden="false" customHeight="false" outlineLevel="0" collapsed="false">
      <c r="A2822" s="2" t="n">
        <v>13</v>
      </c>
      <c r="B2822" s="2" t="s">
        <v>83</v>
      </c>
      <c r="C2822" s="2" t="n">
        <v>30</v>
      </c>
      <c r="D2822" s="2" t="n">
        <v>47277.48046875</v>
      </c>
      <c r="E2822" s="2" t="n">
        <v>5684.24267578125</v>
      </c>
      <c r="F2822" s="2" t="n">
        <v>6855.26318359375</v>
      </c>
      <c r="G2822" s="2" t="n">
        <v>60179.14453125</v>
      </c>
      <c r="H2822" s="2" t="n">
        <v>-1827.71655273438</v>
      </c>
    </row>
    <row r="2823" customFormat="false" ht="12.75" hidden="false" customHeight="false" outlineLevel="0" collapsed="false">
      <c r="A2823" s="2" t="n">
        <v>14</v>
      </c>
      <c r="B2823" s="2" t="s">
        <v>139</v>
      </c>
      <c r="C2823" s="2" t="n">
        <v>30</v>
      </c>
      <c r="D2823" s="2" t="n">
        <v>9864.935546875</v>
      </c>
      <c r="E2823" s="2" t="n">
        <v>56.706298828125</v>
      </c>
      <c r="F2823" s="2" t="n">
        <v>292.532165527344</v>
      </c>
      <c r="G2823" s="2" t="n">
        <v>1183.76489257813</v>
      </c>
      <c r="H2823" s="2" t="n">
        <v>430.976470947266</v>
      </c>
    </row>
    <row r="2824" customFormat="false" ht="12.75" hidden="false" customHeight="false" outlineLevel="0" collapsed="false">
      <c r="A2824" s="2" t="n">
        <v>15</v>
      </c>
      <c r="B2824" s="2" t="s">
        <v>84</v>
      </c>
      <c r="C2824" s="2" t="n">
        <v>30</v>
      </c>
      <c r="D2824" s="2" t="n">
        <v>20837.62890625</v>
      </c>
      <c r="E2824" s="2" t="n">
        <v>2144.548828125</v>
      </c>
      <c r="F2824" s="2" t="n">
        <v>7510.76025390625</v>
      </c>
      <c r="G2824" s="2" t="n">
        <v>49527.32421875</v>
      </c>
      <c r="H2824" s="2" t="n">
        <v>-864.983947753906</v>
      </c>
    </row>
    <row r="2825" customFormat="false" ht="12.75" hidden="false" customHeight="false" outlineLevel="0" collapsed="false">
      <c r="A2825" s="2" t="n">
        <v>16</v>
      </c>
      <c r="B2825" s="2" t="s">
        <v>140</v>
      </c>
      <c r="C2825" s="2" t="n">
        <v>30</v>
      </c>
      <c r="D2825" s="2" t="n">
        <v>15642.080078125</v>
      </c>
      <c r="E2825" s="2" t="n">
        <v>1581.19226074219</v>
      </c>
      <c r="F2825" s="2" t="n">
        <v>1178.71069335938</v>
      </c>
      <c r="G2825" s="2" t="n">
        <v>1284.20617675781</v>
      </c>
      <c r="H2825" s="2" t="n">
        <v>-150.523315429688</v>
      </c>
    </row>
    <row r="2826" customFormat="false" ht="12.75" hidden="false" customHeight="false" outlineLevel="0" collapsed="false">
      <c r="A2826" s="2" t="n">
        <v>17</v>
      </c>
      <c r="B2826" s="2" t="s">
        <v>85</v>
      </c>
      <c r="C2826" s="2" t="n">
        <v>30</v>
      </c>
      <c r="D2826" s="2" t="n">
        <v>21384.564453125</v>
      </c>
      <c r="E2826" s="2" t="n">
        <v>1899.35595703125</v>
      </c>
      <c r="F2826" s="2" t="n">
        <v>7561.11572265625</v>
      </c>
      <c r="G2826" s="2" t="n">
        <v>47767.84375</v>
      </c>
      <c r="H2826" s="2" t="n">
        <v>-113.756004333496</v>
      </c>
    </row>
    <row r="2827" customFormat="false" ht="12.75" hidden="false" customHeight="false" outlineLevel="0" collapsed="false">
      <c r="A2827" s="2" t="n">
        <v>18</v>
      </c>
      <c r="B2827" s="2" t="s">
        <v>141</v>
      </c>
      <c r="C2827" s="2" t="n">
        <v>30</v>
      </c>
      <c r="D2827" s="2" t="n">
        <v>198751.796875</v>
      </c>
      <c r="E2827" s="2" t="n">
        <v>21974.74609375</v>
      </c>
      <c r="F2827" s="2" t="n">
        <v>17159.337890625</v>
      </c>
      <c r="G2827" s="2" t="n">
        <v>20617.474609375</v>
      </c>
      <c r="H2827" s="2" t="n">
        <v>7882.0712890625</v>
      </c>
    </row>
    <row r="2828" customFormat="false" ht="12.75" hidden="false" customHeight="false" outlineLevel="0" collapsed="false">
      <c r="A2828" s="2" t="n">
        <v>19</v>
      </c>
      <c r="B2828" s="2" t="s">
        <v>86</v>
      </c>
      <c r="C2828" s="2" t="n">
        <v>30</v>
      </c>
      <c r="D2828" s="2" t="n">
        <v>29112.494140625</v>
      </c>
      <c r="E2828" s="2" t="n">
        <v>2241.77197265625</v>
      </c>
      <c r="F2828" s="2" t="n">
        <v>7689.44091796875</v>
      </c>
      <c r="G2828" s="2" t="n">
        <v>48859.828125</v>
      </c>
      <c r="H2828" s="2" t="n">
        <v>-159.813537597656</v>
      </c>
    </row>
    <row r="2829" customFormat="false" ht="12.75" hidden="false" customHeight="false" outlineLevel="0" collapsed="false">
      <c r="A2829" s="2" t="n">
        <v>20</v>
      </c>
      <c r="B2829" s="2" t="s">
        <v>142</v>
      </c>
      <c r="C2829" s="2" t="n">
        <v>30</v>
      </c>
      <c r="D2829" s="2" t="n">
        <v>14984.6044921875</v>
      </c>
      <c r="E2829" s="2" t="n">
        <v>1824.30859375</v>
      </c>
      <c r="F2829" s="2" t="n">
        <v>973.462341308594</v>
      </c>
      <c r="G2829" s="2" t="n">
        <v>1716.39318847656</v>
      </c>
      <c r="H2829" s="2" t="n">
        <v>532.802612304688</v>
      </c>
    </row>
    <row r="2830" customFormat="false" ht="12.75" hidden="false" customHeight="false" outlineLevel="0" collapsed="false">
      <c r="A2830" s="2" t="n">
        <v>21</v>
      </c>
      <c r="B2830" s="2" t="s">
        <v>87</v>
      </c>
      <c r="C2830" s="2" t="n">
        <v>30</v>
      </c>
      <c r="D2830" s="2" t="n">
        <v>34295.61328125</v>
      </c>
      <c r="E2830" s="2" t="n">
        <v>2874.76025390625</v>
      </c>
      <c r="F2830" s="2" t="n">
        <v>7610.58447265625</v>
      </c>
      <c r="G2830" s="2" t="n">
        <v>45960.94140625</v>
      </c>
      <c r="H2830" s="2" t="n">
        <v>-183.617919921875</v>
      </c>
    </row>
    <row r="2831" customFormat="false" ht="12.75" hidden="false" customHeight="false" outlineLevel="0" collapsed="false">
      <c r="A2831" s="2" t="n">
        <v>22</v>
      </c>
      <c r="B2831" s="2" t="s">
        <v>143</v>
      </c>
      <c r="C2831" s="2" t="n">
        <v>30</v>
      </c>
      <c r="D2831" s="2" t="n">
        <v>15596.248046875</v>
      </c>
      <c r="E2831" s="2" t="n">
        <v>1113.69140625</v>
      </c>
      <c r="F2831" s="2" t="n">
        <v>1336.47277832031</v>
      </c>
      <c r="G2831" s="2" t="n">
        <v>1309.55126953125</v>
      </c>
      <c r="H2831" s="2" t="n">
        <v>4.41820478439331</v>
      </c>
    </row>
    <row r="2832" customFormat="false" ht="12.75" hidden="false" customHeight="false" outlineLevel="0" collapsed="false">
      <c r="A2832" s="2" t="n">
        <v>23</v>
      </c>
      <c r="B2832" s="2" t="s">
        <v>88</v>
      </c>
      <c r="C2832" s="2" t="n">
        <v>30</v>
      </c>
      <c r="D2832" s="2" t="n">
        <v>36021.01953125</v>
      </c>
      <c r="E2832" s="2" t="n">
        <v>3834.65893554688</v>
      </c>
      <c r="F2832" s="2" t="n">
        <v>9549.544921875</v>
      </c>
      <c r="G2832" s="2" t="n">
        <v>60891.92578125</v>
      </c>
      <c r="H2832" s="2" t="n">
        <v>-2199.76586914063</v>
      </c>
    </row>
    <row r="2833" customFormat="false" ht="12.75" hidden="false" customHeight="false" outlineLevel="0" collapsed="false">
      <c r="A2833" s="2" t="n">
        <v>24</v>
      </c>
      <c r="B2833" s="2" t="s">
        <v>90</v>
      </c>
      <c r="C2833" s="2" t="n">
        <v>30</v>
      </c>
      <c r="D2833" s="2" t="n">
        <v>25076.19921875</v>
      </c>
      <c r="E2833" s="2" t="n">
        <v>2289.64770507813</v>
      </c>
      <c r="F2833" s="2" t="n">
        <v>7245.1962890625</v>
      </c>
      <c r="G2833" s="2" t="n">
        <v>62814.34765625</v>
      </c>
      <c r="H2833" s="2" t="n">
        <v>-1353.48779296875</v>
      </c>
    </row>
    <row r="2834" customFormat="false" ht="12.75" hidden="false" customHeight="false" outlineLevel="0" collapsed="false">
      <c r="A2834" s="2" t="n">
        <v>25</v>
      </c>
      <c r="B2834" s="2" t="s">
        <v>144</v>
      </c>
      <c r="C2834" s="2" t="n">
        <v>30</v>
      </c>
      <c r="D2834" s="2" t="n">
        <v>-2615.90795898438</v>
      </c>
      <c r="E2834" s="2" t="n">
        <v>250.499359130859</v>
      </c>
      <c r="F2834" s="2" t="n">
        <v>1084.29052734375</v>
      </c>
      <c r="G2834" s="2" t="n">
        <v>871.175476074219</v>
      </c>
      <c r="H2834" s="2" t="n">
        <v>137.73747253418</v>
      </c>
    </row>
    <row r="2835" customFormat="false" ht="12.75" hidden="false" customHeight="false" outlineLevel="0" collapsed="false">
      <c r="A2835" s="2" t="n">
        <v>26</v>
      </c>
      <c r="B2835" s="2" t="s">
        <v>145</v>
      </c>
      <c r="C2835" s="2" t="n">
        <v>30</v>
      </c>
      <c r="D2835" s="2" t="n">
        <v>8451.2548828125</v>
      </c>
      <c r="E2835" s="2" t="n">
        <v>1499.66467285156</v>
      </c>
      <c r="F2835" s="2" t="n">
        <v>653.801391601563</v>
      </c>
      <c r="G2835" s="2" t="n">
        <v>1054.55676269531</v>
      </c>
      <c r="H2835" s="2" t="n">
        <v>24.6598110198975</v>
      </c>
    </row>
    <row r="2836" customFormat="false" ht="12.75" hidden="false" customHeight="false" outlineLevel="0" collapsed="false">
      <c r="A2836" s="2" t="n">
        <v>27</v>
      </c>
      <c r="B2836" s="2" t="s">
        <v>146</v>
      </c>
      <c r="C2836" s="2" t="n">
        <v>30</v>
      </c>
      <c r="D2836" s="2" t="n">
        <v>-5731.93701171875</v>
      </c>
      <c r="E2836" s="2" t="n">
        <v>-244.24089050293</v>
      </c>
      <c r="F2836" s="2" t="n">
        <v>-666.135314941406</v>
      </c>
      <c r="G2836" s="2" t="n">
        <v>-1746.60339355469</v>
      </c>
      <c r="H2836" s="2" t="n">
        <v>-12834.919921875</v>
      </c>
    </row>
    <row r="2837" customFormat="false" ht="12.75" hidden="false" customHeight="false" outlineLevel="0" collapsed="false">
      <c r="A2837" s="2" t="n">
        <v>28</v>
      </c>
      <c r="B2837" s="2" t="s">
        <v>147</v>
      </c>
      <c r="C2837" s="2" t="n">
        <v>30</v>
      </c>
      <c r="D2837" s="2" t="n">
        <v>8992.7373046875</v>
      </c>
      <c r="E2837" s="2" t="n">
        <v>1598.60559082031</v>
      </c>
      <c r="F2837" s="2" t="n">
        <v>777.606994628906</v>
      </c>
      <c r="G2837" s="2" t="n">
        <v>552.130615234375</v>
      </c>
      <c r="H2837" s="2" t="n">
        <v>860.137023925781</v>
      </c>
    </row>
    <row r="2838" customFormat="false" ht="12.75" hidden="false" customHeight="false" outlineLevel="0" collapsed="false">
      <c r="A2838" s="2" t="n">
        <v>29</v>
      </c>
      <c r="B2838" s="2" t="s">
        <v>148</v>
      </c>
      <c r="C2838" s="2" t="n">
        <v>30</v>
      </c>
      <c r="D2838" s="2" t="n">
        <v>-2840.65478515625</v>
      </c>
      <c r="E2838" s="2" t="n">
        <v>-93.175163269043</v>
      </c>
      <c r="F2838" s="2" t="n">
        <v>19.3323097229004</v>
      </c>
      <c r="G2838" s="2" t="n">
        <v>-427.678283691406</v>
      </c>
      <c r="H2838" s="2" t="n">
        <v>-44.1254806518555</v>
      </c>
    </row>
    <row r="2839" customFormat="false" ht="12.75" hidden="false" customHeight="false" outlineLevel="0" collapsed="false">
      <c r="A2839" s="2" t="n">
        <v>30</v>
      </c>
      <c r="B2839" s="2" t="s">
        <v>149</v>
      </c>
      <c r="C2839" s="2" t="n">
        <v>30</v>
      </c>
      <c r="D2839" s="2" t="n">
        <v>553020.625</v>
      </c>
      <c r="E2839" s="2" t="n">
        <v>55139.12890625</v>
      </c>
      <c r="F2839" s="2" t="n">
        <v>46683.22265625</v>
      </c>
      <c r="G2839" s="2" t="n">
        <v>64078.84765625</v>
      </c>
      <c r="H2839" s="2" t="n">
        <v>25915.453125</v>
      </c>
    </row>
    <row r="2840" customFormat="false" ht="12.75" hidden="false" customHeight="false" outlineLevel="0" collapsed="false">
      <c r="A2840" s="2" t="n">
        <v>31</v>
      </c>
      <c r="B2840" s="2" t="s">
        <v>150</v>
      </c>
      <c r="C2840" s="2" t="n">
        <v>30</v>
      </c>
      <c r="D2840" s="2" t="n">
        <v>11054.345703125</v>
      </c>
      <c r="E2840" s="2" t="n">
        <v>2009.43701171875</v>
      </c>
      <c r="F2840" s="2" t="n">
        <v>1890.86950683594</v>
      </c>
      <c r="G2840" s="2" t="n">
        <v>2072.65307617188</v>
      </c>
      <c r="H2840" s="2" t="n">
        <v>1137.08190917969</v>
      </c>
    </row>
    <row r="2841" customFormat="false" ht="12.75" hidden="false" customHeight="false" outlineLevel="0" collapsed="false">
      <c r="A2841" s="2" t="n">
        <v>32</v>
      </c>
      <c r="B2841" s="2" t="s">
        <v>151</v>
      </c>
      <c r="C2841" s="2" t="n">
        <v>30</v>
      </c>
      <c r="D2841" s="2" t="n">
        <v>5797.5654296875</v>
      </c>
      <c r="E2841" s="2" t="n">
        <v>480.354766845703</v>
      </c>
      <c r="F2841" s="2" t="n">
        <v>374.038452148438</v>
      </c>
      <c r="G2841" s="2" t="n">
        <v>414.248443603516</v>
      </c>
      <c r="H2841" s="2" t="n">
        <v>1053.27587890625</v>
      </c>
    </row>
    <row r="2842" customFormat="false" ht="12.75" hidden="false" customHeight="false" outlineLevel="0" collapsed="false">
      <c r="A2842" s="2" t="n">
        <v>33</v>
      </c>
      <c r="B2842" s="2" t="s">
        <v>152</v>
      </c>
      <c r="C2842" s="2" t="n">
        <v>30</v>
      </c>
      <c r="D2842" s="2" t="n">
        <v>-2825.11791992188</v>
      </c>
      <c r="E2842" s="2" t="n">
        <v>75.8999404907227</v>
      </c>
      <c r="F2842" s="2" t="n">
        <v>29.9750709533691</v>
      </c>
      <c r="G2842" s="2" t="n">
        <v>384.015716552734</v>
      </c>
      <c r="H2842" s="2" t="n">
        <v>-138.980163574219</v>
      </c>
    </row>
    <row r="2843" customFormat="false" ht="12.75" hidden="false" customHeight="false" outlineLevel="0" collapsed="false">
      <c r="A2843" s="2" t="n">
        <v>34</v>
      </c>
      <c r="B2843" s="2" t="s">
        <v>153</v>
      </c>
      <c r="C2843" s="2" t="n">
        <v>30</v>
      </c>
      <c r="D2843" s="2" t="n">
        <v>13864.5751953125</v>
      </c>
      <c r="E2843" s="2" t="n">
        <v>1126.1904296875</v>
      </c>
      <c r="F2843" s="2" t="n">
        <v>1554.66247558594</v>
      </c>
      <c r="G2843" s="2" t="n">
        <v>1497.28063964844</v>
      </c>
      <c r="H2843" s="2" t="n">
        <v>1539.44946289063</v>
      </c>
    </row>
    <row r="2844" customFormat="false" ht="12.75" hidden="false" customHeight="false" outlineLevel="0" collapsed="false">
      <c r="A2844" s="2" t="n">
        <v>35</v>
      </c>
      <c r="B2844" s="2" t="s">
        <v>154</v>
      </c>
      <c r="C2844" s="2" t="n">
        <v>30</v>
      </c>
      <c r="D2844" s="2" t="n">
        <v>-3290.25732421875</v>
      </c>
      <c r="E2844" s="2" t="n">
        <v>-17.7895259857178</v>
      </c>
      <c r="F2844" s="2" t="n">
        <v>-154.324554443359</v>
      </c>
      <c r="G2844" s="2" t="n">
        <v>-756.721984863281</v>
      </c>
      <c r="H2844" s="2" t="n">
        <v>-606.947937011719</v>
      </c>
    </row>
    <row r="2845" customFormat="false" ht="12.75" hidden="false" customHeight="false" outlineLevel="0" collapsed="false">
      <c r="A2845" s="2" t="n">
        <v>36</v>
      </c>
      <c r="B2845" s="2" t="s">
        <v>155</v>
      </c>
      <c r="C2845" s="2" t="n">
        <v>30</v>
      </c>
      <c r="D2845" s="2" t="n">
        <v>-3656.373046875</v>
      </c>
      <c r="E2845" s="2" t="n">
        <v>-520.573181152344</v>
      </c>
      <c r="F2845" s="2" t="n">
        <v>-18.254430770874</v>
      </c>
      <c r="G2845" s="2" t="n">
        <v>98.1677703857422</v>
      </c>
      <c r="H2845" s="2" t="n">
        <v>-841.888122558594</v>
      </c>
    </row>
    <row r="2846" customFormat="false" ht="12.75" hidden="false" customHeight="false" outlineLevel="0" collapsed="false">
      <c r="A2846" s="2" t="n">
        <v>37</v>
      </c>
      <c r="B2846" s="2" t="s">
        <v>156</v>
      </c>
      <c r="C2846" s="2" t="n">
        <v>30</v>
      </c>
      <c r="D2846" s="2" t="n">
        <v>-2635.33471679688</v>
      </c>
      <c r="E2846" s="2" t="n">
        <v>850.82373046875</v>
      </c>
      <c r="F2846" s="2" t="n">
        <v>-612.227233886719</v>
      </c>
      <c r="G2846" s="2" t="n">
        <v>250.121047973633</v>
      </c>
      <c r="H2846" s="2" t="n">
        <v>-761.312866210938</v>
      </c>
    </row>
    <row r="2847" customFormat="false" ht="12.75" hidden="false" customHeight="false" outlineLevel="0" collapsed="false">
      <c r="A2847" s="2" t="n">
        <v>38</v>
      </c>
      <c r="B2847" s="2" t="s">
        <v>157</v>
      </c>
      <c r="C2847" s="2" t="n">
        <v>30</v>
      </c>
      <c r="D2847" s="2" t="n">
        <v>6352.5654296875</v>
      </c>
      <c r="E2847" s="2" t="n">
        <v>517.076110839844</v>
      </c>
      <c r="F2847" s="2" t="n">
        <v>1286.82153320313</v>
      </c>
      <c r="G2847" s="2" t="n">
        <v>768.977844238281</v>
      </c>
      <c r="H2847" s="2" t="n">
        <v>-268.476745605469</v>
      </c>
    </row>
    <row r="2848" customFormat="false" ht="12.75" hidden="false" customHeight="false" outlineLevel="0" collapsed="false">
      <c r="A2848" s="2" t="n">
        <v>39</v>
      </c>
      <c r="B2848" s="2" t="s">
        <v>91</v>
      </c>
      <c r="C2848" s="2" t="n">
        <v>30</v>
      </c>
      <c r="D2848" s="2" t="n">
        <v>21742.181640625</v>
      </c>
      <c r="E2848" s="2" t="n">
        <v>2241.30688476563</v>
      </c>
      <c r="F2848" s="2" t="n">
        <v>7632.71826171875</v>
      </c>
      <c r="G2848" s="2" t="n">
        <v>53347.52734375</v>
      </c>
      <c r="H2848" s="2" t="n">
        <v>-728.419677734375</v>
      </c>
    </row>
    <row r="2849" customFormat="false" ht="12.75" hidden="false" customHeight="false" outlineLevel="0" collapsed="false">
      <c r="A2849" s="2" t="n">
        <v>40</v>
      </c>
      <c r="B2849" s="2" t="s">
        <v>158</v>
      </c>
      <c r="C2849" s="2" t="n">
        <v>30</v>
      </c>
      <c r="D2849" s="2" t="n">
        <v>39812.8359375</v>
      </c>
      <c r="E2849" s="2" t="n">
        <v>4080.24731445313</v>
      </c>
      <c r="F2849" s="2" t="n">
        <v>3127.27416992188</v>
      </c>
      <c r="G2849" s="2" t="n">
        <v>3306.05981445313</v>
      </c>
      <c r="H2849" s="2" t="n">
        <v>563.237609863281</v>
      </c>
    </row>
    <row r="2850" customFormat="false" ht="12.75" hidden="false" customHeight="false" outlineLevel="0" collapsed="false">
      <c r="A2850" s="2" t="n">
        <v>41</v>
      </c>
      <c r="B2850" s="2" t="s">
        <v>93</v>
      </c>
      <c r="C2850" s="2" t="n">
        <v>30</v>
      </c>
      <c r="D2850" s="2" t="n">
        <v>18032.33203125</v>
      </c>
      <c r="E2850" s="2" t="n">
        <v>1094.19567871094</v>
      </c>
      <c r="F2850" s="2" t="n">
        <v>7619.6103515625</v>
      </c>
      <c r="G2850" s="2" t="n">
        <v>47570.3359375</v>
      </c>
      <c r="H2850" s="2" t="n">
        <v>-790.465942382813</v>
      </c>
    </row>
    <row r="2851" customFormat="false" ht="12.75" hidden="false" customHeight="false" outlineLevel="0" collapsed="false">
      <c r="A2851" s="2" t="n">
        <v>42</v>
      </c>
      <c r="B2851" s="2" t="s">
        <v>159</v>
      </c>
      <c r="C2851" s="2" t="n">
        <v>30</v>
      </c>
      <c r="D2851" s="2" t="n">
        <v>157889</v>
      </c>
      <c r="E2851" s="2" t="n">
        <v>16183.7275390625</v>
      </c>
      <c r="F2851" s="2" t="n">
        <v>13168.62890625</v>
      </c>
      <c r="G2851" s="2" t="n">
        <v>15686.4091796875</v>
      </c>
      <c r="H2851" s="2" t="n">
        <v>5110.296875</v>
      </c>
    </row>
    <row r="2852" customFormat="false" ht="12.75" hidden="false" customHeight="false" outlineLevel="0" collapsed="false">
      <c r="A2852" s="2" t="n">
        <v>43</v>
      </c>
      <c r="B2852" s="2" t="s">
        <v>95</v>
      </c>
      <c r="C2852" s="2" t="n">
        <v>30</v>
      </c>
      <c r="D2852" s="2" t="n">
        <v>39864.8203125</v>
      </c>
      <c r="E2852" s="2" t="n">
        <v>2831.83325195313</v>
      </c>
      <c r="F2852" s="2" t="n">
        <v>8598.1708984375</v>
      </c>
      <c r="G2852" s="2" t="n">
        <v>50081.5546875</v>
      </c>
      <c r="H2852" s="2" t="n">
        <v>-630.947570800781</v>
      </c>
    </row>
    <row r="2853" customFormat="false" ht="12.75" hidden="false" customHeight="false" outlineLevel="0" collapsed="false">
      <c r="A2853" s="2" t="n">
        <v>44</v>
      </c>
      <c r="B2853" s="2" t="s">
        <v>160</v>
      </c>
      <c r="C2853" s="2" t="n">
        <v>30</v>
      </c>
      <c r="D2853" s="2" t="n">
        <v>19975.240234375</v>
      </c>
      <c r="E2853" s="2" t="n">
        <v>2543.32006835938</v>
      </c>
      <c r="F2853" s="2" t="n">
        <v>1753.04895019531</v>
      </c>
      <c r="G2853" s="2" t="n">
        <v>2110.27758789063</v>
      </c>
      <c r="H2853" s="2" t="n">
        <v>451.263610839844</v>
      </c>
    </row>
    <row r="2854" customFormat="false" ht="12.75" hidden="false" customHeight="false" outlineLevel="0" collapsed="false">
      <c r="A2854" s="2" t="n">
        <v>45</v>
      </c>
      <c r="B2854" s="2" t="s">
        <v>97</v>
      </c>
      <c r="C2854" s="2" t="n">
        <v>30</v>
      </c>
      <c r="D2854" s="2" t="n">
        <v>16024.498046875</v>
      </c>
      <c r="E2854" s="2" t="n">
        <v>1462.74096679688</v>
      </c>
      <c r="F2854" s="2" t="n">
        <v>7150.30712890625</v>
      </c>
      <c r="G2854" s="2" t="n">
        <v>46660.17578125</v>
      </c>
      <c r="H2854" s="2" t="n">
        <v>10.7021141052246</v>
      </c>
    </row>
    <row r="2855" customFormat="false" ht="12.75" hidden="false" customHeight="false" outlineLevel="0" collapsed="false">
      <c r="A2855" s="2" t="n">
        <v>46</v>
      </c>
      <c r="B2855" s="2" t="s">
        <v>161</v>
      </c>
      <c r="C2855" s="2" t="n">
        <v>30</v>
      </c>
      <c r="D2855" s="2" t="n">
        <v>10686.4853515625</v>
      </c>
      <c r="E2855" s="2" t="n">
        <v>1439.1064453125</v>
      </c>
      <c r="F2855" s="2" t="n">
        <v>874.3955078125</v>
      </c>
      <c r="G2855" s="2" t="n">
        <v>969.423583984375</v>
      </c>
      <c r="H2855" s="2" t="n">
        <v>883.838317871094</v>
      </c>
    </row>
    <row r="2856" customFormat="false" ht="12.75" hidden="false" customHeight="false" outlineLevel="0" collapsed="false">
      <c r="A2856" s="2" t="n">
        <v>47</v>
      </c>
      <c r="B2856" s="2" t="s">
        <v>99</v>
      </c>
      <c r="C2856" s="2" t="n">
        <v>30</v>
      </c>
      <c r="D2856" s="2" t="n">
        <v>27789.1171875</v>
      </c>
      <c r="E2856" s="2" t="n">
        <v>3904.5869140625</v>
      </c>
      <c r="F2856" s="2" t="n">
        <v>9532.6103515625</v>
      </c>
      <c r="G2856" s="2" t="n">
        <v>54703.41796875</v>
      </c>
      <c r="H2856" s="2" t="n">
        <v>-266.253021240234</v>
      </c>
    </row>
    <row r="2857" customFormat="false" ht="12.75" hidden="false" customHeight="false" outlineLevel="0" collapsed="false">
      <c r="A2857" s="2" t="n">
        <v>48</v>
      </c>
      <c r="B2857" s="2" t="s">
        <v>162</v>
      </c>
      <c r="C2857" s="2" t="n">
        <v>30</v>
      </c>
      <c r="D2857" s="2" t="n">
        <v>-36.5566864013672</v>
      </c>
      <c r="E2857" s="2" t="n">
        <v>517.319641113281</v>
      </c>
      <c r="F2857" s="2" t="n">
        <v>-203.003494262695</v>
      </c>
      <c r="G2857" s="2" t="n">
        <v>-949.425170898438</v>
      </c>
      <c r="H2857" s="2" t="n">
        <v>-2629.958984375</v>
      </c>
    </row>
    <row r="2858" customFormat="false" ht="12.75" hidden="false" customHeight="false" outlineLevel="0" collapsed="false">
      <c r="A2858" s="2" t="n">
        <v>49</v>
      </c>
      <c r="B2858" s="2" t="s">
        <v>163</v>
      </c>
      <c r="C2858" s="2" t="n">
        <v>30</v>
      </c>
      <c r="D2858" s="2" t="n">
        <v>-153.540100097656</v>
      </c>
      <c r="E2858" s="2" t="n">
        <v>-7.25286054611206</v>
      </c>
      <c r="F2858" s="2" t="n">
        <v>-369.869812011719</v>
      </c>
      <c r="G2858" s="2" t="n">
        <v>-1356.29516601563</v>
      </c>
      <c r="H2858" s="2" t="n">
        <v>-1899.44873046875</v>
      </c>
    </row>
    <row r="2859" customFormat="false" ht="12.75" hidden="false" customHeight="false" outlineLevel="0" collapsed="false">
      <c r="A2859" s="2" t="n">
        <v>50</v>
      </c>
      <c r="B2859" s="2" t="s">
        <v>164</v>
      </c>
      <c r="C2859" s="2" t="n">
        <v>30</v>
      </c>
      <c r="D2859" s="2" t="n">
        <v>14462.05859375</v>
      </c>
      <c r="E2859" s="2" t="n">
        <v>1733.28784179688</v>
      </c>
      <c r="F2859" s="2" t="n">
        <v>838.874694824219</v>
      </c>
      <c r="G2859" s="2" t="n">
        <v>817.372619628906</v>
      </c>
      <c r="H2859" s="2" t="n">
        <v>-438.512969970703</v>
      </c>
    </row>
    <row r="2860" customFormat="false" ht="12.75" hidden="false" customHeight="false" outlineLevel="0" collapsed="false">
      <c r="A2860" s="2" t="n">
        <v>51</v>
      </c>
      <c r="B2860" s="2" t="s">
        <v>101</v>
      </c>
      <c r="C2860" s="2" t="n">
        <v>30</v>
      </c>
      <c r="D2860" s="2" t="n">
        <v>20950.208984375</v>
      </c>
      <c r="E2860" s="2" t="n">
        <v>2282.12817382813</v>
      </c>
      <c r="F2860" s="2" t="n">
        <v>7690.07275390625</v>
      </c>
      <c r="G2860" s="2" t="n">
        <v>53569.03125</v>
      </c>
      <c r="H2860" s="2" t="n">
        <v>-2022.03149414063</v>
      </c>
    </row>
    <row r="2861" customFormat="false" ht="12.75" hidden="false" customHeight="false" outlineLevel="0" collapsed="false">
      <c r="A2861" s="2" t="n">
        <v>52</v>
      </c>
      <c r="B2861" s="2" t="s">
        <v>165</v>
      </c>
      <c r="C2861" s="2" t="n">
        <v>30</v>
      </c>
      <c r="D2861" s="2" t="n">
        <v>8921.43359375</v>
      </c>
      <c r="E2861" s="2" t="n">
        <v>2370.5244140625</v>
      </c>
      <c r="F2861" s="2" t="n">
        <v>1604.83288574219</v>
      </c>
      <c r="G2861" s="2" t="n">
        <v>11173.23046875</v>
      </c>
      <c r="H2861" s="2" t="n">
        <v>4811.64013671875</v>
      </c>
    </row>
    <row r="2862" customFormat="false" ht="12.75" hidden="false" customHeight="false" outlineLevel="0" collapsed="false">
      <c r="A2862" s="2" t="n">
        <v>53</v>
      </c>
      <c r="B2862" s="2" t="s">
        <v>102</v>
      </c>
      <c r="C2862" s="2" t="n">
        <v>30</v>
      </c>
      <c r="D2862" s="2" t="n">
        <v>20270.310546875</v>
      </c>
      <c r="E2862" s="2" t="n">
        <v>1798.10986328125</v>
      </c>
      <c r="F2862" s="2" t="n">
        <v>7815.5419921875</v>
      </c>
      <c r="G2862" s="2" t="n">
        <v>46489.96484375</v>
      </c>
      <c r="H2862" s="2" t="n">
        <v>-189.067581176758</v>
      </c>
    </row>
    <row r="2863" customFormat="false" ht="12.75" hidden="false" customHeight="false" outlineLevel="0" collapsed="false">
      <c r="A2863" s="2" t="n">
        <v>54</v>
      </c>
      <c r="B2863" s="2" t="s">
        <v>166</v>
      </c>
      <c r="C2863" s="2" t="n">
        <v>30</v>
      </c>
      <c r="D2863" s="2" t="n">
        <v>1084959</v>
      </c>
      <c r="E2863" s="2" t="n">
        <v>112133.546875</v>
      </c>
      <c r="F2863" s="2" t="n">
        <v>86479.71875</v>
      </c>
      <c r="G2863" s="2" t="n">
        <v>94930.4140625</v>
      </c>
      <c r="H2863" s="2" t="n">
        <v>31943.166015625</v>
      </c>
    </row>
    <row r="2864" customFormat="false" ht="12.75" hidden="false" customHeight="false" outlineLevel="0" collapsed="false">
      <c r="A2864" s="2" t="n">
        <v>55</v>
      </c>
      <c r="B2864" s="2" t="s">
        <v>103</v>
      </c>
      <c r="C2864" s="2" t="n">
        <v>30</v>
      </c>
      <c r="D2864" s="2" t="n">
        <v>38748.84375</v>
      </c>
      <c r="E2864" s="2" t="n">
        <v>2995.12548828125</v>
      </c>
      <c r="F2864" s="2" t="n">
        <v>8757.673828125</v>
      </c>
      <c r="G2864" s="2" t="n">
        <v>51197.89453125</v>
      </c>
      <c r="H2864" s="2" t="n">
        <v>1008.630859375</v>
      </c>
    </row>
    <row r="2865" customFormat="false" ht="12.75" hidden="false" customHeight="false" outlineLevel="0" collapsed="false">
      <c r="A2865" s="2" t="n">
        <v>56</v>
      </c>
      <c r="B2865" s="2" t="s">
        <v>167</v>
      </c>
      <c r="C2865" s="2" t="n">
        <v>30</v>
      </c>
      <c r="D2865" s="2" t="n">
        <v>10832.0107421875</v>
      </c>
      <c r="E2865" s="2" t="n">
        <v>1571.32653808594</v>
      </c>
      <c r="F2865" s="2" t="n">
        <v>835.222839355469</v>
      </c>
      <c r="G2865" s="2" t="n">
        <v>1210.45886230469</v>
      </c>
      <c r="H2865" s="2" t="n">
        <v>1224.14111328125</v>
      </c>
    </row>
    <row r="2866" customFormat="false" ht="12.75" hidden="false" customHeight="false" outlineLevel="0" collapsed="false">
      <c r="A2866" s="2" t="n">
        <v>57</v>
      </c>
      <c r="B2866" s="2" t="s">
        <v>104</v>
      </c>
      <c r="C2866" s="2" t="n">
        <v>30</v>
      </c>
      <c r="D2866" s="2" t="n">
        <v>17542.40625</v>
      </c>
      <c r="E2866" s="2" t="n">
        <v>2153.6650390625</v>
      </c>
      <c r="F2866" s="2" t="n">
        <v>7481.84521484375</v>
      </c>
      <c r="G2866" s="2" t="n">
        <v>48510.34765625</v>
      </c>
      <c r="H2866" s="2" t="n">
        <v>-462.047332763672</v>
      </c>
    </row>
    <row r="2867" customFormat="false" ht="12.75" hidden="false" customHeight="false" outlineLevel="0" collapsed="false">
      <c r="A2867" s="2" t="n">
        <v>58</v>
      </c>
      <c r="B2867" s="2" t="s">
        <v>168</v>
      </c>
      <c r="C2867" s="2" t="n">
        <v>30</v>
      </c>
      <c r="D2867" s="2" t="n">
        <v>13330.4697265625</v>
      </c>
      <c r="E2867" s="2" t="n">
        <v>2103.2158203125</v>
      </c>
      <c r="F2867" s="2" t="n">
        <v>713.145874023438</v>
      </c>
      <c r="G2867" s="2" t="n">
        <v>1560.41076660156</v>
      </c>
      <c r="H2867" s="2" t="n">
        <v>788.901733398438</v>
      </c>
    </row>
    <row r="2868" customFormat="false" ht="12.75" hidden="false" customHeight="false" outlineLevel="0" collapsed="false">
      <c r="A2868" s="2" t="n">
        <v>59</v>
      </c>
      <c r="B2868" s="2" t="s">
        <v>105</v>
      </c>
      <c r="C2868" s="2" t="n">
        <v>30</v>
      </c>
      <c r="D2868" s="2" t="n">
        <v>26276.623046875</v>
      </c>
      <c r="E2868" s="2" t="n">
        <v>2553.58325195313</v>
      </c>
      <c r="F2868" s="2" t="n">
        <v>7334.50439453125</v>
      </c>
      <c r="G2868" s="2" t="n">
        <v>53267.7421875</v>
      </c>
      <c r="H2868" s="2" t="n">
        <v>-794.656066894531</v>
      </c>
    </row>
    <row r="2869" customFormat="false" ht="12.75" hidden="false" customHeight="false" outlineLevel="0" collapsed="false">
      <c r="A2869" s="2" t="n">
        <v>60</v>
      </c>
      <c r="B2869" s="2" t="s">
        <v>169</v>
      </c>
      <c r="C2869" s="2" t="n">
        <v>30</v>
      </c>
      <c r="D2869" s="2" t="n">
        <v>-1413.47253417969</v>
      </c>
      <c r="E2869" s="2" t="n">
        <v>769.1181640625</v>
      </c>
      <c r="F2869" s="2" t="n">
        <v>109.567642211914</v>
      </c>
      <c r="G2869" s="2" t="n">
        <v>-1160.30615234375</v>
      </c>
      <c r="H2869" s="2" t="n">
        <v>-91.9629745483398</v>
      </c>
    </row>
    <row r="2870" customFormat="false" ht="12.75" hidden="false" customHeight="false" outlineLevel="0" collapsed="false">
      <c r="A2870" s="2" t="n">
        <v>61</v>
      </c>
      <c r="B2870" s="2" t="s">
        <v>170</v>
      </c>
      <c r="C2870" s="2" t="n">
        <v>30</v>
      </c>
      <c r="D2870" s="2" t="n">
        <v>-3286.59716796875</v>
      </c>
      <c r="E2870" s="2" t="n">
        <v>-107.031784057617</v>
      </c>
      <c r="F2870" s="2" t="n">
        <v>483.613311767578</v>
      </c>
      <c r="G2870" s="2" t="n">
        <v>-44.6600036621094</v>
      </c>
      <c r="H2870" s="2" t="n">
        <v>-1687.25866699219</v>
      </c>
    </row>
    <row r="2871" customFormat="false" ht="12.75" hidden="false" customHeight="false" outlineLevel="0" collapsed="false">
      <c r="A2871" s="2" t="n">
        <v>62</v>
      </c>
      <c r="B2871" s="2" t="s">
        <v>171</v>
      </c>
      <c r="C2871" s="2" t="n">
        <v>30</v>
      </c>
      <c r="D2871" s="2" t="n">
        <v>241692.671875</v>
      </c>
      <c r="E2871" s="2" t="n">
        <v>21909.3984375</v>
      </c>
      <c r="F2871" s="2" t="n">
        <v>15812.140625</v>
      </c>
      <c r="G2871" s="2" t="n">
        <v>17756.345703125</v>
      </c>
      <c r="H2871" s="2" t="n">
        <v>6861.6103515625</v>
      </c>
    </row>
    <row r="2872" customFormat="false" ht="12.75" hidden="false" customHeight="false" outlineLevel="0" collapsed="false">
      <c r="A2872" s="2" t="n">
        <v>63</v>
      </c>
      <c r="B2872" s="2" t="s">
        <v>172</v>
      </c>
      <c r="C2872" s="2" t="n">
        <v>30</v>
      </c>
      <c r="D2872" s="2" t="n">
        <v>-1325.92138671875</v>
      </c>
      <c r="E2872" s="2" t="n">
        <v>448.670501708984</v>
      </c>
      <c r="F2872" s="2" t="n">
        <v>840.097839355469</v>
      </c>
      <c r="G2872" s="2" t="n">
        <v>-663.034606933594</v>
      </c>
      <c r="H2872" s="2" t="n">
        <v>-16.5879077911377</v>
      </c>
    </row>
    <row r="2873" customFormat="false" ht="12.75" hidden="false" customHeight="false" outlineLevel="0" collapsed="false">
      <c r="A2873" s="2" t="n">
        <v>64</v>
      </c>
      <c r="B2873" s="2" t="s">
        <v>173</v>
      </c>
      <c r="C2873" s="2" t="n">
        <v>30</v>
      </c>
      <c r="D2873" s="2" t="n">
        <v>40369.57421875</v>
      </c>
      <c r="E2873" s="2" t="n">
        <v>3716.22924804688</v>
      </c>
      <c r="F2873" s="2" t="n">
        <v>3110.56494140625</v>
      </c>
      <c r="G2873" s="2" t="n">
        <v>2705.826171875</v>
      </c>
      <c r="H2873" s="2" t="n">
        <v>1303.28393554688</v>
      </c>
    </row>
    <row r="2874" customFormat="false" ht="12.75" hidden="false" customHeight="false" outlineLevel="0" collapsed="false">
      <c r="A2874" s="2" t="n">
        <v>65</v>
      </c>
      <c r="B2874" s="2" t="s">
        <v>174</v>
      </c>
      <c r="C2874" s="2" t="n">
        <v>30</v>
      </c>
      <c r="D2874" s="2" t="n">
        <v>-2215.43603515625</v>
      </c>
      <c r="E2874" s="2" t="n">
        <v>67.1695251464844</v>
      </c>
      <c r="F2874" s="2" t="n">
        <v>284.207305908203</v>
      </c>
      <c r="G2874" s="2" t="n">
        <v>303.253692626953</v>
      </c>
      <c r="H2874" s="2" t="n">
        <v>409.007263183594</v>
      </c>
    </row>
    <row r="2875" customFormat="false" ht="12.75" hidden="false" customHeight="false" outlineLevel="0" collapsed="false">
      <c r="A2875" s="2" t="n">
        <v>66</v>
      </c>
      <c r="B2875" s="2" t="s">
        <v>175</v>
      </c>
      <c r="C2875" s="2" t="n">
        <v>30</v>
      </c>
      <c r="D2875" s="2" t="n">
        <v>8597.1591796875</v>
      </c>
      <c r="E2875" s="2" t="n">
        <v>1012.25390625</v>
      </c>
      <c r="F2875" s="2" t="n">
        <v>558.750549316406</v>
      </c>
      <c r="G2875" s="2" t="n">
        <v>1135.27453613281</v>
      </c>
      <c r="H2875" s="2" t="n">
        <v>-370.162902832031</v>
      </c>
    </row>
    <row r="2876" customFormat="false" ht="12.75" hidden="false" customHeight="false" outlineLevel="0" collapsed="false">
      <c r="A2876" s="2" t="n">
        <v>67</v>
      </c>
      <c r="B2876" s="2" t="s">
        <v>176</v>
      </c>
      <c r="C2876" s="2" t="n">
        <v>30</v>
      </c>
      <c r="D2876" s="2" t="n">
        <v>9090.111328125</v>
      </c>
      <c r="E2876" s="2" t="n">
        <v>1217.09655761719</v>
      </c>
      <c r="F2876" s="2" t="n">
        <v>830.90185546875</v>
      </c>
      <c r="G2876" s="2" t="n">
        <v>674.296875</v>
      </c>
      <c r="H2876" s="2" t="n">
        <v>122.397659301758</v>
      </c>
    </row>
    <row r="2877" customFormat="false" ht="12.75" hidden="false" customHeight="false" outlineLevel="0" collapsed="false">
      <c r="A2877" s="2" t="n">
        <v>68</v>
      </c>
      <c r="B2877" s="2" t="s">
        <v>177</v>
      </c>
      <c r="C2877" s="2" t="n">
        <v>30</v>
      </c>
      <c r="D2877" s="2" t="n">
        <v>20996.171875</v>
      </c>
      <c r="E2877" s="2" t="n">
        <v>2162.060546875</v>
      </c>
      <c r="F2877" s="2" t="n">
        <v>1809.09777832031</v>
      </c>
      <c r="G2877" s="2" t="n">
        <v>2469.048828125</v>
      </c>
      <c r="H2877" s="2" t="n">
        <v>1151.27673339844</v>
      </c>
    </row>
    <row r="2878" customFormat="false" ht="12.75" hidden="false" customHeight="false" outlineLevel="0" collapsed="false">
      <c r="A2878" s="2" t="n">
        <v>69</v>
      </c>
      <c r="B2878" s="2" t="s">
        <v>178</v>
      </c>
      <c r="C2878" s="2" t="n">
        <v>30</v>
      </c>
      <c r="D2878" s="2" t="n">
        <v>-2479.21264648438</v>
      </c>
      <c r="E2878" s="2" t="n">
        <v>72.0004043579102</v>
      </c>
      <c r="F2878" s="2" t="n">
        <v>-9.95511245727539</v>
      </c>
      <c r="G2878" s="2" t="n">
        <v>-118.874015808105</v>
      </c>
      <c r="H2878" s="2" t="n">
        <v>-392.756408691406</v>
      </c>
    </row>
    <row r="2879" customFormat="false" ht="12.75" hidden="false" customHeight="false" outlineLevel="0" collapsed="false">
      <c r="A2879" s="2" t="n">
        <v>70</v>
      </c>
      <c r="B2879" s="2" t="s">
        <v>179</v>
      </c>
      <c r="C2879" s="2" t="n">
        <v>30</v>
      </c>
      <c r="D2879" s="2" t="n">
        <v>5926.4755859375</v>
      </c>
      <c r="E2879" s="2" t="n">
        <v>1502.12951660156</v>
      </c>
      <c r="F2879" s="2" t="n">
        <v>606.411865234375</v>
      </c>
      <c r="G2879" s="2" t="n">
        <v>381.253631591797</v>
      </c>
      <c r="H2879" s="2" t="n">
        <v>443.6728515625</v>
      </c>
    </row>
    <row r="2880" customFormat="false" ht="12.75" hidden="false" customHeight="false" outlineLevel="0" collapsed="false">
      <c r="A2880" s="2" t="n">
        <v>71</v>
      </c>
      <c r="B2880" s="2" t="s">
        <v>180</v>
      </c>
      <c r="C2880" s="2" t="n">
        <v>30</v>
      </c>
      <c r="D2880" s="2" t="n">
        <v>-2178.29418945313</v>
      </c>
      <c r="E2880" s="2" t="n">
        <v>364.736328125</v>
      </c>
      <c r="F2880" s="2" t="n">
        <v>532.7236328125</v>
      </c>
      <c r="G2880" s="2" t="n">
        <v>-358.164428710938</v>
      </c>
      <c r="H2880" s="2" t="n">
        <v>-626.284851074219</v>
      </c>
    </row>
    <row r="2881" customFormat="false" ht="12.75" hidden="false" customHeight="false" outlineLevel="0" collapsed="false">
      <c r="A2881" s="2" t="n">
        <v>72</v>
      </c>
      <c r="B2881" s="2" t="s">
        <v>181</v>
      </c>
      <c r="C2881" s="2" t="n">
        <v>30</v>
      </c>
      <c r="D2881" s="2" t="n">
        <v>1223.06335449219</v>
      </c>
      <c r="E2881" s="2" t="n">
        <v>300.283203125</v>
      </c>
      <c r="F2881" s="2" t="n">
        <v>301.897644042969</v>
      </c>
      <c r="G2881" s="2" t="n">
        <v>627.941711425781</v>
      </c>
      <c r="H2881" s="2" t="n">
        <v>-10.9794721603394</v>
      </c>
    </row>
    <row r="2882" customFormat="false" ht="12.75" hidden="false" customHeight="false" outlineLevel="0" collapsed="false">
      <c r="A2882" s="2" t="n">
        <v>73</v>
      </c>
      <c r="B2882" s="2" t="s">
        <v>106</v>
      </c>
      <c r="C2882" s="2" t="n">
        <v>30</v>
      </c>
      <c r="D2882" s="2" t="n">
        <v>48745.48828125</v>
      </c>
      <c r="E2882" s="2" t="n">
        <v>5152.72607421875</v>
      </c>
      <c r="F2882" s="2" t="n">
        <v>7526.48828125</v>
      </c>
      <c r="G2882" s="2" t="n">
        <v>66920.0625</v>
      </c>
      <c r="H2882" s="2" t="n">
        <v>-1004.12884521484</v>
      </c>
    </row>
    <row r="2883" customFormat="false" ht="12.75" hidden="false" customHeight="false" outlineLevel="0" collapsed="false">
      <c r="A2883" s="2" t="n">
        <v>74</v>
      </c>
      <c r="B2883" s="2" t="s">
        <v>182</v>
      </c>
      <c r="C2883" s="2" t="n">
        <v>30</v>
      </c>
      <c r="D2883" s="2" t="n">
        <v>7546.4765625</v>
      </c>
      <c r="E2883" s="2" t="n">
        <v>1235.09631347656</v>
      </c>
      <c r="F2883" s="2" t="n">
        <v>1148.25305175781</v>
      </c>
      <c r="G2883" s="2" t="n">
        <v>375.861175537109</v>
      </c>
      <c r="H2883" s="2" t="n">
        <v>-1184.96020507813</v>
      </c>
    </row>
    <row r="2884" customFormat="false" ht="12.75" hidden="false" customHeight="false" outlineLevel="0" collapsed="false">
      <c r="A2884" s="2" t="n">
        <v>75</v>
      </c>
      <c r="B2884" s="2" t="s">
        <v>108</v>
      </c>
      <c r="C2884" s="2" t="n">
        <v>30</v>
      </c>
      <c r="D2884" s="2" t="n">
        <v>23420.1796875</v>
      </c>
      <c r="E2884" s="2" t="n">
        <v>2211.97290039063</v>
      </c>
      <c r="F2884" s="2" t="n">
        <v>9066.177734375</v>
      </c>
      <c r="G2884" s="2" t="n">
        <v>60507.5546875</v>
      </c>
      <c r="H2884" s="2" t="n">
        <v>-847.384521484375</v>
      </c>
    </row>
    <row r="2885" customFormat="false" ht="12.75" hidden="false" customHeight="false" outlineLevel="0" collapsed="false">
      <c r="A2885" s="2" t="n">
        <v>76</v>
      </c>
      <c r="B2885" s="2" t="s">
        <v>183</v>
      </c>
      <c r="C2885" s="2" t="n">
        <v>30</v>
      </c>
      <c r="D2885" s="2" t="n">
        <v>14655.74609375</v>
      </c>
      <c r="E2885" s="2" t="n">
        <v>1351.99438476563</v>
      </c>
      <c r="F2885" s="2" t="n">
        <v>1351.681640625</v>
      </c>
      <c r="G2885" s="2" t="n">
        <v>1452.03015136719</v>
      </c>
      <c r="H2885" s="2" t="n">
        <v>342.019500732422</v>
      </c>
    </row>
    <row r="2886" customFormat="false" ht="12.75" hidden="false" customHeight="false" outlineLevel="0" collapsed="false">
      <c r="A2886" s="2" t="n">
        <v>77</v>
      </c>
      <c r="B2886" s="2" t="s">
        <v>110</v>
      </c>
      <c r="C2886" s="2" t="n">
        <v>30</v>
      </c>
      <c r="D2886" s="2" t="n">
        <v>32053.154296875</v>
      </c>
      <c r="E2886" s="2" t="n">
        <v>2652.41918945313</v>
      </c>
      <c r="F2886" s="2" t="n">
        <v>8320.2880859375</v>
      </c>
      <c r="G2886" s="2" t="n">
        <v>49735.4296875</v>
      </c>
      <c r="H2886" s="2" t="n">
        <v>-1200.2373046875</v>
      </c>
    </row>
    <row r="2887" customFormat="false" ht="12.75" hidden="false" customHeight="false" outlineLevel="0" collapsed="false">
      <c r="A2887" s="2" t="n">
        <v>78</v>
      </c>
      <c r="B2887" s="2" t="s">
        <v>184</v>
      </c>
      <c r="C2887" s="2" t="n">
        <v>30</v>
      </c>
      <c r="D2887" s="2" t="n">
        <v>13693.998046875</v>
      </c>
      <c r="E2887" s="2" t="n">
        <v>1612.49816894531</v>
      </c>
      <c r="F2887" s="2" t="n">
        <v>1376.36828613281</v>
      </c>
      <c r="G2887" s="2" t="n">
        <v>1263.2041015625</v>
      </c>
      <c r="H2887" s="2" t="n">
        <v>356.803497314453</v>
      </c>
    </row>
    <row r="2888" customFormat="false" ht="12.75" hidden="false" customHeight="false" outlineLevel="0" collapsed="false">
      <c r="A2888" s="2" t="n">
        <v>79</v>
      </c>
      <c r="B2888" s="2" t="s">
        <v>112</v>
      </c>
      <c r="C2888" s="2" t="n">
        <v>30</v>
      </c>
      <c r="D2888" s="2" t="n">
        <v>41025.39453125</v>
      </c>
      <c r="E2888" s="2" t="n">
        <v>2768.0205078125</v>
      </c>
      <c r="F2888" s="2" t="n">
        <v>8672.435546875</v>
      </c>
      <c r="G2888" s="2" t="n">
        <v>52524.3515625</v>
      </c>
      <c r="H2888" s="2" t="n">
        <v>427.611572265625</v>
      </c>
    </row>
    <row r="2889" customFormat="false" ht="12.75" hidden="false" customHeight="false" outlineLevel="0" collapsed="false">
      <c r="A2889" s="2" t="n">
        <v>80</v>
      </c>
      <c r="B2889" s="2" t="s">
        <v>185</v>
      </c>
      <c r="C2889" s="2" t="n">
        <v>30</v>
      </c>
      <c r="D2889" s="2" t="n">
        <v>6428.84521484375</v>
      </c>
      <c r="E2889" s="2" t="n">
        <v>401.860107421875</v>
      </c>
      <c r="F2889" s="2" t="n">
        <v>442.325592041016</v>
      </c>
      <c r="G2889" s="2" t="n">
        <v>574.433410644531</v>
      </c>
      <c r="H2889" s="2" t="n">
        <v>809.788208007813</v>
      </c>
    </row>
    <row r="2890" customFormat="false" ht="12.75" hidden="false" customHeight="false" outlineLevel="0" collapsed="false">
      <c r="A2890" s="2" t="n">
        <v>81</v>
      </c>
      <c r="B2890" s="2" t="s">
        <v>114</v>
      </c>
      <c r="C2890" s="2" t="n">
        <v>30</v>
      </c>
      <c r="D2890" s="2" t="n">
        <v>32854.80859375</v>
      </c>
      <c r="E2890" s="2" t="n">
        <v>2602.71313476563</v>
      </c>
      <c r="F2890" s="2" t="n">
        <v>7717.31884765625</v>
      </c>
      <c r="G2890" s="2" t="n">
        <v>53188.53515625</v>
      </c>
      <c r="H2890" s="2" t="n">
        <v>-10.8183155059814</v>
      </c>
    </row>
    <row r="2891" customFormat="false" ht="12.75" hidden="false" customHeight="false" outlineLevel="0" collapsed="false">
      <c r="A2891" s="2" t="n">
        <v>82</v>
      </c>
      <c r="B2891" s="2" t="s">
        <v>186</v>
      </c>
      <c r="C2891" s="2" t="n">
        <v>30</v>
      </c>
      <c r="D2891" s="2" t="n">
        <v>11151.0888671875</v>
      </c>
      <c r="E2891" s="2" t="n">
        <v>1205.92883300781</v>
      </c>
      <c r="F2891" s="2" t="n">
        <v>853.225463867188</v>
      </c>
      <c r="G2891" s="2" t="n">
        <v>2095.67114257813</v>
      </c>
      <c r="H2891" s="2" t="n">
        <v>1453.0986328125</v>
      </c>
    </row>
    <row r="2892" customFormat="false" ht="12.75" hidden="false" customHeight="false" outlineLevel="0" collapsed="false">
      <c r="A2892" s="2" t="n">
        <v>83</v>
      </c>
      <c r="B2892" s="2" t="s">
        <v>116</v>
      </c>
      <c r="C2892" s="2" t="n">
        <v>30</v>
      </c>
      <c r="D2892" s="2" t="n">
        <v>46597.95703125</v>
      </c>
      <c r="E2892" s="2" t="n">
        <v>4583.462890625</v>
      </c>
      <c r="F2892" s="2" t="n">
        <v>8038.81787109375</v>
      </c>
      <c r="G2892" s="2" t="n">
        <v>58929.1796875</v>
      </c>
      <c r="H2892" s="2" t="n">
        <v>-632.491760253906</v>
      </c>
    </row>
    <row r="2893" customFormat="false" ht="12.75" hidden="false" customHeight="false" outlineLevel="0" collapsed="false">
      <c r="A2893" s="2" t="n">
        <v>84</v>
      </c>
      <c r="B2893" s="2" t="s">
        <v>118</v>
      </c>
      <c r="C2893" s="2" t="n">
        <v>30</v>
      </c>
      <c r="D2893" s="2" t="n">
        <v>26297.55859375</v>
      </c>
      <c r="E2893" s="2" t="n">
        <v>2839.96313476563</v>
      </c>
      <c r="F2893" s="2" t="n">
        <v>7200.54833984375</v>
      </c>
      <c r="G2893" s="2" t="n">
        <v>62805.2890625</v>
      </c>
      <c r="H2893" s="2" t="n">
        <v>-133.464904785156</v>
      </c>
    </row>
    <row r="2894" customFormat="false" ht="12.75" hidden="false" customHeight="false" outlineLevel="0" collapsed="false">
      <c r="A2894" s="2" t="n">
        <v>85</v>
      </c>
      <c r="B2894" s="2" t="s">
        <v>119</v>
      </c>
      <c r="C2894" s="2" t="n">
        <v>30</v>
      </c>
      <c r="D2894" s="2" t="n">
        <v>63637.26171875</v>
      </c>
      <c r="E2894" s="2" t="n">
        <v>5827.3349609375</v>
      </c>
      <c r="F2894" s="2" t="n">
        <v>4056.55712890625</v>
      </c>
      <c r="G2894" s="2" t="n">
        <v>71454.2890625</v>
      </c>
      <c r="H2894" s="2" t="n">
        <v>-1140.39282226563</v>
      </c>
    </row>
    <row r="2895" customFormat="false" ht="12.75" hidden="false" customHeight="false" outlineLevel="0" collapsed="false">
      <c r="A2895" s="2" t="n">
        <v>86</v>
      </c>
      <c r="B2895" s="2" t="s">
        <v>187</v>
      </c>
      <c r="C2895" s="2" t="n">
        <v>30</v>
      </c>
      <c r="D2895" s="2" t="n">
        <v>57355.33984375</v>
      </c>
      <c r="E2895" s="2" t="n">
        <v>8082.77783203125</v>
      </c>
      <c r="F2895" s="2" t="n">
        <v>7400.33935546875</v>
      </c>
      <c r="G2895" s="2" t="n">
        <v>10847.515625</v>
      </c>
      <c r="H2895" s="2" t="n">
        <v>4667.0224609375</v>
      </c>
    </row>
    <row r="2896" customFormat="false" ht="12.75" hidden="false" customHeight="false" outlineLevel="0" collapsed="false">
      <c r="A2896" s="2" t="n">
        <v>87</v>
      </c>
      <c r="B2896" s="2" t="s">
        <v>120</v>
      </c>
      <c r="C2896" s="2" t="n">
        <v>30</v>
      </c>
      <c r="D2896" s="2" t="n">
        <v>22852.7265625</v>
      </c>
      <c r="E2896" s="2" t="n">
        <v>2313.4326171875</v>
      </c>
      <c r="F2896" s="2" t="n">
        <v>7750.087890625</v>
      </c>
      <c r="G2896" s="2" t="n">
        <v>56814.81640625</v>
      </c>
      <c r="H2896" s="2" t="n">
        <v>-1842.2802734375</v>
      </c>
    </row>
    <row r="2897" customFormat="false" ht="12.75" hidden="false" customHeight="false" outlineLevel="0" collapsed="false">
      <c r="A2897" s="2" t="n">
        <v>88</v>
      </c>
      <c r="B2897" s="2" t="s">
        <v>188</v>
      </c>
      <c r="C2897" s="2" t="n">
        <v>30</v>
      </c>
      <c r="D2897" s="2" t="n">
        <v>17960.578125</v>
      </c>
      <c r="E2897" s="2" t="n">
        <v>1645.09252929688</v>
      </c>
      <c r="F2897" s="2" t="n">
        <v>1434.16857910156</v>
      </c>
      <c r="G2897" s="2" t="n">
        <v>2410.5830078125</v>
      </c>
      <c r="H2897" s="2" t="n">
        <v>-140.94580078125</v>
      </c>
    </row>
    <row r="2898" customFormat="false" ht="12.75" hidden="false" customHeight="false" outlineLevel="0" collapsed="false">
      <c r="A2898" s="2" t="n">
        <v>89</v>
      </c>
      <c r="B2898" s="2" t="s">
        <v>121</v>
      </c>
      <c r="C2898" s="2" t="n">
        <v>30</v>
      </c>
      <c r="D2898" s="2" t="n">
        <v>35238.2734375</v>
      </c>
      <c r="E2898" s="2" t="n">
        <v>2890.58544921875</v>
      </c>
      <c r="F2898" s="2" t="n">
        <v>7663.18603515625</v>
      </c>
      <c r="G2898" s="2" t="n">
        <v>53009.01171875</v>
      </c>
      <c r="H2898" s="2" t="n">
        <v>283.620758056641</v>
      </c>
    </row>
    <row r="2899" customFormat="false" ht="12.75" hidden="false" customHeight="false" outlineLevel="0" collapsed="false">
      <c r="A2899" s="2" t="n">
        <v>90</v>
      </c>
      <c r="B2899" s="2" t="s">
        <v>189</v>
      </c>
      <c r="C2899" s="2" t="n">
        <v>30</v>
      </c>
      <c r="D2899" s="2" t="n">
        <v>8416.4423828125</v>
      </c>
      <c r="E2899" s="2" t="n">
        <v>637.605285644531</v>
      </c>
      <c r="F2899" s="2" t="n">
        <v>500.166198730469</v>
      </c>
      <c r="G2899" s="2" t="n">
        <v>1301.44030761719</v>
      </c>
      <c r="H2899" s="2" t="n">
        <v>556.49169921875</v>
      </c>
    </row>
    <row r="2900" customFormat="false" ht="12.75" hidden="false" customHeight="false" outlineLevel="0" collapsed="false">
      <c r="A2900" s="2" t="n">
        <v>91</v>
      </c>
      <c r="B2900" s="2" t="s">
        <v>122</v>
      </c>
      <c r="C2900" s="2" t="n">
        <v>30</v>
      </c>
      <c r="D2900" s="2" t="n">
        <v>43247.75</v>
      </c>
      <c r="E2900" s="2" t="n">
        <v>3367.56225585938</v>
      </c>
      <c r="F2900" s="2" t="n">
        <v>7248.328125</v>
      </c>
      <c r="G2900" s="2" t="n">
        <v>51024.47265625</v>
      </c>
      <c r="H2900" s="2" t="n">
        <v>-1263.27160644531</v>
      </c>
    </row>
    <row r="2901" customFormat="false" ht="12.75" hidden="false" customHeight="false" outlineLevel="0" collapsed="false">
      <c r="A2901" s="2" t="n">
        <v>92</v>
      </c>
      <c r="B2901" s="2" t="s">
        <v>190</v>
      </c>
      <c r="C2901" s="2" t="n">
        <v>30</v>
      </c>
      <c r="D2901" s="2" t="n">
        <v>13082.2783203125</v>
      </c>
      <c r="E2901" s="2" t="n">
        <v>1190.66442871094</v>
      </c>
      <c r="F2901" s="2" t="n">
        <v>1060.62731933594</v>
      </c>
      <c r="G2901" s="2" t="n">
        <v>835.260559082031</v>
      </c>
      <c r="H2901" s="2" t="n">
        <v>-237.281539916992</v>
      </c>
    </row>
    <row r="2902" customFormat="false" ht="12.75" hidden="false" customHeight="false" outlineLevel="0" collapsed="false">
      <c r="A2902" s="2" t="n">
        <v>93</v>
      </c>
      <c r="B2902" s="2" t="s">
        <v>123</v>
      </c>
      <c r="C2902" s="2" t="n">
        <v>30</v>
      </c>
      <c r="D2902" s="2" t="n">
        <v>37473.0859375</v>
      </c>
      <c r="E2902" s="2" t="n">
        <v>2891.33862304688</v>
      </c>
      <c r="F2902" s="2" t="n">
        <v>7371.10009765625</v>
      </c>
      <c r="G2902" s="2" t="n">
        <v>53769.16015625</v>
      </c>
      <c r="H2902" s="2" t="n">
        <v>-428.797424316406</v>
      </c>
    </row>
    <row r="2903" customFormat="false" ht="12.75" hidden="false" customHeight="false" outlineLevel="0" collapsed="false">
      <c r="A2903" s="2" t="n">
        <v>94</v>
      </c>
      <c r="B2903" s="2" t="s">
        <v>191</v>
      </c>
      <c r="C2903" s="2" t="n">
        <v>30</v>
      </c>
      <c r="D2903" s="2" t="n">
        <v>30664.4375</v>
      </c>
      <c r="E2903" s="2" t="n">
        <v>2970.67602539063</v>
      </c>
      <c r="F2903" s="2" t="n">
        <v>2825.60424804688</v>
      </c>
      <c r="G2903" s="2" t="n">
        <v>3343.92260742188</v>
      </c>
      <c r="H2903" s="2" t="n">
        <v>2111.34204101563</v>
      </c>
    </row>
    <row r="2904" customFormat="false" ht="12.75" hidden="false" customHeight="false" outlineLevel="0" collapsed="false">
      <c r="A2904" s="2" t="n">
        <v>95</v>
      </c>
      <c r="B2904" s="2" t="s">
        <v>124</v>
      </c>
      <c r="C2904" s="2" t="n">
        <v>30</v>
      </c>
      <c r="D2904" s="2" t="n">
        <v>43897.421875</v>
      </c>
      <c r="E2904" s="2" t="n">
        <v>4578.587890625</v>
      </c>
      <c r="F2904" s="2" t="n">
        <v>7345.3076171875</v>
      </c>
      <c r="G2904" s="2" t="n">
        <v>59065.15234375</v>
      </c>
      <c r="H2904" s="2" t="n">
        <v>-724.938781738281</v>
      </c>
    </row>
    <row r="2905" customFormat="false" ht="12.75" hidden="false" customHeight="false" outlineLevel="0" collapsed="false">
      <c r="A2905" s="2" t="n">
        <v>96</v>
      </c>
      <c r="B2905" s="2" t="s">
        <v>125</v>
      </c>
      <c r="C2905" s="2" t="n">
        <v>30</v>
      </c>
      <c r="D2905" s="2" t="n">
        <v>19394.36328125</v>
      </c>
      <c r="E2905" s="2" t="n">
        <v>2347.36962890625</v>
      </c>
      <c r="F2905" s="2" t="n">
        <v>6465.8984375</v>
      </c>
      <c r="G2905" s="2" t="n">
        <v>61797.1328125</v>
      </c>
      <c r="H2905" s="2" t="n">
        <v>-5584.90576171875</v>
      </c>
    </row>
    <row r="2906" customFormat="false" ht="12.75" hidden="false" customHeight="false" outlineLevel="0" collapsed="false">
      <c r="A2906" s="2" t="n">
        <v>1</v>
      </c>
      <c r="B2906" s="2" t="s">
        <v>62</v>
      </c>
      <c r="C2906" s="2" t="n">
        <v>31</v>
      </c>
      <c r="D2906" s="2" t="n">
        <v>55254.1796875</v>
      </c>
      <c r="E2906" s="2" t="n">
        <v>6710.74267578125</v>
      </c>
      <c r="F2906" s="2" t="n">
        <v>6743.408203125</v>
      </c>
      <c r="G2906" s="2" t="n">
        <v>59481.3828125</v>
      </c>
      <c r="H2906" s="2" t="n">
        <v>-3378.19750976563</v>
      </c>
    </row>
    <row r="2907" customFormat="false" ht="12.75" hidden="false" customHeight="false" outlineLevel="0" collapsed="false">
      <c r="A2907" s="2" t="n">
        <v>2</v>
      </c>
      <c r="B2907" s="2" t="s">
        <v>134</v>
      </c>
      <c r="C2907" s="2" t="n">
        <v>31</v>
      </c>
      <c r="D2907" s="2" t="n">
        <v>40943.66015625</v>
      </c>
      <c r="E2907" s="2" t="n">
        <v>4673.6796875</v>
      </c>
      <c r="F2907" s="2" t="n">
        <v>2151.36328125</v>
      </c>
      <c r="G2907" s="2" t="n">
        <v>1795.38793945313</v>
      </c>
      <c r="H2907" s="2" t="n">
        <v>2701.00561523438</v>
      </c>
    </row>
    <row r="2908" customFormat="false" ht="12.75" hidden="false" customHeight="false" outlineLevel="0" collapsed="false">
      <c r="A2908" s="2" t="n">
        <v>3</v>
      </c>
      <c r="B2908" s="2" t="s">
        <v>69</v>
      </c>
      <c r="C2908" s="2" t="n">
        <v>31</v>
      </c>
      <c r="D2908" s="2" t="n">
        <v>19905.845703125</v>
      </c>
      <c r="E2908" s="2" t="n">
        <v>2115.55639648438</v>
      </c>
      <c r="F2908" s="2" t="n">
        <v>7152.984375</v>
      </c>
      <c r="G2908" s="2" t="n">
        <v>48727.890625</v>
      </c>
      <c r="H2908" s="2" t="n">
        <v>-1360.02368164063</v>
      </c>
    </row>
    <row r="2909" customFormat="false" ht="12.75" hidden="false" customHeight="false" outlineLevel="0" collapsed="false">
      <c r="A2909" s="2" t="n">
        <v>4</v>
      </c>
      <c r="B2909" s="2" t="s">
        <v>135</v>
      </c>
      <c r="C2909" s="2" t="n">
        <v>31</v>
      </c>
      <c r="D2909" s="2" t="n">
        <v>15564.6044921875</v>
      </c>
      <c r="E2909" s="2" t="n">
        <v>2135.72216796875</v>
      </c>
      <c r="F2909" s="2" t="n">
        <v>1230.07507324219</v>
      </c>
      <c r="G2909" s="2" t="n">
        <v>1854.56958007813</v>
      </c>
      <c r="H2909" s="2" t="n">
        <v>960.596008300781</v>
      </c>
    </row>
    <row r="2910" customFormat="false" ht="12.75" hidden="false" customHeight="false" outlineLevel="0" collapsed="false">
      <c r="A2910" s="2" t="n">
        <v>5</v>
      </c>
      <c r="B2910" s="2" t="s">
        <v>73</v>
      </c>
      <c r="C2910" s="2" t="n">
        <v>31</v>
      </c>
      <c r="D2910" s="2" t="n">
        <v>22060.685546875</v>
      </c>
      <c r="E2910" s="2" t="n">
        <v>2146.99877929688</v>
      </c>
      <c r="F2910" s="2" t="n">
        <v>7456.7421875</v>
      </c>
      <c r="G2910" s="2" t="n">
        <v>49654.703125</v>
      </c>
      <c r="H2910" s="2" t="n">
        <v>-1587.82214355469</v>
      </c>
    </row>
    <row r="2911" customFormat="false" ht="12.75" hidden="false" customHeight="false" outlineLevel="0" collapsed="false">
      <c r="A2911" s="2" t="n">
        <v>6</v>
      </c>
      <c r="B2911" s="2" t="s">
        <v>136</v>
      </c>
      <c r="C2911" s="2" t="n">
        <v>31</v>
      </c>
      <c r="D2911" s="2" t="n">
        <v>12196.8818359375</v>
      </c>
      <c r="E2911" s="2" t="n">
        <v>1547.96838378906</v>
      </c>
      <c r="F2911" s="2" t="n">
        <v>948.838684082031</v>
      </c>
      <c r="G2911" s="2" t="n">
        <v>1334.99609375</v>
      </c>
      <c r="H2911" s="2" t="n">
        <v>-162.979553222656</v>
      </c>
    </row>
    <row r="2912" customFormat="false" ht="12.75" hidden="false" customHeight="false" outlineLevel="0" collapsed="false">
      <c r="A2912" s="2" t="n">
        <v>7</v>
      </c>
      <c r="B2912" s="2" t="s">
        <v>75</v>
      </c>
      <c r="C2912" s="2" t="n">
        <v>31</v>
      </c>
      <c r="D2912" s="2" t="n">
        <v>37845.0625</v>
      </c>
      <c r="E2912" s="2" t="n">
        <v>3115.89721679688</v>
      </c>
      <c r="F2912" s="2" t="n">
        <v>7528.119140625</v>
      </c>
      <c r="G2912" s="2" t="n">
        <v>49531.10546875</v>
      </c>
      <c r="H2912" s="2" t="n">
        <v>305.344055175781</v>
      </c>
    </row>
    <row r="2913" customFormat="false" ht="12.75" hidden="false" customHeight="false" outlineLevel="0" collapsed="false">
      <c r="A2913" s="2" t="n">
        <v>8</v>
      </c>
      <c r="B2913" s="2" t="s">
        <v>137</v>
      </c>
      <c r="C2913" s="2" t="n">
        <v>31</v>
      </c>
      <c r="D2913" s="2" t="n">
        <v>17201.640625</v>
      </c>
      <c r="E2913" s="2" t="n">
        <v>1120.17639160156</v>
      </c>
      <c r="F2913" s="2" t="n">
        <v>1188.58117675781</v>
      </c>
      <c r="G2913" s="2" t="n">
        <v>1779.52197265625</v>
      </c>
      <c r="H2913" s="2" t="n">
        <v>1193.78210449219</v>
      </c>
    </row>
    <row r="2914" customFormat="false" ht="12.75" hidden="false" customHeight="false" outlineLevel="0" collapsed="false">
      <c r="A2914" s="2" t="n">
        <v>9</v>
      </c>
      <c r="B2914" s="2" t="s">
        <v>77</v>
      </c>
      <c r="C2914" s="2" t="n">
        <v>31</v>
      </c>
      <c r="D2914" s="2" t="n">
        <v>34455.83203125</v>
      </c>
      <c r="E2914" s="2" t="n">
        <v>3303.28881835938</v>
      </c>
      <c r="F2914" s="2" t="n">
        <v>7387.99658203125</v>
      </c>
      <c r="G2914" s="2" t="n">
        <v>52253.0078125</v>
      </c>
      <c r="H2914" s="2" t="n">
        <v>-1168.1181640625</v>
      </c>
    </row>
    <row r="2915" customFormat="false" ht="12.75" hidden="false" customHeight="false" outlineLevel="0" collapsed="false">
      <c r="A2915" s="2" t="n">
        <v>10</v>
      </c>
      <c r="B2915" s="2" t="s">
        <v>138</v>
      </c>
      <c r="C2915" s="2" t="n">
        <v>31</v>
      </c>
      <c r="D2915" s="2" t="n">
        <v>24797.40234375</v>
      </c>
      <c r="E2915" s="2" t="n">
        <v>2741.0712890625</v>
      </c>
      <c r="F2915" s="2" t="n">
        <v>1843.27258300781</v>
      </c>
      <c r="G2915" s="2" t="n">
        <v>2382.75219726563</v>
      </c>
      <c r="H2915" s="2" t="n">
        <v>-3.15102863311768</v>
      </c>
    </row>
    <row r="2916" customFormat="false" ht="12.75" hidden="false" customHeight="false" outlineLevel="0" collapsed="false">
      <c r="A2916" s="2" t="n">
        <v>11</v>
      </c>
      <c r="B2916" s="2" t="s">
        <v>79</v>
      </c>
      <c r="C2916" s="2" t="n">
        <v>31</v>
      </c>
      <c r="D2916" s="2" t="n">
        <v>43454.56640625</v>
      </c>
      <c r="E2916" s="2" t="n">
        <v>4761.3935546875</v>
      </c>
      <c r="F2916" s="2" t="n">
        <v>9007.568359375</v>
      </c>
      <c r="G2916" s="2" t="n">
        <v>57254.2421875</v>
      </c>
      <c r="H2916" s="2" t="n">
        <v>-362.61328125</v>
      </c>
    </row>
    <row r="2917" customFormat="false" ht="12.75" hidden="false" customHeight="false" outlineLevel="0" collapsed="false">
      <c r="A2917" s="2" t="n">
        <v>12</v>
      </c>
      <c r="B2917" s="2" t="s">
        <v>81</v>
      </c>
      <c r="C2917" s="2" t="n">
        <v>31</v>
      </c>
      <c r="D2917" s="2" t="n">
        <v>-3564.49047851563</v>
      </c>
      <c r="E2917" s="2" t="n">
        <v>1636.01953125</v>
      </c>
      <c r="F2917" s="2" t="n">
        <v>5623.2822265625</v>
      </c>
      <c r="G2917" s="2" t="n">
        <v>61574.4453125</v>
      </c>
      <c r="H2917" s="2" t="n">
        <v>-6210.20556640625</v>
      </c>
    </row>
    <row r="2918" customFormat="false" ht="12.75" hidden="false" customHeight="false" outlineLevel="0" collapsed="false">
      <c r="A2918" s="2" t="n">
        <v>13</v>
      </c>
      <c r="B2918" s="2" t="s">
        <v>83</v>
      </c>
      <c r="C2918" s="2" t="n">
        <v>31</v>
      </c>
      <c r="D2918" s="2" t="n">
        <v>53070.65625</v>
      </c>
      <c r="E2918" s="2" t="n">
        <v>6045.6484375</v>
      </c>
      <c r="F2918" s="2" t="n">
        <v>7001.0263671875</v>
      </c>
      <c r="G2918" s="2" t="n">
        <v>60647.109375</v>
      </c>
      <c r="H2918" s="2" t="n">
        <v>-1134.69396972656</v>
      </c>
    </row>
    <row r="2919" customFormat="false" ht="12.75" hidden="false" customHeight="false" outlineLevel="0" collapsed="false">
      <c r="A2919" s="2" t="n">
        <v>14</v>
      </c>
      <c r="B2919" s="2" t="s">
        <v>139</v>
      </c>
      <c r="C2919" s="2" t="n">
        <v>31</v>
      </c>
      <c r="D2919" s="2" t="n">
        <v>9093.7822265625</v>
      </c>
      <c r="E2919" s="2" t="n">
        <v>-11.873685836792</v>
      </c>
      <c r="F2919" s="2" t="n">
        <v>392.865447998047</v>
      </c>
      <c r="G2919" s="2" t="n">
        <v>1538.36950683594</v>
      </c>
      <c r="H2919" s="2" t="n">
        <v>1009.40899658203</v>
      </c>
    </row>
    <row r="2920" customFormat="false" ht="12.75" hidden="false" customHeight="false" outlineLevel="0" collapsed="false">
      <c r="A2920" s="2" t="n">
        <v>15</v>
      </c>
      <c r="B2920" s="2" t="s">
        <v>84</v>
      </c>
      <c r="C2920" s="2" t="n">
        <v>31</v>
      </c>
      <c r="D2920" s="2" t="n">
        <v>20112.451171875</v>
      </c>
      <c r="E2920" s="2" t="n">
        <v>2313.96362304688</v>
      </c>
      <c r="F2920" s="2" t="n">
        <v>7612.02197265625</v>
      </c>
      <c r="G2920" s="2" t="n">
        <v>49617.0625</v>
      </c>
      <c r="H2920" s="2" t="n">
        <v>-548.914978027344</v>
      </c>
    </row>
    <row r="2921" customFormat="false" ht="12.75" hidden="false" customHeight="false" outlineLevel="0" collapsed="false">
      <c r="A2921" s="2" t="n">
        <v>16</v>
      </c>
      <c r="B2921" s="2" t="s">
        <v>140</v>
      </c>
      <c r="C2921" s="2" t="n">
        <v>31</v>
      </c>
      <c r="D2921" s="2" t="n">
        <v>16041.7255859375</v>
      </c>
      <c r="E2921" s="2" t="n">
        <v>1596.28198242188</v>
      </c>
      <c r="F2921" s="2" t="n">
        <v>1176.81359863281</v>
      </c>
      <c r="G2921" s="2" t="n">
        <v>1293.71398925781</v>
      </c>
      <c r="H2921" s="2" t="n">
        <v>-315.437103271484</v>
      </c>
    </row>
    <row r="2922" customFormat="false" ht="12.75" hidden="false" customHeight="false" outlineLevel="0" collapsed="false">
      <c r="A2922" s="2" t="n">
        <v>17</v>
      </c>
      <c r="B2922" s="2" t="s">
        <v>85</v>
      </c>
      <c r="C2922" s="2" t="n">
        <v>31</v>
      </c>
      <c r="D2922" s="2" t="n">
        <v>20748.8671875</v>
      </c>
      <c r="E2922" s="2" t="n">
        <v>1888.01025390625</v>
      </c>
      <c r="F2922" s="2" t="n">
        <v>7606.5234375</v>
      </c>
      <c r="G2922" s="2" t="n">
        <v>47933.2734375</v>
      </c>
      <c r="H2922" s="2" t="n">
        <v>-265.150482177734</v>
      </c>
    </row>
    <row r="2923" customFormat="false" ht="12.75" hidden="false" customHeight="false" outlineLevel="0" collapsed="false">
      <c r="A2923" s="2" t="n">
        <v>18</v>
      </c>
      <c r="B2923" s="2" t="s">
        <v>141</v>
      </c>
      <c r="C2923" s="2" t="n">
        <v>31</v>
      </c>
      <c r="D2923" s="2" t="n">
        <v>198660.5</v>
      </c>
      <c r="E2923" s="2" t="n">
        <v>22193.345703125</v>
      </c>
      <c r="F2923" s="2" t="n">
        <v>17413.71875</v>
      </c>
      <c r="G2923" s="2" t="n">
        <v>20538.93359375</v>
      </c>
      <c r="H2923" s="2" t="n">
        <v>8188.4814453125</v>
      </c>
    </row>
    <row r="2924" customFormat="false" ht="12.75" hidden="false" customHeight="false" outlineLevel="0" collapsed="false">
      <c r="A2924" s="2" t="n">
        <v>19</v>
      </c>
      <c r="B2924" s="2" t="s">
        <v>86</v>
      </c>
      <c r="C2924" s="2" t="n">
        <v>31</v>
      </c>
      <c r="D2924" s="2" t="n">
        <v>33713.3671875</v>
      </c>
      <c r="E2924" s="2" t="n">
        <v>2854.77465820313</v>
      </c>
      <c r="F2924" s="2" t="n">
        <v>7527.22998046875</v>
      </c>
      <c r="G2924" s="2" t="n">
        <v>48875.0546875</v>
      </c>
      <c r="H2924" s="2" t="n">
        <v>115.795555114746</v>
      </c>
    </row>
    <row r="2925" customFormat="false" ht="12.75" hidden="false" customHeight="false" outlineLevel="0" collapsed="false">
      <c r="A2925" s="2" t="n">
        <v>20</v>
      </c>
      <c r="B2925" s="2" t="s">
        <v>142</v>
      </c>
      <c r="C2925" s="2" t="n">
        <v>31</v>
      </c>
      <c r="D2925" s="2" t="n">
        <v>14877.962890625</v>
      </c>
      <c r="E2925" s="2" t="n">
        <v>1745.53088378906</v>
      </c>
      <c r="F2925" s="2" t="n">
        <v>859.888061523438</v>
      </c>
      <c r="G2925" s="2" t="n">
        <v>1645.31774902344</v>
      </c>
      <c r="H2925" s="2" t="n">
        <v>757.105041503906</v>
      </c>
    </row>
    <row r="2926" customFormat="false" ht="12.75" hidden="false" customHeight="false" outlineLevel="0" collapsed="false">
      <c r="A2926" s="2" t="n">
        <v>21</v>
      </c>
      <c r="B2926" s="2" t="s">
        <v>87</v>
      </c>
      <c r="C2926" s="2" t="n">
        <v>31</v>
      </c>
      <c r="D2926" s="2" t="n">
        <v>38946.0703125</v>
      </c>
      <c r="E2926" s="2" t="n">
        <v>3433.26953125</v>
      </c>
      <c r="F2926" s="2" t="n">
        <v>7368.40234375</v>
      </c>
      <c r="G2926" s="2" t="n">
        <v>46106.09765625</v>
      </c>
      <c r="H2926" s="2" t="n">
        <v>-278.098663330078</v>
      </c>
    </row>
    <row r="2927" customFormat="false" ht="12.75" hidden="false" customHeight="false" outlineLevel="0" collapsed="false">
      <c r="A2927" s="2" t="n">
        <v>22</v>
      </c>
      <c r="B2927" s="2" t="s">
        <v>143</v>
      </c>
      <c r="C2927" s="2" t="n">
        <v>31</v>
      </c>
      <c r="D2927" s="2" t="n">
        <v>14442.974609375</v>
      </c>
      <c r="E2927" s="2" t="n">
        <v>999.656066894531</v>
      </c>
      <c r="F2927" s="2" t="n">
        <v>1241.31994628906</v>
      </c>
      <c r="G2927" s="2" t="n">
        <v>1601.35522460938</v>
      </c>
      <c r="H2927" s="2" t="n">
        <v>280.235046386719</v>
      </c>
    </row>
    <row r="2928" customFormat="false" ht="12.75" hidden="false" customHeight="false" outlineLevel="0" collapsed="false">
      <c r="A2928" s="2" t="n">
        <v>23</v>
      </c>
      <c r="B2928" s="2" t="s">
        <v>88</v>
      </c>
      <c r="C2928" s="2" t="n">
        <v>31</v>
      </c>
      <c r="D2928" s="2" t="n">
        <v>36260.8828125</v>
      </c>
      <c r="E2928" s="2" t="n">
        <v>4168.1435546875</v>
      </c>
      <c r="F2928" s="2" t="n">
        <v>9384.154296875</v>
      </c>
      <c r="G2928" s="2" t="n">
        <v>60924.5078125</v>
      </c>
      <c r="H2928" s="2" t="n">
        <v>-2030.58056640625</v>
      </c>
    </row>
    <row r="2929" customFormat="false" ht="12.75" hidden="false" customHeight="false" outlineLevel="0" collapsed="false">
      <c r="A2929" s="2" t="n">
        <v>24</v>
      </c>
      <c r="B2929" s="2" t="s">
        <v>90</v>
      </c>
      <c r="C2929" s="2" t="n">
        <v>31</v>
      </c>
      <c r="D2929" s="2" t="n">
        <v>24658.849609375</v>
      </c>
      <c r="E2929" s="2" t="n">
        <v>1908.46228027344</v>
      </c>
      <c r="F2929" s="2" t="n">
        <v>6858.55224609375</v>
      </c>
      <c r="G2929" s="2" t="n">
        <v>63041.28515625</v>
      </c>
      <c r="H2929" s="2" t="n">
        <v>-1173.2236328125</v>
      </c>
    </row>
    <row r="2930" customFormat="false" ht="12.75" hidden="false" customHeight="false" outlineLevel="0" collapsed="false">
      <c r="A2930" s="2" t="n">
        <v>25</v>
      </c>
      <c r="B2930" s="2" t="s">
        <v>144</v>
      </c>
      <c r="C2930" s="2" t="n">
        <v>31</v>
      </c>
      <c r="D2930" s="2" t="n">
        <v>-2633.02954101563</v>
      </c>
      <c r="E2930" s="2" t="n">
        <v>590.169494628906</v>
      </c>
      <c r="F2930" s="2" t="n">
        <v>1080.48022460938</v>
      </c>
      <c r="G2930" s="2" t="n">
        <v>884.471557617188</v>
      </c>
      <c r="H2930" s="2" t="n">
        <v>233.823394775391</v>
      </c>
    </row>
    <row r="2931" customFormat="false" ht="12.75" hidden="false" customHeight="false" outlineLevel="0" collapsed="false">
      <c r="A2931" s="2" t="n">
        <v>26</v>
      </c>
      <c r="B2931" s="2" t="s">
        <v>145</v>
      </c>
      <c r="C2931" s="2" t="n">
        <v>31</v>
      </c>
      <c r="D2931" s="2" t="n">
        <v>8925.7001953125</v>
      </c>
      <c r="E2931" s="2" t="n">
        <v>831.077819824219</v>
      </c>
      <c r="F2931" s="2" t="n">
        <v>879.183837890625</v>
      </c>
      <c r="G2931" s="2" t="n">
        <v>1288.01550292969</v>
      </c>
      <c r="H2931" s="2" t="n">
        <v>196.679656982422</v>
      </c>
    </row>
    <row r="2932" customFormat="false" ht="12.75" hidden="false" customHeight="false" outlineLevel="0" collapsed="false">
      <c r="A2932" s="2" t="n">
        <v>27</v>
      </c>
      <c r="B2932" s="2" t="s">
        <v>146</v>
      </c>
      <c r="C2932" s="2" t="n">
        <v>31</v>
      </c>
      <c r="D2932" s="2" t="n">
        <v>-4947.87890625</v>
      </c>
      <c r="E2932" s="2" t="n">
        <v>-220.889907836914</v>
      </c>
      <c r="F2932" s="2" t="n">
        <v>-312.415588378906</v>
      </c>
      <c r="G2932" s="2" t="n">
        <v>-1738.55651855469</v>
      </c>
      <c r="H2932" s="2" t="n">
        <v>-12756.5693359375</v>
      </c>
    </row>
    <row r="2933" customFormat="false" ht="12.75" hidden="false" customHeight="false" outlineLevel="0" collapsed="false">
      <c r="A2933" s="2" t="n">
        <v>28</v>
      </c>
      <c r="B2933" s="2" t="s">
        <v>147</v>
      </c>
      <c r="C2933" s="2" t="n">
        <v>31</v>
      </c>
      <c r="D2933" s="2" t="n">
        <v>8836.115234375</v>
      </c>
      <c r="E2933" s="2" t="n">
        <v>1624.72094726563</v>
      </c>
      <c r="F2933" s="2" t="n">
        <v>807.72216796875</v>
      </c>
      <c r="G2933" s="2" t="n">
        <v>722.085876464844</v>
      </c>
      <c r="H2933" s="2" t="n">
        <v>781.794555664063</v>
      </c>
    </row>
    <row r="2934" customFormat="false" ht="12.75" hidden="false" customHeight="false" outlineLevel="0" collapsed="false">
      <c r="A2934" s="2" t="n">
        <v>29</v>
      </c>
      <c r="B2934" s="2" t="s">
        <v>148</v>
      </c>
      <c r="C2934" s="2" t="n">
        <v>31</v>
      </c>
      <c r="D2934" s="2" t="n">
        <v>-2118.05224609375</v>
      </c>
      <c r="E2934" s="2" t="n">
        <v>235.022125244141</v>
      </c>
      <c r="F2934" s="2" t="n">
        <v>-61.1909637451172</v>
      </c>
      <c r="G2934" s="2" t="n">
        <v>-248.516494750977</v>
      </c>
      <c r="H2934" s="2" t="n">
        <v>181.613647460938</v>
      </c>
    </row>
    <row r="2935" customFormat="false" ht="12.75" hidden="false" customHeight="false" outlineLevel="0" collapsed="false">
      <c r="A2935" s="2" t="n">
        <v>30</v>
      </c>
      <c r="B2935" s="2" t="s">
        <v>149</v>
      </c>
      <c r="C2935" s="2" t="n">
        <v>31</v>
      </c>
      <c r="D2935" s="2" t="n">
        <v>553422.875</v>
      </c>
      <c r="E2935" s="2" t="n">
        <v>55244.6875</v>
      </c>
      <c r="F2935" s="2" t="n">
        <v>46594.8046875</v>
      </c>
      <c r="G2935" s="2" t="n">
        <v>64073.89453125</v>
      </c>
      <c r="H2935" s="2" t="n">
        <v>25844.009765625</v>
      </c>
    </row>
    <row r="2936" customFormat="false" ht="12.75" hidden="false" customHeight="false" outlineLevel="0" collapsed="false">
      <c r="A2936" s="2" t="n">
        <v>31</v>
      </c>
      <c r="B2936" s="2" t="s">
        <v>150</v>
      </c>
      <c r="C2936" s="2" t="n">
        <v>31</v>
      </c>
      <c r="D2936" s="2" t="n">
        <v>11502.48828125</v>
      </c>
      <c r="E2936" s="2" t="n">
        <v>1724.95874023438</v>
      </c>
      <c r="F2936" s="2" t="n">
        <v>1839.72998046875</v>
      </c>
      <c r="G2936" s="2" t="n">
        <v>2011.36853027344</v>
      </c>
      <c r="H2936" s="2" t="n">
        <v>1193.88134765625</v>
      </c>
    </row>
    <row r="2937" customFormat="false" ht="12.75" hidden="false" customHeight="false" outlineLevel="0" collapsed="false">
      <c r="A2937" s="2" t="n">
        <v>32</v>
      </c>
      <c r="B2937" s="2" t="s">
        <v>151</v>
      </c>
      <c r="C2937" s="2" t="n">
        <v>31</v>
      </c>
      <c r="D2937" s="2" t="n">
        <v>5968.2216796875</v>
      </c>
      <c r="E2937" s="2" t="n">
        <v>751.482788085938</v>
      </c>
      <c r="F2937" s="2" t="n">
        <v>333.070831298828</v>
      </c>
      <c r="G2937" s="2" t="n">
        <v>473.011199951172</v>
      </c>
      <c r="H2937" s="2" t="n">
        <v>1069.818359375</v>
      </c>
    </row>
    <row r="2938" customFormat="false" ht="12.75" hidden="false" customHeight="false" outlineLevel="0" collapsed="false">
      <c r="A2938" s="2" t="n">
        <v>33</v>
      </c>
      <c r="B2938" s="2" t="s">
        <v>152</v>
      </c>
      <c r="C2938" s="2" t="n">
        <v>31</v>
      </c>
      <c r="D2938" s="2" t="n">
        <v>-2100.52197265625</v>
      </c>
      <c r="E2938" s="2" t="n">
        <v>185.198989868164</v>
      </c>
      <c r="F2938" s="2" t="n">
        <v>39.5718612670898</v>
      </c>
      <c r="G2938" s="2" t="n">
        <v>297.475311279297</v>
      </c>
      <c r="H2938" s="2" t="n">
        <v>-166.225250244141</v>
      </c>
    </row>
    <row r="2939" customFormat="false" ht="12.75" hidden="false" customHeight="false" outlineLevel="0" collapsed="false">
      <c r="A2939" s="2" t="n">
        <v>34</v>
      </c>
      <c r="B2939" s="2" t="s">
        <v>153</v>
      </c>
      <c r="C2939" s="2" t="n">
        <v>31</v>
      </c>
      <c r="D2939" s="2" t="n">
        <v>14439.4501953125</v>
      </c>
      <c r="E2939" s="2" t="n">
        <v>1281.38244628906</v>
      </c>
      <c r="F2939" s="2" t="n">
        <v>1457.81079101563</v>
      </c>
      <c r="G2939" s="2" t="n">
        <v>1576.06188964844</v>
      </c>
      <c r="H2939" s="2" t="n">
        <v>1555.17150878906</v>
      </c>
    </row>
    <row r="2940" customFormat="false" ht="12.75" hidden="false" customHeight="false" outlineLevel="0" collapsed="false">
      <c r="A2940" s="2" t="n">
        <v>35</v>
      </c>
      <c r="B2940" s="2" t="s">
        <v>154</v>
      </c>
      <c r="C2940" s="2" t="n">
        <v>31</v>
      </c>
      <c r="D2940" s="2" t="n">
        <v>-2336.3359375</v>
      </c>
      <c r="E2940" s="2" t="n">
        <v>-130.897323608398</v>
      </c>
      <c r="F2940" s="2" t="n">
        <v>-94.609992980957</v>
      </c>
      <c r="G2940" s="2" t="n">
        <v>-530.708862304688</v>
      </c>
      <c r="H2940" s="2" t="n">
        <v>-553.885437011719</v>
      </c>
    </row>
    <row r="2941" customFormat="false" ht="12.75" hidden="false" customHeight="false" outlineLevel="0" collapsed="false">
      <c r="A2941" s="2" t="n">
        <v>36</v>
      </c>
      <c r="B2941" s="2" t="s">
        <v>155</v>
      </c>
      <c r="C2941" s="2" t="n">
        <v>31</v>
      </c>
      <c r="D2941" s="2" t="n">
        <v>-3292.8388671875</v>
      </c>
      <c r="E2941" s="2" t="n">
        <v>-417.60302734375</v>
      </c>
      <c r="F2941" s="2" t="n">
        <v>192.612457275391</v>
      </c>
      <c r="G2941" s="2" t="n">
        <v>460.617706298828</v>
      </c>
      <c r="H2941" s="2" t="n">
        <v>-648.180725097656</v>
      </c>
    </row>
    <row r="2942" customFormat="false" ht="12.75" hidden="false" customHeight="false" outlineLevel="0" collapsed="false">
      <c r="A2942" s="2" t="n">
        <v>37</v>
      </c>
      <c r="B2942" s="2" t="s">
        <v>156</v>
      </c>
      <c r="C2942" s="2" t="n">
        <v>31</v>
      </c>
      <c r="D2942" s="2" t="n">
        <v>-3662.23486328125</v>
      </c>
      <c r="E2942" s="2" t="n">
        <v>691.621398925781</v>
      </c>
      <c r="F2942" s="2" t="n">
        <v>-397.534362792969</v>
      </c>
      <c r="G2942" s="2" t="n">
        <v>283.097259521484</v>
      </c>
      <c r="H2942" s="2" t="n">
        <v>-450.686248779297</v>
      </c>
    </row>
    <row r="2943" customFormat="false" ht="12.75" hidden="false" customHeight="false" outlineLevel="0" collapsed="false">
      <c r="A2943" s="2" t="n">
        <v>38</v>
      </c>
      <c r="B2943" s="2" t="s">
        <v>157</v>
      </c>
      <c r="C2943" s="2" t="n">
        <v>31</v>
      </c>
      <c r="D2943" s="2" t="n">
        <v>7060.05615234375</v>
      </c>
      <c r="E2943" s="2" t="n">
        <v>926.949523925781</v>
      </c>
      <c r="F2943" s="2" t="n">
        <v>1104.5341796875</v>
      </c>
      <c r="G2943" s="2" t="n">
        <v>841.666259765625</v>
      </c>
      <c r="H2943" s="2" t="n">
        <v>-223.472198486328</v>
      </c>
    </row>
    <row r="2944" customFormat="false" ht="12.75" hidden="false" customHeight="false" outlineLevel="0" collapsed="false">
      <c r="A2944" s="2" t="n">
        <v>39</v>
      </c>
      <c r="B2944" s="2" t="s">
        <v>91</v>
      </c>
      <c r="C2944" s="2" t="n">
        <v>31</v>
      </c>
      <c r="D2944" s="2" t="n">
        <v>22486.6015625</v>
      </c>
      <c r="E2944" s="2" t="n">
        <v>2181.50512695313</v>
      </c>
      <c r="F2944" s="2" t="n">
        <v>7797.943359375</v>
      </c>
      <c r="G2944" s="2" t="n">
        <v>52957.703125</v>
      </c>
      <c r="H2944" s="2" t="n">
        <v>-713.062866210938</v>
      </c>
    </row>
    <row r="2945" customFormat="false" ht="12.75" hidden="false" customHeight="false" outlineLevel="0" collapsed="false">
      <c r="A2945" s="2" t="n">
        <v>40</v>
      </c>
      <c r="B2945" s="2" t="s">
        <v>158</v>
      </c>
      <c r="C2945" s="2" t="n">
        <v>31</v>
      </c>
      <c r="D2945" s="2" t="n">
        <v>38827.5390625</v>
      </c>
      <c r="E2945" s="2" t="n">
        <v>4200.68408203125</v>
      </c>
      <c r="F2945" s="2" t="n">
        <v>3036.79541015625</v>
      </c>
      <c r="G2945" s="2" t="n">
        <v>3182.72924804688</v>
      </c>
      <c r="H2945" s="2" t="n">
        <v>565.022155761719</v>
      </c>
    </row>
    <row r="2946" customFormat="false" ht="12.75" hidden="false" customHeight="false" outlineLevel="0" collapsed="false">
      <c r="A2946" s="2" t="n">
        <v>41</v>
      </c>
      <c r="B2946" s="2" t="s">
        <v>93</v>
      </c>
      <c r="C2946" s="2" t="n">
        <v>31</v>
      </c>
      <c r="D2946" s="2" t="n">
        <v>18043.494140625</v>
      </c>
      <c r="E2946" s="2" t="n">
        <v>1259.11413574219</v>
      </c>
      <c r="F2946" s="2" t="n">
        <v>7452.57666015625</v>
      </c>
      <c r="G2946" s="2" t="n">
        <v>47420.10546875</v>
      </c>
      <c r="H2946" s="2" t="n">
        <v>-700.620300292969</v>
      </c>
    </row>
    <row r="2947" customFormat="false" ht="12.75" hidden="false" customHeight="false" outlineLevel="0" collapsed="false">
      <c r="A2947" s="2" t="n">
        <v>42</v>
      </c>
      <c r="B2947" s="2" t="s">
        <v>159</v>
      </c>
      <c r="C2947" s="2" t="n">
        <v>31</v>
      </c>
      <c r="D2947" s="2" t="n">
        <v>158186.265625</v>
      </c>
      <c r="E2947" s="2" t="n">
        <v>16288.3232421875</v>
      </c>
      <c r="F2947" s="2" t="n">
        <v>13367.3828125</v>
      </c>
      <c r="G2947" s="2" t="n">
        <v>15720.6328125</v>
      </c>
      <c r="H2947" s="2" t="n">
        <v>5137.42333984375</v>
      </c>
    </row>
    <row r="2948" customFormat="false" ht="12.75" hidden="false" customHeight="false" outlineLevel="0" collapsed="false">
      <c r="A2948" s="2" t="n">
        <v>43</v>
      </c>
      <c r="B2948" s="2" t="s">
        <v>95</v>
      </c>
      <c r="C2948" s="2" t="n">
        <v>31</v>
      </c>
      <c r="D2948" s="2" t="n">
        <v>45570.05859375</v>
      </c>
      <c r="E2948" s="2" t="n">
        <v>3456.677734375</v>
      </c>
      <c r="F2948" s="2" t="n">
        <v>8752.9892578125</v>
      </c>
      <c r="G2948" s="2" t="n">
        <v>49905.83984375</v>
      </c>
      <c r="H2948" s="2" t="n">
        <v>-489.464080810547</v>
      </c>
    </row>
    <row r="2949" customFormat="false" ht="12.75" hidden="false" customHeight="false" outlineLevel="0" collapsed="false">
      <c r="A2949" s="2" t="n">
        <v>44</v>
      </c>
      <c r="B2949" s="2" t="s">
        <v>160</v>
      </c>
      <c r="C2949" s="2" t="n">
        <v>31</v>
      </c>
      <c r="D2949" s="2" t="n">
        <v>20387.802734375</v>
      </c>
      <c r="E2949" s="2" t="n">
        <v>2528.82202148438</v>
      </c>
      <c r="F2949" s="2" t="n">
        <v>1689.65747070313</v>
      </c>
      <c r="G2949" s="2" t="n">
        <v>2017.55200195313</v>
      </c>
      <c r="H2949" s="2" t="n">
        <v>535.812744140625</v>
      </c>
    </row>
    <row r="2950" customFormat="false" ht="12.75" hidden="false" customHeight="false" outlineLevel="0" collapsed="false">
      <c r="A2950" s="2" t="n">
        <v>45</v>
      </c>
      <c r="B2950" s="2" t="s">
        <v>97</v>
      </c>
      <c r="C2950" s="2" t="n">
        <v>31</v>
      </c>
      <c r="D2950" s="2" t="n">
        <v>16262.1240234375</v>
      </c>
      <c r="E2950" s="2" t="n">
        <v>1082.06970214844</v>
      </c>
      <c r="F2950" s="2" t="n">
        <v>7091.53173828125</v>
      </c>
      <c r="G2950" s="2" t="n">
        <v>46625.30859375</v>
      </c>
      <c r="H2950" s="2" t="n">
        <v>236.464782714844</v>
      </c>
    </row>
    <row r="2951" customFormat="false" ht="12.75" hidden="false" customHeight="false" outlineLevel="0" collapsed="false">
      <c r="A2951" s="2" t="n">
        <v>46</v>
      </c>
      <c r="B2951" s="2" t="s">
        <v>161</v>
      </c>
      <c r="C2951" s="2" t="n">
        <v>31</v>
      </c>
      <c r="D2951" s="2" t="n">
        <v>9651.4228515625</v>
      </c>
      <c r="E2951" s="2" t="n">
        <v>1569.83911132813</v>
      </c>
      <c r="F2951" s="2" t="n">
        <v>1076.49426269531</v>
      </c>
      <c r="G2951" s="2" t="n">
        <v>800.740112304688</v>
      </c>
      <c r="H2951" s="2" t="n">
        <v>920.725769042969</v>
      </c>
    </row>
    <row r="2952" customFormat="false" ht="12.75" hidden="false" customHeight="false" outlineLevel="0" collapsed="false">
      <c r="A2952" s="2" t="n">
        <v>47</v>
      </c>
      <c r="B2952" s="2" t="s">
        <v>99</v>
      </c>
      <c r="C2952" s="2" t="n">
        <v>31</v>
      </c>
      <c r="D2952" s="2" t="n">
        <v>31162.4296875</v>
      </c>
      <c r="E2952" s="2" t="n">
        <v>4188.42333984375</v>
      </c>
      <c r="F2952" s="2" t="n">
        <v>9519.076171875</v>
      </c>
      <c r="G2952" s="2" t="n">
        <v>54426.40234375</v>
      </c>
      <c r="H2952" s="2" t="n">
        <v>-188.596435546875</v>
      </c>
    </row>
    <row r="2953" customFormat="false" ht="12.75" hidden="false" customHeight="false" outlineLevel="0" collapsed="false">
      <c r="A2953" s="2" t="n">
        <v>48</v>
      </c>
      <c r="B2953" s="2" t="s">
        <v>162</v>
      </c>
      <c r="C2953" s="2" t="n">
        <v>31</v>
      </c>
      <c r="D2953" s="2" t="n">
        <v>-627.16015625</v>
      </c>
      <c r="E2953" s="2" t="n">
        <v>512.029968261719</v>
      </c>
      <c r="F2953" s="2" t="n">
        <v>-118.646881103516</v>
      </c>
      <c r="G2953" s="2" t="n">
        <v>-1122.12426757813</v>
      </c>
      <c r="H2953" s="2" t="n">
        <v>-2501.37451171875</v>
      </c>
    </row>
    <row r="2954" customFormat="false" ht="12.75" hidden="false" customHeight="false" outlineLevel="0" collapsed="false">
      <c r="A2954" s="2" t="n">
        <v>49</v>
      </c>
      <c r="B2954" s="2" t="s">
        <v>163</v>
      </c>
      <c r="C2954" s="2" t="n">
        <v>31</v>
      </c>
      <c r="D2954" s="2" t="n">
        <v>448.359161376953</v>
      </c>
      <c r="E2954" s="2" t="n">
        <v>102.197303771973</v>
      </c>
      <c r="F2954" s="2" t="n">
        <v>-268.511596679688</v>
      </c>
      <c r="G2954" s="2" t="n">
        <v>-1276.88244628906</v>
      </c>
      <c r="H2954" s="2" t="n">
        <v>-1812.47985839844</v>
      </c>
    </row>
    <row r="2955" customFormat="false" ht="12.75" hidden="false" customHeight="false" outlineLevel="0" collapsed="false">
      <c r="A2955" s="2" t="n">
        <v>50</v>
      </c>
      <c r="B2955" s="2" t="s">
        <v>164</v>
      </c>
      <c r="C2955" s="2" t="n">
        <v>31</v>
      </c>
      <c r="D2955" s="2" t="n">
        <v>14191.9248046875</v>
      </c>
      <c r="E2955" s="2" t="n">
        <v>1941.80322265625</v>
      </c>
      <c r="F2955" s="2" t="n">
        <v>698.132934570313</v>
      </c>
      <c r="G2955" s="2" t="n">
        <v>280.740264892578</v>
      </c>
      <c r="H2955" s="2" t="n">
        <v>200.920135498047</v>
      </c>
    </row>
    <row r="2956" customFormat="false" ht="12.75" hidden="false" customHeight="false" outlineLevel="0" collapsed="false">
      <c r="A2956" s="2" t="n">
        <v>51</v>
      </c>
      <c r="B2956" s="2" t="s">
        <v>101</v>
      </c>
      <c r="C2956" s="2" t="n">
        <v>31</v>
      </c>
      <c r="D2956" s="2" t="n">
        <v>20633.72265625</v>
      </c>
      <c r="E2956" s="2" t="n">
        <v>2155.60961914063</v>
      </c>
      <c r="F2956" s="2" t="n">
        <v>7653.53076171875</v>
      </c>
      <c r="G2956" s="2" t="n">
        <v>53448.61328125</v>
      </c>
      <c r="H2956" s="2" t="n">
        <v>-1686.39526367188</v>
      </c>
    </row>
    <row r="2957" customFormat="false" ht="12.75" hidden="false" customHeight="false" outlineLevel="0" collapsed="false">
      <c r="A2957" s="2" t="n">
        <v>52</v>
      </c>
      <c r="B2957" s="2" t="s">
        <v>165</v>
      </c>
      <c r="C2957" s="2" t="n">
        <v>31</v>
      </c>
      <c r="D2957" s="2" t="n">
        <v>9837.10546875</v>
      </c>
      <c r="E2957" s="2" t="n">
        <v>1980.62316894531</v>
      </c>
      <c r="F2957" s="2" t="n">
        <v>1549.13854980469</v>
      </c>
      <c r="G2957" s="2" t="n">
        <v>11281.5556640625</v>
      </c>
      <c r="H2957" s="2" t="n">
        <v>4528.03466796875</v>
      </c>
    </row>
    <row r="2958" customFormat="false" ht="12.75" hidden="false" customHeight="false" outlineLevel="0" collapsed="false">
      <c r="A2958" s="2" t="n">
        <v>53</v>
      </c>
      <c r="B2958" s="2" t="s">
        <v>102</v>
      </c>
      <c r="C2958" s="2" t="n">
        <v>31</v>
      </c>
      <c r="D2958" s="2" t="n">
        <v>21027.990234375</v>
      </c>
      <c r="E2958" s="2" t="n">
        <v>1745.29577636719</v>
      </c>
      <c r="F2958" s="2" t="n">
        <v>7814.458984375</v>
      </c>
      <c r="G2958" s="2" t="n">
        <v>46282.83984375</v>
      </c>
      <c r="H2958" s="2" t="n">
        <v>-122.025688171387</v>
      </c>
    </row>
    <row r="2959" customFormat="false" ht="12.75" hidden="false" customHeight="false" outlineLevel="0" collapsed="false">
      <c r="A2959" s="2" t="n">
        <v>54</v>
      </c>
      <c r="B2959" s="2" t="s">
        <v>166</v>
      </c>
      <c r="C2959" s="2" t="n">
        <v>31</v>
      </c>
      <c r="D2959" s="2" t="n">
        <v>1085242.875</v>
      </c>
      <c r="E2959" s="2" t="n">
        <v>112402.921875</v>
      </c>
      <c r="F2959" s="2" t="n">
        <v>86010.609375</v>
      </c>
      <c r="G2959" s="2" t="n">
        <v>94767.9609375</v>
      </c>
      <c r="H2959" s="2" t="n">
        <v>32041.478515625</v>
      </c>
    </row>
    <row r="2960" customFormat="false" ht="12.75" hidden="false" customHeight="false" outlineLevel="0" collapsed="false">
      <c r="A2960" s="2" t="n">
        <v>55</v>
      </c>
      <c r="B2960" s="2" t="s">
        <v>103</v>
      </c>
      <c r="C2960" s="2" t="n">
        <v>31</v>
      </c>
      <c r="D2960" s="2" t="n">
        <v>44188.71875</v>
      </c>
      <c r="E2960" s="2" t="n">
        <v>3424.49047851563</v>
      </c>
      <c r="F2960" s="2" t="n">
        <v>8620.26953125</v>
      </c>
      <c r="G2960" s="2" t="n">
        <v>50948.640625</v>
      </c>
      <c r="H2960" s="2" t="n">
        <v>1028.50805664063</v>
      </c>
    </row>
    <row r="2961" customFormat="false" ht="12.75" hidden="false" customHeight="false" outlineLevel="0" collapsed="false">
      <c r="A2961" s="2" t="n">
        <v>56</v>
      </c>
      <c r="B2961" s="2" t="s">
        <v>167</v>
      </c>
      <c r="C2961" s="2" t="n">
        <v>31</v>
      </c>
      <c r="D2961" s="2" t="n">
        <v>10410.3916015625</v>
      </c>
      <c r="E2961" s="2" t="n">
        <v>1348.86657714844</v>
      </c>
      <c r="F2961" s="2" t="n">
        <v>872.756713867188</v>
      </c>
      <c r="G2961" s="2" t="n">
        <v>1203.02770996094</v>
      </c>
      <c r="H2961" s="2" t="n">
        <v>1116.70629882813</v>
      </c>
    </row>
    <row r="2962" customFormat="false" ht="12.75" hidden="false" customHeight="false" outlineLevel="0" collapsed="false">
      <c r="A2962" s="2" t="n">
        <v>57</v>
      </c>
      <c r="B2962" s="2" t="s">
        <v>104</v>
      </c>
      <c r="C2962" s="2" t="n">
        <v>31</v>
      </c>
      <c r="D2962" s="2" t="n">
        <v>17105.080078125</v>
      </c>
      <c r="E2962" s="2" t="n">
        <v>1824.82958984375</v>
      </c>
      <c r="F2962" s="2" t="n">
        <v>7527.09765625</v>
      </c>
      <c r="G2962" s="2" t="n">
        <v>48514.3984375</v>
      </c>
      <c r="H2962" s="2" t="n">
        <v>-613.039916992188</v>
      </c>
    </row>
    <row r="2963" customFormat="false" ht="12.75" hidden="false" customHeight="false" outlineLevel="0" collapsed="false">
      <c r="A2963" s="2" t="n">
        <v>58</v>
      </c>
      <c r="B2963" s="2" t="s">
        <v>168</v>
      </c>
      <c r="C2963" s="2" t="n">
        <v>31</v>
      </c>
      <c r="D2963" s="2" t="n">
        <v>13293.2880859375</v>
      </c>
      <c r="E2963" s="2" t="n">
        <v>1832.49865722656</v>
      </c>
      <c r="F2963" s="2" t="n">
        <v>658.523254394531</v>
      </c>
      <c r="G2963" s="2" t="n">
        <v>1468.41943359375</v>
      </c>
      <c r="H2963" s="2" t="n">
        <v>642.922607421875</v>
      </c>
    </row>
    <row r="2964" customFormat="false" ht="12.75" hidden="false" customHeight="false" outlineLevel="0" collapsed="false">
      <c r="A2964" s="2" t="n">
        <v>59</v>
      </c>
      <c r="B2964" s="2" t="s">
        <v>105</v>
      </c>
      <c r="C2964" s="2" t="n">
        <v>31</v>
      </c>
      <c r="D2964" s="2" t="n">
        <v>29411.0078125</v>
      </c>
      <c r="E2964" s="2" t="n">
        <v>2807.79296875</v>
      </c>
      <c r="F2964" s="2" t="n">
        <v>7170.3779296875</v>
      </c>
      <c r="G2964" s="2" t="n">
        <v>53029.28515625</v>
      </c>
      <c r="H2964" s="2" t="n">
        <v>-851.423461914063</v>
      </c>
    </row>
    <row r="2965" customFormat="false" ht="12.75" hidden="false" customHeight="false" outlineLevel="0" collapsed="false">
      <c r="A2965" s="2" t="n">
        <v>60</v>
      </c>
      <c r="B2965" s="2" t="s">
        <v>169</v>
      </c>
      <c r="C2965" s="2" t="n">
        <v>31</v>
      </c>
      <c r="D2965" s="2" t="n">
        <v>-1819.1044921875</v>
      </c>
      <c r="E2965" s="2" t="n">
        <v>1087.36315917969</v>
      </c>
      <c r="F2965" s="2" t="n">
        <v>-97.4885787963867</v>
      </c>
      <c r="G2965" s="2" t="n">
        <v>-998.8623046875</v>
      </c>
      <c r="H2965" s="2" t="n">
        <v>-61.6849174499512</v>
      </c>
    </row>
    <row r="2966" customFormat="false" ht="12.75" hidden="false" customHeight="false" outlineLevel="0" collapsed="false">
      <c r="A2966" s="2" t="n">
        <v>61</v>
      </c>
      <c r="B2966" s="2" t="s">
        <v>170</v>
      </c>
      <c r="C2966" s="2" t="n">
        <v>31</v>
      </c>
      <c r="D2966" s="2" t="n">
        <v>-3579.13671875</v>
      </c>
      <c r="E2966" s="2" t="n">
        <v>64.5248794555664</v>
      </c>
      <c r="F2966" s="2" t="n">
        <v>284.485595703125</v>
      </c>
      <c r="G2966" s="2" t="n">
        <v>-94.0396118164063</v>
      </c>
      <c r="H2966" s="2" t="n">
        <v>-1443.03723144531</v>
      </c>
    </row>
    <row r="2967" customFormat="false" ht="12.75" hidden="false" customHeight="false" outlineLevel="0" collapsed="false">
      <c r="A2967" s="2" t="n">
        <v>62</v>
      </c>
      <c r="B2967" s="2" t="s">
        <v>171</v>
      </c>
      <c r="C2967" s="2" t="n">
        <v>31</v>
      </c>
      <c r="D2967" s="2" t="n">
        <v>243431.859375</v>
      </c>
      <c r="E2967" s="2" t="n">
        <v>22464.052734375</v>
      </c>
      <c r="F2967" s="2" t="n">
        <v>15971.5478515625</v>
      </c>
      <c r="G2967" s="2" t="n">
        <v>17429.171875</v>
      </c>
      <c r="H2967" s="2" t="n">
        <v>6659.994140625</v>
      </c>
    </row>
    <row r="2968" customFormat="false" ht="12.75" hidden="false" customHeight="false" outlineLevel="0" collapsed="false">
      <c r="A2968" s="2" t="n">
        <v>63</v>
      </c>
      <c r="B2968" s="2" t="s">
        <v>172</v>
      </c>
      <c r="C2968" s="2" t="n">
        <v>31</v>
      </c>
      <c r="D2968" s="2" t="n">
        <v>200.373199462891</v>
      </c>
      <c r="E2968" s="2" t="n">
        <v>495.690582275391</v>
      </c>
      <c r="F2968" s="2" t="n">
        <v>820.820129394531</v>
      </c>
      <c r="G2968" s="2" t="n">
        <v>-476.760284423828</v>
      </c>
      <c r="H2968" s="2" t="n">
        <v>-126.857566833496</v>
      </c>
    </row>
    <row r="2969" customFormat="false" ht="12.75" hidden="false" customHeight="false" outlineLevel="0" collapsed="false">
      <c r="A2969" s="2" t="n">
        <v>64</v>
      </c>
      <c r="B2969" s="2" t="s">
        <v>173</v>
      </c>
      <c r="C2969" s="2" t="n">
        <v>31</v>
      </c>
      <c r="D2969" s="2" t="n">
        <v>40361.1796875</v>
      </c>
      <c r="E2969" s="2" t="n">
        <v>3297.13134765625</v>
      </c>
      <c r="F2969" s="2" t="n">
        <v>3022.17431640625</v>
      </c>
      <c r="G2969" s="2" t="n">
        <v>2797.54174804688</v>
      </c>
      <c r="H2969" s="2" t="n">
        <v>1665.62060546875</v>
      </c>
    </row>
    <row r="2970" customFormat="false" ht="12.75" hidden="false" customHeight="false" outlineLevel="0" collapsed="false">
      <c r="A2970" s="2" t="n">
        <v>65</v>
      </c>
      <c r="B2970" s="2" t="s">
        <v>174</v>
      </c>
      <c r="C2970" s="2" t="n">
        <v>31</v>
      </c>
      <c r="D2970" s="2" t="n">
        <v>-1868.49890136719</v>
      </c>
      <c r="E2970" s="2" t="n">
        <v>289.103088378906</v>
      </c>
      <c r="F2970" s="2" t="n">
        <v>243.093643188477</v>
      </c>
      <c r="G2970" s="2" t="n">
        <v>423.947052001953</v>
      </c>
      <c r="H2970" s="2" t="n">
        <v>817.037902832031</v>
      </c>
    </row>
    <row r="2971" customFormat="false" ht="12.75" hidden="false" customHeight="false" outlineLevel="0" collapsed="false">
      <c r="A2971" s="2" t="n">
        <v>66</v>
      </c>
      <c r="B2971" s="2" t="s">
        <v>175</v>
      </c>
      <c r="C2971" s="2" t="n">
        <v>31</v>
      </c>
      <c r="D2971" s="2" t="n">
        <v>8592.2919921875</v>
      </c>
      <c r="E2971" s="2" t="n">
        <v>969.868591308594</v>
      </c>
      <c r="F2971" s="2" t="n">
        <v>445.183074951172</v>
      </c>
      <c r="G2971" s="2" t="n">
        <v>1262.11535644531</v>
      </c>
      <c r="H2971" s="2" t="n">
        <v>-576.280883789063</v>
      </c>
    </row>
    <row r="2972" customFormat="false" ht="12.75" hidden="false" customHeight="false" outlineLevel="0" collapsed="false">
      <c r="A2972" s="2" t="n">
        <v>67</v>
      </c>
      <c r="B2972" s="2" t="s">
        <v>176</v>
      </c>
      <c r="C2972" s="2" t="n">
        <v>31</v>
      </c>
      <c r="D2972" s="2" t="n">
        <v>9571.7080078125</v>
      </c>
      <c r="E2972" s="2" t="n">
        <v>1223.74084472656</v>
      </c>
      <c r="F2972" s="2" t="n">
        <v>804.415222167969</v>
      </c>
      <c r="G2972" s="2" t="n">
        <v>865.527282714844</v>
      </c>
      <c r="H2972" s="2" t="n">
        <v>234.67724609375</v>
      </c>
    </row>
    <row r="2973" customFormat="false" ht="12.75" hidden="false" customHeight="false" outlineLevel="0" collapsed="false">
      <c r="A2973" s="2" t="n">
        <v>68</v>
      </c>
      <c r="B2973" s="2" t="s">
        <v>177</v>
      </c>
      <c r="C2973" s="2" t="n">
        <v>31</v>
      </c>
      <c r="D2973" s="2" t="n">
        <v>21313.357421875</v>
      </c>
      <c r="E2973" s="2" t="n">
        <v>2234.998046875</v>
      </c>
      <c r="F2973" s="2" t="n">
        <v>1682.02722167969</v>
      </c>
      <c r="G2973" s="2" t="n">
        <v>2384.11474609375</v>
      </c>
      <c r="H2973" s="2" t="n">
        <v>1220.58044433594</v>
      </c>
    </row>
    <row r="2974" customFormat="false" ht="12.75" hidden="false" customHeight="false" outlineLevel="0" collapsed="false">
      <c r="A2974" s="2" t="n">
        <v>69</v>
      </c>
      <c r="B2974" s="2" t="s">
        <v>178</v>
      </c>
      <c r="C2974" s="2" t="n">
        <v>31</v>
      </c>
      <c r="D2974" s="2" t="n">
        <v>-1996.35461425781</v>
      </c>
      <c r="E2974" s="2" t="n">
        <v>141.836181640625</v>
      </c>
      <c r="F2974" s="2" t="n">
        <v>-50.9018440246582</v>
      </c>
      <c r="G2974" s="2" t="n">
        <v>344.027862548828</v>
      </c>
      <c r="H2974" s="2" t="n">
        <v>-173.863403320313</v>
      </c>
    </row>
    <row r="2975" customFormat="false" ht="12.75" hidden="false" customHeight="false" outlineLevel="0" collapsed="false">
      <c r="A2975" s="2" t="n">
        <v>70</v>
      </c>
      <c r="B2975" s="2" t="s">
        <v>179</v>
      </c>
      <c r="C2975" s="2" t="n">
        <v>31</v>
      </c>
      <c r="D2975" s="2" t="n">
        <v>6539.70751953125</v>
      </c>
      <c r="E2975" s="2" t="n">
        <v>1338.48999023438</v>
      </c>
      <c r="F2975" s="2" t="n">
        <v>517.103088378906</v>
      </c>
      <c r="G2975" s="2" t="n">
        <v>455.246307373047</v>
      </c>
      <c r="H2975" s="2" t="n">
        <v>380.899780273438</v>
      </c>
    </row>
    <row r="2976" customFormat="false" ht="12.75" hidden="false" customHeight="false" outlineLevel="0" collapsed="false">
      <c r="A2976" s="2" t="n">
        <v>71</v>
      </c>
      <c r="B2976" s="2" t="s">
        <v>180</v>
      </c>
      <c r="C2976" s="2" t="n">
        <v>31</v>
      </c>
      <c r="D2976" s="2" t="n">
        <v>-1562.26538085938</v>
      </c>
      <c r="E2976" s="2" t="n">
        <v>467.559539794922</v>
      </c>
      <c r="F2976" s="2" t="n">
        <v>518.536987304688</v>
      </c>
      <c r="G2976" s="2" t="n">
        <v>-454.624725341797</v>
      </c>
      <c r="H2976" s="2" t="n">
        <v>-653.482666015625</v>
      </c>
    </row>
    <row r="2977" customFormat="false" ht="12.75" hidden="false" customHeight="false" outlineLevel="0" collapsed="false">
      <c r="A2977" s="2" t="n">
        <v>72</v>
      </c>
      <c r="B2977" s="2" t="s">
        <v>181</v>
      </c>
      <c r="C2977" s="2" t="n">
        <v>31</v>
      </c>
      <c r="D2977" s="2" t="n">
        <v>1196.23864746094</v>
      </c>
      <c r="E2977" s="2" t="n">
        <v>666.509582519531</v>
      </c>
      <c r="F2977" s="2" t="n">
        <v>460.559722900391</v>
      </c>
      <c r="G2977" s="2" t="n">
        <v>713.355895996094</v>
      </c>
      <c r="H2977" s="2" t="n">
        <v>-49.4837799072266</v>
      </c>
    </row>
    <row r="2978" customFormat="false" ht="12.75" hidden="false" customHeight="false" outlineLevel="0" collapsed="false">
      <c r="A2978" s="2" t="n">
        <v>73</v>
      </c>
      <c r="B2978" s="2" t="s">
        <v>106</v>
      </c>
      <c r="C2978" s="2" t="n">
        <v>31</v>
      </c>
      <c r="D2978" s="2" t="n">
        <v>55180.1171875</v>
      </c>
      <c r="E2978" s="2" t="n">
        <v>5766.3603515625</v>
      </c>
      <c r="F2978" s="2" t="n">
        <v>7080.1767578125</v>
      </c>
      <c r="G2978" s="2" t="n">
        <v>66390.3515625</v>
      </c>
      <c r="H2978" s="2" t="n">
        <v>-768.028381347656</v>
      </c>
    </row>
    <row r="2979" customFormat="false" ht="12.75" hidden="false" customHeight="false" outlineLevel="0" collapsed="false">
      <c r="A2979" s="2" t="n">
        <v>74</v>
      </c>
      <c r="B2979" s="2" t="s">
        <v>182</v>
      </c>
      <c r="C2979" s="2" t="n">
        <v>31</v>
      </c>
      <c r="D2979" s="2" t="n">
        <v>6790.19873046875</v>
      </c>
      <c r="E2979" s="2" t="n">
        <v>1378.37841796875</v>
      </c>
      <c r="F2979" s="2" t="n">
        <v>1216.07580566406</v>
      </c>
      <c r="G2979" s="2" t="n">
        <v>564.568603515625</v>
      </c>
      <c r="H2979" s="2" t="n">
        <v>-1061.29528808594</v>
      </c>
    </row>
    <row r="2980" customFormat="false" ht="12.75" hidden="false" customHeight="false" outlineLevel="0" collapsed="false">
      <c r="A2980" s="2" t="n">
        <v>75</v>
      </c>
      <c r="B2980" s="2" t="s">
        <v>108</v>
      </c>
      <c r="C2980" s="2" t="n">
        <v>31</v>
      </c>
      <c r="D2980" s="2" t="n">
        <v>23027.353515625</v>
      </c>
      <c r="E2980" s="2" t="n">
        <v>2030.74987792969</v>
      </c>
      <c r="F2980" s="2" t="n">
        <v>8728.826171875</v>
      </c>
      <c r="G2980" s="2" t="n">
        <v>60214.84765625</v>
      </c>
      <c r="H2980" s="2" t="n">
        <v>-978.819152832031</v>
      </c>
    </row>
    <row r="2981" customFormat="false" ht="12.75" hidden="false" customHeight="false" outlineLevel="0" collapsed="false">
      <c r="A2981" s="2" t="n">
        <v>76</v>
      </c>
      <c r="B2981" s="2" t="s">
        <v>183</v>
      </c>
      <c r="C2981" s="2" t="n">
        <v>31</v>
      </c>
      <c r="D2981" s="2" t="n">
        <v>14014.5810546875</v>
      </c>
      <c r="E2981" s="2" t="n">
        <v>1266.92956542969</v>
      </c>
      <c r="F2981" s="2" t="n">
        <v>1381.74060058594</v>
      </c>
      <c r="G2981" s="2" t="n">
        <v>1500.65661621094</v>
      </c>
      <c r="H2981" s="2" t="n">
        <v>223.559524536133</v>
      </c>
    </row>
    <row r="2982" customFormat="false" ht="12.75" hidden="false" customHeight="false" outlineLevel="0" collapsed="false">
      <c r="A2982" s="2" t="n">
        <v>77</v>
      </c>
      <c r="B2982" s="2" t="s">
        <v>110</v>
      </c>
      <c r="C2982" s="2" t="n">
        <v>31</v>
      </c>
      <c r="D2982" s="2" t="n">
        <v>37733.046875</v>
      </c>
      <c r="E2982" s="2" t="n">
        <v>3299.09399414063</v>
      </c>
      <c r="F2982" s="2" t="n">
        <v>8340.2607421875</v>
      </c>
      <c r="G2982" s="2" t="n">
        <v>49652.3984375</v>
      </c>
      <c r="H2982" s="2" t="n">
        <v>-1136.27111816406</v>
      </c>
    </row>
    <row r="2983" customFormat="false" ht="12.75" hidden="false" customHeight="false" outlineLevel="0" collapsed="false">
      <c r="A2983" s="2" t="n">
        <v>78</v>
      </c>
      <c r="B2983" s="2" t="s">
        <v>184</v>
      </c>
      <c r="C2983" s="2" t="n">
        <v>31</v>
      </c>
      <c r="D2983" s="2" t="n">
        <v>13134.1748046875</v>
      </c>
      <c r="E2983" s="2" t="n">
        <v>1472.97985839844</v>
      </c>
      <c r="F2983" s="2" t="n">
        <v>1516.68774414063</v>
      </c>
      <c r="G2983" s="2" t="n">
        <v>1283.04345703125</v>
      </c>
      <c r="H2983" s="2" t="n">
        <v>442.037902832031</v>
      </c>
    </row>
    <row r="2984" customFormat="false" ht="12.75" hidden="false" customHeight="false" outlineLevel="0" collapsed="false">
      <c r="A2984" s="2" t="n">
        <v>79</v>
      </c>
      <c r="B2984" s="2" t="s">
        <v>112</v>
      </c>
      <c r="C2984" s="2" t="n">
        <v>31</v>
      </c>
      <c r="D2984" s="2" t="n">
        <v>46932.6953125</v>
      </c>
      <c r="E2984" s="2" t="n">
        <v>3230.71923828125</v>
      </c>
      <c r="F2984" s="2" t="n">
        <v>8475.9677734375</v>
      </c>
      <c r="G2984" s="2" t="n">
        <v>52568.5078125</v>
      </c>
      <c r="H2984" s="2" t="n">
        <v>267.676666259766</v>
      </c>
    </row>
    <row r="2985" customFormat="false" ht="12.75" hidden="false" customHeight="false" outlineLevel="0" collapsed="false">
      <c r="A2985" s="2" t="n">
        <v>80</v>
      </c>
      <c r="B2985" s="2" t="s">
        <v>185</v>
      </c>
      <c r="C2985" s="2" t="n">
        <v>31</v>
      </c>
      <c r="D2985" s="2" t="n">
        <v>6210.60009765625</v>
      </c>
      <c r="E2985" s="2" t="n">
        <v>243.336471557617</v>
      </c>
      <c r="F2985" s="2" t="n">
        <v>451.884307861328</v>
      </c>
      <c r="G2985" s="2" t="n">
        <v>565.181579589844</v>
      </c>
      <c r="H2985" s="2" t="n">
        <v>948.691833496094</v>
      </c>
    </row>
    <row r="2986" customFormat="false" ht="12.75" hidden="false" customHeight="false" outlineLevel="0" collapsed="false">
      <c r="A2986" s="2" t="n">
        <v>81</v>
      </c>
      <c r="B2986" s="2" t="s">
        <v>114</v>
      </c>
      <c r="C2986" s="2" t="n">
        <v>31</v>
      </c>
      <c r="D2986" s="2" t="n">
        <v>38829.52734375</v>
      </c>
      <c r="E2986" s="2" t="n">
        <v>3255.57934570313</v>
      </c>
      <c r="F2986" s="2" t="n">
        <v>7742.5029296875</v>
      </c>
      <c r="G2986" s="2" t="n">
        <v>53024.6484375</v>
      </c>
      <c r="H2986" s="2" t="n">
        <v>-1.80123317241669</v>
      </c>
    </row>
    <row r="2987" customFormat="false" ht="12.75" hidden="false" customHeight="false" outlineLevel="0" collapsed="false">
      <c r="A2987" s="2" t="n">
        <v>82</v>
      </c>
      <c r="B2987" s="2" t="s">
        <v>186</v>
      </c>
      <c r="C2987" s="2" t="n">
        <v>31</v>
      </c>
      <c r="D2987" s="2" t="n">
        <v>11112.6689453125</v>
      </c>
      <c r="E2987" s="2" t="n">
        <v>799.133728027344</v>
      </c>
      <c r="F2987" s="2" t="n">
        <v>873.640197753906</v>
      </c>
      <c r="G2987" s="2" t="n">
        <v>2064.69067382813</v>
      </c>
      <c r="H2987" s="2" t="n">
        <v>1613.49267578125</v>
      </c>
    </row>
    <row r="2988" customFormat="false" ht="12.75" hidden="false" customHeight="false" outlineLevel="0" collapsed="false">
      <c r="A2988" s="2" t="n">
        <v>83</v>
      </c>
      <c r="B2988" s="2" t="s">
        <v>116</v>
      </c>
      <c r="C2988" s="2" t="n">
        <v>31</v>
      </c>
      <c r="D2988" s="2" t="n">
        <v>52953.53125</v>
      </c>
      <c r="E2988" s="2" t="n">
        <v>5010.90234375</v>
      </c>
      <c r="F2988" s="2" t="n">
        <v>7663.76806640625</v>
      </c>
      <c r="G2988" s="2" t="n">
        <v>59132.37890625</v>
      </c>
      <c r="H2988" s="2" t="n">
        <v>-775.854614257813</v>
      </c>
    </row>
    <row r="2989" customFormat="false" ht="12.75" hidden="false" customHeight="false" outlineLevel="0" collapsed="false">
      <c r="A2989" s="2" t="n">
        <v>84</v>
      </c>
      <c r="B2989" s="2" t="s">
        <v>118</v>
      </c>
      <c r="C2989" s="2" t="n">
        <v>31</v>
      </c>
      <c r="D2989" s="2" t="n">
        <v>26156.681640625</v>
      </c>
      <c r="E2989" s="2" t="n">
        <v>2865.28076171875</v>
      </c>
      <c r="F2989" s="2" t="n">
        <v>7498.1708984375</v>
      </c>
      <c r="G2989" s="2" t="n">
        <v>62640.58203125</v>
      </c>
      <c r="H2989" s="2" t="n">
        <v>-434.865295410156</v>
      </c>
    </row>
    <row r="2990" customFormat="false" ht="12.75" hidden="false" customHeight="false" outlineLevel="0" collapsed="false">
      <c r="A2990" s="2" t="n">
        <v>85</v>
      </c>
      <c r="B2990" s="2" t="s">
        <v>119</v>
      </c>
      <c r="C2990" s="2" t="n">
        <v>31</v>
      </c>
      <c r="D2990" s="2" t="n">
        <v>71470.6796875</v>
      </c>
      <c r="E2990" s="2" t="n">
        <v>6377.42724609375</v>
      </c>
      <c r="F2990" s="2" t="n">
        <v>4350.68701171875</v>
      </c>
      <c r="G2990" s="2" t="n">
        <v>71798.3984375</v>
      </c>
      <c r="H2990" s="2" t="n">
        <v>-1101.96752929688</v>
      </c>
    </row>
    <row r="2991" customFormat="false" ht="12.75" hidden="false" customHeight="false" outlineLevel="0" collapsed="false">
      <c r="A2991" s="2" t="n">
        <v>86</v>
      </c>
      <c r="B2991" s="2" t="s">
        <v>187</v>
      </c>
      <c r="C2991" s="2" t="n">
        <v>31</v>
      </c>
      <c r="D2991" s="2" t="n">
        <v>56135.65234375</v>
      </c>
      <c r="E2991" s="2" t="n">
        <v>8647.95703125</v>
      </c>
      <c r="F2991" s="2" t="n">
        <v>7435.83447265625</v>
      </c>
      <c r="G2991" s="2" t="n">
        <v>10755.3359375</v>
      </c>
      <c r="H2991" s="2" t="n">
        <v>5122.92578125</v>
      </c>
    </row>
    <row r="2992" customFormat="false" ht="12.75" hidden="false" customHeight="false" outlineLevel="0" collapsed="false">
      <c r="A2992" s="2" t="n">
        <v>87</v>
      </c>
      <c r="B2992" s="2" t="s">
        <v>120</v>
      </c>
      <c r="C2992" s="2" t="n">
        <v>31</v>
      </c>
      <c r="D2992" s="2" t="n">
        <v>23662.4140625</v>
      </c>
      <c r="E2992" s="2" t="n">
        <v>2154.009765625</v>
      </c>
      <c r="F2992" s="2" t="n">
        <v>7615.84765625</v>
      </c>
      <c r="G2992" s="2" t="n">
        <v>56584.62109375</v>
      </c>
      <c r="H2992" s="2" t="n">
        <v>-1351.34533691406</v>
      </c>
    </row>
    <row r="2993" customFormat="false" ht="12.75" hidden="false" customHeight="false" outlineLevel="0" collapsed="false">
      <c r="A2993" s="2" t="n">
        <v>88</v>
      </c>
      <c r="B2993" s="2" t="s">
        <v>188</v>
      </c>
      <c r="C2993" s="2" t="n">
        <v>31</v>
      </c>
      <c r="D2993" s="2" t="n">
        <v>17278.376953125</v>
      </c>
      <c r="E2993" s="2" t="n">
        <v>1698.67114257813</v>
      </c>
      <c r="F2993" s="2" t="n">
        <v>1349.90881347656</v>
      </c>
      <c r="G2993" s="2" t="n">
        <v>2329.888671875</v>
      </c>
      <c r="H2993" s="2" t="n">
        <v>-122.026512145996</v>
      </c>
    </row>
    <row r="2994" customFormat="false" ht="12.75" hidden="false" customHeight="false" outlineLevel="0" collapsed="false">
      <c r="A2994" s="2" t="n">
        <v>89</v>
      </c>
      <c r="B2994" s="2" t="s">
        <v>121</v>
      </c>
      <c r="C2994" s="2" t="n">
        <v>31</v>
      </c>
      <c r="D2994" s="2" t="n">
        <v>41015.18359375</v>
      </c>
      <c r="E2994" s="2" t="n">
        <v>3419.40795898438</v>
      </c>
      <c r="F2994" s="2" t="n">
        <v>8015.42822265625</v>
      </c>
      <c r="G2994" s="2" t="n">
        <v>52991.4453125</v>
      </c>
      <c r="H2994" s="2" t="n">
        <v>337.713165283203</v>
      </c>
    </row>
    <row r="2995" customFormat="false" ht="12.75" hidden="false" customHeight="false" outlineLevel="0" collapsed="false">
      <c r="A2995" s="2" t="n">
        <v>90</v>
      </c>
      <c r="B2995" s="2" t="s">
        <v>189</v>
      </c>
      <c r="C2995" s="2" t="n">
        <v>31</v>
      </c>
      <c r="D2995" s="2" t="n">
        <v>8243.6513671875</v>
      </c>
      <c r="E2995" s="2" t="n">
        <v>742.630004882813</v>
      </c>
      <c r="F2995" s="2" t="n">
        <v>658.048828125</v>
      </c>
      <c r="G2995" s="2" t="n">
        <v>1372.82275390625</v>
      </c>
      <c r="H2995" s="2" t="n">
        <v>865.479675292969</v>
      </c>
    </row>
    <row r="2996" customFormat="false" ht="12.75" hidden="false" customHeight="false" outlineLevel="0" collapsed="false">
      <c r="A2996" s="2" t="n">
        <v>91</v>
      </c>
      <c r="B2996" s="2" t="s">
        <v>122</v>
      </c>
      <c r="C2996" s="2" t="n">
        <v>31</v>
      </c>
      <c r="D2996" s="2" t="n">
        <v>49185.47265625</v>
      </c>
      <c r="E2996" s="2" t="n">
        <v>3889.6298828125</v>
      </c>
      <c r="F2996" s="2" t="n">
        <v>7348.15185546875</v>
      </c>
      <c r="G2996" s="2" t="n">
        <v>50920.25</v>
      </c>
      <c r="H2996" s="2" t="n">
        <v>-1229.12731933594</v>
      </c>
    </row>
    <row r="2997" customFormat="false" ht="12.75" hidden="false" customHeight="false" outlineLevel="0" collapsed="false">
      <c r="A2997" s="2" t="n">
        <v>92</v>
      </c>
      <c r="B2997" s="2" t="s">
        <v>190</v>
      </c>
      <c r="C2997" s="2" t="n">
        <v>31</v>
      </c>
      <c r="D2997" s="2" t="n">
        <v>13105.689453125</v>
      </c>
      <c r="E2997" s="2" t="n">
        <v>860.847412109375</v>
      </c>
      <c r="F2997" s="2" t="n">
        <v>1240.60266113281</v>
      </c>
      <c r="G2997" s="2" t="n">
        <v>823.558166503906</v>
      </c>
      <c r="H2997" s="2" t="n">
        <v>-228.283615112305</v>
      </c>
    </row>
    <row r="2998" customFormat="false" ht="12.75" hidden="false" customHeight="false" outlineLevel="0" collapsed="false">
      <c r="A2998" s="2" t="n">
        <v>93</v>
      </c>
      <c r="B2998" s="2" t="s">
        <v>123</v>
      </c>
      <c r="C2998" s="2" t="n">
        <v>31</v>
      </c>
      <c r="D2998" s="2" t="n">
        <v>44209.78515625</v>
      </c>
      <c r="E2998" s="2" t="n">
        <v>3593.28662109375</v>
      </c>
      <c r="F2998" s="2" t="n">
        <v>7277.31494140625</v>
      </c>
      <c r="G2998" s="2" t="n">
        <v>53847.08984375</v>
      </c>
      <c r="H2998" s="2" t="n">
        <v>-431.587249755859</v>
      </c>
    </row>
    <row r="2999" customFormat="false" ht="12.75" hidden="false" customHeight="false" outlineLevel="0" collapsed="false">
      <c r="A2999" s="2" t="n">
        <v>94</v>
      </c>
      <c r="B2999" s="2" t="s">
        <v>191</v>
      </c>
      <c r="C2999" s="2" t="n">
        <v>31</v>
      </c>
      <c r="D2999" s="2" t="n">
        <v>30931.41015625</v>
      </c>
      <c r="E2999" s="2" t="n">
        <v>2814.52490234375</v>
      </c>
      <c r="F2999" s="2" t="n">
        <v>2844.30688476563</v>
      </c>
      <c r="G2999" s="2" t="n">
        <v>3543.94921875</v>
      </c>
      <c r="H2999" s="2" t="n">
        <v>1893.41796875</v>
      </c>
    </row>
    <row r="3000" customFormat="false" ht="12.75" hidden="false" customHeight="false" outlineLevel="0" collapsed="false">
      <c r="A3000" s="2" t="n">
        <v>95</v>
      </c>
      <c r="B3000" s="2" t="s">
        <v>124</v>
      </c>
      <c r="C3000" s="2" t="n">
        <v>31</v>
      </c>
      <c r="D3000" s="2" t="n">
        <v>50893.59765625</v>
      </c>
      <c r="E3000" s="2" t="n">
        <v>5187.248046875</v>
      </c>
      <c r="F3000" s="2" t="n">
        <v>7391.169921875</v>
      </c>
      <c r="G3000" s="2" t="n">
        <v>58934.41796875</v>
      </c>
      <c r="H3000" s="2" t="n">
        <v>-954.570556640625</v>
      </c>
    </row>
    <row r="3001" customFormat="false" ht="12.75" hidden="false" customHeight="false" outlineLevel="0" collapsed="false">
      <c r="A3001" s="2" t="n">
        <v>96</v>
      </c>
      <c r="B3001" s="2" t="s">
        <v>125</v>
      </c>
      <c r="C3001" s="2" t="n">
        <v>31</v>
      </c>
      <c r="D3001" s="2" t="n">
        <v>19538.783203125</v>
      </c>
      <c r="E3001" s="2" t="n">
        <v>2116.828125</v>
      </c>
      <c r="F3001" s="2" t="n">
        <v>6695.60400390625</v>
      </c>
      <c r="G3001" s="2" t="n">
        <v>61346.5390625</v>
      </c>
      <c r="H3001" s="2" t="n">
        <v>-5402.5205078125</v>
      </c>
    </row>
    <row r="3002" customFormat="false" ht="12.75" hidden="false" customHeight="false" outlineLevel="0" collapsed="false">
      <c r="A3002" s="2" t="n">
        <v>1</v>
      </c>
      <c r="B3002" s="2" t="s">
        <v>62</v>
      </c>
      <c r="C3002" s="2" t="n">
        <v>32</v>
      </c>
      <c r="D3002" s="2" t="n">
        <v>62072.8984375</v>
      </c>
      <c r="E3002" s="2" t="n">
        <v>7963.12890625</v>
      </c>
      <c r="F3002" s="2" t="n">
        <v>7080.572265625</v>
      </c>
      <c r="G3002" s="2" t="n">
        <v>59411.4453125</v>
      </c>
      <c r="H3002" s="2" t="n">
        <v>-3166.60913085938</v>
      </c>
    </row>
    <row r="3003" customFormat="false" ht="12.75" hidden="false" customHeight="false" outlineLevel="0" collapsed="false">
      <c r="A3003" s="2" t="n">
        <v>2</v>
      </c>
      <c r="B3003" s="2" t="s">
        <v>134</v>
      </c>
      <c r="C3003" s="2" t="n">
        <v>32</v>
      </c>
      <c r="D3003" s="2" t="n">
        <v>40022.41015625</v>
      </c>
      <c r="E3003" s="2" t="n">
        <v>4867.09228515625</v>
      </c>
      <c r="F3003" s="2" t="n">
        <v>2299.88671875</v>
      </c>
      <c r="G3003" s="2" t="n">
        <v>1613.47924804688</v>
      </c>
      <c r="H3003" s="2" t="n">
        <v>3038.82470703125</v>
      </c>
    </row>
    <row r="3004" customFormat="false" ht="12.75" hidden="false" customHeight="false" outlineLevel="0" collapsed="false">
      <c r="A3004" s="2" t="n">
        <v>3</v>
      </c>
      <c r="B3004" s="2" t="s">
        <v>69</v>
      </c>
      <c r="C3004" s="2" t="n">
        <v>32</v>
      </c>
      <c r="D3004" s="2" t="n">
        <v>20404.7890625</v>
      </c>
      <c r="E3004" s="2" t="n">
        <v>2059.71508789063</v>
      </c>
      <c r="F3004" s="2" t="n">
        <v>7323.892578125</v>
      </c>
      <c r="G3004" s="2" t="n">
        <v>48843.953125</v>
      </c>
      <c r="H3004" s="2" t="n">
        <v>-1418.46801757813</v>
      </c>
    </row>
    <row r="3005" customFormat="false" ht="12.75" hidden="false" customHeight="false" outlineLevel="0" collapsed="false">
      <c r="A3005" s="2" t="n">
        <v>4</v>
      </c>
      <c r="B3005" s="2" t="s">
        <v>135</v>
      </c>
      <c r="C3005" s="2" t="n">
        <v>32</v>
      </c>
      <c r="D3005" s="2" t="n">
        <v>16430.0234375</v>
      </c>
      <c r="E3005" s="2" t="n">
        <v>2273.42260742188</v>
      </c>
      <c r="F3005" s="2" t="n">
        <v>1281.21643066406</v>
      </c>
      <c r="G3005" s="2" t="n">
        <v>1604.58142089844</v>
      </c>
      <c r="H3005" s="2" t="n">
        <v>1255.65856933594</v>
      </c>
    </row>
    <row r="3006" customFormat="false" ht="12.75" hidden="false" customHeight="false" outlineLevel="0" collapsed="false">
      <c r="A3006" s="2" t="n">
        <v>5</v>
      </c>
      <c r="B3006" s="2" t="s">
        <v>73</v>
      </c>
      <c r="C3006" s="2" t="n">
        <v>32</v>
      </c>
      <c r="D3006" s="2" t="n">
        <v>22197.3984375</v>
      </c>
      <c r="E3006" s="2" t="n">
        <v>2250.2294921875</v>
      </c>
      <c r="F3006" s="2" t="n">
        <v>7558.15234375</v>
      </c>
      <c r="G3006" s="2" t="n">
        <v>49670.1640625</v>
      </c>
      <c r="H3006" s="2" t="n">
        <v>-1579.52209472656</v>
      </c>
    </row>
    <row r="3007" customFormat="false" ht="12.75" hidden="false" customHeight="false" outlineLevel="0" collapsed="false">
      <c r="A3007" s="2" t="n">
        <v>6</v>
      </c>
      <c r="B3007" s="2" t="s">
        <v>136</v>
      </c>
      <c r="C3007" s="2" t="n">
        <v>32</v>
      </c>
      <c r="D3007" s="2" t="n">
        <v>12210.595703125</v>
      </c>
      <c r="E3007" s="2" t="n">
        <v>1691.80810546875</v>
      </c>
      <c r="F3007" s="2" t="n">
        <v>991.677368164063</v>
      </c>
      <c r="G3007" s="2" t="n">
        <v>1402.1611328125</v>
      </c>
      <c r="H3007" s="2" t="n">
        <v>-184.669250488281</v>
      </c>
    </row>
    <row r="3008" customFormat="false" ht="12.75" hidden="false" customHeight="false" outlineLevel="0" collapsed="false">
      <c r="A3008" s="2" t="n">
        <v>7</v>
      </c>
      <c r="B3008" s="2" t="s">
        <v>75</v>
      </c>
      <c r="C3008" s="2" t="n">
        <v>32</v>
      </c>
      <c r="D3008" s="2" t="n">
        <v>44491.69921875</v>
      </c>
      <c r="E3008" s="2" t="n">
        <v>3726.76684570313</v>
      </c>
      <c r="F3008" s="2" t="n">
        <v>7456.783203125</v>
      </c>
      <c r="G3008" s="2" t="n">
        <v>49273.55859375</v>
      </c>
      <c r="H3008" s="2" t="n">
        <v>288.128845214844</v>
      </c>
    </row>
    <row r="3009" customFormat="false" ht="12.75" hidden="false" customHeight="false" outlineLevel="0" collapsed="false">
      <c r="A3009" s="2" t="n">
        <v>8</v>
      </c>
      <c r="B3009" s="2" t="s">
        <v>137</v>
      </c>
      <c r="C3009" s="2" t="n">
        <v>32</v>
      </c>
      <c r="D3009" s="2" t="n">
        <v>17452.24609375</v>
      </c>
      <c r="E3009" s="2" t="n">
        <v>1716.52600097656</v>
      </c>
      <c r="F3009" s="2" t="n">
        <v>1600.5341796875</v>
      </c>
      <c r="G3009" s="2" t="n">
        <v>1318.62646484375</v>
      </c>
      <c r="H3009" s="2" t="n">
        <v>1192.47448730469</v>
      </c>
    </row>
    <row r="3010" customFormat="false" ht="12.75" hidden="false" customHeight="false" outlineLevel="0" collapsed="false">
      <c r="A3010" s="2" t="n">
        <v>9</v>
      </c>
      <c r="B3010" s="2" t="s">
        <v>77</v>
      </c>
      <c r="C3010" s="2" t="n">
        <v>32</v>
      </c>
      <c r="D3010" s="2" t="n">
        <v>40780.9453125</v>
      </c>
      <c r="E3010" s="2" t="n">
        <v>3705.64282226563</v>
      </c>
      <c r="F3010" s="2" t="n">
        <v>7179.43701171875</v>
      </c>
      <c r="G3010" s="2" t="n">
        <v>51857.4765625</v>
      </c>
      <c r="H3010" s="2" t="n">
        <v>-1015.22631835938</v>
      </c>
    </row>
    <row r="3011" customFormat="false" ht="12.75" hidden="false" customHeight="false" outlineLevel="0" collapsed="false">
      <c r="A3011" s="2" t="n">
        <v>10</v>
      </c>
      <c r="B3011" s="2" t="s">
        <v>138</v>
      </c>
      <c r="C3011" s="2" t="n">
        <v>32</v>
      </c>
      <c r="D3011" s="2" t="n">
        <v>25468.951171875</v>
      </c>
      <c r="E3011" s="2" t="n">
        <v>3136.64624023438</v>
      </c>
      <c r="F3011" s="2" t="n">
        <v>1969.09802246094</v>
      </c>
      <c r="G3011" s="2" t="n">
        <v>2338.0859375</v>
      </c>
      <c r="H3011" s="2" t="n">
        <v>364.574066162109</v>
      </c>
    </row>
    <row r="3012" customFormat="false" ht="12.75" hidden="false" customHeight="false" outlineLevel="0" collapsed="false">
      <c r="A3012" s="2" t="n">
        <v>11</v>
      </c>
      <c r="B3012" s="2" t="s">
        <v>79</v>
      </c>
      <c r="C3012" s="2" t="n">
        <v>32</v>
      </c>
      <c r="D3012" s="2" t="n">
        <v>43708.26953125</v>
      </c>
      <c r="E3012" s="2" t="n">
        <v>4868.16015625</v>
      </c>
      <c r="F3012" s="2" t="n">
        <v>8671.529296875</v>
      </c>
      <c r="G3012" s="2" t="n">
        <v>57043.08984375</v>
      </c>
      <c r="H3012" s="2" t="n">
        <v>-286.450805664063</v>
      </c>
    </row>
    <row r="3013" customFormat="false" ht="12.75" hidden="false" customHeight="false" outlineLevel="0" collapsed="false">
      <c r="A3013" s="2" t="n">
        <v>12</v>
      </c>
      <c r="B3013" s="2" t="s">
        <v>81</v>
      </c>
      <c r="C3013" s="2" t="n">
        <v>32</v>
      </c>
      <c r="D3013" s="2" t="n">
        <v>-3564.990234375</v>
      </c>
      <c r="E3013" s="2" t="n">
        <v>1183.84143066406</v>
      </c>
      <c r="F3013" s="2" t="n">
        <v>5701.0009765625</v>
      </c>
      <c r="G3013" s="2" t="n">
        <v>61412.33984375</v>
      </c>
      <c r="H3013" s="2" t="n">
        <v>-6172.04052734375</v>
      </c>
    </row>
    <row r="3014" customFormat="false" ht="12.75" hidden="false" customHeight="false" outlineLevel="0" collapsed="false">
      <c r="A3014" s="2" t="n">
        <v>13</v>
      </c>
      <c r="B3014" s="2" t="s">
        <v>83</v>
      </c>
      <c r="C3014" s="2" t="n">
        <v>32</v>
      </c>
      <c r="D3014" s="2" t="n">
        <v>60035.95703125</v>
      </c>
      <c r="E3014" s="2" t="n">
        <v>7491.74755859375</v>
      </c>
      <c r="F3014" s="2" t="n">
        <v>6800.43310546875</v>
      </c>
      <c r="G3014" s="2" t="n">
        <v>60354.09375</v>
      </c>
      <c r="H3014" s="2" t="n">
        <v>-1495.46936035156</v>
      </c>
    </row>
    <row r="3015" customFormat="false" ht="12.75" hidden="false" customHeight="false" outlineLevel="0" collapsed="false">
      <c r="A3015" s="2" t="n">
        <v>14</v>
      </c>
      <c r="B3015" s="2" t="s">
        <v>139</v>
      </c>
      <c r="C3015" s="2" t="n">
        <v>32</v>
      </c>
      <c r="D3015" s="2" t="n">
        <v>9745.916015625</v>
      </c>
      <c r="E3015" s="2" t="n">
        <v>90.7118606567383</v>
      </c>
      <c r="F3015" s="2" t="n">
        <v>423.848449707031</v>
      </c>
      <c r="G3015" s="2" t="n">
        <v>1529.45007324219</v>
      </c>
      <c r="H3015" s="2" t="n">
        <v>912.691040039063</v>
      </c>
    </row>
    <row r="3016" customFormat="false" ht="12.75" hidden="false" customHeight="false" outlineLevel="0" collapsed="false">
      <c r="A3016" s="2" t="n">
        <v>15</v>
      </c>
      <c r="B3016" s="2" t="s">
        <v>84</v>
      </c>
      <c r="C3016" s="2" t="n">
        <v>32</v>
      </c>
      <c r="D3016" s="2" t="n">
        <v>20334.6640625</v>
      </c>
      <c r="E3016" s="2" t="n">
        <v>2092.73657226563</v>
      </c>
      <c r="F3016" s="2" t="n">
        <v>7273.84423828125</v>
      </c>
      <c r="G3016" s="2" t="n">
        <v>49479.3359375</v>
      </c>
      <c r="H3016" s="2" t="n">
        <v>-844.853637695313</v>
      </c>
    </row>
    <row r="3017" customFormat="false" ht="12.75" hidden="false" customHeight="false" outlineLevel="0" collapsed="false">
      <c r="A3017" s="2" t="n">
        <v>16</v>
      </c>
      <c r="B3017" s="2" t="s">
        <v>140</v>
      </c>
      <c r="C3017" s="2" t="n">
        <v>32</v>
      </c>
      <c r="D3017" s="2" t="n">
        <v>16092.8642578125</v>
      </c>
      <c r="E3017" s="2" t="n">
        <v>1655.86254882813</v>
      </c>
      <c r="F3017" s="2" t="n">
        <v>1129.30932617188</v>
      </c>
      <c r="G3017" s="2" t="n">
        <v>1148.55285644531</v>
      </c>
      <c r="H3017" s="2" t="n">
        <v>-328.244323730469</v>
      </c>
    </row>
    <row r="3018" customFormat="false" ht="12.75" hidden="false" customHeight="false" outlineLevel="0" collapsed="false">
      <c r="A3018" s="2" t="n">
        <v>17</v>
      </c>
      <c r="B3018" s="2" t="s">
        <v>85</v>
      </c>
      <c r="C3018" s="2" t="n">
        <v>32</v>
      </c>
      <c r="D3018" s="2" t="n">
        <v>20615.56640625</v>
      </c>
      <c r="E3018" s="2" t="n">
        <v>2049.5771484375</v>
      </c>
      <c r="F3018" s="2" t="n">
        <v>7543.76806640625</v>
      </c>
      <c r="G3018" s="2" t="n">
        <v>47779.69140625</v>
      </c>
      <c r="H3018" s="2" t="n">
        <v>-270.284912109375</v>
      </c>
    </row>
    <row r="3019" customFormat="false" ht="12.75" hidden="false" customHeight="false" outlineLevel="0" collapsed="false">
      <c r="A3019" s="2" t="n">
        <v>18</v>
      </c>
      <c r="B3019" s="2" t="s">
        <v>141</v>
      </c>
      <c r="C3019" s="2" t="n">
        <v>32</v>
      </c>
      <c r="D3019" s="2" t="n">
        <v>198088.734375</v>
      </c>
      <c r="E3019" s="2" t="n">
        <v>22020.326171875</v>
      </c>
      <c r="F3019" s="2" t="n">
        <v>17233.84765625</v>
      </c>
      <c r="G3019" s="2" t="n">
        <v>20582.4609375</v>
      </c>
      <c r="H3019" s="2" t="n">
        <v>7993.43798828125</v>
      </c>
    </row>
    <row r="3020" customFormat="false" ht="12.75" hidden="false" customHeight="false" outlineLevel="0" collapsed="false">
      <c r="A3020" s="2" t="n">
        <v>19</v>
      </c>
      <c r="B3020" s="2" t="s">
        <v>86</v>
      </c>
      <c r="C3020" s="2" t="n">
        <v>32</v>
      </c>
      <c r="D3020" s="2" t="n">
        <v>39822.52734375</v>
      </c>
      <c r="E3020" s="2" t="n">
        <v>3100.43603515625</v>
      </c>
      <c r="F3020" s="2" t="n">
        <v>7596.9248046875</v>
      </c>
      <c r="G3020" s="2" t="n">
        <v>48927.67578125</v>
      </c>
      <c r="H3020" s="2" t="n">
        <v>-369.475921630859</v>
      </c>
    </row>
    <row r="3021" customFormat="false" ht="12.75" hidden="false" customHeight="false" outlineLevel="0" collapsed="false">
      <c r="A3021" s="2" t="n">
        <v>20</v>
      </c>
      <c r="B3021" s="2" t="s">
        <v>142</v>
      </c>
      <c r="C3021" s="2" t="n">
        <v>32</v>
      </c>
      <c r="D3021" s="2" t="n">
        <v>14293.75390625</v>
      </c>
      <c r="E3021" s="2" t="n">
        <v>2061.30395507813</v>
      </c>
      <c r="F3021" s="2" t="n">
        <v>950.532470703125</v>
      </c>
      <c r="G3021" s="2" t="n">
        <v>1798.07678222656</v>
      </c>
      <c r="H3021" s="2" t="n">
        <v>585.293579101563</v>
      </c>
    </row>
    <row r="3022" customFormat="false" ht="12.75" hidden="false" customHeight="false" outlineLevel="0" collapsed="false">
      <c r="A3022" s="2" t="n">
        <v>21</v>
      </c>
      <c r="B3022" s="2" t="s">
        <v>87</v>
      </c>
      <c r="C3022" s="2" t="n">
        <v>32</v>
      </c>
      <c r="D3022" s="2" t="n">
        <v>44683.44140625</v>
      </c>
      <c r="E3022" s="2" t="n">
        <v>3640.42797851563</v>
      </c>
      <c r="F3022" s="2" t="n">
        <v>7575.09521484375</v>
      </c>
      <c r="G3022" s="2" t="n">
        <v>45932.9609375</v>
      </c>
      <c r="H3022" s="2" t="n">
        <v>-141.921981811523</v>
      </c>
    </row>
    <row r="3023" customFormat="false" ht="12.75" hidden="false" customHeight="false" outlineLevel="0" collapsed="false">
      <c r="A3023" s="2" t="n">
        <v>22</v>
      </c>
      <c r="B3023" s="2" t="s">
        <v>143</v>
      </c>
      <c r="C3023" s="2" t="n">
        <v>32</v>
      </c>
      <c r="D3023" s="2" t="n">
        <v>14626.6591796875</v>
      </c>
      <c r="E3023" s="2" t="n">
        <v>1342.89013671875</v>
      </c>
      <c r="F3023" s="2" t="n">
        <v>1499.01062011719</v>
      </c>
      <c r="G3023" s="2" t="n">
        <v>1153.63525390625</v>
      </c>
      <c r="H3023" s="2" t="n">
        <v>207.696136474609</v>
      </c>
    </row>
    <row r="3024" customFormat="false" ht="12.75" hidden="false" customHeight="false" outlineLevel="0" collapsed="false">
      <c r="A3024" s="2" t="n">
        <v>23</v>
      </c>
      <c r="B3024" s="2" t="s">
        <v>88</v>
      </c>
      <c r="C3024" s="2" t="n">
        <v>32</v>
      </c>
      <c r="D3024" s="2" t="n">
        <v>36982.06640625</v>
      </c>
      <c r="E3024" s="2" t="n">
        <v>4505.7001953125</v>
      </c>
      <c r="F3024" s="2" t="n">
        <v>9285.421875</v>
      </c>
      <c r="G3024" s="2" t="n">
        <v>60969.22265625</v>
      </c>
      <c r="H3024" s="2" t="n">
        <v>-2224.28076171875</v>
      </c>
    </row>
    <row r="3025" customFormat="false" ht="12.75" hidden="false" customHeight="false" outlineLevel="0" collapsed="false">
      <c r="A3025" s="2" t="n">
        <v>24</v>
      </c>
      <c r="B3025" s="2" t="s">
        <v>90</v>
      </c>
      <c r="C3025" s="2" t="n">
        <v>32</v>
      </c>
      <c r="D3025" s="2" t="n">
        <v>23816.783203125</v>
      </c>
      <c r="E3025" s="2" t="n">
        <v>2326.11279296875</v>
      </c>
      <c r="F3025" s="2" t="n">
        <v>6960.70947265625</v>
      </c>
      <c r="G3025" s="2" t="n">
        <v>63013.38671875</v>
      </c>
      <c r="H3025" s="2" t="n">
        <v>-1287.63000488281</v>
      </c>
    </row>
    <row r="3026" customFormat="false" ht="12.75" hidden="false" customHeight="false" outlineLevel="0" collapsed="false">
      <c r="A3026" s="2" t="n">
        <v>25</v>
      </c>
      <c r="B3026" s="2" t="s">
        <v>144</v>
      </c>
      <c r="C3026" s="2" t="n">
        <v>32</v>
      </c>
      <c r="D3026" s="2" t="n">
        <v>-2347.9970703125</v>
      </c>
      <c r="E3026" s="2" t="n">
        <v>60.6035232543945</v>
      </c>
      <c r="F3026" s="2" t="n">
        <v>1246.50231933594</v>
      </c>
      <c r="G3026" s="2" t="n">
        <v>659.301025390625</v>
      </c>
      <c r="H3026" s="2" t="n">
        <v>186.128204345703</v>
      </c>
    </row>
    <row r="3027" customFormat="false" ht="12.75" hidden="false" customHeight="false" outlineLevel="0" collapsed="false">
      <c r="A3027" s="2" t="n">
        <v>26</v>
      </c>
      <c r="B3027" s="2" t="s">
        <v>145</v>
      </c>
      <c r="C3027" s="2" t="n">
        <v>32</v>
      </c>
      <c r="D3027" s="2" t="n">
        <v>8078.09228515625</v>
      </c>
      <c r="E3027" s="2" t="n">
        <v>964.607482910156</v>
      </c>
      <c r="F3027" s="2" t="n">
        <v>841.643737792969</v>
      </c>
      <c r="G3027" s="2" t="n">
        <v>1196.37841796875</v>
      </c>
      <c r="H3027" s="2" t="n">
        <v>50.7220344543457</v>
      </c>
    </row>
    <row r="3028" customFormat="false" ht="12.75" hidden="false" customHeight="false" outlineLevel="0" collapsed="false">
      <c r="A3028" s="2" t="n">
        <v>27</v>
      </c>
      <c r="B3028" s="2" t="s">
        <v>146</v>
      </c>
      <c r="C3028" s="2" t="n">
        <v>32</v>
      </c>
      <c r="D3028" s="2" t="n">
        <v>-6140.78515625</v>
      </c>
      <c r="E3028" s="2" t="n">
        <v>-457.939239501953</v>
      </c>
      <c r="F3028" s="2" t="n">
        <v>-224.933700561523</v>
      </c>
      <c r="G3028" s="2" t="n">
        <v>-1926.22143554688</v>
      </c>
      <c r="H3028" s="2" t="n">
        <v>-12771.0751953125</v>
      </c>
    </row>
    <row r="3029" customFormat="false" ht="12.75" hidden="false" customHeight="false" outlineLevel="0" collapsed="false">
      <c r="A3029" s="2" t="n">
        <v>28</v>
      </c>
      <c r="B3029" s="2" t="s">
        <v>147</v>
      </c>
      <c r="C3029" s="2" t="n">
        <v>32</v>
      </c>
      <c r="D3029" s="2" t="n">
        <v>9253.9912109375</v>
      </c>
      <c r="E3029" s="2" t="n">
        <v>1680.07861328125</v>
      </c>
      <c r="F3029" s="2" t="n">
        <v>814.310241699219</v>
      </c>
      <c r="G3029" s="2" t="n">
        <v>768.396057128906</v>
      </c>
      <c r="H3029" s="2" t="n">
        <v>848.682556152344</v>
      </c>
    </row>
    <row r="3030" customFormat="false" ht="12.75" hidden="false" customHeight="false" outlineLevel="0" collapsed="false">
      <c r="A3030" s="2" t="n">
        <v>29</v>
      </c>
      <c r="B3030" s="2" t="s">
        <v>148</v>
      </c>
      <c r="C3030" s="2" t="n">
        <v>32</v>
      </c>
      <c r="D3030" s="2" t="n">
        <v>-2561.72973632813</v>
      </c>
      <c r="E3030" s="2" t="n">
        <v>122.049057006836</v>
      </c>
      <c r="F3030" s="2" t="n">
        <v>265.758239746094</v>
      </c>
      <c r="G3030" s="2" t="n">
        <v>-90.1825942993164</v>
      </c>
      <c r="H3030" s="2" t="n">
        <v>356.486175537109</v>
      </c>
    </row>
    <row r="3031" customFormat="false" ht="12.75" hidden="false" customHeight="false" outlineLevel="0" collapsed="false">
      <c r="A3031" s="2" t="n">
        <v>30</v>
      </c>
      <c r="B3031" s="2" t="s">
        <v>149</v>
      </c>
      <c r="C3031" s="2" t="n">
        <v>32</v>
      </c>
      <c r="D3031" s="2" t="n">
        <v>553896.875</v>
      </c>
      <c r="E3031" s="2" t="n">
        <v>55159.0625</v>
      </c>
      <c r="F3031" s="2" t="n">
        <v>46677.44921875</v>
      </c>
      <c r="G3031" s="2" t="n">
        <v>63834.16796875</v>
      </c>
      <c r="H3031" s="2" t="n">
        <v>25766.16015625</v>
      </c>
    </row>
    <row r="3032" customFormat="false" ht="12.75" hidden="false" customHeight="false" outlineLevel="0" collapsed="false">
      <c r="A3032" s="2" t="n">
        <v>31</v>
      </c>
      <c r="B3032" s="2" t="s">
        <v>150</v>
      </c>
      <c r="C3032" s="2" t="n">
        <v>32</v>
      </c>
      <c r="D3032" s="2" t="n">
        <v>11371.3603515625</v>
      </c>
      <c r="E3032" s="2" t="n">
        <v>1495.04504394531</v>
      </c>
      <c r="F3032" s="2" t="n">
        <v>1990.39782714844</v>
      </c>
      <c r="G3032" s="2" t="n">
        <v>2095.47241210938</v>
      </c>
      <c r="H3032" s="2" t="n">
        <v>1146.90649414063</v>
      </c>
    </row>
    <row r="3033" customFormat="false" ht="12.75" hidden="false" customHeight="false" outlineLevel="0" collapsed="false">
      <c r="A3033" s="2" t="n">
        <v>32</v>
      </c>
      <c r="B3033" s="2" t="s">
        <v>151</v>
      </c>
      <c r="C3033" s="2" t="n">
        <v>32</v>
      </c>
      <c r="D3033" s="2" t="n">
        <v>5920.19677734375</v>
      </c>
      <c r="E3033" s="2" t="n">
        <v>525.796081542969</v>
      </c>
      <c r="F3033" s="2" t="n">
        <v>262.443572998047</v>
      </c>
      <c r="G3033" s="2" t="n">
        <v>507.895050048828</v>
      </c>
      <c r="H3033" s="2" t="n">
        <v>950.70703125</v>
      </c>
    </row>
    <row r="3034" customFormat="false" ht="12.75" hidden="false" customHeight="false" outlineLevel="0" collapsed="false">
      <c r="A3034" s="2" t="n">
        <v>33</v>
      </c>
      <c r="B3034" s="2" t="s">
        <v>152</v>
      </c>
      <c r="C3034" s="2" t="n">
        <v>32</v>
      </c>
      <c r="D3034" s="2" t="n">
        <v>-2605.95678710938</v>
      </c>
      <c r="E3034" s="2" t="n">
        <v>-118.270378112793</v>
      </c>
      <c r="F3034" s="2" t="n">
        <v>28.6077404022217</v>
      </c>
      <c r="G3034" s="2" t="n">
        <v>281.236602783203</v>
      </c>
      <c r="H3034" s="2" t="n">
        <v>-221.708572387695</v>
      </c>
    </row>
    <row r="3035" customFormat="false" ht="12.75" hidden="false" customHeight="false" outlineLevel="0" collapsed="false">
      <c r="A3035" s="2" t="n">
        <v>34</v>
      </c>
      <c r="B3035" s="2" t="s">
        <v>153</v>
      </c>
      <c r="C3035" s="2" t="n">
        <v>32</v>
      </c>
      <c r="D3035" s="2" t="n">
        <v>14750.435546875</v>
      </c>
      <c r="E3035" s="2" t="n">
        <v>1036.24926757813</v>
      </c>
      <c r="F3035" s="2" t="n">
        <v>1471.86999511719</v>
      </c>
      <c r="G3035" s="2" t="n">
        <v>1565.23864746094</v>
      </c>
      <c r="H3035" s="2" t="n">
        <v>1686.75720214844</v>
      </c>
    </row>
    <row r="3036" customFormat="false" ht="12.75" hidden="false" customHeight="false" outlineLevel="0" collapsed="false">
      <c r="A3036" s="2" t="n">
        <v>35</v>
      </c>
      <c r="B3036" s="2" t="s">
        <v>154</v>
      </c>
      <c r="C3036" s="2" t="n">
        <v>32</v>
      </c>
      <c r="D3036" s="2" t="n">
        <v>-3367.82641601563</v>
      </c>
      <c r="E3036" s="2" t="n">
        <v>-139.12272644043</v>
      </c>
      <c r="F3036" s="2" t="n">
        <v>-23.1407852172852</v>
      </c>
      <c r="G3036" s="2" t="n">
        <v>-694.233459472656</v>
      </c>
      <c r="H3036" s="2" t="n">
        <v>-638.444763183594</v>
      </c>
    </row>
    <row r="3037" customFormat="false" ht="12.75" hidden="false" customHeight="false" outlineLevel="0" collapsed="false">
      <c r="A3037" s="2" t="n">
        <v>36</v>
      </c>
      <c r="B3037" s="2" t="s">
        <v>155</v>
      </c>
      <c r="C3037" s="2" t="n">
        <v>32</v>
      </c>
      <c r="D3037" s="2" t="n">
        <v>-3160.86010742188</v>
      </c>
      <c r="E3037" s="2" t="n">
        <v>-864.558227539063</v>
      </c>
      <c r="F3037" s="2" t="n">
        <v>84.5688781738281</v>
      </c>
      <c r="G3037" s="2" t="n">
        <v>341.898498535156</v>
      </c>
      <c r="H3037" s="2" t="n">
        <v>-679.301940917969</v>
      </c>
    </row>
    <row r="3038" customFormat="false" ht="12.75" hidden="false" customHeight="false" outlineLevel="0" collapsed="false">
      <c r="A3038" s="2" t="n">
        <v>37</v>
      </c>
      <c r="B3038" s="2" t="s">
        <v>156</v>
      </c>
      <c r="C3038" s="2" t="n">
        <v>32</v>
      </c>
      <c r="D3038" s="2" t="n">
        <v>-3793.5947265625</v>
      </c>
      <c r="E3038" s="2" t="n">
        <v>286.413299560547</v>
      </c>
      <c r="F3038" s="2" t="n">
        <v>-339.422180175781</v>
      </c>
      <c r="G3038" s="2" t="n">
        <v>163.108840942383</v>
      </c>
      <c r="H3038" s="2" t="n">
        <v>-848.010498046875</v>
      </c>
    </row>
    <row r="3039" customFormat="false" ht="12.75" hidden="false" customHeight="false" outlineLevel="0" collapsed="false">
      <c r="A3039" s="2" t="n">
        <v>38</v>
      </c>
      <c r="B3039" s="2" t="s">
        <v>157</v>
      </c>
      <c r="C3039" s="2" t="n">
        <v>32</v>
      </c>
      <c r="D3039" s="2" t="n">
        <v>6980.7802734375</v>
      </c>
      <c r="E3039" s="2" t="n">
        <v>616.273010253906</v>
      </c>
      <c r="F3039" s="2" t="n">
        <v>1308.54370117188</v>
      </c>
      <c r="G3039" s="2" t="n">
        <v>699.908630371094</v>
      </c>
      <c r="H3039" s="2" t="n">
        <v>106.984840393066</v>
      </c>
    </row>
    <row r="3040" customFormat="false" ht="12.75" hidden="false" customHeight="false" outlineLevel="0" collapsed="false">
      <c r="A3040" s="2" t="n">
        <v>39</v>
      </c>
      <c r="B3040" s="2" t="s">
        <v>91</v>
      </c>
      <c r="C3040" s="2" t="n">
        <v>32</v>
      </c>
      <c r="D3040" s="2" t="n">
        <v>23114.42578125</v>
      </c>
      <c r="E3040" s="2" t="n">
        <v>1782.90148925781</v>
      </c>
      <c r="F3040" s="2" t="n">
        <v>7773.17138671875</v>
      </c>
      <c r="G3040" s="2" t="n">
        <v>53096.73046875</v>
      </c>
      <c r="H3040" s="2" t="n">
        <v>-328.554260253906</v>
      </c>
    </row>
    <row r="3041" customFormat="false" ht="12.75" hidden="false" customHeight="false" outlineLevel="0" collapsed="false">
      <c r="A3041" s="2" t="n">
        <v>40</v>
      </c>
      <c r="B3041" s="2" t="s">
        <v>158</v>
      </c>
      <c r="C3041" s="2" t="n">
        <v>32</v>
      </c>
      <c r="D3041" s="2" t="n">
        <v>38798.453125</v>
      </c>
      <c r="E3041" s="2" t="n">
        <v>3670.04345703125</v>
      </c>
      <c r="F3041" s="2" t="n">
        <v>2959.9853515625</v>
      </c>
      <c r="G3041" s="2" t="n">
        <v>3192.12890625</v>
      </c>
      <c r="H3041" s="2" t="n">
        <v>498.016662597656</v>
      </c>
    </row>
    <row r="3042" customFormat="false" ht="12.75" hidden="false" customHeight="false" outlineLevel="0" collapsed="false">
      <c r="A3042" s="2" t="n">
        <v>41</v>
      </c>
      <c r="B3042" s="2" t="s">
        <v>93</v>
      </c>
      <c r="C3042" s="2" t="n">
        <v>32</v>
      </c>
      <c r="D3042" s="2" t="n">
        <v>18107.02734375</v>
      </c>
      <c r="E3042" s="2" t="n">
        <v>861.461547851563</v>
      </c>
      <c r="F3042" s="2" t="n">
        <v>7286.36474609375</v>
      </c>
      <c r="G3042" s="2" t="n">
        <v>47371.15625</v>
      </c>
      <c r="H3042" s="2" t="n">
        <v>-703.727600097656</v>
      </c>
    </row>
    <row r="3043" customFormat="false" ht="12.75" hidden="false" customHeight="false" outlineLevel="0" collapsed="false">
      <c r="A3043" s="2" t="n">
        <v>42</v>
      </c>
      <c r="B3043" s="2" t="s">
        <v>159</v>
      </c>
      <c r="C3043" s="2" t="n">
        <v>32</v>
      </c>
      <c r="D3043" s="2" t="n">
        <v>158686.765625</v>
      </c>
      <c r="E3043" s="2" t="n">
        <v>16129.783203125</v>
      </c>
      <c r="F3043" s="2" t="n">
        <v>13325.2255859375</v>
      </c>
      <c r="G3043" s="2" t="n">
        <v>15745.302734375</v>
      </c>
      <c r="H3043" s="2" t="n">
        <v>5051.81201171875</v>
      </c>
    </row>
    <row r="3044" customFormat="false" ht="12.75" hidden="false" customHeight="false" outlineLevel="0" collapsed="false">
      <c r="A3044" s="2" t="n">
        <v>43</v>
      </c>
      <c r="B3044" s="2" t="s">
        <v>95</v>
      </c>
      <c r="C3044" s="2" t="n">
        <v>32</v>
      </c>
      <c r="D3044" s="2" t="n">
        <v>51950.79296875</v>
      </c>
      <c r="E3044" s="2" t="n">
        <v>3353.14233398438</v>
      </c>
      <c r="F3044" s="2" t="n">
        <v>8658.4970703125</v>
      </c>
      <c r="G3044" s="2" t="n">
        <v>49817.73828125</v>
      </c>
      <c r="H3044" s="2" t="n">
        <v>-342.491119384766</v>
      </c>
    </row>
    <row r="3045" customFormat="false" ht="12.75" hidden="false" customHeight="false" outlineLevel="0" collapsed="false">
      <c r="A3045" s="2" t="n">
        <v>44</v>
      </c>
      <c r="B3045" s="2" t="s">
        <v>160</v>
      </c>
      <c r="C3045" s="2" t="n">
        <v>32</v>
      </c>
      <c r="D3045" s="2" t="n">
        <v>20479.82421875</v>
      </c>
      <c r="E3045" s="2" t="n">
        <v>2541.28857421875</v>
      </c>
      <c r="F3045" s="2" t="n">
        <v>1693.6513671875</v>
      </c>
      <c r="G3045" s="2" t="n">
        <v>2131.66088867188</v>
      </c>
      <c r="H3045" s="2" t="n">
        <v>470.881195068359</v>
      </c>
    </row>
    <row r="3046" customFormat="false" ht="12.75" hidden="false" customHeight="false" outlineLevel="0" collapsed="false">
      <c r="A3046" s="2" t="n">
        <v>45</v>
      </c>
      <c r="B3046" s="2" t="s">
        <v>97</v>
      </c>
      <c r="C3046" s="2" t="n">
        <v>32</v>
      </c>
      <c r="D3046" s="2" t="n">
        <v>16601.189453125</v>
      </c>
      <c r="E3046" s="2" t="n">
        <v>1186.48034667969</v>
      </c>
      <c r="F3046" s="2" t="n">
        <v>6936.52783203125</v>
      </c>
      <c r="G3046" s="2" t="n">
        <v>46651.4921875</v>
      </c>
      <c r="H3046" s="2" t="n">
        <v>141.494979858398</v>
      </c>
    </row>
    <row r="3047" customFormat="false" ht="12.75" hidden="false" customHeight="false" outlineLevel="0" collapsed="false">
      <c r="A3047" s="2" t="n">
        <v>46</v>
      </c>
      <c r="B3047" s="2" t="s">
        <v>161</v>
      </c>
      <c r="C3047" s="2" t="n">
        <v>32</v>
      </c>
      <c r="D3047" s="2" t="n">
        <v>10244.5341796875</v>
      </c>
      <c r="E3047" s="2" t="n">
        <v>1329.61279296875</v>
      </c>
      <c r="F3047" s="2" t="n">
        <v>911.491088867188</v>
      </c>
      <c r="G3047" s="2" t="n">
        <v>880.361206054688</v>
      </c>
      <c r="H3047" s="2" t="n">
        <v>841.371337890625</v>
      </c>
    </row>
    <row r="3048" customFormat="false" ht="12.75" hidden="false" customHeight="false" outlineLevel="0" collapsed="false">
      <c r="A3048" s="2" t="n">
        <v>47</v>
      </c>
      <c r="B3048" s="2" t="s">
        <v>99</v>
      </c>
      <c r="C3048" s="2" t="n">
        <v>32</v>
      </c>
      <c r="D3048" s="2" t="n">
        <v>35650.875</v>
      </c>
      <c r="E3048" s="2" t="n">
        <v>4669.75634765625</v>
      </c>
      <c r="F3048" s="2" t="n">
        <v>9385.3154296875</v>
      </c>
      <c r="G3048" s="2" t="n">
        <v>54491.95703125</v>
      </c>
      <c r="H3048" s="2" t="n">
        <v>101.739433288574</v>
      </c>
    </row>
    <row r="3049" customFormat="false" ht="12.75" hidden="false" customHeight="false" outlineLevel="0" collapsed="false">
      <c r="A3049" s="2" t="n">
        <v>48</v>
      </c>
      <c r="B3049" s="2" t="s">
        <v>162</v>
      </c>
      <c r="C3049" s="2" t="n">
        <v>32</v>
      </c>
      <c r="D3049" s="2" t="n">
        <v>65.2420959472656</v>
      </c>
      <c r="E3049" s="2" t="n">
        <v>229.2490234375</v>
      </c>
      <c r="F3049" s="2" t="n">
        <v>-357.981994628906</v>
      </c>
      <c r="G3049" s="2" t="n">
        <v>-1178.72192382813</v>
      </c>
      <c r="H3049" s="2" t="n">
        <v>-2759.93432617188</v>
      </c>
    </row>
    <row r="3050" customFormat="false" ht="12.75" hidden="false" customHeight="false" outlineLevel="0" collapsed="false">
      <c r="A3050" s="2" t="n">
        <v>49</v>
      </c>
      <c r="B3050" s="2" t="s">
        <v>163</v>
      </c>
      <c r="C3050" s="2" t="n">
        <v>32</v>
      </c>
      <c r="D3050" s="2" t="n">
        <v>133.726196289063</v>
      </c>
      <c r="E3050" s="2" t="n">
        <v>-125.402648925781</v>
      </c>
      <c r="F3050" s="2" t="n">
        <v>-300.449584960938</v>
      </c>
      <c r="G3050" s="2" t="n">
        <v>-1674.75659179688</v>
      </c>
      <c r="H3050" s="2" t="n">
        <v>-1772.96447753906</v>
      </c>
    </row>
    <row r="3051" customFormat="false" ht="12.75" hidden="false" customHeight="false" outlineLevel="0" collapsed="false">
      <c r="A3051" s="2" t="n">
        <v>50</v>
      </c>
      <c r="B3051" s="2" t="s">
        <v>164</v>
      </c>
      <c r="C3051" s="2" t="n">
        <v>32</v>
      </c>
      <c r="D3051" s="2" t="n">
        <v>14191.12890625</v>
      </c>
      <c r="E3051" s="2" t="n">
        <v>1474.91015625</v>
      </c>
      <c r="F3051" s="2" t="n">
        <v>813.666320800781</v>
      </c>
      <c r="G3051" s="2" t="n">
        <v>588.507019042969</v>
      </c>
      <c r="H3051" s="2" t="n">
        <v>-98.3940505981445</v>
      </c>
    </row>
    <row r="3052" customFormat="false" ht="12.75" hidden="false" customHeight="false" outlineLevel="0" collapsed="false">
      <c r="A3052" s="2" t="n">
        <v>51</v>
      </c>
      <c r="B3052" s="2" t="s">
        <v>101</v>
      </c>
      <c r="C3052" s="2" t="n">
        <v>32</v>
      </c>
      <c r="D3052" s="2" t="n">
        <v>20773.81640625</v>
      </c>
      <c r="E3052" s="2" t="n">
        <v>2117.5</v>
      </c>
      <c r="F3052" s="2" t="n">
        <v>7522.70703125</v>
      </c>
      <c r="G3052" s="2" t="n">
        <v>53362.5234375</v>
      </c>
      <c r="H3052" s="2" t="n">
        <v>-1786.6904296875</v>
      </c>
    </row>
    <row r="3053" customFormat="false" ht="12.75" hidden="false" customHeight="false" outlineLevel="0" collapsed="false">
      <c r="A3053" s="2" t="n">
        <v>52</v>
      </c>
      <c r="B3053" s="2" t="s">
        <v>165</v>
      </c>
      <c r="C3053" s="2" t="n">
        <v>32</v>
      </c>
      <c r="D3053" s="2" t="n">
        <v>9654.671875</v>
      </c>
      <c r="E3053" s="2" t="n">
        <v>1928.08532714844</v>
      </c>
      <c r="F3053" s="2" t="n">
        <v>1362.59143066406</v>
      </c>
      <c r="G3053" s="2" t="n">
        <v>11213.8310546875</v>
      </c>
      <c r="H3053" s="2" t="n">
        <v>4697.2392578125</v>
      </c>
    </row>
    <row r="3054" customFormat="false" ht="12.75" hidden="false" customHeight="false" outlineLevel="0" collapsed="false">
      <c r="A3054" s="2" t="n">
        <v>53</v>
      </c>
      <c r="B3054" s="2" t="s">
        <v>102</v>
      </c>
      <c r="C3054" s="2" t="n">
        <v>32</v>
      </c>
      <c r="D3054" s="2" t="n">
        <v>20032.716796875</v>
      </c>
      <c r="E3054" s="2" t="n">
        <v>1700.01538085938</v>
      </c>
      <c r="F3054" s="2" t="n">
        <v>7658.9208984375</v>
      </c>
      <c r="G3054" s="2" t="n">
        <v>46403.0625</v>
      </c>
      <c r="H3054" s="2" t="n">
        <v>-206.536224365234</v>
      </c>
    </row>
    <row r="3055" customFormat="false" ht="12.75" hidden="false" customHeight="false" outlineLevel="0" collapsed="false">
      <c r="A3055" s="2" t="n">
        <v>54</v>
      </c>
      <c r="B3055" s="2" t="s">
        <v>166</v>
      </c>
      <c r="C3055" s="2" t="n">
        <v>32</v>
      </c>
      <c r="D3055" s="2" t="n">
        <v>1086251.625</v>
      </c>
      <c r="E3055" s="2" t="n">
        <v>112149.1875</v>
      </c>
      <c r="F3055" s="2" t="n">
        <v>86156.984375</v>
      </c>
      <c r="G3055" s="2" t="n">
        <v>94695.3125</v>
      </c>
      <c r="H3055" s="2" t="n">
        <v>31926.578125</v>
      </c>
    </row>
    <row r="3056" customFormat="false" ht="12.75" hidden="false" customHeight="false" outlineLevel="0" collapsed="false">
      <c r="A3056" s="2" t="n">
        <v>55</v>
      </c>
      <c r="B3056" s="2" t="s">
        <v>103</v>
      </c>
      <c r="C3056" s="2" t="n">
        <v>32</v>
      </c>
      <c r="D3056" s="2" t="n">
        <v>50157.6328125</v>
      </c>
      <c r="E3056" s="2" t="n">
        <v>3711.23388671875</v>
      </c>
      <c r="F3056" s="2" t="n">
        <v>8745.3212890625</v>
      </c>
      <c r="G3056" s="2" t="n">
        <v>50973.05859375</v>
      </c>
      <c r="H3056" s="2" t="n">
        <v>1283.24047851563</v>
      </c>
    </row>
    <row r="3057" customFormat="false" ht="12.75" hidden="false" customHeight="false" outlineLevel="0" collapsed="false">
      <c r="A3057" s="2" t="n">
        <v>56</v>
      </c>
      <c r="B3057" s="2" t="s">
        <v>167</v>
      </c>
      <c r="C3057" s="2" t="n">
        <v>32</v>
      </c>
      <c r="D3057" s="2" t="n">
        <v>10397.3037109375</v>
      </c>
      <c r="E3057" s="2" t="n">
        <v>1485.73388671875</v>
      </c>
      <c r="F3057" s="2" t="n">
        <v>808.223876953125</v>
      </c>
      <c r="G3057" s="2" t="n">
        <v>1090.73498535156</v>
      </c>
      <c r="H3057" s="2" t="n">
        <v>1258.54809570313</v>
      </c>
    </row>
    <row r="3058" customFormat="false" ht="12.75" hidden="false" customHeight="false" outlineLevel="0" collapsed="false">
      <c r="A3058" s="2" t="n">
        <v>57</v>
      </c>
      <c r="B3058" s="2" t="s">
        <v>104</v>
      </c>
      <c r="C3058" s="2" t="n">
        <v>32</v>
      </c>
      <c r="D3058" s="2" t="n">
        <v>17278.517578125</v>
      </c>
      <c r="E3058" s="2" t="n">
        <v>1679.03662109375</v>
      </c>
      <c r="F3058" s="2" t="n">
        <v>7410.59423828125</v>
      </c>
      <c r="G3058" s="2" t="n">
        <v>48475.20703125</v>
      </c>
      <c r="H3058" s="2" t="n">
        <v>-594.482116699219</v>
      </c>
    </row>
    <row r="3059" customFormat="false" ht="12.75" hidden="false" customHeight="false" outlineLevel="0" collapsed="false">
      <c r="A3059" s="2" t="n">
        <v>58</v>
      </c>
      <c r="B3059" s="2" t="s">
        <v>168</v>
      </c>
      <c r="C3059" s="2" t="n">
        <v>32</v>
      </c>
      <c r="D3059" s="2" t="n">
        <v>13919.935546875</v>
      </c>
      <c r="E3059" s="2" t="n">
        <v>1815.12976074219</v>
      </c>
      <c r="F3059" s="2" t="n">
        <v>646.195434570313</v>
      </c>
      <c r="G3059" s="2" t="n">
        <v>1463.22802734375</v>
      </c>
      <c r="H3059" s="2" t="n">
        <v>812.3388671875</v>
      </c>
    </row>
    <row r="3060" customFormat="false" ht="12.75" hidden="false" customHeight="false" outlineLevel="0" collapsed="false">
      <c r="A3060" s="2" t="n">
        <v>59</v>
      </c>
      <c r="B3060" s="2" t="s">
        <v>105</v>
      </c>
      <c r="C3060" s="2" t="n">
        <v>32</v>
      </c>
      <c r="D3060" s="2" t="n">
        <v>35374.41796875</v>
      </c>
      <c r="E3060" s="2" t="n">
        <v>3047.857421875</v>
      </c>
      <c r="F3060" s="2" t="n">
        <v>7349.6572265625</v>
      </c>
      <c r="G3060" s="2" t="n">
        <v>52994.546875</v>
      </c>
      <c r="H3060" s="2" t="n">
        <v>-880.619323730469</v>
      </c>
    </row>
    <row r="3061" customFormat="false" ht="12.75" hidden="false" customHeight="false" outlineLevel="0" collapsed="false">
      <c r="A3061" s="2" t="n">
        <v>60</v>
      </c>
      <c r="B3061" s="2" t="s">
        <v>169</v>
      </c>
      <c r="C3061" s="2" t="n">
        <v>32</v>
      </c>
      <c r="D3061" s="2" t="n">
        <v>-2299.43359375</v>
      </c>
      <c r="E3061" s="2" t="n">
        <v>981.550048828125</v>
      </c>
      <c r="F3061" s="2" t="n">
        <v>178.754516601563</v>
      </c>
      <c r="G3061" s="2" t="n">
        <v>-1108.95690917969</v>
      </c>
      <c r="H3061" s="2" t="n">
        <v>-81.6904220581055</v>
      </c>
    </row>
    <row r="3062" customFormat="false" ht="12.75" hidden="false" customHeight="false" outlineLevel="0" collapsed="false">
      <c r="A3062" s="2" t="n">
        <v>61</v>
      </c>
      <c r="B3062" s="2" t="s">
        <v>170</v>
      </c>
      <c r="C3062" s="2" t="n">
        <v>32</v>
      </c>
      <c r="D3062" s="2" t="n">
        <v>-3151.47534179688</v>
      </c>
      <c r="E3062" s="2" t="n">
        <v>-119.343658447266</v>
      </c>
      <c r="F3062" s="2" t="n">
        <v>337.447296142578</v>
      </c>
      <c r="G3062" s="2" t="n">
        <v>-408.608123779297</v>
      </c>
      <c r="H3062" s="2" t="n">
        <v>-1615.20751953125</v>
      </c>
    </row>
    <row r="3063" customFormat="false" ht="12.75" hidden="false" customHeight="false" outlineLevel="0" collapsed="false">
      <c r="A3063" s="2" t="n">
        <v>62</v>
      </c>
      <c r="B3063" s="2" t="s">
        <v>171</v>
      </c>
      <c r="C3063" s="2" t="n">
        <v>32</v>
      </c>
      <c r="D3063" s="2" t="n">
        <v>243136.0625</v>
      </c>
      <c r="E3063" s="2" t="n">
        <v>22288.48046875</v>
      </c>
      <c r="F3063" s="2" t="n">
        <v>16181.1572265625</v>
      </c>
      <c r="G3063" s="2" t="n">
        <v>17390.2421875</v>
      </c>
      <c r="H3063" s="2" t="n">
        <v>7075.076171875</v>
      </c>
    </row>
    <row r="3064" customFormat="false" ht="12.75" hidden="false" customHeight="false" outlineLevel="0" collapsed="false">
      <c r="A3064" s="2" t="n">
        <v>63</v>
      </c>
      <c r="B3064" s="2" t="s">
        <v>172</v>
      </c>
      <c r="C3064" s="2" t="n">
        <v>32</v>
      </c>
      <c r="D3064" s="2" t="n">
        <v>-510.969390869141</v>
      </c>
      <c r="E3064" s="2" t="n">
        <v>663.198486328125</v>
      </c>
      <c r="F3064" s="2" t="n">
        <v>711.470886230469</v>
      </c>
      <c r="G3064" s="2" t="n">
        <v>-669.731506347656</v>
      </c>
      <c r="H3064" s="2" t="n">
        <v>71.7436065673828</v>
      </c>
    </row>
    <row r="3065" customFormat="false" ht="12.75" hidden="false" customHeight="false" outlineLevel="0" collapsed="false">
      <c r="A3065" s="2" t="n">
        <v>64</v>
      </c>
      <c r="B3065" s="2" t="s">
        <v>173</v>
      </c>
      <c r="C3065" s="2" t="n">
        <v>32</v>
      </c>
      <c r="D3065" s="2" t="n">
        <v>40453.96484375</v>
      </c>
      <c r="E3065" s="2" t="n">
        <v>3722.75463867188</v>
      </c>
      <c r="F3065" s="2" t="n">
        <v>3224.05102539063</v>
      </c>
      <c r="G3065" s="2" t="n">
        <v>2635.9326171875</v>
      </c>
      <c r="H3065" s="2" t="n">
        <v>1513.01843261719</v>
      </c>
    </row>
    <row r="3066" customFormat="false" ht="12.75" hidden="false" customHeight="false" outlineLevel="0" collapsed="false">
      <c r="A3066" s="2" t="n">
        <v>65</v>
      </c>
      <c r="B3066" s="2" t="s">
        <v>174</v>
      </c>
      <c r="C3066" s="2" t="n">
        <v>32</v>
      </c>
      <c r="D3066" s="2" t="n">
        <v>-1760.17297363281</v>
      </c>
      <c r="E3066" s="2" t="n">
        <v>376.862884521484</v>
      </c>
      <c r="F3066" s="2" t="n">
        <v>390.717895507813</v>
      </c>
      <c r="G3066" s="2" t="n">
        <v>125.241638183594</v>
      </c>
      <c r="H3066" s="2" t="n">
        <v>499.351776123047</v>
      </c>
    </row>
    <row r="3067" customFormat="false" ht="12.75" hidden="false" customHeight="false" outlineLevel="0" collapsed="false">
      <c r="A3067" s="2" t="n">
        <v>66</v>
      </c>
      <c r="B3067" s="2" t="s">
        <v>175</v>
      </c>
      <c r="C3067" s="2" t="n">
        <v>32</v>
      </c>
      <c r="D3067" s="2" t="n">
        <v>8076.44287109375</v>
      </c>
      <c r="E3067" s="2" t="n">
        <v>1083.95397949219</v>
      </c>
      <c r="F3067" s="2" t="n">
        <v>701.434631347656</v>
      </c>
      <c r="G3067" s="2" t="n">
        <v>1127.25231933594</v>
      </c>
      <c r="H3067" s="2" t="n">
        <v>-418.696563720703</v>
      </c>
    </row>
    <row r="3068" customFormat="false" ht="12.75" hidden="false" customHeight="false" outlineLevel="0" collapsed="false">
      <c r="A3068" s="2" t="n">
        <v>67</v>
      </c>
      <c r="B3068" s="2" t="s">
        <v>176</v>
      </c>
      <c r="C3068" s="2" t="n">
        <v>32</v>
      </c>
      <c r="D3068" s="2" t="n">
        <v>9386.0009765625</v>
      </c>
      <c r="E3068" s="2" t="n">
        <v>1048.09069824219</v>
      </c>
      <c r="F3068" s="2" t="n">
        <v>704.983947753906</v>
      </c>
      <c r="G3068" s="2" t="n">
        <v>654.241149902344</v>
      </c>
      <c r="H3068" s="2" t="n">
        <v>76.1364364624023</v>
      </c>
    </row>
    <row r="3069" customFormat="false" ht="12.75" hidden="false" customHeight="false" outlineLevel="0" collapsed="false">
      <c r="A3069" s="2" t="n">
        <v>68</v>
      </c>
      <c r="B3069" s="2" t="s">
        <v>177</v>
      </c>
      <c r="C3069" s="2" t="n">
        <v>32</v>
      </c>
      <c r="D3069" s="2" t="n">
        <v>21157.931640625</v>
      </c>
      <c r="E3069" s="2" t="n">
        <v>2372.95678710938</v>
      </c>
      <c r="F3069" s="2" t="n">
        <v>1862.79333496094</v>
      </c>
      <c r="G3069" s="2" t="n">
        <v>2229.16333007813</v>
      </c>
      <c r="H3069" s="2" t="n">
        <v>1204.14392089844</v>
      </c>
    </row>
    <row r="3070" customFormat="false" ht="12.75" hidden="false" customHeight="false" outlineLevel="0" collapsed="false">
      <c r="A3070" s="2" t="n">
        <v>69</v>
      </c>
      <c r="B3070" s="2" t="s">
        <v>178</v>
      </c>
      <c r="C3070" s="2" t="n">
        <v>32</v>
      </c>
      <c r="D3070" s="2" t="n">
        <v>-2062.56518554688</v>
      </c>
      <c r="E3070" s="2" t="n">
        <v>13.0353374481201</v>
      </c>
      <c r="F3070" s="2" t="n">
        <v>92.4985504150391</v>
      </c>
      <c r="G3070" s="2" t="n">
        <v>10.7120180130005</v>
      </c>
      <c r="H3070" s="2" t="n">
        <v>-390.503021240234</v>
      </c>
    </row>
    <row r="3071" customFormat="false" ht="12.75" hidden="false" customHeight="false" outlineLevel="0" collapsed="false">
      <c r="A3071" s="2" t="n">
        <v>70</v>
      </c>
      <c r="B3071" s="2" t="s">
        <v>179</v>
      </c>
      <c r="C3071" s="2" t="n">
        <v>32</v>
      </c>
      <c r="D3071" s="2" t="n">
        <v>5857.87744140625</v>
      </c>
      <c r="E3071" s="2" t="n">
        <v>1192.21704101563</v>
      </c>
      <c r="F3071" s="2" t="n">
        <v>627.375915527344</v>
      </c>
      <c r="G3071" s="2" t="n">
        <v>422.161590576172</v>
      </c>
      <c r="H3071" s="2" t="n">
        <v>431.265960693359</v>
      </c>
    </row>
    <row r="3072" customFormat="false" ht="12.75" hidden="false" customHeight="false" outlineLevel="0" collapsed="false">
      <c r="A3072" s="2" t="n">
        <v>71</v>
      </c>
      <c r="B3072" s="2" t="s">
        <v>180</v>
      </c>
      <c r="C3072" s="2" t="n">
        <v>32</v>
      </c>
      <c r="D3072" s="2" t="n">
        <v>-1823.59301757813</v>
      </c>
      <c r="E3072" s="2" t="n">
        <v>452.584442138672</v>
      </c>
      <c r="F3072" s="2" t="n">
        <v>775.266052246094</v>
      </c>
      <c r="G3072" s="2" t="n">
        <v>-311.847106933594</v>
      </c>
      <c r="H3072" s="2" t="n">
        <v>-706.916809082031</v>
      </c>
    </row>
    <row r="3073" customFormat="false" ht="12.75" hidden="false" customHeight="false" outlineLevel="0" collapsed="false">
      <c r="A3073" s="2" t="n">
        <v>72</v>
      </c>
      <c r="B3073" s="2" t="s">
        <v>181</v>
      </c>
      <c r="C3073" s="2" t="n">
        <v>32</v>
      </c>
      <c r="D3073" s="2" t="n">
        <v>759.300964355469</v>
      </c>
      <c r="E3073" s="2" t="n">
        <v>761.292358398438</v>
      </c>
      <c r="F3073" s="2" t="n">
        <v>382.619964599609</v>
      </c>
      <c r="G3073" s="2" t="n">
        <v>358.692291259766</v>
      </c>
      <c r="H3073" s="2" t="n">
        <v>167.107620239258</v>
      </c>
    </row>
    <row r="3074" customFormat="false" ht="12.75" hidden="false" customHeight="false" outlineLevel="0" collapsed="false">
      <c r="A3074" s="2" t="n">
        <v>73</v>
      </c>
      <c r="B3074" s="2" t="s">
        <v>106</v>
      </c>
      <c r="C3074" s="2" t="n">
        <v>32</v>
      </c>
      <c r="D3074" s="2" t="n">
        <v>63011.48046875</v>
      </c>
      <c r="E3074" s="2" t="n">
        <v>6295.63427734375</v>
      </c>
      <c r="F3074" s="2" t="n">
        <v>7220.45751953125</v>
      </c>
      <c r="G3074" s="2" t="n">
        <v>66615.375</v>
      </c>
      <c r="H3074" s="2" t="n">
        <v>-756.624938964844</v>
      </c>
    </row>
    <row r="3075" customFormat="false" ht="12.75" hidden="false" customHeight="false" outlineLevel="0" collapsed="false">
      <c r="A3075" s="2" t="n">
        <v>74</v>
      </c>
      <c r="B3075" s="2" t="s">
        <v>182</v>
      </c>
      <c r="C3075" s="2" t="n">
        <v>32</v>
      </c>
      <c r="D3075" s="2" t="n">
        <v>7376.1962890625</v>
      </c>
      <c r="E3075" s="2" t="n">
        <v>1406.80505371094</v>
      </c>
      <c r="F3075" s="2" t="n">
        <v>1106.46337890625</v>
      </c>
      <c r="G3075" s="2" t="n">
        <v>596.520935058594</v>
      </c>
      <c r="H3075" s="2" t="n">
        <v>-955.055908203125</v>
      </c>
    </row>
    <row r="3076" customFormat="false" ht="12.75" hidden="false" customHeight="false" outlineLevel="0" collapsed="false">
      <c r="A3076" s="2" t="n">
        <v>75</v>
      </c>
      <c r="B3076" s="2" t="s">
        <v>108</v>
      </c>
      <c r="C3076" s="2" t="n">
        <v>32</v>
      </c>
      <c r="D3076" s="2" t="n">
        <v>23111.0078125</v>
      </c>
      <c r="E3076" s="2" t="n">
        <v>1506.52587890625</v>
      </c>
      <c r="F3076" s="2" t="n">
        <v>9048.1728515625</v>
      </c>
      <c r="G3076" s="2" t="n">
        <v>60605.8984375</v>
      </c>
      <c r="H3076" s="2" t="n">
        <v>-619.977416992188</v>
      </c>
    </row>
    <row r="3077" customFormat="false" ht="12.75" hidden="false" customHeight="false" outlineLevel="0" collapsed="false">
      <c r="A3077" s="2" t="n">
        <v>76</v>
      </c>
      <c r="B3077" s="2" t="s">
        <v>183</v>
      </c>
      <c r="C3077" s="2" t="n">
        <v>32</v>
      </c>
      <c r="D3077" s="2" t="n">
        <v>14652.154296875</v>
      </c>
      <c r="E3077" s="2" t="n">
        <v>1403.07153320313</v>
      </c>
      <c r="F3077" s="2" t="n">
        <v>1180.33715820313</v>
      </c>
      <c r="G3077" s="2" t="n">
        <v>1591.42150878906</v>
      </c>
      <c r="H3077" s="2" t="n">
        <v>442.994384765625</v>
      </c>
    </row>
    <row r="3078" customFormat="false" ht="12.75" hidden="false" customHeight="false" outlineLevel="0" collapsed="false">
      <c r="A3078" s="2" t="n">
        <v>77</v>
      </c>
      <c r="B3078" s="2" t="s">
        <v>110</v>
      </c>
      <c r="C3078" s="2" t="n">
        <v>32</v>
      </c>
      <c r="D3078" s="2" t="n">
        <v>43002.1328125</v>
      </c>
      <c r="E3078" s="2" t="n">
        <v>3711.74633789063</v>
      </c>
      <c r="F3078" s="2" t="n">
        <v>8322.904296875</v>
      </c>
      <c r="G3078" s="2" t="n">
        <v>49380.43359375</v>
      </c>
      <c r="H3078" s="2" t="n">
        <v>-924.931640625</v>
      </c>
    </row>
    <row r="3079" customFormat="false" ht="12.75" hidden="false" customHeight="false" outlineLevel="0" collapsed="false">
      <c r="A3079" s="2" t="n">
        <v>78</v>
      </c>
      <c r="B3079" s="2" t="s">
        <v>184</v>
      </c>
      <c r="C3079" s="2" t="n">
        <v>32</v>
      </c>
      <c r="D3079" s="2" t="n">
        <v>12547.7734375</v>
      </c>
      <c r="E3079" s="2" t="n">
        <v>1526.71716308594</v>
      </c>
      <c r="F3079" s="2" t="n">
        <v>1486.80078125</v>
      </c>
      <c r="G3079" s="2" t="n">
        <v>1068.36791992188</v>
      </c>
      <c r="H3079" s="2" t="n">
        <v>625.578735351563</v>
      </c>
    </row>
    <row r="3080" customFormat="false" ht="12.75" hidden="false" customHeight="false" outlineLevel="0" collapsed="false">
      <c r="A3080" s="2" t="n">
        <v>79</v>
      </c>
      <c r="B3080" s="2" t="s">
        <v>112</v>
      </c>
      <c r="C3080" s="2" t="n">
        <v>32</v>
      </c>
      <c r="D3080" s="2" t="n">
        <v>53000.1640625</v>
      </c>
      <c r="E3080" s="2" t="n">
        <v>3541.14672851563</v>
      </c>
      <c r="F3080" s="2" t="n">
        <v>8538.1474609375</v>
      </c>
      <c r="G3080" s="2" t="n">
        <v>52345.67578125</v>
      </c>
      <c r="H3080" s="2" t="n">
        <v>527.057067871094</v>
      </c>
    </row>
    <row r="3081" customFormat="false" ht="12.75" hidden="false" customHeight="false" outlineLevel="0" collapsed="false">
      <c r="A3081" s="2" t="n">
        <v>80</v>
      </c>
      <c r="B3081" s="2" t="s">
        <v>185</v>
      </c>
      <c r="C3081" s="2" t="n">
        <v>32</v>
      </c>
      <c r="D3081" s="2" t="n">
        <v>6115.90966796875</v>
      </c>
      <c r="E3081" s="2" t="n">
        <v>229.209213256836</v>
      </c>
      <c r="F3081" s="2" t="n">
        <v>603.856506347656</v>
      </c>
      <c r="G3081" s="2" t="n">
        <v>907.986511230469</v>
      </c>
      <c r="H3081" s="2" t="n">
        <v>1139.61840820313</v>
      </c>
    </row>
    <row r="3082" customFormat="false" ht="12.75" hidden="false" customHeight="false" outlineLevel="0" collapsed="false">
      <c r="A3082" s="2" t="n">
        <v>81</v>
      </c>
      <c r="B3082" s="2" t="s">
        <v>114</v>
      </c>
      <c r="C3082" s="2" t="n">
        <v>32</v>
      </c>
      <c r="D3082" s="2" t="n">
        <v>45224.296875</v>
      </c>
      <c r="E3082" s="2" t="n">
        <v>3438.78076171875</v>
      </c>
      <c r="F3082" s="2" t="n">
        <v>7634.3955078125</v>
      </c>
      <c r="G3082" s="2" t="n">
        <v>53296.75390625</v>
      </c>
      <c r="H3082" s="2" t="n">
        <v>180.604522705078</v>
      </c>
    </row>
    <row r="3083" customFormat="false" ht="12.75" hidden="false" customHeight="false" outlineLevel="0" collapsed="false">
      <c r="A3083" s="2" t="n">
        <v>82</v>
      </c>
      <c r="B3083" s="2" t="s">
        <v>186</v>
      </c>
      <c r="C3083" s="2" t="n">
        <v>32</v>
      </c>
      <c r="D3083" s="2" t="n">
        <v>10897.0009765625</v>
      </c>
      <c r="E3083" s="2" t="n">
        <v>561.168640136719</v>
      </c>
      <c r="F3083" s="2" t="n">
        <v>752.878051757813</v>
      </c>
      <c r="G3083" s="2" t="n">
        <v>2183.13452148438</v>
      </c>
      <c r="H3083" s="2" t="n">
        <v>1586.4580078125</v>
      </c>
    </row>
    <row r="3084" customFormat="false" ht="12.75" hidden="false" customHeight="false" outlineLevel="0" collapsed="false">
      <c r="A3084" s="2" t="n">
        <v>83</v>
      </c>
      <c r="B3084" s="2" t="s">
        <v>116</v>
      </c>
      <c r="C3084" s="2" t="n">
        <v>32</v>
      </c>
      <c r="D3084" s="2" t="n">
        <v>59948.28515625</v>
      </c>
      <c r="E3084" s="2" t="n">
        <v>5582.583984375</v>
      </c>
      <c r="F3084" s="2" t="n">
        <v>7789.740234375</v>
      </c>
      <c r="G3084" s="2" t="n">
        <v>58989.08984375</v>
      </c>
      <c r="H3084" s="2" t="n">
        <v>-501.234069824219</v>
      </c>
    </row>
    <row r="3085" customFormat="false" ht="12.75" hidden="false" customHeight="false" outlineLevel="0" collapsed="false">
      <c r="A3085" s="2" t="n">
        <v>84</v>
      </c>
      <c r="B3085" s="2" t="s">
        <v>118</v>
      </c>
      <c r="C3085" s="2" t="n">
        <v>32</v>
      </c>
      <c r="D3085" s="2" t="n">
        <v>26750.26171875</v>
      </c>
      <c r="E3085" s="2" t="n">
        <v>2832.24291992188</v>
      </c>
      <c r="F3085" s="2" t="n">
        <v>7348.734375</v>
      </c>
      <c r="G3085" s="2" t="n">
        <v>62817.7109375</v>
      </c>
      <c r="H3085" s="2" t="n">
        <v>-108.123352050781</v>
      </c>
    </row>
    <row r="3086" customFormat="false" ht="12.75" hidden="false" customHeight="false" outlineLevel="0" collapsed="false">
      <c r="A3086" s="2" t="n">
        <v>85</v>
      </c>
      <c r="B3086" s="2" t="s">
        <v>119</v>
      </c>
      <c r="C3086" s="2" t="n">
        <v>32</v>
      </c>
      <c r="D3086" s="2" t="n">
        <v>79822.28125</v>
      </c>
      <c r="E3086" s="2" t="n">
        <v>7316.353515625</v>
      </c>
      <c r="F3086" s="2" t="n">
        <v>4300.75830078125</v>
      </c>
      <c r="G3086" s="2" t="n">
        <v>71652.359375</v>
      </c>
      <c r="H3086" s="2" t="n">
        <v>-728.29541015625</v>
      </c>
    </row>
    <row r="3087" customFormat="false" ht="12.75" hidden="false" customHeight="false" outlineLevel="0" collapsed="false">
      <c r="A3087" s="2" t="n">
        <v>86</v>
      </c>
      <c r="B3087" s="2" t="s">
        <v>187</v>
      </c>
      <c r="C3087" s="2" t="n">
        <v>32</v>
      </c>
      <c r="D3087" s="2" t="n">
        <v>56856.0390625</v>
      </c>
      <c r="E3087" s="2" t="n">
        <v>9169.337890625</v>
      </c>
      <c r="F3087" s="2" t="n">
        <v>7680.22314453125</v>
      </c>
      <c r="G3087" s="2" t="n">
        <v>10277.658203125</v>
      </c>
      <c r="H3087" s="2" t="n">
        <v>4694.63525390625</v>
      </c>
    </row>
    <row r="3088" customFormat="false" ht="12.75" hidden="false" customHeight="false" outlineLevel="0" collapsed="false">
      <c r="A3088" s="2" t="n">
        <v>87</v>
      </c>
      <c r="B3088" s="2" t="s">
        <v>120</v>
      </c>
      <c r="C3088" s="2" t="n">
        <v>32</v>
      </c>
      <c r="D3088" s="2" t="n">
        <v>22569.73046875</v>
      </c>
      <c r="E3088" s="2" t="n">
        <v>2201.91381835938</v>
      </c>
      <c r="F3088" s="2" t="n">
        <v>7819.25146484375</v>
      </c>
      <c r="G3088" s="2" t="n">
        <v>56670.30859375</v>
      </c>
      <c r="H3088" s="2" t="n">
        <v>-1381.21643066406</v>
      </c>
    </row>
    <row r="3089" customFormat="false" ht="12.75" hidden="false" customHeight="false" outlineLevel="0" collapsed="false">
      <c r="A3089" s="2" t="n">
        <v>88</v>
      </c>
      <c r="B3089" s="2" t="s">
        <v>188</v>
      </c>
      <c r="C3089" s="2" t="n">
        <v>32</v>
      </c>
      <c r="D3089" s="2" t="n">
        <v>17483.8984375</v>
      </c>
      <c r="E3089" s="2" t="n">
        <v>1960.73486328125</v>
      </c>
      <c r="F3089" s="2" t="n">
        <v>1481.48181152344</v>
      </c>
      <c r="G3089" s="2" t="n">
        <v>2455.96459960938</v>
      </c>
      <c r="H3089" s="2" t="n">
        <v>57.4043045043945</v>
      </c>
    </row>
    <row r="3090" customFormat="false" ht="12.75" hidden="false" customHeight="false" outlineLevel="0" collapsed="false">
      <c r="A3090" s="2" t="n">
        <v>89</v>
      </c>
      <c r="B3090" s="2" t="s">
        <v>121</v>
      </c>
      <c r="C3090" s="2" t="n">
        <v>32</v>
      </c>
      <c r="D3090" s="2" t="n">
        <v>46833.171875</v>
      </c>
      <c r="E3090" s="2" t="n">
        <v>3831.91723632813</v>
      </c>
      <c r="F3090" s="2" t="n">
        <v>7731.29052734375</v>
      </c>
      <c r="G3090" s="2" t="n">
        <v>52991.29296875</v>
      </c>
      <c r="H3090" s="2" t="n">
        <v>61.4143524169922</v>
      </c>
    </row>
    <row r="3091" customFormat="false" ht="12.75" hidden="false" customHeight="false" outlineLevel="0" collapsed="false">
      <c r="A3091" s="2" t="n">
        <v>90</v>
      </c>
      <c r="B3091" s="2" t="s">
        <v>189</v>
      </c>
      <c r="C3091" s="2" t="n">
        <v>32</v>
      </c>
      <c r="D3091" s="2" t="n">
        <v>8883.9345703125</v>
      </c>
      <c r="E3091" s="2" t="n">
        <v>754.409118652344</v>
      </c>
      <c r="F3091" s="2" t="n">
        <v>713.681823730469</v>
      </c>
      <c r="G3091" s="2" t="n">
        <v>1430.09155273438</v>
      </c>
      <c r="H3091" s="2" t="n">
        <v>1054.83862304688</v>
      </c>
    </row>
    <row r="3092" customFormat="false" ht="12.75" hidden="false" customHeight="false" outlineLevel="0" collapsed="false">
      <c r="A3092" s="2" t="n">
        <v>91</v>
      </c>
      <c r="B3092" s="2" t="s">
        <v>122</v>
      </c>
      <c r="C3092" s="2" t="n">
        <v>32</v>
      </c>
      <c r="D3092" s="2" t="n">
        <v>55836.6328125</v>
      </c>
      <c r="E3092" s="2" t="n">
        <v>4387.2822265625</v>
      </c>
      <c r="F3092" s="2" t="n">
        <v>7387.67333984375</v>
      </c>
      <c r="G3092" s="2" t="n">
        <v>50828.69921875</v>
      </c>
      <c r="H3092" s="2" t="n">
        <v>-1412.33154296875</v>
      </c>
    </row>
    <row r="3093" customFormat="false" ht="12.75" hidden="false" customHeight="false" outlineLevel="0" collapsed="false">
      <c r="A3093" s="2" t="n">
        <v>92</v>
      </c>
      <c r="B3093" s="2" t="s">
        <v>190</v>
      </c>
      <c r="C3093" s="2" t="n">
        <v>32</v>
      </c>
      <c r="D3093" s="2" t="n">
        <v>12749.9609375</v>
      </c>
      <c r="E3093" s="2" t="n">
        <v>1219.08032226563</v>
      </c>
      <c r="F3093" s="2" t="n">
        <v>1220.32495117188</v>
      </c>
      <c r="G3093" s="2" t="n">
        <v>668.21630859375</v>
      </c>
      <c r="H3093" s="2" t="n">
        <v>-223.619903564453</v>
      </c>
    </row>
    <row r="3094" customFormat="false" ht="12.75" hidden="false" customHeight="false" outlineLevel="0" collapsed="false">
      <c r="A3094" s="2" t="n">
        <v>93</v>
      </c>
      <c r="B3094" s="2" t="s">
        <v>123</v>
      </c>
      <c r="C3094" s="2" t="n">
        <v>32</v>
      </c>
      <c r="D3094" s="2" t="n">
        <v>50616.8125</v>
      </c>
      <c r="E3094" s="2" t="n">
        <v>4079.94458007813</v>
      </c>
      <c r="F3094" s="2" t="n">
        <v>7217.16748046875</v>
      </c>
      <c r="G3094" s="2" t="n">
        <v>53997.08203125</v>
      </c>
      <c r="H3094" s="2" t="n">
        <v>-431.1748046875</v>
      </c>
    </row>
    <row r="3095" customFormat="false" ht="12.75" hidden="false" customHeight="false" outlineLevel="0" collapsed="false">
      <c r="A3095" s="2" t="n">
        <v>94</v>
      </c>
      <c r="B3095" s="2" t="s">
        <v>191</v>
      </c>
      <c r="C3095" s="2" t="n">
        <v>32</v>
      </c>
      <c r="D3095" s="2" t="n">
        <v>30904.0859375</v>
      </c>
      <c r="E3095" s="2" t="n">
        <v>3208.501953125</v>
      </c>
      <c r="F3095" s="2" t="n">
        <v>2653.96948242188</v>
      </c>
      <c r="G3095" s="2" t="n">
        <v>3577.8486328125</v>
      </c>
      <c r="H3095" s="2" t="n">
        <v>1731.39416503906</v>
      </c>
    </row>
    <row r="3096" customFormat="false" ht="12.75" hidden="false" customHeight="false" outlineLevel="0" collapsed="false">
      <c r="A3096" s="2" t="n">
        <v>95</v>
      </c>
      <c r="B3096" s="2" t="s">
        <v>124</v>
      </c>
      <c r="C3096" s="2" t="n">
        <v>32</v>
      </c>
      <c r="D3096" s="2" t="n">
        <v>56878.4921875</v>
      </c>
      <c r="E3096" s="2" t="n">
        <v>6040.86767578125</v>
      </c>
      <c r="F3096" s="2" t="n">
        <v>7372.27783203125</v>
      </c>
      <c r="G3096" s="2" t="n">
        <v>58826.5625</v>
      </c>
      <c r="H3096" s="2" t="n">
        <v>-919.94677734375</v>
      </c>
    </row>
    <row r="3097" customFormat="false" ht="12.75" hidden="false" customHeight="false" outlineLevel="0" collapsed="false">
      <c r="A3097" s="2" t="n">
        <v>96</v>
      </c>
      <c r="B3097" s="2" t="s">
        <v>125</v>
      </c>
      <c r="C3097" s="2" t="n">
        <v>32</v>
      </c>
      <c r="D3097" s="2" t="n">
        <v>19073.845703125</v>
      </c>
      <c r="E3097" s="2" t="n">
        <v>2286.3818359375</v>
      </c>
      <c r="F3097" s="2" t="n">
        <v>6614.46337890625</v>
      </c>
      <c r="G3097" s="2" t="n">
        <v>61092.1171875</v>
      </c>
      <c r="H3097" s="2" t="n">
        <v>-5452.6298828125</v>
      </c>
    </row>
    <row r="3098" customFormat="false" ht="12.75" hidden="false" customHeight="false" outlineLevel="0" collapsed="false">
      <c r="A3098" s="2" t="n">
        <v>1</v>
      </c>
      <c r="B3098" s="2" t="s">
        <v>62</v>
      </c>
      <c r="C3098" s="2" t="n">
        <v>33</v>
      </c>
      <c r="D3098" s="2" t="n">
        <v>68490.984375</v>
      </c>
      <c r="E3098" s="2" t="n">
        <v>8530.1083984375</v>
      </c>
      <c r="F3098" s="2" t="n">
        <v>6608.4609375</v>
      </c>
      <c r="G3098" s="2" t="n">
        <v>59334.671875</v>
      </c>
      <c r="H3098" s="2" t="n">
        <v>-3366.17651367188</v>
      </c>
    </row>
    <row r="3099" customFormat="false" ht="12.75" hidden="false" customHeight="false" outlineLevel="0" collapsed="false">
      <c r="A3099" s="2" t="n">
        <v>2</v>
      </c>
      <c r="B3099" s="2" t="s">
        <v>134</v>
      </c>
      <c r="C3099" s="2" t="n">
        <v>33</v>
      </c>
      <c r="D3099" s="2" t="n">
        <v>39337.48828125</v>
      </c>
      <c r="E3099" s="2" t="n">
        <v>4964.15478515625</v>
      </c>
      <c r="F3099" s="2" t="n">
        <v>1938.62780761719</v>
      </c>
      <c r="G3099" s="2" t="n">
        <v>1750.92553710938</v>
      </c>
      <c r="H3099" s="2" t="n">
        <v>2805.2724609375</v>
      </c>
    </row>
    <row r="3100" customFormat="false" ht="12.75" hidden="false" customHeight="false" outlineLevel="0" collapsed="false">
      <c r="A3100" s="2" t="n">
        <v>3</v>
      </c>
      <c r="B3100" s="2" t="s">
        <v>69</v>
      </c>
      <c r="C3100" s="2" t="n">
        <v>33</v>
      </c>
      <c r="D3100" s="2" t="n">
        <v>20422.349609375</v>
      </c>
      <c r="E3100" s="2" t="n">
        <v>2217.056640625</v>
      </c>
      <c r="F3100" s="2" t="n">
        <v>6814.4228515625</v>
      </c>
      <c r="G3100" s="2" t="n">
        <v>48749.47265625</v>
      </c>
      <c r="H3100" s="2" t="n">
        <v>-1300.39440917969</v>
      </c>
    </row>
    <row r="3101" customFormat="false" ht="12.75" hidden="false" customHeight="false" outlineLevel="0" collapsed="false">
      <c r="A3101" s="2" t="n">
        <v>4</v>
      </c>
      <c r="B3101" s="2" t="s">
        <v>135</v>
      </c>
      <c r="C3101" s="2" t="n">
        <v>33</v>
      </c>
      <c r="D3101" s="2" t="n">
        <v>15088.2294921875</v>
      </c>
      <c r="E3101" s="2" t="n">
        <v>2193.88232421875</v>
      </c>
      <c r="F3101" s="2" t="n">
        <v>1131.96606445313</v>
      </c>
      <c r="G3101" s="2" t="n">
        <v>1613.45629882813</v>
      </c>
      <c r="H3101" s="2" t="n">
        <v>911.9482421875</v>
      </c>
    </row>
    <row r="3102" customFormat="false" ht="12.75" hidden="false" customHeight="false" outlineLevel="0" collapsed="false">
      <c r="A3102" s="2" t="n">
        <v>5</v>
      </c>
      <c r="B3102" s="2" t="s">
        <v>73</v>
      </c>
      <c r="C3102" s="2" t="n">
        <v>33</v>
      </c>
      <c r="D3102" s="2" t="n">
        <v>22027.75390625</v>
      </c>
      <c r="E3102" s="2" t="n">
        <v>1903.89831542969</v>
      </c>
      <c r="F3102" s="2" t="n">
        <v>7414.31494140625</v>
      </c>
      <c r="G3102" s="2" t="n">
        <v>49502.84765625</v>
      </c>
      <c r="H3102" s="2" t="n">
        <v>-1544.5859375</v>
      </c>
    </row>
    <row r="3103" customFormat="false" ht="12.75" hidden="false" customHeight="false" outlineLevel="0" collapsed="false">
      <c r="A3103" s="2" t="n">
        <v>6</v>
      </c>
      <c r="B3103" s="2" t="s">
        <v>136</v>
      </c>
      <c r="C3103" s="2" t="n">
        <v>33</v>
      </c>
      <c r="D3103" s="2" t="n">
        <v>11866.017578125</v>
      </c>
      <c r="E3103" s="2" t="n">
        <v>1777.30798339844</v>
      </c>
      <c r="F3103" s="2" t="n">
        <v>513.802490234375</v>
      </c>
      <c r="G3103" s="2" t="n">
        <v>1319.8056640625</v>
      </c>
      <c r="H3103" s="2" t="n">
        <v>-213.110641479492</v>
      </c>
    </row>
    <row r="3104" customFormat="false" ht="12.75" hidden="false" customHeight="false" outlineLevel="0" collapsed="false">
      <c r="A3104" s="2" t="n">
        <v>7</v>
      </c>
      <c r="B3104" s="2" t="s">
        <v>75</v>
      </c>
      <c r="C3104" s="2" t="n">
        <v>33</v>
      </c>
      <c r="D3104" s="2" t="n">
        <v>49931.7265625</v>
      </c>
      <c r="E3104" s="2" t="n">
        <v>4232.69970703125</v>
      </c>
      <c r="F3104" s="2" t="n">
        <v>7290.08056640625</v>
      </c>
      <c r="G3104" s="2" t="n">
        <v>49356.13671875</v>
      </c>
      <c r="H3104" s="2" t="n">
        <v>-17.6145305633545</v>
      </c>
    </row>
    <row r="3105" customFormat="false" ht="12.75" hidden="false" customHeight="false" outlineLevel="0" collapsed="false">
      <c r="A3105" s="2" t="n">
        <v>8</v>
      </c>
      <c r="B3105" s="2" t="s">
        <v>137</v>
      </c>
      <c r="C3105" s="2" t="n">
        <v>33</v>
      </c>
      <c r="D3105" s="2" t="n">
        <v>17180.65625</v>
      </c>
      <c r="E3105" s="2" t="n">
        <v>1384.19934082031</v>
      </c>
      <c r="F3105" s="2" t="n">
        <v>1269.6279296875</v>
      </c>
      <c r="G3105" s="2" t="n">
        <v>1482.50720214844</v>
      </c>
      <c r="H3105" s="2" t="n">
        <v>1265.71350097656</v>
      </c>
    </row>
    <row r="3106" customFormat="false" ht="12.75" hidden="false" customHeight="false" outlineLevel="0" collapsed="false">
      <c r="A3106" s="2" t="n">
        <v>9</v>
      </c>
      <c r="B3106" s="2" t="s">
        <v>77</v>
      </c>
      <c r="C3106" s="2" t="n">
        <v>33</v>
      </c>
      <c r="D3106" s="2" t="n">
        <v>45842.6953125</v>
      </c>
      <c r="E3106" s="2" t="n">
        <v>4247.11865234375</v>
      </c>
      <c r="F3106" s="2" t="n">
        <v>7000.865234375</v>
      </c>
      <c r="G3106" s="2" t="n">
        <v>51792.6015625</v>
      </c>
      <c r="H3106" s="2" t="n">
        <v>-1357.70007324219</v>
      </c>
    </row>
    <row r="3107" customFormat="false" ht="12.75" hidden="false" customHeight="false" outlineLevel="0" collapsed="false">
      <c r="A3107" s="2" t="n">
        <v>10</v>
      </c>
      <c r="B3107" s="2" t="s">
        <v>138</v>
      </c>
      <c r="C3107" s="2" t="n">
        <v>33</v>
      </c>
      <c r="D3107" s="2" t="n">
        <v>25372.34765625</v>
      </c>
      <c r="E3107" s="2" t="n">
        <v>2895.5615234375</v>
      </c>
      <c r="F3107" s="2" t="n">
        <v>1595.69714355469</v>
      </c>
      <c r="G3107" s="2" t="n">
        <v>2319.64599609375</v>
      </c>
      <c r="H3107" s="2" t="n">
        <v>94.1140823364258</v>
      </c>
    </row>
    <row r="3108" customFormat="false" ht="12.75" hidden="false" customHeight="false" outlineLevel="0" collapsed="false">
      <c r="A3108" s="2" t="n">
        <v>11</v>
      </c>
      <c r="B3108" s="2" t="s">
        <v>79</v>
      </c>
      <c r="C3108" s="2" t="n">
        <v>33</v>
      </c>
      <c r="D3108" s="2" t="n">
        <v>45505.89453125</v>
      </c>
      <c r="E3108" s="2" t="n">
        <v>4963.25146484375</v>
      </c>
      <c r="F3108" s="2" t="n">
        <v>8677.134765625</v>
      </c>
      <c r="G3108" s="2" t="n">
        <v>57023.8828125</v>
      </c>
      <c r="H3108" s="2" t="n">
        <v>-286.807434082031</v>
      </c>
    </row>
    <row r="3109" customFormat="false" ht="12.75" hidden="false" customHeight="false" outlineLevel="0" collapsed="false">
      <c r="A3109" s="2" t="n">
        <v>12</v>
      </c>
      <c r="B3109" s="2" t="s">
        <v>81</v>
      </c>
      <c r="C3109" s="2" t="n">
        <v>33</v>
      </c>
      <c r="D3109" s="2" t="n">
        <v>-4334.19287109375</v>
      </c>
      <c r="E3109" s="2" t="n">
        <v>1143.1796875</v>
      </c>
      <c r="F3109" s="2" t="n">
        <v>5174.53076171875</v>
      </c>
      <c r="G3109" s="2" t="n">
        <v>61266.84375</v>
      </c>
      <c r="H3109" s="2" t="n">
        <v>-6256.70166015625</v>
      </c>
    </row>
    <row r="3110" customFormat="false" ht="12.75" hidden="false" customHeight="false" outlineLevel="0" collapsed="false">
      <c r="A3110" s="2" t="n">
        <v>13</v>
      </c>
      <c r="B3110" s="2" t="s">
        <v>83</v>
      </c>
      <c r="C3110" s="2" t="n">
        <v>33</v>
      </c>
      <c r="D3110" s="2" t="n">
        <v>66612.3046875</v>
      </c>
      <c r="E3110" s="2" t="n">
        <v>7023.9501953125</v>
      </c>
      <c r="F3110" s="2" t="n">
        <v>6816.94921875</v>
      </c>
      <c r="G3110" s="2" t="n">
        <v>60408.4375</v>
      </c>
      <c r="H3110" s="2" t="n">
        <v>-1612.55029296875</v>
      </c>
    </row>
    <row r="3111" customFormat="false" ht="12.75" hidden="false" customHeight="false" outlineLevel="0" collapsed="false">
      <c r="A3111" s="2" t="n">
        <v>14</v>
      </c>
      <c r="B3111" s="2" t="s">
        <v>139</v>
      </c>
      <c r="C3111" s="2" t="n">
        <v>33</v>
      </c>
      <c r="D3111" s="2" t="n">
        <v>9253.8017578125</v>
      </c>
      <c r="E3111" s="2" t="n">
        <v>150.596328735352</v>
      </c>
      <c r="F3111" s="2" t="n">
        <v>412.186157226563</v>
      </c>
      <c r="G3111" s="2" t="n">
        <v>1512.6435546875</v>
      </c>
      <c r="H3111" s="2" t="n">
        <v>720.208190917969</v>
      </c>
    </row>
    <row r="3112" customFormat="false" ht="12.75" hidden="false" customHeight="false" outlineLevel="0" collapsed="false">
      <c r="A3112" s="2" t="n">
        <v>15</v>
      </c>
      <c r="B3112" s="2" t="s">
        <v>84</v>
      </c>
      <c r="C3112" s="2" t="n">
        <v>33</v>
      </c>
      <c r="D3112" s="2" t="n">
        <v>20164.27734375</v>
      </c>
      <c r="E3112" s="2" t="n">
        <v>1739.89990234375</v>
      </c>
      <c r="F3112" s="2" t="n">
        <v>7688.220703125</v>
      </c>
      <c r="G3112" s="2" t="n">
        <v>49487.1328125</v>
      </c>
      <c r="H3112" s="2" t="n">
        <v>-845.467834472656</v>
      </c>
    </row>
    <row r="3113" customFormat="false" ht="12.75" hidden="false" customHeight="false" outlineLevel="0" collapsed="false">
      <c r="A3113" s="2" t="n">
        <v>16</v>
      </c>
      <c r="B3113" s="2" t="s">
        <v>140</v>
      </c>
      <c r="C3113" s="2" t="n">
        <v>33</v>
      </c>
      <c r="D3113" s="2" t="n">
        <v>15872.2998046875</v>
      </c>
      <c r="E3113" s="2" t="n">
        <v>1654.92163085938</v>
      </c>
      <c r="F3113" s="2" t="n">
        <v>1323.71252441406</v>
      </c>
      <c r="G3113" s="2" t="n">
        <v>1489.04382324219</v>
      </c>
      <c r="H3113" s="2" t="n">
        <v>-230.748046875</v>
      </c>
    </row>
    <row r="3114" customFormat="false" ht="12.75" hidden="false" customHeight="false" outlineLevel="0" collapsed="false">
      <c r="A3114" s="2" t="n">
        <v>17</v>
      </c>
      <c r="B3114" s="2" t="s">
        <v>85</v>
      </c>
      <c r="C3114" s="2" t="n">
        <v>33</v>
      </c>
      <c r="D3114" s="2" t="n">
        <v>20794.29296875</v>
      </c>
      <c r="E3114" s="2" t="n">
        <v>1574.14025878906</v>
      </c>
      <c r="F3114" s="2" t="n">
        <v>7353.38037109375</v>
      </c>
      <c r="G3114" s="2" t="n">
        <v>47797.23828125</v>
      </c>
      <c r="H3114" s="2" t="n">
        <v>-242.181335449219</v>
      </c>
    </row>
    <row r="3115" customFormat="false" ht="12.75" hidden="false" customHeight="false" outlineLevel="0" collapsed="false">
      <c r="A3115" s="2" t="n">
        <v>18</v>
      </c>
      <c r="B3115" s="2" t="s">
        <v>141</v>
      </c>
      <c r="C3115" s="2" t="n">
        <v>33</v>
      </c>
      <c r="D3115" s="2" t="n">
        <v>198279.734375</v>
      </c>
      <c r="E3115" s="2" t="n">
        <v>21990.427734375</v>
      </c>
      <c r="F3115" s="2" t="n">
        <v>17285.296875</v>
      </c>
      <c r="G3115" s="2" t="n">
        <v>20568.646484375</v>
      </c>
      <c r="H3115" s="2" t="n">
        <v>8025.61279296875</v>
      </c>
    </row>
    <row r="3116" customFormat="false" ht="12.75" hidden="false" customHeight="false" outlineLevel="0" collapsed="false">
      <c r="A3116" s="2" t="n">
        <v>19</v>
      </c>
      <c r="B3116" s="2" t="s">
        <v>86</v>
      </c>
      <c r="C3116" s="2" t="n">
        <v>33</v>
      </c>
      <c r="D3116" s="2" t="n">
        <v>45854.84375</v>
      </c>
      <c r="E3116" s="2" t="n">
        <v>3442.39038085938</v>
      </c>
      <c r="F3116" s="2" t="n">
        <v>7534.03125</v>
      </c>
      <c r="G3116" s="2" t="n">
        <v>48945.71875</v>
      </c>
      <c r="H3116" s="2" t="n">
        <v>-21.0906162261963</v>
      </c>
    </row>
    <row r="3117" customFormat="false" ht="12.75" hidden="false" customHeight="false" outlineLevel="0" collapsed="false">
      <c r="A3117" s="2" t="n">
        <v>20</v>
      </c>
      <c r="B3117" s="2" t="s">
        <v>142</v>
      </c>
      <c r="C3117" s="2" t="n">
        <v>33</v>
      </c>
      <c r="D3117" s="2" t="n">
        <v>14325.2431640625</v>
      </c>
      <c r="E3117" s="2" t="n">
        <v>1575.55285644531</v>
      </c>
      <c r="F3117" s="2" t="n">
        <v>1004.32067871094</v>
      </c>
      <c r="G3117" s="2" t="n">
        <v>1717.18737792969</v>
      </c>
      <c r="H3117" s="2" t="n">
        <v>452.21923828125</v>
      </c>
    </row>
    <row r="3118" customFormat="false" ht="12.75" hidden="false" customHeight="false" outlineLevel="0" collapsed="false">
      <c r="A3118" s="2" t="n">
        <v>21</v>
      </c>
      <c r="B3118" s="2" t="s">
        <v>87</v>
      </c>
      <c r="C3118" s="2" t="n">
        <v>33</v>
      </c>
      <c r="D3118" s="2" t="n">
        <v>49952.4453125</v>
      </c>
      <c r="E3118" s="2" t="n">
        <v>4092.12841796875</v>
      </c>
      <c r="F3118" s="2" t="n">
        <v>7527.16552734375</v>
      </c>
      <c r="G3118" s="2" t="n">
        <v>45881.515625</v>
      </c>
      <c r="H3118" s="2" t="n">
        <v>-205.034271240234</v>
      </c>
    </row>
    <row r="3119" customFormat="false" ht="12.75" hidden="false" customHeight="false" outlineLevel="0" collapsed="false">
      <c r="A3119" s="2" t="n">
        <v>22</v>
      </c>
      <c r="B3119" s="2" t="s">
        <v>143</v>
      </c>
      <c r="C3119" s="2" t="n">
        <v>33</v>
      </c>
      <c r="D3119" s="2" t="n">
        <v>14292.1796875</v>
      </c>
      <c r="E3119" s="2" t="n">
        <v>1048.03723144531</v>
      </c>
      <c r="F3119" s="2" t="n">
        <v>1472.25231933594</v>
      </c>
      <c r="G3119" s="2" t="n">
        <v>1272.79772949219</v>
      </c>
      <c r="H3119" s="2" t="n">
        <v>49.4334373474121</v>
      </c>
    </row>
    <row r="3120" customFormat="false" ht="12.75" hidden="false" customHeight="false" outlineLevel="0" collapsed="false">
      <c r="A3120" s="2" t="n">
        <v>23</v>
      </c>
      <c r="B3120" s="2" t="s">
        <v>88</v>
      </c>
      <c r="C3120" s="2" t="n">
        <v>33</v>
      </c>
      <c r="D3120" s="2" t="n">
        <v>38055.609375</v>
      </c>
      <c r="E3120" s="2" t="n">
        <v>3988.10498046875</v>
      </c>
      <c r="F3120" s="2" t="n">
        <v>9268.181640625</v>
      </c>
      <c r="G3120" s="2" t="n">
        <v>60801.2109375</v>
      </c>
      <c r="H3120" s="2" t="n">
        <v>-2238.34741210938</v>
      </c>
    </row>
    <row r="3121" customFormat="false" ht="12.75" hidden="false" customHeight="false" outlineLevel="0" collapsed="false">
      <c r="A3121" s="2" t="n">
        <v>24</v>
      </c>
      <c r="B3121" s="2" t="s">
        <v>90</v>
      </c>
      <c r="C3121" s="2" t="n">
        <v>33</v>
      </c>
      <c r="D3121" s="2" t="n">
        <v>24277.69921875</v>
      </c>
      <c r="E3121" s="2" t="n">
        <v>2287.34106445313</v>
      </c>
      <c r="F3121" s="2" t="n">
        <v>6906.90869140625</v>
      </c>
      <c r="G3121" s="2" t="n">
        <v>63059.0390625</v>
      </c>
      <c r="H3121" s="2" t="n">
        <v>-1099.4404296875</v>
      </c>
    </row>
    <row r="3122" customFormat="false" ht="12.75" hidden="false" customHeight="false" outlineLevel="0" collapsed="false">
      <c r="A3122" s="2" t="n">
        <v>25</v>
      </c>
      <c r="B3122" s="2" t="s">
        <v>144</v>
      </c>
      <c r="C3122" s="2" t="n">
        <v>33</v>
      </c>
      <c r="D3122" s="2" t="n">
        <v>-1446.91271972656</v>
      </c>
      <c r="E3122" s="2" t="n">
        <v>203.309906005859</v>
      </c>
      <c r="F3122" s="2" t="n">
        <v>990.13720703125</v>
      </c>
      <c r="G3122" s="2" t="n">
        <v>723.812927246094</v>
      </c>
      <c r="H3122" s="2" t="n">
        <v>-3.84260773658752</v>
      </c>
    </row>
    <row r="3123" customFormat="false" ht="12.75" hidden="false" customHeight="false" outlineLevel="0" collapsed="false">
      <c r="A3123" s="2" t="n">
        <v>26</v>
      </c>
      <c r="B3123" s="2" t="s">
        <v>145</v>
      </c>
      <c r="C3123" s="2" t="n">
        <v>33</v>
      </c>
      <c r="D3123" s="2" t="n">
        <v>9257.896484375</v>
      </c>
      <c r="E3123" s="2" t="n">
        <v>739.144226074219</v>
      </c>
      <c r="F3123" s="2" t="n">
        <v>807.294128417969</v>
      </c>
      <c r="G3123" s="2" t="n">
        <v>1465.07116699219</v>
      </c>
      <c r="H3123" s="2" t="n">
        <v>103.849754333496</v>
      </c>
    </row>
    <row r="3124" customFormat="false" ht="12.75" hidden="false" customHeight="false" outlineLevel="0" collapsed="false">
      <c r="A3124" s="2" t="n">
        <v>27</v>
      </c>
      <c r="B3124" s="2" t="s">
        <v>146</v>
      </c>
      <c r="C3124" s="2" t="n">
        <v>33</v>
      </c>
      <c r="D3124" s="2" t="n">
        <v>-4781.43359375</v>
      </c>
      <c r="E3124" s="2" t="n">
        <v>-163.154815673828</v>
      </c>
      <c r="F3124" s="2" t="n">
        <v>-517.174926757813</v>
      </c>
      <c r="G3124" s="2" t="n">
        <v>-1748.80358886719</v>
      </c>
      <c r="H3124" s="2" t="n">
        <v>-12952.2578125</v>
      </c>
    </row>
    <row r="3125" customFormat="false" ht="12.75" hidden="false" customHeight="false" outlineLevel="0" collapsed="false">
      <c r="A3125" s="2" t="n">
        <v>28</v>
      </c>
      <c r="B3125" s="2" t="s">
        <v>147</v>
      </c>
      <c r="C3125" s="2" t="n">
        <v>33</v>
      </c>
      <c r="D3125" s="2" t="n">
        <v>9428.6943359375</v>
      </c>
      <c r="E3125" s="2" t="n">
        <v>1540.64575195313</v>
      </c>
      <c r="F3125" s="2" t="n">
        <v>616.573608398438</v>
      </c>
      <c r="G3125" s="2" t="n">
        <v>845.820495605469</v>
      </c>
      <c r="H3125" s="2" t="n">
        <v>811.884216308594</v>
      </c>
    </row>
    <row r="3126" customFormat="false" ht="12.75" hidden="false" customHeight="false" outlineLevel="0" collapsed="false">
      <c r="A3126" s="2" t="n">
        <v>29</v>
      </c>
      <c r="B3126" s="2" t="s">
        <v>148</v>
      </c>
      <c r="C3126" s="2" t="n">
        <v>33</v>
      </c>
      <c r="D3126" s="2" t="n">
        <v>-3263.05786132813</v>
      </c>
      <c r="E3126" s="2" t="n">
        <v>101.908126831055</v>
      </c>
      <c r="F3126" s="2" t="n">
        <v>-94.049690246582</v>
      </c>
      <c r="G3126" s="2" t="n">
        <v>-211.353530883789</v>
      </c>
      <c r="H3126" s="2" t="n">
        <v>-98.9770812988281</v>
      </c>
    </row>
    <row r="3127" customFormat="false" ht="12.75" hidden="false" customHeight="false" outlineLevel="0" collapsed="false">
      <c r="A3127" s="2" t="n">
        <v>30</v>
      </c>
      <c r="B3127" s="2" t="s">
        <v>149</v>
      </c>
      <c r="C3127" s="2" t="n">
        <v>33</v>
      </c>
      <c r="D3127" s="2" t="n">
        <v>554677.875</v>
      </c>
      <c r="E3127" s="2" t="n">
        <v>55196.41015625</v>
      </c>
      <c r="F3127" s="2" t="n">
        <v>46499.32421875</v>
      </c>
      <c r="G3127" s="2" t="n">
        <v>64083.44140625</v>
      </c>
      <c r="H3127" s="2" t="n">
        <v>26079.38671875</v>
      </c>
    </row>
    <row r="3128" customFormat="false" ht="12.75" hidden="false" customHeight="false" outlineLevel="0" collapsed="false">
      <c r="A3128" s="2" t="n">
        <v>31</v>
      </c>
      <c r="B3128" s="2" t="s">
        <v>150</v>
      </c>
      <c r="C3128" s="2" t="n">
        <v>33</v>
      </c>
      <c r="D3128" s="2" t="n">
        <v>11639.8505859375</v>
      </c>
      <c r="E3128" s="2" t="n">
        <v>1743.75720214844</v>
      </c>
      <c r="F3128" s="2" t="n">
        <v>1787.04431152344</v>
      </c>
      <c r="G3128" s="2" t="n">
        <v>1878.03161621094</v>
      </c>
      <c r="H3128" s="2" t="n">
        <v>1186.91809082031</v>
      </c>
    </row>
    <row r="3129" customFormat="false" ht="12.75" hidden="false" customHeight="false" outlineLevel="0" collapsed="false">
      <c r="A3129" s="2" t="n">
        <v>32</v>
      </c>
      <c r="B3129" s="2" t="s">
        <v>151</v>
      </c>
      <c r="C3129" s="2" t="n">
        <v>33</v>
      </c>
      <c r="D3129" s="2" t="n">
        <v>6206.3359375</v>
      </c>
      <c r="E3129" s="2" t="n">
        <v>770.709655761719</v>
      </c>
      <c r="F3129" s="2" t="n">
        <v>250.188323974609</v>
      </c>
      <c r="G3129" s="2" t="n">
        <v>498.180633544922</v>
      </c>
      <c r="H3129" s="2" t="n">
        <v>984.642578125</v>
      </c>
    </row>
    <row r="3130" customFormat="false" ht="12.75" hidden="false" customHeight="false" outlineLevel="0" collapsed="false">
      <c r="A3130" s="2" t="n">
        <v>33</v>
      </c>
      <c r="B3130" s="2" t="s">
        <v>152</v>
      </c>
      <c r="C3130" s="2" t="n">
        <v>33</v>
      </c>
      <c r="D3130" s="2" t="n">
        <v>-2880.01025390625</v>
      </c>
      <c r="E3130" s="2" t="n">
        <v>140.908325195313</v>
      </c>
      <c r="F3130" s="2" t="n">
        <v>35.5972633361816</v>
      </c>
      <c r="G3130" s="2" t="n">
        <v>439.850250244141</v>
      </c>
      <c r="H3130" s="2" t="n">
        <v>-281.119720458984</v>
      </c>
    </row>
    <row r="3131" customFormat="false" ht="12.75" hidden="false" customHeight="false" outlineLevel="0" collapsed="false">
      <c r="A3131" s="2" t="n">
        <v>34</v>
      </c>
      <c r="B3131" s="2" t="s">
        <v>153</v>
      </c>
      <c r="C3131" s="2" t="n">
        <v>33</v>
      </c>
      <c r="D3131" s="2" t="n">
        <v>14054.734375</v>
      </c>
      <c r="E3131" s="2" t="n">
        <v>1375.42224121094</v>
      </c>
      <c r="F3131" s="2" t="n">
        <v>1527.34619140625</v>
      </c>
      <c r="G3131" s="2" t="n">
        <v>1529.24597167969</v>
      </c>
      <c r="H3131" s="2" t="n">
        <v>1631.27917480469</v>
      </c>
    </row>
    <row r="3132" customFormat="false" ht="12.75" hidden="false" customHeight="false" outlineLevel="0" collapsed="false">
      <c r="A3132" s="2" t="n">
        <v>35</v>
      </c>
      <c r="B3132" s="2" t="s">
        <v>154</v>
      </c>
      <c r="C3132" s="2" t="n">
        <v>33</v>
      </c>
      <c r="D3132" s="2" t="n">
        <v>-2872.19677734375</v>
      </c>
      <c r="E3132" s="2" t="n">
        <v>-24.8801670074463</v>
      </c>
      <c r="F3132" s="2" t="n">
        <v>-126.31339263916</v>
      </c>
      <c r="G3132" s="2" t="n">
        <v>-604.824523925781</v>
      </c>
      <c r="H3132" s="2" t="n">
        <v>-645.885925292969</v>
      </c>
    </row>
    <row r="3133" customFormat="false" ht="12.75" hidden="false" customHeight="false" outlineLevel="0" collapsed="false">
      <c r="A3133" s="2" t="n">
        <v>36</v>
      </c>
      <c r="B3133" s="2" t="s">
        <v>155</v>
      </c>
      <c r="C3133" s="2" t="n">
        <v>33</v>
      </c>
      <c r="D3133" s="2" t="n">
        <v>-2381.69018554688</v>
      </c>
      <c r="E3133" s="2" t="n">
        <v>-598.439331054688</v>
      </c>
      <c r="F3133" s="2" t="n">
        <v>-24.3939685821533</v>
      </c>
      <c r="G3133" s="2" t="n">
        <v>165.792098999023</v>
      </c>
      <c r="H3133" s="2" t="n">
        <v>-946.40673828125</v>
      </c>
    </row>
    <row r="3134" customFormat="false" ht="12.75" hidden="false" customHeight="false" outlineLevel="0" collapsed="false">
      <c r="A3134" s="2" t="n">
        <v>37</v>
      </c>
      <c r="B3134" s="2" t="s">
        <v>156</v>
      </c>
      <c r="C3134" s="2" t="n">
        <v>33</v>
      </c>
      <c r="D3134" s="2" t="n">
        <v>-2415.85205078125</v>
      </c>
      <c r="E3134" s="2" t="n">
        <v>628.242797851563</v>
      </c>
      <c r="F3134" s="2" t="n">
        <v>-439.945373535156</v>
      </c>
      <c r="G3134" s="2" t="n">
        <v>-11.6682996749878</v>
      </c>
      <c r="H3134" s="2" t="n">
        <v>-833.370849609375</v>
      </c>
    </row>
    <row r="3135" customFormat="false" ht="12.75" hidden="false" customHeight="false" outlineLevel="0" collapsed="false">
      <c r="A3135" s="2" t="n">
        <v>38</v>
      </c>
      <c r="B3135" s="2" t="s">
        <v>157</v>
      </c>
      <c r="C3135" s="2" t="n">
        <v>33</v>
      </c>
      <c r="D3135" s="2" t="n">
        <v>7406.35791015625</v>
      </c>
      <c r="E3135" s="2" t="n">
        <v>838.942199707031</v>
      </c>
      <c r="F3135" s="2" t="n">
        <v>1027.1474609375</v>
      </c>
      <c r="G3135" s="2" t="n">
        <v>712.209838867188</v>
      </c>
      <c r="H3135" s="2" t="n">
        <v>-272.775848388672</v>
      </c>
    </row>
    <row r="3136" customFormat="false" ht="12.75" hidden="false" customHeight="false" outlineLevel="0" collapsed="false">
      <c r="A3136" s="2" t="n">
        <v>39</v>
      </c>
      <c r="B3136" s="2" t="s">
        <v>91</v>
      </c>
      <c r="C3136" s="2" t="n">
        <v>33</v>
      </c>
      <c r="D3136" s="2" t="n">
        <v>22424.078125</v>
      </c>
      <c r="E3136" s="2" t="n">
        <v>2369.79077148438</v>
      </c>
      <c r="F3136" s="2" t="n">
        <v>7661.93701171875</v>
      </c>
      <c r="G3136" s="2" t="n">
        <v>52829.21875</v>
      </c>
      <c r="H3136" s="2" t="n">
        <v>-386.248107910156</v>
      </c>
    </row>
    <row r="3137" customFormat="false" ht="12.75" hidden="false" customHeight="false" outlineLevel="0" collapsed="false">
      <c r="A3137" s="2" t="n">
        <v>40</v>
      </c>
      <c r="B3137" s="2" t="s">
        <v>158</v>
      </c>
      <c r="C3137" s="2" t="n">
        <v>33</v>
      </c>
      <c r="D3137" s="2" t="n">
        <v>38843.41015625</v>
      </c>
      <c r="E3137" s="2" t="n">
        <v>3999.4638671875</v>
      </c>
      <c r="F3137" s="2" t="n">
        <v>3152.48828125</v>
      </c>
      <c r="G3137" s="2" t="n">
        <v>3186.8779296875</v>
      </c>
      <c r="H3137" s="2" t="n">
        <v>545.033508300781</v>
      </c>
    </row>
    <row r="3138" customFormat="false" ht="12.75" hidden="false" customHeight="false" outlineLevel="0" collapsed="false">
      <c r="A3138" s="2" t="n">
        <v>41</v>
      </c>
      <c r="B3138" s="2" t="s">
        <v>93</v>
      </c>
      <c r="C3138" s="2" t="n">
        <v>33</v>
      </c>
      <c r="D3138" s="2" t="n">
        <v>17731.892578125</v>
      </c>
      <c r="E3138" s="2" t="n">
        <v>1237.73803710938</v>
      </c>
      <c r="F3138" s="2" t="n">
        <v>7365.755859375</v>
      </c>
      <c r="G3138" s="2" t="n">
        <v>47385.53125</v>
      </c>
      <c r="H3138" s="2" t="n">
        <v>-683.405456542969</v>
      </c>
    </row>
    <row r="3139" customFormat="false" ht="12.75" hidden="false" customHeight="false" outlineLevel="0" collapsed="false">
      <c r="A3139" s="2" t="n">
        <v>42</v>
      </c>
      <c r="B3139" s="2" t="s">
        <v>159</v>
      </c>
      <c r="C3139" s="2" t="n">
        <v>33</v>
      </c>
      <c r="D3139" s="2" t="n">
        <v>158964.890625</v>
      </c>
      <c r="E3139" s="2" t="n">
        <v>16119.6240234375</v>
      </c>
      <c r="F3139" s="2" t="n">
        <v>13220.263671875</v>
      </c>
      <c r="G3139" s="2" t="n">
        <v>15790.2548828125</v>
      </c>
      <c r="H3139" s="2" t="n">
        <v>5151.384765625</v>
      </c>
    </row>
    <row r="3140" customFormat="false" ht="12.75" hidden="false" customHeight="false" outlineLevel="0" collapsed="false">
      <c r="A3140" s="2" t="n">
        <v>43</v>
      </c>
      <c r="B3140" s="2" t="s">
        <v>95</v>
      </c>
      <c r="C3140" s="2" t="n">
        <v>33</v>
      </c>
      <c r="D3140" s="2" t="n">
        <v>57652.82421875</v>
      </c>
      <c r="E3140" s="2" t="n">
        <v>4019.35791015625</v>
      </c>
      <c r="F3140" s="2" t="n">
        <v>8690.3095703125</v>
      </c>
      <c r="G3140" s="2" t="n">
        <v>49858.79296875</v>
      </c>
      <c r="H3140" s="2" t="n">
        <v>-480.673065185547</v>
      </c>
    </row>
    <row r="3141" customFormat="false" ht="12.75" hidden="false" customHeight="false" outlineLevel="0" collapsed="false">
      <c r="A3141" s="2" t="n">
        <v>44</v>
      </c>
      <c r="B3141" s="2" t="s">
        <v>160</v>
      </c>
      <c r="C3141" s="2" t="n">
        <v>33</v>
      </c>
      <c r="D3141" s="2" t="n">
        <v>20512.73828125</v>
      </c>
      <c r="E3141" s="2" t="n">
        <v>2183.45288085938</v>
      </c>
      <c r="F3141" s="2" t="n">
        <v>1815.67248535156</v>
      </c>
      <c r="G3141" s="2" t="n">
        <v>2123.38989257813</v>
      </c>
      <c r="H3141" s="2" t="n">
        <v>697.823120117188</v>
      </c>
    </row>
    <row r="3142" customFormat="false" ht="12.75" hidden="false" customHeight="false" outlineLevel="0" collapsed="false">
      <c r="A3142" s="2" t="n">
        <v>45</v>
      </c>
      <c r="B3142" s="2" t="s">
        <v>97</v>
      </c>
      <c r="C3142" s="2" t="n">
        <v>33</v>
      </c>
      <c r="D3142" s="2" t="n">
        <v>17824.7890625</v>
      </c>
      <c r="E3142" s="2" t="n">
        <v>1277.72119140625</v>
      </c>
      <c r="F3142" s="2" t="n">
        <v>7074.2607421875</v>
      </c>
      <c r="G3142" s="2" t="n">
        <v>46605.62890625</v>
      </c>
      <c r="H3142" s="2" t="n">
        <v>210.594467163086</v>
      </c>
    </row>
    <row r="3143" customFormat="false" ht="12.75" hidden="false" customHeight="false" outlineLevel="0" collapsed="false">
      <c r="A3143" s="2" t="n">
        <v>46</v>
      </c>
      <c r="B3143" s="2" t="s">
        <v>161</v>
      </c>
      <c r="C3143" s="2" t="n">
        <v>33</v>
      </c>
      <c r="D3143" s="2" t="n">
        <v>10365.646484375</v>
      </c>
      <c r="E3143" s="2" t="n">
        <v>1142.40625</v>
      </c>
      <c r="F3143" s="2" t="n">
        <v>1093.80749511719</v>
      </c>
      <c r="G3143" s="2" t="n">
        <v>955.74365234375</v>
      </c>
      <c r="H3143" s="2" t="n">
        <v>768.350769042969</v>
      </c>
    </row>
    <row r="3144" customFormat="false" ht="12.75" hidden="false" customHeight="false" outlineLevel="0" collapsed="false">
      <c r="A3144" s="2" t="n">
        <v>47</v>
      </c>
      <c r="B3144" s="2" t="s">
        <v>99</v>
      </c>
      <c r="C3144" s="2" t="n">
        <v>33</v>
      </c>
      <c r="D3144" s="2" t="n">
        <v>43059.28125</v>
      </c>
      <c r="E3144" s="2" t="n">
        <v>5410.42822265625</v>
      </c>
      <c r="F3144" s="2" t="n">
        <v>9341.341796875</v>
      </c>
      <c r="G3144" s="2" t="n">
        <v>54597.8203125</v>
      </c>
      <c r="H3144" s="2" t="n">
        <v>-421.2841796875</v>
      </c>
    </row>
    <row r="3145" customFormat="false" ht="12.75" hidden="false" customHeight="false" outlineLevel="0" collapsed="false">
      <c r="A3145" s="2" t="n">
        <v>48</v>
      </c>
      <c r="B3145" s="2" t="s">
        <v>162</v>
      </c>
      <c r="C3145" s="2" t="n">
        <v>33</v>
      </c>
      <c r="D3145" s="2" t="n">
        <v>285.38330078125</v>
      </c>
      <c r="E3145" s="2" t="n">
        <v>310.712738037109</v>
      </c>
      <c r="F3145" s="2" t="n">
        <v>-246.963973999023</v>
      </c>
      <c r="G3145" s="2" t="n">
        <v>-1064.28942871094</v>
      </c>
      <c r="H3145" s="2" t="n">
        <v>-2564.70654296875</v>
      </c>
    </row>
    <row r="3146" customFormat="false" ht="12.75" hidden="false" customHeight="false" outlineLevel="0" collapsed="false">
      <c r="A3146" s="2" t="n">
        <v>49</v>
      </c>
      <c r="B3146" s="2" t="s">
        <v>163</v>
      </c>
      <c r="C3146" s="2" t="n">
        <v>33</v>
      </c>
      <c r="D3146" s="2" t="n">
        <v>-653.608703613281</v>
      </c>
      <c r="E3146" s="2" t="n">
        <v>48.7661476135254</v>
      </c>
      <c r="F3146" s="2" t="n">
        <v>-618.178283691406</v>
      </c>
      <c r="G3146" s="2" t="n">
        <v>-1655.39440917969</v>
      </c>
      <c r="H3146" s="2" t="n">
        <v>-1660.09692382813</v>
      </c>
    </row>
    <row r="3147" customFormat="false" ht="12.75" hidden="false" customHeight="false" outlineLevel="0" collapsed="false">
      <c r="A3147" s="2" t="n">
        <v>50</v>
      </c>
      <c r="B3147" s="2" t="s">
        <v>164</v>
      </c>
      <c r="C3147" s="2" t="n">
        <v>33</v>
      </c>
      <c r="D3147" s="2" t="n">
        <v>13706.33984375</v>
      </c>
      <c r="E3147" s="2" t="n">
        <v>1607.86755371094</v>
      </c>
      <c r="F3147" s="2" t="n">
        <v>676.0927734375</v>
      </c>
      <c r="G3147" s="2" t="n">
        <v>510.248382568359</v>
      </c>
      <c r="H3147" s="2" t="n">
        <v>-142.130935668945</v>
      </c>
    </row>
    <row r="3148" customFormat="false" ht="12.75" hidden="false" customHeight="false" outlineLevel="0" collapsed="false">
      <c r="A3148" s="2" t="n">
        <v>51</v>
      </c>
      <c r="B3148" s="2" t="s">
        <v>101</v>
      </c>
      <c r="C3148" s="2" t="n">
        <v>33</v>
      </c>
      <c r="D3148" s="2" t="n">
        <v>20655.53515625</v>
      </c>
      <c r="E3148" s="2" t="n">
        <v>2330.12573242188</v>
      </c>
      <c r="F3148" s="2" t="n">
        <v>7300.8125</v>
      </c>
      <c r="G3148" s="2" t="n">
        <v>53576.8671875</v>
      </c>
      <c r="H3148" s="2" t="n">
        <v>-1620.63256835938</v>
      </c>
    </row>
    <row r="3149" customFormat="false" ht="12.75" hidden="false" customHeight="false" outlineLevel="0" collapsed="false">
      <c r="A3149" s="2" t="n">
        <v>52</v>
      </c>
      <c r="B3149" s="2" t="s">
        <v>165</v>
      </c>
      <c r="C3149" s="2" t="n">
        <v>33</v>
      </c>
      <c r="D3149" s="2" t="n">
        <v>9436.98828125</v>
      </c>
      <c r="E3149" s="2" t="n">
        <v>2050.91674804688</v>
      </c>
      <c r="F3149" s="2" t="n">
        <v>1282.15002441406</v>
      </c>
      <c r="G3149" s="2" t="n">
        <v>10996.638671875</v>
      </c>
      <c r="H3149" s="2" t="n">
        <v>4744.119140625</v>
      </c>
    </row>
    <row r="3150" customFormat="false" ht="12.75" hidden="false" customHeight="false" outlineLevel="0" collapsed="false">
      <c r="A3150" s="2" t="n">
        <v>53</v>
      </c>
      <c r="B3150" s="2" t="s">
        <v>102</v>
      </c>
      <c r="C3150" s="2" t="n">
        <v>33</v>
      </c>
      <c r="D3150" s="2" t="n">
        <v>19960.44140625</v>
      </c>
      <c r="E3150" s="2" t="n">
        <v>1651.37939453125</v>
      </c>
      <c r="F3150" s="2" t="n">
        <v>7657.4228515625</v>
      </c>
      <c r="G3150" s="2" t="n">
        <v>46195.6953125</v>
      </c>
      <c r="H3150" s="2" t="n">
        <v>-126.806694030762</v>
      </c>
    </row>
    <row r="3151" customFormat="false" ht="12.75" hidden="false" customHeight="false" outlineLevel="0" collapsed="false">
      <c r="A3151" s="2" t="n">
        <v>54</v>
      </c>
      <c r="B3151" s="2" t="s">
        <v>166</v>
      </c>
      <c r="C3151" s="2" t="n">
        <v>33</v>
      </c>
      <c r="D3151" s="2" t="n">
        <v>1087467.5</v>
      </c>
      <c r="E3151" s="2" t="n">
        <v>112119.4609375</v>
      </c>
      <c r="F3151" s="2" t="n">
        <v>85921.5625</v>
      </c>
      <c r="G3151" s="2" t="n">
        <v>94256.7421875</v>
      </c>
      <c r="H3151" s="2" t="n">
        <v>31731.623046875</v>
      </c>
    </row>
    <row r="3152" customFormat="false" ht="12.75" hidden="false" customHeight="false" outlineLevel="0" collapsed="false">
      <c r="A3152" s="2" t="n">
        <v>55</v>
      </c>
      <c r="B3152" s="2" t="s">
        <v>103</v>
      </c>
      <c r="C3152" s="2" t="n">
        <v>33</v>
      </c>
      <c r="D3152" s="2" t="n">
        <v>56474.2109375</v>
      </c>
      <c r="E3152" s="2" t="n">
        <v>4088.94921875</v>
      </c>
      <c r="F3152" s="2" t="n">
        <v>8702.2880859375</v>
      </c>
      <c r="G3152" s="2" t="n">
        <v>50948.0390625</v>
      </c>
      <c r="H3152" s="2" t="n">
        <v>1132.81713867188</v>
      </c>
    </row>
    <row r="3153" customFormat="false" ht="12.75" hidden="false" customHeight="false" outlineLevel="0" collapsed="false">
      <c r="A3153" s="2" t="n">
        <v>56</v>
      </c>
      <c r="B3153" s="2" t="s">
        <v>167</v>
      </c>
      <c r="C3153" s="2" t="n">
        <v>33</v>
      </c>
      <c r="D3153" s="2" t="n">
        <v>10492.4384765625</v>
      </c>
      <c r="E3153" s="2" t="n">
        <v>1488.703125</v>
      </c>
      <c r="F3153" s="2" t="n">
        <v>650.13037109375</v>
      </c>
      <c r="G3153" s="2" t="n">
        <v>962.28515625</v>
      </c>
      <c r="H3153" s="2" t="n">
        <v>1258.8603515625</v>
      </c>
    </row>
    <row r="3154" customFormat="false" ht="12.75" hidden="false" customHeight="false" outlineLevel="0" collapsed="false">
      <c r="A3154" s="2" t="n">
        <v>57</v>
      </c>
      <c r="B3154" s="2" t="s">
        <v>104</v>
      </c>
      <c r="C3154" s="2" t="n">
        <v>33</v>
      </c>
      <c r="D3154" s="2" t="n">
        <v>17955.5390625</v>
      </c>
      <c r="E3154" s="2" t="n">
        <v>1631.95483398438</v>
      </c>
      <c r="F3154" s="2" t="n">
        <v>7449.15771484375</v>
      </c>
      <c r="G3154" s="2" t="n">
        <v>48294.0625</v>
      </c>
      <c r="H3154" s="2" t="n">
        <v>-376.726837158203</v>
      </c>
    </row>
    <row r="3155" customFormat="false" ht="12.75" hidden="false" customHeight="false" outlineLevel="0" collapsed="false">
      <c r="A3155" s="2" t="n">
        <v>58</v>
      </c>
      <c r="B3155" s="2" t="s">
        <v>168</v>
      </c>
      <c r="C3155" s="2" t="n">
        <v>33</v>
      </c>
      <c r="D3155" s="2" t="n">
        <v>13475.2880859375</v>
      </c>
      <c r="E3155" s="2" t="n">
        <v>2053.43212890625</v>
      </c>
      <c r="F3155" s="2" t="n">
        <v>720.974670410156</v>
      </c>
      <c r="G3155" s="2" t="n">
        <v>1360.73315429688</v>
      </c>
      <c r="H3155" s="2" t="n">
        <v>800.685302734375</v>
      </c>
    </row>
    <row r="3156" customFormat="false" ht="12.75" hidden="false" customHeight="false" outlineLevel="0" collapsed="false">
      <c r="A3156" s="2" t="n">
        <v>59</v>
      </c>
      <c r="B3156" s="2" t="s">
        <v>105</v>
      </c>
      <c r="C3156" s="2" t="n">
        <v>33</v>
      </c>
      <c r="D3156" s="2" t="n">
        <v>40584.83203125</v>
      </c>
      <c r="E3156" s="2" t="n">
        <v>3727.59448242188</v>
      </c>
      <c r="F3156" s="2" t="n">
        <v>7204.720703125</v>
      </c>
      <c r="G3156" s="2" t="n">
        <v>53059.9375</v>
      </c>
      <c r="H3156" s="2" t="n">
        <v>-954.888793945313</v>
      </c>
    </row>
    <row r="3157" customFormat="false" ht="12.75" hidden="false" customHeight="false" outlineLevel="0" collapsed="false">
      <c r="A3157" s="2" t="n">
        <v>60</v>
      </c>
      <c r="B3157" s="2" t="s">
        <v>169</v>
      </c>
      <c r="C3157" s="2" t="n">
        <v>33</v>
      </c>
      <c r="D3157" s="2" t="n">
        <v>-1747.32946777344</v>
      </c>
      <c r="E3157" s="2" t="n">
        <v>854.45654296875</v>
      </c>
      <c r="F3157" s="2" t="n">
        <v>45.704517364502</v>
      </c>
      <c r="G3157" s="2" t="n">
        <v>-1178.38024902344</v>
      </c>
      <c r="H3157" s="2" t="n">
        <v>-136.107131958008</v>
      </c>
    </row>
    <row r="3158" customFormat="false" ht="12.75" hidden="false" customHeight="false" outlineLevel="0" collapsed="false">
      <c r="A3158" s="2" t="n">
        <v>61</v>
      </c>
      <c r="B3158" s="2" t="s">
        <v>170</v>
      </c>
      <c r="C3158" s="2" t="n">
        <v>33</v>
      </c>
      <c r="D3158" s="2" t="n">
        <v>-3147.22631835938</v>
      </c>
      <c r="E3158" s="2" t="n">
        <v>-237.970108032227</v>
      </c>
      <c r="F3158" s="2" t="n">
        <v>387.170104980469</v>
      </c>
      <c r="G3158" s="2" t="n">
        <v>-459.944305419922</v>
      </c>
      <c r="H3158" s="2" t="n">
        <v>-1290.22216796875</v>
      </c>
    </row>
    <row r="3159" customFormat="false" ht="12.75" hidden="false" customHeight="false" outlineLevel="0" collapsed="false">
      <c r="A3159" s="2" t="n">
        <v>62</v>
      </c>
      <c r="B3159" s="2" t="s">
        <v>171</v>
      </c>
      <c r="C3159" s="2" t="n">
        <v>33</v>
      </c>
      <c r="D3159" s="2" t="n">
        <v>242810.5</v>
      </c>
      <c r="E3159" s="2" t="n">
        <v>21870.712890625</v>
      </c>
      <c r="F3159" s="2" t="n">
        <v>15861.384765625</v>
      </c>
      <c r="G3159" s="2" t="n">
        <v>17817.7578125</v>
      </c>
      <c r="H3159" s="2" t="n">
        <v>6909.80224609375</v>
      </c>
    </row>
    <row r="3160" customFormat="false" ht="12.75" hidden="false" customHeight="false" outlineLevel="0" collapsed="false">
      <c r="A3160" s="2" t="n">
        <v>63</v>
      </c>
      <c r="B3160" s="2" t="s">
        <v>172</v>
      </c>
      <c r="C3160" s="2" t="n">
        <v>33</v>
      </c>
      <c r="D3160" s="2" t="n">
        <v>-984.231750488281</v>
      </c>
      <c r="E3160" s="2" t="n">
        <v>495.165161132813</v>
      </c>
      <c r="F3160" s="2" t="n">
        <v>930.005981445313</v>
      </c>
      <c r="G3160" s="2" t="n">
        <v>-638.171203613281</v>
      </c>
      <c r="H3160" s="2" t="n">
        <v>-10.5125207901001</v>
      </c>
    </row>
    <row r="3161" customFormat="false" ht="12.75" hidden="false" customHeight="false" outlineLevel="0" collapsed="false">
      <c r="A3161" s="2" t="n">
        <v>64</v>
      </c>
      <c r="B3161" s="2" t="s">
        <v>173</v>
      </c>
      <c r="C3161" s="2" t="n">
        <v>33</v>
      </c>
      <c r="D3161" s="2" t="n">
        <v>39932.42578125</v>
      </c>
      <c r="E3161" s="2" t="n">
        <v>3495.44775390625</v>
      </c>
      <c r="F3161" s="2" t="n">
        <v>3000.7470703125</v>
      </c>
      <c r="G3161" s="2" t="n">
        <v>2757.2724609375</v>
      </c>
      <c r="H3161" s="2" t="n">
        <v>1374.05139160156</v>
      </c>
    </row>
    <row r="3162" customFormat="false" ht="12.75" hidden="false" customHeight="false" outlineLevel="0" collapsed="false">
      <c r="A3162" s="2" t="n">
        <v>65</v>
      </c>
      <c r="B3162" s="2" t="s">
        <v>174</v>
      </c>
      <c r="C3162" s="2" t="n">
        <v>33</v>
      </c>
      <c r="D3162" s="2" t="n">
        <v>-2723.46044921875</v>
      </c>
      <c r="E3162" s="2" t="n">
        <v>446.623992919922</v>
      </c>
      <c r="F3162" s="2" t="n">
        <v>421.742065429688</v>
      </c>
      <c r="G3162" s="2" t="n">
        <v>373.751739501953</v>
      </c>
      <c r="H3162" s="2" t="n">
        <v>753.1201171875</v>
      </c>
    </row>
    <row r="3163" customFormat="false" ht="12.75" hidden="false" customHeight="false" outlineLevel="0" collapsed="false">
      <c r="A3163" s="2" t="n">
        <v>66</v>
      </c>
      <c r="B3163" s="2" t="s">
        <v>175</v>
      </c>
      <c r="C3163" s="2" t="n">
        <v>33</v>
      </c>
      <c r="D3163" s="2" t="n">
        <v>8415.1884765625</v>
      </c>
      <c r="E3163" s="2" t="n">
        <v>1056.59143066406</v>
      </c>
      <c r="F3163" s="2" t="n">
        <v>510.726409912109</v>
      </c>
      <c r="G3163" s="2" t="n">
        <v>1099.79431152344</v>
      </c>
      <c r="H3163" s="2" t="n">
        <v>-396.342620849609</v>
      </c>
    </row>
    <row r="3164" customFormat="false" ht="12.75" hidden="false" customHeight="false" outlineLevel="0" collapsed="false">
      <c r="A3164" s="2" t="n">
        <v>67</v>
      </c>
      <c r="B3164" s="2" t="s">
        <v>176</v>
      </c>
      <c r="C3164" s="2" t="n">
        <v>33</v>
      </c>
      <c r="D3164" s="2" t="n">
        <v>9606.181640625</v>
      </c>
      <c r="E3164" s="2" t="n">
        <v>939.779602050781</v>
      </c>
      <c r="F3164" s="2" t="n">
        <v>802.312072753906</v>
      </c>
      <c r="G3164" s="2" t="n">
        <v>820.614379882813</v>
      </c>
      <c r="H3164" s="2" t="n">
        <v>286.970062255859</v>
      </c>
    </row>
    <row r="3165" customFormat="false" ht="12.75" hidden="false" customHeight="false" outlineLevel="0" collapsed="false">
      <c r="A3165" s="2" t="n">
        <v>68</v>
      </c>
      <c r="B3165" s="2" t="s">
        <v>177</v>
      </c>
      <c r="C3165" s="2" t="n">
        <v>33</v>
      </c>
      <c r="D3165" s="2" t="n">
        <v>20893.361328125</v>
      </c>
      <c r="E3165" s="2" t="n">
        <v>2487.26635742188</v>
      </c>
      <c r="F3165" s="2" t="n">
        <v>1844.87670898438</v>
      </c>
      <c r="G3165" s="2" t="n">
        <v>2248.3544921875</v>
      </c>
      <c r="H3165" s="2" t="n">
        <v>1352.46264648438</v>
      </c>
    </row>
    <row r="3166" customFormat="false" ht="12.75" hidden="false" customHeight="false" outlineLevel="0" collapsed="false">
      <c r="A3166" s="2" t="n">
        <v>69</v>
      </c>
      <c r="B3166" s="2" t="s">
        <v>178</v>
      </c>
      <c r="C3166" s="2" t="n">
        <v>33</v>
      </c>
      <c r="D3166" s="2" t="n">
        <v>-1633.82678222656</v>
      </c>
      <c r="E3166" s="2" t="n">
        <v>34.1356620788574</v>
      </c>
      <c r="F3166" s="2" t="n">
        <v>-117.742660522461</v>
      </c>
      <c r="G3166" s="2" t="n">
        <v>-39.9532699584961</v>
      </c>
      <c r="H3166" s="2" t="n">
        <v>-351.240081787109</v>
      </c>
    </row>
    <row r="3167" customFormat="false" ht="12.75" hidden="false" customHeight="false" outlineLevel="0" collapsed="false">
      <c r="A3167" s="2" t="n">
        <v>70</v>
      </c>
      <c r="B3167" s="2" t="s">
        <v>179</v>
      </c>
      <c r="C3167" s="2" t="n">
        <v>33</v>
      </c>
      <c r="D3167" s="2" t="n">
        <v>6492.091796875</v>
      </c>
      <c r="E3167" s="2" t="n">
        <v>1523.48645019531</v>
      </c>
      <c r="F3167" s="2" t="n">
        <v>493.066192626953</v>
      </c>
      <c r="G3167" s="2" t="n">
        <v>594.186889648438</v>
      </c>
      <c r="H3167" s="2" t="n">
        <v>334.928039550781</v>
      </c>
    </row>
    <row r="3168" customFormat="false" ht="12.75" hidden="false" customHeight="false" outlineLevel="0" collapsed="false">
      <c r="A3168" s="2" t="n">
        <v>71</v>
      </c>
      <c r="B3168" s="2" t="s">
        <v>180</v>
      </c>
      <c r="C3168" s="2" t="n">
        <v>33</v>
      </c>
      <c r="D3168" s="2" t="n">
        <v>-2422.94604492188</v>
      </c>
      <c r="E3168" s="2" t="n">
        <v>379.226135253906</v>
      </c>
      <c r="F3168" s="2" t="n">
        <v>556.873901367188</v>
      </c>
      <c r="G3168" s="2" t="n">
        <v>-427.2421875</v>
      </c>
      <c r="H3168" s="2" t="n">
        <v>-734.497924804688</v>
      </c>
    </row>
    <row r="3169" customFormat="false" ht="12.75" hidden="false" customHeight="false" outlineLevel="0" collapsed="false">
      <c r="A3169" s="2" t="n">
        <v>72</v>
      </c>
      <c r="B3169" s="2" t="s">
        <v>181</v>
      </c>
      <c r="C3169" s="2" t="n">
        <v>33</v>
      </c>
      <c r="D3169" s="2" t="n">
        <v>1428.57421875</v>
      </c>
      <c r="E3169" s="2" t="n">
        <v>287.500854492188</v>
      </c>
      <c r="F3169" s="2" t="n">
        <v>228.374481201172</v>
      </c>
      <c r="G3169" s="2" t="n">
        <v>522.362976074219</v>
      </c>
      <c r="H3169" s="2" t="n">
        <v>286.606109619141</v>
      </c>
    </row>
    <row r="3170" customFormat="false" ht="12.75" hidden="false" customHeight="false" outlineLevel="0" collapsed="false">
      <c r="A3170" s="2" t="n">
        <v>73</v>
      </c>
      <c r="B3170" s="2" t="s">
        <v>106</v>
      </c>
      <c r="C3170" s="2" t="n">
        <v>33</v>
      </c>
      <c r="D3170" s="2" t="n">
        <v>69485.265625</v>
      </c>
      <c r="E3170" s="2" t="n">
        <v>6917.94482421875</v>
      </c>
      <c r="F3170" s="2" t="n">
        <v>7256.080078125</v>
      </c>
      <c r="G3170" s="2" t="n">
        <v>66562.4140625</v>
      </c>
      <c r="H3170" s="2" t="n">
        <v>-341.806427001953</v>
      </c>
    </row>
    <row r="3171" customFormat="false" ht="12.75" hidden="false" customHeight="false" outlineLevel="0" collapsed="false">
      <c r="A3171" s="2" t="n">
        <v>74</v>
      </c>
      <c r="B3171" s="2" t="s">
        <v>182</v>
      </c>
      <c r="C3171" s="2" t="n">
        <v>33</v>
      </c>
      <c r="D3171" s="2" t="n">
        <v>5826.095703125</v>
      </c>
      <c r="E3171" s="2" t="n">
        <v>995.518920898438</v>
      </c>
      <c r="F3171" s="2" t="n">
        <v>1171.88842773438</v>
      </c>
      <c r="G3171" s="2" t="n">
        <v>373.172546386719</v>
      </c>
      <c r="H3171" s="2" t="n">
        <v>-1294.66979980469</v>
      </c>
    </row>
    <row r="3172" customFormat="false" ht="12.75" hidden="false" customHeight="false" outlineLevel="0" collapsed="false">
      <c r="A3172" s="2" t="n">
        <v>75</v>
      </c>
      <c r="B3172" s="2" t="s">
        <v>108</v>
      </c>
      <c r="C3172" s="2" t="n">
        <v>33</v>
      </c>
      <c r="D3172" s="2" t="n">
        <v>22923.029296875</v>
      </c>
      <c r="E3172" s="2" t="n">
        <v>1715.16943359375</v>
      </c>
      <c r="F3172" s="2" t="n">
        <v>8843.703125</v>
      </c>
      <c r="G3172" s="2" t="n">
        <v>59864.01953125</v>
      </c>
      <c r="H3172" s="2" t="n">
        <v>-751.168273925781</v>
      </c>
    </row>
    <row r="3173" customFormat="false" ht="12.75" hidden="false" customHeight="false" outlineLevel="0" collapsed="false">
      <c r="A3173" s="2" t="n">
        <v>76</v>
      </c>
      <c r="B3173" s="2" t="s">
        <v>183</v>
      </c>
      <c r="C3173" s="2" t="n">
        <v>33</v>
      </c>
      <c r="D3173" s="2" t="n">
        <v>14193.580078125</v>
      </c>
      <c r="E3173" s="2" t="n">
        <v>1226.40686035156</v>
      </c>
      <c r="F3173" s="2" t="n">
        <v>1291.38024902344</v>
      </c>
      <c r="G3173" s="2" t="n">
        <v>1545.13293457031</v>
      </c>
      <c r="H3173" s="2" t="n">
        <v>462.355926513672</v>
      </c>
    </row>
    <row r="3174" customFormat="false" ht="12.75" hidden="false" customHeight="false" outlineLevel="0" collapsed="false">
      <c r="A3174" s="2" t="n">
        <v>77</v>
      </c>
      <c r="B3174" s="2" t="s">
        <v>110</v>
      </c>
      <c r="C3174" s="2" t="n">
        <v>33</v>
      </c>
      <c r="D3174" s="2" t="n">
        <v>48848.15625</v>
      </c>
      <c r="E3174" s="2" t="n">
        <v>3839.59423828125</v>
      </c>
      <c r="F3174" s="2" t="n">
        <v>8378.0869140625</v>
      </c>
      <c r="G3174" s="2" t="n">
        <v>49591.75</v>
      </c>
      <c r="H3174" s="2" t="n">
        <v>-1232.2724609375</v>
      </c>
    </row>
    <row r="3175" customFormat="false" ht="12.75" hidden="false" customHeight="false" outlineLevel="0" collapsed="false">
      <c r="A3175" s="2" t="n">
        <v>78</v>
      </c>
      <c r="B3175" s="2" t="s">
        <v>184</v>
      </c>
      <c r="C3175" s="2" t="n">
        <v>33</v>
      </c>
      <c r="D3175" s="2" t="n">
        <v>12920.689453125</v>
      </c>
      <c r="E3175" s="2" t="n">
        <v>1257.70349121094</v>
      </c>
      <c r="F3175" s="2" t="n">
        <v>1516.81530761719</v>
      </c>
      <c r="G3175" s="2" t="n">
        <v>983.408752441406</v>
      </c>
      <c r="H3175" s="2" t="n">
        <v>579.136596679688</v>
      </c>
    </row>
    <row r="3176" customFormat="false" ht="12.75" hidden="false" customHeight="false" outlineLevel="0" collapsed="false">
      <c r="A3176" s="2" t="n">
        <v>79</v>
      </c>
      <c r="B3176" s="2" t="s">
        <v>112</v>
      </c>
      <c r="C3176" s="2" t="n">
        <v>33</v>
      </c>
      <c r="D3176" s="2" t="n">
        <v>58774.89453125</v>
      </c>
      <c r="E3176" s="2" t="n">
        <v>4176.6640625</v>
      </c>
      <c r="F3176" s="2" t="n">
        <v>8639.68359375</v>
      </c>
      <c r="G3176" s="2" t="n">
        <v>52402.49609375</v>
      </c>
      <c r="H3176" s="2" t="n">
        <v>327.801544189453</v>
      </c>
    </row>
    <row r="3177" customFormat="false" ht="12.75" hidden="false" customHeight="false" outlineLevel="0" collapsed="false">
      <c r="A3177" s="2" t="n">
        <v>80</v>
      </c>
      <c r="B3177" s="2" t="s">
        <v>185</v>
      </c>
      <c r="C3177" s="2" t="n">
        <v>33</v>
      </c>
      <c r="D3177" s="2" t="n">
        <v>6244.55224609375</v>
      </c>
      <c r="E3177" s="2" t="n">
        <v>378.048248291016</v>
      </c>
      <c r="F3177" s="2" t="n">
        <v>394.76220703125</v>
      </c>
      <c r="G3177" s="2" t="n">
        <v>736.081970214844</v>
      </c>
      <c r="H3177" s="2" t="n">
        <v>924.194580078125</v>
      </c>
    </row>
    <row r="3178" customFormat="false" ht="12.75" hidden="false" customHeight="false" outlineLevel="0" collapsed="false">
      <c r="A3178" s="2" t="n">
        <v>81</v>
      </c>
      <c r="B3178" s="2" t="s">
        <v>114</v>
      </c>
      <c r="C3178" s="2" t="n">
        <v>33</v>
      </c>
      <c r="D3178" s="2" t="n">
        <v>51282.23828125</v>
      </c>
      <c r="E3178" s="2" t="n">
        <v>4005.89575195313</v>
      </c>
      <c r="F3178" s="2" t="n">
        <v>7524.36865234375</v>
      </c>
      <c r="G3178" s="2" t="n">
        <v>53113.11328125</v>
      </c>
      <c r="H3178" s="2" t="n">
        <v>211.225357055664</v>
      </c>
    </row>
    <row r="3179" customFormat="false" ht="12.75" hidden="false" customHeight="false" outlineLevel="0" collapsed="false">
      <c r="A3179" s="2" t="n">
        <v>82</v>
      </c>
      <c r="B3179" s="2" t="s">
        <v>186</v>
      </c>
      <c r="C3179" s="2" t="n">
        <v>33</v>
      </c>
      <c r="D3179" s="2" t="n">
        <v>10851.09765625</v>
      </c>
      <c r="E3179" s="2" t="n">
        <v>519.996459960938</v>
      </c>
      <c r="F3179" s="2" t="n">
        <v>806.214416503906</v>
      </c>
      <c r="G3179" s="2" t="n">
        <v>2041.72961425781</v>
      </c>
      <c r="H3179" s="2" t="n">
        <v>1630.46240234375</v>
      </c>
    </row>
    <row r="3180" customFormat="false" ht="12.75" hidden="false" customHeight="false" outlineLevel="0" collapsed="false">
      <c r="A3180" s="2" t="n">
        <v>83</v>
      </c>
      <c r="B3180" s="2" t="s">
        <v>116</v>
      </c>
      <c r="C3180" s="2" t="n">
        <v>33</v>
      </c>
      <c r="D3180" s="2" t="n">
        <v>66307.3125</v>
      </c>
      <c r="E3180" s="2" t="n">
        <v>5854.32177734375</v>
      </c>
      <c r="F3180" s="2" t="n">
        <v>7650.2724609375</v>
      </c>
      <c r="G3180" s="2" t="n">
        <v>58976.65234375</v>
      </c>
      <c r="H3180" s="2" t="n">
        <v>-541.092712402344</v>
      </c>
    </row>
    <row r="3181" customFormat="false" ht="12.75" hidden="false" customHeight="false" outlineLevel="0" collapsed="false">
      <c r="A3181" s="2" t="n">
        <v>84</v>
      </c>
      <c r="B3181" s="2" t="s">
        <v>118</v>
      </c>
      <c r="C3181" s="2" t="n">
        <v>33</v>
      </c>
      <c r="D3181" s="2" t="n">
        <v>25908.361328125</v>
      </c>
      <c r="E3181" s="2" t="n">
        <v>2426.84399414063</v>
      </c>
      <c r="F3181" s="2" t="n">
        <v>7315.208984375</v>
      </c>
      <c r="G3181" s="2" t="n">
        <v>62617.578125</v>
      </c>
      <c r="H3181" s="2" t="n">
        <v>-428.225708007813</v>
      </c>
    </row>
    <row r="3182" customFormat="false" ht="12.75" hidden="false" customHeight="false" outlineLevel="0" collapsed="false">
      <c r="A3182" s="2" t="n">
        <v>85</v>
      </c>
      <c r="B3182" s="2" t="s">
        <v>119</v>
      </c>
      <c r="C3182" s="2" t="n">
        <v>33</v>
      </c>
      <c r="D3182" s="2" t="n">
        <v>86872.5703125</v>
      </c>
      <c r="E3182" s="2" t="n">
        <v>7961.0849609375</v>
      </c>
      <c r="F3182" s="2" t="n">
        <v>4226.193359375</v>
      </c>
      <c r="G3182" s="2" t="n">
        <v>71833.4453125</v>
      </c>
      <c r="H3182" s="2" t="n">
        <v>-1101.42065429688</v>
      </c>
    </row>
    <row r="3183" customFormat="false" ht="12.75" hidden="false" customHeight="false" outlineLevel="0" collapsed="false">
      <c r="A3183" s="2" t="n">
        <v>86</v>
      </c>
      <c r="B3183" s="2" t="s">
        <v>187</v>
      </c>
      <c r="C3183" s="2" t="n">
        <v>33</v>
      </c>
      <c r="D3183" s="2" t="n">
        <v>56074.234375</v>
      </c>
      <c r="E3183" s="2" t="n">
        <v>8720.251953125</v>
      </c>
      <c r="F3183" s="2" t="n">
        <v>7363.22900390625</v>
      </c>
      <c r="G3183" s="2" t="n">
        <v>10148.45703125</v>
      </c>
      <c r="H3183" s="2" t="n">
        <v>4403.7783203125</v>
      </c>
    </row>
    <row r="3184" customFormat="false" ht="12.75" hidden="false" customHeight="false" outlineLevel="0" collapsed="false">
      <c r="A3184" s="2" t="n">
        <v>87</v>
      </c>
      <c r="B3184" s="2" t="s">
        <v>120</v>
      </c>
      <c r="C3184" s="2" t="n">
        <v>33</v>
      </c>
      <c r="D3184" s="2" t="n">
        <v>23390.974609375</v>
      </c>
      <c r="E3184" s="2" t="n">
        <v>2158.96801757813</v>
      </c>
      <c r="F3184" s="2" t="n">
        <v>7593.0087890625</v>
      </c>
      <c r="G3184" s="2" t="n">
        <v>56741.5078125</v>
      </c>
      <c r="H3184" s="2" t="n">
        <v>-1649.71142578125</v>
      </c>
    </row>
    <row r="3185" customFormat="false" ht="12.75" hidden="false" customHeight="false" outlineLevel="0" collapsed="false">
      <c r="A3185" s="2" t="n">
        <v>88</v>
      </c>
      <c r="B3185" s="2" t="s">
        <v>188</v>
      </c>
      <c r="C3185" s="2" t="n">
        <v>33</v>
      </c>
      <c r="D3185" s="2" t="n">
        <v>17558.55859375</v>
      </c>
      <c r="E3185" s="2" t="n">
        <v>1406.89318847656</v>
      </c>
      <c r="F3185" s="2" t="n">
        <v>1560.36669921875</v>
      </c>
      <c r="G3185" s="2" t="n">
        <v>2384.28759765625</v>
      </c>
      <c r="H3185" s="2" t="n">
        <v>2.44856429100037</v>
      </c>
    </row>
    <row r="3186" customFormat="false" ht="12.75" hidden="false" customHeight="false" outlineLevel="0" collapsed="false">
      <c r="A3186" s="2" t="n">
        <v>89</v>
      </c>
      <c r="B3186" s="2" t="s">
        <v>121</v>
      </c>
      <c r="C3186" s="2" t="n">
        <v>33</v>
      </c>
      <c r="D3186" s="2" t="n">
        <v>53453.671875</v>
      </c>
      <c r="E3186" s="2" t="n">
        <v>4574.7236328125</v>
      </c>
      <c r="F3186" s="2" t="n">
        <v>7857.005859375</v>
      </c>
      <c r="G3186" s="2" t="n">
        <v>53206.5390625</v>
      </c>
      <c r="H3186" s="2" t="n">
        <v>11.862964630127</v>
      </c>
    </row>
    <row r="3187" customFormat="false" ht="12.75" hidden="false" customHeight="false" outlineLevel="0" collapsed="false">
      <c r="A3187" s="2" t="n">
        <v>90</v>
      </c>
      <c r="B3187" s="2" t="s">
        <v>189</v>
      </c>
      <c r="C3187" s="2" t="n">
        <v>33</v>
      </c>
      <c r="D3187" s="2" t="n">
        <v>8347.66015625</v>
      </c>
      <c r="E3187" s="2" t="n">
        <v>623.931213378906</v>
      </c>
      <c r="F3187" s="2" t="n">
        <v>592.731689453125</v>
      </c>
      <c r="G3187" s="2" t="n">
        <v>1202.7021484375</v>
      </c>
      <c r="H3187" s="2" t="n">
        <v>806.527160644531</v>
      </c>
    </row>
    <row r="3188" customFormat="false" ht="12.75" hidden="false" customHeight="false" outlineLevel="0" collapsed="false">
      <c r="A3188" s="2" t="n">
        <v>91</v>
      </c>
      <c r="B3188" s="2" t="s">
        <v>122</v>
      </c>
      <c r="C3188" s="2" t="n">
        <v>33</v>
      </c>
      <c r="D3188" s="2" t="n">
        <v>61432.05859375</v>
      </c>
      <c r="E3188" s="2" t="n">
        <v>4728.16845703125</v>
      </c>
      <c r="F3188" s="2" t="n">
        <v>7145.7119140625</v>
      </c>
      <c r="G3188" s="2" t="n">
        <v>50866.96875</v>
      </c>
      <c r="H3188" s="2" t="n">
        <v>-1327.45336914063</v>
      </c>
    </row>
    <row r="3189" customFormat="false" ht="12.75" hidden="false" customHeight="false" outlineLevel="0" collapsed="false">
      <c r="A3189" s="2" t="n">
        <v>92</v>
      </c>
      <c r="B3189" s="2" t="s">
        <v>190</v>
      </c>
      <c r="C3189" s="2" t="n">
        <v>33</v>
      </c>
      <c r="D3189" s="2" t="n">
        <v>13702.7744140625</v>
      </c>
      <c r="E3189" s="2" t="n">
        <v>1176.5224609375</v>
      </c>
      <c r="F3189" s="2" t="n">
        <v>1196.86010742188</v>
      </c>
      <c r="G3189" s="2" t="n">
        <v>795.877136230469</v>
      </c>
      <c r="H3189" s="2" t="n">
        <v>-142.778137207031</v>
      </c>
    </row>
    <row r="3190" customFormat="false" ht="12.75" hidden="false" customHeight="false" outlineLevel="0" collapsed="false">
      <c r="A3190" s="2" t="n">
        <v>93</v>
      </c>
      <c r="B3190" s="2" t="s">
        <v>123</v>
      </c>
      <c r="C3190" s="2" t="n">
        <v>33</v>
      </c>
      <c r="D3190" s="2" t="n">
        <v>56078.9296875</v>
      </c>
      <c r="E3190" s="2" t="n">
        <v>4750.1064453125</v>
      </c>
      <c r="F3190" s="2" t="n">
        <v>7140.49560546875</v>
      </c>
      <c r="G3190" s="2" t="n">
        <v>53663.9765625</v>
      </c>
      <c r="H3190" s="2" t="n">
        <v>-393.70947265625</v>
      </c>
    </row>
    <row r="3191" customFormat="false" ht="12.75" hidden="false" customHeight="false" outlineLevel="0" collapsed="false">
      <c r="A3191" s="2" t="n">
        <v>94</v>
      </c>
      <c r="B3191" s="2" t="s">
        <v>191</v>
      </c>
      <c r="C3191" s="2" t="n">
        <v>33</v>
      </c>
      <c r="D3191" s="2" t="n">
        <v>30394.814453125</v>
      </c>
      <c r="E3191" s="2" t="n">
        <v>2974.78686523438</v>
      </c>
      <c r="F3191" s="2" t="n">
        <v>2622.17651367188</v>
      </c>
      <c r="G3191" s="2" t="n">
        <v>3335.10888671875</v>
      </c>
      <c r="H3191" s="2" t="n">
        <v>2080.00756835938</v>
      </c>
    </row>
    <row r="3192" customFormat="false" ht="12.75" hidden="false" customHeight="false" outlineLevel="0" collapsed="false">
      <c r="A3192" s="2" t="n">
        <v>95</v>
      </c>
      <c r="B3192" s="2" t="s">
        <v>124</v>
      </c>
      <c r="C3192" s="2" t="n">
        <v>33</v>
      </c>
      <c r="D3192" s="2" t="n">
        <v>64080.99609375</v>
      </c>
      <c r="E3192" s="2" t="n">
        <v>6096.443359375</v>
      </c>
      <c r="F3192" s="2" t="n">
        <v>7434.96044921875</v>
      </c>
      <c r="G3192" s="2" t="n">
        <v>58932.23828125</v>
      </c>
      <c r="H3192" s="2" t="n">
        <v>-835.643676757813</v>
      </c>
    </row>
    <row r="3193" customFormat="false" ht="12.75" hidden="false" customHeight="false" outlineLevel="0" collapsed="false">
      <c r="A3193" s="2" t="n">
        <v>96</v>
      </c>
      <c r="B3193" s="2" t="s">
        <v>125</v>
      </c>
      <c r="C3193" s="2" t="n">
        <v>33</v>
      </c>
      <c r="D3193" s="2" t="n">
        <v>19262.3125</v>
      </c>
      <c r="E3193" s="2" t="n">
        <v>2335.81005859375</v>
      </c>
      <c r="F3193" s="2" t="n">
        <v>6652.31591796875</v>
      </c>
      <c r="G3193" s="2" t="n">
        <v>61214.94140625</v>
      </c>
      <c r="H3193" s="2" t="n">
        <v>-5592.6826171875</v>
      </c>
    </row>
    <row r="3194" customFormat="false" ht="12.75" hidden="false" customHeight="false" outlineLevel="0" collapsed="false">
      <c r="A3194" s="2" t="n">
        <v>1</v>
      </c>
      <c r="B3194" s="2" t="s">
        <v>62</v>
      </c>
      <c r="C3194" s="2" t="n">
        <v>34</v>
      </c>
      <c r="D3194" s="2" t="n">
        <v>74585.0234375</v>
      </c>
      <c r="E3194" s="2" t="n">
        <v>8548.7109375</v>
      </c>
      <c r="F3194" s="2" t="n">
        <v>6690.38720703125</v>
      </c>
      <c r="G3194" s="2" t="n">
        <v>59299.9921875</v>
      </c>
      <c r="H3194" s="2" t="n">
        <v>-3101.9951171875</v>
      </c>
    </row>
    <row r="3195" customFormat="false" ht="12.75" hidden="false" customHeight="false" outlineLevel="0" collapsed="false">
      <c r="A3195" s="2" t="n">
        <v>2</v>
      </c>
      <c r="B3195" s="2" t="s">
        <v>134</v>
      </c>
      <c r="C3195" s="2" t="n">
        <v>34</v>
      </c>
      <c r="D3195" s="2" t="n">
        <v>39752.3359375</v>
      </c>
      <c r="E3195" s="2" t="n">
        <v>4720.52783203125</v>
      </c>
      <c r="F3195" s="2" t="n">
        <v>2035.95593261719</v>
      </c>
      <c r="G3195" s="2" t="n">
        <v>1785.47839355469</v>
      </c>
      <c r="H3195" s="2" t="n">
        <v>2833.94799804688</v>
      </c>
    </row>
    <row r="3196" customFormat="false" ht="12.75" hidden="false" customHeight="false" outlineLevel="0" collapsed="false">
      <c r="A3196" s="2" t="n">
        <v>3</v>
      </c>
      <c r="B3196" s="2" t="s">
        <v>69</v>
      </c>
      <c r="C3196" s="2" t="n">
        <v>34</v>
      </c>
      <c r="D3196" s="2" t="n">
        <v>20396.484375</v>
      </c>
      <c r="E3196" s="2" t="n">
        <v>1847.37084960938</v>
      </c>
      <c r="F3196" s="2" t="n">
        <v>6850.41552734375</v>
      </c>
      <c r="G3196" s="2" t="n">
        <v>48889.71875</v>
      </c>
      <c r="H3196" s="2" t="n">
        <v>-1343.33715820313</v>
      </c>
    </row>
    <row r="3197" customFormat="false" ht="12.75" hidden="false" customHeight="false" outlineLevel="0" collapsed="false">
      <c r="A3197" s="2" t="n">
        <v>4</v>
      </c>
      <c r="B3197" s="2" t="s">
        <v>135</v>
      </c>
      <c r="C3197" s="2" t="n">
        <v>34</v>
      </c>
      <c r="D3197" s="2" t="n">
        <v>16328.5048828125</v>
      </c>
      <c r="E3197" s="2" t="n">
        <v>2400.7509765625</v>
      </c>
      <c r="F3197" s="2" t="n">
        <v>1467.83020019531</v>
      </c>
      <c r="G3197" s="2" t="n">
        <v>1599.45275878906</v>
      </c>
      <c r="H3197" s="2" t="n">
        <v>1012.17010498047</v>
      </c>
    </row>
    <row r="3198" customFormat="false" ht="12.75" hidden="false" customHeight="false" outlineLevel="0" collapsed="false">
      <c r="A3198" s="2" t="n">
        <v>5</v>
      </c>
      <c r="B3198" s="2" t="s">
        <v>73</v>
      </c>
      <c r="C3198" s="2" t="n">
        <v>34</v>
      </c>
      <c r="D3198" s="2" t="n">
        <v>22159.607421875</v>
      </c>
      <c r="E3198" s="2" t="n">
        <v>1879.25390625</v>
      </c>
      <c r="F3198" s="2" t="n">
        <v>7507.359375</v>
      </c>
      <c r="G3198" s="2" t="n">
        <v>49176.7421875</v>
      </c>
      <c r="H3198" s="2" t="n">
        <v>-1696.56298828125</v>
      </c>
    </row>
    <row r="3199" customFormat="false" ht="12.75" hidden="false" customHeight="false" outlineLevel="0" collapsed="false">
      <c r="A3199" s="2" t="n">
        <v>6</v>
      </c>
      <c r="B3199" s="2" t="s">
        <v>136</v>
      </c>
      <c r="C3199" s="2" t="n">
        <v>34</v>
      </c>
      <c r="D3199" s="2" t="n">
        <v>12550.197265625</v>
      </c>
      <c r="E3199" s="2" t="n">
        <v>1525.49011230469</v>
      </c>
      <c r="F3199" s="2" t="n">
        <v>767.474853515625</v>
      </c>
      <c r="G3199" s="2" t="n">
        <v>1459.49133300781</v>
      </c>
      <c r="H3199" s="2" t="n">
        <v>-134.403472900391</v>
      </c>
    </row>
    <row r="3200" customFormat="false" ht="12.75" hidden="false" customHeight="false" outlineLevel="0" collapsed="false">
      <c r="A3200" s="2" t="n">
        <v>7</v>
      </c>
      <c r="B3200" s="2" t="s">
        <v>75</v>
      </c>
      <c r="C3200" s="2" t="n">
        <v>34</v>
      </c>
      <c r="D3200" s="2" t="n">
        <v>56051.515625</v>
      </c>
      <c r="E3200" s="2" t="n">
        <v>4082.33520507813</v>
      </c>
      <c r="F3200" s="2" t="n">
        <v>7400.9990234375</v>
      </c>
      <c r="G3200" s="2" t="n">
        <v>49334.16796875</v>
      </c>
      <c r="H3200" s="2" t="n">
        <v>-8.90129947662354</v>
      </c>
    </row>
    <row r="3201" customFormat="false" ht="12.75" hidden="false" customHeight="false" outlineLevel="0" collapsed="false">
      <c r="A3201" s="2" t="n">
        <v>8</v>
      </c>
      <c r="B3201" s="2" t="s">
        <v>137</v>
      </c>
      <c r="C3201" s="2" t="n">
        <v>34</v>
      </c>
      <c r="D3201" s="2" t="n">
        <v>16224.6552734375</v>
      </c>
      <c r="E3201" s="2" t="n">
        <v>1309.98376464844</v>
      </c>
      <c r="F3201" s="2" t="n">
        <v>1435.21276855469</v>
      </c>
      <c r="G3201" s="2" t="n">
        <v>1653.77624511719</v>
      </c>
      <c r="H3201" s="2" t="n">
        <v>1176.42431640625</v>
      </c>
    </row>
    <row r="3202" customFormat="false" ht="12.75" hidden="false" customHeight="false" outlineLevel="0" collapsed="false">
      <c r="A3202" s="2" t="n">
        <v>9</v>
      </c>
      <c r="B3202" s="2" t="s">
        <v>77</v>
      </c>
      <c r="C3202" s="2" t="n">
        <v>34</v>
      </c>
      <c r="D3202" s="2" t="n">
        <v>52154.6328125</v>
      </c>
      <c r="E3202" s="2" t="n">
        <v>4472.841796875</v>
      </c>
      <c r="F3202" s="2" t="n">
        <v>7026.23095703125</v>
      </c>
      <c r="G3202" s="2" t="n">
        <v>51691.44140625</v>
      </c>
      <c r="H3202" s="2" t="n">
        <v>-1146.51599121094</v>
      </c>
    </row>
    <row r="3203" customFormat="false" ht="12.75" hidden="false" customHeight="false" outlineLevel="0" collapsed="false">
      <c r="A3203" s="2" t="n">
        <v>10</v>
      </c>
      <c r="B3203" s="2" t="s">
        <v>138</v>
      </c>
      <c r="C3203" s="2" t="n">
        <v>34</v>
      </c>
      <c r="D3203" s="2" t="n">
        <v>25019.47265625</v>
      </c>
      <c r="E3203" s="2" t="n">
        <v>2558.79467773438</v>
      </c>
      <c r="F3203" s="2" t="n">
        <v>1803.31018066406</v>
      </c>
      <c r="G3203" s="2" t="n">
        <v>2117.59130859375</v>
      </c>
      <c r="H3203" s="2" t="n">
        <v>366.250610351563</v>
      </c>
    </row>
    <row r="3204" customFormat="false" ht="12.75" hidden="false" customHeight="false" outlineLevel="0" collapsed="false">
      <c r="A3204" s="2" t="n">
        <v>11</v>
      </c>
      <c r="B3204" s="2" t="s">
        <v>79</v>
      </c>
      <c r="C3204" s="2" t="n">
        <v>34</v>
      </c>
      <c r="D3204" s="2" t="n">
        <v>47587.125</v>
      </c>
      <c r="E3204" s="2" t="n">
        <v>5485.912109375</v>
      </c>
      <c r="F3204" s="2" t="n">
        <v>8683.31640625</v>
      </c>
      <c r="G3204" s="2" t="n">
        <v>56670.83203125</v>
      </c>
      <c r="H3204" s="2" t="n">
        <v>-424.302276611328</v>
      </c>
    </row>
    <row r="3205" customFormat="false" ht="12.75" hidden="false" customHeight="false" outlineLevel="0" collapsed="false">
      <c r="A3205" s="2" t="n">
        <v>12</v>
      </c>
      <c r="B3205" s="2" t="s">
        <v>81</v>
      </c>
      <c r="C3205" s="2" t="n">
        <v>34</v>
      </c>
      <c r="D3205" s="2" t="n">
        <v>-3048.02270507813</v>
      </c>
      <c r="E3205" s="2" t="n">
        <v>1138.29968261719</v>
      </c>
      <c r="F3205" s="2" t="n">
        <v>5670.39697265625</v>
      </c>
      <c r="G3205" s="2" t="n">
        <v>61503.9609375</v>
      </c>
      <c r="H3205" s="2" t="n">
        <v>-6164.4912109375</v>
      </c>
    </row>
    <row r="3206" customFormat="false" ht="12.75" hidden="false" customHeight="false" outlineLevel="0" collapsed="false">
      <c r="A3206" s="2" t="n">
        <v>13</v>
      </c>
      <c r="B3206" s="2" t="s">
        <v>83</v>
      </c>
      <c r="C3206" s="2" t="n">
        <v>34</v>
      </c>
      <c r="D3206" s="2" t="n">
        <v>74037.421875</v>
      </c>
      <c r="E3206" s="2" t="n">
        <v>8376.396484375</v>
      </c>
      <c r="F3206" s="2" t="n">
        <v>6845.7265625</v>
      </c>
      <c r="G3206" s="2" t="n">
        <v>60343.90625</v>
      </c>
      <c r="H3206" s="2" t="n">
        <v>-1677.14099121094</v>
      </c>
    </row>
    <row r="3207" customFormat="false" ht="12.75" hidden="false" customHeight="false" outlineLevel="0" collapsed="false">
      <c r="A3207" s="2" t="n">
        <v>14</v>
      </c>
      <c r="B3207" s="2" t="s">
        <v>139</v>
      </c>
      <c r="C3207" s="2" t="n">
        <v>34</v>
      </c>
      <c r="D3207" s="2" t="n">
        <v>9209.1240234375</v>
      </c>
      <c r="E3207" s="2" t="n">
        <v>-141.611358642578</v>
      </c>
      <c r="F3207" s="2" t="n">
        <v>404.006744384766</v>
      </c>
      <c r="G3207" s="2" t="n">
        <v>1455.12292480469</v>
      </c>
      <c r="H3207" s="2" t="n">
        <v>422.919219970703</v>
      </c>
    </row>
    <row r="3208" customFormat="false" ht="12.75" hidden="false" customHeight="false" outlineLevel="0" collapsed="false">
      <c r="A3208" s="2" t="n">
        <v>15</v>
      </c>
      <c r="B3208" s="2" t="s">
        <v>84</v>
      </c>
      <c r="C3208" s="2" t="n">
        <v>34</v>
      </c>
      <c r="D3208" s="2" t="n">
        <v>21177.67578125</v>
      </c>
      <c r="E3208" s="2" t="n">
        <v>2314.95385742188</v>
      </c>
      <c r="F3208" s="2" t="n">
        <v>7117.0263671875</v>
      </c>
      <c r="G3208" s="2" t="n">
        <v>49277.7890625</v>
      </c>
      <c r="H3208" s="2" t="n">
        <v>-1156.75524902344</v>
      </c>
    </row>
    <row r="3209" customFormat="false" ht="12.75" hidden="false" customHeight="false" outlineLevel="0" collapsed="false">
      <c r="A3209" s="2" t="n">
        <v>16</v>
      </c>
      <c r="B3209" s="2" t="s">
        <v>140</v>
      </c>
      <c r="C3209" s="2" t="n">
        <v>34</v>
      </c>
      <c r="D3209" s="2" t="n">
        <v>14825.7763671875</v>
      </c>
      <c r="E3209" s="2" t="n">
        <v>1658.015625</v>
      </c>
      <c r="F3209" s="2" t="n">
        <v>1069.40270996094</v>
      </c>
      <c r="G3209" s="2" t="n">
        <v>1183.30358886719</v>
      </c>
      <c r="H3209" s="2" t="n">
        <v>22.9349040985107</v>
      </c>
    </row>
    <row r="3210" customFormat="false" ht="12.75" hidden="false" customHeight="false" outlineLevel="0" collapsed="false">
      <c r="A3210" s="2" t="n">
        <v>17</v>
      </c>
      <c r="B3210" s="2" t="s">
        <v>85</v>
      </c>
      <c r="C3210" s="2" t="n">
        <v>34</v>
      </c>
      <c r="D3210" s="2" t="n">
        <v>20964.970703125</v>
      </c>
      <c r="E3210" s="2" t="n">
        <v>1810.17236328125</v>
      </c>
      <c r="F3210" s="2" t="n">
        <v>7586.2099609375</v>
      </c>
      <c r="G3210" s="2" t="n">
        <v>47601.25</v>
      </c>
      <c r="H3210" s="2" t="n">
        <v>-315.703796386719</v>
      </c>
    </row>
    <row r="3211" customFormat="false" ht="12.75" hidden="false" customHeight="false" outlineLevel="0" collapsed="false">
      <c r="A3211" s="2" t="n">
        <v>18</v>
      </c>
      <c r="B3211" s="2" t="s">
        <v>141</v>
      </c>
      <c r="C3211" s="2" t="n">
        <v>34</v>
      </c>
      <c r="D3211" s="2" t="n">
        <v>198778.625</v>
      </c>
      <c r="E3211" s="2" t="n">
        <v>21970.1796875</v>
      </c>
      <c r="F3211" s="2" t="n">
        <v>17385.71875</v>
      </c>
      <c r="G3211" s="2" t="n">
        <v>20313.9140625</v>
      </c>
      <c r="H3211" s="2" t="n">
        <v>7957.58056640625</v>
      </c>
    </row>
    <row r="3212" customFormat="false" ht="12.75" hidden="false" customHeight="false" outlineLevel="0" collapsed="false">
      <c r="A3212" s="2" t="n">
        <v>19</v>
      </c>
      <c r="B3212" s="2" t="s">
        <v>86</v>
      </c>
      <c r="C3212" s="2" t="n">
        <v>34</v>
      </c>
      <c r="D3212" s="2" t="n">
        <v>52371.78125</v>
      </c>
      <c r="E3212" s="2" t="n">
        <v>4077.12109375</v>
      </c>
      <c r="F3212" s="2" t="n">
        <v>7718.46435546875</v>
      </c>
      <c r="G3212" s="2" t="n">
        <v>48627.1640625</v>
      </c>
      <c r="H3212" s="2" t="n">
        <v>-315.834899902344</v>
      </c>
    </row>
    <row r="3213" customFormat="false" ht="12.75" hidden="false" customHeight="false" outlineLevel="0" collapsed="false">
      <c r="A3213" s="2" t="n">
        <v>20</v>
      </c>
      <c r="B3213" s="2" t="s">
        <v>142</v>
      </c>
      <c r="C3213" s="2" t="n">
        <v>34</v>
      </c>
      <c r="D3213" s="2" t="n">
        <v>14135.4814453125</v>
      </c>
      <c r="E3213" s="2" t="n">
        <v>1645.3955078125</v>
      </c>
      <c r="F3213" s="2" t="n">
        <v>845.854675292969</v>
      </c>
      <c r="G3213" s="2" t="n">
        <v>1825.80297851563</v>
      </c>
      <c r="H3213" s="2" t="n">
        <v>428.252410888672</v>
      </c>
    </row>
    <row r="3214" customFormat="false" ht="12.75" hidden="false" customHeight="false" outlineLevel="0" collapsed="false">
      <c r="A3214" s="2" t="n">
        <v>21</v>
      </c>
      <c r="B3214" s="2" t="s">
        <v>87</v>
      </c>
      <c r="C3214" s="2" t="n">
        <v>34</v>
      </c>
      <c r="D3214" s="2" t="n">
        <v>55842.359375</v>
      </c>
      <c r="E3214" s="2" t="n">
        <v>4498.76220703125</v>
      </c>
      <c r="F3214" s="2" t="n">
        <v>7462.8740234375</v>
      </c>
      <c r="G3214" s="2" t="n">
        <v>45762.5546875</v>
      </c>
      <c r="H3214" s="2" t="n">
        <v>-291.804229736328</v>
      </c>
    </row>
    <row r="3215" customFormat="false" ht="12.75" hidden="false" customHeight="false" outlineLevel="0" collapsed="false">
      <c r="A3215" s="2" t="n">
        <v>22</v>
      </c>
      <c r="B3215" s="2" t="s">
        <v>143</v>
      </c>
      <c r="C3215" s="2" t="n">
        <v>34</v>
      </c>
      <c r="D3215" s="2" t="n">
        <v>14740.9423828125</v>
      </c>
      <c r="E3215" s="2" t="n">
        <v>864.266723632813</v>
      </c>
      <c r="F3215" s="2" t="n">
        <v>1451.16857910156</v>
      </c>
      <c r="G3215" s="2" t="n">
        <v>1098.34729003906</v>
      </c>
      <c r="H3215" s="2" t="n">
        <v>-70.6113891601563</v>
      </c>
    </row>
    <row r="3216" customFormat="false" ht="12.75" hidden="false" customHeight="false" outlineLevel="0" collapsed="false">
      <c r="A3216" s="2" t="n">
        <v>23</v>
      </c>
      <c r="B3216" s="2" t="s">
        <v>88</v>
      </c>
      <c r="C3216" s="2" t="n">
        <v>34</v>
      </c>
      <c r="D3216" s="2" t="n">
        <v>40076.55859375</v>
      </c>
      <c r="E3216" s="2" t="n">
        <v>3996.38623046875</v>
      </c>
      <c r="F3216" s="2" t="n">
        <v>9212.958984375</v>
      </c>
      <c r="G3216" s="2" t="n">
        <v>60527.01953125</v>
      </c>
      <c r="H3216" s="2" t="n">
        <v>-2121.44555664063</v>
      </c>
    </row>
    <row r="3217" customFormat="false" ht="12.75" hidden="false" customHeight="false" outlineLevel="0" collapsed="false">
      <c r="A3217" s="2" t="n">
        <v>24</v>
      </c>
      <c r="B3217" s="2" t="s">
        <v>90</v>
      </c>
      <c r="C3217" s="2" t="n">
        <v>34</v>
      </c>
      <c r="D3217" s="2" t="n">
        <v>24336.064453125</v>
      </c>
      <c r="E3217" s="2" t="n">
        <v>1936.91430664063</v>
      </c>
      <c r="F3217" s="2" t="n">
        <v>6902.59033203125</v>
      </c>
      <c r="G3217" s="2" t="n">
        <v>62590.125</v>
      </c>
      <c r="H3217" s="2" t="n">
        <v>-1553.77905273438</v>
      </c>
    </row>
    <row r="3218" customFormat="false" ht="12.75" hidden="false" customHeight="false" outlineLevel="0" collapsed="false">
      <c r="A3218" s="2" t="n">
        <v>25</v>
      </c>
      <c r="B3218" s="2" t="s">
        <v>144</v>
      </c>
      <c r="C3218" s="2" t="n">
        <v>34</v>
      </c>
      <c r="D3218" s="2" t="n">
        <v>-2347.97290039063</v>
      </c>
      <c r="E3218" s="2" t="n">
        <v>41.9353942871094</v>
      </c>
      <c r="F3218" s="2" t="n">
        <v>889.857177734375</v>
      </c>
      <c r="G3218" s="2" t="n">
        <v>256.440338134766</v>
      </c>
      <c r="H3218" s="2" t="n">
        <v>93.7325286865234</v>
      </c>
    </row>
    <row r="3219" customFormat="false" ht="12.75" hidden="false" customHeight="false" outlineLevel="0" collapsed="false">
      <c r="A3219" s="2" t="n">
        <v>26</v>
      </c>
      <c r="B3219" s="2" t="s">
        <v>145</v>
      </c>
      <c r="C3219" s="2" t="n">
        <v>34</v>
      </c>
      <c r="D3219" s="2" t="n">
        <v>8535.6884765625</v>
      </c>
      <c r="E3219" s="2" t="n">
        <v>1095.64331054688</v>
      </c>
      <c r="F3219" s="2" t="n">
        <v>736.986206054688</v>
      </c>
      <c r="G3219" s="2" t="n">
        <v>804.992248535156</v>
      </c>
      <c r="H3219" s="2" t="n">
        <v>49.1749954223633</v>
      </c>
    </row>
    <row r="3220" customFormat="false" ht="12.75" hidden="false" customHeight="false" outlineLevel="0" collapsed="false">
      <c r="A3220" s="2" t="n">
        <v>27</v>
      </c>
      <c r="B3220" s="2" t="s">
        <v>146</v>
      </c>
      <c r="C3220" s="2" t="n">
        <v>34</v>
      </c>
      <c r="D3220" s="2" t="n">
        <v>-5249.99169921875</v>
      </c>
      <c r="E3220" s="2" t="n">
        <v>-309.712036132813</v>
      </c>
      <c r="F3220" s="2" t="n">
        <v>-529.349731445313</v>
      </c>
      <c r="G3220" s="2" t="n">
        <v>-1773.10107421875</v>
      </c>
      <c r="H3220" s="2" t="n">
        <v>-12854.8408203125</v>
      </c>
    </row>
    <row r="3221" customFormat="false" ht="12.75" hidden="false" customHeight="false" outlineLevel="0" collapsed="false">
      <c r="A3221" s="2" t="n">
        <v>28</v>
      </c>
      <c r="B3221" s="2" t="s">
        <v>147</v>
      </c>
      <c r="C3221" s="2" t="n">
        <v>34</v>
      </c>
      <c r="D3221" s="2" t="n">
        <v>10243.1396484375</v>
      </c>
      <c r="E3221" s="2" t="n">
        <v>1829.748046875</v>
      </c>
      <c r="F3221" s="2" t="n">
        <v>740.802551269531</v>
      </c>
      <c r="G3221" s="2" t="n">
        <v>733.048889160156</v>
      </c>
      <c r="H3221" s="2" t="n">
        <v>523.031982421875</v>
      </c>
    </row>
    <row r="3222" customFormat="false" ht="12.75" hidden="false" customHeight="false" outlineLevel="0" collapsed="false">
      <c r="A3222" s="2" t="n">
        <v>29</v>
      </c>
      <c r="B3222" s="2" t="s">
        <v>148</v>
      </c>
      <c r="C3222" s="2" t="n">
        <v>34</v>
      </c>
      <c r="D3222" s="2" t="n">
        <v>-2403.54467773438</v>
      </c>
      <c r="E3222" s="2" t="n">
        <v>178.021118164063</v>
      </c>
      <c r="F3222" s="2" t="n">
        <v>-90.9188995361328</v>
      </c>
      <c r="G3222" s="2" t="n">
        <v>-466.076263427734</v>
      </c>
      <c r="H3222" s="2" t="n">
        <v>135.254974365234</v>
      </c>
    </row>
    <row r="3223" customFormat="false" ht="12.75" hidden="false" customHeight="false" outlineLevel="0" collapsed="false">
      <c r="A3223" s="2" t="n">
        <v>30</v>
      </c>
      <c r="B3223" s="2" t="s">
        <v>149</v>
      </c>
      <c r="C3223" s="2" t="n">
        <v>34</v>
      </c>
      <c r="D3223" s="2" t="n">
        <v>555019.1875</v>
      </c>
      <c r="E3223" s="2" t="n">
        <v>55137.2734375</v>
      </c>
      <c r="F3223" s="2" t="n">
        <v>46807.2890625</v>
      </c>
      <c r="G3223" s="2" t="n">
        <v>63935.76171875</v>
      </c>
      <c r="H3223" s="2" t="n">
        <v>25799.046875</v>
      </c>
    </row>
    <row r="3224" customFormat="false" ht="12.75" hidden="false" customHeight="false" outlineLevel="0" collapsed="false">
      <c r="A3224" s="2" t="n">
        <v>31</v>
      </c>
      <c r="B3224" s="2" t="s">
        <v>150</v>
      </c>
      <c r="C3224" s="2" t="n">
        <v>34</v>
      </c>
      <c r="D3224" s="2" t="n">
        <v>11457.271484375</v>
      </c>
      <c r="E3224" s="2" t="n">
        <v>1817.03015136719</v>
      </c>
      <c r="F3224" s="2" t="n">
        <v>1887.06750488281</v>
      </c>
      <c r="G3224" s="2" t="n">
        <v>2043.05285644531</v>
      </c>
      <c r="H3224" s="2" t="n">
        <v>1010.02386474609</v>
      </c>
    </row>
    <row r="3225" customFormat="false" ht="12.75" hidden="false" customHeight="false" outlineLevel="0" collapsed="false">
      <c r="A3225" s="2" t="n">
        <v>32</v>
      </c>
      <c r="B3225" s="2" t="s">
        <v>151</v>
      </c>
      <c r="C3225" s="2" t="n">
        <v>34</v>
      </c>
      <c r="D3225" s="2" t="n">
        <v>5678.14013671875</v>
      </c>
      <c r="E3225" s="2" t="n">
        <v>584.336486816406</v>
      </c>
      <c r="F3225" s="2" t="n">
        <v>320.093719482422</v>
      </c>
      <c r="G3225" s="2" t="n">
        <v>52.0955848693848</v>
      </c>
      <c r="H3225" s="2" t="n">
        <v>942.155456542969</v>
      </c>
    </row>
    <row r="3226" customFormat="false" ht="12.75" hidden="false" customHeight="false" outlineLevel="0" collapsed="false">
      <c r="A3226" s="2" t="n">
        <v>33</v>
      </c>
      <c r="B3226" s="2" t="s">
        <v>152</v>
      </c>
      <c r="C3226" s="2" t="n">
        <v>34</v>
      </c>
      <c r="D3226" s="2" t="n">
        <v>-2749.4736328125</v>
      </c>
      <c r="E3226" s="2" t="n">
        <v>50.1703681945801</v>
      </c>
      <c r="F3226" s="2" t="n">
        <v>-111.327102661133</v>
      </c>
      <c r="G3226" s="2" t="n">
        <v>266.091583251953</v>
      </c>
      <c r="H3226" s="2" t="n">
        <v>-342.152893066406</v>
      </c>
    </row>
    <row r="3227" customFormat="false" ht="12.75" hidden="false" customHeight="false" outlineLevel="0" collapsed="false">
      <c r="A3227" s="2" t="n">
        <v>34</v>
      </c>
      <c r="B3227" s="2" t="s">
        <v>153</v>
      </c>
      <c r="C3227" s="2" t="n">
        <v>34</v>
      </c>
      <c r="D3227" s="2" t="n">
        <v>13579.052734375</v>
      </c>
      <c r="E3227" s="2" t="n">
        <v>1292.59191894531</v>
      </c>
      <c r="F3227" s="2" t="n">
        <v>1404.9208984375</v>
      </c>
      <c r="G3227" s="2" t="n">
        <v>1421.90979003906</v>
      </c>
      <c r="H3227" s="2" t="n">
        <v>1624.0732421875</v>
      </c>
    </row>
    <row r="3228" customFormat="false" ht="12.75" hidden="false" customHeight="false" outlineLevel="0" collapsed="false">
      <c r="A3228" s="2" t="n">
        <v>35</v>
      </c>
      <c r="B3228" s="2" t="s">
        <v>154</v>
      </c>
      <c r="C3228" s="2" t="n">
        <v>34</v>
      </c>
      <c r="D3228" s="2" t="n">
        <v>-2247.6689453125</v>
      </c>
      <c r="E3228" s="2" t="n">
        <v>-42.6940536499023</v>
      </c>
      <c r="F3228" s="2" t="n">
        <v>-298.482360839844</v>
      </c>
      <c r="G3228" s="2" t="n">
        <v>-681.602600097656</v>
      </c>
      <c r="H3228" s="2" t="n">
        <v>-638.837890625</v>
      </c>
    </row>
    <row r="3229" customFormat="false" ht="12.75" hidden="false" customHeight="false" outlineLevel="0" collapsed="false">
      <c r="A3229" s="2" t="n">
        <v>36</v>
      </c>
      <c r="B3229" s="2" t="s">
        <v>155</v>
      </c>
      <c r="C3229" s="2" t="n">
        <v>34</v>
      </c>
      <c r="D3229" s="2" t="n">
        <v>-3023.79711914063</v>
      </c>
      <c r="E3229" s="2" t="n">
        <v>-612.647827148438</v>
      </c>
      <c r="F3229" s="2" t="n">
        <v>-251.918960571289</v>
      </c>
      <c r="G3229" s="2" t="n">
        <v>306.147247314453</v>
      </c>
      <c r="H3229" s="2" t="n">
        <v>-1214.04418945313</v>
      </c>
    </row>
    <row r="3230" customFormat="false" ht="12.75" hidden="false" customHeight="false" outlineLevel="0" collapsed="false">
      <c r="A3230" s="2" t="n">
        <v>37</v>
      </c>
      <c r="B3230" s="2" t="s">
        <v>156</v>
      </c>
      <c r="C3230" s="2" t="n">
        <v>34</v>
      </c>
      <c r="D3230" s="2" t="n">
        <v>-2382.74780273438</v>
      </c>
      <c r="E3230" s="2" t="n">
        <v>598.959228515625</v>
      </c>
      <c r="F3230" s="2" t="n">
        <v>-517.394226074219</v>
      </c>
      <c r="G3230" s="2" t="n">
        <v>72.0161895751953</v>
      </c>
      <c r="H3230" s="2" t="n">
        <v>-439.099182128906</v>
      </c>
    </row>
    <row r="3231" customFormat="false" ht="12.75" hidden="false" customHeight="false" outlineLevel="0" collapsed="false">
      <c r="A3231" s="2" t="n">
        <v>38</v>
      </c>
      <c r="B3231" s="2" t="s">
        <v>157</v>
      </c>
      <c r="C3231" s="2" t="n">
        <v>34</v>
      </c>
      <c r="D3231" s="2" t="n">
        <v>7287.32666015625</v>
      </c>
      <c r="E3231" s="2" t="n">
        <v>569.898620605469</v>
      </c>
      <c r="F3231" s="2" t="n">
        <v>893.472534179688</v>
      </c>
      <c r="G3231" s="2" t="n">
        <v>800.2177734375</v>
      </c>
      <c r="H3231" s="2" t="n">
        <v>-274.473419189453</v>
      </c>
    </row>
    <row r="3232" customFormat="false" ht="12.75" hidden="false" customHeight="false" outlineLevel="0" collapsed="false">
      <c r="A3232" s="2" t="n">
        <v>39</v>
      </c>
      <c r="B3232" s="2" t="s">
        <v>91</v>
      </c>
      <c r="C3232" s="2" t="n">
        <v>34</v>
      </c>
      <c r="D3232" s="2" t="n">
        <v>22095.619140625</v>
      </c>
      <c r="E3232" s="2" t="n">
        <v>1948.46520996094</v>
      </c>
      <c r="F3232" s="2" t="n">
        <v>7602.11083984375</v>
      </c>
      <c r="G3232" s="2" t="n">
        <v>53067.15625</v>
      </c>
      <c r="H3232" s="2" t="n">
        <v>-589.698913574219</v>
      </c>
    </row>
    <row r="3233" customFormat="false" ht="12.75" hidden="false" customHeight="false" outlineLevel="0" collapsed="false">
      <c r="A3233" s="2" t="n">
        <v>40</v>
      </c>
      <c r="B3233" s="2" t="s">
        <v>158</v>
      </c>
      <c r="C3233" s="2" t="n">
        <v>34</v>
      </c>
      <c r="D3233" s="2" t="n">
        <v>39248.453125</v>
      </c>
      <c r="E3233" s="2" t="n">
        <v>4201.7373046875</v>
      </c>
      <c r="F3233" s="2" t="n">
        <v>3000.59716796875</v>
      </c>
      <c r="G3233" s="2" t="n">
        <v>3380.23364257813</v>
      </c>
      <c r="H3233" s="2" t="n">
        <v>398.507873535156</v>
      </c>
    </row>
    <row r="3234" customFormat="false" ht="12.75" hidden="false" customHeight="false" outlineLevel="0" collapsed="false">
      <c r="A3234" s="2" t="n">
        <v>41</v>
      </c>
      <c r="B3234" s="2" t="s">
        <v>93</v>
      </c>
      <c r="C3234" s="2" t="n">
        <v>34</v>
      </c>
      <c r="D3234" s="2" t="n">
        <v>18670.697265625</v>
      </c>
      <c r="E3234" s="2" t="n">
        <v>1118.71765136719</v>
      </c>
      <c r="F3234" s="2" t="n">
        <v>7375.11865234375</v>
      </c>
      <c r="G3234" s="2" t="n">
        <v>47444.37109375</v>
      </c>
      <c r="H3234" s="2" t="n">
        <v>-826.961853027344</v>
      </c>
    </row>
    <row r="3235" customFormat="false" ht="12.75" hidden="false" customHeight="false" outlineLevel="0" collapsed="false">
      <c r="A3235" s="2" t="n">
        <v>42</v>
      </c>
      <c r="B3235" s="2" t="s">
        <v>159</v>
      </c>
      <c r="C3235" s="2" t="n">
        <v>34</v>
      </c>
      <c r="D3235" s="2" t="n">
        <v>159049.09375</v>
      </c>
      <c r="E3235" s="2" t="n">
        <v>16241.8564453125</v>
      </c>
      <c r="F3235" s="2" t="n">
        <v>12951.052734375</v>
      </c>
      <c r="G3235" s="2" t="n">
        <v>15792.1748046875</v>
      </c>
      <c r="H3235" s="2" t="n">
        <v>5301.4736328125</v>
      </c>
    </row>
    <row r="3236" customFormat="false" ht="12.75" hidden="false" customHeight="false" outlineLevel="0" collapsed="false">
      <c r="A3236" s="2" t="n">
        <v>43</v>
      </c>
      <c r="B3236" s="2" t="s">
        <v>95</v>
      </c>
      <c r="C3236" s="2" t="n">
        <v>34</v>
      </c>
      <c r="D3236" s="2" t="n">
        <v>63743.35546875</v>
      </c>
      <c r="E3236" s="2" t="n">
        <v>4326.98291015625</v>
      </c>
      <c r="F3236" s="2" t="n">
        <v>8672.861328125</v>
      </c>
      <c r="G3236" s="2" t="n">
        <v>49774.1015625</v>
      </c>
      <c r="H3236" s="2" t="n">
        <v>-424.630096435547</v>
      </c>
    </row>
    <row r="3237" customFormat="false" ht="12.75" hidden="false" customHeight="false" outlineLevel="0" collapsed="false">
      <c r="A3237" s="2" t="n">
        <v>44</v>
      </c>
      <c r="B3237" s="2" t="s">
        <v>160</v>
      </c>
      <c r="C3237" s="2" t="n">
        <v>34</v>
      </c>
      <c r="D3237" s="2" t="n">
        <v>20350.48046875</v>
      </c>
      <c r="E3237" s="2" t="n">
        <v>2411.9755859375</v>
      </c>
      <c r="F3237" s="2" t="n">
        <v>1580.49401855469</v>
      </c>
      <c r="G3237" s="2" t="n">
        <v>2370.67114257813</v>
      </c>
      <c r="H3237" s="2" t="n">
        <v>588.062561035156</v>
      </c>
    </row>
    <row r="3238" customFormat="false" ht="12.75" hidden="false" customHeight="false" outlineLevel="0" collapsed="false">
      <c r="A3238" s="2" t="n">
        <v>45</v>
      </c>
      <c r="B3238" s="2" t="s">
        <v>97</v>
      </c>
      <c r="C3238" s="2" t="n">
        <v>34</v>
      </c>
      <c r="D3238" s="2" t="n">
        <v>19696.876953125</v>
      </c>
      <c r="E3238" s="2" t="n">
        <v>1395.22424316406</v>
      </c>
      <c r="F3238" s="2" t="n">
        <v>7024.2890625</v>
      </c>
      <c r="G3238" s="2" t="n">
        <v>46774.8828125</v>
      </c>
      <c r="H3238" s="2" t="n">
        <v>192.281204223633</v>
      </c>
    </row>
    <row r="3239" customFormat="false" ht="12.75" hidden="false" customHeight="false" outlineLevel="0" collapsed="false">
      <c r="A3239" s="2" t="n">
        <v>46</v>
      </c>
      <c r="B3239" s="2" t="s">
        <v>161</v>
      </c>
      <c r="C3239" s="2" t="n">
        <v>34</v>
      </c>
      <c r="D3239" s="2" t="n">
        <v>11078.943359375</v>
      </c>
      <c r="E3239" s="2" t="n">
        <v>1242.78637695313</v>
      </c>
      <c r="F3239" s="2" t="n">
        <v>863.604248046875</v>
      </c>
      <c r="G3239" s="2" t="n">
        <v>1065.51684570313</v>
      </c>
      <c r="H3239" s="2" t="n">
        <v>879.891174316406</v>
      </c>
    </row>
    <row r="3240" customFormat="false" ht="12.75" hidden="false" customHeight="false" outlineLevel="0" collapsed="false">
      <c r="A3240" s="2" t="n">
        <v>47</v>
      </c>
      <c r="B3240" s="2" t="s">
        <v>99</v>
      </c>
      <c r="C3240" s="2" t="n">
        <v>34</v>
      </c>
      <c r="D3240" s="2" t="n">
        <v>48738.30078125</v>
      </c>
      <c r="E3240" s="2" t="n">
        <v>5460.9404296875</v>
      </c>
      <c r="F3240" s="2" t="n">
        <v>9377.212890625</v>
      </c>
      <c r="G3240" s="2" t="n">
        <v>54671.18359375</v>
      </c>
      <c r="H3240" s="2" t="n">
        <v>-171.258331298828</v>
      </c>
    </row>
    <row r="3241" customFormat="false" ht="12.75" hidden="false" customHeight="false" outlineLevel="0" collapsed="false">
      <c r="A3241" s="2" t="n">
        <v>48</v>
      </c>
      <c r="B3241" s="2" t="s">
        <v>162</v>
      </c>
      <c r="C3241" s="2" t="n">
        <v>34</v>
      </c>
      <c r="D3241" s="2" t="n">
        <v>29.4899349212647</v>
      </c>
      <c r="E3241" s="2" t="n">
        <v>445.140106201172</v>
      </c>
      <c r="F3241" s="2" t="n">
        <v>-274.861083984375</v>
      </c>
      <c r="G3241" s="2" t="n">
        <v>-1145.35864257813</v>
      </c>
      <c r="H3241" s="2" t="n">
        <v>-2213.28881835938</v>
      </c>
    </row>
    <row r="3242" customFormat="false" ht="12.75" hidden="false" customHeight="false" outlineLevel="0" collapsed="false">
      <c r="A3242" s="2" t="n">
        <v>49</v>
      </c>
      <c r="B3242" s="2" t="s">
        <v>163</v>
      </c>
      <c r="C3242" s="2" t="n">
        <v>34</v>
      </c>
      <c r="D3242" s="2" t="n">
        <v>-595.893432617188</v>
      </c>
      <c r="E3242" s="2" t="n">
        <v>37.7649726867676</v>
      </c>
      <c r="F3242" s="2" t="n">
        <v>-827.7177734375</v>
      </c>
      <c r="G3242" s="2" t="n">
        <v>-1377.71154785156</v>
      </c>
      <c r="H3242" s="2" t="n">
        <v>-1493.70397949219</v>
      </c>
    </row>
    <row r="3243" customFormat="false" ht="12.75" hidden="false" customHeight="false" outlineLevel="0" collapsed="false">
      <c r="A3243" s="2" t="n">
        <v>50</v>
      </c>
      <c r="B3243" s="2" t="s">
        <v>164</v>
      </c>
      <c r="C3243" s="2" t="n">
        <v>34</v>
      </c>
      <c r="D3243" s="2" t="n">
        <v>12400.4970703125</v>
      </c>
      <c r="E3243" s="2" t="n">
        <v>1590.20812988281</v>
      </c>
      <c r="F3243" s="2" t="n">
        <v>769.855834960938</v>
      </c>
      <c r="G3243" s="2" t="n">
        <v>816.189270019531</v>
      </c>
      <c r="H3243" s="2" t="n">
        <v>-84.3241806030273</v>
      </c>
    </row>
    <row r="3244" customFormat="false" ht="12.75" hidden="false" customHeight="false" outlineLevel="0" collapsed="false">
      <c r="A3244" s="2" t="n">
        <v>51</v>
      </c>
      <c r="B3244" s="2" t="s">
        <v>101</v>
      </c>
      <c r="C3244" s="2" t="n">
        <v>34</v>
      </c>
      <c r="D3244" s="2" t="n">
        <v>21146.8671875</v>
      </c>
      <c r="E3244" s="2" t="n">
        <v>2393.99487304688</v>
      </c>
      <c r="F3244" s="2" t="n">
        <v>7277.130859375</v>
      </c>
      <c r="G3244" s="2" t="n">
        <v>53574.953125</v>
      </c>
      <c r="H3244" s="2" t="n">
        <v>-1634.970703125</v>
      </c>
    </row>
    <row r="3245" customFormat="false" ht="12.75" hidden="false" customHeight="false" outlineLevel="0" collapsed="false">
      <c r="A3245" s="2" t="n">
        <v>52</v>
      </c>
      <c r="B3245" s="2" t="s">
        <v>165</v>
      </c>
      <c r="C3245" s="2" t="n">
        <v>34</v>
      </c>
      <c r="D3245" s="2" t="n">
        <v>9056.8291015625</v>
      </c>
      <c r="E3245" s="2" t="n">
        <v>2128.35815429688</v>
      </c>
      <c r="F3245" s="2" t="n">
        <v>1471.77612304688</v>
      </c>
      <c r="G3245" s="2" t="n">
        <v>11125.1376953125</v>
      </c>
      <c r="H3245" s="2" t="n">
        <v>4587.13720703125</v>
      </c>
    </row>
    <row r="3246" customFormat="false" ht="12.75" hidden="false" customHeight="false" outlineLevel="0" collapsed="false">
      <c r="A3246" s="2" t="n">
        <v>53</v>
      </c>
      <c r="B3246" s="2" t="s">
        <v>102</v>
      </c>
      <c r="C3246" s="2" t="n">
        <v>34</v>
      </c>
      <c r="D3246" s="2" t="n">
        <v>20760.66015625</v>
      </c>
      <c r="E3246" s="2" t="n">
        <v>1829.31726074219</v>
      </c>
      <c r="F3246" s="2" t="n">
        <v>7601.9609375</v>
      </c>
      <c r="G3246" s="2" t="n">
        <v>46309.0625</v>
      </c>
      <c r="H3246" s="2" t="n">
        <v>-139.741088867188</v>
      </c>
    </row>
    <row r="3247" customFormat="false" ht="12.75" hidden="false" customHeight="false" outlineLevel="0" collapsed="false">
      <c r="A3247" s="2" t="n">
        <v>54</v>
      </c>
      <c r="B3247" s="2" t="s">
        <v>166</v>
      </c>
      <c r="C3247" s="2" t="n">
        <v>34</v>
      </c>
      <c r="D3247" s="2" t="n">
        <v>1087845.25</v>
      </c>
      <c r="E3247" s="2" t="n">
        <v>112333.3359375</v>
      </c>
      <c r="F3247" s="2" t="n">
        <v>85808.328125</v>
      </c>
      <c r="G3247" s="2" t="n">
        <v>94138.484375</v>
      </c>
      <c r="H3247" s="2" t="n">
        <v>31807.8046875</v>
      </c>
    </row>
    <row r="3248" customFormat="false" ht="12.75" hidden="false" customHeight="false" outlineLevel="0" collapsed="false">
      <c r="A3248" s="2" t="n">
        <v>55</v>
      </c>
      <c r="B3248" s="2" t="s">
        <v>103</v>
      </c>
      <c r="C3248" s="2" t="n">
        <v>34</v>
      </c>
      <c r="D3248" s="2" t="n">
        <v>62581.22265625</v>
      </c>
      <c r="E3248" s="2" t="n">
        <v>4528.291015625</v>
      </c>
      <c r="F3248" s="2" t="n">
        <v>8747.99609375</v>
      </c>
      <c r="G3248" s="2" t="n">
        <v>51113.7421875</v>
      </c>
      <c r="H3248" s="2" t="n">
        <v>1315.57751464844</v>
      </c>
    </row>
    <row r="3249" customFormat="false" ht="12.75" hidden="false" customHeight="false" outlineLevel="0" collapsed="false">
      <c r="A3249" s="2" t="n">
        <v>56</v>
      </c>
      <c r="B3249" s="2" t="s">
        <v>167</v>
      </c>
      <c r="C3249" s="2" t="n">
        <v>34</v>
      </c>
      <c r="D3249" s="2" t="n">
        <v>10638.9765625</v>
      </c>
      <c r="E3249" s="2" t="n">
        <v>1287.43774414063</v>
      </c>
      <c r="F3249" s="2" t="n">
        <v>891.674194335938</v>
      </c>
      <c r="G3249" s="2" t="n">
        <v>1245.17114257813</v>
      </c>
      <c r="H3249" s="2" t="n">
        <v>1253.08447265625</v>
      </c>
    </row>
    <row r="3250" customFormat="false" ht="12.75" hidden="false" customHeight="false" outlineLevel="0" collapsed="false">
      <c r="A3250" s="2" t="n">
        <v>57</v>
      </c>
      <c r="B3250" s="2" t="s">
        <v>104</v>
      </c>
      <c r="C3250" s="2" t="n">
        <v>34</v>
      </c>
      <c r="D3250" s="2" t="n">
        <v>19520.091796875</v>
      </c>
      <c r="E3250" s="2" t="n">
        <v>1769.21142578125</v>
      </c>
      <c r="F3250" s="2" t="n">
        <v>7441.40234375</v>
      </c>
      <c r="G3250" s="2" t="n">
        <v>48531.33984375</v>
      </c>
      <c r="H3250" s="2" t="n">
        <v>-474.993530273438</v>
      </c>
    </row>
    <row r="3251" customFormat="false" ht="12.75" hidden="false" customHeight="false" outlineLevel="0" collapsed="false">
      <c r="A3251" s="2" t="n">
        <v>58</v>
      </c>
      <c r="B3251" s="2" t="s">
        <v>168</v>
      </c>
      <c r="C3251" s="2" t="n">
        <v>34</v>
      </c>
      <c r="D3251" s="2" t="n">
        <v>13826.1083984375</v>
      </c>
      <c r="E3251" s="2" t="n">
        <v>1740.62854003906</v>
      </c>
      <c r="F3251" s="2" t="n">
        <v>809.965209960938</v>
      </c>
      <c r="G3251" s="2" t="n">
        <v>1596.76013183594</v>
      </c>
      <c r="H3251" s="2" t="n">
        <v>826.972229003906</v>
      </c>
    </row>
    <row r="3252" customFormat="false" ht="12.75" hidden="false" customHeight="false" outlineLevel="0" collapsed="false">
      <c r="A3252" s="2" t="n">
        <v>59</v>
      </c>
      <c r="B3252" s="2" t="s">
        <v>105</v>
      </c>
      <c r="C3252" s="2" t="n">
        <v>34</v>
      </c>
      <c r="D3252" s="2" t="n">
        <v>46946.2578125</v>
      </c>
      <c r="E3252" s="2" t="n">
        <v>3897.06298828125</v>
      </c>
      <c r="F3252" s="2" t="n">
        <v>7293.86083984375</v>
      </c>
      <c r="G3252" s="2" t="n">
        <v>53143.8984375</v>
      </c>
      <c r="H3252" s="2" t="n">
        <v>-680.383422851563</v>
      </c>
    </row>
    <row r="3253" customFormat="false" ht="12.75" hidden="false" customHeight="false" outlineLevel="0" collapsed="false">
      <c r="A3253" s="2" t="n">
        <v>60</v>
      </c>
      <c r="B3253" s="2" t="s">
        <v>169</v>
      </c>
      <c r="C3253" s="2" t="n">
        <v>34</v>
      </c>
      <c r="D3253" s="2" t="n">
        <v>-1799.65515136719</v>
      </c>
      <c r="E3253" s="2" t="n">
        <v>887.860656738281</v>
      </c>
      <c r="F3253" s="2" t="n">
        <v>129.190414428711</v>
      </c>
      <c r="G3253" s="2" t="n">
        <v>-1011.32122802734</v>
      </c>
      <c r="H3253" s="2" t="n">
        <v>-377.671417236328</v>
      </c>
    </row>
    <row r="3254" customFormat="false" ht="12.75" hidden="false" customHeight="false" outlineLevel="0" collapsed="false">
      <c r="A3254" s="2" t="n">
        <v>61</v>
      </c>
      <c r="B3254" s="2" t="s">
        <v>170</v>
      </c>
      <c r="C3254" s="2" t="n">
        <v>34</v>
      </c>
      <c r="D3254" s="2" t="n">
        <v>-3291.22143554688</v>
      </c>
      <c r="E3254" s="2" t="n">
        <v>-434.752777099609</v>
      </c>
      <c r="F3254" s="2" t="n">
        <v>392.766540527344</v>
      </c>
      <c r="G3254" s="2" t="n">
        <v>-38.0044212341309</v>
      </c>
      <c r="H3254" s="2" t="n">
        <v>-1624.84887695313</v>
      </c>
    </row>
    <row r="3255" customFormat="false" ht="12.75" hidden="false" customHeight="false" outlineLevel="0" collapsed="false">
      <c r="A3255" s="2" t="n">
        <v>62</v>
      </c>
      <c r="B3255" s="2" t="s">
        <v>171</v>
      </c>
      <c r="C3255" s="2" t="n">
        <v>34</v>
      </c>
      <c r="D3255" s="2" t="n">
        <v>243203.546875</v>
      </c>
      <c r="E3255" s="2" t="n">
        <v>21786.015625</v>
      </c>
      <c r="F3255" s="2" t="n">
        <v>15685.017578125</v>
      </c>
      <c r="G3255" s="2" t="n">
        <v>17835.994140625</v>
      </c>
      <c r="H3255" s="2" t="n">
        <v>7445.16650390625</v>
      </c>
    </row>
    <row r="3256" customFormat="false" ht="12.75" hidden="false" customHeight="false" outlineLevel="0" collapsed="false">
      <c r="A3256" s="2" t="n">
        <v>63</v>
      </c>
      <c r="B3256" s="2" t="s">
        <v>172</v>
      </c>
      <c r="C3256" s="2" t="n">
        <v>34</v>
      </c>
      <c r="D3256" s="2" t="n">
        <v>-1781.52062988281</v>
      </c>
      <c r="E3256" s="2" t="n">
        <v>256.779357910156</v>
      </c>
      <c r="F3256" s="2" t="n">
        <v>636.993041992188</v>
      </c>
      <c r="G3256" s="2" t="n">
        <v>-447.583251953125</v>
      </c>
      <c r="H3256" s="2" t="n">
        <v>-2.2644305229187</v>
      </c>
    </row>
    <row r="3257" customFormat="false" ht="12.75" hidden="false" customHeight="false" outlineLevel="0" collapsed="false">
      <c r="A3257" s="2" t="n">
        <v>64</v>
      </c>
      <c r="B3257" s="2" t="s">
        <v>173</v>
      </c>
      <c r="C3257" s="2" t="n">
        <v>34</v>
      </c>
      <c r="D3257" s="2" t="n">
        <v>39822.00390625</v>
      </c>
      <c r="E3257" s="2" t="n">
        <v>3732.11352539063</v>
      </c>
      <c r="F3257" s="2" t="n">
        <v>3010.42822265625</v>
      </c>
      <c r="G3257" s="2" t="n">
        <v>2653.29614257813</v>
      </c>
      <c r="H3257" s="2" t="n">
        <v>1438.31604003906</v>
      </c>
    </row>
    <row r="3258" customFormat="false" ht="12.75" hidden="false" customHeight="false" outlineLevel="0" collapsed="false">
      <c r="A3258" s="2" t="n">
        <v>65</v>
      </c>
      <c r="B3258" s="2" t="s">
        <v>174</v>
      </c>
      <c r="C3258" s="2" t="n">
        <v>34</v>
      </c>
      <c r="D3258" s="2" t="n">
        <v>-2525.32080078125</v>
      </c>
      <c r="E3258" s="2" t="n">
        <v>313.494232177734</v>
      </c>
      <c r="F3258" s="2" t="n">
        <v>239.956085205078</v>
      </c>
      <c r="G3258" s="2" t="n">
        <v>219.921264648438</v>
      </c>
      <c r="H3258" s="2" t="n">
        <v>448.748504638672</v>
      </c>
    </row>
    <row r="3259" customFormat="false" ht="12.75" hidden="false" customHeight="false" outlineLevel="0" collapsed="false">
      <c r="A3259" s="2" t="n">
        <v>66</v>
      </c>
      <c r="B3259" s="2" t="s">
        <v>175</v>
      </c>
      <c r="C3259" s="2" t="n">
        <v>34</v>
      </c>
      <c r="D3259" s="2" t="n">
        <v>8167.3740234375</v>
      </c>
      <c r="E3259" s="2" t="n">
        <v>1063.74560546875</v>
      </c>
      <c r="F3259" s="2" t="n">
        <v>415.404174804688</v>
      </c>
      <c r="G3259" s="2" t="n">
        <v>1182.26782226563</v>
      </c>
      <c r="H3259" s="2" t="n">
        <v>-493.885772705078</v>
      </c>
    </row>
    <row r="3260" customFormat="false" ht="12.75" hidden="false" customHeight="false" outlineLevel="0" collapsed="false">
      <c r="A3260" s="2" t="n">
        <v>67</v>
      </c>
      <c r="B3260" s="2" t="s">
        <v>176</v>
      </c>
      <c r="C3260" s="2" t="n">
        <v>34</v>
      </c>
      <c r="D3260" s="2" t="n">
        <v>9029.0751953125</v>
      </c>
      <c r="E3260" s="2" t="n">
        <v>1176.595703125</v>
      </c>
      <c r="F3260" s="2" t="n">
        <v>733.718322753906</v>
      </c>
      <c r="G3260" s="2" t="n">
        <v>854.398803710938</v>
      </c>
      <c r="H3260" s="2" t="n">
        <v>336.308868408203</v>
      </c>
    </row>
    <row r="3261" customFormat="false" ht="12.75" hidden="false" customHeight="false" outlineLevel="0" collapsed="false">
      <c r="A3261" s="2" t="n">
        <v>68</v>
      </c>
      <c r="B3261" s="2" t="s">
        <v>177</v>
      </c>
      <c r="C3261" s="2" t="n">
        <v>34</v>
      </c>
      <c r="D3261" s="2" t="n">
        <v>20609.228515625</v>
      </c>
      <c r="E3261" s="2" t="n">
        <v>2378.642578125</v>
      </c>
      <c r="F3261" s="2" t="n">
        <v>1701.04357910156</v>
      </c>
      <c r="G3261" s="2" t="n">
        <v>2458.84106445313</v>
      </c>
      <c r="H3261" s="2" t="n">
        <v>1328.03430175781</v>
      </c>
    </row>
    <row r="3262" customFormat="false" ht="12.75" hidden="false" customHeight="false" outlineLevel="0" collapsed="false">
      <c r="A3262" s="2" t="n">
        <v>69</v>
      </c>
      <c r="B3262" s="2" t="s">
        <v>178</v>
      </c>
      <c r="C3262" s="2" t="n">
        <v>34</v>
      </c>
      <c r="D3262" s="2" t="n">
        <v>-1801.24926757813</v>
      </c>
      <c r="E3262" s="2" t="n">
        <v>-53.5949096679688</v>
      </c>
      <c r="F3262" s="2" t="n">
        <v>-118.979751586914</v>
      </c>
      <c r="G3262" s="2" t="n">
        <v>92.5692901611328</v>
      </c>
      <c r="H3262" s="2" t="n">
        <v>-340.577453613281</v>
      </c>
    </row>
    <row r="3263" customFormat="false" ht="12.75" hidden="false" customHeight="false" outlineLevel="0" collapsed="false">
      <c r="A3263" s="2" t="n">
        <v>70</v>
      </c>
      <c r="B3263" s="2" t="s">
        <v>179</v>
      </c>
      <c r="C3263" s="2" t="n">
        <v>34</v>
      </c>
      <c r="D3263" s="2" t="n">
        <v>5984.7236328125</v>
      </c>
      <c r="E3263" s="2" t="n">
        <v>1399.81726074219</v>
      </c>
      <c r="F3263" s="2" t="n">
        <v>534.703308105469</v>
      </c>
      <c r="G3263" s="2" t="n">
        <v>447.261566162109</v>
      </c>
      <c r="H3263" s="2" t="n">
        <v>385.299591064453</v>
      </c>
    </row>
    <row r="3264" customFormat="false" ht="12.75" hidden="false" customHeight="false" outlineLevel="0" collapsed="false">
      <c r="A3264" s="2" t="n">
        <v>71</v>
      </c>
      <c r="B3264" s="2" t="s">
        <v>180</v>
      </c>
      <c r="C3264" s="2" t="n">
        <v>34</v>
      </c>
      <c r="D3264" s="2" t="n">
        <v>-2225.11108398438</v>
      </c>
      <c r="E3264" s="2" t="n">
        <v>572.604125976563</v>
      </c>
      <c r="F3264" s="2" t="n">
        <v>525.844665527344</v>
      </c>
      <c r="G3264" s="2" t="n">
        <v>-400.763641357422</v>
      </c>
      <c r="H3264" s="2" t="n">
        <v>-870.681213378906</v>
      </c>
    </row>
    <row r="3265" customFormat="false" ht="12.75" hidden="false" customHeight="false" outlineLevel="0" collapsed="false">
      <c r="A3265" s="2" t="n">
        <v>72</v>
      </c>
      <c r="B3265" s="2" t="s">
        <v>181</v>
      </c>
      <c r="C3265" s="2" t="n">
        <v>34</v>
      </c>
      <c r="D3265" s="2" t="n">
        <v>694.412109375</v>
      </c>
      <c r="E3265" s="2" t="n">
        <v>678.425415039063</v>
      </c>
      <c r="F3265" s="2" t="n">
        <v>320.033081054688</v>
      </c>
      <c r="G3265" s="2" t="n">
        <v>693.080383300781</v>
      </c>
      <c r="H3265" s="2" t="n">
        <v>168.571701049805</v>
      </c>
    </row>
    <row r="3266" customFormat="false" ht="12.75" hidden="false" customHeight="false" outlineLevel="0" collapsed="false">
      <c r="A3266" s="2" t="n">
        <v>73</v>
      </c>
      <c r="B3266" s="2" t="s">
        <v>106</v>
      </c>
      <c r="C3266" s="2" t="n">
        <v>34</v>
      </c>
      <c r="D3266" s="2" t="n">
        <v>76774.5390625</v>
      </c>
      <c r="E3266" s="2" t="n">
        <v>8154.7626953125</v>
      </c>
      <c r="F3266" s="2" t="n">
        <v>7355.3955078125</v>
      </c>
      <c r="G3266" s="2" t="n">
        <v>66757.3984375</v>
      </c>
      <c r="H3266" s="2" t="n">
        <v>-675.392578125</v>
      </c>
    </row>
    <row r="3267" customFormat="false" ht="12.75" hidden="false" customHeight="false" outlineLevel="0" collapsed="false">
      <c r="A3267" s="2" t="n">
        <v>74</v>
      </c>
      <c r="B3267" s="2" t="s">
        <v>182</v>
      </c>
      <c r="C3267" s="2" t="n">
        <v>34</v>
      </c>
      <c r="D3267" s="2" t="n">
        <v>7116.5166015625</v>
      </c>
      <c r="E3267" s="2" t="n">
        <v>1249.21899414063</v>
      </c>
      <c r="F3267" s="2" t="n">
        <v>1063.1513671875</v>
      </c>
      <c r="G3267" s="2" t="n">
        <v>600.206909179688</v>
      </c>
      <c r="H3267" s="2" t="n">
        <v>-982.2158203125</v>
      </c>
    </row>
    <row r="3268" customFormat="false" ht="12.75" hidden="false" customHeight="false" outlineLevel="0" collapsed="false">
      <c r="A3268" s="2" t="n">
        <v>75</v>
      </c>
      <c r="B3268" s="2" t="s">
        <v>108</v>
      </c>
      <c r="C3268" s="2" t="n">
        <v>34</v>
      </c>
      <c r="D3268" s="2" t="n">
        <v>22274.337890625</v>
      </c>
      <c r="E3268" s="2" t="n">
        <v>1802.58251953125</v>
      </c>
      <c r="F3268" s="2" t="n">
        <v>8782.99609375</v>
      </c>
      <c r="G3268" s="2" t="n">
        <v>60272.23046875</v>
      </c>
      <c r="H3268" s="2" t="n">
        <v>-986.516296386719</v>
      </c>
    </row>
    <row r="3269" customFormat="false" ht="12.75" hidden="false" customHeight="false" outlineLevel="0" collapsed="false">
      <c r="A3269" s="2" t="n">
        <v>76</v>
      </c>
      <c r="B3269" s="2" t="s">
        <v>183</v>
      </c>
      <c r="C3269" s="2" t="n">
        <v>34</v>
      </c>
      <c r="D3269" s="2" t="n">
        <v>13663.23828125</v>
      </c>
      <c r="E3269" s="2" t="n">
        <v>1329.09765625</v>
      </c>
      <c r="F3269" s="2" t="n">
        <v>1411.21948242188</v>
      </c>
      <c r="G3269" s="2" t="n">
        <v>1764.81372070313</v>
      </c>
      <c r="H3269" s="2" t="n">
        <v>193.195159912109</v>
      </c>
    </row>
    <row r="3270" customFormat="false" ht="12.75" hidden="false" customHeight="false" outlineLevel="0" collapsed="false">
      <c r="A3270" s="2" t="n">
        <v>77</v>
      </c>
      <c r="B3270" s="2" t="s">
        <v>110</v>
      </c>
      <c r="C3270" s="2" t="n">
        <v>34</v>
      </c>
      <c r="D3270" s="2" t="n">
        <v>54997.7109375</v>
      </c>
      <c r="E3270" s="2" t="n">
        <v>4318.92138671875</v>
      </c>
      <c r="F3270" s="2" t="n">
        <v>8262.931640625</v>
      </c>
      <c r="G3270" s="2" t="n">
        <v>49661.625</v>
      </c>
      <c r="H3270" s="2" t="n">
        <v>-1074.70458984375</v>
      </c>
    </row>
    <row r="3271" customFormat="false" ht="12.75" hidden="false" customHeight="false" outlineLevel="0" collapsed="false">
      <c r="A3271" s="2" t="n">
        <v>78</v>
      </c>
      <c r="B3271" s="2" t="s">
        <v>184</v>
      </c>
      <c r="C3271" s="2" t="n">
        <v>34</v>
      </c>
      <c r="D3271" s="2" t="n">
        <v>12777.7958984375</v>
      </c>
      <c r="E3271" s="2" t="n">
        <v>1501.29699707031</v>
      </c>
      <c r="F3271" s="2" t="n">
        <v>1399.23291015625</v>
      </c>
      <c r="G3271" s="2" t="n">
        <v>1178.63269042969</v>
      </c>
      <c r="H3271" s="2" t="n">
        <v>650.842468261719</v>
      </c>
    </row>
    <row r="3272" customFormat="false" ht="12.75" hidden="false" customHeight="false" outlineLevel="0" collapsed="false">
      <c r="A3272" s="2" t="n">
        <v>79</v>
      </c>
      <c r="B3272" s="2" t="s">
        <v>112</v>
      </c>
      <c r="C3272" s="2" t="n">
        <v>34</v>
      </c>
      <c r="D3272" s="2" t="n">
        <v>65362.421875</v>
      </c>
      <c r="E3272" s="2" t="n">
        <v>4463.76611328125</v>
      </c>
      <c r="F3272" s="2" t="n">
        <v>8563.3134765625</v>
      </c>
      <c r="G3272" s="2" t="n">
        <v>52454.72265625</v>
      </c>
      <c r="H3272" s="2" t="n">
        <v>386.568328857422</v>
      </c>
    </row>
    <row r="3273" customFormat="false" ht="12.75" hidden="false" customHeight="false" outlineLevel="0" collapsed="false">
      <c r="A3273" s="2" t="n">
        <v>80</v>
      </c>
      <c r="B3273" s="2" t="s">
        <v>185</v>
      </c>
      <c r="C3273" s="2" t="n">
        <v>34</v>
      </c>
      <c r="D3273" s="2" t="n">
        <v>5895.55224609375</v>
      </c>
      <c r="E3273" s="2" t="n">
        <v>397.75048828125</v>
      </c>
      <c r="F3273" s="2" t="n">
        <v>457.304077148438</v>
      </c>
      <c r="G3273" s="2" t="n">
        <v>765.011657714844</v>
      </c>
      <c r="H3273" s="2" t="n">
        <v>739.018371582031</v>
      </c>
    </row>
    <row r="3274" customFormat="false" ht="12.75" hidden="false" customHeight="false" outlineLevel="0" collapsed="false">
      <c r="A3274" s="2" t="n">
        <v>81</v>
      </c>
      <c r="B3274" s="2" t="s">
        <v>114</v>
      </c>
      <c r="C3274" s="2" t="n">
        <v>34</v>
      </c>
      <c r="D3274" s="2" t="n">
        <v>57363.62109375</v>
      </c>
      <c r="E3274" s="2" t="n">
        <v>4436.6279296875</v>
      </c>
      <c r="F3274" s="2" t="n">
        <v>7731.24072265625</v>
      </c>
      <c r="G3274" s="2" t="n">
        <v>53051.5546875</v>
      </c>
      <c r="H3274" s="2" t="n">
        <v>-64.532470703125</v>
      </c>
    </row>
    <row r="3275" customFormat="false" ht="12.75" hidden="false" customHeight="false" outlineLevel="0" collapsed="false">
      <c r="A3275" s="2" t="n">
        <v>82</v>
      </c>
      <c r="B3275" s="2" t="s">
        <v>186</v>
      </c>
      <c r="C3275" s="2" t="n">
        <v>34</v>
      </c>
      <c r="D3275" s="2" t="n">
        <v>11179.81640625</v>
      </c>
      <c r="E3275" s="2" t="n">
        <v>922.831604003906</v>
      </c>
      <c r="F3275" s="2" t="n">
        <v>1009.90118408203</v>
      </c>
      <c r="G3275" s="2" t="n">
        <v>2026.38330078125</v>
      </c>
      <c r="H3275" s="2" t="n">
        <v>1657.95361328125</v>
      </c>
    </row>
    <row r="3276" customFormat="false" ht="12.75" hidden="false" customHeight="false" outlineLevel="0" collapsed="false">
      <c r="A3276" s="2" t="n">
        <v>83</v>
      </c>
      <c r="B3276" s="2" t="s">
        <v>116</v>
      </c>
      <c r="C3276" s="2" t="n">
        <v>34</v>
      </c>
      <c r="D3276" s="2" t="n">
        <v>74540.734375</v>
      </c>
      <c r="E3276" s="2" t="n">
        <v>7074.01708984375</v>
      </c>
      <c r="F3276" s="2" t="n">
        <v>7840.75537109375</v>
      </c>
      <c r="G3276" s="2" t="n">
        <v>58784.76171875</v>
      </c>
      <c r="H3276" s="2" t="n">
        <v>-664.558410644531</v>
      </c>
    </row>
    <row r="3277" customFormat="false" ht="12.75" hidden="false" customHeight="false" outlineLevel="0" collapsed="false">
      <c r="A3277" s="2" t="n">
        <v>84</v>
      </c>
      <c r="B3277" s="2" t="s">
        <v>118</v>
      </c>
      <c r="C3277" s="2" t="n">
        <v>34</v>
      </c>
      <c r="D3277" s="2" t="n">
        <v>26175.740234375</v>
      </c>
      <c r="E3277" s="2" t="n">
        <v>2979.14013671875</v>
      </c>
      <c r="F3277" s="2" t="n">
        <v>7645.7900390625</v>
      </c>
      <c r="G3277" s="2" t="n">
        <v>62863.0546875</v>
      </c>
      <c r="H3277" s="2" t="n">
        <v>-443.984832763672</v>
      </c>
    </row>
    <row r="3278" customFormat="false" ht="12.75" hidden="false" customHeight="false" outlineLevel="0" collapsed="false">
      <c r="A3278" s="2" t="n">
        <v>85</v>
      </c>
      <c r="B3278" s="2" t="s">
        <v>119</v>
      </c>
      <c r="C3278" s="2" t="n">
        <v>34</v>
      </c>
      <c r="D3278" s="2" t="n">
        <v>95310.203125</v>
      </c>
      <c r="E3278" s="2" t="n">
        <v>8505.5205078125</v>
      </c>
      <c r="F3278" s="2" t="n">
        <v>4587.99951171875</v>
      </c>
      <c r="G3278" s="2" t="n">
        <v>71899.390625</v>
      </c>
      <c r="H3278" s="2" t="n">
        <v>-1159.40502929688</v>
      </c>
    </row>
    <row r="3279" customFormat="false" ht="12.75" hidden="false" customHeight="false" outlineLevel="0" collapsed="false">
      <c r="A3279" s="2" t="n">
        <v>86</v>
      </c>
      <c r="B3279" s="2" t="s">
        <v>187</v>
      </c>
      <c r="C3279" s="2" t="n">
        <v>34</v>
      </c>
      <c r="D3279" s="2" t="n">
        <v>56918.85546875</v>
      </c>
      <c r="E3279" s="2" t="n">
        <v>8512.685546875</v>
      </c>
      <c r="F3279" s="2" t="n">
        <v>7757.09716796875</v>
      </c>
      <c r="G3279" s="2" t="n">
        <v>10472.4140625</v>
      </c>
      <c r="H3279" s="2" t="n">
        <v>4686.58203125</v>
      </c>
    </row>
    <row r="3280" customFormat="false" ht="12.75" hidden="false" customHeight="false" outlineLevel="0" collapsed="false">
      <c r="A3280" s="2" t="n">
        <v>87</v>
      </c>
      <c r="B3280" s="2" t="s">
        <v>120</v>
      </c>
      <c r="C3280" s="2" t="n">
        <v>34</v>
      </c>
      <c r="D3280" s="2" t="n">
        <v>22834.044921875</v>
      </c>
      <c r="E3280" s="2" t="n">
        <v>2121.11181640625</v>
      </c>
      <c r="F3280" s="2" t="n">
        <v>7705.76123046875</v>
      </c>
      <c r="G3280" s="2" t="n">
        <v>56639.38671875</v>
      </c>
      <c r="H3280" s="2" t="n">
        <v>-1314.41479492188</v>
      </c>
    </row>
    <row r="3281" customFormat="false" ht="12.75" hidden="false" customHeight="false" outlineLevel="0" collapsed="false">
      <c r="A3281" s="2" t="n">
        <v>88</v>
      </c>
      <c r="B3281" s="2" t="s">
        <v>188</v>
      </c>
      <c r="C3281" s="2" t="n">
        <v>34</v>
      </c>
      <c r="D3281" s="2" t="n">
        <v>17839.04296875</v>
      </c>
      <c r="E3281" s="2" t="n">
        <v>1720.9619140625</v>
      </c>
      <c r="F3281" s="2" t="n">
        <v>1613.71618652344</v>
      </c>
      <c r="G3281" s="2" t="n">
        <v>2294.23315429688</v>
      </c>
      <c r="H3281" s="2" t="n">
        <v>-201.492630004883</v>
      </c>
    </row>
    <row r="3282" customFormat="false" ht="12.75" hidden="false" customHeight="false" outlineLevel="0" collapsed="false">
      <c r="A3282" s="2" t="n">
        <v>89</v>
      </c>
      <c r="B3282" s="2" t="s">
        <v>121</v>
      </c>
      <c r="C3282" s="2" t="n">
        <v>34</v>
      </c>
      <c r="D3282" s="2" t="n">
        <v>59053.1015625</v>
      </c>
      <c r="E3282" s="2" t="n">
        <v>4880.83203125</v>
      </c>
      <c r="F3282" s="2" t="n">
        <v>7915.8251953125</v>
      </c>
      <c r="G3282" s="2" t="n">
        <v>52821.5625</v>
      </c>
      <c r="H3282" s="2" t="n">
        <v>235.968353271484</v>
      </c>
    </row>
    <row r="3283" customFormat="false" ht="12.75" hidden="false" customHeight="false" outlineLevel="0" collapsed="false">
      <c r="A3283" s="2" t="n">
        <v>90</v>
      </c>
      <c r="B3283" s="2" t="s">
        <v>189</v>
      </c>
      <c r="C3283" s="2" t="n">
        <v>34</v>
      </c>
      <c r="D3283" s="2" t="n">
        <v>8831.609375</v>
      </c>
      <c r="E3283" s="2" t="n">
        <v>720.127807617188</v>
      </c>
      <c r="F3283" s="2" t="n">
        <v>760.951904296875</v>
      </c>
      <c r="G3283" s="2" t="n">
        <v>1390.94506835938</v>
      </c>
      <c r="H3283" s="2" t="n">
        <v>1022.50573730469</v>
      </c>
    </row>
    <row r="3284" customFormat="false" ht="12.75" hidden="false" customHeight="false" outlineLevel="0" collapsed="false">
      <c r="A3284" s="2" t="n">
        <v>91</v>
      </c>
      <c r="B3284" s="2" t="s">
        <v>122</v>
      </c>
      <c r="C3284" s="2" t="n">
        <v>34</v>
      </c>
      <c r="D3284" s="2" t="n">
        <v>67537.65625</v>
      </c>
      <c r="E3284" s="2" t="n">
        <v>5168.17431640625</v>
      </c>
      <c r="F3284" s="2" t="n">
        <v>7573.17578125</v>
      </c>
      <c r="G3284" s="2" t="n">
        <v>50866.47265625</v>
      </c>
      <c r="H3284" s="2" t="n">
        <v>-1491.65844726563</v>
      </c>
    </row>
    <row r="3285" customFormat="false" ht="12.75" hidden="false" customHeight="false" outlineLevel="0" collapsed="false">
      <c r="A3285" s="2" t="n">
        <v>92</v>
      </c>
      <c r="B3285" s="2" t="s">
        <v>190</v>
      </c>
      <c r="C3285" s="2" t="n">
        <v>34</v>
      </c>
      <c r="D3285" s="2" t="n">
        <v>13105.1328125</v>
      </c>
      <c r="E3285" s="2" t="n">
        <v>1045.24609375</v>
      </c>
      <c r="F3285" s="2" t="n">
        <v>1066.31457519531</v>
      </c>
      <c r="G3285" s="2" t="n">
        <v>659.668823242188</v>
      </c>
      <c r="H3285" s="2" t="n">
        <v>-167.314392089844</v>
      </c>
    </row>
    <row r="3286" customFormat="false" ht="12.75" hidden="false" customHeight="false" outlineLevel="0" collapsed="false">
      <c r="A3286" s="2" t="n">
        <v>93</v>
      </c>
      <c r="B3286" s="2" t="s">
        <v>123</v>
      </c>
      <c r="C3286" s="2" t="n">
        <v>34</v>
      </c>
      <c r="D3286" s="2" t="n">
        <v>62725.37109375</v>
      </c>
      <c r="E3286" s="2" t="n">
        <v>5128.99560546875</v>
      </c>
      <c r="F3286" s="2" t="n">
        <v>7307.3916015625</v>
      </c>
      <c r="G3286" s="2" t="n">
        <v>53572.1015625</v>
      </c>
      <c r="H3286" s="2" t="n">
        <v>-355.522308349609</v>
      </c>
    </row>
    <row r="3287" customFormat="false" ht="12.75" hidden="false" customHeight="false" outlineLevel="0" collapsed="false">
      <c r="A3287" s="2" t="n">
        <v>94</v>
      </c>
      <c r="B3287" s="2" t="s">
        <v>191</v>
      </c>
      <c r="C3287" s="2" t="n">
        <v>34</v>
      </c>
      <c r="D3287" s="2" t="n">
        <v>30192.798828125</v>
      </c>
      <c r="E3287" s="2" t="n">
        <v>2873.18627929688</v>
      </c>
      <c r="F3287" s="2" t="n">
        <v>2864.84057617188</v>
      </c>
      <c r="G3287" s="2" t="n">
        <v>3574.50756835938</v>
      </c>
      <c r="H3287" s="2" t="n">
        <v>2126.21899414063</v>
      </c>
    </row>
    <row r="3288" customFormat="false" ht="12.75" hidden="false" customHeight="false" outlineLevel="0" collapsed="false">
      <c r="A3288" s="2" t="n">
        <v>95</v>
      </c>
      <c r="B3288" s="2" t="s">
        <v>124</v>
      </c>
      <c r="C3288" s="2" t="n">
        <v>34</v>
      </c>
      <c r="D3288" s="2" t="n">
        <v>71226.328125</v>
      </c>
      <c r="E3288" s="2" t="n">
        <v>6795.0654296875</v>
      </c>
      <c r="F3288" s="2" t="n">
        <v>7329.27392578125</v>
      </c>
      <c r="G3288" s="2" t="n">
        <v>58966.83984375</v>
      </c>
      <c r="H3288" s="2" t="n">
        <v>-648.381958007813</v>
      </c>
    </row>
    <row r="3289" customFormat="false" ht="12.75" hidden="false" customHeight="false" outlineLevel="0" collapsed="false">
      <c r="A3289" s="2" t="n">
        <v>96</v>
      </c>
      <c r="B3289" s="2" t="s">
        <v>125</v>
      </c>
      <c r="C3289" s="2" t="n">
        <v>34</v>
      </c>
      <c r="D3289" s="2" t="n">
        <v>18874.083984375</v>
      </c>
      <c r="E3289" s="2" t="n">
        <v>2149.14672851563</v>
      </c>
      <c r="F3289" s="2" t="n">
        <v>6747.28173828125</v>
      </c>
      <c r="G3289" s="2" t="n">
        <v>61304.89453125</v>
      </c>
      <c r="H3289" s="2" t="n">
        <v>-5629.35791015625</v>
      </c>
    </row>
    <row r="3290" customFormat="false" ht="12.75" hidden="false" customHeight="false" outlineLevel="0" collapsed="false">
      <c r="A3290" s="2" t="n">
        <v>1</v>
      </c>
      <c r="B3290" s="2" t="s">
        <v>62</v>
      </c>
      <c r="C3290" s="2" t="n">
        <v>35</v>
      </c>
      <c r="D3290" s="2" t="n">
        <v>81309.34375</v>
      </c>
      <c r="E3290" s="2" t="n">
        <v>9917.1279296875</v>
      </c>
      <c r="F3290" s="2" t="n">
        <v>6924.62744140625</v>
      </c>
      <c r="G3290" s="2" t="n">
        <v>59519.08203125</v>
      </c>
      <c r="H3290" s="2" t="n">
        <v>-3031.83374023438</v>
      </c>
    </row>
    <row r="3291" customFormat="false" ht="12.75" hidden="false" customHeight="false" outlineLevel="0" collapsed="false">
      <c r="A3291" s="2" t="n">
        <v>2</v>
      </c>
      <c r="B3291" s="2" t="s">
        <v>134</v>
      </c>
      <c r="C3291" s="2" t="n">
        <v>35</v>
      </c>
      <c r="D3291" s="2" t="n">
        <v>38988.40234375</v>
      </c>
      <c r="E3291" s="2" t="n">
        <v>4526.9150390625</v>
      </c>
      <c r="F3291" s="2" t="n">
        <v>1996.93615722656</v>
      </c>
      <c r="G3291" s="2" t="n">
        <v>1747.19946289063</v>
      </c>
      <c r="H3291" s="2" t="n">
        <v>2948.29931640625</v>
      </c>
    </row>
    <row r="3292" customFormat="false" ht="12.75" hidden="false" customHeight="false" outlineLevel="0" collapsed="false">
      <c r="A3292" s="2" t="n">
        <v>3</v>
      </c>
      <c r="B3292" s="2" t="s">
        <v>69</v>
      </c>
      <c r="C3292" s="2" t="n">
        <v>35</v>
      </c>
      <c r="D3292" s="2" t="n">
        <v>20081.587890625</v>
      </c>
      <c r="E3292" s="2" t="n">
        <v>2240.76025390625</v>
      </c>
      <c r="F3292" s="2" t="n">
        <v>6917.49267578125</v>
      </c>
      <c r="G3292" s="2" t="n">
        <v>49098.2265625</v>
      </c>
      <c r="H3292" s="2" t="n">
        <v>-1133.89636230469</v>
      </c>
    </row>
    <row r="3293" customFormat="false" ht="12.75" hidden="false" customHeight="false" outlineLevel="0" collapsed="false">
      <c r="A3293" s="2" t="n">
        <v>4</v>
      </c>
      <c r="B3293" s="2" t="s">
        <v>135</v>
      </c>
      <c r="C3293" s="2" t="n">
        <v>35</v>
      </c>
      <c r="D3293" s="2" t="n">
        <v>15175.982421875</v>
      </c>
      <c r="E3293" s="2" t="n">
        <v>2331.05151367188</v>
      </c>
      <c r="F3293" s="2" t="n">
        <v>1080.17199707031</v>
      </c>
      <c r="G3293" s="2" t="n">
        <v>1602.58093261719</v>
      </c>
      <c r="H3293" s="2" t="n">
        <v>861.662048339844</v>
      </c>
    </row>
    <row r="3294" customFormat="false" ht="12.75" hidden="false" customHeight="false" outlineLevel="0" collapsed="false">
      <c r="A3294" s="2" t="n">
        <v>5</v>
      </c>
      <c r="B3294" s="2" t="s">
        <v>73</v>
      </c>
      <c r="C3294" s="2" t="n">
        <v>35</v>
      </c>
      <c r="D3294" s="2" t="n">
        <v>21768.193359375</v>
      </c>
      <c r="E3294" s="2" t="n">
        <v>2163.32275390625</v>
      </c>
      <c r="F3294" s="2" t="n">
        <v>7404.22412109375</v>
      </c>
      <c r="G3294" s="2" t="n">
        <v>49469.73046875</v>
      </c>
      <c r="H3294" s="2" t="n">
        <v>-1387.58142089844</v>
      </c>
    </row>
    <row r="3295" customFormat="false" ht="12.75" hidden="false" customHeight="false" outlineLevel="0" collapsed="false">
      <c r="A3295" s="2" t="n">
        <v>6</v>
      </c>
      <c r="B3295" s="2" t="s">
        <v>136</v>
      </c>
      <c r="C3295" s="2" t="n">
        <v>35</v>
      </c>
      <c r="D3295" s="2" t="n">
        <v>11979.0498046875</v>
      </c>
      <c r="E3295" s="2" t="n">
        <v>1575.95849609375</v>
      </c>
      <c r="F3295" s="2" t="n">
        <v>699.981689453125</v>
      </c>
      <c r="G3295" s="2" t="n">
        <v>1454.50451660156</v>
      </c>
      <c r="H3295" s="2" t="n">
        <v>-126.34595489502</v>
      </c>
    </row>
    <row r="3296" customFormat="false" ht="12.75" hidden="false" customHeight="false" outlineLevel="0" collapsed="false">
      <c r="A3296" s="2" t="n">
        <v>7</v>
      </c>
      <c r="B3296" s="2" t="s">
        <v>75</v>
      </c>
      <c r="C3296" s="2" t="n">
        <v>35</v>
      </c>
      <c r="D3296" s="2" t="n">
        <v>61597.64453125</v>
      </c>
      <c r="E3296" s="2" t="n">
        <v>4952.8427734375</v>
      </c>
      <c r="F3296" s="2" t="n">
        <v>7572.19287109375</v>
      </c>
      <c r="G3296" s="2" t="n">
        <v>49531.9140625</v>
      </c>
      <c r="H3296" s="2" t="n">
        <v>497.170074462891</v>
      </c>
    </row>
    <row r="3297" customFormat="false" ht="12.75" hidden="false" customHeight="false" outlineLevel="0" collapsed="false">
      <c r="A3297" s="2" t="n">
        <v>8</v>
      </c>
      <c r="B3297" s="2" t="s">
        <v>137</v>
      </c>
      <c r="C3297" s="2" t="n">
        <v>35</v>
      </c>
      <c r="D3297" s="2" t="n">
        <v>16571.984375</v>
      </c>
      <c r="E3297" s="2" t="n">
        <v>1453.06921386719</v>
      </c>
      <c r="F3297" s="2" t="n">
        <v>1393.19189453125</v>
      </c>
      <c r="G3297" s="2" t="n">
        <v>1822.63122558594</v>
      </c>
      <c r="H3297" s="2" t="n">
        <v>1270.06457519531</v>
      </c>
    </row>
    <row r="3298" customFormat="false" ht="12.75" hidden="false" customHeight="false" outlineLevel="0" collapsed="false">
      <c r="A3298" s="2" t="n">
        <v>9</v>
      </c>
      <c r="B3298" s="2" t="s">
        <v>77</v>
      </c>
      <c r="C3298" s="2" t="n">
        <v>35</v>
      </c>
      <c r="D3298" s="2" t="n">
        <v>57919.58203125</v>
      </c>
      <c r="E3298" s="2" t="n">
        <v>5233.365234375</v>
      </c>
      <c r="F3298" s="2" t="n">
        <v>7023.18505859375</v>
      </c>
      <c r="G3298" s="2" t="n">
        <v>52113.7265625</v>
      </c>
      <c r="H3298" s="2" t="n">
        <v>-971.264526367188</v>
      </c>
    </row>
    <row r="3299" customFormat="false" ht="12.75" hidden="false" customHeight="false" outlineLevel="0" collapsed="false">
      <c r="A3299" s="2" t="n">
        <v>10</v>
      </c>
      <c r="B3299" s="2" t="s">
        <v>138</v>
      </c>
      <c r="C3299" s="2" t="n">
        <v>35</v>
      </c>
      <c r="D3299" s="2" t="n">
        <v>25113.18359375</v>
      </c>
      <c r="E3299" s="2" t="n">
        <v>2775.38989257813</v>
      </c>
      <c r="F3299" s="2" t="n">
        <v>1823.0546875</v>
      </c>
      <c r="G3299" s="2" t="n">
        <v>2298.65698242188</v>
      </c>
      <c r="H3299" s="2" t="n">
        <v>428.180755615234</v>
      </c>
    </row>
    <row r="3300" customFormat="false" ht="12.75" hidden="false" customHeight="false" outlineLevel="0" collapsed="false">
      <c r="A3300" s="2" t="n">
        <v>11</v>
      </c>
      <c r="B3300" s="2" t="s">
        <v>79</v>
      </c>
      <c r="C3300" s="2" t="n">
        <v>35</v>
      </c>
      <c r="D3300" s="2" t="n">
        <v>51225.0859375</v>
      </c>
      <c r="E3300" s="2" t="n">
        <v>5541.7197265625</v>
      </c>
      <c r="F3300" s="2" t="n">
        <v>8738.4990234375</v>
      </c>
      <c r="G3300" s="2" t="n">
        <v>57049.93359375</v>
      </c>
      <c r="H3300" s="2" t="n">
        <v>-240.897323608398</v>
      </c>
    </row>
    <row r="3301" customFormat="false" ht="12.75" hidden="false" customHeight="false" outlineLevel="0" collapsed="false">
      <c r="A3301" s="2" t="n">
        <v>12</v>
      </c>
      <c r="B3301" s="2" t="s">
        <v>81</v>
      </c>
      <c r="C3301" s="2" t="n">
        <v>35</v>
      </c>
      <c r="D3301" s="2" t="n">
        <v>-4257.4462890625</v>
      </c>
      <c r="E3301" s="2" t="n">
        <v>1515.4990234375</v>
      </c>
      <c r="F3301" s="2" t="n">
        <v>5352.8046875</v>
      </c>
      <c r="G3301" s="2" t="n">
        <v>61415.80078125</v>
      </c>
      <c r="H3301" s="2" t="n">
        <v>-6196.37353515625</v>
      </c>
    </row>
    <row r="3302" customFormat="false" ht="12.75" hidden="false" customHeight="false" outlineLevel="0" collapsed="false">
      <c r="A3302" s="2" t="n">
        <v>13</v>
      </c>
      <c r="B3302" s="2" t="s">
        <v>83</v>
      </c>
      <c r="C3302" s="2" t="n">
        <v>35</v>
      </c>
      <c r="D3302" s="2" t="n">
        <v>81357.984375</v>
      </c>
      <c r="E3302" s="2" t="n">
        <v>9357.9931640625</v>
      </c>
      <c r="F3302" s="2" t="n">
        <v>6771.56884765625</v>
      </c>
      <c r="G3302" s="2" t="n">
        <v>60345.8046875</v>
      </c>
      <c r="H3302" s="2" t="n">
        <v>-1634.51281738281</v>
      </c>
    </row>
    <row r="3303" customFormat="false" ht="12.75" hidden="false" customHeight="false" outlineLevel="0" collapsed="false">
      <c r="A3303" s="2" t="n">
        <v>14</v>
      </c>
      <c r="B3303" s="2" t="s">
        <v>139</v>
      </c>
      <c r="C3303" s="2" t="n">
        <v>35</v>
      </c>
      <c r="D3303" s="2" t="n">
        <v>10997.578125</v>
      </c>
      <c r="E3303" s="2" t="n">
        <v>-43.0620079040527</v>
      </c>
      <c r="F3303" s="2" t="n">
        <v>421.764221191406</v>
      </c>
      <c r="G3303" s="2" t="n">
        <v>1317.44592285156</v>
      </c>
      <c r="H3303" s="2" t="n">
        <v>736.252868652344</v>
      </c>
    </row>
    <row r="3304" customFormat="false" ht="12.75" hidden="false" customHeight="false" outlineLevel="0" collapsed="false">
      <c r="A3304" s="2" t="n">
        <v>15</v>
      </c>
      <c r="B3304" s="2" t="s">
        <v>84</v>
      </c>
      <c r="C3304" s="2" t="n">
        <v>35</v>
      </c>
      <c r="D3304" s="2" t="n">
        <v>20950.798828125</v>
      </c>
      <c r="E3304" s="2" t="n">
        <v>1984.49609375</v>
      </c>
      <c r="F3304" s="2" t="n">
        <v>7302.64501953125</v>
      </c>
      <c r="G3304" s="2" t="n">
        <v>49338.14453125</v>
      </c>
      <c r="H3304" s="2" t="n">
        <v>-816.342224121094</v>
      </c>
    </row>
    <row r="3305" customFormat="false" ht="12.75" hidden="false" customHeight="false" outlineLevel="0" collapsed="false">
      <c r="A3305" s="2" t="n">
        <v>16</v>
      </c>
      <c r="B3305" s="2" t="s">
        <v>140</v>
      </c>
      <c r="C3305" s="2" t="n">
        <v>35</v>
      </c>
      <c r="D3305" s="2" t="n">
        <v>15716.337890625</v>
      </c>
      <c r="E3305" s="2" t="n">
        <v>1630.14428710938</v>
      </c>
      <c r="F3305" s="2" t="n">
        <v>1212.19494628906</v>
      </c>
      <c r="G3305" s="2" t="n">
        <v>1245.009765625</v>
      </c>
      <c r="H3305" s="2" t="n">
        <v>-58.1587677001953</v>
      </c>
    </row>
    <row r="3306" customFormat="false" ht="12.75" hidden="false" customHeight="false" outlineLevel="0" collapsed="false">
      <c r="A3306" s="2" t="n">
        <v>17</v>
      </c>
      <c r="B3306" s="2" t="s">
        <v>85</v>
      </c>
      <c r="C3306" s="2" t="n">
        <v>35</v>
      </c>
      <c r="D3306" s="2" t="n">
        <v>20727.126953125</v>
      </c>
      <c r="E3306" s="2" t="n">
        <v>1854.88439941406</v>
      </c>
      <c r="F3306" s="2" t="n">
        <v>7530.31103515625</v>
      </c>
      <c r="G3306" s="2" t="n">
        <v>47802.88671875</v>
      </c>
      <c r="H3306" s="2" t="n">
        <v>-686.992980957031</v>
      </c>
    </row>
    <row r="3307" customFormat="false" ht="12.75" hidden="false" customHeight="false" outlineLevel="0" collapsed="false">
      <c r="A3307" s="2" t="n">
        <v>18</v>
      </c>
      <c r="B3307" s="2" t="s">
        <v>141</v>
      </c>
      <c r="C3307" s="2" t="n">
        <v>35</v>
      </c>
      <c r="D3307" s="2" t="n">
        <v>198931.21875</v>
      </c>
      <c r="E3307" s="2" t="n">
        <v>21813.2734375</v>
      </c>
      <c r="F3307" s="2" t="n">
        <v>17387.296875</v>
      </c>
      <c r="G3307" s="2" t="n">
        <v>20255.3125</v>
      </c>
      <c r="H3307" s="2" t="n">
        <v>8000.49267578125</v>
      </c>
    </row>
    <row r="3308" customFormat="false" ht="12.75" hidden="false" customHeight="false" outlineLevel="0" collapsed="false">
      <c r="A3308" s="2" t="n">
        <v>19</v>
      </c>
      <c r="B3308" s="2" t="s">
        <v>86</v>
      </c>
      <c r="C3308" s="2" t="n">
        <v>35</v>
      </c>
      <c r="D3308" s="2" t="n">
        <v>57881.89453125</v>
      </c>
      <c r="E3308" s="2" t="n">
        <v>4509.13525390625</v>
      </c>
      <c r="F3308" s="2" t="n">
        <v>7643.13427734375</v>
      </c>
      <c r="G3308" s="2" t="n">
        <v>48901.05078125</v>
      </c>
      <c r="H3308" s="2" t="n">
        <v>-216.070388793945</v>
      </c>
    </row>
    <row r="3309" customFormat="false" ht="12.75" hidden="false" customHeight="false" outlineLevel="0" collapsed="false">
      <c r="A3309" s="2" t="n">
        <v>20</v>
      </c>
      <c r="B3309" s="2" t="s">
        <v>142</v>
      </c>
      <c r="C3309" s="2" t="n">
        <v>35</v>
      </c>
      <c r="D3309" s="2" t="n">
        <v>14739.591796875</v>
      </c>
      <c r="E3309" s="2" t="n">
        <v>1809.52014160156</v>
      </c>
      <c r="F3309" s="2" t="n">
        <v>996.536254882813</v>
      </c>
      <c r="G3309" s="2" t="n">
        <v>1673.46557617188</v>
      </c>
      <c r="H3309" s="2" t="n">
        <v>604.397094726563</v>
      </c>
    </row>
    <row r="3310" customFormat="false" ht="12.75" hidden="false" customHeight="false" outlineLevel="0" collapsed="false">
      <c r="A3310" s="2" t="n">
        <v>21</v>
      </c>
      <c r="B3310" s="2" t="s">
        <v>87</v>
      </c>
      <c r="C3310" s="2" t="n">
        <v>35</v>
      </c>
      <c r="D3310" s="2" t="n">
        <v>60875.1015625</v>
      </c>
      <c r="E3310" s="2" t="n">
        <v>4902.72021484375</v>
      </c>
      <c r="F3310" s="2" t="n">
        <v>7482.94140625</v>
      </c>
      <c r="G3310" s="2" t="n">
        <v>45952.28515625</v>
      </c>
      <c r="H3310" s="2" t="n">
        <v>-265.277770996094</v>
      </c>
    </row>
    <row r="3311" customFormat="false" ht="12.75" hidden="false" customHeight="false" outlineLevel="0" collapsed="false">
      <c r="A3311" s="2" t="n">
        <v>22</v>
      </c>
      <c r="B3311" s="2" t="s">
        <v>143</v>
      </c>
      <c r="C3311" s="2" t="n">
        <v>35</v>
      </c>
      <c r="D3311" s="2" t="n">
        <v>14336.9228515625</v>
      </c>
      <c r="E3311" s="2" t="n">
        <v>729.150756835938</v>
      </c>
      <c r="F3311" s="2" t="n">
        <v>1528.50183105469</v>
      </c>
      <c r="G3311" s="2" t="n">
        <v>1207.65063476563</v>
      </c>
      <c r="H3311" s="2" t="n">
        <v>-118.413665771484</v>
      </c>
    </row>
    <row r="3312" customFormat="false" ht="12.75" hidden="false" customHeight="false" outlineLevel="0" collapsed="false">
      <c r="A3312" s="2" t="n">
        <v>23</v>
      </c>
      <c r="B3312" s="2" t="s">
        <v>88</v>
      </c>
      <c r="C3312" s="2" t="n">
        <v>35</v>
      </c>
      <c r="D3312" s="2" t="n">
        <v>42826.6484375</v>
      </c>
      <c r="E3312" s="2" t="n">
        <v>4430.89208984375</v>
      </c>
      <c r="F3312" s="2" t="n">
        <v>9396.615234375</v>
      </c>
      <c r="G3312" s="2" t="n">
        <v>60505.65625</v>
      </c>
      <c r="H3312" s="2" t="n">
        <v>-2443.68798828125</v>
      </c>
    </row>
    <row r="3313" customFormat="false" ht="12.75" hidden="false" customHeight="false" outlineLevel="0" collapsed="false">
      <c r="A3313" s="2" t="n">
        <v>24</v>
      </c>
      <c r="B3313" s="2" t="s">
        <v>90</v>
      </c>
      <c r="C3313" s="2" t="n">
        <v>35</v>
      </c>
      <c r="D3313" s="2" t="n">
        <v>25031.9140625</v>
      </c>
      <c r="E3313" s="2" t="n">
        <v>2104.6611328125</v>
      </c>
      <c r="F3313" s="2" t="n">
        <v>7179.8662109375</v>
      </c>
      <c r="G3313" s="2" t="n">
        <v>62880.984375</v>
      </c>
      <c r="H3313" s="2" t="n">
        <v>-1721.02392578125</v>
      </c>
    </row>
    <row r="3314" customFormat="false" ht="12.75" hidden="false" customHeight="false" outlineLevel="0" collapsed="false">
      <c r="A3314" s="2" t="n">
        <v>25</v>
      </c>
      <c r="B3314" s="2" t="s">
        <v>144</v>
      </c>
      <c r="C3314" s="2" t="n">
        <v>35</v>
      </c>
      <c r="D3314" s="2" t="n">
        <v>-1113.13208007813</v>
      </c>
      <c r="E3314" s="2" t="n">
        <v>365.932312011719</v>
      </c>
      <c r="F3314" s="2" t="n">
        <v>748.233947753906</v>
      </c>
      <c r="G3314" s="2" t="n">
        <v>606.060180664063</v>
      </c>
      <c r="H3314" s="2" t="n">
        <v>147.065414428711</v>
      </c>
    </row>
    <row r="3315" customFormat="false" ht="12.75" hidden="false" customHeight="false" outlineLevel="0" collapsed="false">
      <c r="A3315" s="2" t="n">
        <v>26</v>
      </c>
      <c r="B3315" s="2" t="s">
        <v>145</v>
      </c>
      <c r="C3315" s="2" t="n">
        <v>35</v>
      </c>
      <c r="D3315" s="2" t="n">
        <v>9671.248046875</v>
      </c>
      <c r="E3315" s="2" t="n">
        <v>1285.89721679688</v>
      </c>
      <c r="F3315" s="2" t="n">
        <v>660.169128417969</v>
      </c>
      <c r="G3315" s="2" t="n">
        <v>1144.74096679688</v>
      </c>
      <c r="H3315" s="2" t="n">
        <v>-14.9198398590088</v>
      </c>
    </row>
    <row r="3316" customFormat="false" ht="12.75" hidden="false" customHeight="false" outlineLevel="0" collapsed="false">
      <c r="A3316" s="2" t="n">
        <v>27</v>
      </c>
      <c r="B3316" s="2" t="s">
        <v>146</v>
      </c>
      <c r="C3316" s="2" t="n">
        <v>35</v>
      </c>
      <c r="D3316" s="2" t="n">
        <v>-4669.66552734375</v>
      </c>
      <c r="E3316" s="2" t="n">
        <v>-352.396057128906</v>
      </c>
      <c r="F3316" s="2" t="n">
        <v>-627.404052734375</v>
      </c>
      <c r="G3316" s="2" t="n">
        <v>-1936.98681640625</v>
      </c>
      <c r="H3316" s="2" t="n">
        <v>-12763.162109375</v>
      </c>
    </row>
    <row r="3317" customFormat="false" ht="12.75" hidden="false" customHeight="false" outlineLevel="0" collapsed="false">
      <c r="A3317" s="2" t="n">
        <v>28</v>
      </c>
      <c r="B3317" s="2" t="s">
        <v>147</v>
      </c>
      <c r="C3317" s="2" t="n">
        <v>35</v>
      </c>
      <c r="D3317" s="2" t="n">
        <v>10065.775390625</v>
      </c>
      <c r="E3317" s="2" t="n">
        <v>1732.80737304688</v>
      </c>
      <c r="F3317" s="2" t="n">
        <v>380.604034423828</v>
      </c>
      <c r="G3317" s="2" t="n">
        <v>873.754455566406</v>
      </c>
      <c r="H3317" s="2" t="n">
        <v>1020.69812011719</v>
      </c>
    </row>
    <row r="3318" customFormat="false" ht="12.75" hidden="false" customHeight="false" outlineLevel="0" collapsed="false">
      <c r="A3318" s="2" t="n">
        <v>29</v>
      </c>
      <c r="B3318" s="2" t="s">
        <v>148</v>
      </c>
      <c r="C3318" s="2" t="n">
        <v>35</v>
      </c>
      <c r="D3318" s="2" t="n">
        <v>-2251.15576171875</v>
      </c>
      <c r="E3318" s="2" t="n">
        <v>175.451736450195</v>
      </c>
      <c r="F3318" s="2" t="n">
        <v>-170.162704467773</v>
      </c>
      <c r="G3318" s="2" t="n">
        <v>-262.610137939453</v>
      </c>
      <c r="H3318" s="2" t="n">
        <v>12.8408184051514</v>
      </c>
    </row>
    <row r="3319" customFormat="false" ht="12.75" hidden="false" customHeight="false" outlineLevel="0" collapsed="false">
      <c r="A3319" s="2" t="n">
        <v>30</v>
      </c>
      <c r="B3319" s="2" t="s">
        <v>149</v>
      </c>
      <c r="C3319" s="2" t="n">
        <v>35</v>
      </c>
      <c r="D3319" s="2" t="n">
        <v>554564.6875</v>
      </c>
      <c r="E3319" s="2" t="n">
        <v>55190.67578125</v>
      </c>
      <c r="F3319" s="2" t="n">
        <v>46595.140625</v>
      </c>
      <c r="G3319" s="2" t="n">
        <v>64086.55859375</v>
      </c>
      <c r="H3319" s="2" t="n">
        <v>26024.880859375</v>
      </c>
    </row>
    <row r="3320" customFormat="false" ht="12.75" hidden="false" customHeight="false" outlineLevel="0" collapsed="false">
      <c r="A3320" s="2" t="n">
        <v>31</v>
      </c>
      <c r="B3320" s="2" t="s">
        <v>150</v>
      </c>
      <c r="C3320" s="2" t="n">
        <v>35</v>
      </c>
      <c r="D3320" s="2" t="n">
        <v>12143.38671875</v>
      </c>
      <c r="E3320" s="2" t="n">
        <v>1795.42468261719</v>
      </c>
      <c r="F3320" s="2" t="n">
        <v>1828.95922851563</v>
      </c>
      <c r="G3320" s="2" t="n">
        <v>1941.63073730469</v>
      </c>
      <c r="H3320" s="2" t="n">
        <v>1146.90112304688</v>
      </c>
    </row>
    <row r="3321" customFormat="false" ht="12.75" hidden="false" customHeight="false" outlineLevel="0" collapsed="false">
      <c r="A3321" s="2" t="n">
        <v>32</v>
      </c>
      <c r="B3321" s="2" t="s">
        <v>151</v>
      </c>
      <c r="C3321" s="2" t="n">
        <v>35</v>
      </c>
      <c r="D3321" s="2" t="n">
        <v>5739.60693359375</v>
      </c>
      <c r="E3321" s="2" t="n">
        <v>474.302795410156</v>
      </c>
      <c r="F3321" s="2" t="n">
        <v>279.931396484375</v>
      </c>
      <c r="G3321" s="2" t="n">
        <v>554.268859863281</v>
      </c>
      <c r="H3321" s="2" t="n">
        <v>928.966796875</v>
      </c>
    </row>
    <row r="3322" customFormat="false" ht="12.75" hidden="false" customHeight="false" outlineLevel="0" collapsed="false">
      <c r="A3322" s="2" t="n">
        <v>33</v>
      </c>
      <c r="B3322" s="2" t="s">
        <v>152</v>
      </c>
      <c r="C3322" s="2" t="n">
        <v>35</v>
      </c>
      <c r="D3322" s="2" t="n">
        <v>-2214.130859375</v>
      </c>
      <c r="E3322" s="2" t="n">
        <v>117.883026123047</v>
      </c>
      <c r="F3322" s="2" t="n">
        <v>17.0830936431885</v>
      </c>
      <c r="G3322" s="2" t="n">
        <v>411.065216064453</v>
      </c>
      <c r="H3322" s="2" t="n">
        <v>-284.793029785156</v>
      </c>
    </row>
    <row r="3323" customFormat="false" ht="12.75" hidden="false" customHeight="false" outlineLevel="0" collapsed="false">
      <c r="A3323" s="2" t="n">
        <v>34</v>
      </c>
      <c r="B3323" s="2" t="s">
        <v>153</v>
      </c>
      <c r="C3323" s="2" t="n">
        <v>35</v>
      </c>
      <c r="D3323" s="2" t="n">
        <v>14625.2060546875</v>
      </c>
      <c r="E3323" s="2" t="n">
        <v>1294.13500976563</v>
      </c>
      <c r="F3323" s="2" t="n">
        <v>1437.47375488281</v>
      </c>
      <c r="G3323" s="2" t="n">
        <v>1462.66491699219</v>
      </c>
      <c r="H3323" s="2" t="n">
        <v>1935.15747070313</v>
      </c>
    </row>
    <row r="3324" customFormat="false" ht="12.75" hidden="false" customHeight="false" outlineLevel="0" collapsed="false">
      <c r="A3324" s="2" t="n">
        <v>35</v>
      </c>
      <c r="B3324" s="2" t="s">
        <v>154</v>
      </c>
      <c r="C3324" s="2" t="n">
        <v>35</v>
      </c>
      <c r="D3324" s="2" t="n">
        <v>-2030.90161132813</v>
      </c>
      <c r="E3324" s="2" t="n">
        <v>-144.205688476563</v>
      </c>
      <c r="F3324" s="2" t="n">
        <v>-242.967224121094</v>
      </c>
      <c r="G3324" s="2" t="n">
        <v>-604.597290039063</v>
      </c>
      <c r="H3324" s="2" t="n">
        <v>-575.360046386719</v>
      </c>
    </row>
    <row r="3325" customFormat="false" ht="12.75" hidden="false" customHeight="false" outlineLevel="0" collapsed="false">
      <c r="A3325" s="2" t="n">
        <v>36</v>
      </c>
      <c r="B3325" s="2" t="s">
        <v>155</v>
      </c>
      <c r="C3325" s="2" t="n">
        <v>35</v>
      </c>
      <c r="D3325" s="2" t="n">
        <v>-1742.05590820313</v>
      </c>
      <c r="E3325" s="2" t="n">
        <v>-587.757202148438</v>
      </c>
      <c r="F3325" s="2" t="n">
        <v>-207.220687866211</v>
      </c>
      <c r="G3325" s="2" t="n">
        <v>311.531982421875</v>
      </c>
      <c r="H3325" s="2" t="n">
        <v>-1267.0859375</v>
      </c>
    </row>
    <row r="3326" customFormat="false" ht="12.75" hidden="false" customHeight="false" outlineLevel="0" collapsed="false">
      <c r="A3326" s="2" t="n">
        <v>37</v>
      </c>
      <c r="B3326" s="2" t="s">
        <v>156</v>
      </c>
      <c r="C3326" s="2" t="n">
        <v>35</v>
      </c>
      <c r="D3326" s="2" t="n">
        <v>-3883.783203125</v>
      </c>
      <c r="E3326" s="2" t="n">
        <v>630.495361328125</v>
      </c>
      <c r="F3326" s="2" t="n">
        <v>-380.033660888672</v>
      </c>
      <c r="G3326" s="2" t="n">
        <v>63.4116287231445</v>
      </c>
      <c r="H3326" s="2" t="n">
        <v>-493.727386474609</v>
      </c>
    </row>
    <row r="3327" customFormat="false" ht="12.75" hidden="false" customHeight="false" outlineLevel="0" collapsed="false">
      <c r="A3327" s="2" t="n">
        <v>38</v>
      </c>
      <c r="B3327" s="2" t="s">
        <v>157</v>
      </c>
      <c r="C3327" s="2" t="n">
        <v>35</v>
      </c>
      <c r="D3327" s="2" t="n">
        <v>5812.32861328125</v>
      </c>
      <c r="E3327" s="2" t="n">
        <v>608.991943359375</v>
      </c>
      <c r="F3327" s="2" t="n">
        <v>1076.72436523438</v>
      </c>
      <c r="G3327" s="2" t="n">
        <v>885.787658691406</v>
      </c>
      <c r="H3327" s="2" t="n">
        <v>-362.520355224609</v>
      </c>
    </row>
    <row r="3328" customFormat="false" ht="12.75" hidden="false" customHeight="false" outlineLevel="0" collapsed="false">
      <c r="A3328" s="2" t="n">
        <v>39</v>
      </c>
      <c r="B3328" s="2" t="s">
        <v>91</v>
      </c>
      <c r="C3328" s="2" t="n">
        <v>35</v>
      </c>
      <c r="D3328" s="2" t="n">
        <v>22307.59765625</v>
      </c>
      <c r="E3328" s="2" t="n">
        <v>2063.40209960938</v>
      </c>
      <c r="F3328" s="2" t="n">
        <v>7758.64013671875</v>
      </c>
      <c r="G3328" s="2" t="n">
        <v>52972.359375</v>
      </c>
      <c r="H3328" s="2" t="n">
        <v>-692.284851074219</v>
      </c>
    </row>
    <row r="3329" customFormat="false" ht="12.75" hidden="false" customHeight="false" outlineLevel="0" collapsed="false">
      <c r="A3329" s="2" t="n">
        <v>40</v>
      </c>
      <c r="B3329" s="2" t="s">
        <v>158</v>
      </c>
      <c r="C3329" s="2" t="n">
        <v>35</v>
      </c>
      <c r="D3329" s="2" t="n">
        <v>38541.76171875</v>
      </c>
      <c r="E3329" s="2" t="n">
        <v>4031.12841796875</v>
      </c>
      <c r="F3329" s="2" t="n">
        <v>3283.66772460938</v>
      </c>
      <c r="G3329" s="2" t="n">
        <v>3392.77368164063</v>
      </c>
      <c r="H3329" s="2" t="n">
        <v>722.735534667969</v>
      </c>
    </row>
    <row r="3330" customFormat="false" ht="12.75" hidden="false" customHeight="false" outlineLevel="0" collapsed="false">
      <c r="A3330" s="2" t="n">
        <v>41</v>
      </c>
      <c r="B3330" s="2" t="s">
        <v>93</v>
      </c>
      <c r="C3330" s="2" t="n">
        <v>35</v>
      </c>
      <c r="D3330" s="2" t="n">
        <v>17533.662109375</v>
      </c>
      <c r="E3330" s="2" t="n">
        <v>991.342834472656</v>
      </c>
      <c r="F3330" s="2" t="n">
        <v>7448.43603515625</v>
      </c>
      <c r="G3330" s="2" t="n">
        <v>47473.171875</v>
      </c>
      <c r="H3330" s="2" t="n">
        <v>-922.469604492188</v>
      </c>
    </row>
    <row r="3331" customFormat="false" ht="12.75" hidden="false" customHeight="false" outlineLevel="0" collapsed="false">
      <c r="A3331" s="2" t="n">
        <v>42</v>
      </c>
      <c r="B3331" s="2" t="s">
        <v>159</v>
      </c>
      <c r="C3331" s="2" t="n">
        <v>35</v>
      </c>
      <c r="D3331" s="2" t="n">
        <v>158310</v>
      </c>
      <c r="E3331" s="2" t="n">
        <v>16139.8095703125</v>
      </c>
      <c r="F3331" s="2" t="n">
        <v>13252.201171875</v>
      </c>
      <c r="G3331" s="2" t="n">
        <v>15663.552734375</v>
      </c>
      <c r="H3331" s="2" t="n">
        <v>5213.63134765625</v>
      </c>
    </row>
    <row r="3332" customFormat="false" ht="12.75" hidden="false" customHeight="false" outlineLevel="0" collapsed="false">
      <c r="A3332" s="2" t="n">
        <v>43</v>
      </c>
      <c r="B3332" s="2" t="s">
        <v>95</v>
      </c>
      <c r="C3332" s="2" t="n">
        <v>35</v>
      </c>
      <c r="D3332" s="2" t="n">
        <v>69026.1640625</v>
      </c>
      <c r="E3332" s="2" t="n">
        <v>4636.822265625</v>
      </c>
      <c r="F3332" s="2" t="n">
        <v>8446.33984375</v>
      </c>
      <c r="G3332" s="2" t="n">
        <v>50044.83984375</v>
      </c>
      <c r="H3332" s="2" t="n">
        <v>-411.404602050781</v>
      </c>
    </row>
    <row r="3333" customFormat="false" ht="12.75" hidden="false" customHeight="false" outlineLevel="0" collapsed="false">
      <c r="A3333" s="2" t="n">
        <v>44</v>
      </c>
      <c r="B3333" s="2" t="s">
        <v>160</v>
      </c>
      <c r="C3333" s="2" t="n">
        <v>35</v>
      </c>
      <c r="D3333" s="2" t="n">
        <v>20538.595703125</v>
      </c>
      <c r="E3333" s="2" t="n">
        <v>2528.419921875</v>
      </c>
      <c r="F3333" s="2" t="n">
        <v>1599.09838867188</v>
      </c>
      <c r="G3333" s="2" t="n">
        <v>1986.33923339844</v>
      </c>
      <c r="H3333" s="2" t="n">
        <v>788.068908691406</v>
      </c>
    </row>
    <row r="3334" customFormat="false" ht="12.75" hidden="false" customHeight="false" outlineLevel="0" collapsed="false">
      <c r="A3334" s="2" t="n">
        <v>45</v>
      </c>
      <c r="B3334" s="2" t="s">
        <v>97</v>
      </c>
      <c r="C3334" s="2" t="n">
        <v>35</v>
      </c>
      <c r="D3334" s="2" t="n">
        <v>23124.783203125</v>
      </c>
      <c r="E3334" s="2" t="n">
        <v>1740.63708496094</v>
      </c>
      <c r="F3334" s="2" t="n">
        <v>6910.26953125</v>
      </c>
      <c r="G3334" s="2" t="n">
        <v>46544.765625</v>
      </c>
      <c r="H3334" s="2" t="n">
        <v>45.4198532104492</v>
      </c>
    </row>
    <row r="3335" customFormat="false" ht="12.75" hidden="false" customHeight="false" outlineLevel="0" collapsed="false">
      <c r="A3335" s="2" t="n">
        <v>46</v>
      </c>
      <c r="B3335" s="2" t="s">
        <v>161</v>
      </c>
      <c r="C3335" s="2" t="n">
        <v>35</v>
      </c>
      <c r="D3335" s="2" t="n">
        <v>10464.6474609375</v>
      </c>
      <c r="E3335" s="2" t="n">
        <v>1516.89709472656</v>
      </c>
      <c r="F3335" s="2" t="n">
        <v>1024.74157714844</v>
      </c>
      <c r="G3335" s="2" t="n">
        <v>916.346069335938</v>
      </c>
      <c r="H3335" s="2" t="n">
        <v>893.907470703125</v>
      </c>
    </row>
    <row r="3336" customFormat="false" ht="12.75" hidden="false" customHeight="false" outlineLevel="0" collapsed="false">
      <c r="A3336" s="2" t="n">
        <v>47</v>
      </c>
      <c r="B3336" s="2" t="s">
        <v>99</v>
      </c>
      <c r="C3336" s="2" t="n">
        <v>35</v>
      </c>
      <c r="D3336" s="2" t="n">
        <v>53431.140625</v>
      </c>
      <c r="E3336" s="2" t="n">
        <v>5976.91455078125</v>
      </c>
      <c r="F3336" s="2" t="n">
        <v>9390.5546875</v>
      </c>
      <c r="G3336" s="2" t="n">
        <v>54545.38671875</v>
      </c>
      <c r="H3336" s="2" t="n">
        <v>-99.5009078979492</v>
      </c>
    </row>
    <row r="3337" customFormat="false" ht="12.75" hidden="false" customHeight="false" outlineLevel="0" collapsed="false">
      <c r="A3337" s="2" t="n">
        <v>48</v>
      </c>
      <c r="B3337" s="2" t="s">
        <v>162</v>
      </c>
      <c r="C3337" s="2" t="n">
        <v>35</v>
      </c>
      <c r="D3337" s="2" t="n">
        <v>-319.184204101563</v>
      </c>
      <c r="E3337" s="2" t="n">
        <v>434.981262207031</v>
      </c>
      <c r="F3337" s="2" t="n">
        <v>-194.324234008789</v>
      </c>
      <c r="G3337" s="2" t="n">
        <v>-995.932739257813</v>
      </c>
      <c r="H3337" s="2" t="n">
        <v>-2404.04272460938</v>
      </c>
    </row>
    <row r="3338" customFormat="false" ht="12.75" hidden="false" customHeight="false" outlineLevel="0" collapsed="false">
      <c r="A3338" s="2" t="n">
        <v>49</v>
      </c>
      <c r="B3338" s="2" t="s">
        <v>163</v>
      </c>
      <c r="C3338" s="2" t="n">
        <v>35</v>
      </c>
      <c r="D3338" s="2" t="n">
        <v>-221.622329711914</v>
      </c>
      <c r="E3338" s="2" t="n">
        <v>-221.43994140625</v>
      </c>
      <c r="F3338" s="2" t="n">
        <v>-500.559783935547</v>
      </c>
      <c r="G3338" s="2" t="n">
        <v>-1615.05737304688</v>
      </c>
      <c r="H3338" s="2" t="n">
        <v>-2020.37316894531</v>
      </c>
    </row>
    <row r="3339" customFormat="false" ht="12.75" hidden="false" customHeight="false" outlineLevel="0" collapsed="false">
      <c r="A3339" s="2" t="n">
        <v>50</v>
      </c>
      <c r="B3339" s="2" t="s">
        <v>164</v>
      </c>
      <c r="C3339" s="2" t="n">
        <v>35</v>
      </c>
      <c r="D3339" s="2" t="n">
        <v>13696.8974609375</v>
      </c>
      <c r="E3339" s="2" t="n">
        <v>1919.28002929688</v>
      </c>
      <c r="F3339" s="2" t="n">
        <v>748.976379394531</v>
      </c>
      <c r="G3339" s="2" t="n">
        <v>458.396057128906</v>
      </c>
      <c r="H3339" s="2" t="n">
        <v>-137.246459960938</v>
      </c>
    </row>
    <row r="3340" customFormat="false" ht="12.75" hidden="false" customHeight="false" outlineLevel="0" collapsed="false">
      <c r="A3340" s="2" t="n">
        <v>51</v>
      </c>
      <c r="B3340" s="2" t="s">
        <v>101</v>
      </c>
      <c r="C3340" s="2" t="n">
        <v>35</v>
      </c>
      <c r="D3340" s="2" t="n">
        <v>21508.267578125</v>
      </c>
      <c r="E3340" s="2" t="n">
        <v>2109.24169921875</v>
      </c>
      <c r="F3340" s="2" t="n">
        <v>7399.2421875</v>
      </c>
      <c r="G3340" s="2" t="n">
        <v>53542.9609375</v>
      </c>
      <c r="H3340" s="2" t="n">
        <v>-1522.91687011719</v>
      </c>
    </row>
    <row r="3341" customFormat="false" ht="12.75" hidden="false" customHeight="false" outlineLevel="0" collapsed="false">
      <c r="A3341" s="2" t="n">
        <v>52</v>
      </c>
      <c r="B3341" s="2" t="s">
        <v>165</v>
      </c>
      <c r="C3341" s="2" t="n">
        <v>35</v>
      </c>
      <c r="D3341" s="2" t="n">
        <v>10138.0185546875</v>
      </c>
      <c r="E3341" s="2" t="n">
        <v>2142.20922851563</v>
      </c>
      <c r="F3341" s="2" t="n">
        <v>1531.99072265625</v>
      </c>
      <c r="G3341" s="2" t="n">
        <v>11228.353515625</v>
      </c>
      <c r="H3341" s="2" t="n">
        <v>4721.19873046875</v>
      </c>
    </row>
    <row r="3342" customFormat="false" ht="12.75" hidden="false" customHeight="false" outlineLevel="0" collapsed="false">
      <c r="A3342" s="2" t="n">
        <v>53</v>
      </c>
      <c r="B3342" s="2" t="s">
        <v>102</v>
      </c>
      <c r="C3342" s="2" t="n">
        <v>35</v>
      </c>
      <c r="D3342" s="2" t="n">
        <v>20672.861328125</v>
      </c>
      <c r="E3342" s="2" t="n">
        <v>1769.98620605469</v>
      </c>
      <c r="F3342" s="2" t="n">
        <v>7644.62744140625</v>
      </c>
      <c r="G3342" s="2" t="n">
        <v>46461.22265625</v>
      </c>
      <c r="H3342" s="2" t="n">
        <v>-88.6820983886719</v>
      </c>
    </row>
    <row r="3343" customFormat="false" ht="12.75" hidden="false" customHeight="false" outlineLevel="0" collapsed="false">
      <c r="A3343" s="2" t="n">
        <v>54</v>
      </c>
      <c r="B3343" s="2" t="s">
        <v>166</v>
      </c>
      <c r="C3343" s="2" t="n">
        <v>35</v>
      </c>
      <c r="D3343" s="2" t="n">
        <v>1086056</v>
      </c>
      <c r="E3343" s="2" t="n">
        <v>111834.21875</v>
      </c>
      <c r="F3343" s="2" t="n">
        <v>85601.578125</v>
      </c>
      <c r="G3343" s="2" t="n">
        <v>94058.6015625</v>
      </c>
      <c r="H3343" s="2" t="n">
        <v>31777.427734375</v>
      </c>
    </row>
    <row r="3344" customFormat="false" ht="12.75" hidden="false" customHeight="false" outlineLevel="0" collapsed="false">
      <c r="A3344" s="2" t="n">
        <v>55</v>
      </c>
      <c r="B3344" s="2" t="s">
        <v>103</v>
      </c>
      <c r="C3344" s="2" t="n">
        <v>35</v>
      </c>
      <c r="D3344" s="2" t="n">
        <v>69085.4609375</v>
      </c>
      <c r="E3344" s="2" t="n">
        <v>4776.765625</v>
      </c>
      <c r="F3344" s="2" t="n">
        <v>8532.0732421875</v>
      </c>
      <c r="G3344" s="2" t="n">
        <v>51031.8671875</v>
      </c>
      <c r="H3344" s="2" t="n">
        <v>1271.38879394531</v>
      </c>
    </row>
    <row r="3345" customFormat="false" ht="12.75" hidden="false" customHeight="false" outlineLevel="0" collapsed="false">
      <c r="A3345" s="2" t="n">
        <v>56</v>
      </c>
      <c r="B3345" s="2" t="s">
        <v>167</v>
      </c>
      <c r="C3345" s="2" t="n">
        <v>35</v>
      </c>
      <c r="D3345" s="2" t="n">
        <v>11111.44921875</v>
      </c>
      <c r="E3345" s="2" t="n">
        <v>1289.60925292969</v>
      </c>
      <c r="F3345" s="2" t="n">
        <v>855.549621582031</v>
      </c>
      <c r="G3345" s="2" t="n">
        <v>1216.96459960938</v>
      </c>
      <c r="H3345" s="2" t="n">
        <v>1348.59106445313</v>
      </c>
    </row>
    <row r="3346" customFormat="false" ht="12.75" hidden="false" customHeight="false" outlineLevel="0" collapsed="false">
      <c r="A3346" s="2" t="n">
        <v>57</v>
      </c>
      <c r="B3346" s="2" t="s">
        <v>104</v>
      </c>
      <c r="C3346" s="2" t="n">
        <v>35</v>
      </c>
      <c r="D3346" s="2" t="n">
        <v>20306.708984375</v>
      </c>
      <c r="E3346" s="2" t="n">
        <v>1953.08239746094</v>
      </c>
      <c r="F3346" s="2" t="n">
        <v>7403.34130859375</v>
      </c>
      <c r="G3346" s="2" t="n">
        <v>48435.390625</v>
      </c>
      <c r="H3346" s="2" t="n">
        <v>-394.413330078125</v>
      </c>
    </row>
    <row r="3347" customFormat="false" ht="12.75" hidden="false" customHeight="false" outlineLevel="0" collapsed="false">
      <c r="A3347" s="2" t="n">
        <v>58</v>
      </c>
      <c r="B3347" s="2" t="s">
        <v>168</v>
      </c>
      <c r="C3347" s="2" t="n">
        <v>35</v>
      </c>
      <c r="D3347" s="2" t="n">
        <v>14168.046875</v>
      </c>
      <c r="E3347" s="2" t="n">
        <v>1772.47875976563</v>
      </c>
      <c r="F3347" s="2" t="n">
        <v>657.563598632813</v>
      </c>
      <c r="G3347" s="2" t="n">
        <v>1403.20581054688</v>
      </c>
      <c r="H3347" s="2" t="n">
        <v>855.323425292969</v>
      </c>
    </row>
    <row r="3348" customFormat="false" ht="12.75" hidden="false" customHeight="false" outlineLevel="0" collapsed="false">
      <c r="A3348" s="2" t="n">
        <v>59</v>
      </c>
      <c r="B3348" s="2" t="s">
        <v>105</v>
      </c>
      <c r="C3348" s="2" t="n">
        <v>35</v>
      </c>
      <c r="D3348" s="2" t="n">
        <v>51969.3984375</v>
      </c>
      <c r="E3348" s="2" t="n">
        <v>4652.13232421875</v>
      </c>
      <c r="F3348" s="2" t="n">
        <v>7371.4228515625</v>
      </c>
      <c r="G3348" s="2" t="n">
        <v>53270.9375</v>
      </c>
      <c r="H3348" s="2" t="n">
        <v>-702.63671875</v>
      </c>
    </row>
    <row r="3349" customFormat="false" ht="12.75" hidden="false" customHeight="false" outlineLevel="0" collapsed="false">
      <c r="A3349" s="2" t="n">
        <v>60</v>
      </c>
      <c r="B3349" s="2" t="s">
        <v>169</v>
      </c>
      <c r="C3349" s="2" t="n">
        <v>35</v>
      </c>
      <c r="D3349" s="2" t="n">
        <v>-1399.98645019531</v>
      </c>
      <c r="E3349" s="2" t="n">
        <v>795.495910644531</v>
      </c>
      <c r="F3349" s="2" t="n">
        <v>90.608283996582</v>
      </c>
      <c r="G3349" s="2" t="n">
        <v>-921.722473144531</v>
      </c>
      <c r="H3349" s="2" t="n">
        <v>116.339225769043</v>
      </c>
    </row>
    <row r="3350" customFormat="false" ht="12.75" hidden="false" customHeight="false" outlineLevel="0" collapsed="false">
      <c r="A3350" s="2" t="n">
        <v>61</v>
      </c>
      <c r="B3350" s="2" t="s">
        <v>170</v>
      </c>
      <c r="C3350" s="2" t="n">
        <v>35</v>
      </c>
      <c r="D3350" s="2" t="n">
        <v>-1468.97387695313</v>
      </c>
      <c r="E3350" s="2" t="n">
        <v>-398.903198242188</v>
      </c>
      <c r="F3350" s="2" t="n">
        <v>294.101959228516</v>
      </c>
      <c r="G3350" s="2" t="n">
        <v>-318.749755859375</v>
      </c>
      <c r="H3350" s="2" t="n">
        <v>-1477.7265625</v>
      </c>
    </row>
    <row r="3351" customFormat="false" ht="12.75" hidden="false" customHeight="false" outlineLevel="0" collapsed="false">
      <c r="A3351" s="2" t="n">
        <v>62</v>
      </c>
      <c r="B3351" s="2" t="s">
        <v>171</v>
      </c>
      <c r="C3351" s="2" t="n">
        <v>35</v>
      </c>
      <c r="D3351" s="2" t="n">
        <v>243695.015625</v>
      </c>
      <c r="E3351" s="2" t="n">
        <v>22330.60546875</v>
      </c>
      <c r="F3351" s="2" t="n">
        <v>16069.580078125</v>
      </c>
      <c r="G3351" s="2" t="n">
        <v>17575.08203125</v>
      </c>
      <c r="H3351" s="2" t="n">
        <v>6929.00390625</v>
      </c>
    </row>
    <row r="3352" customFormat="false" ht="12.75" hidden="false" customHeight="false" outlineLevel="0" collapsed="false">
      <c r="A3352" s="2" t="n">
        <v>63</v>
      </c>
      <c r="B3352" s="2" t="s">
        <v>172</v>
      </c>
      <c r="C3352" s="2" t="n">
        <v>35</v>
      </c>
      <c r="D3352" s="2" t="n">
        <v>-495.6953125</v>
      </c>
      <c r="E3352" s="2" t="n">
        <v>277.514343261719</v>
      </c>
      <c r="F3352" s="2" t="n">
        <v>587.216674804688</v>
      </c>
      <c r="G3352" s="2" t="n">
        <v>-770.83251953125</v>
      </c>
      <c r="H3352" s="2" t="n">
        <v>-145.226760864258</v>
      </c>
    </row>
    <row r="3353" customFormat="false" ht="12.75" hidden="false" customHeight="false" outlineLevel="0" collapsed="false">
      <c r="A3353" s="2" t="n">
        <v>64</v>
      </c>
      <c r="B3353" s="2" t="s">
        <v>173</v>
      </c>
      <c r="C3353" s="2" t="n">
        <v>35</v>
      </c>
      <c r="D3353" s="2" t="n">
        <v>40470.34375</v>
      </c>
      <c r="E3353" s="2" t="n">
        <v>3550.63842773438</v>
      </c>
      <c r="F3353" s="2" t="n">
        <v>3067.28173828125</v>
      </c>
      <c r="G3353" s="2" t="n">
        <v>2724.2890625</v>
      </c>
      <c r="H3353" s="2" t="n">
        <v>1503.10803222656</v>
      </c>
    </row>
    <row r="3354" customFormat="false" ht="12.75" hidden="false" customHeight="false" outlineLevel="0" collapsed="false">
      <c r="A3354" s="2" t="n">
        <v>65</v>
      </c>
      <c r="B3354" s="2" t="s">
        <v>174</v>
      </c>
      <c r="C3354" s="2" t="n">
        <v>35</v>
      </c>
      <c r="D3354" s="2" t="n">
        <v>-2242.53198242188</v>
      </c>
      <c r="E3354" s="2" t="n">
        <v>213.5107421875</v>
      </c>
      <c r="F3354" s="2" t="n">
        <v>293.483795166016</v>
      </c>
      <c r="G3354" s="2" t="n">
        <v>38.9675025939941</v>
      </c>
      <c r="H3354" s="2" t="n">
        <v>609.564392089844</v>
      </c>
    </row>
    <row r="3355" customFormat="false" ht="12.75" hidden="false" customHeight="false" outlineLevel="0" collapsed="false">
      <c r="A3355" s="2" t="n">
        <v>66</v>
      </c>
      <c r="B3355" s="2" t="s">
        <v>175</v>
      </c>
      <c r="C3355" s="2" t="n">
        <v>35</v>
      </c>
      <c r="D3355" s="2" t="n">
        <v>8303.6826171875</v>
      </c>
      <c r="E3355" s="2" t="n">
        <v>849.136108398438</v>
      </c>
      <c r="F3355" s="2" t="n">
        <v>498.441284179688</v>
      </c>
      <c r="G3355" s="2" t="n">
        <v>1081.25048828125</v>
      </c>
      <c r="H3355" s="2" t="n">
        <v>-359.777130126953</v>
      </c>
    </row>
    <row r="3356" customFormat="false" ht="12.75" hidden="false" customHeight="false" outlineLevel="0" collapsed="false">
      <c r="A3356" s="2" t="n">
        <v>67</v>
      </c>
      <c r="B3356" s="2" t="s">
        <v>176</v>
      </c>
      <c r="C3356" s="2" t="n">
        <v>35</v>
      </c>
      <c r="D3356" s="2" t="n">
        <v>9574.4892578125</v>
      </c>
      <c r="E3356" s="2" t="n">
        <v>1122.27258300781</v>
      </c>
      <c r="F3356" s="2" t="n">
        <v>778.839904785156</v>
      </c>
      <c r="G3356" s="2" t="n">
        <v>785.586303710938</v>
      </c>
      <c r="H3356" s="2" t="n">
        <v>349.596954345703</v>
      </c>
    </row>
    <row r="3357" customFormat="false" ht="12.75" hidden="false" customHeight="false" outlineLevel="0" collapsed="false">
      <c r="A3357" s="2" t="n">
        <v>68</v>
      </c>
      <c r="B3357" s="2" t="s">
        <v>177</v>
      </c>
      <c r="C3357" s="2" t="n">
        <v>35</v>
      </c>
      <c r="D3357" s="2" t="n">
        <v>20394.01953125</v>
      </c>
      <c r="E3357" s="2" t="n">
        <v>2330.8271484375</v>
      </c>
      <c r="F3357" s="2" t="n">
        <v>1833.96044921875</v>
      </c>
      <c r="G3357" s="2" t="n">
        <v>2343.75805664063</v>
      </c>
      <c r="H3357" s="2" t="n">
        <v>1218.75244140625</v>
      </c>
    </row>
    <row r="3358" customFormat="false" ht="12.75" hidden="false" customHeight="false" outlineLevel="0" collapsed="false">
      <c r="A3358" s="2" t="n">
        <v>69</v>
      </c>
      <c r="B3358" s="2" t="s">
        <v>178</v>
      </c>
      <c r="C3358" s="2" t="n">
        <v>35</v>
      </c>
      <c r="D3358" s="2" t="n">
        <v>-2529.32080078125</v>
      </c>
      <c r="E3358" s="2" t="n">
        <v>-96.4704208374023</v>
      </c>
      <c r="F3358" s="2" t="n">
        <v>-72.8770751953125</v>
      </c>
      <c r="G3358" s="2" t="n">
        <v>221.913284301758</v>
      </c>
      <c r="H3358" s="2" t="n">
        <v>-56.3964309692383</v>
      </c>
    </row>
    <row r="3359" customFormat="false" ht="12.75" hidden="false" customHeight="false" outlineLevel="0" collapsed="false">
      <c r="A3359" s="2" t="n">
        <v>70</v>
      </c>
      <c r="B3359" s="2" t="s">
        <v>179</v>
      </c>
      <c r="C3359" s="2" t="n">
        <v>35</v>
      </c>
      <c r="D3359" s="2" t="n">
        <v>5555.4306640625</v>
      </c>
      <c r="E3359" s="2" t="n">
        <v>1427.23254394531</v>
      </c>
      <c r="F3359" s="2" t="n">
        <v>506.563262939453</v>
      </c>
      <c r="G3359" s="2" t="n">
        <v>506.248718261719</v>
      </c>
      <c r="H3359" s="2" t="n">
        <v>570.610107421875</v>
      </c>
    </row>
    <row r="3360" customFormat="false" ht="12.75" hidden="false" customHeight="false" outlineLevel="0" collapsed="false">
      <c r="A3360" s="2" t="n">
        <v>71</v>
      </c>
      <c r="B3360" s="2" t="s">
        <v>180</v>
      </c>
      <c r="C3360" s="2" t="n">
        <v>35</v>
      </c>
      <c r="D3360" s="2" t="n">
        <v>-2437.6611328125</v>
      </c>
      <c r="E3360" s="2" t="n">
        <v>383.169830322266</v>
      </c>
      <c r="F3360" s="2" t="n">
        <v>516.275268554688</v>
      </c>
      <c r="G3360" s="2" t="n">
        <v>-195.354385375977</v>
      </c>
      <c r="H3360" s="2" t="n">
        <v>-704.061401367188</v>
      </c>
    </row>
    <row r="3361" customFormat="false" ht="12.75" hidden="false" customHeight="false" outlineLevel="0" collapsed="false">
      <c r="A3361" s="2" t="n">
        <v>72</v>
      </c>
      <c r="B3361" s="2" t="s">
        <v>181</v>
      </c>
      <c r="C3361" s="2" t="n">
        <v>35</v>
      </c>
      <c r="D3361" s="2" t="n">
        <v>357.405120849609</v>
      </c>
      <c r="E3361" s="2" t="n">
        <v>502.569976806641</v>
      </c>
      <c r="F3361" s="2" t="n">
        <v>239.693603515625</v>
      </c>
      <c r="G3361" s="2" t="n">
        <v>686.781616210938</v>
      </c>
      <c r="H3361" s="2" t="n">
        <v>370.728698730469</v>
      </c>
    </row>
    <row r="3362" customFormat="false" ht="12.75" hidden="false" customHeight="false" outlineLevel="0" collapsed="false">
      <c r="A3362" s="2" t="n">
        <v>73</v>
      </c>
      <c r="B3362" s="2" t="s">
        <v>106</v>
      </c>
      <c r="C3362" s="2" t="n">
        <v>35</v>
      </c>
      <c r="D3362" s="2" t="n">
        <v>84400.890625</v>
      </c>
      <c r="E3362" s="2" t="n">
        <v>8549.541015625</v>
      </c>
      <c r="F3362" s="2" t="n">
        <v>7520.62255859375</v>
      </c>
      <c r="G3362" s="2" t="n">
        <v>66539.6796875</v>
      </c>
      <c r="H3362" s="2" t="n">
        <v>-649.282775878906</v>
      </c>
    </row>
    <row r="3363" customFormat="false" ht="12.75" hidden="false" customHeight="false" outlineLevel="0" collapsed="false">
      <c r="A3363" s="2" t="n">
        <v>74</v>
      </c>
      <c r="B3363" s="2" t="s">
        <v>182</v>
      </c>
      <c r="C3363" s="2" t="n">
        <v>35</v>
      </c>
      <c r="D3363" s="2" t="n">
        <v>6311.60693359375</v>
      </c>
      <c r="E3363" s="2" t="n">
        <v>996.90869140625</v>
      </c>
      <c r="F3363" s="2" t="n">
        <v>1261.16467285156</v>
      </c>
      <c r="G3363" s="2" t="n">
        <v>653.552429199219</v>
      </c>
      <c r="H3363" s="2" t="n">
        <v>-872.260864257813</v>
      </c>
    </row>
    <row r="3364" customFormat="false" ht="12.75" hidden="false" customHeight="false" outlineLevel="0" collapsed="false">
      <c r="A3364" s="2" t="n">
        <v>75</v>
      </c>
      <c r="B3364" s="2" t="s">
        <v>108</v>
      </c>
      <c r="C3364" s="2" t="n">
        <v>35</v>
      </c>
      <c r="D3364" s="2" t="n">
        <v>23037.384765625</v>
      </c>
      <c r="E3364" s="2" t="n">
        <v>1712.16137695313</v>
      </c>
      <c r="F3364" s="2" t="n">
        <v>9124.2421875</v>
      </c>
      <c r="G3364" s="2" t="n">
        <v>60428.60546875</v>
      </c>
      <c r="H3364" s="2" t="n">
        <v>-941.300170898438</v>
      </c>
    </row>
    <row r="3365" customFormat="false" ht="12.75" hidden="false" customHeight="false" outlineLevel="0" collapsed="false">
      <c r="A3365" s="2" t="n">
        <v>76</v>
      </c>
      <c r="B3365" s="2" t="s">
        <v>183</v>
      </c>
      <c r="C3365" s="2" t="n">
        <v>35</v>
      </c>
      <c r="D3365" s="2" t="n">
        <v>14822.1474609375</v>
      </c>
      <c r="E3365" s="2" t="n">
        <v>1154.48547363281</v>
      </c>
      <c r="F3365" s="2" t="n">
        <v>1407.85681152344</v>
      </c>
      <c r="G3365" s="2" t="n">
        <v>1594.97875976563</v>
      </c>
      <c r="H3365" s="2" t="n">
        <v>222.925918579102</v>
      </c>
    </row>
    <row r="3366" customFormat="false" ht="12.75" hidden="false" customHeight="false" outlineLevel="0" collapsed="false">
      <c r="A3366" s="2" t="n">
        <v>77</v>
      </c>
      <c r="B3366" s="2" t="s">
        <v>110</v>
      </c>
      <c r="C3366" s="2" t="n">
        <v>35</v>
      </c>
      <c r="D3366" s="2" t="n">
        <v>60302.2890625</v>
      </c>
      <c r="E3366" s="2" t="n">
        <v>4770.33837890625</v>
      </c>
      <c r="F3366" s="2" t="n">
        <v>8252.1015625</v>
      </c>
      <c r="G3366" s="2" t="n">
        <v>49705.06640625</v>
      </c>
      <c r="H3366" s="2" t="n">
        <v>-1281.04821777344</v>
      </c>
    </row>
    <row r="3367" customFormat="false" ht="12.75" hidden="false" customHeight="false" outlineLevel="0" collapsed="false">
      <c r="A3367" s="2" t="n">
        <v>78</v>
      </c>
      <c r="B3367" s="2" t="s">
        <v>184</v>
      </c>
      <c r="C3367" s="2" t="n">
        <v>35</v>
      </c>
      <c r="D3367" s="2" t="n">
        <v>13003.7236328125</v>
      </c>
      <c r="E3367" s="2" t="n">
        <v>1379.94409179688</v>
      </c>
      <c r="F3367" s="2" t="n">
        <v>1454.09191894531</v>
      </c>
      <c r="G3367" s="2" t="n">
        <v>1316.51916503906</v>
      </c>
      <c r="H3367" s="2" t="n">
        <v>422.582733154297</v>
      </c>
    </row>
    <row r="3368" customFormat="false" ht="12.75" hidden="false" customHeight="false" outlineLevel="0" collapsed="false">
      <c r="A3368" s="2" t="n">
        <v>79</v>
      </c>
      <c r="B3368" s="2" t="s">
        <v>112</v>
      </c>
      <c r="C3368" s="2" t="n">
        <v>35</v>
      </c>
      <c r="D3368" s="2" t="n">
        <v>71675.3203125</v>
      </c>
      <c r="E3368" s="2" t="n">
        <v>4801.0654296875</v>
      </c>
      <c r="F3368" s="2" t="n">
        <v>8831.5126953125</v>
      </c>
      <c r="G3368" s="2" t="n">
        <v>52717.83984375</v>
      </c>
      <c r="H3368" s="2" t="n">
        <v>246.7666015625</v>
      </c>
    </row>
    <row r="3369" customFormat="false" ht="12.75" hidden="false" customHeight="false" outlineLevel="0" collapsed="false">
      <c r="A3369" s="2" t="n">
        <v>80</v>
      </c>
      <c r="B3369" s="2" t="s">
        <v>185</v>
      </c>
      <c r="C3369" s="2" t="n">
        <v>35</v>
      </c>
      <c r="D3369" s="2" t="n">
        <v>6912.8076171875</v>
      </c>
      <c r="E3369" s="2" t="n">
        <v>176.923065185547</v>
      </c>
      <c r="F3369" s="2" t="n">
        <v>507.372314453125</v>
      </c>
      <c r="G3369" s="2" t="n">
        <v>789.304443359375</v>
      </c>
      <c r="H3369" s="2" t="n">
        <v>847.760192871094</v>
      </c>
    </row>
    <row r="3370" customFormat="false" ht="12.75" hidden="false" customHeight="false" outlineLevel="0" collapsed="false">
      <c r="A3370" s="2" t="n">
        <v>81</v>
      </c>
      <c r="B3370" s="2" t="s">
        <v>114</v>
      </c>
      <c r="C3370" s="2" t="n">
        <v>35</v>
      </c>
      <c r="D3370" s="2" t="n">
        <v>63792.60546875</v>
      </c>
      <c r="E3370" s="2" t="n">
        <v>4914.41064453125</v>
      </c>
      <c r="F3370" s="2" t="n">
        <v>7860.73388671875</v>
      </c>
      <c r="G3370" s="2" t="n">
        <v>53089.8359375</v>
      </c>
      <c r="H3370" s="2" t="n">
        <v>303.598602294922</v>
      </c>
    </row>
    <row r="3371" customFormat="false" ht="12.75" hidden="false" customHeight="false" outlineLevel="0" collapsed="false">
      <c r="A3371" s="2" t="n">
        <v>82</v>
      </c>
      <c r="B3371" s="2" t="s">
        <v>186</v>
      </c>
      <c r="C3371" s="2" t="n">
        <v>35</v>
      </c>
      <c r="D3371" s="2" t="n">
        <v>10769.43359375</v>
      </c>
      <c r="E3371" s="2" t="n">
        <v>901.540710449219</v>
      </c>
      <c r="F3371" s="2" t="n">
        <v>1109.9765625</v>
      </c>
      <c r="G3371" s="2" t="n">
        <v>2106.99438476563</v>
      </c>
      <c r="H3371" s="2" t="n">
        <v>1404.974609375</v>
      </c>
    </row>
    <row r="3372" customFormat="false" ht="12.75" hidden="false" customHeight="false" outlineLevel="0" collapsed="false">
      <c r="A3372" s="2" t="n">
        <v>83</v>
      </c>
      <c r="B3372" s="2" t="s">
        <v>116</v>
      </c>
      <c r="C3372" s="2" t="n">
        <v>35</v>
      </c>
      <c r="D3372" s="2" t="n">
        <v>80509.6796875</v>
      </c>
      <c r="E3372" s="2" t="n">
        <v>7541.634765625</v>
      </c>
      <c r="F3372" s="2" t="n">
        <v>7989.36083984375</v>
      </c>
      <c r="G3372" s="2" t="n">
        <v>59258.51171875</v>
      </c>
      <c r="H3372" s="2" t="n">
        <v>-793.184509277344</v>
      </c>
    </row>
    <row r="3373" customFormat="false" ht="12.75" hidden="false" customHeight="false" outlineLevel="0" collapsed="false">
      <c r="A3373" s="2" t="n">
        <v>84</v>
      </c>
      <c r="B3373" s="2" t="s">
        <v>118</v>
      </c>
      <c r="C3373" s="2" t="n">
        <v>35</v>
      </c>
      <c r="D3373" s="2" t="n">
        <v>26699.162109375</v>
      </c>
      <c r="E3373" s="2" t="n">
        <v>2592.22900390625</v>
      </c>
      <c r="F3373" s="2" t="n">
        <v>7513.427734375</v>
      </c>
      <c r="G3373" s="2" t="n">
        <v>62597.578125</v>
      </c>
      <c r="H3373" s="2" t="n">
        <v>-318.811309814453</v>
      </c>
    </row>
    <row r="3374" customFormat="false" ht="12.75" hidden="false" customHeight="false" outlineLevel="0" collapsed="false">
      <c r="A3374" s="2" t="n">
        <v>85</v>
      </c>
      <c r="B3374" s="2" t="s">
        <v>119</v>
      </c>
      <c r="C3374" s="2" t="n">
        <v>35</v>
      </c>
      <c r="D3374" s="2" t="n">
        <v>103885.4296875</v>
      </c>
      <c r="E3374" s="2" t="n">
        <v>10126.6728515625</v>
      </c>
      <c r="F3374" s="2" t="n">
        <v>3924.81567382813</v>
      </c>
      <c r="G3374" s="2" t="n">
        <v>71393.59375</v>
      </c>
      <c r="H3374" s="2" t="n">
        <v>-752.43896484375</v>
      </c>
    </row>
    <row r="3375" customFormat="false" ht="12.75" hidden="false" customHeight="false" outlineLevel="0" collapsed="false">
      <c r="A3375" s="2" t="n">
        <v>86</v>
      </c>
      <c r="B3375" s="2" t="s">
        <v>187</v>
      </c>
      <c r="C3375" s="2" t="n">
        <v>35</v>
      </c>
      <c r="D3375" s="2" t="n">
        <v>55851.5390625</v>
      </c>
      <c r="E3375" s="2" t="n">
        <v>8530.837890625</v>
      </c>
      <c r="F3375" s="2" t="n">
        <v>7530.07080078125</v>
      </c>
      <c r="G3375" s="2" t="n">
        <v>10430.6318359375</v>
      </c>
      <c r="H3375" s="2" t="n">
        <v>4717.205078125</v>
      </c>
    </row>
    <row r="3376" customFormat="false" ht="12.75" hidden="false" customHeight="false" outlineLevel="0" collapsed="false">
      <c r="A3376" s="2" t="n">
        <v>87</v>
      </c>
      <c r="B3376" s="2" t="s">
        <v>120</v>
      </c>
      <c r="C3376" s="2" t="n">
        <v>35</v>
      </c>
      <c r="D3376" s="2" t="n">
        <v>22282.18359375</v>
      </c>
      <c r="E3376" s="2" t="n">
        <v>2480.01831054688</v>
      </c>
      <c r="F3376" s="2" t="n">
        <v>7595.74560546875</v>
      </c>
      <c r="G3376" s="2" t="n">
        <v>56847.02734375</v>
      </c>
      <c r="H3376" s="2" t="n">
        <v>-1434.83703613281</v>
      </c>
    </row>
    <row r="3377" customFormat="false" ht="12.75" hidden="false" customHeight="false" outlineLevel="0" collapsed="false">
      <c r="A3377" s="2" t="n">
        <v>88</v>
      </c>
      <c r="B3377" s="2" t="s">
        <v>188</v>
      </c>
      <c r="C3377" s="2" t="n">
        <v>35</v>
      </c>
      <c r="D3377" s="2" t="n">
        <v>17268.650390625</v>
      </c>
      <c r="E3377" s="2" t="n">
        <v>1730.93957519531</v>
      </c>
      <c r="F3377" s="2" t="n">
        <v>1453.15612792969</v>
      </c>
      <c r="G3377" s="2" t="n">
        <v>2302.21142578125</v>
      </c>
      <c r="H3377" s="2" t="n">
        <v>-154.91716003418</v>
      </c>
    </row>
    <row r="3378" customFormat="false" ht="12.75" hidden="false" customHeight="false" outlineLevel="0" collapsed="false">
      <c r="A3378" s="2" t="n">
        <v>89</v>
      </c>
      <c r="B3378" s="2" t="s">
        <v>121</v>
      </c>
      <c r="C3378" s="2" t="n">
        <v>35</v>
      </c>
      <c r="D3378" s="2" t="n">
        <v>65744.3359375</v>
      </c>
      <c r="E3378" s="2" t="n">
        <v>5377.3466796875</v>
      </c>
      <c r="F3378" s="2" t="n">
        <v>7735.93310546875</v>
      </c>
      <c r="G3378" s="2" t="n">
        <v>52753.265625</v>
      </c>
      <c r="H3378" s="2" t="n">
        <v>487.821716308594</v>
      </c>
    </row>
    <row r="3379" customFormat="false" ht="12.75" hidden="false" customHeight="false" outlineLevel="0" collapsed="false">
      <c r="A3379" s="2" t="n">
        <v>90</v>
      </c>
      <c r="B3379" s="2" t="s">
        <v>189</v>
      </c>
      <c r="C3379" s="2" t="n">
        <v>35</v>
      </c>
      <c r="D3379" s="2" t="n">
        <v>8852.0048828125</v>
      </c>
      <c r="E3379" s="2" t="n">
        <v>559.605529785156</v>
      </c>
      <c r="F3379" s="2" t="n">
        <v>742.373596191406</v>
      </c>
      <c r="G3379" s="2" t="n">
        <v>1164.76123046875</v>
      </c>
      <c r="H3379" s="2" t="n">
        <v>780.527893066406</v>
      </c>
    </row>
    <row r="3380" customFormat="false" ht="12.75" hidden="false" customHeight="false" outlineLevel="0" collapsed="false">
      <c r="A3380" s="2" t="n">
        <v>91</v>
      </c>
      <c r="B3380" s="2" t="s">
        <v>122</v>
      </c>
      <c r="C3380" s="2" t="n">
        <v>35</v>
      </c>
      <c r="D3380" s="2" t="n">
        <v>73246.5</v>
      </c>
      <c r="E3380" s="2" t="n">
        <v>5649.6220703125</v>
      </c>
      <c r="F3380" s="2" t="n">
        <v>7193.7802734375</v>
      </c>
      <c r="G3380" s="2" t="n">
        <v>50614.45703125</v>
      </c>
      <c r="H3380" s="2" t="n">
        <v>-1441.6142578125</v>
      </c>
    </row>
    <row r="3381" customFormat="false" ht="12.75" hidden="false" customHeight="false" outlineLevel="0" collapsed="false">
      <c r="A3381" s="2" t="n">
        <v>92</v>
      </c>
      <c r="B3381" s="2" t="s">
        <v>190</v>
      </c>
      <c r="C3381" s="2" t="n">
        <v>35</v>
      </c>
      <c r="D3381" s="2" t="n">
        <v>12980.5126953125</v>
      </c>
      <c r="E3381" s="2" t="n">
        <v>963.369750976563</v>
      </c>
      <c r="F3381" s="2" t="n">
        <v>1150.35021972656</v>
      </c>
      <c r="G3381" s="2" t="n">
        <v>638.927185058594</v>
      </c>
      <c r="H3381" s="2" t="n">
        <v>6.91930723190308</v>
      </c>
    </row>
    <row r="3382" customFormat="false" ht="12.75" hidden="false" customHeight="false" outlineLevel="0" collapsed="false">
      <c r="A3382" s="2" t="n">
        <v>93</v>
      </c>
      <c r="B3382" s="2" t="s">
        <v>123</v>
      </c>
      <c r="C3382" s="2" t="n">
        <v>35</v>
      </c>
      <c r="D3382" s="2" t="n">
        <v>68947.21875</v>
      </c>
      <c r="E3382" s="2" t="n">
        <v>5693.22265625</v>
      </c>
      <c r="F3382" s="2" t="n">
        <v>7136.43212890625</v>
      </c>
      <c r="G3382" s="2" t="n">
        <v>53754.41796875</v>
      </c>
      <c r="H3382" s="2" t="n">
        <v>-546.687255859375</v>
      </c>
    </row>
    <row r="3383" customFormat="false" ht="12.75" hidden="false" customHeight="false" outlineLevel="0" collapsed="false">
      <c r="A3383" s="2" t="n">
        <v>94</v>
      </c>
      <c r="B3383" s="2" t="s">
        <v>191</v>
      </c>
      <c r="C3383" s="2" t="n">
        <v>35</v>
      </c>
      <c r="D3383" s="2" t="n">
        <v>30372.861328125</v>
      </c>
      <c r="E3383" s="2" t="n">
        <v>2993.57666015625</v>
      </c>
      <c r="F3383" s="2" t="n">
        <v>2621.15795898438</v>
      </c>
      <c r="G3383" s="2" t="n">
        <v>3494.72314453125</v>
      </c>
      <c r="H3383" s="2" t="n">
        <v>1961.42614746094</v>
      </c>
    </row>
    <row r="3384" customFormat="false" ht="12.75" hidden="false" customHeight="false" outlineLevel="0" collapsed="false">
      <c r="A3384" s="2" t="n">
        <v>95</v>
      </c>
      <c r="B3384" s="2" t="s">
        <v>124</v>
      </c>
      <c r="C3384" s="2" t="n">
        <v>35</v>
      </c>
      <c r="D3384" s="2" t="n">
        <v>78235.40625</v>
      </c>
      <c r="E3384" s="2" t="n">
        <v>7909.3671875</v>
      </c>
      <c r="F3384" s="2" t="n">
        <v>7282.7060546875</v>
      </c>
      <c r="G3384" s="2" t="n">
        <v>59001.6875</v>
      </c>
      <c r="H3384" s="2" t="n">
        <v>-789.795776367188</v>
      </c>
    </row>
    <row r="3385" customFormat="false" ht="12.75" hidden="false" customHeight="false" outlineLevel="0" collapsed="false">
      <c r="A3385" s="2" t="n">
        <v>96</v>
      </c>
      <c r="B3385" s="2" t="s">
        <v>125</v>
      </c>
      <c r="C3385" s="2" t="n">
        <v>35</v>
      </c>
      <c r="D3385" s="2" t="n">
        <v>19051.732421875</v>
      </c>
      <c r="E3385" s="2" t="n">
        <v>2224.31616210938</v>
      </c>
      <c r="F3385" s="2" t="n">
        <v>6610.17431640625</v>
      </c>
      <c r="G3385" s="2" t="n">
        <v>61453.9375</v>
      </c>
      <c r="H3385" s="2" t="n">
        <v>-5399.01708984375</v>
      </c>
    </row>
    <row r="3386" customFormat="false" ht="12.75" hidden="false" customHeight="false" outlineLevel="0" collapsed="false">
      <c r="A3386" s="2" t="n">
        <v>1</v>
      </c>
      <c r="B3386" s="2" t="s">
        <v>62</v>
      </c>
      <c r="C3386" s="2" t="n">
        <v>36</v>
      </c>
      <c r="D3386" s="2" t="n">
        <v>87243.515625</v>
      </c>
      <c r="E3386" s="2" t="n">
        <v>10752.9580078125</v>
      </c>
      <c r="F3386" s="2" t="n">
        <v>7134.63232421875</v>
      </c>
      <c r="G3386" s="2" t="n">
        <v>59581.92578125</v>
      </c>
      <c r="H3386" s="2" t="n">
        <v>-3153.17553710938</v>
      </c>
    </row>
    <row r="3387" customFormat="false" ht="12.75" hidden="false" customHeight="false" outlineLevel="0" collapsed="false">
      <c r="A3387" s="2" t="n">
        <v>2</v>
      </c>
      <c r="B3387" s="2" t="s">
        <v>134</v>
      </c>
      <c r="C3387" s="2" t="n">
        <v>36</v>
      </c>
      <c r="D3387" s="2" t="n">
        <v>38800.81640625</v>
      </c>
      <c r="E3387" s="2" t="n">
        <v>4865.60400390625</v>
      </c>
      <c r="F3387" s="2" t="n">
        <v>2196.35864257813</v>
      </c>
      <c r="G3387" s="2" t="n">
        <v>1627.15539550781</v>
      </c>
      <c r="H3387" s="2" t="n">
        <v>2963.02124023438</v>
      </c>
    </row>
    <row r="3388" customFormat="false" ht="12.75" hidden="false" customHeight="false" outlineLevel="0" collapsed="false">
      <c r="A3388" s="2" t="n">
        <v>3</v>
      </c>
      <c r="B3388" s="2" t="s">
        <v>69</v>
      </c>
      <c r="C3388" s="2" t="n">
        <v>36</v>
      </c>
      <c r="D3388" s="2" t="n">
        <v>19620.36328125</v>
      </c>
      <c r="E3388" s="2" t="n">
        <v>2047.19226074219</v>
      </c>
      <c r="F3388" s="2" t="n">
        <v>7075.05859375</v>
      </c>
      <c r="G3388" s="2" t="n">
        <v>48857.6953125</v>
      </c>
      <c r="H3388" s="2" t="n">
        <v>-1313.52587890625</v>
      </c>
    </row>
    <row r="3389" customFormat="false" ht="12.75" hidden="false" customHeight="false" outlineLevel="0" collapsed="false">
      <c r="A3389" s="2" t="n">
        <v>4</v>
      </c>
      <c r="B3389" s="2" t="s">
        <v>135</v>
      </c>
      <c r="C3389" s="2" t="n">
        <v>36</v>
      </c>
      <c r="D3389" s="2" t="n">
        <v>15179.419921875</v>
      </c>
      <c r="E3389" s="2" t="n">
        <v>2391.2607421875</v>
      </c>
      <c r="F3389" s="2" t="n">
        <v>1355.86572265625</v>
      </c>
      <c r="G3389" s="2" t="n">
        <v>1367.8642578125</v>
      </c>
      <c r="H3389" s="2" t="n">
        <v>1092.01574707031</v>
      </c>
    </row>
    <row r="3390" customFormat="false" ht="12.75" hidden="false" customHeight="false" outlineLevel="0" collapsed="false">
      <c r="A3390" s="2" t="n">
        <v>5</v>
      </c>
      <c r="B3390" s="2" t="s">
        <v>73</v>
      </c>
      <c r="C3390" s="2" t="n">
        <v>36</v>
      </c>
      <c r="D3390" s="2" t="n">
        <v>21485.888671875</v>
      </c>
      <c r="E3390" s="2" t="n">
        <v>2026.35217285156</v>
      </c>
      <c r="F3390" s="2" t="n">
        <v>7513.35888671875</v>
      </c>
      <c r="G3390" s="2" t="n">
        <v>49425.6328125</v>
      </c>
      <c r="H3390" s="2" t="n">
        <v>-1503.20385742188</v>
      </c>
    </row>
    <row r="3391" customFormat="false" ht="12.75" hidden="false" customHeight="false" outlineLevel="0" collapsed="false">
      <c r="A3391" s="2" t="n">
        <v>6</v>
      </c>
      <c r="B3391" s="2" t="s">
        <v>136</v>
      </c>
      <c r="C3391" s="2" t="n">
        <v>36</v>
      </c>
      <c r="D3391" s="2" t="n">
        <v>12456.470703125</v>
      </c>
      <c r="E3391" s="2" t="n">
        <v>1973.22668457031</v>
      </c>
      <c r="F3391" s="2" t="n">
        <v>802.5107421875</v>
      </c>
      <c r="G3391" s="2" t="n">
        <v>1233.38806152344</v>
      </c>
      <c r="H3391" s="2" t="n">
        <v>-273.875762939453</v>
      </c>
    </row>
    <row r="3392" customFormat="false" ht="12.75" hidden="false" customHeight="false" outlineLevel="0" collapsed="false">
      <c r="A3392" s="2" t="n">
        <v>7</v>
      </c>
      <c r="B3392" s="2" t="s">
        <v>75</v>
      </c>
      <c r="C3392" s="2" t="n">
        <v>36</v>
      </c>
      <c r="D3392" s="2" t="n">
        <v>67446.15625</v>
      </c>
      <c r="E3392" s="2" t="n">
        <v>5237.15625</v>
      </c>
      <c r="F3392" s="2" t="n">
        <v>7473.6044921875</v>
      </c>
      <c r="G3392" s="2" t="n">
        <v>49247.92578125</v>
      </c>
      <c r="H3392" s="2" t="n">
        <v>241.077407836914</v>
      </c>
    </row>
    <row r="3393" customFormat="false" ht="12.75" hidden="false" customHeight="false" outlineLevel="0" collapsed="false">
      <c r="A3393" s="2" t="n">
        <v>8</v>
      </c>
      <c r="B3393" s="2" t="s">
        <v>137</v>
      </c>
      <c r="C3393" s="2" t="n">
        <v>36</v>
      </c>
      <c r="D3393" s="2" t="n">
        <v>16660.7890625</v>
      </c>
      <c r="E3393" s="2" t="n">
        <v>1606.88293457031</v>
      </c>
      <c r="F3393" s="2" t="n">
        <v>1368.03405761719</v>
      </c>
      <c r="G3393" s="2" t="n">
        <v>1725.91967773438</v>
      </c>
      <c r="H3393" s="2" t="n">
        <v>1011.81884765625</v>
      </c>
    </row>
    <row r="3394" customFormat="false" ht="12.75" hidden="false" customHeight="false" outlineLevel="0" collapsed="false">
      <c r="A3394" s="2" t="n">
        <v>9</v>
      </c>
      <c r="B3394" s="2" t="s">
        <v>77</v>
      </c>
      <c r="C3394" s="2" t="n">
        <v>36</v>
      </c>
      <c r="D3394" s="2" t="n">
        <v>63706.15625</v>
      </c>
      <c r="E3394" s="2" t="n">
        <v>5503.39208984375</v>
      </c>
      <c r="F3394" s="2" t="n">
        <v>7105.27783203125</v>
      </c>
      <c r="G3394" s="2" t="n">
        <v>51927.8984375</v>
      </c>
      <c r="H3394" s="2" t="n">
        <v>-994.440124511719</v>
      </c>
    </row>
    <row r="3395" customFormat="false" ht="12.75" hidden="false" customHeight="false" outlineLevel="0" collapsed="false">
      <c r="A3395" s="2" t="n">
        <v>10</v>
      </c>
      <c r="B3395" s="2" t="s">
        <v>138</v>
      </c>
      <c r="C3395" s="2" t="n">
        <v>36</v>
      </c>
      <c r="D3395" s="2" t="n">
        <v>24626.9609375</v>
      </c>
      <c r="E3395" s="2" t="n">
        <v>3035.45166015625</v>
      </c>
      <c r="F3395" s="2" t="n">
        <v>1853.97583007813</v>
      </c>
      <c r="G3395" s="2" t="n">
        <v>2463.74365234375</v>
      </c>
      <c r="H3395" s="2" t="n">
        <v>571.657409667969</v>
      </c>
    </row>
    <row r="3396" customFormat="false" ht="12.75" hidden="false" customHeight="false" outlineLevel="0" collapsed="false">
      <c r="A3396" s="2" t="n">
        <v>11</v>
      </c>
      <c r="B3396" s="2" t="s">
        <v>79</v>
      </c>
      <c r="C3396" s="2" t="n">
        <v>36</v>
      </c>
      <c r="D3396" s="2" t="n">
        <v>54052.07421875</v>
      </c>
      <c r="E3396" s="2" t="n">
        <v>6146.32421875</v>
      </c>
      <c r="F3396" s="2" t="n">
        <v>8629.3857421875</v>
      </c>
      <c r="G3396" s="2" t="n">
        <v>56911.9765625</v>
      </c>
      <c r="H3396" s="2" t="n">
        <v>-356.759246826172</v>
      </c>
    </row>
    <row r="3397" customFormat="false" ht="12.75" hidden="false" customHeight="false" outlineLevel="0" collapsed="false">
      <c r="A3397" s="2" t="n">
        <v>12</v>
      </c>
      <c r="B3397" s="2" t="s">
        <v>81</v>
      </c>
      <c r="C3397" s="2" t="n">
        <v>36</v>
      </c>
      <c r="D3397" s="2" t="n">
        <v>-4110</v>
      </c>
      <c r="E3397" s="2" t="n">
        <v>1544.88037109375</v>
      </c>
      <c r="F3397" s="2" t="n">
        <v>5424.3203125</v>
      </c>
      <c r="G3397" s="2" t="n">
        <v>61487.55078125</v>
      </c>
      <c r="H3397" s="2" t="n">
        <v>-6085.2626953125</v>
      </c>
    </row>
    <row r="3398" customFormat="false" ht="12.75" hidden="false" customHeight="false" outlineLevel="0" collapsed="false">
      <c r="A3398" s="2" t="n">
        <v>13</v>
      </c>
      <c r="B3398" s="2" t="s">
        <v>83</v>
      </c>
      <c r="C3398" s="2" t="n">
        <v>36</v>
      </c>
      <c r="D3398" s="2" t="n">
        <v>87380.203125</v>
      </c>
      <c r="E3398" s="2" t="n">
        <v>10045.2626953125</v>
      </c>
      <c r="F3398" s="2" t="n">
        <v>6787.04150390625</v>
      </c>
      <c r="G3398" s="2" t="n">
        <v>60025.953125</v>
      </c>
      <c r="H3398" s="2" t="n">
        <v>-1521.58117675781</v>
      </c>
    </row>
    <row r="3399" customFormat="false" ht="12.75" hidden="false" customHeight="false" outlineLevel="0" collapsed="false">
      <c r="A3399" s="2" t="n">
        <v>14</v>
      </c>
      <c r="B3399" s="2" t="s">
        <v>139</v>
      </c>
      <c r="C3399" s="2" t="n">
        <v>36</v>
      </c>
      <c r="D3399" s="2" t="n">
        <v>9916.2744140625</v>
      </c>
      <c r="E3399" s="2" t="n">
        <v>286.844329833984</v>
      </c>
      <c r="F3399" s="2" t="n">
        <v>289.433135986328</v>
      </c>
      <c r="G3399" s="2" t="n">
        <v>1538.18249511719</v>
      </c>
      <c r="H3399" s="2" t="n">
        <v>871.862548828125</v>
      </c>
    </row>
    <row r="3400" customFormat="false" ht="12.75" hidden="false" customHeight="false" outlineLevel="0" collapsed="false">
      <c r="A3400" s="2" t="n">
        <v>15</v>
      </c>
      <c r="B3400" s="2" t="s">
        <v>84</v>
      </c>
      <c r="C3400" s="2" t="n">
        <v>36</v>
      </c>
      <c r="D3400" s="2" t="n">
        <v>21254.68359375</v>
      </c>
      <c r="E3400" s="2" t="n">
        <v>2235.11303710938</v>
      </c>
      <c r="F3400" s="2" t="n">
        <v>7498.34375</v>
      </c>
      <c r="G3400" s="2" t="n">
        <v>49341.07421875</v>
      </c>
      <c r="H3400" s="2" t="n">
        <v>-760.838439941406</v>
      </c>
    </row>
    <row r="3401" customFormat="false" ht="12.75" hidden="false" customHeight="false" outlineLevel="0" collapsed="false">
      <c r="A3401" s="2" t="n">
        <v>16</v>
      </c>
      <c r="B3401" s="2" t="s">
        <v>140</v>
      </c>
      <c r="C3401" s="2" t="n">
        <v>36</v>
      </c>
      <c r="D3401" s="2" t="n">
        <v>15964.5009765625</v>
      </c>
      <c r="E3401" s="2" t="n">
        <v>1688.77722167969</v>
      </c>
      <c r="F3401" s="2" t="n">
        <v>1118.71081542969</v>
      </c>
      <c r="G3401" s="2" t="n">
        <v>1147.57250976563</v>
      </c>
      <c r="H3401" s="2" t="n">
        <v>31.5423316955566</v>
      </c>
    </row>
    <row r="3402" customFormat="false" ht="12.75" hidden="false" customHeight="false" outlineLevel="0" collapsed="false">
      <c r="A3402" s="2" t="n">
        <v>17</v>
      </c>
      <c r="B3402" s="2" t="s">
        <v>85</v>
      </c>
      <c r="C3402" s="2" t="n">
        <v>36</v>
      </c>
      <c r="D3402" s="2" t="n">
        <v>20347.87890625</v>
      </c>
      <c r="E3402" s="2" t="n">
        <v>1724.05786132813</v>
      </c>
      <c r="F3402" s="2" t="n">
        <v>7396.06787109375</v>
      </c>
      <c r="G3402" s="2" t="n">
        <v>47813.7265625</v>
      </c>
      <c r="H3402" s="2" t="n">
        <v>-295.886169433594</v>
      </c>
    </row>
    <row r="3403" customFormat="false" ht="12.75" hidden="false" customHeight="false" outlineLevel="0" collapsed="false">
      <c r="A3403" s="2" t="n">
        <v>18</v>
      </c>
      <c r="B3403" s="2" t="s">
        <v>141</v>
      </c>
      <c r="C3403" s="2" t="n">
        <v>36</v>
      </c>
      <c r="D3403" s="2" t="n">
        <v>198754.859375</v>
      </c>
      <c r="E3403" s="2" t="n">
        <v>22095.455078125</v>
      </c>
      <c r="F3403" s="2" t="n">
        <v>17128.453125</v>
      </c>
      <c r="G3403" s="2" t="n">
        <v>20260.423828125</v>
      </c>
      <c r="H3403" s="2" t="n">
        <v>7927.4208984375</v>
      </c>
    </row>
    <row r="3404" customFormat="false" ht="12.75" hidden="false" customHeight="false" outlineLevel="0" collapsed="false">
      <c r="A3404" s="2" t="n">
        <v>19</v>
      </c>
      <c r="B3404" s="2" t="s">
        <v>86</v>
      </c>
      <c r="C3404" s="2" t="n">
        <v>36</v>
      </c>
      <c r="D3404" s="2" t="n">
        <v>65064.6484375</v>
      </c>
      <c r="E3404" s="2" t="n">
        <v>4730.28515625</v>
      </c>
      <c r="F3404" s="2" t="n">
        <v>7583.732421875</v>
      </c>
      <c r="G3404" s="2" t="n">
        <v>48603.48828125</v>
      </c>
      <c r="H3404" s="2" t="n">
        <v>-91.8481140136719</v>
      </c>
    </row>
    <row r="3405" customFormat="false" ht="12.75" hidden="false" customHeight="false" outlineLevel="0" collapsed="false">
      <c r="A3405" s="2" t="n">
        <v>20</v>
      </c>
      <c r="B3405" s="2" t="s">
        <v>142</v>
      </c>
      <c r="C3405" s="2" t="n">
        <v>36</v>
      </c>
      <c r="D3405" s="2" t="n">
        <v>14107.6240234375</v>
      </c>
      <c r="E3405" s="2" t="n">
        <v>1931.11437988281</v>
      </c>
      <c r="F3405" s="2" t="n">
        <v>1064.8837890625</v>
      </c>
      <c r="G3405" s="2" t="n">
        <v>1570.28625488281</v>
      </c>
      <c r="H3405" s="2" t="n">
        <v>255.014785766602</v>
      </c>
    </row>
    <row r="3406" customFormat="false" ht="12.75" hidden="false" customHeight="false" outlineLevel="0" collapsed="false">
      <c r="A3406" s="2" t="n">
        <v>21</v>
      </c>
      <c r="B3406" s="2" t="s">
        <v>87</v>
      </c>
      <c r="C3406" s="2" t="n">
        <v>36</v>
      </c>
      <c r="D3406" s="2" t="n">
        <v>66109.546875</v>
      </c>
      <c r="E3406" s="2" t="n">
        <v>5387.3076171875</v>
      </c>
      <c r="F3406" s="2" t="n">
        <v>7414.43359375</v>
      </c>
      <c r="G3406" s="2" t="n">
        <v>45887.03125</v>
      </c>
      <c r="H3406" s="2" t="n">
        <v>105.609985351563</v>
      </c>
    </row>
    <row r="3407" customFormat="false" ht="12.75" hidden="false" customHeight="false" outlineLevel="0" collapsed="false">
      <c r="A3407" s="2" t="n">
        <v>22</v>
      </c>
      <c r="B3407" s="2" t="s">
        <v>143</v>
      </c>
      <c r="C3407" s="2" t="n">
        <v>36</v>
      </c>
      <c r="D3407" s="2" t="n">
        <v>14684.927734375</v>
      </c>
      <c r="E3407" s="2" t="n">
        <v>927.077514648438</v>
      </c>
      <c r="F3407" s="2" t="n">
        <v>1511.83801269531</v>
      </c>
      <c r="G3407" s="2" t="n">
        <v>1251.38635253906</v>
      </c>
      <c r="H3407" s="2" t="n">
        <v>313.767883300781</v>
      </c>
    </row>
    <row r="3408" customFormat="false" ht="12.75" hidden="false" customHeight="false" outlineLevel="0" collapsed="false">
      <c r="A3408" s="2" t="n">
        <v>23</v>
      </c>
      <c r="B3408" s="2" t="s">
        <v>88</v>
      </c>
      <c r="C3408" s="2" t="n">
        <v>36</v>
      </c>
      <c r="D3408" s="2" t="n">
        <v>44304.71484375</v>
      </c>
      <c r="E3408" s="2" t="n">
        <v>4474.6630859375</v>
      </c>
      <c r="F3408" s="2" t="n">
        <v>9323.70703125</v>
      </c>
      <c r="G3408" s="2" t="n">
        <v>60380.76953125</v>
      </c>
      <c r="H3408" s="2" t="n">
        <v>-2099.8828125</v>
      </c>
    </row>
    <row r="3409" customFormat="false" ht="12.75" hidden="false" customHeight="false" outlineLevel="0" collapsed="false">
      <c r="A3409" s="2" t="n">
        <v>24</v>
      </c>
      <c r="B3409" s="2" t="s">
        <v>90</v>
      </c>
      <c r="C3409" s="2" t="n">
        <v>36</v>
      </c>
      <c r="D3409" s="2" t="n">
        <v>23959.6875</v>
      </c>
      <c r="E3409" s="2" t="n">
        <v>1764.0078125</v>
      </c>
      <c r="F3409" s="2" t="n">
        <v>7000.1318359375</v>
      </c>
      <c r="G3409" s="2" t="n">
        <v>62487.95703125</v>
      </c>
      <c r="H3409" s="2" t="n">
        <v>-1456.248046875</v>
      </c>
    </row>
    <row r="3410" customFormat="false" ht="12.75" hidden="false" customHeight="false" outlineLevel="0" collapsed="false">
      <c r="A3410" s="2" t="n">
        <v>25</v>
      </c>
      <c r="B3410" s="2" t="s">
        <v>144</v>
      </c>
      <c r="C3410" s="2" t="n">
        <v>36</v>
      </c>
      <c r="D3410" s="2" t="n">
        <v>-1377.38623046875</v>
      </c>
      <c r="E3410" s="2" t="n">
        <v>415.867034912109</v>
      </c>
      <c r="F3410" s="2" t="n">
        <v>710.340270996094</v>
      </c>
      <c r="G3410" s="2" t="n">
        <v>1084.85705566406</v>
      </c>
      <c r="H3410" s="2" t="n">
        <v>-2.20612764358521</v>
      </c>
    </row>
    <row r="3411" customFormat="false" ht="12.75" hidden="false" customHeight="false" outlineLevel="0" collapsed="false">
      <c r="A3411" s="2" t="n">
        <v>26</v>
      </c>
      <c r="B3411" s="2" t="s">
        <v>145</v>
      </c>
      <c r="C3411" s="2" t="n">
        <v>36</v>
      </c>
      <c r="D3411" s="2" t="n">
        <v>8713.7646484375</v>
      </c>
      <c r="E3411" s="2" t="n">
        <v>1034.23547363281</v>
      </c>
      <c r="F3411" s="2" t="n">
        <v>730.530944824219</v>
      </c>
      <c r="G3411" s="2" t="n">
        <v>853.041015625</v>
      </c>
      <c r="H3411" s="2" t="n">
        <v>79.6332473754883</v>
      </c>
    </row>
    <row r="3412" customFormat="false" ht="12.75" hidden="false" customHeight="false" outlineLevel="0" collapsed="false">
      <c r="A3412" s="2" t="n">
        <v>27</v>
      </c>
      <c r="B3412" s="2" t="s">
        <v>146</v>
      </c>
      <c r="C3412" s="2" t="n">
        <v>36</v>
      </c>
      <c r="D3412" s="2" t="n">
        <v>-4594.05859375</v>
      </c>
      <c r="E3412" s="2" t="n">
        <v>-359.211486816406</v>
      </c>
      <c r="F3412" s="2" t="n">
        <v>-495.357208251953</v>
      </c>
      <c r="G3412" s="2" t="n">
        <v>-1882.4365234375</v>
      </c>
      <c r="H3412" s="2" t="n">
        <v>-12841.4970703125</v>
      </c>
    </row>
    <row r="3413" customFormat="false" ht="12.75" hidden="false" customHeight="false" outlineLevel="0" collapsed="false">
      <c r="A3413" s="2" t="n">
        <v>28</v>
      </c>
      <c r="B3413" s="2" t="s">
        <v>147</v>
      </c>
      <c r="C3413" s="2" t="n">
        <v>36</v>
      </c>
      <c r="D3413" s="2" t="n">
        <v>9903.984375</v>
      </c>
      <c r="E3413" s="2" t="n">
        <v>1285.84399414063</v>
      </c>
      <c r="F3413" s="2" t="n">
        <v>601.164245605469</v>
      </c>
      <c r="G3413" s="2" t="n">
        <v>702.841735839844</v>
      </c>
      <c r="H3413" s="2" t="n">
        <v>685.587097167969</v>
      </c>
    </row>
    <row r="3414" customFormat="false" ht="12.75" hidden="false" customHeight="false" outlineLevel="0" collapsed="false">
      <c r="A3414" s="2" t="n">
        <v>29</v>
      </c>
      <c r="B3414" s="2" t="s">
        <v>148</v>
      </c>
      <c r="C3414" s="2" t="n">
        <v>36</v>
      </c>
      <c r="D3414" s="2" t="n">
        <v>-2418.71411132813</v>
      </c>
      <c r="E3414" s="2" t="n">
        <v>25.5028896331787</v>
      </c>
      <c r="F3414" s="2" t="n">
        <v>-98.9009552001953</v>
      </c>
      <c r="G3414" s="2" t="n">
        <v>-330.715118408203</v>
      </c>
      <c r="H3414" s="2" t="n">
        <v>106.933837890625</v>
      </c>
    </row>
    <row r="3415" customFormat="false" ht="12.75" hidden="false" customHeight="false" outlineLevel="0" collapsed="false">
      <c r="A3415" s="2" t="n">
        <v>30</v>
      </c>
      <c r="B3415" s="2" t="s">
        <v>149</v>
      </c>
      <c r="C3415" s="2" t="n">
        <v>36</v>
      </c>
      <c r="D3415" s="2" t="n">
        <v>555257.1875</v>
      </c>
      <c r="E3415" s="2" t="n">
        <v>55300.046875</v>
      </c>
      <c r="F3415" s="2" t="n">
        <v>46832.45703125</v>
      </c>
      <c r="G3415" s="2" t="n">
        <v>64019.9140625</v>
      </c>
      <c r="H3415" s="2" t="n">
        <v>25899.755859375</v>
      </c>
    </row>
    <row r="3416" customFormat="false" ht="12.75" hidden="false" customHeight="false" outlineLevel="0" collapsed="false">
      <c r="A3416" s="2" t="n">
        <v>31</v>
      </c>
      <c r="B3416" s="2" t="s">
        <v>150</v>
      </c>
      <c r="C3416" s="2" t="n">
        <v>36</v>
      </c>
      <c r="D3416" s="2" t="n">
        <v>12033.42578125</v>
      </c>
      <c r="E3416" s="2" t="n">
        <v>1670.03857421875</v>
      </c>
      <c r="F3416" s="2" t="n">
        <v>1962.9853515625</v>
      </c>
      <c r="G3416" s="2" t="n">
        <v>1884.96960449219</v>
      </c>
      <c r="H3416" s="2" t="n">
        <v>1291.90576171875</v>
      </c>
    </row>
    <row r="3417" customFormat="false" ht="12.75" hidden="false" customHeight="false" outlineLevel="0" collapsed="false">
      <c r="A3417" s="2" t="n">
        <v>32</v>
      </c>
      <c r="B3417" s="2" t="s">
        <v>151</v>
      </c>
      <c r="C3417" s="2" t="n">
        <v>36</v>
      </c>
      <c r="D3417" s="2" t="n">
        <v>6683.7353515625</v>
      </c>
      <c r="E3417" s="2" t="n">
        <v>643.212219238281</v>
      </c>
      <c r="F3417" s="2" t="n">
        <v>310.55908203125</v>
      </c>
      <c r="G3417" s="2" t="n">
        <v>415.792633056641</v>
      </c>
      <c r="H3417" s="2" t="n">
        <v>1179.384765625</v>
      </c>
    </row>
    <row r="3418" customFormat="false" ht="12.75" hidden="false" customHeight="false" outlineLevel="0" collapsed="false">
      <c r="A3418" s="2" t="n">
        <v>33</v>
      </c>
      <c r="B3418" s="2" t="s">
        <v>152</v>
      </c>
      <c r="C3418" s="2" t="n">
        <v>36</v>
      </c>
      <c r="D3418" s="2" t="n">
        <v>-2654.2705078125</v>
      </c>
      <c r="E3418" s="2" t="n">
        <v>160.1845703125</v>
      </c>
      <c r="F3418" s="2" t="n">
        <v>-88.8807907104492</v>
      </c>
      <c r="G3418" s="2" t="n">
        <v>498.048492431641</v>
      </c>
      <c r="H3418" s="2" t="n">
        <v>-268.407989501953</v>
      </c>
    </row>
    <row r="3419" customFormat="false" ht="12.75" hidden="false" customHeight="false" outlineLevel="0" collapsed="false">
      <c r="A3419" s="2" t="n">
        <v>34</v>
      </c>
      <c r="B3419" s="2" t="s">
        <v>153</v>
      </c>
      <c r="C3419" s="2" t="n">
        <v>36</v>
      </c>
      <c r="D3419" s="2" t="n">
        <v>14314.3095703125</v>
      </c>
      <c r="E3419" s="2" t="n">
        <v>1309.04821777344</v>
      </c>
      <c r="F3419" s="2" t="n">
        <v>1480.82580566406</v>
      </c>
      <c r="G3419" s="2" t="n">
        <v>1567.19848632813</v>
      </c>
      <c r="H3419" s="2" t="n">
        <v>1721.93310546875</v>
      </c>
    </row>
    <row r="3420" customFormat="false" ht="12.75" hidden="false" customHeight="false" outlineLevel="0" collapsed="false">
      <c r="A3420" s="2" t="n">
        <v>35</v>
      </c>
      <c r="B3420" s="2" t="s">
        <v>154</v>
      </c>
      <c r="C3420" s="2" t="n">
        <v>36</v>
      </c>
      <c r="D3420" s="2" t="n">
        <v>-2453.42138671875</v>
      </c>
      <c r="E3420" s="2" t="n">
        <v>219.236618041992</v>
      </c>
      <c r="F3420" s="2" t="n">
        <v>-57.6877326965332</v>
      </c>
      <c r="G3420" s="2" t="n">
        <v>-610.418884277344</v>
      </c>
      <c r="H3420" s="2" t="n">
        <v>-410.503356933594</v>
      </c>
    </row>
    <row r="3421" customFormat="false" ht="12.75" hidden="false" customHeight="false" outlineLevel="0" collapsed="false">
      <c r="A3421" s="2" t="n">
        <v>36</v>
      </c>
      <c r="B3421" s="2" t="s">
        <v>155</v>
      </c>
      <c r="C3421" s="2" t="n">
        <v>36</v>
      </c>
      <c r="D3421" s="2" t="n">
        <v>-2949.26391601563</v>
      </c>
      <c r="E3421" s="2" t="n">
        <v>-726.790283203125</v>
      </c>
      <c r="F3421" s="2" t="n">
        <v>-96.5363082885742</v>
      </c>
      <c r="G3421" s="2" t="n">
        <v>528.332824707031</v>
      </c>
      <c r="H3421" s="2" t="n">
        <v>-838.336364746094</v>
      </c>
    </row>
    <row r="3422" customFormat="false" ht="12.75" hidden="false" customHeight="false" outlineLevel="0" collapsed="false">
      <c r="A3422" s="2" t="n">
        <v>37</v>
      </c>
      <c r="B3422" s="2" t="s">
        <v>156</v>
      </c>
      <c r="C3422" s="2" t="n">
        <v>36</v>
      </c>
      <c r="D3422" s="2" t="n">
        <v>-3165.47192382813</v>
      </c>
      <c r="E3422" s="2" t="n">
        <v>607.969604492188</v>
      </c>
      <c r="F3422" s="2" t="n">
        <v>-488.323608398438</v>
      </c>
      <c r="G3422" s="2" t="n">
        <v>138.451950073242</v>
      </c>
      <c r="H3422" s="2" t="n">
        <v>-531.844848632813</v>
      </c>
    </row>
    <row r="3423" customFormat="false" ht="12.75" hidden="false" customHeight="false" outlineLevel="0" collapsed="false">
      <c r="A3423" s="2" t="n">
        <v>38</v>
      </c>
      <c r="B3423" s="2" t="s">
        <v>157</v>
      </c>
      <c r="C3423" s="2" t="n">
        <v>36</v>
      </c>
      <c r="D3423" s="2" t="n">
        <v>6994.96337890625</v>
      </c>
      <c r="E3423" s="2" t="n">
        <v>726.807739257813</v>
      </c>
      <c r="F3423" s="2" t="n">
        <v>1162.365234375</v>
      </c>
      <c r="G3423" s="2" t="n">
        <v>903.144714355469</v>
      </c>
      <c r="H3423" s="2" t="n">
        <v>-23.3548755645752</v>
      </c>
    </row>
    <row r="3424" customFormat="false" ht="12.75" hidden="false" customHeight="false" outlineLevel="0" collapsed="false">
      <c r="A3424" s="2" t="n">
        <v>39</v>
      </c>
      <c r="B3424" s="2" t="s">
        <v>91</v>
      </c>
      <c r="C3424" s="2" t="n">
        <v>36</v>
      </c>
      <c r="D3424" s="2" t="n">
        <v>21994.712890625</v>
      </c>
      <c r="E3424" s="2" t="n">
        <v>2011.54772949219</v>
      </c>
      <c r="F3424" s="2" t="n">
        <v>7735.2802734375</v>
      </c>
      <c r="G3424" s="2" t="n">
        <v>53048.171875</v>
      </c>
      <c r="H3424" s="2" t="n">
        <v>-652.443237304688</v>
      </c>
    </row>
    <row r="3425" customFormat="false" ht="12.75" hidden="false" customHeight="false" outlineLevel="0" collapsed="false">
      <c r="A3425" s="2" t="n">
        <v>40</v>
      </c>
      <c r="B3425" s="2" t="s">
        <v>158</v>
      </c>
      <c r="C3425" s="2" t="n">
        <v>36</v>
      </c>
      <c r="D3425" s="2" t="n">
        <v>39529.4921875</v>
      </c>
      <c r="E3425" s="2" t="n">
        <v>4276.2548828125</v>
      </c>
      <c r="F3425" s="2" t="n">
        <v>2987.89331054688</v>
      </c>
      <c r="G3425" s="2" t="n">
        <v>3206.42626953125</v>
      </c>
      <c r="H3425" s="2" t="n">
        <v>523.845458984375</v>
      </c>
    </row>
    <row r="3426" customFormat="false" ht="12.75" hidden="false" customHeight="false" outlineLevel="0" collapsed="false">
      <c r="A3426" s="2" t="n">
        <v>41</v>
      </c>
      <c r="B3426" s="2" t="s">
        <v>93</v>
      </c>
      <c r="C3426" s="2" t="n">
        <v>36</v>
      </c>
      <c r="D3426" s="2" t="n">
        <v>17984.62109375</v>
      </c>
      <c r="E3426" s="2" t="n">
        <v>1036.29602050781</v>
      </c>
      <c r="F3426" s="2" t="n">
        <v>7444.720703125</v>
      </c>
      <c r="G3426" s="2" t="n">
        <v>47340.84375</v>
      </c>
      <c r="H3426" s="2" t="n">
        <v>-782.227661132813</v>
      </c>
    </row>
    <row r="3427" customFormat="false" ht="12.75" hidden="false" customHeight="false" outlineLevel="0" collapsed="false">
      <c r="A3427" s="2" t="n">
        <v>42</v>
      </c>
      <c r="B3427" s="2" t="s">
        <v>159</v>
      </c>
      <c r="C3427" s="2" t="n">
        <v>36</v>
      </c>
      <c r="D3427" s="2" t="n">
        <v>159745.5625</v>
      </c>
      <c r="E3427" s="2" t="n">
        <v>16157.44140625</v>
      </c>
      <c r="F3427" s="2" t="n">
        <v>13317.8798828125</v>
      </c>
      <c r="G3427" s="2" t="n">
        <v>15896.46484375</v>
      </c>
      <c r="H3427" s="2" t="n">
        <v>4944.52001953125</v>
      </c>
    </row>
    <row r="3428" customFormat="false" ht="12.75" hidden="false" customHeight="false" outlineLevel="0" collapsed="false">
      <c r="A3428" s="2" t="n">
        <v>43</v>
      </c>
      <c r="B3428" s="2" t="s">
        <v>95</v>
      </c>
      <c r="C3428" s="2" t="n">
        <v>36</v>
      </c>
      <c r="D3428" s="2" t="n">
        <v>74469.328125</v>
      </c>
      <c r="E3428" s="2" t="n">
        <v>5115.96923828125</v>
      </c>
      <c r="F3428" s="2" t="n">
        <v>8494.53515625</v>
      </c>
      <c r="G3428" s="2" t="n">
        <v>49746.375</v>
      </c>
      <c r="H3428" s="2" t="n">
        <v>-379.318206787109</v>
      </c>
    </row>
    <row r="3429" customFormat="false" ht="12.75" hidden="false" customHeight="false" outlineLevel="0" collapsed="false">
      <c r="A3429" s="2" t="n">
        <v>44</v>
      </c>
      <c r="B3429" s="2" t="s">
        <v>160</v>
      </c>
      <c r="C3429" s="2" t="n">
        <v>36</v>
      </c>
      <c r="D3429" s="2" t="n">
        <v>20704.53125</v>
      </c>
      <c r="E3429" s="2" t="n">
        <v>2445.43603515625</v>
      </c>
      <c r="F3429" s="2" t="n">
        <v>1634.81701660156</v>
      </c>
      <c r="G3429" s="2" t="n">
        <v>2048.56372070313</v>
      </c>
      <c r="H3429" s="2" t="n">
        <v>520.564392089844</v>
      </c>
    </row>
    <row r="3430" customFormat="false" ht="12.75" hidden="false" customHeight="false" outlineLevel="0" collapsed="false">
      <c r="A3430" s="2" t="n">
        <v>45</v>
      </c>
      <c r="B3430" s="2" t="s">
        <v>97</v>
      </c>
      <c r="C3430" s="2" t="n">
        <v>36</v>
      </c>
      <c r="D3430" s="2" t="n">
        <v>26637.658203125</v>
      </c>
      <c r="E3430" s="2" t="n">
        <v>2033.14526367188</v>
      </c>
      <c r="F3430" s="2" t="n">
        <v>7048.6328125</v>
      </c>
      <c r="G3430" s="2" t="n">
        <v>46556.625</v>
      </c>
      <c r="H3430" s="2" t="n">
        <v>366.926574707031</v>
      </c>
    </row>
    <row r="3431" customFormat="false" ht="12.75" hidden="false" customHeight="false" outlineLevel="0" collapsed="false">
      <c r="A3431" s="2" t="n">
        <v>46</v>
      </c>
      <c r="B3431" s="2" t="s">
        <v>161</v>
      </c>
      <c r="C3431" s="2" t="n">
        <v>36</v>
      </c>
      <c r="D3431" s="2" t="n">
        <v>10552.3486328125</v>
      </c>
      <c r="E3431" s="2" t="n">
        <v>1327.11486816406</v>
      </c>
      <c r="F3431" s="2" t="n">
        <v>921.714782714844</v>
      </c>
      <c r="G3431" s="2" t="n">
        <v>908.05029296875</v>
      </c>
      <c r="H3431" s="2" t="n">
        <v>991.364624023438</v>
      </c>
    </row>
    <row r="3432" customFormat="false" ht="12.75" hidden="false" customHeight="false" outlineLevel="0" collapsed="false">
      <c r="A3432" s="2" t="n">
        <v>47</v>
      </c>
      <c r="B3432" s="2" t="s">
        <v>99</v>
      </c>
      <c r="C3432" s="2" t="n">
        <v>36</v>
      </c>
      <c r="D3432" s="2" t="n">
        <v>59933.65625</v>
      </c>
      <c r="E3432" s="2" t="n">
        <v>6539.982421875</v>
      </c>
      <c r="F3432" s="2" t="n">
        <v>9323.634765625</v>
      </c>
      <c r="G3432" s="2" t="n">
        <v>54650.30078125</v>
      </c>
      <c r="H3432" s="2" t="n">
        <v>-230.161437988281</v>
      </c>
    </row>
    <row r="3433" customFormat="false" ht="12.75" hidden="false" customHeight="false" outlineLevel="0" collapsed="false">
      <c r="A3433" s="2" t="n">
        <v>48</v>
      </c>
      <c r="B3433" s="2" t="s">
        <v>162</v>
      </c>
      <c r="C3433" s="2" t="n">
        <v>36</v>
      </c>
      <c r="D3433" s="2" t="n">
        <v>-513.721130371094</v>
      </c>
      <c r="E3433" s="2" t="n">
        <v>562.184753417969</v>
      </c>
      <c r="F3433" s="2" t="n">
        <v>-128.520172119141</v>
      </c>
      <c r="G3433" s="2" t="n">
        <v>-958.632629394531</v>
      </c>
      <c r="H3433" s="2" t="n">
        <v>-2644.04052734375</v>
      </c>
    </row>
    <row r="3434" customFormat="false" ht="12.75" hidden="false" customHeight="false" outlineLevel="0" collapsed="false">
      <c r="A3434" s="2" t="n">
        <v>49</v>
      </c>
      <c r="B3434" s="2" t="s">
        <v>163</v>
      </c>
      <c r="C3434" s="2" t="n">
        <v>36</v>
      </c>
      <c r="D3434" s="2" t="n">
        <v>14.9794368743896</v>
      </c>
      <c r="E3434" s="2" t="n">
        <v>74.3915252685547</v>
      </c>
      <c r="F3434" s="2" t="n">
        <v>-597.4501953125</v>
      </c>
      <c r="G3434" s="2" t="n">
        <v>-1582.34265136719</v>
      </c>
      <c r="H3434" s="2" t="n">
        <v>-1833.61401367188</v>
      </c>
    </row>
    <row r="3435" customFormat="false" ht="12.75" hidden="false" customHeight="false" outlineLevel="0" collapsed="false">
      <c r="A3435" s="2" t="n">
        <v>50</v>
      </c>
      <c r="B3435" s="2" t="s">
        <v>164</v>
      </c>
      <c r="C3435" s="2" t="n">
        <v>36</v>
      </c>
      <c r="D3435" s="2" t="n">
        <v>13138.6328125</v>
      </c>
      <c r="E3435" s="2" t="n">
        <v>1316.87683105469</v>
      </c>
      <c r="F3435" s="2" t="n">
        <v>812.060180664063</v>
      </c>
      <c r="G3435" s="2" t="n">
        <v>492.064910888672</v>
      </c>
      <c r="H3435" s="2" t="n">
        <v>92.6261291503906</v>
      </c>
    </row>
    <row r="3436" customFormat="false" ht="12.75" hidden="false" customHeight="false" outlineLevel="0" collapsed="false">
      <c r="A3436" s="2" t="n">
        <v>51</v>
      </c>
      <c r="B3436" s="2" t="s">
        <v>101</v>
      </c>
      <c r="C3436" s="2" t="n">
        <v>36</v>
      </c>
      <c r="D3436" s="2" t="n">
        <v>20833.568359375</v>
      </c>
      <c r="E3436" s="2" t="n">
        <v>2281.32397460938</v>
      </c>
      <c r="F3436" s="2" t="n">
        <v>7324.63330078125</v>
      </c>
      <c r="G3436" s="2" t="n">
        <v>53231.91015625</v>
      </c>
      <c r="H3436" s="2" t="n">
        <v>-1822.90026855469</v>
      </c>
    </row>
    <row r="3437" customFormat="false" ht="12.75" hidden="false" customHeight="false" outlineLevel="0" collapsed="false">
      <c r="A3437" s="2" t="n">
        <v>52</v>
      </c>
      <c r="B3437" s="2" t="s">
        <v>165</v>
      </c>
      <c r="C3437" s="2" t="n">
        <v>36</v>
      </c>
      <c r="D3437" s="2" t="n">
        <v>9226.0732421875</v>
      </c>
      <c r="E3437" s="2" t="n">
        <v>2211.56396484375</v>
      </c>
      <c r="F3437" s="2" t="n">
        <v>1236.19995117188</v>
      </c>
      <c r="G3437" s="2" t="n">
        <v>11050.822265625</v>
      </c>
      <c r="H3437" s="2" t="n">
        <v>4715.2705078125</v>
      </c>
    </row>
    <row r="3438" customFormat="false" ht="12.75" hidden="false" customHeight="false" outlineLevel="0" collapsed="false">
      <c r="A3438" s="2" t="n">
        <v>53</v>
      </c>
      <c r="B3438" s="2" t="s">
        <v>102</v>
      </c>
      <c r="C3438" s="2" t="n">
        <v>36</v>
      </c>
      <c r="D3438" s="2" t="n">
        <v>20228.541015625</v>
      </c>
      <c r="E3438" s="2" t="n">
        <v>1835.47302246094</v>
      </c>
      <c r="F3438" s="2" t="n">
        <v>7671.943359375</v>
      </c>
      <c r="G3438" s="2" t="n">
        <v>46087.1015625</v>
      </c>
      <c r="H3438" s="2" t="n">
        <v>-87.6899032592773</v>
      </c>
    </row>
    <row r="3439" customFormat="false" ht="12.75" hidden="false" customHeight="false" outlineLevel="0" collapsed="false">
      <c r="A3439" s="2" t="n">
        <v>54</v>
      </c>
      <c r="B3439" s="2" t="s">
        <v>166</v>
      </c>
      <c r="C3439" s="2" t="n">
        <v>36</v>
      </c>
      <c r="D3439" s="2" t="n">
        <v>1086760.125</v>
      </c>
      <c r="E3439" s="2" t="n">
        <v>112000.5078125</v>
      </c>
      <c r="F3439" s="2" t="n">
        <v>85744.3984375</v>
      </c>
      <c r="G3439" s="2" t="n">
        <v>93834.875</v>
      </c>
      <c r="H3439" s="2" t="n">
        <v>31733.521484375</v>
      </c>
    </row>
    <row r="3440" customFormat="false" ht="12.75" hidden="false" customHeight="false" outlineLevel="0" collapsed="false">
      <c r="A3440" s="2" t="n">
        <v>55</v>
      </c>
      <c r="B3440" s="2" t="s">
        <v>103</v>
      </c>
      <c r="C3440" s="2" t="n">
        <v>36</v>
      </c>
      <c r="D3440" s="2" t="n">
        <v>74871.328125</v>
      </c>
      <c r="E3440" s="2" t="n">
        <v>5034.22509765625</v>
      </c>
      <c r="F3440" s="2" t="n">
        <v>8421.8837890625</v>
      </c>
      <c r="G3440" s="2" t="n">
        <v>50888.51171875</v>
      </c>
      <c r="H3440" s="2" t="n">
        <v>1193.13708496094</v>
      </c>
    </row>
    <row r="3441" customFormat="false" ht="12.75" hidden="false" customHeight="false" outlineLevel="0" collapsed="false">
      <c r="A3441" s="2" t="n">
        <v>56</v>
      </c>
      <c r="B3441" s="2" t="s">
        <v>167</v>
      </c>
      <c r="C3441" s="2" t="n">
        <v>36</v>
      </c>
      <c r="D3441" s="2" t="n">
        <v>10226.39453125</v>
      </c>
      <c r="E3441" s="2" t="n">
        <v>1370.84216308594</v>
      </c>
      <c r="F3441" s="2" t="n">
        <v>928.418518066406</v>
      </c>
      <c r="G3441" s="2" t="n">
        <v>1090.73498535156</v>
      </c>
      <c r="H3441" s="2" t="n">
        <v>1202.11877441406</v>
      </c>
    </row>
    <row r="3442" customFormat="false" ht="12.75" hidden="false" customHeight="false" outlineLevel="0" collapsed="false">
      <c r="A3442" s="2" t="n">
        <v>57</v>
      </c>
      <c r="B3442" s="2" t="s">
        <v>104</v>
      </c>
      <c r="C3442" s="2" t="n">
        <v>36</v>
      </c>
      <c r="D3442" s="2" t="n">
        <v>22382.44921875</v>
      </c>
      <c r="E3442" s="2" t="n">
        <v>2027.99890136719</v>
      </c>
      <c r="F3442" s="2" t="n">
        <v>7488.1552734375</v>
      </c>
      <c r="G3442" s="2" t="n">
        <v>48423.9296875</v>
      </c>
      <c r="H3442" s="2" t="n">
        <v>-473.883178710938</v>
      </c>
    </row>
    <row r="3443" customFormat="false" ht="12.75" hidden="false" customHeight="false" outlineLevel="0" collapsed="false">
      <c r="A3443" s="2" t="n">
        <v>58</v>
      </c>
      <c r="B3443" s="2" t="s">
        <v>168</v>
      </c>
      <c r="C3443" s="2" t="n">
        <v>36</v>
      </c>
      <c r="D3443" s="2" t="n">
        <v>13508.994140625</v>
      </c>
      <c r="E3443" s="2" t="n">
        <v>1718.22863769531</v>
      </c>
      <c r="F3443" s="2" t="n">
        <v>659.625671386719</v>
      </c>
      <c r="G3443" s="2" t="n">
        <v>1368.54187011719</v>
      </c>
      <c r="H3443" s="2" t="n">
        <v>908.807250976563</v>
      </c>
    </row>
    <row r="3444" customFormat="false" ht="12.75" hidden="false" customHeight="false" outlineLevel="0" collapsed="false">
      <c r="A3444" s="2" t="n">
        <v>59</v>
      </c>
      <c r="B3444" s="2" t="s">
        <v>105</v>
      </c>
      <c r="C3444" s="2" t="n">
        <v>36</v>
      </c>
      <c r="D3444" s="2" t="n">
        <v>57369.578125</v>
      </c>
      <c r="E3444" s="2" t="n">
        <v>5025.97216796875</v>
      </c>
      <c r="F3444" s="2" t="n">
        <v>7372.50634765625</v>
      </c>
      <c r="G3444" s="2" t="n">
        <v>52960.12890625</v>
      </c>
      <c r="H3444" s="2" t="n">
        <v>-823.356323242188</v>
      </c>
    </row>
    <row r="3445" customFormat="false" ht="12.75" hidden="false" customHeight="false" outlineLevel="0" collapsed="false">
      <c r="A3445" s="2" t="n">
        <v>60</v>
      </c>
      <c r="B3445" s="2" t="s">
        <v>169</v>
      </c>
      <c r="C3445" s="2" t="n">
        <v>36</v>
      </c>
      <c r="D3445" s="2" t="n">
        <v>-1594.44006347656</v>
      </c>
      <c r="E3445" s="2" t="n">
        <v>936.835693359375</v>
      </c>
      <c r="F3445" s="2" t="n">
        <v>84.9884490966797</v>
      </c>
      <c r="G3445" s="2" t="n">
        <v>-1107.99536132813</v>
      </c>
      <c r="H3445" s="2" t="n">
        <v>-30.9179763793945</v>
      </c>
    </row>
    <row r="3446" customFormat="false" ht="12.75" hidden="false" customHeight="false" outlineLevel="0" collapsed="false">
      <c r="A3446" s="2" t="n">
        <v>61</v>
      </c>
      <c r="B3446" s="2" t="s">
        <v>170</v>
      </c>
      <c r="C3446" s="2" t="n">
        <v>36</v>
      </c>
      <c r="D3446" s="2" t="n">
        <v>-2194.49877929688</v>
      </c>
      <c r="E3446" s="2" t="n">
        <v>-190.499771118164</v>
      </c>
      <c r="F3446" s="2" t="n">
        <v>520.932312011719</v>
      </c>
      <c r="G3446" s="2" t="n">
        <v>-138.223068237305</v>
      </c>
      <c r="H3446" s="2" t="n">
        <v>-1639.18969726563</v>
      </c>
    </row>
    <row r="3447" customFormat="false" ht="12.75" hidden="false" customHeight="false" outlineLevel="0" collapsed="false">
      <c r="A3447" s="2" t="n">
        <v>62</v>
      </c>
      <c r="B3447" s="2" t="s">
        <v>171</v>
      </c>
      <c r="C3447" s="2" t="n">
        <v>36</v>
      </c>
      <c r="D3447" s="2" t="n">
        <v>243805.546875</v>
      </c>
      <c r="E3447" s="2" t="n">
        <v>22258.74609375</v>
      </c>
      <c r="F3447" s="2" t="n">
        <v>16035.1982421875</v>
      </c>
      <c r="G3447" s="2" t="n">
        <v>17292.072265625</v>
      </c>
      <c r="H3447" s="2" t="n">
        <v>7001.859375</v>
      </c>
    </row>
    <row r="3448" customFormat="false" ht="12.75" hidden="false" customHeight="false" outlineLevel="0" collapsed="false">
      <c r="A3448" s="2" t="n">
        <v>63</v>
      </c>
      <c r="B3448" s="2" t="s">
        <v>172</v>
      </c>
      <c r="C3448" s="2" t="n">
        <v>36</v>
      </c>
      <c r="D3448" s="2" t="n">
        <v>-950.256652832031</v>
      </c>
      <c r="E3448" s="2" t="n">
        <v>720.238159179688</v>
      </c>
      <c r="F3448" s="2" t="n">
        <v>976.641418457031</v>
      </c>
      <c r="G3448" s="2" t="n">
        <v>-676.679870605469</v>
      </c>
      <c r="H3448" s="2" t="n">
        <v>48.3479156494141</v>
      </c>
    </row>
    <row r="3449" customFormat="false" ht="12.75" hidden="false" customHeight="false" outlineLevel="0" collapsed="false">
      <c r="A3449" s="2" t="n">
        <v>64</v>
      </c>
      <c r="B3449" s="2" t="s">
        <v>173</v>
      </c>
      <c r="C3449" s="2" t="n">
        <v>36</v>
      </c>
      <c r="D3449" s="2" t="n">
        <v>40636.23828125</v>
      </c>
      <c r="E3449" s="2" t="n">
        <v>3800.27661132813</v>
      </c>
      <c r="F3449" s="2" t="n">
        <v>3182.78002929688</v>
      </c>
      <c r="G3449" s="2" t="n">
        <v>2726.5283203125</v>
      </c>
      <c r="H3449" s="2" t="n">
        <v>1581.00231933594</v>
      </c>
    </row>
    <row r="3450" customFormat="false" ht="12.75" hidden="false" customHeight="false" outlineLevel="0" collapsed="false">
      <c r="A3450" s="2" t="n">
        <v>65</v>
      </c>
      <c r="B3450" s="2" t="s">
        <v>174</v>
      </c>
      <c r="C3450" s="2" t="n">
        <v>36</v>
      </c>
      <c r="D3450" s="2" t="n">
        <v>-2360.48559570313</v>
      </c>
      <c r="E3450" s="2" t="n">
        <v>140.168960571289</v>
      </c>
      <c r="F3450" s="2" t="n">
        <v>487.727783203125</v>
      </c>
      <c r="G3450" s="2" t="n">
        <v>261.543182373047</v>
      </c>
      <c r="H3450" s="2" t="n">
        <v>577.636535644531</v>
      </c>
    </row>
    <row r="3451" customFormat="false" ht="12.75" hidden="false" customHeight="false" outlineLevel="0" collapsed="false">
      <c r="A3451" s="2" t="n">
        <v>66</v>
      </c>
      <c r="B3451" s="2" t="s">
        <v>175</v>
      </c>
      <c r="C3451" s="2" t="n">
        <v>36</v>
      </c>
      <c r="D3451" s="2" t="n">
        <v>8590.669921875</v>
      </c>
      <c r="E3451" s="2" t="n">
        <v>823.049560546875</v>
      </c>
      <c r="F3451" s="2" t="n">
        <v>690.962097167969</v>
      </c>
      <c r="G3451" s="2" t="n">
        <v>1012.21398925781</v>
      </c>
      <c r="H3451" s="2" t="n">
        <v>-513.545654296875</v>
      </c>
    </row>
    <row r="3452" customFormat="false" ht="12.75" hidden="false" customHeight="false" outlineLevel="0" collapsed="false">
      <c r="A3452" s="2" t="n">
        <v>67</v>
      </c>
      <c r="B3452" s="2" t="s">
        <v>176</v>
      </c>
      <c r="C3452" s="2" t="n">
        <v>36</v>
      </c>
      <c r="D3452" s="2" t="n">
        <v>9110.31640625</v>
      </c>
      <c r="E3452" s="2" t="n">
        <v>1039.97583007813</v>
      </c>
      <c r="F3452" s="2" t="n">
        <v>968.273254394531</v>
      </c>
      <c r="G3452" s="2" t="n">
        <v>869.685791015625</v>
      </c>
      <c r="H3452" s="2" t="n">
        <v>247.553604125977</v>
      </c>
    </row>
    <row r="3453" customFormat="false" ht="12.75" hidden="false" customHeight="false" outlineLevel="0" collapsed="false">
      <c r="A3453" s="2" t="n">
        <v>68</v>
      </c>
      <c r="B3453" s="2" t="s">
        <v>177</v>
      </c>
      <c r="C3453" s="2" t="n">
        <v>36</v>
      </c>
      <c r="D3453" s="2" t="n">
        <v>21335.6640625</v>
      </c>
      <c r="E3453" s="2" t="n">
        <v>2285.791015625</v>
      </c>
      <c r="F3453" s="2" t="n">
        <v>1831.61010742188</v>
      </c>
      <c r="G3453" s="2" t="n">
        <v>2388.69702148438</v>
      </c>
      <c r="H3453" s="2" t="n">
        <v>1139.01330566406</v>
      </c>
    </row>
    <row r="3454" customFormat="false" ht="12.75" hidden="false" customHeight="false" outlineLevel="0" collapsed="false">
      <c r="A3454" s="2" t="n">
        <v>69</v>
      </c>
      <c r="B3454" s="2" t="s">
        <v>178</v>
      </c>
      <c r="C3454" s="2" t="n">
        <v>36</v>
      </c>
      <c r="D3454" s="2" t="n">
        <v>-2084.14697265625</v>
      </c>
      <c r="E3454" s="2" t="n">
        <v>-72.417610168457</v>
      </c>
      <c r="F3454" s="2" t="n">
        <v>45.8747825622559</v>
      </c>
      <c r="G3454" s="2" t="n">
        <v>-40.8438148498535</v>
      </c>
      <c r="H3454" s="2" t="n">
        <v>-287.630889892578</v>
      </c>
    </row>
    <row r="3455" customFormat="false" ht="12.75" hidden="false" customHeight="false" outlineLevel="0" collapsed="false">
      <c r="A3455" s="2" t="n">
        <v>70</v>
      </c>
      <c r="B3455" s="2" t="s">
        <v>179</v>
      </c>
      <c r="C3455" s="2" t="n">
        <v>36</v>
      </c>
      <c r="D3455" s="2" t="n">
        <v>5853.490234375</v>
      </c>
      <c r="E3455" s="2" t="n">
        <v>1306.39489746094</v>
      </c>
      <c r="F3455" s="2" t="n">
        <v>637.125549316406</v>
      </c>
      <c r="G3455" s="2" t="n">
        <v>322.952911376953</v>
      </c>
      <c r="H3455" s="2" t="n">
        <v>284.259887695313</v>
      </c>
    </row>
    <row r="3456" customFormat="false" ht="12.75" hidden="false" customHeight="false" outlineLevel="0" collapsed="false">
      <c r="A3456" s="2" t="n">
        <v>71</v>
      </c>
      <c r="B3456" s="2" t="s">
        <v>180</v>
      </c>
      <c r="C3456" s="2" t="n">
        <v>36</v>
      </c>
      <c r="D3456" s="2" t="n">
        <v>-2807.87524414063</v>
      </c>
      <c r="E3456" s="2" t="n">
        <v>455.748962402344</v>
      </c>
      <c r="F3456" s="2" t="n">
        <v>597.837219238281</v>
      </c>
      <c r="G3456" s="2" t="n">
        <v>-349.646728515625</v>
      </c>
      <c r="H3456" s="2" t="n">
        <v>-917.260070800781</v>
      </c>
    </row>
    <row r="3457" customFormat="false" ht="12.75" hidden="false" customHeight="false" outlineLevel="0" collapsed="false">
      <c r="A3457" s="2" t="n">
        <v>72</v>
      </c>
      <c r="B3457" s="2" t="s">
        <v>181</v>
      </c>
      <c r="C3457" s="2" t="n">
        <v>36</v>
      </c>
      <c r="D3457" s="2" t="n">
        <v>1030.84631347656</v>
      </c>
      <c r="E3457" s="2" t="n">
        <v>582.806823730469</v>
      </c>
      <c r="F3457" s="2" t="n">
        <v>531.90966796875</v>
      </c>
      <c r="G3457" s="2" t="n">
        <v>738.697387695313</v>
      </c>
      <c r="H3457" s="2" t="n">
        <v>-273.871124267578</v>
      </c>
    </row>
    <row r="3458" customFormat="false" ht="12.75" hidden="false" customHeight="false" outlineLevel="0" collapsed="false">
      <c r="A3458" s="2" t="n">
        <v>73</v>
      </c>
      <c r="B3458" s="2" t="s">
        <v>106</v>
      </c>
      <c r="C3458" s="2" t="n">
        <v>36</v>
      </c>
      <c r="D3458" s="2" t="n">
        <v>91359.21875</v>
      </c>
      <c r="E3458" s="2" t="n">
        <v>9186.966796875</v>
      </c>
      <c r="F3458" s="2" t="n">
        <v>7425.6171875</v>
      </c>
      <c r="G3458" s="2" t="n">
        <v>66652.859375</v>
      </c>
      <c r="H3458" s="2" t="n">
        <v>-423.725341796875</v>
      </c>
    </row>
    <row r="3459" customFormat="false" ht="12.75" hidden="false" customHeight="false" outlineLevel="0" collapsed="false">
      <c r="A3459" s="2" t="n">
        <v>74</v>
      </c>
      <c r="B3459" s="2" t="s">
        <v>182</v>
      </c>
      <c r="C3459" s="2" t="n">
        <v>36</v>
      </c>
      <c r="D3459" s="2" t="n">
        <v>7339.3955078125</v>
      </c>
      <c r="E3459" s="2" t="n">
        <v>1191.5712890625</v>
      </c>
      <c r="F3459" s="2" t="n">
        <v>1234.20422363281</v>
      </c>
      <c r="G3459" s="2" t="n">
        <v>480.75244140625</v>
      </c>
      <c r="H3459" s="2" t="n">
        <v>-792.713195800781</v>
      </c>
    </row>
    <row r="3460" customFormat="false" ht="12.75" hidden="false" customHeight="false" outlineLevel="0" collapsed="false">
      <c r="A3460" s="2" t="n">
        <v>75</v>
      </c>
      <c r="B3460" s="2" t="s">
        <v>108</v>
      </c>
      <c r="C3460" s="2" t="n">
        <v>36</v>
      </c>
      <c r="D3460" s="2" t="n">
        <v>23262.880859375</v>
      </c>
      <c r="E3460" s="2" t="n">
        <v>1545.94653320313</v>
      </c>
      <c r="F3460" s="2" t="n">
        <v>8847.41796875</v>
      </c>
      <c r="G3460" s="2" t="n">
        <v>60016.609375</v>
      </c>
      <c r="H3460" s="2" t="n">
        <v>-604.124145507813</v>
      </c>
    </row>
    <row r="3461" customFormat="false" ht="12.75" hidden="false" customHeight="false" outlineLevel="0" collapsed="false">
      <c r="A3461" s="2" t="n">
        <v>76</v>
      </c>
      <c r="B3461" s="2" t="s">
        <v>183</v>
      </c>
      <c r="C3461" s="2" t="n">
        <v>36</v>
      </c>
      <c r="D3461" s="2" t="n">
        <v>14403.69921875</v>
      </c>
      <c r="E3461" s="2" t="n">
        <v>1358.70190429688</v>
      </c>
      <c r="F3461" s="2" t="n">
        <v>1123.53442382813</v>
      </c>
      <c r="G3461" s="2" t="n">
        <v>1517.28491210938</v>
      </c>
      <c r="H3461" s="2" t="n">
        <v>205.970855712891</v>
      </c>
    </row>
    <row r="3462" customFormat="false" ht="12.75" hidden="false" customHeight="false" outlineLevel="0" collapsed="false">
      <c r="A3462" s="2" t="n">
        <v>77</v>
      </c>
      <c r="B3462" s="2" t="s">
        <v>110</v>
      </c>
      <c r="C3462" s="2" t="n">
        <v>36</v>
      </c>
      <c r="D3462" s="2" t="n">
        <v>66618.3671875</v>
      </c>
      <c r="E3462" s="2" t="n">
        <v>4820.44921875</v>
      </c>
      <c r="F3462" s="2" t="n">
        <v>8144.3076171875</v>
      </c>
      <c r="G3462" s="2" t="n">
        <v>49458.28515625</v>
      </c>
      <c r="H3462" s="2" t="n">
        <v>-1042.15454101563</v>
      </c>
    </row>
    <row r="3463" customFormat="false" ht="12.75" hidden="false" customHeight="false" outlineLevel="0" collapsed="false">
      <c r="A3463" s="2" t="n">
        <v>78</v>
      </c>
      <c r="B3463" s="2" t="s">
        <v>184</v>
      </c>
      <c r="C3463" s="2" t="n">
        <v>36</v>
      </c>
      <c r="D3463" s="2" t="n">
        <v>12869.5546875</v>
      </c>
      <c r="E3463" s="2" t="n">
        <v>1441.85314941406</v>
      </c>
      <c r="F3463" s="2" t="n">
        <v>1383.73645019531</v>
      </c>
      <c r="G3463" s="2" t="n">
        <v>1154.50463867188</v>
      </c>
      <c r="H3463" s="2" t="n">
        <v>469.583282470703</v>
      </c>
    </row>
    <row r="3464" customFormat="false" ht="12.75" hidden="false" customHeight="false" outlineLevel="0" collapsed="false">
      <c r="A3464" s="2" t="n">
        <v>79</v>
      </c>
      <c r="B3464" s="2" t="s">
        <v>112</v>
      </c>
      <c r="C3464" s="2" t="n">
        <v>36</v>
      </c>
      <c r="D3464" s="2" t="n">
        <v>77446.34375</v>
      </c>
      <c r="E3464" s="2" t="n">
        <v>5291.927734375</v>
      </c>
      <c r="F3464" s="2" t="n">
        <v>8589.4951171875</v>
      </c>
      <c r="G3464" s="2" t="n">
        <v>52358.1953125</v>
      </c>
      <c r="H3464" s="2" t="n">
        <v>285.342102050781</v>
      </c>
    </row>
    <row r="3465" customFormat="false" ht="12.75" hidden="false" customHeight="false" outlineLevel="0" collapsed="false">
      <c r="A3465" s="2" t="n">
        <v>80</v>
      </c>
      <c r="B3465" s="2" t="s">
        <v>185</v>
      </c>
      <c r="C3465" s="2" t="n">
        <v>36</v>
      </c>
      <c r="D3465" s="2" t="n">
        <v>6189.50927734375</v>
      </c>
      <c r="E3465" s="2" t="n">
        <v>-56.2931785583496</v>
      </c>
      <c r="F3465" s="2" t="n">
        <v>470.110565185547</v>
      </c>
      <c r="G3465" s="2" t="n">
        <v>633.072021484375</v>
      </c>
      <c r="H3465" s="2" t="n">
        <v>935.315124511719</v>
      </c>
    </row>
    <row r="3466" customFormat="false" ht="12.75" hidden="false" customHeight="false" outlineLevel="0" collapsed="false">
      <c r="A3466" s="2" t="n">
        <v>81</v>
      </c>
      <c r="B3466" s="2" t="s">
        <v>114</v>
      </c>
      <c r="C3466" s="2" t="n">
        <v>36</v>
      </c>
      <c r="D3466" s="2" t="n">
        <v>70064.8046875</v>
      </c>
      <c r="E3466" s="2" t="n">
        <v>5087.47998046875</v>
      </c>
      <c r="F3466" s="2" t="n">
        <v>7443.56982421875</v>
      </c>
      <c r="G3466" s="2" t="n">
        <v>52938.76171875</v>
      </c>
      <c r="H3466" s="2" t="n">
        <v>111.037330627441</v>
      </c>
    </row>
    <row r="3467" customFormat="false" ht="12.75" hidden="false" customHeight="false" outlineLevel="0" collapsed="false">
      <c r="A3467" s="2" t="n">
        <v>82</v>
      </c>
      <c r="B3467" s="2" t="s">
        <v>186</v>
      </c>
      <c r="C3467" s="2" t="n">
        <v>36</v>
      </c>
      <c r="D3467" s="2" t="n">
        <v>10224.189453125</v>
      </c>
      <c r="E3467" s="2" t="n">
        <v>771.25830078125</v>
      </c>
      <c r="F3467" s="2" t="n">
        <v>711.247619628906</v>
      </c>
      <c r="G3467" s="2" t="n">
        <v>2065.23413085938</v>
      </c>
      <c r="H3467" s="2" t="n">
        <v>1570.36096191406</v>
      </c>
    </row>
    <row r="3468" customFormat="false" ht="12.75" hidden="false" customHeight="false" outlineLevel="0" collapsed="false">
      <c r="A3468" s="2" t="n">
        <v>83</v>
      </c>
      <c r="B3468" s="2" t="s">
        <v>116</v>
      </c>
      <c r="C3468" s="2" t="n">
        <v>36</v>
      </c>
      <c r="D3468" s="2" t="n">
        <v>87395.28125</v>
      </c>
      <c r="E3468" s="2" t="n">
        <v>7971.791015625</v>
      </c>
      <c r="F3468" s="2" t="n">
        <v>7968.43359375</v>
      </c>
      <c r="G3468" s="2" t="n">
        <v>58718.70703125</v>
      </c>
      <c r="H3468" s="2" t="n">
        <v>-733.672546386719</v>
      </c>
    </row>
    <row r="3469" customFormat="false" ht="12.75" hidden="false" customHeight="false" outlineLevel="0" collapsed="false">
      <c r="A3469" s="2" t="n">
        <v>84</v>
      </c>
      <c r="B3469" s="2" t="s">
        <v>118</v>
      </c>
      <c r="C3469" s="2" t="n">
        <v>36</v>
      </c>
      <c r="D3469" s="2" t="n">
        <v>26329.515625</v>
      </c>
      <c r="E3469" s="2" t="n">
        <v>2543.26049804688</v>
      </c>
      <c r="F3469" s="2" t="n">
        <v>7427.1689453125</v>
      </c>
      <c r="G3469" s="2" t="n">
        <v>62606.55078125</v>
      </c>
      <c r="H3469" s="2" t="n">
        <v>-424.072631835938</v>
      </c>
    </row>
    <row r="3470" customFormat="false" ht="12.75" hidden="false" customHeight="false" outlineLevel="0" collapsed="false">
      <c r="A3470" s="2" t="n">
        <v>85</v>
      </c>
      <c r="B3470" s="2" t="s">
        <v>119</v>
      </c>
      <c r="C3470" s="2" t="n">
        <v>36</v>
      </c>
      <c r="D3470" s="2" t="n">
        <v>109682.3125</v>
      </c>
      <c r="E3470" s="2" t="n">
        <v>10801.0029296875</v>
      </c>
      <c r="F3470" s="2" t="n">
        <v>4130.3154296875</v>
      </c>
      <c r="G3470" s="2" t="n">
        <v>71552.7734375</v>
      </c>
      <c r="H3470" s="2" t="n">
        <v>-1305.56909179688</v>
      </c>
    </row>
    <row r="3471" customFormat="false" ht="12.75" hidden="false" customHeight="false" outlineLevel="0" collapsed="false">
      <c r="A3471" s="2" t="n">
        <v>86</v>
      </c>
      <c r="B3471" s="2" t="s">
        <v>187</v>
      </c>
      <c r="C3471" s="2" t="n">
        <v>36</v>
      </c>
      <c r="D3471" s="2" t="n">
        <v>56522.03515625</v>
      </c>
      <c r="E3471" s="2" t="n">
        <v>9119.0615234375</v>
      </c>
      <c r="F3471" s="2" t="n">
        <v>7302.13623046875</v>
      </c>
      <c r="G3471" s="2" t="n">
        <v>10562.2265625</v>
      </c>
      <c r="H3471" s="2" t="n">
        <v>4632.0849609375</v>
      </c>
    </row>
    <row r="3472" customFormat="false" ht="12.75" hidden="false" customHeight="false" outlineLevel="0" collapsed="false">
      <c r="A3472" s="2" t="n">
        <v>87</v>
      </c>
      <c r="B3472" s="2" t="s">
        <v>120</v>
      </c>
      <c r="C3472" s="2" t="n">
        <v>36</v>
      </c>
      <c r="D3472" s="2" t="n">
        <v>22417.92578125</v>
      </c>
      <c r="E3472" s="2" t="n">
        <v>2396.14526367188</v>
      </c>
      <c r="F3472" s="2" t="n">
        <v>7613.12890625</v>
      </c>
      <c r="G3472" s="2" t="n">
        <v>56820.859375</v>
      </c>
      <c r="H3472" s="2" t="n">
        <v>-1303.67712402344</v>
      </c>
    </row>
    <row r="3473" customFormat="false" ht="12.75" hidden="false" customHeight="false" outlineLevel="0" collapsed="false">
      <c r="A3473" s="2" t="n">
        <v>88</v>
      </c>
      <c r="B3473" s="2" t="s">
        <v>188</v>
      </c>
      <c r="C3473" s="2" t="n">
        <v>36</v>
      </c>
      <c r="D3473" s="2" t="n">
        <v>17346.556640625</v>
      </c>
      <c r="E3473" s="2" t="n">
        <v>1505.38488769531</v>
      </c>
      <c r="F3473" s="2" t="n">
        <v>1403.62512207031</v>
      </c>
      <c r="G3473" s="2" t="n">
        <v>2391.95947265625</v>
      </c>
      <c r="H3473" s="2" t="n">
        <v>-125.134094238281</v>
      </c>
    </row>
    <row r="3474" customFormat="false" ht="12.75" hidden="false" customHeight="false" outlineLevel="0" collapsed="false">
      <c r="A3474" s="2" t="n">
        <v>89</v>
      </c>
      <c r="B3474" s="2" t="s">
        <v>121</v>
      </c>
      <c r="C3474" s="2" t="n">
        <v>36</v>
      </c>
      <c r="D3474" s="2" t="n">
        <v>70692.265625</v>
      </c>
      <c r="E3474" s="2" t="n">
        <v>5710.19873046875</v>
      </c>
      <c r="F3474" s="2" t="n">
        <v>7589.0869140625</v>
      </c>
      <c r="G3474" s="2" t="n">
        <v>52794.78515625</v>
      </c>
      <c r="H3474" s="2" t="n">
        <v>319.167907714844</v>
      </c>
    </row>
    <row r="3475" customFormat="false" ht="12.75" hidden="false" customHeight="false" outlineLevel="0" collapsed="false">
      <c r="A3475" s="2" t="n">
        <v>90</v>
      </c>
      <c r="B3475" s="2" t="s">
        <v>189</v>
      </c>
      <c r="C3475" s="2" t="n">
        <v>36</v>
      </c>
      <c r="D3475" s="2" t="n">
        <v>8550.7236328125</v>
      </c>
      <c r="E3475" s="2" t="n">
        <v>487.327697753906</v>
      </c>
      <c r="F3475" s="2" t="n">
        <v>673.043212890625</v>
      </c>
      <c r="G3475" s="2" t="n">
        <v>1410.53405761719</v>
      </c>
      <c r="H3475" s="2" t="n">
        <v>825.277038574219</v>
      </c>
    </row>
    <row r="3476" customFormat="false" ht="12.75" hidden="false" customHeight="false" outlineLevel="0" collapsed="false">
      <c r="A3476" s="2" t="n">
        <v>91</v>
      </c>
      <c r="B3476" s="2" t="s">
        <v>122</v>
      </c>
      <c r="C3476" s="2" t="n">
        <v>36</v>
      </c>
      <c r="D3476" s="2" t="n">
        <v>78051.0390625</v>
      </c>
      <c r="E3476" s="2" t="n">
        <v>6165.9013671875</v>
      </c>
      <c r="F3476" s="2" t="n">
        <v>7212.2880859375</v>
      </c>
      <c r="G3476" s="2" t="n">
        <v>50531.75</v>
      </c>
      <c r="H3476" s="2" t="n">
        <v>-1217.18347167969</v>
      </c>
    </row>
    <row r="3477" customFormat="false" ht="12.75" hidden="false" customHeight="false" outlineLevel="0" collapsed="false">
      <c r="A3477" s="2" t="n">
        <v>92</v>
      </c>
      <c r="B3477" s="2" t="s">
        <v>190</v>
      </c>
      <c r="C3477" s="2" t="n">
        <v>36</v>
      </c>
      <c r="D3477" s="2" t="n">
        <v>12537.642578125</v>
      </c>
      <c r="E3477" s="2" t="n">
        <v>1288.58776855469</v>
      </c>
      <c r="F3477" s="2" t="n">
        <v>1183.07604980469</v>
      </c>
      <c r="G3477" s="2" t="n">
        <v>948.729858398438</v>
      </c>
      <c r="H3477" s="2" t="n">
        <v>-355.092468261719</v>
      </c>
    </row>
    <row r="3478" customFormat="false" ht="12.75" hidden="false" customHeight="false" outlineLevel="0" collapsed="false">
      <c r="A3478" s="2" t="n">
        <v>93</v>
      </c>
      <c r="B3478" s="2" t="s">
        <v>123</v>
      </c>
      <c r="C3478" s="2" t="n">
        <v>36</v>
      </c>
      <c r="D3478" s="2" t="n">
        <v>74865.046875</v>
      </c>
      <c r="E3478" s="2" t="n">
        <v>5878.5419921875</v>
      </c>
      <c r="F3478" s="2" t="n">
        <v>7292.060546875</v>
      </c>
      <c r="G3478" s="2" t="n">
        <v>53635.1484375</v>
      </c>
      <c r="H3478" s="2" t="n">
        <v>-217.639450073242</v>
      </c>
    </row>
    <row r="3479" customFormat="false" ht="12.75" hidden="false" customHeight="false" outlineLevel="0" collapsed="false">
      <c r="A3479" s="2" t="n">
        <v>94</v>
      </c>
      <c r="B3479" s="2" t="s">
        <v>191</v>
      </c>
      <c r="C3479" s="2" t="n">
        <v>36</v>
      </c>
      <c r="D3479" s="2" t="n">
        <v>31715.8828125</v>
      </c>
      <c r="E3479" s="2" t="n">
        <v>2875.1962890625</v>
      </c>
      <c r="F3479" s="2" t="n">
        <v>2841.86865234375</v>
      </c>
      <c r="G3479" s="2" t="n">
        <v>3350.67236328125</v>
      </c>
      <c r="H3479" s="2" t="n">
        <v>2234.91845703125</v>
      </c>
    </row>
    <row r="3480" customFormat="false" ht="12.75" hidden="false" customHeight="false" outlineLevel="0" collapsed="false">
      <c r="A3480" s="2" t="n">
        <v>95</v>
      </c>
      <c r="B3480" s="2" t="s">
        <v>124</v>
      </c>
      <c r="C3480" s="2" t="n">
        <v>36</v>
      </c>
      <c r="D3480" s="2" t="n">
        <v>84306.5078125</v>
      </c>
      <c r="E3480" s="2" t="n">
        <v>8321.4736328125</v>
      </c>
      <c r="F3480" s="2" t="n">
        <v>7116.91015625</v>
      </c>
      <c r="G3480" s="2" t="n">
        <v>59114.05859375</v>
      </c>
      <c r="H3480" s="2" t="n">
        <v>-1061.46325683594</v>
      </c>
    </row>
    <row r="3481" customFormat="false" ht="12.75" hidden="false" customHeight="false" outlineLevel="0" collapsed="false">
      <c r="A3481" s="2" t="n">
        <v>96</v>
      </c>
      <c r="B3481" s="2" t="s">
        <v>125</v>
      </c>
      <c r="C3481" s="2" t="n">
        <v>36</v>
      </c>
      <c r="D3481" s="2" t="n">
        <v>19648.26953125</v>
      </c>
      <c r="E3481" s="2" t="n">
        <v>2046.03796386719</v>
      </c>
      <c r="F3481" s="2" t="n">
        <v>6564.5537109375</v>
      </c>
      <c r="G3481" s="2" t="n">
        <v>61335.87109375</v>
      </c>
      <c r="H3481" s="2" t="n">
        <v>-5412.66015625</v>
      </c>
    </row>
    <row r="3482" customFormat="false" ht="12.75" hidden="false" customHeight="false" outlineLevel="0" collapsed="false">
      <c r="A3482" s="2" t="n">
        <v>1</v>
      </c>
      <c r="B3482" s="2" t="s">
        <v>62</v>
      </c>
      <c r="C3482" s="2" t="n">
        <v>37</v>
      </c>
      <c r="D3482" s="2" t="n">
        <v>93454.6875</v>
      </c>
      <c r="E3482" s="2" t="n">
        <v>11120.5478515625</v>
      </c>
      <c r="F3482" s="2" t="n">
        <v>6834.2734375</v>
      </c>
      <c r="G3482" s="2" t="n">
        <v>58931.6015625</v>
      </c>
      <c r="H3482" s="2" t="n">
        <v>-3484.76806640625</v>
      </c>
    </row>
    <row r="3483" customFormat="false" ht="12.75" hidden="false" customHeight="false" outlineLevel="0" collapsed="false">
      <c r="A3483" s="2" t="n">
        <v>2</v>
      </c>
      <c r="B3483" s="2" t="s">
        <v>134</v>
      </c>
      <c r="C3483" s="2" t="n">
        <v>37</v>
      </c>
      <c r="D3483" s="2" t="n">
        <v>39260.19140625</v>
      </c>
      <c r="E3483" s="2" t="n">
        <v>5058.462890625</v>
      </c>
      <c r="F3483" s="2" t="n">
        <v>2165.97290039063</v>
      </c>
      <c r="G3483" s="2" t="n">
        <v>1616.64404296875</v>
      </c>
      <c r="H3483" s="2" t="n">
        <v>2854.69018554688</v>
      </c>
    </row>
    <row r="3484" customFormat="false" ht="12.75" hidden="false" customHeight="false" outlineLevel="0" collapsed="false">
      <c r="A3484" s="2" t="n">
        <v>3</v>
      </c>
      <c r="B3484" s="2" t="s">
        <v>69</v>
      </c>
      <c r="C3484" s="2" t="n">
        <v>37</v>
      </c>
      <c r="D3484" s="2" t="n">
        <v>20915.345703125</v>
      </c>
      <c r="E3484" s="2" t="n">
        <v>2016.47644042969</v>
      </c>
      <c r="F3484" s="2" t="n">
        <v>7003.25439453125</v>
      </c>
      <c r="G3484" s="2" t="n">
        <v>48994.3125</v>
      </c>
      <c r="H3484" s="2" t="n">
        <v>-1255.4072265625</v>
      </c>
    </row>
    <row r="3485" customFormat="false" ht="12.75" hidden="false" customHeight="false" outlineLevel="0" collapsed="false">
      <c r="A3485" s="2" t="n">
        <v>4</v>
      </c>
      <c r="B3485" s="2" t="s">
        <v>135</v>
      </c>
      <c r="C3485" s="2" t="n">
        <v>37</v>
      </c>
      <c r="D3485" s="2" t="n">
        <v>14876.9091796875</v>
      </c>
      <c r="E3485" s="2" t="n">
        <v>2523.38232421875</v>
      </c>
      <c r="F3485" s="2" t="n">
        <v>1299.15588378906</v>
      </c>
      <c r="G3485" s="2" t="n">
        <v>1376.12121582031</v>
      </c>
      <c r="H3485" s="2" t="n">
        <v>1155.34899902344</v>
      </c>
    </row>
    <row r="3486" customFormat="false" ht="12.75" hidden="false" customHeight="false" outlineLevel="0" collapsed="false">
      <c r="A3486" s="2" t="n">
        <v>5</v>
      </c>
      <c r="B3486" s="2" t="s">
        <v>73</v>
      </c>
      <c r="C3486" s="2" t="n">
        <v>37</v>
      </c>
      <c r="D3486" s="2" t="n">
        <v>22161.974609375</v>
      </c>
      <c r="E3486" s="2" t="n">
        <v>1879.16613769531</v>
      </c>
      <c r="F3486" s="2" t="n">
        <v>7484.83642578125</v>
      </c>
      <c r="G3486" s="2" t="n">
        <v>49385.99609375</v>
      </c>
      <c r="H3486" s="2" t="n">
        <v>-1726.65856933594</v>
      </c>
    </row>
    <row r="3487" customFormat="false" ht="12.75" hidden="false" customHeight="false" outlineLevel="0" collapsed="false">
      <c r="A3487" s="2" t="n">
        <v>6</v>
      </c>
      <c r="B3487" s="2" t="s">
        <v>136</v>
      </c>
      <c r="C3487" s="2" t="n">
        <v>37</v>
      </c>
      <c r="D3487" s="2" t="n">
        <v>12664.625</v>
      </c>
      <c r="E3487" s="2" t="n">
        <v>1627.08251953125</v>
      </c>
      <c r="F3487" s="2" t="n">
        <v>820.766662597656</v>
      </c>
      <c r="G3487" s="2" t="n">
        <v>1459.30419921875</v>
      </c>
      <c r="H3487" s="2" t="n">
        <v>-92.9564514160156</v>
      </c>
    </row>
    <row r="3488" customFormat="false" ht="12.75" hidden="false" customHeight="false" outlineLevel="0" collapsed="false">
      <c r="A3488" s="2" t="n">
        <v>7</v>
      </c>
      <c r="B3488" s="2" t="s">
        <v>75</v>
      </c>
      <c r="C3488" s="2" t="n">
        <v>37</v>
      </c>
      <c r="D3488" s="2" t="n">
        <v>73580.640625</v>
      </c>
      <c r="E3488" s="2" t="n">
        <v>5806.32177734375</v>
      </c>
      <c r="F3488" s="2" t="n">
        <v>7190.51708984375</v>
      </c>
      <c r="G3488" s="2" t="n">
        <v>49143.93359375</v>
      </c>
      <c r="H3488" s="2" t="n">
        <v>103.625503540039</v>
      </c>
    </row>
    <row r="3489" customFormat="false" ht="12.75" hidden="false" customHeight="false" outlineLevel="0" collapsed="false">
      <c r="A3489" s="2" t="n">
        <v>8</v>
      </c>
      <c r="B3489" s="2" t="s">
        <v>137</v>
      </c>
      <c r="C3489" s="2" t="n">
        <v>37</v>
      </c>
      <c r="D3489" s="2" t="n">
        <v>16678.177734375</v>
      </c>
      <c r="E3489" s="2" t="n">
        <v>1342.38073730469</v>
      </c>
      <c r="F3489" s="2" t="n">
        <v>1530.54431152344</v>
      </c>
      <c r="G3489" s="2" t="n">
        <v>1422.22351074219</v>
      </c>
      <c r="H3489" s="2" t="n">
        <v>1157.4404296875</v>
      </c>
    </row>
    <row r="3490" customFormat="false" ht="12.75" hidden="false" customHeight="false" outlineLevel="0" collapsed="false">
      <c r="A3490" s="2" t="n">
        <v>9</v>
      </c>
      <c r="B3490" s="2" t="s">
        <v>77</v>
      </c>
      <c r="C3490" s="2" t="n">
        <v>37</v>
      </c>
      <c r="D3490" s="2" t="n">
        <v>68796.8046875</v>
      </c>
      <c r="E3490" s="2" t="n">
        <v>6249.99755859375</v>
      </c>
      <c r="F3490" s="2" t="n">
        <v>7399.060546875</v>
      </c>
      <c r="G3490" s="2" t="n">
        <v>51590.6875</v>
      </c>
      <c r="H3490" s="2" t="n">
        <v>-1040.01220703125</v>
      </c>
    </row>
    <row r="3491" customFormat="false" ht="12.75" hidden="false" customHeight="false" outlineLevel="0" collapsed="false">
      <c r="A3491" s="2" t="n">
        <v>10</v>
      </c>
      <c r="B3491" s="2" t="s">
        <v>138</v>
      </c>
      <c r="C3491" s="2" t="n">
        <v>37</v>
      </c>
      <c r="D3491" s="2" t="n">
        <v>25084.580078125</v>
      </c>
      <c r="E3491" s="2" t="n">
        <v>2609.3310546875</v>
      </c>
      <c r="F3491" s="2" t="n">
        <v>1665.06787109375</v>
      </c>
      <c r="G3491" s="2" t="n">
        <v>2174.45678710938</v>
      </c>
      <c r="H3491" s="2" t="n">
        <v>409.587188720703</v>
      </c>
    </row>
    <row r="3492" customFormat="false" ht="12.75" hidden="false" customHeight="false" outlineLevel="0" collapsed="false">
      <c r="A3492" s="2" t="n">
        <v>11</v>
      </c>
      <c r="B3492" s="2" t="s">
        <v>79</v>
      </c>
      <c r="C3492" s="2" t="n">
        <v>37</v>
      </c>
      <c r="D3492" s="2" t="n">
        <v>56904.4609375</v>
      </c>
      <c r="E3492" s="2" t="n">
        <v>6128.7060546875</v>
      </c>
      <c r="F3492" s="2" t="n">
        <v>8847.43359375</v>
      </c>
      <c r="G3492" s="2" t="n">
        <v>57127.1328125</v>
      </c>
      <c r="H3492" s="2" t="n">
        <v>-367.558868408203</v>
      </c>
    </row>
    <row r="3493" customFormat="false" ht="12.75" hidden="false" customHeight="false" outlineLevel="0" collapsed="false">
      <c r="A3493" s="2" t="n">
        <v>12</v>
      </c>
      <c r="B3493" s="2" t="s">
        <v>81</v>
      </c>
      <c r="C3493" s="2" t="n">
        <v>37</v>
      </c>
      <c r="D3493" s="2" t="n">
        <v>-3930.27392578125</v>
      </c>
      <c r="E3493" s="2" t="n">
        <v>1148.74047851563</v>
      </c>
      <c r="F3493" s="2" t="n">
        <v>5290.93505859375</v>
      </c>
      <c r="G3493" s="2" t="n">
        <v>61197.34765625</v>
      </c>
      <c r="H3493" s="2" t="n">
        <v>-6076.8857421875</v>
      </c>
    </row>
    <row r="3494" customFormat="false" ht="12.75" hidden="false" customHeight="false" outlineLevel="0" collapsed="false">
      <c r="A3494" s="2" t="n">
        <v>13</v>
      </c>
      <c r="B3494" s="2" t="s">
        <v>83</v>
      </c>
      <c r="C3494" s="2" t="n">
        <v>37</v>
      </c>
      <c r="D3494" s="2" t="n">
        <v>92916.015625</v>
      </c>
      <c r="E3494" s="2" t="n">
        <v>10255.8427734375</v>
      </c>
      <c r="F3494" s="2" t="n">
        <v>7238.29345703125</v>
      </c>
      <c r="G3494" s="2" t="n">
        <v>60358.9921875</v>
      </c>
      <c r="H3494" s="2" t="n">
        <v>-1752.3310546875</v>
      </c>
    </row>
    <row r="3495" customFormat="false" ht="12.75" hidden="false" customHeight="false" outlineLevel="0" collapsed="false">
      <c r="A3495" s="2" t="n">
        <v>14</v>
      </c>
      <c r="B3495" s="2" t="s">
        <v>139</v>
      </c>
      <c r="C3495" s="2" t="n">
        <v>37</v>
      </c>
      <c r="D3495" s="2" t="n">
        <v>9337.197265625</v>
      </c>
      <c r="E3495" s="2" t="n">
        <v>-1.36320507526398</v>
      </c>
      <c r="F3495" s="2" t="n">
        <v>674.380004882813</v>
      </c>
      <c r="G3495" s="2" t="n">
        <v>1719.82873535156</v>
      </c>
      <c r="H3495" s="2" t="n">
        <v>547.225402832031</v>
      </c>
    </row>
    <row r="3496" customFormat="false" ht="12.75" hidden="false" customHeight="false" outlineLevel="0" collapsed="false">
      <c r="A3496" s="2" t="n">
        <v>15</v>
      </c>
      <c r="B3496" s="2" t="s">
        <v>84</v>
      </c>
      <c r="C3496" s="2" t="n">
        <v>37</v>
      </c>
      <c r="D3496" s="2" t="n">
        <v>20600.951171875</v>
      </c>
      <c r="E3496" s="2" t="n">
        <v>2236.80932617188</v>
      </c>
      <c r="F3496" s="2" t="n">
        <v>7432.81201171875</v>
      </c>
      <c r="G3496" s="2" t="n">
        <v>49409.3671875</v>
      </c>
      <c r="H3496" s="2" t="n">
        <v>-621.484619140625</v>
      </c>
    </row>
    <row r="3497" customFormat="false" ht="12.75" hidden="false" customHeight="false" outlineLevel="0" collapsed="false">
      <c r="A3497" s="2" t="n">
        <v>16</v>
      </c>
      <c r="B3497" s="2" t="s">
        <v>140</v>
      </c>
      <c r="C3497" s="2" t="n">
        <v>37</v>
      </c>
      <c r="D3497" s="2" t="n">
        <v>16054.330078125</v>
      </c>
      <c r="E3497" s="2" t="n">
        <v>1789.36889648438</v>
      </c>
      <c r="F3497" s="2" t="n">
        <v>1256.79870605469</v>
      </c>
      <c r="G3497" s="2" t="n">
        <v>1203.49548339844</v>
      </c>
      <c r="H3497" s="2" t="n">
        <v>-235.835708618164</v>
      </c>
    </row>
    <row r="3498" customFormat="false" ht="12.75" hidden="false" customHeight="false" outlineLevel="0" collapsed="false">
      <c r="A3498" s="2" t="n">
        <v>17</v>
      </c>
      <c r="B3498" s="2" t="s">
        <v>85</v>
      </c>
      <c r="C3498" s="2" t="n">
        <v>37</v>
      </c>
      <c r="D3498" s="2" t="n">
        <v>20475.10546875</v>
      </c>
      <c r="E3498" s="2" t="n">
        <v>1760.29052734375</v>
      </c>
      <c r="F3498" s="2" t="n">
        <v>7532.9697265625</v>
      </c>
      <c r="G3498" s="2" t="n">
        <v>47701.40625</v>
      </c>
      <c r="H3498" s="2" t="n">
        <v>-391.775848388672</v>
      </c>
    </row>
    <row r="3499" customFormat="false" ht="12.75" hidden="false" customHeight="false" outlineLevel="0" collapsed="false">
      <c r="A3499" s="2" t="n">
        <v>18</v>
      </c>
      <c r="B3499" s="2" t="s">
        <v>141</v>
      </c>
      <c r="C3499" s="2" t="n">
        <v>37</v>
      </c>
      <c r="D3499" s="2" t="n">
        <v>198837.8125</v>
      </c>
      <c r="E3499" s="2" t="n">
        <v>22064.408203125</v>
      </c>
      <c r="F3499" s="2" t="n">
        <v>17345.20703125</v>
      </c>
      <c r="G3499" s="2" t="n">
        <v>20349.830078125</v>
      </c>
      <c r="H3499" s="2" t="n">
        <v>8096.66552734375</v>
      </c>
    </row>
    <row r="3500" customFormat="false" ht="12.75" hidden="false" customHeight="false" outlineLevel="0" collapsed="false">
      <c r="A3500" s="2" t="n">
        <v>19</v>
      </c>
      <c r="B3500" s="2" t="s">
        <v>86</v>
      </c>
      <c r="C3500" s="2" t="n">
        <v>37</v>
      </c>
      <c r="D3500" s="2" t="n">
        <v>70414.640625</v>
      </c>
      <c r="E3500" s="2" t="n">
        <v>5374.2978515625</v>
      </c>
      <c r="F3500" s="2" t="n">
        <v>7877.62255859375</v>
      </c>
      <c r="G3500" s="2" t="n">
        <v>48623.390625</v>
      </c>
      <c r="H3500" s="2" t="n">
        <v>-142.583343505859</v>
      </c>
    </row>
    <row r="3501" customFormat="false" ht="12.75" hidden="false" customHeight="false" outlineLevel="0" collapsed="false">
      <c r="A3501" s="2" t="n">
        <v>20</v>
      </c>
      <c r="B3501" s="2" t="s">
        <v>142</v>
      </c>
      <c r="C3501" s="2" t="n">
        <v>37</v>
      </c>
      <c r="D3501" s="2" t="n">
        <v>14538.16796875</v>
      </c>
      <c r="E3501" s="2" t="n">
        <v>1894.30041503906</v>
      </c>
      <c r="F3501" s="2" t="n">
        <v>1033.77856445313</v>
      </c>
      <c r="G3501" s="2" t="n">
        <v>1728.638671875</v>
      </c>
      <c r="H3501" s="2" t="n">
        <v>674.783874511719</v>
      </c>
    </row>
    <row r="3502" customFormat="false" ht="12.75" hidden="false" customHeight="false" outlineLevel="0" collapsed="false">
      <c r="A3502" s="2" t="n">
        <v>21</v>
      </c>
      <c r="B3502" s="2" t="s">
        <v>87</v>
      </c>
      <c r="C3502" s="2" t="n">
        <v>37</v>
      </c>
      <c r="D3502" s="2" t="n">
        <v>71244.96875</v>
      </c>
      <c r="E3502" s="2" t="n">
        <v>5770.66455078125</v>
      </c>
      <c r="F3502" s="2" t="n">
        <v>7536.83203125</v>
      </c>
      <c r="G3502" s="2" t="n">
        <v>45818.9375</v>
      </c>
      <c r="H3502" s="2" t="n">
        <v>24.5828437805176</v>
      </c>
    </row>
    <row r="3503" customFormat="false" ht="12.75" hidden="false" customHeight="false" outlineLevel="0" collapsed="false">
      <c r="A3503" s="2" t="n">
        <v>22</v>
      </c>
      <c r="B3503" s="2" t="s">
        <v>143</v>
      </c>
      <c r="C3503" s="2" t="n">
        <v>37</v>
      </c>
      <c r="D3503" s="2" t="n">
        <v>14848.1875</v>
      </c>
      <c r="E3503" s="2" t="n">
        <v>1414.06066894531</v>
      </c>
      <c r="F3503" s="2" t="n">
        <v>1424.11877441406</v>
      </c>
      <c r="G3503" s="2" t="n">
        <v>1404.287109375</v>
      </c>
      <c r="H3503" s="2" t="n">
        <v>12.8676242828369</v>
      </c>
    </row>
    <row r="3504" customFormat="false" ht="12.75" hidden="false" customHeight="false" outlineLevel="0" collapsed="false">
      <c r="A3504" s="2" t="n">
        <v>23</v>
      </c>
      <c r="B3504" s="2" t="s">
        <v>88</v>
      </c>
      <c r="C3504" s="2" t="n">
        <v>37</v>
      </c>
      <c r="D3504" s="2" t="n">
        <v>45656.578125</v>
      </c>
      <c r="E3504" s="2" t="n">
        <v>4618.09521484375</v>
      </c>
      <c r="F3504" s="2" t="n">
        <v>9226.5888671875</v>
      </c>
      <c r="G3504" s="2" t="n">
        <v>60478.71484375</v>
      </c>
      <c r="H3504" s="2" t="n">
        <v>-2347.29028320313</v>
      </c>
    </row>
    <row r="3505" customFormat="false" ht="12.75" hidden="false" customHeight="false" outlineLevel="0" collapsed="false">
      <c r="A3505" s="2" t="n">
        <v>24</v>
      </c>
      <c r="B3505" s="2" t="s">
        <v>90</v>
      </c>
      <c r="C3505" s="2" t="n">
        <v>37</v>
      </c>
      <c r="D3505" s="2" t="n">
        <v>23474.47265625</v>
      </c>
      <c r="E3505" s="2" t="n">
        <v>2236.48974609375</v>
      </c>
      <c r="F3505" s="2" t="n">
        <v>7025.7958984375</v>
      </c>
      <c r="G3505" s="2" t="n">
        <v>62484.9765625</v>
      </c>
      <c r="H3505" s="2" t="n">
        <v>-1456.55395507813</v>
      </c>
    </row>
    <row r="3506" customFormat="false" ht="12.75" hidden="false" customHeight="false" outlineLevel="0" collapsed="false">
      <c r="A3506" s="2" t="n">
        <v>25</v>
      </c>
      <c r="B3506" s="2" t="s">
        <v>144</v>
      </c>
      <c r="C3506" s="2" t="n">
        <v>37</v>
      </c>
      <c r="D3506" s="2" t="n">
        <v>-2439.53662109375</v>
      </c>
      <c r="E3506" s="2" t="n">
        <v>133.269485473633</v>
      </c>
      <c r="F3506" s="2" t="n">
        <v>970.2197265625</v>
      </c>
      <c r="G3506" s="2" t="n">
        <v>1057.13525390625</v>
      </c>
      <c r="H3506" s="2" t="n">
        <v>-47.3320732116699</v>
      </c>
    </row>
    <row r="3507" customFormat="false" ht="12.75" hidden="false" customHeight="false" outlineLevel="0" collapsed="false">
      <c r="A3507" s="2" t="n">
        <v>26</v>
      </c>
      <c r="B3507" s="2" t="s">
        <v>145</v>
      </c>
      <c r="C3507" s="2" t="n">
        <v>37</v>
      </c>
      <c r="D3507" s="2" t="n">
        <v>8119.810546875</v>
      </c>
      <c r="E3507" s="2" t="n">
        <v>917.345947265625</v>
      </c>
      <c r="F3507" s="2" t="n">
        <v>779.123840332031</v>
      </c>
      <c r="G3507" s="2" t="n">
        <v>1148.97619628906</v>
      </c>
      <c r="H3507" s="2" t="n">
        <v>193.547302246094</v>
      </c>
    </row>
    <row r="3508" customFormat="false" ht="12.75" hidden="false" customHeight="false" outlineLevel="0" collapsed="false">
      <c r="A3508" s="2" t="n">
        <v>27</v>
      </c>
      <c r="B3508" s="2" t="s">
        <v>146</v>
      </c>
      <c r="C3508" s="2" t="n">
        <v>37</v>
      </c>
      <c r="D3508" s="2" t="n">
        <v>-5227.236328125</v>
      </c>
      <c r="E3508" s="2" t="n">
        <v>-331.728485107422</v>
      </c>
      <c r="F3508" s="2" t="n">
        <v>-331.102661132813</v>
      </c>
      <c r="G3508" s="2" t="n">
        <v>-1963.46630859375</v>
      </c>
      <c r="H3508" s="2" t="n">
        <v>-12828.3134765625</v>
      </c>
    </row>
    <row r="3509" customFormat="false" ht="12.75" hidden="false" customHeight="false" outlineLevel="0" collapsed="false">
      <c r="A3509" s="2" t="n">
        <v>28</v>
      </c>
      <c r="B3509" s="2" t="s">
        <v>147</v>
      </c>
      <c r="C3509" s="2" t="n">
        <v>37</v>
      </c>
      <c r="D3509" s="2" t="n">
        <v>10186.2529296875</v>
      </c>
      <c r="E3509" s="2" t="n">
        <v>1521.17529296875</v>
      </c>
      <c r="F3509" s="2" t="n">
        <v>688.785949707031</v>
      </c>
      <c r="G3509" s="2" t="n">
        <v>758.306457519531</v>
      </c>
      <c r="H3509" s="2" t="n">
        <v>880.343872070313</v>
      </c>
    </row>
    <row r="3510" customFormat="false" ht="12.75" hidden="false" customHeight="false" outlineLevel="0" collapsed="false">
      <c r="A3510" s="2" t="n">
        <v>29</v>
      </c>
      <c r="B3510" s="2" t="s">
        <v>148</v>
      </c>
      <c r="C3510" s="2" t="n">
        <v>37</v>
      </c>
      <c r="D3510" s="2" t="n">
        <v>-3266.64965820313</v>
      </c>
      <c r="E3510" s="2" t="n">
        <v>-13.5064630508423</v>
      </c>
      <c r="F3510" s="2" t="n">
        <v>93.1142044067383</v>
      </c>
      <c r="G3510" s="2" t="n">
        <v>-366.902252197266</v>
      </c>
      <c r="H3510" s="2" t="n">
        <v>202.027359008789</v>
      </c>
    </row>
    <row r="3511" customFormat="false" ht="12.75" hidden="false" customHeight="false" outlineLevel="0" collapsed="false">
      <c r="A3511" s="2" t="n">
        <v>30</v>
      </c>
      <c r="B3511" s="2" t="s">
        <v>149</v>
      </c>
      <c r="C3511" s="2" t="n">
        <v>37</v>
      </c>
      <c r="D3511" s="2" t="n">
        <v>554888</v>
      </c>
      <c r="E3511" s="2" t="n">
        <v>54978.59375</v>
      </c>
      <c r="F3511" s="2" t="n">
        <v>46745.234375</v>
      </c>
      <c r="G3511" s="2" t="n">
        <v>64112.875</v>
      </c>
      <c r="H3511" s="2" t="n">
        <v>26024.65234375</v>
      </c>
    </row>
    <row r="3512" customFormat="false" ht="12.75" hidden="false" customHeight="false" outlineLevel="0" collapsed="false">
      <c r="A3512" s="2" t="n">
        <v>31</v>
      </c>
      <c r="B3512" s="2" t="s">
        <v>150</v>
      </c>
      <c r="C3512" s="2" t="n">
        <v>37</v>
      </c>
      <c r="D3512" s="2" t="n">
        <v>11624.9013671875</v>
      </c>
      <c r="E3512" s="2" t="n">
        <v>1762.59802246094</v>
      </c>
      <c r="F3512" s="2" t="n">
        <v>1842.50903320313</v>
      </c>
      <c r="G3512" s="2" t="n">
        <v>1948.19116210938</v>
      </c>
      <c r="H3512" s="2" t="n">
        <v>1322.46252441406</v>
      </c>
    </row>
    <row r="3513" customFormat="false" ht="12.75" hidden="false" customHeight="false" outlineLevel="0" collapsed="false">
      <c r="A3513" s="2" t="n">
        <v>32</v>
      </c>
      <c r="B3513" s="2" t="s">
        <v>151</v>
      </c>
      <c r="C3513" s="2" t="n">
        <v>37</v>
      </c>
      <c r="D3513" s="2" t="n">
        <v>5961.00830078125</v>
      </c>
      <c r="E3513" s="2" t="n">
        <v>580.685852050781</v>
      </c>
      <c r="F3513" s="2" t="n">
        <v>217.290710449219</v>
      </c>
      <c r="G3513" s="2" t="n">
        <v>300.674652099609</v>
      </c>
      <c r="H3513" s="2" t="n">
        <v>1228.87927246094</v>
      </c>
    </row>
    <row r="3514" customFormat="false" ht="12.75" hidden="false" customHeight="false" outlineLevel="0" collapsed="false">
      <c r="A3514" s="2" t="n">
        <v>33</v>
      </c>
      <c r="B3514" s="2" t="s">
        <v>152</v>
      </c>
      <c r="C3514" s="2" t="n">
        <v>37</v>
      </c>
      <c r="D3514" s="2" t="n">
        <v>-2516.80322265625</v>
      </c>
      <c r="E3514" s="2" t="n">
        <v>-16.8773956298828</v>
      </c>
      <c r="F3514" s="2" t="n">
        <v>-5.14239931106567</v>
      </c>
      <c r="G3514" s="2" t="n">
        <v>285.900756835938</v>
      </c>
      <c r="H3514" s="2" t="n">
        <v>-466.634796142578</v>
      </c>
    </row>
    <row r="3515" customFormat="false" ht="12.75" hidden="false" customHeight="false" outlineLevel="0" collapsed="false">
      <c r="A3515" s="2" t="n">
        <v>34</v>
      </c>
      <c r="B3515" s="2" t="s">
        <v>153</v>
      </c>
      <c r="C3515" s="2" t="n">
        <v>37</v>
      </c>
      <c r="D3515" s="2" t="n">
        <v>14187.181640625</v>
      </c>
      <c r="E3515" s="2" t="n">
        <v>1146.98608398438</v>
      </c>
      <c r="F3515" s="2" t="n">
        <v>1613.25671386719</v>
      </c>
      <c r="G3515" s="2" t="n">
        <v>1502.96423339844</v>
      </c>
      <c r="H3515" s="2" t="n">
        <v>1697.77563476563</v>
      </c>
    </row>
    <row r="3516" customFormat="false" ht="12.75" hidden="false" customHeight="false" outlineLevel="0" collapsed="false">
      <c r="A3516" s="2" t="n">
        <v>35</v>
      </c>
      <c r="B3516" s="2" t="s">
        <v>154</v>
      </c>
      <c r="C3516" s="2" t="n">
        <v>37</v>
      </c>
      <c r="D3516" s="2" t="n">
        <v>-2837.83862304688</v>
      </c>
      <c r="E3516" s="2" t="n">
        <v>-95.6657028198242</v>
      </c>
      <c r="F3516" s="2" t="n">
        <v>-74.9636383056641</v>
      </c>
      <c r="G3516" s="2" t="n">
        <v>-692.236633300781</v>
      </c>
      <c r="H3516" s="2" t="n">
        <v>-455.577697753906</v>
      </c>
    </row>
    <row r="3517" customFormat="false" ht="12.75" hidden="false" customHeight="false" outlineLevel="0" collapsed="false">
      <c r="A3517" s="2" t="n">
        <v>36</v>
      </c>
      <c r="B3517" s="2" t="s">
        <v>155</v>
      </c>
      <c r="C3517" s="2" t="n">
        <v>37</v>
      </c>
      <c r="D3517" s="2" t="n">
        <v>-3078.86962890625</v>
      </c>
      <c r="E3517" s="2" t="n">
        <v>-718.314208984375</v>
      </c>
      <c r="F3517" s="2" t="n">
        <v>205.799667358398</v>
      </c>
      <c r="G3517" s="2" t="n">
        <v>473.656158447266</v>
      </c>
      <c r="H3517" s="2" t="n">
        <v>-1114.27172851563</v>
      </c>
    </row>
    <row r="3518" customFormat="false" ht="12.75" hidden="false" customHeight="false" outlineLevel="0" collapsed="false">
      <c r="A3518" s="2" t="n">
        <v>37</v>
      </c>
      <c r="B3518" s="2" t="s">
        <v>156</v>
      </c>
      <c r="C3518" s="2" t="n">
        <v>37</v>
      </c>
      <c r="D3518" s="2" t="n">
        <v>-3303.37426757813</v>
      </c>
      <c r="E3518" s="2" t="n">
        <v>600.451049804688</v>
      </c>
      <c r="F3518" s="2" t="n">
        <v>-241.113906860352</v>
      </c>
      <c r="G3518" s="2" t="n">
        <v>427.314727783203</v>
      </c>
      <c r="H3518" s="2" t="n">
        <v>-627.454406738281</v>
      </c>
    </row>
    <row r="3519" customFormat="false" ht="12.75" hidden="false" customHeight="false" outlineLevel="0" collapsed="false">
      <c r="A3519" s="2" t="n">
        <v>38</v>
      </c>
      <c r="B3519" s="2" t="s">
        <v>157</v>
      </c>
      <c r="C3519" s="2" t="n">
        <v>37</v>
      </c>
      <c r="D3519" s="2" t="n">
        <v>6546.94873046875</v>
      </c>
      <c r="E3519" s="2" t="n">
        <v>753.350891113281</v>
      </c>
      <c r="F3519" s="2" t="n">
        <v>1216.97570800781</v>
      </c>
      <c r="G3519" s="2" t="n">
        <v>598.888000488281</v>
      </c>
      <c r="H3519" s="2" t="n">
        <v>-393.356262207031</v>
      </c>
    </row>
    <row r="3520" customFormat="false" ht="12.75" hidden="false" customHeight="false" outlineLevel="0" collapsed="false">
      <c r="A3520" s="2" t="n">
        <v>39</v>
      </c>
      <c r="B3520" s="2" t="s">
        <v>91</v>
      </c>
      <c r="C3520" s="2" t="n">
        <v>37</v>
      </c>
      <c r="D3520" s="2" t="n">
        <v>22161.580078125</v>
      </c>
      <c r="E3520" s="2" t="n">
        <v>2164.11743164063</v>
      </c>
      <c r="F3520" s="2" t="n">
        <v>7803.93896484375</v>
      </c>
      <c r="G3520" s="2" t="n">
        <v>52844.55078125</v>
      </c>
      <c r="H3520" s="2" t="n">
        <v>-240.014450073242</v>
      </c>
    </row>
    <row r="3521" customFormat="false" ht="12.75" hidden="false" customHeight="false" outlineLevel="0" collapsed="false">
      <c r="A3521" s="2" t="n">
        <v>40</v>
      </c>
      <c r="B3521" s="2" t="s">
        <v>158</v>
      </c>
      <c r="C3521" s="2" t="n">
        <v>37</v>
      </c>
      <c r="D3521" s="2" t="n">
        <v>39429.640625</v>
      </c>
      <c r="E3521" s="2" t="n">
        <v>4270.56103515625</v>
      </c>
      <c r="F3521" s="2" t="n">
        <v>3082.369140625</v>
      </c>
      <c r="G3521" s="2" t="n">
        <v>3357.47778320313</v>
      </c>
      <c r="H3521" s="2" t="n">
        <v>594.55322265625</v>
      </c>
    </row>
    <row r="3522" customFormat="false" ht="12.75" hidden="false" customHeight="false" outlineLevel="0" collapsed="false">
      <c r="A3522" s="2" t="n">
        <v>41</v>
      </c>
      <c r="B3522" s="2" t="s">
        <v>93</v>
      </c>
      <c r="C3522" s="2" t="n">
        <v>37</v>
      </c>
      <c r="D3522" s="2" t="n">
        <v>17806.671875</v>
      </c>
      <c r="E3522" s="2" t="n">
        <v>1078.80041503906</v>
      </c>
      <c r="F3522" s="2" t="n">
        <v>7330.68701171875</v>
      </c>
      <c r="G3522" s="2" t="n">
        <v>47270.76171875</v>
      </c>
      <c r="H3522" s="2" t="n">
        <v>-659.556396484375</v>
      </c>
    </row>
    <row r="3523" customFormat="false" ht="12.75" hidden="false" customHeight="false" outlineLevel="0" collapsed="false">
      <c r="A3523" s="2" t="n">
        <v>42</v>
      </c>
      <c r="B3523" s="2" t="s">
        <v>159</v>
      </c>
      <c r="C3523" s="2" t="n">
        <v>37</v>
      </c>
      <c r="D3523" s="2" t="n">
        <v>158664.171875</v>
      </c>
      <c r="E3523" s="2" t="n">
        <v>16145.4853515625</v>
      </c>
      <c r="F3523" s="2" t="n">
        <v>13221.8359375</v>
      </c>
      <c r="G3523" s="2" t="n">
        <v>15674.689453125</v>
      </c>
      <c r="H3523" s="2" t="n">
        <v>4891.56640625</v>
      </c>
    </row>
    <row r="3524" customFormat="false" ht="12.75" hidden="false" customHeight="false" outlineLevel="0" collapsed="false">
      <c r="A3524" s="2" t="n">
        <v>43</v>
      </c>
      <c r="B3524" s="2" t="s">
        <v>95</v>
      </c>
      <c r="C3524" s="2" t="n">
        <v>37</v>
      </c>
      <c r="D3524" s="2" t="n">
        <v>79343.984375</v>
      </c>
      <c r="E3524" s="2" t="n">
        <v>5547.06982421875</v>
      </c>
      <c r="F3524" s="2" t="n">
        <v>8545.826171875</v>
      </c>
      <c r="G3524" s="2" t="n">
        <v>49783.28515625</v>
      </c>
      <c r="H3524" s="2" t="n">
        <v>-558.003234863281</v>
      </c>
    </row>
    <row r="3525" customFormat="false" ht="12.75" hidden="false" customHeight="false" outlineLevel="0" collapsed="false">
      <c r="A3525" s="2" t="n">
        <v>44</v>
      </c>
      <c r="B3525" s="2" t="s">
        <v>160</v>
      </c>
      <c r="C3525" s="2" t="n">
        <v>37</v>
      </c>
      <c r="D3525" s="2" t="n">
        <v>20805.009765625</v>
      </c>
      <c r="E3525" s="2" t="n">
        <v>2507.59936523438</v>
      </c>
      <c r="F3525" s="2" t="n">
        <v>1734.64904785156</v>
      </c>
      <c r="G3525" s="2" t="n">
        <v>2178.02392578125</v>
      </c>
      <c r="H3525" s="2" t="n">
        <v>667.806518554688</v>
      </c>
    </row>
    <row r="3526" customFormat="false" ht="12.75" hidden="false" customHeight="false" outlineLevel="0" collapsed="false">
      <c r="A3526" s="2" t="n">
        <v>45</v>
      </c>
      <c r="B3526" s="2" t="s">
        <v>97</v>
      </c>
      <c r="C3526" s="2" t="n">
        <v>37</v>
      </c>
      <c r="D3526" s="2" t="n">
        <v>31106.369140625</v>
      </c>
      <c r="E3526" s="2" t="n">
        <v>2033.78942871094</v>
      </c>
      <c r="F3526" s="2" t="n">
        <v>6981.9453125</v>
      </c>
      <c r="G3526" s="2" t="n">
        <v>46516.09765625</v>
      </c>
      <c r="H3526" s="2" t="n">
        <v>189.943969726563</v>
      </c>
    </row>
    <row r="3527" customFormat="false" ht="12.75" hidden="false" customHeight="false" outlineLevel="0" collapsed="false">
      <c r="A3527" s="2" t="n">
        <v>46</v>
      </c>
      <c r="B3527" s="2" t="s">
        <v>161</v>
      </c>
      <c r="C3527" s="2" t="n">
        <v>37</v>
      </c>
      <c r="D3527" s="2" t="n">
        <v>10564.0419921875</v>
      </c>
      <c r="E3527" s="2" t="n">
        <v>1302.45153808594</v>
      </c>
      <c r="F3527" s="2" t="n">
        <v>727.91552734375</v>
      </c>
      <c r="G3527" s="2" t="n">
        <v>985.647583007813</v>
      </c>
      <c r="H3527" s="2" t="n">
        <v>677.52197265625</v>
      </c>
    </row>
    <row r="3528" customFormat="false" ht="12.75" hidden="false" customHeight="false" outlineLevel="0" collapsed="false">
      <c r="A3528" s="2" t="n">
        <v>47</v>
      </c>
      <c r="B3528" s="2" t="s">
        <v>99</v>
      </c>
      <c r="C3528" s="2" t="n">
        <v>37</v>
      </c>
      <c r="D3528" s="2" t="n">
        <v>65740.0625</v>
      </c>
      <c r="E3528" s="2" t="n">
        <v>7059.6904296875</v>
      </c>
      <c r="F3528" s="2" t="n">
        <v>9322.2255859375</v>
      </c>
      <c r="G3528" s="2" t="n">
        <v>54567.58984375</v>
      </c>
      <c r="H3528" s="2" t="n">
        <v>-212.873092651367</v>
      </c>
    </row>
    <row r="3529" customFormat="false" ht="12.75" hidden="false" customHeight="false" outlineLevel="0" collapsed="false">
      <c r="A3529" s="2" t="n">
        <v>48</v>
      </c>
      <c r="B3529" s="2" t="s">
        <v>162</v>
      </c>
      <c r="C3529" s="2" t="n">
        <v>37</v>
      </c>
      <c r="D3529" s="2" t="n">
        <v>403.448547363281</v>
      </c>
      <c r="E3529" s="2" t="n">
        <v>435.267211914063</v>
      </c>
      <c r="F3529" s="2" t="n">
        <v>-304.742309570313</v>
      </c>
      <c r="G3529" s="2" t="n">
        <v>-1222.01428222656</v>
      </c>
      <c r="H3529" s="2" t="n">
        <v>-2705.6796875</v>
      </c>
    </row>
    <row r="3530" customFormat="false" ht="12.75" hidden="false" customHeight="false" outlineLevel="0" collapsed="false">
      <c r="A3530" s="2" t="n">
        <v>49</v>
      </c>
      <c r="B3530" s="2" t="s">
        <v>163</v>
      </c>
      <c r="C3530" s="2" t="n">
        <v>37</v>
      </c>
      <c r="D3530" s="2" t="n">
        <v>-680.195007324219</v>
      </c>
      <c r="E3530" s="2" t="n">
        <v>246.47900390625</v>
      </c>
      <c r="F3530" s="2" t="n">
        <v>-809.701049804688</v>
      </c>
      <c r="G3530" s="2" t="n">
        <v>-1745.61877441406</v>
      </c>
      <c r="H3530" s="2" t="n">
        <v>-2164.06811523438</v>
      </c>
    </row>
    <row r="3531" customFormat="false" ht="12.75" hidden="false" customHeight="false" outlineLevel="0" collapsed="false">
      <c r="A3531" s="2" t="n">
        <v>50</v>
      </c>
      <c r="B3531" s="2" t="s">
        <v>164</v>
      </c>
      <c r="C3531" s="2" t="n">
        <v>37</v>
      </c>
      <c r="D3531" s="2" t="n">
        <v>13780.9482421875</v>
      </c>
      <c r="E3531" s="2" t="n">
        <v>1389.51184082031</v>
      </c>
      <c r="F3531" s="2" t="n">
        <v>848.718383789063</v>
      </c>
      <c r="G3531" s="2" t="n">
        <v>450.930572509766</v>
      </c>
      <c r="H3531" s="2" t="n">
        <v>-86.4206161499023</v>
      </c>
    </row>
    <row r="3532" customFormat="false" ht="12.75" hidden="false" customHeight="false" outlineLevel="0" collapsed="false">
      <c r="A3532" s="2" t="n">
        <v>51</v>
      </c>
      <c r="B3532" s="2" t="s">
        <v>101</v>
      </c>
      <c r="C3532" s="2" t="n">
        <v>37</v>
      </c>
      <c r="D3532" s="2" t="n">
        <v>21525.74609375</v>
      </c>
      <c r="E3532" s="2" t="n">
        <v>2028.48095703125</v>
      </c>
      <c r="F3532" s="2" t="n">
        <v>7460.0546875</v>
      </c>
      <c r="G3532" s="2" t="n">
        <v>53051.41796875</v>
      </c>
      <c r="H3532" s="2" t="n">
        <v>-1619.10278320313</v>
      </c>
    </row>
    <row r="3533" customFormat="false" ht="12.75" hidden="false" customHeight="false" outlineLevel="0" collapsed="false">
      <c r="A3533" s="2" t="n">
        <v>52</v>
      </c>
      <c r="B3533" s="2" t="s">
        <v>165</v>
      </c>
      <c r="C3533" s="2" t="n">
        <v>37</v>
      </c>
      <c r="D3533" s="2" t="n">
        <v>9521.9833984375</v>
      </c>
      <c r="E3533" s="2" t="n">
        <v>2033.64282226563</v>
      </c>
      <c r="F3533" s="2" t="n">
        <v>1265.32507324219</v>
      </c>
      <c r="G3533" s="2" t="n">
        <v>11278.912109375</v>
      </c>
      <c r="H3533" s="2" t="n">
        <v>4769.49560546875</v>
      </c>
    </row>
    <row r="3534" customFormat="false" ht="12.75" hidden="false" customHeight="false" outlineLevel="0" collapsed="false">
      <c r="A3534" s="2" t="n">
        <v>53</v>
      </c>
      <c r="B3534" s="2" t="s">
        <v>102</v>
      </c>
      <c r="C3534" s="2" t="n">
        <v>37</v>
      </c>
      <c r="D3534" s="2" t="n">
        <v>20474.205078125</v>
      </c>
      <c r="E3534" s="2" t="n">
        <v>1863.58581542969</v>
      </c>
      <c r="F3534" s="2" t="n">
        <v>7640.39111328125</v>
      </c>
      <c r="G3534" s="2" t="n">
        <v>46144.734375</v>
      </c>
      <c r="H3534" s="2" t="n">
        <v>-133.597747802734</v>
      </c>
    </row>
    <row r="3535" customFormat="false" ht="12.75" hidden="false" customHeight="false" outlineLevel="0" collapsed="false">
      <c r="A3535" s="2" t="n">
        <v>54</v>
      </c>
      <c r="B3535" s="2" t="s">
        <v>166</v>
      </c>
      <c r="C3535" s="2" t="n">
        <v>37</v>
      </c>
      <c r="D3535" s="2" t="n">
        <v>1087249.375</v>
      </c>
      <c r="E3535" s="2" t="n">
        <v>111967.59375</v>
      </c>
      <c r="F3535" s="2" t="n">
        <v>85551.84375</v>
      </c>
      <c r="G3535" s="2" t="n">
        <v>93947.46875</v>
      </c>
      <c r="H3535" s="2" t="n">
        <v>31844.58203125</v>
      </c>
    </row>
    <row r="3536" customFormat="false" ht="12.75" hidden="false" customHeight="false" outlineLevel="0" collapsed="false">
      <c r="A3536" s="2" t="n">
        <v>55</v>
      </c>
      <c r="B3536" s="2" t="s">
        <v>103</v>
      </c>
      <c r="C3536" s="2" t="n">
        <v>37</v>
      </c>
      <c r="D3536" s="2" t="n">
        <v>80135.671875</v>
      </c>
      <c r="E3536" s="2" t="n">
        <v>5503.19384765625</v>
      </c>
      <c r="F3536" s="2" t="n">
        <v>8719.15625</v>
      </c>
      <c r="G3536" s="2" t="n">
        <v>50930.4140625</v>
      </c>
      <c r="H3536" s="2" t="n">
        <v>1283.28015136719</v>
      </c>
    </row>
    <row r="3537" customFormat="false" ht="12.75" hidden="false" customHeight="false" outlineLevel="0" collapsed="false">
      <c r="A3537" s="2" t="n">
        <v>56</v>
      </c>
      <c r="B3537" s="2" t="s">
        <v>167</v>
      </c>
      <c r="C3537" s="2" t="n">
        <v>37</v>
      </c>
      <c r="D3537" s="2" t="n">
        <v>11149.0703125</v>
      </c>
      <c r="E3537" s="2" t="n">
        <v>1348.28491210938</v>
      </c>
      <c r="F3537" s="2" t="n">
        <v>843.321350097656</v>
      </c>
      <c r="G3537" s="2" t="n">
        <v>1017.69525146484</v>
      </c>
      <c r="H3537" s="2" t="n">
        <v>1123.27038574219</v>
      </c>
    </row>
    <row r="3538" customFormat="false" ht="12.75" hidden="false" customHeight="false" outlineLevel="0" collapsed="false">
      <c r="A3538" s="2" t="n">
        <v>57</v>
      </c>
      <c r="B3538" s="2" t="s">
        <v>104</v>
      </c>
      <c r="C3538" s="2" t="n">
        <v>37</v>
      </c>
      <c r="D3538" s="2" t="n">
        <v>26470.888671875</v>
      </c>
      <c r="E3538" s="2" t="n">
        <v>2344.28051757813</v>
      </c>
      <c r="F3538" s="2" t="n">
        <v>7350.7978515625</v>
      </c>
      <c r="G3538" s="2" t="n">
        <v>48205.83984375</v>
      </c>
      <c r="H3538" s="2" t="n">
        <v>-478.170349121094</v>
      </c>
    </row>
    <row r="3539" customFormat="false" ht="12.75" hidden="false" customHeight="false" outlineLevel="0" collapsed="false">
      <c r="A3539" s="2" t="n">
        <v>58</v>
      </c>
      <c r="B3539" s="2" t="s">
        <v>168</v>
      </c>
      <c r="C3539" s="2" t="n">
        <v>37</v>
      </c>
      <c r="D3539" s="2" t="n">
        <v>13924.2890625</v>
      </c>
      <c r="E3539" s="2" t="n">
        <v>1750.64294433594</v>
      </c>
      <c r="F3539" s="2" t="n">
        <v>732.168762207031</v>
      </c>
      <c r="G3539" s="2" t="n">
        <v>1443.29296875</v>
      </c>
      <c r="H3539" s="2" t="n">
        <v>827.866577148438</v>
      </c>
    </row>
    <row r="3540" customFormat="false" ht="12.75" hidden="false" customHeight="false" outlineLevel="0" collapsed="false">
      <c r="A3540" s="2" t="n">
        <v>59</v>
      </c>
      <c r="B3540" s="2" t="s">
        <v>105</v>
      </c>
      <c r="C3540" s="2" t="n">
        <v>37</v>
      </c>
      <c r="D3540" s="2" t="n">
        <v>63292.76953125</v>
      </c>
      <c r="E3540" s="2" t="n">
        <v>5479.6005859375</v>
      </c>
      <c r="F3540" s="2" t="n">
        <v>7302.2255859375</v>
      </c>
      <c r="G3540" s="2" t="n">
        <v>52877.625</v>
      </c>
      <c r="H3540" s="2" t="n">
        <v>-607.721496582031</v>
      </c>
    </row>
    <row r="3541" customFormat="false" ht="12.75" hidden="false" customHeight="false" outlineLevel="0" collapsed="false">
      <c r="A3541" s="2" t="n">
        <v>60</v>
      </c>
      <c r="B3541" s="2" t="s">
        <v>169</v>
      </c>
      <c r="C3541" s="2" t="n">
        <v>37</v>
      </c>
      <c r="D3541" s="2" t="n">
        <v>-2094.92944335938</v>
      </c>
      <c r="E3541" s="2" t="n">
        <v>745.188415527344</v>
      </c>
      <c r="F3541" s="2" t="n">
        <v>183.190078735352</v>
      </c>
      <c r="G3541" s="2" t="n">
        <v>-1069.87060546875</v>
      </c>
      <c r="H3541" s="2" t="n">
        <v>-100.31819152832</v>
      </c>
    </row>
    <row r="3542" customFormat="false" ht="12.75" hidden="false" customHeight="false" outlineLevel="0" collapsed="false">
      <c r="A3542" s="2" t="n">
        <v>61</v>
      </c>
      <c r="B3542" s="2" t="s">
        <v>170</v>
      </c>
      <c r="C3542" s="2" t="n">
        <v>37</v>
      </c>
      <c r="D3542" s="2" t="n">
        <v>-2894.52880859375</v>
      </c>
      <c r="E3542" s="2" t="n">
        <v>-841.488952636719</v>
      </c>
      <c r="F3542" s="2" t="n">
        <v>357.754913330078</v>
      </c>
      <c r="G3542" s="2" t="n">
        <v>-83.1741790771484</v>
      </c>
      <c r="H3542" s="2" t="n">
        <v>-1428.26843261719</v>
      </c>
    </row>
    <row r="3543" customFormat="false" ht="12.75" hidden="false" customHeight="false" outlineLevel="0" collapsed="false">
      <c r="A3543" s="2" t="n">
        <v>62</v>
      </c>
      <c r="B3543" s="2" t="s">
        <v>171</v>
      </c>
      <c r="C3543" s="2" t="n">
        <v>37</v>
      </c>
      <c r="D3543" s="2" t="n">
        <v>242769.25</v>
      </c>
      <c r="E3543" s="2" t="n">
        <v>21956.916015625</v>
      </c>
      <c r="F3543" s="2" t="n">
        <v>15970.41796875</v>
      </c>
      <c r="G3543" s="2" t="n">
        <v>17468.005859375</v>
      </c>
      <c r="H3543" s="2" t="n">
        <v>7236.744140625</v>
      </c>
    </row>
    <row r="3544" customFormat="false" ht="12.75" hidden="false" customHeight="false" outlineLevel="0" collapsed="false">
      <c r="A3544" s="2" t="n">
        <v>63</v>
      </c>
      <c r="B3544" s="2" t="s">
        <v>172</v>
      </c>
      <c r="C3544" s="2" t="n">
        <v>37</v>
      </c>
      <c r="D3544" s="2" t="n">
        <v>-1204.90344238281</v>
      </c>
      <c r="E3544" s="2" t="n">
        <v>365.552947998047</v>
      </c>
      <c r="F3544" s="2" t="n">
        <v>854.494750976563</v>
      </c>
      <c r="G3544" s="2" t="n">
        <v>-488.732971191406</v>
      </c>
      <c r="H3544" s="2" t="n">
        <v>446.578735351563</v>
      </c>
    </row>
    <row r="3545" customFormat="false" ht="12.75" hidden="false" customHeight="false" outlineLevel="0" collapsed="false">
      <c r="A3545" s="2" t="n">
        <v>64</v>
      </c>
      <c r="B3545" s="2" t="s">
        <v>173</v>
      </c>
      <c r="C3545" s="2" t="n">
        <v>37</v>
      </c>
      <c r="D3545" s="2" t="n">
        <v>40442.93359375</v>
      </c>
      <c r="E3545" s="2" t="n">
        <v>3539.86596679688</v>
      </c>
      <c r="F3545" s="2" t="n">
        <v>3251.197265625</v>
      </c>
      <c r="G3545" s="2" t="n">
        <v>2645.8056640625</v>
      </c>
      <c r="H3545" s="2" t="n">
        <v>1502.53540039063</v>
      </c>
    </row>
    <row r="3546" customFormat="false" ht="12.75" hidden="false" customHeight="false" outlineLevel="0" collapsed="false">
      <c r="A3546" s="2" t="n">
        <v>65</v>
      </c>
      <c r="B3546" s="2" t="s">
        <v>174</v>
      </c>
      <c r="C3546" s="2" t="n">
        <v>37</v>
      </c>
      <c r="D3546" s="2" t="n">
        <v>-2985.833984375</v>
      </c>
      <c r="E3546" s="2" t="n">
        <v>229.258911132813</v>
      </c>
      <c r="F3546" s="2" t="n">
        <v>417.273010253906</v>
      </c>
      <c r="G3546" s="2" t="n">
        <v>507.321472167969</v>
      </c>
      <c r="H3546" s="2" t="n">
        <v>605.188415527344</v>
      </c>
    </row>
    <row r="3547" customFormat="false" ht="12.75" hidden="false" customHeight="false" outlineLevel="0" collapsed="false">
      <c r="A3547" s="2" t="n">
        <v>66</v>
      </c>
      <c r="B3547" s="2" t="s">
        <v>175</v>
      </c>
      <c r="C3547" s="2" t="n">
        <v>37</v>
      </c>
      <c r="D3547" s="2" t="n">
        <v>8014.69091796875</v>
      </c>
      <c r="E3547" s="2" t="n">
        <v>916.021301269531</v>
      </c>
      <c r="F3547" s="2" t="n">
        <v>551.317443847656</v>
      </c>
      <c r="G3547" s="2" t="n">
        <v>1144.9130859375</v>
      </c>
      <c r="H3547" s="2" t="n">
        <v>-557.487426757813</v>
      </c>
    </row>
    <row r="3548" customFormat="false" ht="12.75" hidden="false" customHeight="false" outlineLevel="0" collapsed="false">
      <c r="A3548" s="2" t="n">
        <v>67</v>
      </c>
      <c r="B3548" s="2" t="s">
        <v>176</v>
      </c>
      <c r="C3548" s="2" t="n">
        <v>37</v>
      </c>
      <c r="D3548" s="2" t="n">
        <v>9276.4482421875</v>
      </c>
      <c r="E3548" s="2" t="n">
        <v>1175.35192871094</v>
      </c>
      <c r="F3548" s="2" t="n">
        <v>840.707824707031</v>
      </c>
      <c r="G3548" s="2" t="n">
        <v>717.984680175781</v>
      </c>
      <c r="H3548" s="2" t="n">
        <v>391.715301513672</v>
      </c>
    </row>
    <row r="3549" customFormat="false" ht="12.75" hidden="false" customHeight="false" outlineLevel="0" collapsed="false">
      <c r="A3549" s="2" t="n">
        <v>68</v>
      </c>
      <c r="B3549" s="2" t="s">
        <v>177</v>
      </c>
      <c r="C3549" s="2" t="n">
        <v>37</v>
      </c>
      <c r="D3549" s="2" t="n">
        <v>20947.537109375</v>
      </c>
      <c r="E3549" s="2" t="n">
        <v>2331.85424804688</v>
      </c>
      <c r="F3549" s="2" t="n">
        <v>1723.28735351563</v>
      </c>
      <c r="G3549" s="2" t="n">
        <v>2398.28100585938</v>
      </c>
      <c r="H3549" s="2" t="n">
        <v>1057.150390625</v>
      </c>
    </row>
    <row r="3550" customFormat="false" ht="12.75" hidden="false" customHeight="false" outlineLevel="0" collapsed="false">
      <c r="A3550" s="2" t="n">
        <v>69</v>
      </c>
      <c r="B3550" s="2" t="s">
        <v>178</v>
      </c>
      <c r="C3550" s="2" t="n">
        <v>37</v>
      </c>
      <c r="D3550" s="2" t="n">
        <v>-2146.02758789063</v>
      </c>
      <c r="E3550" s="2" t="n">
        <v>-259.154388427734</v>
      </c>
      <c r="F3550" s="2" t="n">
        <v>85.0760269165039</v>
      </c>
      <c r="G3550" s="2" t="n">
        <v>99.9905242919922</v>
      </c>
      <c r="H3550" s="2" t="n">
        <v>-292.865631103516</v>
      </c>
    </row>
    <row r="3551" customFormat="false" ht="12.75" hidden="false" customHeight="false" outlineLevel="0" collapsed="false">
      <c r="A3551" s="2" t="n">
        <v>70</v>
      </c>
      <c r="B3551" s="2" t="s">
        <v>179</v>
      </c>
      <c r="C3551" s="2" t="n">
        <v>37</v>
      </c>
      <c r="D3551" s="2" t="n">
        <v>5830.0576171875</v>
      </c>
      <c r="E3551" s="2" t="n">
        <v>1407.34118652344</v>
      </c>
      <c r="F3551" s="2" t="n">
        <v>453.235809326172</v>
      </c>
      <c r="G3551" s="2" t="n">
        <v>681.731323242188</v>
      </c>
      <c r="H3551" s="2" t="n">
        <v>648.092346191406</v>
      </c>
    </row>
    <row r="3552" customFormat="false" ht="12.75" hidden="false" customHeight="false" outlineLevel="0" collapsed="false">
      <c r="A3552" s="2" t="n">
        <v>71</v>
      </c>
      <c r="B3552" s="2" t="s">
        <v>180</v>
      </c>
      <c r="C3552" s="2" t="n">
        <v>37</v>
      </c>
      <c r="D3552" s="2" t="n">
        <v>-2307.81274414063</v>
      </c>
      <c r="E3552" s="2" t="n">
        <v>433.166656494141</v>
      </c>
      <c r="F3552" s="2" t="n">
        <v>536.335571289063</v>
      </c>
      <c r="G3552" s="2" t="n">
        <v>-296.775726318359</v>
      </c>
      <c r="H3552" s="2" t="n">
        <v>-708.988220214844</v>
      </c>
    </row>
    <row r="3553" customFormat="false" ht="12.75" hidden="false" customHeight="false" outlineLevel="0" collapsed="false">
      <c r="A3553" s="2" t="n">
        <v>72</v>
      </c>
      <c r="B3553" s="2" t="s">
        <v>181</v>
      </c>
      <c r="C3553" s="2" t="n">
        <v>37</v>
      </c>
      <c r="D3553" s="2" t="n">
        <v>608.624572753906</v>
      </c>
      <c r="E3553" s="2" t="n">
        <v>275.577301025391</v>
      </c>
      <c r="F3553" s="2" t="n">
        <v>434.270660400391</v>
      </c>
      <c r="G3553" s="2" t="n">
        <v>641.486022949219</v>
      </c>
      <c r="H3553" s="2" t="n">
        <v>-46.8872032165527</v>
      </c>
    </row>
    <row r="3554" customFormat="false" ht="12.75" hidden="false" customHeight="false" outlineLevel="0" collapsed="false">
      <c r="A3554" s="2" t="n">
        <v>73</v>
      </c>
      <c r="B3554" s="2" t="s">
        <v>106</v>
      </c>
      <c r="C3554" s="2" t="n">
        <v>37</v>
      </c>
      <c r="D3554" s="2" t="n">
        <v>98697.984375</v>
      </c>
      <c r="E3554" s="2" t="n">
        <v>10351.2978515625</v>
      </c>
      <c r="F3554" s="2" t="n">
        <v>7413.64794921875</v>
      </c>
      <c r="G3554" s="2" t="n">
        <v>66418.671875</v>
      </c>
      <c r="H3554" s="2" t="n">
        <v>-413.069427490234</v>
      </c>
    </row>
    <row r="3555" customFormat="false" ht="12.75" hidden="false" customHeight="false" outlineLevel="0" collapsed="false">
      <c r="A3555" s="2" t="n">
        <v>74</v>
      </c>
      <c r="B3555" s="2" t="s">
        <v>182</v>
      </c>
      <c r="C3555" s="2" t="n">
        <v>37</v>
      </c>
      <c r="D3555" s="2" t="n">
        <v>6687.41259765625</v>
      </c>
      <c r="E3555" s="2" t="n">
        <v>1215.50061035156</v>
      </c>
      <c r="F3555" s="2" t="n">
        <v>1211.45727539063</v>
      </c>
      <c r="G3555" s="2" t="n">
        <v>631.458251953125</v>
      </c>
      <c r="H3555" s="2" t="n">
        <v>-1009.22711181641</v>
      </c>
    </row>
    <row r="3556" customFormat="false" ht="12.75" hidden="false" customHeight="false" outlineLevel="0" collapsed="false">
      <c r="A3556" s="2" t="n">
        <v>75</v>
      </c>
      <c r="B3556" s="2" t="s">
        <v>108</v>
      </c>
      <c r="C3556" s="2" t="n">
        <v>37</v>
      </c>
      <c r="D3556" s="2" t="n">
        <v>23351.75</v>
      </c>
      <c r="E3556" s="2" t="n">
        <v>1742.693359375</v>
      </c>
      <c r="F3556" s="2" t="n">
        <v>8956.3916015625</v>
      </c>
      <c r="G3556" s="2" t="n">
        <v>60352.70703125</v>
      </c>
      <c r="H3556" s="2" t="n">
        <v>-772.54736328125</v>
      </c>
    </row>
    <row r="3557" customFormat="false" ht="12.75" hidden="false" customHeight="false" outlineLevel="0" collapsed="false">
      <c r="A3557" s="2" t="n">
        <v>76</v>
      </c>
      <c r="B3557" s="2" t="s">
        <v>183</v>
      </c>
      <c r="C3557" s="2" t="n">
        <v>37</v>
      </c>
      <c r="D3557" s="2" t="n">
        <v>14131.537109375</v>
      </c>
      <c r="E3557" s="2" t="n">
        <v>1198.31896972656</v>
      </c>
      <c r="F3557" s="2" t="n">
        <v>1480.45288085938</v>
      </c>
      <c r="G3557" s="2" t="n">
        <v>1591.95288085938</v>
      </c>
      <c r="H3557" s="2" t="n">
        <v>391.641815185547</v>
      </c>
    </row>
    <row r="3558" customFormat="false" ht="12.75" hidden="false" customHeight="false" outlineLevel="0" collapsed="false">
      <c r="A3558" s="2" t="n">
        <v>77</v>
      </c>
      <c r="B3558" s="2" t="s">
        <v>110</v>
      </c>
      <c r="C3558" s="2" t="n">
        <v>37</v>
      </c>
      <c r="D3558" s="2" t="n">
        <v>72032.9140625</v>
      </c>
      <c r="E3558" s="2" t="n">
        <v>5368.99658203125</v>
      </c>
      <c r="F3558" s="2" t="n">
        <v>8338.2451171875</v>
      </c>
      <c r="G3558" s="2" t="n">
        <v>49469.03515625</v>
      </c>
      <c r="H3558" s="2" t="n">
        <v>-996.747680664063</v>
      </c>
    </row>
    <row r="3559" customFormat="false" ht="12.75" hidden="false" customHeight="false" outlineLevel="0" collapsed="false">
      <c r="A3559" s="2" t="n">
        <v>78</v>
      </c>
      <c r="B3559" s="2" t="s">
        <v>184</v>
      </c>
      <c r="C3559" s="2" t="n">
        <v>37</v>
      </c>
      <c r="D3559" s="2" t="n">
        <v>12767.6171875</v>
      </c>
      <c r="E3559" s="2" t="n">
        <v>1388.19750976563</v>
      </c>
      <c r="F3559" s="2" t="n">
        <v>1457.2685546875</v>
      </c>
      <c r="G3559" s="2" t="n">
        <v>1252.08264160156</v>
      </c>
      <c r="H3559" s="2" t="n">
        <v>431.623138427734</v>
      </c>
    </row>
    <row r="3560" customFormat="false" ht="12.75" hidden="false" customHeight="false" outlineLevel="0" collapsed="false">
      <c r="A3560" s="2" t="n">
        <v>79</v>
      </c>
      <c r="B3560" s="2" t="s">
        <v>112</v>
      </c>
      <c r="C3560" s="2" t="n">
        <v>37</v>
      </c>
      <c r="D3560" s="2" t="n">
        <v>83003.2421875</v>
      </c>
      <c r="E3560" s="2" t="n">
        <v>5644.96435546875</v>
      </c>
      <c r="F3560" s="2" t="n">
        <v>8769.6474609375</v>
      </c>
      <c r="G3560" s="2" t="n">
        <v>52195.453125</v>
      </c>
      <c r="H3560" s="2" t="n">
        <v>377.083038330078</v>
      </c>
    </row>
    <row r="3561" customFormat="false" ht="12.75" hidden="false" customHeight="false" outlineLevel="0" collapsed="false">
      <c r="A3561" s="2" t="n">
        <v>80</v>
      </c>
      <c r="B3561" s="2" t="s">
        <v>185</v>
      </c>
      <c r="C3561" s="2" t="n">
        <v>37</v>
      </c>
      <c r="D3561" s="2" t="n">
        <v>6309.93798828125</v>
      </c>
      <c r="E3561" s="2" t="n">
        <v>238.580749511719</v>
      </c>
      <c r="F3561" s="2" t="n">
        <v>524.691833496094</v>
      </c>
      <c r="G3561" s="2" t="n">
        <v>535.670227050781</v>
      </c>
      <c r="H3561" s="2" t="n">
        <v>964.784240722656</v>
      </c>
    </row>
    <row r="3562" customFormat="false" ht="12.75" hidden="false" customHeight="false" outlineLevel="0" collapsed="false">
      <c r="A3562" s="2" t="n">
        <v>81</v>
      </c>
      <c r="B3562" s="2" t="s">
        <v>114</v>
      </c>
      <c r="C3562" s="2" t="n">
        <v>37</v>
      </c>
      <c r="D3562" s="2" t="n">
        <v>75689.4453125</v>
      </c>
      <c r="E3562" s="2" t="n">
        <v>5789.3076171875</v>
      </c>
      <c r="F3562" s="2" t="n">
        <v>7529.5537109375</v>
      </c>
      <c r="G3562" s="2" t="n">
        <v>52862.08203125</v>
      </c>
      <c r="H3562" s="2" t="n">
        <v>196.867172241211</v>
      </c>
    </row>
    <row r="3563" customFormat="false" ht="12.75" hidden="false" customHeight="false" outlineLevel="0" collapsed="false">
      <c r="A3563" s="2" t="n">
        <v>82</v>
      </c>
      <c r="B3563" s="2" t="s">
        <v>186</v>
      </c>
      <c r="C3563" s="2" t="n">
        <v>37</v>
      </c>
      <c r="D3563" s="2" t="n">
        <v>9818.2685546875</v>
      </c>
      <c r="E3563" s="2" t="n">
        <v>836.4599609375</v>
      </c>
      <c r="F3563" s="2" t="n">
        <v>1013.34313964844</v>
      </c>
      <c r="G3563" s="2" t="n">
        <v>2112.89282226563</v>
      </c>
      <c r="H3563" s="2" t="n">
        <v>1437.33654785156</v>
      </c>
    </row>
    <row r="3564" customFormat="false" ht="12.75" hidden="false" customHeight="false" outlineLevel="0" collapsed="false">
      <c r="A3564" s="2" t="n">
        <v>83</v>
      </c>
      <c r="B3564" s="2" t="s">
        <v>116</v>
      </c>
      <c r="C3564" s="2" t="n">
        <v>37</v>
      </c>
      <c r="D3564" s="2" t="n">
        <v>93706.03125</v>
      </c>
      <c r="E3564" s="2" t="n">
        <v>8468.634765625</v>
      </c>
      <c r="F3564" s="2" t="n">
        <v>7637.3740234375</v>
      </c>
      <c r="G3564" s="2" t="n">
        <v>58741.5703125</v>
      </c>
      <c r="H3564" s="2" t="n">
        <v>-568.993835449219</v>
      </c>
    </row>
    <row r="3565" customFormat="false" ht="12.75" hidden="false" customHeight="false" outlineLevel="0" collapsed="false">
      <c r="A3565" s="2" t="n">
        <v>84</v>
      </c>
      <c r="B3565" s="2" t="s">
        <v>118</v>
      </c>
      <c r="C3565" s="2" t="n">
        <v>37</v>
      </c>
      <c r="D3565" s="2" t="n">
        <v>26277.814453125</v>
      </c>
      <c r="E3565" s="2" t="n">
        <v>2566.00463867188</v>
      </c>
      <c r="F3565" s="2" t="n">
        <v>7237.220703125</v>
      </c>
      <c r="G3565" s="2" t="n">
        <v>62584.640625</v>
      </c>
      <c r="H3565" s="2" t="n">
        <v>-305.723907470703</v>
      </c>
    </row>
    <row r="3566" customFormat="false" ht="12.75" hidden="false" customHeight="false" outlineLevel="0" collapsed="false">
      <c r="A3566" s="2" t="n">
        <v>85</v>
      </c>
      <c r="B3566" s="2" t="s">
        <v>119</v>
      </c>
      <c r="C3566" s="2" t="n">
        <v>37</v>
      </c>
      <c r="D3566" s="2" t="n">
        <v>117405.9921875</v>
      </c>
      <c r="E3566" s="2" t="n">
        <v>11893.45703125</v>
      </c>
      <c r="F3566" s="2" t="n">
        <v>4402.97265625</v>
      </c>
      <c r="G3566" s="2" t="n">
        <v>71479.9296875</v>
      </c>
      <c r="H3566" s="2" t="n">
        <v>-808.208557128906</v>
      </c>
    </row>
    <row r="3567" customFormat="false" ht="12.75" hidden="false" customHeight="false" outlineLevel="0" collapsed="false">
      <c r="A3567" s="2" t="n">
        <v>86</v>
      </c>
      <c r="B3567" s="2" t="s">
        <v>187</v>
      </c>
      <c r="C3567" s="2" t="n">
        <v>37</v>
      </c>
      <c r="D3567" s="2" t="n">
        <v>56851.234375</v>
      </c>
      <c r="E3567" s="2" t="n">
        <v>8735.822265625</v>
      </c>
      <c r="F3567" s="2" t="n">
        <v>7429.25244140625</v>
      </c>
      <c r="G3567" s="2" t="n">
        <v>10593.63671875</v>
      </c>
      <c r="H3567" s="2" t="n">
        <v>4890.7119140625</v>
      </c>
    </row>
    <row r="3568" customFormat="false" ht="12.75" hidden="false" customHeight="false" outlineLevel="0" collapsed="false">
      <c r="A3568" s="2" t="n">
        <v>87</v>
      </c>
      <c r="B3568" s="2" t="s">
        <v>120</v>
      </c>
      <c r="C3568" s="2" t="n">
        <v>37</v>
      </c>
      <c r="D3568" s="2" t="n">
        <v>22870.298828125</v>
      </c>
      <c r="E3568" s="2" t="n">
        <v>2249.62475585938</v>
      </c>
      <c r="F3568" s="2" t="n">
        <v>7554.99462890625</v>
      </c>
      <c r="G3568" s="2" t="n">
        <v>56878.96875</v>
      </c>
      <c r="H3568" s="2" t="n">
        <v>-1232.9814453125</v>
      </c>
    </row>
    <row r="3569" customFormat="false" ht="12.75" hidden="false" customHeight="false" outlineLevel="0" collapsed="false">
      <c r="A3569" s="2" t="n">
        <v>88</v>
      </c>
      <c r="B3569" s="2" t="s">
        <v>188</v>
      </c>
      <c r="C3569" s="2" t="n">
        <v>37</v>
      </c>
      <c r="D3569" s="2" t="n">
        <v>18360.064453125</v>
      </c>
      <c r="E3569" s="2" t="n">
        <v>1475.28991699219</v>
      </c>
      <c r="F3569" s="2" t="n">
        <v>1556.53125</v>
      </c>
      <c r="G3569" s="2" t="n">
        <v>2269.07934570313</v>
      </c>
      <c r="H3569" s="2" t="n">
        <v>-58.9834251403809</v>
      </c>
    </row>
    <row r="3570" customFormat="false" ht="12.75" hidden="false" customHeight="false" outlineLevel="0" collapsed="false">
      <c r="A3570" s="2" t="n">
        <v>89</v>
      </c>
      <c r="B3570" s="2" t="s">
        <v>121</v>
      </c>
      <c r="C3570" s="2" t="n">
        <v>37</v>
      </c>
      <c r="D3570" s="2" t="n">
        <v>77220.5</v>
      </c>
      <c r="E3570" s="2" t="n">
        <v>6160.1728515625</v>
      </c>
      <c r="F3570" s="2" t="n">
        <v>7890.861328125</v>
      </c>
      <c r="G3570" s="2" t="n">
        <v>52825.5703125</v>
      </c>
      <c r="H3570" s="2" t="n">
        <v>327.551422119141</v>
      </c>
    </row>
    <row r="3571" customFormat="false" ht="12.75" hidden="false" customHeight="false" outlineLevel="0" collapsed="false">
      <c r="A3571" s="2" t="n">
        <v>90</v>
      </c>
      <c r="B3571" s="2" t="s">
        <v>189</v>
      </c>
      <c r="C3571" s="2" t="n">
        <v>37</v>
      </c>
      <c r="D3571" s="2" t="n">
        <v>8643.953125</v>
      </c>
      <c r="E3571" s="2" t="n">
        <v>549.373291015625</v>
      </c>
      <c r="F3571" s="2" t="n">
        <v>699.038513183594</v>
      </c>
      <c r="G3571" s="2" t="n">
        <v>1268.20227050781</v>
      </c>
      <c r="H3571" s="2" t="n">
        <v>743.551696777344</v>
      </c>
    </row>
    <row r="3572" customFormat="false" ht="12.75" hidden="false" customHeight="false" outlineLevel="0" collapsed="false">
      <c r="A3572" s="2" t="n">
        <v>91</v>
      </c>
      <c r="B3572" s="2" t="s">
        <v>122</v>
      </c>
      <c r="C3572" s="2" t="n">
        <v>37</v>
      </c>
      <c r="D3572" s="2" t="n">
        <v>84391.765625</v>
      </c>
      <c r="E3572" s="2" t="n">
        <v>6437.22021484375</v>
      </c>
      <c r="F3572" s="2" t="n">
        <v>7366.92724609375</v>
      </c>
      <c r="G3572" s="2" t="n">
        <v>50595.66796875</v>
      </c>
      <c r="H3572" s="2" t="n">
        <v>-1203.28332519531</v>
      </c>
    </row>
    <row r="3573" customFormat="false" ht="12.75" hidden="false" customHeight="false" outlineLevel="0" collapsed="false">
      <c r="A3573" s="2" t="n">
        <v>92</v>
      </c>
      <c r="B3573" s="2" t="s">
        <v>190</v>
      </c>
      <c r="C3573" s="2" t="n">
        <v>37</v>
      </c>
      <c r="D3573" s="2" t="n">
        <v>13102.4287109375</v>
      </c>
      <c r="E3573" s="2" t="n">
        <v>944.816528320313</v>
      </c>
      <c r="F3573" s="2" t="n">
        <v>1139.3525390625</v>
      </c>
      <c r="G3573" s="2" t="n">
        <v>945.380432128906</v>
      </c>
      <c r="H3573" s="2" t="n">
        <v>-187.845993041992</v>
      </c>
    </row>
    <row r="3574" customFormat="false" ht="12.75" hidden="false" customHeight="false" outlineLevel="0" collapsed="false">
      <c r="A3574" s="2" t="n">
        <v>93</v>
      </c>
      <c r="B3574" s="2" t="s">
        <v>123</v>
      </c>
      <c r="C3574" s="2" t="n">
        <v>37</v>
      </c>
      <c r="D3574" s="2" t="n">
        <v>81468.9296875</v>
      </c>
      <c r="E3574" s="2" t="n">
        <v>6479.49072265625</v>
      </c>
      <c r="F3574" s="2" t="n">
        <v>7290.1064453125</v>
      </c>
      <c r="G3574" s="2" t="n">
        <v>53567.234375</v>
      </c>
      <c r="H3574" s="2" t="n">
        <v>-308.822326660156</v>
      </c>
    </row>
    <row r="3575" customFormat="false" ht="12.75" hidden="false" customHeight="false" outlineLevel="0" collapsed="false">
      <c r="A3575" s="2" t="n">
        <v>94</v>
      </c>
      <c r="B3575" s="2" t="s">
        <v>191</v>
      </c>
      <c r="C3575" s="2" t="n">
        <v>37</v>
      </c>
      <c r="D3575" s="2" t="n">
        <v>31031.48046875</v>
      </c>
      <c r="E3575" s="2" t="n">
        <v>2817.96557617188</v>
      </c>
      <c r="F3575" s="2" t="n">
        <v>3111.23364257813</v>
      </c>
      <c r="G3575" s="2" t="n">
        <v>3667.55517578125</v>
      </c>
      <c r="H3575" s="2" t="n">
        <v>2017.15148925781</v>
      </c>
    </row>
    <row r="3576" customFormat="false" ht="12.75" hidden="false" customHeight="false" outlineLevel="0" collapsed="false">
      <c r="A3576" s="2" t="n">
        <v>95</v>
      </c>
      <c r="B3576" s="2" t="s">
        <v>124</v>
      </c>
      <c r="C3576" s="2" t="n">
        <v>37</v>
      </c>
      <c r="D3576" s="2" t="n">
        <v>91281.9140625</v>
      </c>
      <c r="E3576" s="2" t="n">
        <v>8975.7744140625</v>
      </c>
      <c r="F3576" s="2" t="n">
        <v>7374.333984375</v>
      </c>
      <c r="G3576" s="2" t="n">
        <v>58889.5390625</v>
      </c>
      <c r="H3576" s="2" t="n">
        <v>-788.29150390625</v>
      </c>
    </row>
    <row r="3577" customFormat="false" ht="12.75" hidden="false" customHeight="false" outlineLevel="0" collapsed="false">
      <c r="A3577" s="2" t="n">
        <v>96</v>
      </c>
      <c r="B3577" s="2" t="s">
        <v>125</v>
      </c>
      <c r="C3577" s="2" t="n">
        <v>37</v>
      </c>
      <c r="D3577" s="2" t="n">
        <v>18783.62890625</v>
      </c>
      <c r="E3577" s="2" t="n">
        <v>2133.82739257813</v>
      </c>
      <c r="F3577" s="2" t="n">
        <v>6352.16259765625</v>
      </c>
      <c r="G3577" s="2" t="n">
        <v>61417.421875</v>
      </c>
      <c r="H3577" s="2" t="n">
        <v>-5581.68603515625</v>
      </c>
    </row>
    <row r="3578" customFormat="false" ht="12.75" hidden="false" customHeight="false" outlineLevel="0" collapsed="false">
      <c r="A3578" s="2" t="n">
        <v>1</v>
      </c>
      <c r="B3578" s="2" t="s">
        <v>62</v>
      </c>
      <c r="C3578" s="2" t="n">
        <v>38</v>
      </c>
      <c r="D3578" s="2" t="n">
        <v>97758.796875</v>
      </c>
      <c r="E3578" s="2" t="n">
        <v>11464.283203125</v>
      </c>
      <c r="F3578" s="2" t="n">
        <v>6713.4951171875</v>
      </c>
      <c r="G3578" s="2" t="n">
        <v>59269.87109375</v>
      </c>
      <c r="H3578" s="2" t="n">
        <v>-3366.64428710938</v>
      </c>
    </row>
    <row r="3579" customFormat="false" ht="12.75" hidden="false" customHeight="false" outlineLevel="0" collapsed="false">
      <c r="A3579" s="2" t="n">
        <v>2</v>
      </c>
      <c r="B3579" s="2" t="s">
        <v>134</v>
      </c>
      <c r="C3579" s="2" t="n">
        <v>38</v>
      </c>
      <c r="D3579" s="2" t="n">
        <v>39618.6171875</v>
      </c>
      <c r="E3579" s="2" t="n">
        <v>4350.33203125</v>
      </c>
      <c r="F3579" s="2" t="n">
        <v>2153.38403320313</v>
      </c>
      <c r="G3579" s="2" t="n">
        <v>1719.36682128906</v>
      </c>
      <c r="H3579" s="2" t="n">
        <v>2843.40307617188</v>
      </c>
    </row>
    <row r="3580" customFormat="false" ht="12.75" hidden="false" customHeight="false" outlineLevel="0" collapsed="false">
      <c r="A3580" s="2" t="n">
        <v>3</v>
      </c>
      <c r="B3580" s="2" t="s">
        <v>69</v>
      </c>
      <c r="C3580" s="2" t="n">
        <v>38</v>
      </c>
      <c r="D3580" s="2" t="n">
        <v>19634.572265625</v>
      </c>
      <c r="E3580" s="2" t="n">
        <v>1996.47033691406</v>
      </c>
      <c r="F3580" s="2" t="n">
        <v>6871.828125</v>
      </c>
      <c r="G3580" s="2" t="n">
        <v>48856.03515625</v>
      </c>
      <c r="H3580" s="2" t="n">
        <v>-1105.46411132813</v>
      </c>
    </row>
    <row r="3581" customFormat="false" ht="12.75" hidden="false" customHeight="false" outlineLevel="0" collapsed="false">
      <c r="A3581" s="2" t="n">
        <v>4</v>
      </c>
      <c r="B3581" s="2" t="s">
        <v>135</v>
      </c>
      <c r="C3581" s="2" t="n">
        <v>38</v>
      </c>
      <c r="D3581" s="2" t="n">
        <v>15831.7998046875</v>
      </c>
      <c r="E3581" s="2" t="n">
        <v>2128.0341796875</v>
      </c>
      <c r="F3581" s="2" t="n">
        <v>1166.33557128906</v>
      </c>
      <c r="G3581" s="2" t="n">
        <v>1565.9599609375</v>
      </c>
      <c r="H3581" s="2" t="n">
        <v>1029.97045898438</v>
      </c>
    </row>
    <row r="3582" customFormat="false" ht="12.75" hidden="false" customHeight="false" outlineLevel="0" collapsed="false">
      <c r="A3582" s="2" t="n">
        <v>5</v>
      </c>
      <c r="B3582" s="2" t="s">
        <v>73</v>
      </c>
      <c r="C3582" s="2" t="n">
        <v>38</v>
      </c>
      <c r="D3582" s="2" t="n">
        <v>22419.796875</v>
      </c>
      <c r="E3582" s="2" t="n">
        <v>1790.19653320313</v>
      </c>
      <c r="F3582" s="2" t="n">
        <v>7318.67919921875</v>
      </c>
      <c r="G3582" s="2" t="n">
        <v>49428.70703125</v>
      </c>
      <c r="H3582" s="2" t="n">
        <v>-1583.04992675781</v>
      </c>
    </row>
    <row r="3583" customFormat="false" ht="12.75" hidden="false" customHeight="false" outlineLevel="0" collapsed="false">
      <c r="A3583" s="2" t="n">
        <v>6</v>
      </c>
      <c r="B3583" s="2" t="s">
        <v>136</v>
      </c>
      <c r="C3583" s="2" t="n">
        <v>38</v>
      </c>
      <c r="D3583" s="2" t="n">
        <v>12698.0986328125</v>
      </c>
      <c r="E3583" s="2" t="n">
        <v>1579.15441894531</v>
      </c>
      <c r="F3583" s="2" t="n">
        <v>692.296325683594</v>
      </c>
      <c r="G3583" s="2" t="n">
        <v>1499.1083984375</v>
      </c>
      <c r="H3583" s="2" t="n">
        <v>-106.770179748535</v>
      </c>
    </row>
    <row r="3584" customFormat="false" ht="12.75" hidden="false" customHeight="false" outlineLevel="0" collapsed="false">
      <c r="A3584" s="2" t="n">
        <v>7</v>
      </c>
      <c r="B3584" s="2" t="s">
        <v>75</v>
      </c>
      <c r="C3584" s="2" t="n">
        <v>38</v>
      </c>
      <c r="D3584" s="2" t="n">
        <v>78050.4375</v>
      </c>
      <c r="E3584" s="2" t="n">
        <v>5930.11376953125</v>
      </c>
      <c r="F3584" s="2" t="n">
        <v>7345.52978515625</v>
      </c>
      <c r="G3584" s="2" t="n">
        <v>49336.609375</v>
      </c>
      <c r="H3584" s="2" t="n">
        <v>337.533142089844</v>
      </c>
    </row>
    <row r="3585" customFormat="false" ht="12.75" hidden="false" customHeight="false" outlineLevel="0" collapsed="false">
      <c r="A3585" s="2" t="n">
        <v>8</v>
      </c>
      <c r="B3585" s="2" t="s">
        <v>137</v>
      </c>
      <c r="C3585" s="2" t="n">
        <v>38</v>
      </c>
      <c r="D3585" s="2" t="n">
        <v>16880.00390625</v>
      </c>
      <c r="E3585" s="2" t="n">
        <v>1411.41870117188</v>
      </c>
      <c r="F3585" s="2" t="n">
        <v>1242.34912109375</v>
      </c>
      <c r="G3585" s="2" t="n">
        <v>1632.39184570313</v>
      </c>
      <c r="H3585" s="2" t="n">
        <v>1084.80334472656</v>
      </c>
    </row>
    <row r="3586" customFormat="false" ht="12.75" hidden="false" customHeight="false" outlineLevel="0" collapsed="false">
      <c r="A3586" s="2" t="n">
        <v>9</v>
      </c>
      <c r="B3586" s="2" t="s">
        <v>77</v>
      </c>
      <c r="C3586" s="2" t="n">
        <v>38</v>
      </c>
      <c r="D3586" s="2" t="n">
        <v>74480.6328125</v>
      </c>
      <c r="E3586" s="2" t="n">
        <v>6125.92578125</v>
      </c>
      <c r="F3586" s="2" t="n">
        <v>7392.54150390625</v>
      </c>
      <c r="G3586" s="2" t="n">
        <v>51602.83203125</v>
      </c>
      <c r="H3586" s="2" t="n">
        <v>-996.940063476563</v>
      </c>
    </row>
    <row r="3587" customFormat="false" ht="12.75" hidden="false" customHeight="false" outlineLevel="0" collapsed="false">
      <c r="A3587" s="2" t="n">
        <v>10</v>
      </c>
      <c r="B3587" s="2" t="s">
        <v>138</v>
      </c>
      <c r="C3587" s="2" t="n">
        <v>38</v>
      </c>
      <c r="D3587" s="2" t="n">
        <v>25497.123046875</v>
      </c>
      <c r="E3587" s="2" t="n">
        <v>2621.49780273438</v>
      </c>
      <c r="F3587" s="2" t="n">
        <v>1835.93969726563</v>
      </c>
      <c r="G3587" s="2" t="n">
        <v>2155.4130859375</v>
      </c>
      <c r="H3587" s="2" t="n">
        <v>255.930099487305</v>
      </c>
    </row>
    <row r="3588" customFormat="false" ht="12.75" hidden="false" customHeight="false" outlineLevel="0" collapsed="false">
      <c r="A3588" s="2" t="n">
        <v>11</v>
      </c>
      <c r="B3588" s="2" t="s">
        <v>79</v>
      </c>
      <c r="C3588" s="2" t="n">
        <v>38</v>
      </c>
      <c r="D3588" s="2" t="n">
        <v>59579.03125</v>
      </c>
      <c r="E3588" s="2" t="n">
        <v>6354.1181640625</v>
      </c>
      <c r="F3588" s="2" t="n">
        <v>8893.51953125</v>
      </c>
      <c r="G3588" s="2" t="n">
        <v>56792.79296875</v>
      </c>
      <c r="H3588" s="2" t="n">
        <v>-485.345275878906</v>
      </c>
    </row>
    <row r="3589" customFormat="false" ht="12.75" hidden="false" customHeight="false" outlineLevel="0" collapsed="false">
      <c r="A3589" s="2" t="n">
        <v>12</v>
      </c>
      <c r="B3589" s="2" t="s">
        <v>81</v>
      </c>
      <c r="C3589" s="2" t="n">
        <v>38</v>
      </c>
      <c r="D3589" s="2" t="n">
        <v>-3026.07470703125</v>
      </c>
      <c r="E3589" s="2" t="n">
        <v>1162.51220703125</v>
      </c>
      <c r="F3589" s="2" t="n">
        <v>5505.15966796875</v>
      </c>
      <c r="G3589" s="2" t="n">
        <v>61317.19140625</v>
      </c>
      <c r="H3589" s="2" t="n">
        <v>-6175.16650390625</v>
      </c>
    </row>
    <row r="3590" customFormat="false" ht="12.75" hidden="false" customHeight="false" outlineLevel="0" collapsed="false">
      <c r="A3590" s="2" t="n">
        <v>13</v>
      </c>
      <c r="B3590" s="2" t="s">
        <v>83</v>
      </c>
      <c r="C3590" s="2" t="n">
        <v>38</v>
      </c>
      <c r="D3590" s="2" t="n">
        <v>97668.84375</v>
      </c>
      <c r="E3590" s="2" t="n">
        <v>10806.294921875</v>
      </c>
      <c r="F3590" s="2" t="n">
        <v>6759.7626953125</v>
      </c>
      <c r="G3590" s="2" t="n">
        <v>60359.76953125</v>
      </c>
      <c r="H3590" s="2" t="n">
        <v>-1517.24548339844</v>
      </c>
    </row>
    <row r="3591" customFormat="false" ht="12.75" hidden="false" customHeight="false" outlineLevel="0" collapsed="false">
      <c r="A3591" s="2" t="n">
        <v>14</v>
      </c>
      <c r="B3591" s="2" t="s">
        <v>139</v>
      </c>
      <c r="C3591" s="2" t="n">
        <v>38</v>
      </c>
      <c r="D3591" s="2" t="n">
        <v>10174.18359375</v>
      </c>
      <c r="E3591" s="2" t="n">
        <v>83.0637741088867</v>
      </c>
      <c r="F3591" s="2" t="n">
        <v>706.789184570313</v>
      </c>
      <c r="G3591" s="2" t="n">
        <v>1438.30895996094</v>
      </c>
      <c r="H3591" s="2" t="n">
        <v>471.866943359375</v>
      </c>
    </row>
    <row r="3592" customFormat="false" ht="12.75" hidden="false" customHeight="false" outlineLevel="0" collapsed="false">
      <c r="A3592" s="2" t="n">
        <v>15</v>
      </c>
      <c r="B3592" s="2" t="s">
        <v>84</v>
      </c>
      <c r="C3592" s="2" t="n">
        <v>38</v>
      </c>
      <c r="D3592" s="2" t="n">
        <v>20386.431640625</v>
      </c>
      <c r="E3592" s="2" t="n">
        <v>1979.15979003906</v>
      </c>
      <c r="F3592" s="2" t="n">
        <v>7510.44677734375</v>
      </c>
      <c r="G3592" s="2" t="n">
        <v>49394.74609375</v>
      </c>
      <c r="H3592" s="2" t="n">
        <v>-758.467468261719</v>
      </c>
    </row>
    <row r="3593" customFormat="false" ht="12.75" hidden="false" customHeight="false" outlineLevel="0" collapsed="false">
      <c r="A3593" s="2" t="n">
        <v>16</v>
      </c>
      <c r="B3593" s="2" t="s">
        <v>140</v>
      </c>
      <c r="C3593" s="2" t="n">
        <v>38</v>
      </c>
      <c r="D3593" s="2" t="n">
        <v>15661.28515625</v>
      </c>
      <c r="E3593" s="2" t="n">
        <v>1483.9990234375</v>
      </c>
      <c r="F3593" s="2" t="n">
        <v>1295.42614746094</v>
      </c>
      <c r="G3593" s="2" t="n">
        <v>1094.39990234375</v>
      </c>
      <c r="H3593" s="2" t="n">
        <v>-306.061492919922</v>
      </c>
    </row>
    <row r="3594" customFormat="false" ht="12.75" hidden="false" customHeight="false" outlineLevel="0" collapsed="false">
      <c r="A3594" s="2" t="n">
        <v>17</v>
      </c>
      <c r="B3594" s="2" t="s">
        <v>85</v>
      </c>
      <c r="C3594" s="2" t="n">
        <v>38</v>
      </c>
      <c r="D3594" s="2" t="n">
        <v>19976.6640625</v>
      </c>
      <c r="E3594" s="2" t="n">
        <v>1848.240234375</v>
      </c>
      <c r="F3594" s="2" t="n">
        <v>7452.33984375</v>
      </c>
      <c r="G3594" s="2" t="n">
        <v>47686.96484375</v>
      </c>
      <c r="H3594" s="2" t="n">
        <v>-346.734619140625</v>
      </c>
    </row>
    <row r="3595" customFormat="false" ht="12.75" hidden="false" customHeight="false" outlineLevel="0" collapsed="false">
      <c r="A3595" s="2" t="n">
        <v>18</v>
      </c>
      <c r="B3595" s="2" t="s">
        <v>141</v>
      </c>
      <c r="C3595" s="2" t="n">
        <v>38</v>
      </c>
      <c r="D3595" s="2" t="n">
        <v>199285.296875</v>
      </c>
      <c r="E3595" s="2" t="n">
        <v>22208.986328125</v>
      </c>
      <c r="F3595" s="2" t="n">
        <v>17189.3515625</v>
      </c>
      <c r="G3595" s="2" t="n">
        <v>20317.125</v>
      </c>
      <c r="H3595" s="2" t="n">
        <v>7911.2021484375</v>
      </c>
    </row>
    <row r="3596" customFormat="false" ht="12.75" hidden="false" customHeight="false" outlineLevel="0" collapsed="false">
      <c r="A3596" s="2" t="n">
        <v>19</v>
      </c>
      <c r="B3596" s="2" t="s">
        <v>86</v>
      </c>
      <c r="C3596" s="2" t="n">
        <v>38</v>
      </c>
      <c r="D3596" s="2" t="n">
        <v>75951.40625</v>
      </c>
      <c r="E3596" s="2" t="n">
        <v>5570.18359375</v>
      </c>
      <c r="F3596" s="2" t="n">
        <v>7581.76708984375</v>
      </c>
      <c r="G3596" s="2" t="n">
        <v>48412.5703125</v>
      </c>
      <c r="H3596" s="2" t="n">
        <v>-79.6846237182617</v>
      </c>
    </row>
    <row r="3597" customFormat="false" ht="12.75" hidden="false" customHeight="false" outlineLevel="0" collapsed="false">
      <c r="A3597" s="2" t="n">
        <v>20</v>
      </c>
      <c r="B3597" s="2" t="s">
        <v>142</v>
      </c>
      <c r="C3597" s="2" t="n">
        <v>38</v>
      </c>
      <c r="D3597" s="2" t="n">
        <v>14746.58984375</v>
      </c>
      <c r="E3597" s="2" t="n">
        <v>2034.91552734375</v>
      </c>
      <c r="F3597" s="2" t="n">
        <v>873.107055664063</v>
      </c>
      <c r="G3597" s="2" t="n">
        <v>1664.62707519531</v>
      </c>
      <c r="H3597" s="2" t="n">
        <v>416.405639648438</v>
      </c>
    </row>
    <row r="3598" customFormat="false" ht="12.75" hidden="false" customHeight="false" outlineLevel="0" collapsed="false">
      <c r="A3598" s="2" t="n">
        <v>21</v>
      </c>
      <c r="B3598" s="2" t="s">
        <v>87</v>
      </c>
      <c r="C3598" s="2" t="n">
        <v>38</v>
      </c>
      <c r="D3598" s="2" t="n">
        <v>75710.6328125</v>
      </c>
      <c r="E3598" s="2" t="n">
        <v>6347.0029296875</v>
      </c>
      <c r="F3598" s="2" t="n">
        <v>7490.9462890625</v>
      </c>
      <c r="G3598" s="2" t="n">
        <v>45892.08984375</v>
      </c>
      <c r="H3598" s="2" t="n">
        <v>-102.649765014648</v>
      </c>
    </row>
    <row r="3599" customFormat="false" ht="12.75" hidden="false" customHeight="false" outlineLevel="0" collapsed="false">
      <c r="A3599" s="2" t="n">
        <v>22</v>
      </c>
      <c r="B3599" s="2" t="s">
        <v>143</v>
      </c>
      <c r="C3599" s="2" t="n">
        <v>38</v>
      </c>
      <c r="D3599" s="2" t="n">
        <v>15079.1943359375</v>
      </c>
      <c r="E3599" s="2" t="n">
        <v>1320.93481445313</v>
      </c>
      <c r="F3599" s="2" t="n">
        <v>1595.35559082031</v>
      </c>
      <c r="G3599" s="2" t="n">
        <v>1243.873046875</v>
      </c>
      <c r="H3599" s="2" t="n">
        <v>-27.809398651123</v>
      </c>
    </row>
    <row r="3600" customFormat="false" ht="12.75" hidden="false" customHeight="false" outlineLevel="0" collapsed="false">
      <c r="A3600" s="2" t="n">
        <v>23</v>
      </c>
      <c r="B3600" s="2" t="s">
        <v>88</v>
      </c>
      <c r="C3600" s="2" t="n">
        <v>38</v>
      </c>
      <c r="D3600" s="2" t="n">
        <v>47007.73046875</v>
      </c>
      <c r="E3600" s="2" t="n">
        <v>4771.966796875</v>
      </c>
      <c r="F3600" s="2" t="n">
        <v>9209.720703125</v>
      </c>
      <c r="G3600" s="2" t="n">
        <v>60791.7578125</v>
      </c>
      <c r="H3600" s="2" t="n">
        <v>-2168.32983398438</v>
      </c>
    </row>
    <row r="3601" customFormat="false" ht="12.75" hidden="false" customHeight="false" outlineLevel="0" collapsed="false">
      <c r="A3601" s="2" t="n">
        <v>24</v>
      </c>
      <c r="B3601" s="2" t="s">
        <v>90</v>
      </c>
      <c r="C3601" s="2" t="n">
        <v>38</v>
      </c>
      <c r="D3601" s="2" t="n">
        <v>23860.787109375</v>
      </c>
      <c r="E3601" s="2" t="n">
        <v>2018.57653808594</v>
      </c>
      <c r="F3601" s="2" t="n">
        <v>7051.9892578125</v>
      </c>
      <c r="G3601" s="2" t="n">
        <v>62515.59765625</v>
      </c>
      <c r="H3601" s="2" t="n">
        <v>-1495.45520019531</v>
      </c>
    </row>
    <row r="3602" customFormat="false" ht="12.75" hidden="false" customHeight="false" outlineLevel="0" collapsed="false">
      <c r="A3602" s="2" t="n">
        <v>25</v>
      </c>
      <c r="B3602" s="2" t="s">
        <v>144</v>
      </c>
      <c r="C3602" s="2" t="n">
        <v>38</v>
      </c>
      <c r="D3602" s="2" t="n">
        <v>-2187.24584960938</v>
      </c>
      <c r="E3602" s="2" t="n">
        <v>114.531455993652</v>
      </c>
      <c r="F3602" s="2" t="n">
        <v>1019.99169921875</v>
      </c>
      <c r="G3602" s="2" t="n">
        <v>598.685913085938</v>
      </c>
      <c r="H3602" s="2" t="n">
        <v>350.594512939453</v>
      </c>
    </row>
    <row r="3603" customFormat="false" ht="12.75" hidden="false" customHeight="false" outlineLevel="0" collapsed="false">
      <c r="A3603" s="2" t="n">
        <v>26</v>
      </c>
      <c r="B3603" s="2" t="s">
        <v>145</v>
      </c>
      <c r="C3603" s="2" t="n">
        <v>38</v>
      </c>
      <c r="D3603" s="2" t="n">
        <v>9241.953125</v>
      </c>
      <c r="E3603" s="2" t="n">
        <v>1201.08874511719</v>
      </c>
      <c r="F3603" s="2" t="n">
        <v>691.254089355469</v>
      </c>
      <c r="G3603" s="2" t="n">
        <v>1145.48913574219</v>
      </c>
      <c r="H3603" s="2" t="n">
        <v>367.795806884766</v>
      </c>
    </row>
    <row r="3604" customFormat="false" ht="12.75" hidden="false" customHeight="false" outlineLevel="0" collapsed="false">
      <c r="A3604" s="2" t="n">
        <v>27</v>
      </c>
      <c r="B3604" s="2" t="s">
        <v>146</v>
      </c>
      <c r="C3604" s="2" t="n">
        <v>38</v>
      </c>
      <c r="D3604" s="2" t="n">
        <v>-5135.38330078125</v>
      </c>
      <c r="E3604" s="2" t="n">
        <v>-506.560913085938</v>
      </c>
      <c r="F3604" s="2" t="n">
        <v>-531.510986328125</v>
      </c>
      <c r="G3604" s="2" t="n">
        <v>-2109.78735351563</v>
      </c>
      <c r="H3604" s="2" t="n">
        <v>-12713.5205078125</v>
      </c>
    </row>
    <row r="3605" customFormat="false" ht="12.75" hidden="false" customHeight="false" outlineLevel="0" collapsed="false">
      <c r="A3605" s="2" t="n">
        <v>28</v>
      </c>
      <c r="B3605" s="2" t="s">
        <v>147</v>
      </c>
      <c r="C3605" s="2" t="n">
        <v>38</v>
      </c>
      <c r="D3605" s="2" t="n">
        <v>9417.587890625</v>
      </c>
      <c r="E3605" s="2" t="n">
        <v>1489.7490234375</v>
      </c>
      <c r="F3605" s="2" t="n">
        <v>460.177337646484</v>
      </c>
      <c r="G3605" s="2" t="n">
        <v>931.985107421875</v>
      </c>
      <c r="H3605" s="2" t="n">
        <v>751.667602539063</v>
      </c>
    </row>
    <row r="3606" customFormat="false" ht="12.75" hidden="false" customHeight="false" outlineLevel="0" collapsed="false">
      <c r="A3606" s="2" t="n">
        <v>29</v>
      </c>
      <c r="B3606" s="2" t="s">
        <v>148</v>
      </c>
      <c r="C3606" s="2" t="n">
        <v>38</v>
      </c>
      <c r="D3606" s="2" t="n">
        <v>-2725.98901367188</v>
      </c>
      <c r="E3606" s="2" t="n">
        <v>-7.2474308013916</v>
      </c>
      <c r="F3606" s="2" t="n">
        <v>-165.471389770508</v>
      </c>
      <c r="G3606" s="2" t="n">
        <v>-295.712219238281</v>
      </c>
      <c r="H3606" s="2" t="n">
        <v>7.23002767562866</v>
      </c>
    </row>
    <row r="3607" customFormat="false" ht="12.75" hidden="false" customHeight="false" outlineLevel="0" collapsed="false">
      <c r="A3607" s="2" t="n">
        <v>30</v>
      </c>
      <c r="B3607" s="2" t="s">
        <v>149</v>
      </c>
      <c r="C3607" s="2" t="n">
        <v>38</v>
      </c>
      <c r="D3607" s="2" t="n">
        <v>555561.6875</v>
      </c>
      <c r="E3607" s="2" t="n">
        <v>54860.2734375</v>
      </c>
      <c r="F3607" s="2" t="n">
        <v>46581.83984375</v>
      </c>
      <c r="G3607" s="2" t="n">
        <v>63958.4921875</v>
      </c>
      <c r="H3607" s="2" t="n">
        <v>26006.59375</v>
      </c>
    </row>
    <row r="3608" customFormat="false" ht="12.75" hidden="false" customHeight="false" outlineLevel="0" collapsed="false">
      <c r="A3608" s="2" t="n">
        <v>31</v>
      </c>
      <c r="B3608" s="2" t="s">
        <v>150</v>
      </c>
      <c r="C3608" s="2" t="n">
        <v>38</v>
      </c>
      <c r="D3608" s="2" t="n">
        <v>11104.9833984375</v>
      </c>
      <c r="E3608" s="2" t="n">
        <v>1804.45959472656</v>
      </c>
      <c r="F3608" s="2" t="n">
        <v>1729.34240722656</v>
      </c>
      <c r="G3608" s="2" t="n">
        <v>1983.46960449219</v>
      </c>
      <c r="H3608" s="2" t="n">
        <v>1406.31555175781</v>
      </c>
    </row>
    <row r="3609" customFormat="false" ht="12.75" hidden="false" customHeight="false" outlineLevel="0" collapsed="false">
      <c r="A3609" s="2" t="n">
        <v>32</v>
      </c>
      <c r="B3609" s="2" t="s">
        <v>151</v>
      </c>
      <c r="C3609" s="2" t="n">
        <v>38</v>
      </c>
      <c r="D3609" s="2" t="n">
        <v>6107.330078125</v>
      </c>
      <c r="E3609" s="2" t="n">
        <v>609.912719726563</v>
      </c>
      <c r="F3609" s="2" t="n">
        <v>274.45263671875</v>
      </c>
      <c r="G3609" s="2" t="n">
        <v>257.251159667969</v>
      </c>
      <c r="H3609" s="2" t="n">
        <v>1178.87829589844</v>
      </c>
    </row>
    <row r="3610" customFormat="false" ht="12.75" hidden="false" customHeight="false" outlineLevel="0" collapsed="false">
      <c r="A3610" s="2" t="n">
        <v>33</v>
      </c>
      <c r="B3610" s="2" t="s">
        <v>152</v>
      </c>
      <c r="C3610" s="2" t="n">
        <v>38</v>
      </c>
      <c r="D3610" s="2" t="n">
        <v>-2449.62255859375</v>
      </c>
      <c r="E3610" s="2" t="n">
        <v>20.149730682373</v>
      </c>
      <c r="F3610" s="2" t="n">
        <v>22.1787376403809</v>
      </c>
      <c r="G3610" s="2" t="n">
        <v>326.46826171875</v>
      </c>
      <c r="H3610" s="2" t="n">
        <v>-280.630645751953</v>
      </c>
    </row>
    <row r="3611" customFormat="false" ht="12.75" hidden="false" customHeight="false" outlineLevel="0" collapsed="false">
      <c r="A3611" s="2" t="n">
        <v>34</v>
      </c>
      <c r="B3611" s="2" t="s">
        <v>153</v>
      </c>
      <c r="C3611" s="2" t="n">
        <v>38</v>
      </c>
      <c r="D3611" s="2" t="n">
        <v>14385.7470703125</v>
      </c>
      <c r="E3611" s="2" t="n">
        <v>1232.17431640625</v>
      </c>
      <c r="F3611" s="2" t="n">
        <v>1526.4658203125</v>
      </c>
      <c r="G3611" s="2" t="n">
        <v>1471.02368164063</v>
      </c>
      <c r="H3611" s="2" t="n">
        <v>1720.90222167969</v>
      </c>
    </row>
    <row r="3612" customFormat="false" ht="12.75" hidden="false" customHeight="false" outlineLevel="0" collapsed="false">
      <c r="A3612" s="2" t="n">
        <v>35</v>
      </c>
      <c r="B3612" s="2" t="s">
        <v>154</v>
      </c>
      <c r="C3612" s="2" t="n">
        <v>38</v>
      </c>
      <c r="D3612" s="2" t="n">
        <v>-2984.44116210938</v>
      </c>
      <c r="E3612" s="2" t="n">
        <v>-274.670776367188</v>
      </c>
      <c r="F3612" s="2" t="n">
        <v>-180.774932861328</v>
      </c>
      <c r="G3612" s="2" t="n">
        <v>-494.707550048828</v>
      </c>
      <c r="H3612" s="2" t="n">
        <v>-642.541381835938</v>
      </c>
    </row>
    <row r="3613" customFormat="false" ht="12.75" hidden="false" customHeight="false" outlineLevel="0" collapsed="false">
      <c r="A3613" s="2" t="n">
        <v>36</v>
      </c>
      <c r="B3613" s="2" t="s">
        <v>155</v>
      </c>
      <c r="C3613" s="2" t="n">
        <v>38</v>
      </c>
      <c r="D3613" s="2" t="n">
        <v>-2862.986328125</v>
      </c>
      <c r="E3613" s="2" t="n">
        <v>-342.274932861328</v>
      </c>
      <c r="F3613" s="2" t="n">
        <v>-0.0196735393255949</v>
      </c>
      <c r="G3613" s="2" t="n">
        <v>204.217636108398</v>
      </c>
      <c r="H3613" s="2" t="n">
        <v>-697.112426757813</v>
      </c>
    </row>
    <row r="3614" customFormat="false" ht="12.75" hidden="false" customHeight="false" outlineLevel="0" collapsed="false">
      <c r="A3614" s="2" t="n">
        <v>37</v>
      </c>
      <c r="B3614" s="2" t="s">
        <v>156</v>
      </c>
      <c r="C3614" s="2" t="n">
        <v>38</v>
      </c>
      <c r="D3614" s="2" t="n">
        <v>-3438.8662109375</v>
      </c>
      <c r="E3614" s="2" t="n">
        <v>596.963439941406</v>
      </c>
      <c r="F3614" s="2" t="n">
        <v>-671.191833496094</v>
      </c>
      <c r="G3614" s="2" t="n">
        <v>74.0365982055664</v>
      </c>
      <c r="H3614" s="2" t="n">
        <v>-489.369934082031</v>
      </c>
    </row>
    <row r="3615" customFormat="false" ht="12.75" hidden="false" customHeight="false" outlineLevel="0" collapsed="false">
      <c r="A3615" s="2" t="n">
        <v>38</v>
      </c>
      <c r="B3615" s="2" t="s">
        <v>157</v>
      </c>
      <c r="C3615" s="2" t="n">
        <v>38</v>
      </c>
      <c r="D3615" s="2" t="n">
        <v>7070.33642578125</v>
      </c>
      <c r="E3615" s="2" t="n">
        <v>513.40673828125</v>
      </c>
      <c r="F3615" s="2" t="n">
        <v>939.442932128906</v>
      </c>
      <c r="G3615" s="2" t="n">
        <v>974.92138671875</v>
      </c>
      <c r="H3615" s="2" t="n">
        <v>139.474227905273</v>
      </c>
    </row>
    <row r="3616" customFormat="false" ht="12.75" hidden="false" customHeight="false" outlineLevel="0" collapsed="false">
      <c r="A3616" s="2" t="n">
        <v>39</v>
      </c>
      <c r="B3616" s="2" t="s">
        <v>91</v>
      </c>
      <c r="C3616" s="2" t="n">
        <v>38</v>
      </c>
      <c r="D3616" s="2" t="n">
        <v>21897.26953125</v>
      </c>
      <c r="E3616" s="2" t="n">
        <v>2104.04272460938</v>
      </c>
      <c r="F3616" s="2" t="n">
        <v>7594.67333984375</v>
      </c>
      <c r="G3616" s="2" t="n">
        <v>52962.58203125</v>
      </c>
      <c r="H3616" s="2" t="n">
        <v>-498.895355224609</v>
      </c>
    </row>
    <row r="3617" customFormat="false" ht="12.75" hidden="false" customHeight="false" outlineLevel="0" collapsed="false">
      <c r="A3617" s="2" t="n">
        <v>40</v>
      </c>
      <c r="B3617" s="2" t="s">
        <v>158</v>
      </c>
      <c r="C3617" s="2" t="n">
        <v>38</v>
      </c>
      <c r="D3617" s="2" t="n">
        <v>38996.609375</v>
      </c>
      <c r="E3617" s="2" t="n">
        <v>4035.2626953125</v>
      </c>
      <c r="F3617" s="2" t="n">
        <v>3195.32299804688</v>
      </c>
      <c r="G3617" s="2" t="n">
        <v>3309.14282226563</v>
      </c>
      <c r="H3617" s="2" t="n">
        <v>558.295532226563</v>
      </c>
    </row>
    <row r="3618" customFormat="false" ht="12.75" hidden="false" customHeight="false" outlineLevel="0" collapsed="false">
      <c r="A3618" s="2" t="n">
        <v>41</v>
      </c>
      <c r="B3618" s="2" t="s">
        <v>93</v>
      </c>
      <c r="C3618" s="2" t="n">
        <v>38</v>
      </c>
      <c r="D3618" s="2" t="n">
        <v>18384.13671875</v>
      </c>
      <c r="E3618" s="2" t="n">
        <v>942.9384765625</v>
      </c>
      <c r="F3618" s="2" t="n">
        <v>7281.8876953125</v>
      </c>
      <c r="G3618" s="2" t="n">
        <v>47194.875</v>
      </c>
      <c r="H3618" s="2" t="n">
        <v>-812.742736816406</v>
      </c>
    </row>
    <row r="3619" customFormat="false" ht="12.75" hidden="false" customHeight="false" outlineLevel="0" collapsed="false">
      <c r="A3619" s="2" t="n">
        <v>42</v>
      </c>
      <c r="B3619" s="2" t="s">
        <v>159</v>
      </c>
      <c r="C3619" s="2" t="n">
        <v>38</v>
      </c>
      <c r="D3619" s="2" t="n">
        <v>158922.75</v>
      </c>
      <c r="E3619" s="2" t="n">
        <v>16249.3544921875</v>
      </c>
      <c r="F3619" s="2" t="n">
        <v>13170.076171875</v>
      </c>
      <c r="G3619" s="2" t="n">
        <v>15771.1064453125</v>
      </c>
      <c r="H3619" s="2" t="n">
        <v>5256.3076171875</v>
      </c>
    </row>
    <row r="3620" customFormat="false" ht="12.75" hidden="false" customHeight="false" outlineLevel="0" collapsed="false">
      <c r="A3620" s="2" t="n">
        <v>43</v>
      </c>
      <c r="B3620" s="2" t="s">
        <v>95</v>
      </c>
      <c r="C3620" s="2" t="n">
        <v>38</v>
      </c>
      <c r="D3620" s="2" t="n">
        <v>83628.2421875</v>
      </c>
      <c r="E3620" s="2" t="n">
        <v>5476.24072265625</v>
      </c>
      <c r="F3620" s="2" t="n">
        <v>8542.7841796875</v>
      </c>
      <c r="G3620" s="2" t="n">
        <v>49969.984375</v>
      </c>
      <c r="H3620" s="2" t="n">
        <v>-340.560760498047</v>
      </c>
    </row>
    <row r="3621" customFormat="false" ht="12.75" hidden="false" customHeight="false" outlineLevel="0" collapsed="false">
      <c r="A3621" s="2" t="n">
        <v>44</v>
      </c>
      <c r="B3621" s="2" t="s">
        <v>160</v>
      </c>
      <c r="C3621" s="2" t="n">
        <v>38</v>
      </c>
      <c r="D3621" s="2" t="n">
        <v>20550.603515625</v>
      </c>
      <c r="E3621" s="2" t="n">
        <v>2544.89013671875</v>
      </c>
      <c r="F3621" s="2" t="n">
        <v>1604.54028320313</v>
      </c>
      <c r="G3621" s="2" t="n">
        <v>2135.91967773438</v>
      </c>
      <c r="H3621" s="2" t="n">
        <v>594.440124511719</v>
      </c>
    </row>
    <row r="3622" customFormat="false" ht="12.75" hidden="false" customHeight="false" outlineLevel="0" collapsed="false">
      <c r="A3622" s="2" t="n">
        <v>45</v>
      </c>
      <c r="B3622" s="2" t="s">
        <v>97</v>
      </c>
      <c r="C3622" s="2" t="n">
        <v>38</v>
      </c>
      <c r="D3622" s="2" t="n">
        <v>36016.78515625</v>
      </c>
      <c r="E3622" s="2" t="n">
        <v>2608.30102539063</v>
      </c>
      <c r="F3622" s="2" t="n">
        <v>7001.72265625</v>
      </c>
      <c r="G3622" s="2" t="n">
        <v>46362.64453125</v>
      </c>
      <c r="H3622" s="2" t="n">
        <v>445.409057617188</v>
      </c>
    </row>
    <row r="3623" customFormat="false" ht="12.75" hidden="false" customHeight="false" outlineLevel="0" collapsed="false">
      <c r="A3623" s="2" t="n">
        <v>46</v>
      </c>
      <c r="B3623" s="2" t="s">
        <v>161</v>
      </c>
      <c r="C3623" s="2" t="n">
        <v>38</v>
      </c>
      <c r="D3623" s="2" t="n">
        <v>10674.2578125</v>
      </c>
      <c r="E3623" s="2" t="n">
        <v>1419.12854003906</v>
      </c>
      <c r="F3623" s="2" t="n">
        <v>922.100524902344</v>
      </c>
      <c r="G3623" s="2" t="n">
        <v>951.929992675781</v>
      </c>
      <c r="H3623" s="2" t="n">
        <v>950.917663574219</v>
      </c>
    </row>
    <row r="3624" customFormat="false" ht="12.75" hidden="false" customHeight="false" outlineLevel="0" collapsed="false">
      <c r="A3624" s="2" t="n">
        <v>47</v>
      </c>
      <c r="B3624" s="2" t="s">
        <v>99</v>
      </c>
      <c r="C3624" s="2" t="n">
        <v>38</v>
      </c>
      <c r="D3624" s="2" t="n">
        <v>71597.5390625</v>
      </c>
      <c r="E3624" s="2" t="n">
        <v>7226.546875</v>
      </c>
      <c r="F3624" s="2" t="n">
        <v>9419.626953125</v>
      </c>
      <c r="G3624" s="2" t="n">
        <v>54549.01171875</v>
      </c>
      <c r="H3624" s="2" t="n">
        <v>-221.481353759766</v>
      </c>
    </row>
    <row r="3625" customFormat="false" ht="12.75" hidden="false" customHeight="false" outlineLevel="0" collapsed="false">
      <c r="A3625" s="2" t="n">
        <v>48</v>
      </c>
      <c r="B3625" s="2" t="s">
        <v>162</v>
      </c>
      <c r="C3625" s="2" t="n">
        <v>38</v>
      </c>
      <c r="D3625" s="2" t="n">
        <v>191.387313842773</v>
      </c>
      <c r="E3625" s="2" t="n">
        <v>593.636596679688</v>
      </c>
      <c r="F3625" s="2" t="n">
        <v>-274.973937988281</v>
      </c>
      <c r="G3625" s="2" t="n">
        <v>-978.162170410156</v>
      </c>
      <c r="H3625" s="2" t="n">
        <v>-2415.99755859375</v>
      </c>
    </row>
    <row r="3626" customFormat="false" ht="12.75" hidden="false" customHeight="false" outlineLevel="0" collapsed="false">
      <c r="A3626" s="2" t="n">
        <v>49</v>
      </c>
      <c r="B3626" s="2" t="s">
        <v>163</v>
      </c>
      <c r="C3626" s="2" t="n">
        <v>38</v>
      </c>
      <c r="D3626" s="2" t="n">
        <v>-207.242294311523</v>
      </c>
      <c r="E3626" s="2" t="n">
        <v>-260.599304199219</v>
      </c>
      <c r="F3626" s="2" t="n">
        <v>-741.54345703125</v>
      </c>
      <c r="G3626" s="2" t="n">
        <v>-1414.32751464844</v>
      </c>
      <c r="H3626" s="2" t="n">
        <v>-1551.97570800781</v>
      </c>
    </row>
    <row r="3627" customFormat="false" ht="12.75" hidden="false" customHeight="false" outlineLevel="0" collapsed="false">
      <c r="A3627" s="2" t="n">
        <v>50</v>
      </c>
      <c r="B3627" s="2" t="s">
        <v>164</v>
      </c>
      <c r="C3627" s="2" t="n">
        <v>38</v>
      </c>
      <c r="D3627" s="2" t="n">
        <v>14020.0283203125</v>
      </c>
      <c r="E3627" s="2" t="n">
        <v>1654.16223144531</v>
      </c>
      <c r="F3627" s="2" t="n">
        <v>744.722717285156</v>
      </c>
      <c r="G3627" s="2" t="n">
        <v>622.22314453125</v>
      </c>
      <c r="H3627" s="2" t="n">
        <v>90.3712005615234</v>
      </c>
    </row>
    <row r="3628" customFormat="false" ht="12.75" hidden="false" customHeight="false" outlineLevel="0" collapsed="false">
      <c r="A3628" s="2" t="n">
        <v>51</v>
      </c>
      <c r="B3628" s="2" t="s">
        <v>101</v>
      </c>
      <c r="C3628" s="2" t="n">
        <v>38</v>
      </c>
      <c r="D3628" s="2" t="n">
        <v>20872.96484375</v>
      </c>
      <c r="E3628" s="2" t="n">
        <v>2243.59594726563</v>
      </c>
      <c r="F3628" s="2" t="n">
        <v>7347.20166015625</v>
      </c>
      <c r="G3628" s="2" t="n">
        <v>53410.33984375</v>
      </c>
      <c r="H3628" s="2" t="n">
        <v>-1768.140625</v>
      </c>
    </row>
    <row r="3629" customFormat="false" ht="12.75" hidden="false" customHeight="false" outlineLevel="0" collapsed="false">
      <c r="A3629" s="2" t="n">
        <v>52</v>
      </c>
      <c r="B3629" s="2" t="s">
        <v>165</v>
      </c>
      <c r="C3629" s="2" t="n">
        <v>38</v>
      </c>
      <c r="D3629" s="2" t="n">
        <v>9678.375</v>
      </c>
      <c r="E3629" s="2" t="n">
        <v>2209.642578125</v>
      </c>
      <c r="F3629" s="2" t="n">
        <v>1213.41784667969</v>
      </c>
      <c r="G3629" s="2" t="n">
        <v>11134.6318359375</v>
      </c>
      <c r="H3629" s="2" t="n">
        <v>4829.947265625</v>
      </c>
    </row>
    <row r="3630" customFormat="false" ht="12.75" hidden="false" customHeight="false" outlineLevel="0" collapsed="false">
      <c r="A3630" s="2" t="n">
        <v>53</v>
      </c>
      <c r="B3630" s="2" t="s">
        <v>102</v>
      </c>
      <c r="C3630" s="2" t="n">
        <v>38</v>
      </c>
      <c r="D3630" s="2" t="n">
        <v>20304.123046875</v>
      </c>
      <c r="E3630" s="2" t="n">
        <v>1676.54187011719</v>
      </c>
      <c r="F3630" s="2" t="n">
        <v>7578.658203125</v>
      </c>
      <c r="G3630" s="2" t="n">
        <v>46003.8203125</v>
      </c>
      <c r="H3630" s="2" t="n">
        <v>-91.7306213378906</v>
      </c>
    </row>
    <row r="3631" customFormat="false" ht="12.75" hidden="false" customHeight="false" outlineLevel="0" collapsed="false">
      <c r="A3631" s="2" t="n">
        <v>54</v>
      </c>
      <c r="B3631" s="2" t="s">
        <v>166</v>
      </c>
      <c r="C3631" s="2" t="n">
        <v>38</v>
      </c>
      <c r="D3631" s="2" t="n">
        <v>1087827</v>
      </c>
      <c r="E3631" s="2" t="n">
        <v>111847.890625</v>
      </c>
      <c r="F3631" s="2" t="n">
        <v>85494.125</v>
      </c>
      <c r="G3631" s="2" t="n">
        <v>93532.9140625</v>
      </c>
      <c r="H3631" s="2" t="n">
        <v>31748.533203125</v>
      </c>
    </row>
    <row r="3632" customFormat="false" ht="12.75" hidden="false" customHeight="false" outlineLevel="0" collapsed="false">
      <c r="A3632" s="2" t="n">
        <v>55</v>
      </c>
      <c r="B3632" s="2" t="s">
        <v>103</v>
      </c>
      <c r="C3632" s="2" t="n">
        <v>38</v>
      </c>
      <c r="D3632" s="2" t="n">
        <v>85914.4375</v>
      </c>
      <c r="E3632" s="2" t="n">
        <v>5651.095703125</v>
      </c>
      <c r="F3632" s="2" t="n">
        <v>8641.41015625</v>
      </c>
      <c r="G3632" s="2" t="n">
        <v>51055.92578125</v>
      </c>
      <c r="H3632" s="2" t="n">
        <v>1431.28430175781</v>
      </c>
    </row>
    <row r="3633" customFormat="false" ht="12.75" hidden="false" customHeight="false" outlineLevel="0" collapsed="false">
      <c r="A3633" s="2" t="n">
        <v>56</v>
      </c>
      <c r="B3633" s="2" t="s">
        <v>167</v>
      </c>
      <c r="C3633" s="2" t="n">
        <v>38</v>
      </c>
      <c r="D3633" s="2" t="n">
        <v>10880.98046875</v>
      </c>
      <c r="E3633" s="2" t="n">
        <v>1425.92248535156</v>
      </c>
      <c r="F3633" s="2" t="n">
        <v>668.177795410156</v>
      </c>
      <c r="G3633" s="2" t="n">
        <v>1205.36657714844</v>
      </c>
      <c r="H3633" s="2" t="n">
        <v>1291.15026855469</v>
      </c>
    </row>
    <row r="3634" customFormat="false" ht="12.75" hidden="false" customHeight="false" outlineLevel="0" collapsed="false">
      <c r="A3634" s="2" t="n">
        <v>57</v>
      </c>
      <c r="B3634" s="2" t="s">
        <v>104</v>
      </c>
      <c r="C3634" s="2" t="n">
        <v>38</v>
      </c>
      <c r="D3634" s="2" t="n">
        <v>31373.642578125</v>
      </c>
      <c r="E3634" s="2" t="n">
        <v>2654.64599609375</v>
      </c>
      <c r="F3634" s="2" t="n">
        <v>7315.99365234375</v>
      </c>
      <c r="G3634" s="2" t="n">
        <v>48285.0234375</v>
      </c>
      <c r="H3634" s="2" t="n">
        <v>-544.275756835938</v>
      </c>
    </row>
    <row r="3635" customFormat="false" ht="12.75" hidden="false" customHeight="false" outlineLevel="0" collapsed="false">
      <c r="A3635" s="2" t="n">
        <v>58</v>
      </c>
      <c r="B3635" s="2" t="s">
        <v>168</v>
      </c>
      <c r="C3635" s="2" t="n">
        <v>38</v>
      </c>
      <c r="D3635" s="2" t="n">
        <v>13746.4228515625</v>
      </c>
      <c r="E3635" s="2" t="n">
        <v>1908.41650390625</v>
      </c>
      <c r="F3635" s="2" t="n">
        <v>543.810302734375</v>
      </c>
      <c r="G3635" s="2" t="n">
        <v>1483.96459960938</v>
      </c>
      <c r="H3635" s="2" t="n">
        <v>948.344177246094</v>
      </c>
    </row>
    <row r="3636" customFormat="false" ht="12.75" hidden="false" customHeight="false" outlineLevel="0" collapsed="false">
      <c r="A3636" s="2" t="n">
        <v>59</v>
      </c>
      <c r="B3636" s="2" t="s">
        <v>105</v>
      </c>
      <c r="C3636" s="2" t="n">
        <v>38</v>
      </c>
      <c r="D3636" s="2" t="n">
        <v>68252.328125</v>
      </c>
      <c r="E3636" s="2" t="n">
        <v>6123.625</v>
      </c>
      <c r="F3636" s="2" t="n">
        <v>7234.77490234375</v>
      </c>
      <c r="G3636" s="2" t="n">
        <v>52778.97265625</v>
      </c>
      <c r="H3636" s="2" t="n">
        <v>-747.055236816406</v>
      </c>
    </row>
    <row r="3637" customFormat="false" ht="12.75" hidden="false" customHeight="false" outlineLevel="0" collapsed="false">
      <c r="A3637" s="2" t="n">
        <v>60</v>
      </c>
      <c r="B3637" s="2" t="s">
        <v>169</v>
      </c>
      <c r="C3637" s="2" t="n">
        <v>38</v>
      </c>
      <c r="D3637" s="2" t="n">
        <v>-1885.88354492188</v>
      </c>
      <c r="E3637" s="2" t="n">
        <v>1020.73321533203</v>
      </c>
      <c r="F3637" s="2" t="n">
        <v>168.364715576172</v>
      </c>
      <c r="G3637" s="2" t="n">
        <v>-1159.90258789063</v>
      </c>
      <c r="H3637" s="2" t="n">
        <v>-219.563873291016</v>
      </c>
    </row>
    <row r="3638" customFormat="false" ht="12.75" hidden="false" customHeight="false" outlineLevel="0" collapsed="false">
      <c r="A3638" s="2" t="n">
        <v>61</v>
      </c>
      <c r="B3638" s="2" t="s">
        <v>170</v>
      </c>
      <c r="C3638" s="2" t="n">
        <v>38</v>
      </c>
      <c r="D3638" s="2" t="n">
        <v>-2936.07006835938</v>
      </c>
      <c r="E3638" s="2" t="n">
        <v>-577.993103027344</v>
      </c>
      <c r="F3638" s="2" t="n">
        <v>321.826049804688</v>
      </c>
      <c r="G3638" s="2" t="n">
        <v>-89.1481628417969</v>
      </c>
      <c r="H3638" s="2" t="n">
        <v>-1649.74340820313</v>
      </c>
    </row>
    <row r="3639" customFormat="false" ht="12.75" hidden="false" customHeight="false" outlineLevel="0" collapsed="false">
      <c r="A3639" s="2" t="n">
        <v>62</v>
      </c>
      <c r="B3639" s="2" t="s">
        <v>171</v>
      </c>
      <c r="C3639" s="2" t="n">
        <v>38</v>
      </c>
      <c r="D3639" s="2" t="n">
        <v>243345.6875</v>
      </c>
      <c r="E3639" s="2" t="n">
        <v>22171.216796875</v>
      </c>
      <c r="F3639" s="2" t="n">
        <v>15607.2353515625</v>
      </c>
      <c r="G3639" s="2" t="n">
        <v>17607.08984375</v>
      </c>
      <c r="H3639" s="2" t="n">
        <v>6982.51806640625</v>
      </c>
    </row>
    <row r="3640" customFormat="false" ht="12.75" hidden="false" customHeight="false" outlineLevel="0" collapsed="false">
      <c r="A3640" s="2" t="n">
        <v>63</v>
      </c>
      <c r="B3640" s="2" t="s">
        <v>172</v>
      </c>
      <c r="C3640" s="2" t="n">
        <v>38</v>
      </c>
      <c r="D3640" s="2" t="n">
        <v>-988.206909179688</v>
      </c>
      <c r="E3640" s="2" t="n">
        <v>280.363372802734</v>
      </c>
      <c r="F3640" s="2" t="n">
        <v>695.970520019531</v>
      </c>
      <c r="G3640" s="2" t="n">
        <v>-675.40966796875</v>
      </c>
      <c r="H3640" s="2" t="n">
        <v>-96.1196441650391</v>
      </c>
    </row>
    <row r="3641" customFormat="false" ht="12.75" hidden="false" customHeight="false" outlineLevel="0" collapsed="false">
      <c r="A3641" s="2" t="n">
        <v>64</v>
      </c>
      <c r="B3641" s="2" t="s">
        <v>173</v>
      </c>
      <c r="C3641" s="2" t="n">
        <v>38</v>
      </c>
      <c r="D3641" s="2" t="n">
        <v>40314.3515625</v>
      </c>
      <c r="E3641" s="2" t="n">
        <v>3843.0068359375</v>
      </c>
      <c r="F3641" s="2" t="n">
        <v>3265.7451171875</v>
      </c>
      <c r="G3641" s="2" t="n">
        <v>2730.03076171875</v>
      </c>
      <c r="H3641" s="2" t="n">
        <v>1570.88208007813</v>
      </c>
    </row>
    <row r="3642" customFormat="false" ht="12.75" hidden="false" customHeight="false" outlineLevel="0" collapsed="false">
      <c r="A3642" s="2" t="n">
        <v>65</v>
      </c>
      <c r="B3642" s="2" t="s">
        <v>174</v>
      </c>
      <c r="C3642" s="2" t="n">
        <v>38</v>
      </c>
      <c r="D3642" s="2" t="n">
        <v>-2241.88818359375</v>
      </c>
      <c r="E3642" s="2" t="n">
        <v>233.322235107422</v>
      </c>
      <c r="F3642" s="2" t="n">
        <v>347.798126220703</v>
      </c>
      <c r="G3642" s="2" t="n">
        <v>61.3542060852051</v>
      </c>
      <c r="H3642" s="2" t="n">
        <v>518.970947265625</v>
      </c>
    </row>
    <row r="3643" customFormat="false" ht="12.75" hidden="false" customHeight="false" outlineLevel="0" collapsed="false">
      <c r="A3643" s="2" t="n">
        <v>66</v>
      </c>
      <c r="B3643" s="2" t="s">
        <v>175</v>
      </c>
      <c r="C3643" s="2" t="n">
        <v>38</v>
      </c>
      <c r="D3643" s="2" t="n">
        <v>8323.3427734375</v>
      </c>
      <c r="E3643" s="2" t="n">
        <v>1135.04211425781</v>
      </c>
      <c r="F3643" s="2" t="n">
        <v>500.886444091797</v>
      </c>
      <c r="G3643" s="2" t="n">
        <v>1156.6025390625</v>
      </c>
      <c r="H3643" s="2" t="n">
        <v>-577.052062988281</v>
      </c>
    </row>
    <row r="3644" customFormat="false" ht="12.75" hidden="false" customHeight="false" outlineLevel="0" collapsed="false">
      <c r="A3644" s="2" t="n">
        <v>67</v>
      </c>
      <c r="B3644" s="2" t="s">
        <v>176</v>
      </c>
      <c r="C3644" s="2" t="n">
        <v>38</v>
      </c>
      <c r="D3644" s="2" t="n">
        <v>9270.3837890625</v>
      </c>
      <c r="E3644" s="2" t="n">
        <v>1277.39953613281</v>
      </c>
      <c r="F3644" s="2" t="n">
        <v>545.086791992188</v>
      </c>
      <c r="G3644" s="2" t="n">
        <v>616.730102539063</v>
      </c>
      <c r="H3644" s="2" t="n">
        <v>243.827606201172</v>
      </c>
    </row>
    <row r="3645" customFormat="false" ht="12.75" hidden="false" customHeight="false" outlineLevel="0" collapsed="false">
      <c r="A3645" s="2" t="n">
        <v>68</v>
      </c>
      <c r="B3645" s="2" t="s">
        <v>177</v>
      </c>
      <c r="C3645" s="2" t="n">
        <v>38</v>
      </c>
      <c r="D3645" s="2" t="n">
        <v>21207.884765625</v>
      </c>
      <c r="E3645" s="2" t="n">
        <v>2524.85302734375</v>
      </c>
      <c r="F3645" s="2" t="n">
        <v>1695.16796875</v>
      </c>
      <c r="G3645" s="2" t="n">
        <v>2496.2333984375</v>
      </c>
      <c r="H3645" s="2" t="n">
        <v>1373.09704589844</v>
      </c>
    </row>
    <row r="3646" customFormat="false" ht="12.75" hidden="false" customHeight="false" outlineLevel="0" collapsed="false">
      <c r="A3646" s="2" t="n">
        <v>69</v>
      </c>
      <c r="B3646" s="2" t="s">
        <v>178</v>
      </c>
      <c r="C3646" s="2" t="n">
        <v>38</v>
      </c>
      <c r="D3646" s="2" t="n">
        <v>-2148.67016601563</v>
      </c>
      <c r="E3646" s="2" t="n">
        <v>94.4166870117188</v>
      </c>
      <c r="F3646" s="2" t="n">
        <v>-1.67256295681</v>
      </c>
      <c r="G3646" s="2" t="n">
        <v>98.2231292724609</v>
      </c>
      <c r="H3646" s="2" t="n">
        <v>-219.94091796875</v>
      </c>
    </row>
    <row r="3647" customFormat="false" ht="12.75" hidden="false" customHeight="false" outlineLevel="0" collapsed="false">
      <c r="A3647" s="2" t="n">
        <v>70</v>
      </c>
      <c r="B3647" s="2" t="s">
        <v>179</v>
      </c>
      <c r="C3647" s="2" t="n">
        <v>38</v>
      </c>
      <c r="D3647" s="2" t="n">
        <v>6416.01513671875</v>
      </c>
      <c r="E3647" s="2" t="n">
        <v>1195.1865234375</v>
      </c>
      <c r="F3647" s="2" t="n">
        <v>464.085235595703</v>
      </c>
      <c r="G3647" s="2" t="n">
        <v>529.269165039063</v>
      </c>
      <c r="H3647" s="2" t="n">
        <v>309.300079345703</v>
      </c>
    </row>
    <row r="3648" customFormat="false" ht="12.75" hidden="false" customHeight="false" outlineLevel="0" collapsed="false">
      <c r="A3648" s="2" t="n">
        <v>71</v>
      </c>
      <c r="B3648" s="2" t="s">
        <v>180</v>
      </c>
      <c r="C3648" s="2" t="n">
        <v>38</v>
      </c>
      <c r="D3648" s="2" t="n">
        <v>-2730.29248046875</v>
      </c>
      <c r="E3648" s="2" t="n">
        <v>378.098388671875</v>
      </c>
      <c r="F3648" s="2" t="n">
        <v>517.275512695313</v>
      </c>
      <c r="G3648" s="2" t="n">
        <v>-498.553009033203</v>
      </c>
      <c r="H3648" s="2" t="n">
        <v>-638.593505859375</v>
      </c>
    </row>
    <row r="3649" customFormat="false" ht="12.75" hidden="false" customHeight="false" outlineLevel="0" collapsed="false">
      <c r="A3649" s="2" t="n">
        <v>72</v>
      </c>
      <c r="B3649" s="2" t="s">
        <v>181</v>
      </c>
      <c r="C3649" s="2" t="n">
        <v>38</v>
      </c>
      <c r="D3649" s="2" t="n">
        <v>919.379760742188</v>
      </c>
      <c r="E3649" s="2" t="n">
        <v>451.670501708984</v>
      </c>
      <c r="F3649" s="2" t="n">
        <v>408.224212646484</v>
      </c>
      <c r="G3649" s="2" t="n">
        <v>741.665710449219</v>
      </c>
      <c r="H3649" s="2" t="n">
        <v>-94.219841003418</v>
      </c>
    </row>
    <row r="3650" customFormat="false" ht="12.75" hidden="false" customHeight="false" outlineLevel="0" collapsed="false">
      <c r="A3650" s="2" t="n">
        <v>73</v>
      </c>
      <c r="B3650" s="2" t="s">
        <v>106</v>
      </c>
      <c r="C3650" s="2" t="n">
        <v>38</v>
      </c>
      <c r="D3650" s="2" t="n">
        <v>105241.390625</v>
      </c>
      <c r="E3650" s="2" t="n">
        <v>10640.3046875</v>
      </c>
      <c r="F3650" s="2" t="n">
        <v>7370.27490234375</v>
      </c>
      <c r="G3650" s="2" t="n">
        <v>66788.046875</v>
      </c>
      <c r="H3650" s="2" t="n">
        <v>-443.446746826172</v>
      </c>
    </row>
    <row r="3651" customFormat="false" ht="12.75" hidden="false" customHeight="false" outlineLevel="0" collapsed="false">
      <c r="A3651" s="2" t="n">
        <v>74</v>
      </c>
      <c r="B3651" s="2" t="s">
        <v>182</v>
      </c>
      <c r="C3651" s="2" t="n">
        <v>38</v>
      </c>
      <c r="D3651" s="2" t="n">
        <v>5659.2626953125</v>
      </c>
      <c r="E3651" s="2" t="n">
        <v>1117.2197265625</v>
      </c>
      <c r="F3651" s="2" t="n">
        <v>1080.763671875</v>
      </c>
      <c r="G3651" s="2" t="n">
        <v>422.976593017578</v>
      </c>
      <c r="H3651" s="2" t="n">
        <v>-1049.97802734375</v>
      </c>
    </row>
    <row r="3652" customFormat="false" ht="12.75" hidden="false" customHeight="false" outlineLevel="0" collapsed="false">
      <c r="A3652" s="2" t="n">
        <v>75</v>
      </c>
      <c r="B3652" s="2" t="s">
        <v>108</v>
      </c>
      <c r="C3652" s="2" t="n">
        <v>38</v>
      </c>
      <c r="D3652" s="2" t="n">
        <v>22366.48046875</v>
      </c>
      <c r="E3652" s="2" t="n">
        <v>1903.24951171875</v>
      </c>
      <c r="F3652" s="2" t="n">
        <v>8858.0693359375</v>
      </c>
      <c r="G3652" s="2" t="n">
        <v>60134.88671875</v>
      </c>
      <c r="H3652" s="2" t="n">
        <v>-818.673706054688</v>
      </c>
    </row>
    <row r="3653" customFormat="false" ht="12.75" hidden="false" customHeight="false" outlineLevel="0" collapsed="false">
      <c r="A3653" s="2" t="n">
        <v>76</v>
      </c>
      <c r="B3653" s="2" t="s">
        <v>183</v>
      </c>
      <c r="C3653" s="2" t="n">
        <v>38</v>
      </c>
      <c r="D3653" s="2" t="n">
        <v>13335.3935546875</v>
      </c>
      <c r="E3653" s="2" t="n">
        <v>1428.43811035156</v>
      </c>
      <c r="F3653" s="2" t="n">
        <v>1393.61694335938</v>
      </c>
      <c r="G3653" s="2" t="n">
        <v>1330.31274414063</v>
      </c>
      <c r="H3653" s="2" t="n">
        <v>114.634094238281</v>
      </c>
    </row>
    <row r="3654" customFormat="false" ht="12.75" hidden="false" customHeight="false" outlineLevel="0" collapsed="false">
      <c r="A3654" s="2" t="n">
        <v>77</v>
      </c>
      <c r="B3654" s="2" t="s">
        <v>110</v>
      </c>
      <c r="C3654" s="2" t="n">
        <v>38</v>
      </c>
      <c r="D3654" s="2" t="n">
        <v>77085.6484375</v>
      </c>
      <c r="E3654" s="2" t="n">
        <v>5658.3525390625</v>
      </c>
      <c r="F3654" s="2" t="n">
        <v>8518.205078125</v>
      </c>
      <c r="G3654" s="2" t="n">
        <v>49453.875</v>
      </c>
      <c r="H3654" s="2" t="n">
        <v>-1214.46911621094</v>
      </c>
    </row>
    <row r="3655" customFormat="false" ht="12.75" hidden="false" customHeight="false" outlineLevel="0" collapsed="false">
      <c r="A3655" s="2" t="n">
        <v>78</v>
      </c>
      <c r="B3655" s="2" t="s">
        <v>184</v>
      </c>
      <c r="C3655" s="2" t="n">
        <v>38</v>
      </c>
      <c r="D3655" s="2" t="n">
        <v>13904.84375</v>
      </c>
      <c r="E3655" s="2" t="n">
        <v>1536.97973632813</v>
      </c>
      <c r="F3655" s="2" t="n">
        <v>1459.48046875</v>
      </c>
      <c r="G3655" s="2" t="n">
        <v>1240.90295410156</v>
      </c>
      <c r="H3655" s="2" t="n">
        <v>714.120056152344</v>
      </c>
    </row>
    <row r="3656" customFormat="false" ht="12.75" hidden="false" customHeight="false" outlineLevel="0" collapsed="false">
      <c r="A3656" s="2" t="n">
        <v>79</v>
      </c>
      <c r="B3656" s="2" t="s">
        <v>112</v>
      </c>
      <c r="C3656" s="2" t="n">
        <v>38</v>
      </c>
      <c r="D3656" s="2" t="n">
        <v>87788.15625</v>
      </c>
      <c r="E3656" s="2" t="n">
        <v>5823.02880859375</v>
      </c>
      <c r="F3656" s="2" t="n">
        <v>8562.044921875</v>
      </c>
      <c r="G3656" s="2" t="n">
        <v>52529.328125</v>
      </c>
      <c r="H3656" s="2" t="n">
        <v>456.701721191406</v>
      </c>
    </row>
    <row r="3657" customFormat="false" ht="12.75" hidden="false" customHeight="false" outlineLevel="0" collapsed="false">
      <c r="A3657" s="2" t="n">
        <v>80</v>
      </c>
      <c r="B3657" s="2" t="s">
        <v>185</v>
      </c>
      <c r="C3657" s="2" t="n">
        <v>38</v>
      </c>
      <c r="D3657" s="2" t="n">
        <v>6640.31396484375</v>
      </c>
      <c r="E3657" s="2" t="n">
        <v>469.512390136719</v>
      </c>
      <c r="F3657" s="2" t="n">
        <v>388.430725097656</v>
      </c>
      <c r="G3657" s="2" t="n">
        <v>915.39453125</v>
      </c>
      <c r="H3657" s="2" t="n">
        <v>1019.49853515625</v>
      </c>
    </row>
    <row r="3658" customFormat="false" ht="12.75" hidden="false" customHeight="false" outlineLevel="0" collapsed="false">
      <c r="A3658" s="2" t="n">
        <v>81</v>
      </c>
      <c r="B3658" s="2" t="s">
        <v>114</v>
      </c>
      <c r="C3658" s="2" t="n">
        <v>38</v>
      </c>
      <c r="D3658" s="2" t="n">
        <v>80951.1015625</v>
      </c>
      <c r="E3658" s="2" t="n">
        <v>6078.14306640625</v>
      </c>
      <c r="F3658" s="2" t="n">
        <v>7684.3759765625</v>
      </c>
      <c r="G3658" s="2" t="n">
        <v>52928.07421875</v>
      </c>
      <c r="H3658" s="2" t="n">
        <v>309.907928466797</v>
      </c>
    </row>
    <row r="3659" customFormat="false" ht="12.75" hidden="false" customHeight="false" outlineLevel="0" collapsed="false">
      <c r="A3659" s="2" t="n">
        <v>82</v>
      </c>
      <c r="B3659" s="2" t="s">
        <v>186</v>
      </c>
      <c r="C3659" s="2" t="n">
        <v>38</v>
      </c>
      <c r="D3659" s="2" t="n">
        <v>10961.66015625</v>
      </c>
      <c r="E3659" s="2" t="n">
        <v>678.436279296875</v>
      </c>
      <c r="F3659" s="2" t="n">
        <v>873.407775878906</v>
      </c>
      <c r="G3659" s="2" t="n">
        <v>2151.89794921875</v>
      </c>
      <c r="H3659" s="2" t="n">
        <v>1561.71142578125</v>
      </c>
    </row>
    <row r="3660" customFormat="false" ht="12.75" hidden="false" customHeight="false" outlineLevel="0" collapsed="false">
      <c r="A3660" s="2" t="n">
        <v>83</v>
      </c>
      <c r="B3660" s="2" t="s">
        <v>116</v>
      </c>
      <c r="C3660" s="2" t="n">
        <v>38</v>
      </c>
      <c r="D3660" s="2" t="n">
        <v>100342.9453125</v>
      </c>
      <c r="E3660" s="2" t="n">
        <v>9062.8056640625</v>
      </c>
      <c r="F3660" s="2" t="n">
        <v>7761.19482421875</v>
      </c>
      <c r="G3660" s="2" t="n">
        <v>58912.05078125</v>
      </c>
      <c r="H3660" s="2" t="n">
        <v>-418.602722167969</v>
      </c>
    </row>
    <row r="3661" customFormat="false" ht="12.75" hidden="false" customHeight="false" outlineLevel="0" collapsed="false">
      <c r="A3661" s="2" t="n">
        <v>84</v>
      </c>
      <c r="B3661" s="2" t="s">
        <v>118</v>
      </c>
      <c r="C3661" s="2" t="n">
        <v>38</v>
      </c>
      <c r="D3661" s="2" t="n">
        <v>25443.228515625</v>
      </c>
      <c r="E3661" s="2" t="n">
        <v>2705.86791992188</v>
      </c>
      <c r="F3661" s="2" t="n">
        <v>7383.8271484375</v>
      </c>
      <c r="G3661" s="2" t="n">
        <v>62548.390625</v>
      </c>
      <c r="H3661" s="2" t="n">
        <v>-139.337371826172</v>
      </c>
    </row>
    <row r="3662" customFormat="false" ht="12.75" hidden="false" customHeight="false" outlineLevel="0" collapsed="false">
      <c r="A3662" s="2" t="n">
        <v>85</v>
      </c>
      <c r="B3662" s="2" t="s">
        <v>119</v>
      </c>
      <c r="C3662" s="2" t="n">
        <v>38</v>
      </c>
      <c r="D3662" s="2" t="n">
        <v>122560.125</v>
      </c>
      <c r="E3662" s="2" t="n">
        <v>12063.2265625</v>
      </c>
      <c r="F3662" s="2" t="n">
        <v>4176.92822265625</v>
      </c>
      <c r="G3662" s="2" t="n">
        <v>71585.3203125</v>
      </c>
      <c r="H3662" s="2" t="n">
        <v>-750.260620117188</v>
      </c>
    </row>
    <row r="3663" customFormat="false" ht="12.75" hidden="false" customHeight="false" outlineLevel="0" collapsed="false">
      <c r="A3663" s="2" t="n">
        <v>86</v>
      </c>
      <c r="B3663" s="2" t="s">
        <v>187</v>
      </c>
      <c r="C3663" s="2" t="n">
        <v>38</v>
      </c>
      <c r="D3663" s="2" t="n">
        <v>57135.1796875</v>
      </c>
      <c r="E3663" s="2" t="n">
        <v>8663.3486328125</v>
      </c>
      <c r="F3663" s="2" t="n">
        <v>7496.93505859375</v>
      </c>
      <c r="G3663" s="2" t="n">
        <v>10586.849609375</v>
      </c>
      <c r="H3663" s="2" t="n">
        <v>4766.14404296875</v>
      </c>
    </row>
    <row r="3664" customFormat="false" ht="12.75" hidden="false" customHeight="false" outlineLevel="0" collapsed="false">
      <c r="A3664" s="2" t="n">
        <v>87</v>
      </c>
      <c r="B3664" s="2" t="s">
        <v>120</v>
      </c>
      <c r="C3664" s="2" t="n">
        <v>38</v>
      </c>
      <c r="D3664" s="2" t="n">
        <v>23299.181640625</v>
      </c>
      <c r="E3664" s="2" t="n">
        <v>2299.76440429688</v>
      </c>
      <c r="F3664" s="2" t="n">
        <v>7437.6025390625</v>
      </c>
      <c r="G3664" s="2" t="n">
        <v>56657.0390625</v>
      </c>
      <c r="H3664" s="2" t="n">
        <v>-1554.59130859375</v>
      </c>
    </row>
    <row r="3665" customFormat="false" ht="12.75" hidden="false" customHeight="false" outlineLevel="0" collapsed="false">
      <c r="A3665" s="2" t="n">
        <v>88</v>
      </c>
      <c r="B3665" s="2" t="s">
        <v>188</v>
      </c>
      <c r="C3665" s="2" t="n">
        <v>38</v>
      </c>
      <c r="D3665" s="2" t="n">
        <v>17959.734375</v>
      </c>
      <c r="E3665" s="2" t="n">
        <v>1405.98999023438</v>
      </c>
      <c r="F3665" s="2" t="n">
        <v>1500.32458496094</v>
      </c>
      <c r="G3665" s="2" t="n">
        <v>2227.46459960938</v>
      </c>
      <c r="H3665" s="2" t="n">
        <v>-196.831253051758</v>
      </c>
    </row>
    <row r="3666" customFormat="false" ht="12.75" hidden="false" customHeight="false" outlineLevel="0" collapsed="false">
      <c r="A3666" s="2" t="n">
        <v>89</v>
      </c>
      <c r="B3666" s="2" t="s">
        <v>121</v>
      </c>
      <c r="C3666" s="2" t="n">
        <v>38</v>
      </c>
      <c r="D3666" s="2" t="n">
        <v>82300.09375</v>
      </c>
      <c r="E3666" s="2" t="n">
        <v>6344.16064453125</v>
      </c>
      <c r="F3666" s="2" t="n">
        <v>7700.55224609375</v>
      </c>
      <c r="G3666" s="2" t="n">
        <v>52663.890625</v>
      </c>
      <c r="H3666" s="2" t="n">
        <v>240.572906494141</v>
      </c>
    </row>
    <row r="3667" customFormat="false" ht="12.75" hidden="false" customHeight="false" outlineLevel="0" collapsed="false">
      <c r="A3667" s="2" t="n">
        <v>90</v>
      </c>
      <c r="B3667" s="2" t="s">
        <v>189</v>
      </c>
      <c r="C3667" s="2" t="n">
        <v>38</v>
      </c>
      <c r="D3667" s="2" t="n">
        <v>8600.5869140625</v>
      </c>
      <c r="E3667" s="2" t="n">
        <v>420.951904296875</v>
      </c>
      <c r="F3667" s="2" t="n">
        <v>471.172119140625</v>
      </c>
      <c r="G3667" s="2" t="n">
        <v>1124.99877929688</v>
      </c>
      <c r="H3667" s="2" t="n">
        <v>1078.85778808594</v>
      </c>
    </row>
    <row r="3668" customFormat="false" ht="12.75" hidden="false" customHeight="false" outlineLevel="0" collapsed="false">
      <c r="A3668" s="2" t="n">
        <v>91</v>
      </c>
      <c r="B3668" s="2" t="s">
        <v>122</v>
      </c>
      <c r="C3668" s="2" t="n">
        <v>38</v>
      </c>
      <c r="D3668" s="2" t="n">
        <v>88377.6953125</v>
      </c>
      <c r="E3668" s="2" t="n">
        <v>6913.833984375</v>
      </c>
      <c r="F3668" s="2" t="n">
        <v>7236.27685546875</v>
      </c>
      <c r="G3668" s="2" t="n">
        <v>50469.875</v>
      </c>
      <c r="H3668" s="2" t="n">
        <v>-1153.74584960938</v>
      </c>
    </row>
    <row r="3669" customFormat="false" ht="12.75" hidden="false" customHeight="false" outlineLevel="0" collapsed="false">
      <c r="A3669" s="2" t="n">
        <v>92</v>
      </c>
      <c r="B3669" s="2" t="s">
        <v>190</v>
      </c>
      <c r="C3669" s="2" t="n">
        <v>38</v>
      </c>
      <c r="D3669" s="2" t="n">
        <v>13798.44140625</v>
      </c>
      <c r="E3669" s="2" t="n">
        <v>1033.28442382813</v>
      </c>
      <c r="F3669" s="2" t="n">
        <v>1206.03991699219</v>
      </c>
      <c r="G3669" s="2" t="n">
        <v>708.368041992188</v>
      </c>
      <c r="H3669" s="2" t="n">
        <v>-201.317764282227</v>
      </c>
    </row>
    <row r="3670" customFormat="false" ht="12.75" hidden="false" customHeight="false" outlineLevel="0" collapsed="false">
      <c r="A3670" s="2" t="n">
        <v>93</v>
      </c>
      <c r="B3670" s="2" t="s">
        <v>123</v>
      </c>
      <c r="C3670" s="2" t="n">
        <v>38</v>
      </c>
      <c r="D3670" s="2" t="n">
        <v>85996.6953125</v>
      </c>
      <c r="E3670" s="2" t="n">
        <v>6823.75390625</v>
      </c>
      <c r="F3670" s="2" t="n">
        <v>7168.95068359375</v>
      </c>
      <c r="G3670" s="2" t="n">
        <v>53538.40625</v>
      </c>
      <c r="H3670" s="2" t="n">
        <v>-477.1357421875</v>
      </c>
    </row>
    <row r="3671" customFormat="false" ht="12.75" hidden="false" customHeight="false" outlineLevel="0" collapsed="false">
      <c r="A3671" s="2" t="n">
        <v>94</v>
      </c>
      <c r="B3671" s="2" t="s">
        <v>191</v>
      </c>
      <c r="C3671" s="2" t="n">
        <v>38</v>
      </c>
      <c r="D3671" s="2" t="n">
        <v>31337.09765625</v>
      </c>
      <c r="E3671" s="2" t="n">
        <v>2886.06127929688</v>
      </c>
      <c r="F3671" s="2" t="n">
        <v>2966.15576171875</v>
      </c>
      <c r="G3671" s="2" t="n">
        <v>3452.25756835938</v>
      </c>
      <c r="H3671" s="2" t="n">
        <v>1991.63854980469</v>
      </c>
    </row>
    <row r="3672" customFormat="false" ht="12.75" hidden="false" customHeight="false" outlineLevel="0" collapsed="false">
      <c r="A3672" s="2" t="n">
        <v>95</v>
      </c>
      <c r="B3672" s="2" t="s">
        <v>124</v>
      </c>
      <c r="C3672" s="2" t="n">
        <v>38</v>
      </c>
      <c r="D3672" s="2" t="n">
        <v>96402.8671875</v>
      </c>
      <c r="E3672" s="2" t="n">
        <v>9301.8798828125</v>
      </c>
      <c r="F3672" s="2" t="n">
        <v>7251.7666015625</v>
      </c>
      <c r="G3672" s="2" t="n">
        <v>58917.86328125</v>
      </c>
      <c r="H3672" s="2" t="n">
        <v>-1026.06811523438</v>
      </c>
    </row>
    <row r="3673" customFormat="false" ht="12.75" hidden="false" customHeight="false" outlineLevel="0" collapsed="false">
      <c r="A3673" s="2" t="n">
        <v>96</v>
      </c>
      <c r="B3673" s="2" t="s">
        <v>125</v>
      </c>
      <c r="C3673" s="2" t="n">
        <v>38</v>
      </c>
      <c r="D3673" s="2" t="n">
        <v>19112.671875</v>
      </c>
      <c r="E3673" s="2" t="n">
        <v>2233.48217773438</v>
      </c>
      <c r="F3673" s="2" t="n">
        <v>6513.40673828125</v>
      </c>
      <c r="G3673" s="2" t="n">
        <v>61310.6328125</v>
      </c>
      <c r="H3673" s="2" t="n">
        <v>-5402.07470703125</v>
      </c>
    </row>
    <row r="3674" customFormat="false" ht="12.75" hidden="false" customHeight="false" outlineLevel="0" collapsed="false">
      <c r="A3674" s="2" t="n">
        <v>1</v>
      </c>
      <c r="B3674" s="2" t="s">
        <v>62</v>
      </c>
      <c r="C3674" s="2" t="n">
        <v>39</v>
      </c>
      <c r="D3674" s="2" t="n">
        <v>101527.2578125</v>
      </c>
      <c r="E3674" s="2" t="n">
        <v>12370.52734375</v>
      </c>
      <c r="F3674" s="2" t="n">
        <v>6722.7841796875</v>
      </c>
      <c r="G3674" s="2" t="n">
        <v>59257.15625</v>
      </c>
      <c r="H3674" s="2" t="n">
        <v>-3266.42553710938</v>
      </c>
    </row>
    <row r="3675" customFormat="false" ht="12.75" hidden="false" customHeight="false" outlineLevel="0" collapsed="false">
      <c r="A3675" s="2" t="n">
        <v>2</v>
      </c>
      <c r="B3675" s="2" t="s">
        <v>134</v>
      </c>
      <c r="C3675" s="2" t="n">
        <v>39</v>
      </c>
      <c r="D3675" s="2" t="n">
        <v>39348.73046875</v>
      </c>
      <c r="E3675" s="2" t="n">
        <v>4465.18896484375</v>
      </c>
      <c r="F3675" s="2" t="n">
        <v>2141.81665039063</v>
      </c>
      <c r="G3675" s="2" t="n">
        <v>1949.30920410156</v>
      </c>
      <c r="H3675" s="2" t="n">
        <v>2799.31811523438</v>
      </c>
    </row>
    <row r="3676" customFormat="false" ht="12.75" hidden="false" customHeight="false" outlineLevel="0" collapsed="false">
      <c r="A3676" s="2" t="n">
        <v>3</v>
      </c>
      <c r="B3676" s="2" t="s">
        <v>69</v>
      </c>
      <c r="C3676" s="2" t="n">
        <v>39</v>
      </c>
      <c r="D3676" s="2" t="n">
        <v>20534.490234375</v>
      </c>
      <c r="E3676" s="2" t="n">
        <v>2219.54833984375</v>
      </c>
      <c r="F3676" s="2" t="n">
        <v>6918.4697265625</v>
      </c>
      <c r="G3676" s="2" t="n">
        <v>48950.34765625</v>
      </c>
      <c r="H3676" s="2" t="n">
        <v>-1601.02868652344</v>
      </c>
    </row>
    <row r="3677" customFormat="false" ht="12.75" hidden="false" customHeight="false" outlineLevel="0" collapsed="false">
      <c r="A3677" s="2" t="n">
        <v>4</v>
      </c>
      <c r="B3677" s="2" t="s">
        <v>135</v>
      </c>
      <c r="C3677" s="2" t="n">
        <v>39</v>
      </c>
      <c r="D3677" s="2" t="n">
        <v>15455.814453125</v>
      </c>
      <c r="E3677" s="2" t="n">
        <v>2319.98364257813</v>
      </c>
      <c r="F3677" s="2" t="n">
        <v>1155.00073242188</v>
      </c>
      <c r="G3677" s="2" t="n">
        <v>1611.86999511719</v>
      </c>
      <c r="H3677" s="2" t="n">
        <v>786.205627441406</v>
      </c>
    </row>
    <row r="3678" customFormat="false" ht="12.75" hidden="false" customHeight="false" outlineLevel="0" collapsed="false">
      <c r="A3678" s="2" t="n">
        <v>5</v>
      </c>
      <c r="B3678" s="2" t="s">
        <v>73</v>
      </c>
      <c r="C3678" s="2" t="n">
        <v>39</v>
      </c>
      <c r="D3678" s="2" t="n">
        <v>21852.05078125</v>
      </c>
      <c r="E3678" s="2" t="n">
        <v>2091.85717773438</v>
      </c>
      <c r="F3678" s="2" t="n">
        <v>7389.46826171875</v>
      </c>
      <c r="G3678" s="2" t="n">
        <v>49131.83984375</v>
      </c>
      <c r="H3678" s="2" t="n">
        <v>-1931.01818847656</v>
      </c>
    </row>
    <row r="3679" customFormat="false" ht="12.75" hidden="false" customHeight="false" outlineLevel="0" collapsed="false">
      <c r="A3679" s="2" t="n">
        <v>6</v>
      </c>
      <c r="B3679" s="2" t="s">
        <v>136</v>
      </c>
      <c r="C3679" s="2" t="n">
        <v>39</v>
      </c>
      <c r="D3679" s="2" t="n">
        <v>12520.4697265625</v>
      </c>
      <c r="E3679" s="2" t="n">
        <v>1784.54272460938</v>
      </c>
      <c r="F3679" s="2" t="n">
        <v>612.92041015625</v>
      </c>
      <c r="G3679" s="2" t="n">
        <v>1551.82067871094</v>
      </c>
      <c r="H3679" s="2" t="n">
        <v>-201.416702270508</v>
      </c>
    </row>
    <row r="3680" customFormat="false" ht="12.75" hidden="false" customHeight="false" outlineLevel="0" collapsed="false">
      <c r="A3680" s="2" t="n">
        <v>7</v>
      </c>
      <c r="B3680" s="2" t="s">
        <v>75</v>
      </c>
      <c r="C3680" s="2" t="n">
        <v>39</v>
      </c>
      <c r="D3680" s="2" t="n">
        <v>82893.03125</v>
      </c>
      <c r="E3680" s="2" t="n">
        <v>6657.79150390625</v>
      </c>
      <c r="F3680" s="2" t="n">
        <v>7245.703125</v>
      </c>
      <c r="G3680" s="2" t="n">
        <v>49468.84765625</v>
      </c>
      <c r="H3680" s="2" t="n">
        <v>207.650314331055</v>
      </c>
    </row>
    <row r="3681" customFormat="false" ht="12.75" hidden="false" customHeight="false" outlineLevel="0" collapsed="false">
      <c r="A3681" s="2" t="n">
        <v>8</v>
      </c>
      <c r="B3681" s="2" t="s">
        <v>137</v>
      </c>
      <c r="C3681" s="2" t="n">
        <v>39</v>
      </c>
      <c r="D3681" s="2" t="n">
        <v>16623.13671875</v>
      </c>
      <c r="E3681" s="2" t="n">
        <v>1472.67785644531</v>
      </c>
      <c r="F3681" s="2" t="n">
        <v>1279.90954589844</v>
      </c>
      <c r="G3681" s="2" t="n">
        <v>1568.16528320313</v>
      </c>
      <c r="H3681" s="2" t="n">
        <v>1036.17211914063</v>
      </c>
    </row>
    <row r="3682" customFormat="false" ht="12.75" hidden="false" customHeight="false" outlineLevel="0" collapsed="false">
      <c r="A3682" s="2" t="n">
        <v>9</v>
      </c>
      <c r="B3682" s="2" t="s">
        <v>77</v>
      </c>
      <c r="C3682" s="2" t="n">
        <v>39</v>
      </c>
      <c r="D3682" s="2" t="n">
        <v>77038.21875</v>
      </c>
      <c r="E3682" s="2" t="n">
        <v>6568.03662109375</v>
      </c>
      <c r="F3682" s="2" t="n">
        <v>7212.8740234375</v>
      </c>
      <c r="G3682" s="2" t="n">
        <v>51665.70703125</v>
      </c>
      <c r="H3682" s="2" t="n">
        <v>-1285.00390625</v>
      </c>
    </row>
    <row r="3683" customFormat="false" ht="12.75" hidden="false" customHeight="false" outlineLevel="0" collapsed="false">
      <c r="A3683" s="2" t="n">
        <v>10</v>
      </c>
      <c r="B3683" s="2" t="s">
        <v>138</v>
      </c>
      <c r="C3683" s="2" t="n">
        <v>39</v>
      </c>
      <c r="D3683" s="2" t="n">
        <v>25265.890625</v>
      </c>
      <c r="E3683" s="2" t="n">
        <v>2487.71118164063</v>
      </c>
      <c r="F3683" s="2" t="n">
        <v>1669.91516113281</v>
      </c>
      <c r="G3683" s="2" t="n">
        <v>2152.76904296875</v>
      </c>
      <c r="H3683" s="2" t="n">
        <v>159.082580566406</v>
      </c>
    </row>
    <row r="3684" customFormat="false" ht="12.75" hidden="false" customHeight="false" outlineLevel="0" collapsed="false">
      <c r="A3684" s="2" t="n">
        <v>11</v>
      </c>
      <c r="B3684" s="2" t="s">
        <v>79</v>
      </c>
      <c r="C3684" s="2" t="n">
        <v>39</v>
      </c>
      <c r="D3684" s="2" t="n">
        <v>61860.91796875</v>
      </c>
      <c r="E3684" s="2" t="n">
        <v>6528.7294921875</v>
      </c>
      <c r="F3684" s="2" t="n">
        <v>8849.078125</v>
      </c>
      <c r="G3684" s="2" t="n">
        <v>57106.53515625</v>
      </c>
      <c r="H3684" s="2" t="n">
        <v>-192.349563598633</v>
      </c>
    </row>
    <row r="3685" customFormat="false" ht="12.75" hidden="false" customHeight="false" outlineLevel="0" collapsed="false">
      <c r="A3685" s="2" t="n">
        <v>12</v>
      </c>
      <c r="B3685" s="2" t="s">
        <v>81</v>
      </c>
      <c r="C3685" s="2" t="n">
        <v>39</v>
      </c>
      <c r="D3685" s="2" t="n">
        <v>-3515.76171875</v>
      </c>
      <c r="E3685" s="2" t="n">
        <v>1349.95947265625</v>
      </c>
      <c r="F3685" s="2" t="n">
        <v>5442.69189453125</v>
      </c>
      <c r="G3685" s="2" t="n">
        <v>61690.28125</v>
      </c>
      <c r="H3685" s="2" t="n">
        <v>-6186.07666015625</v>
      </c>
    </row>
    <row r="3686" customFormat="false" ht="12.75" hidden="false" customHeight="false" outlineLevel="0" collapsed="false">
      <c r="A3686" s="2" t="n">
        <v>13</v>
      </c>
      <c r="B3686" s="2" t="s">
        <v>83</v>
      </c>
      <c r="C3686" s="2" t="n">
        <v>39</v>
      </c>
      <c r="D3686" s="2" t="n">
        <v>102673.203125</v>
      </c>
      <c r="E3686" s="2" t="n">
        <v>11360.560546875</v>
      </c>
      <c r="F3686" s="2" t="n">
        <v>6725.42041015625</v>
      </c>
      <c r="G3686" s="2" t="n">
        <v>60026.3203125</v>
      </c>
      <c r="H3686" s="2" t="n">
        <v>-1658.80310058594</v>
      </c>
    </row>
    <row r="3687" customFormat="false" ht="12.75" hidden="false" customHeight="false" outlineLevel="0" collapsed="false">
      <c r="A3687" s="2" t="n">
        <v>14</v>
      </c>
      <c r="B3687" s="2" t="s">
        <v>139</v>
      </c>
      <c r="C3687" s="2" t="n">
        <v>39</v>
      </c>
      <c r="D3687" s="2" t="n">
        <v>9842.2021484375</v>
      </c>
      <c r="E3687" s="2" t="n">
        <v>374.034393310547</v>
      </c>
      <c r="F3687" s="2" t="n">
        <v>449.394622802734</v>
      </c>
      <c r="G3687" s="2" t="n">
        <v>1526.66638183594</v>
      </c>
      <c r="H3687" s="2" t="n">
        <v>1016.58306884766</v>
      </c>
    </row>
    <row r="3688" customFormat="false" ht="12.75" hidden="false" customHeight="false" outlineLevel="0" collapsed="false">
      <c r="A3688" s="2" t="n">
        <v>15</v>
      </c>
      <c r="B3688" s="2" t="s">
        <v>84</v>
      </c>
      <c r="C3688" s="2" t="n">
        <v>39</v>
      </c>
      <c r="D3688" s="2" t="n">
        <v>20317.76953125</v>
      </c>
      <c r="E3688" s="2" t="n">
        <v>2150.72216796875</v>
      </c>
      <c r="F3688" s="2" t="n">
        <v>7319.68994140625</v>
      </c>
      <c r="G3688" s="2" t="n">
        <v>49365.71484375</v>
      </c>
      <c r="H3688" s="2" t="n">
        <v>-704.8525390625</v>
      </c>
    </row>
    <row r="3689" customFormat="false" ht="12.75" hidden="false" customHeight="false" outlineLevel="0" collapsed="false">
      <c r="A3689" s="2" t="n">
        <v>16</v>
      </c>
      <c r="B3689" s="2" t="s">
        <v>140</v>
      </c>
      <c r="C3689" s="2" t="n">
        <v>39</v>
      </c>
      <c r="D3689" s="2" t="n">
        <v>15787.771484375</v>
      </c>
      <c r="E3689" s="2" t="n">
        <v>1553.13842773438</v>
      </c>
      <c r="F3689" s="2" t="n">
        <v>1015.52185058594</v>
      </c>
      <c r="G3689" s="2" t="n">
        <v>1186.37109375</v>
      </c>
      <c r="H3689" s="2" t="n">
        <v>-129.618667602539</v>
      </c>
    </row>
    <row r="3690" customFormat="false" ht="12.75" hidden="false" customHeight="false" outlineLevel="0" collapsed="false">
      <c r="A3690" s="2" t="n">
        <v>17</v>
      </c>
      <c r="B3690" s="2" t="s">
        <v>85</v>
      </c>
      <c r="C3690" s="2" t="n">
        <v>39</v>
      </c>
      <c r="D3690" s="2" t="n">
        <v>20361.861328125</v>
      </c>
      <c r="E3690" s="2" t="n">
        <v>2064.67504882813</v>
      </c>
      <c r="F3690" s="2" t="n">
        <v>7443.310546875</v>
      </c>
      <c r="G3690" s="2" t="n">
        <v>47720.4765625</v>
      </c>
      <c r="H3690" s="2" t="n">
        <v>-272.621917724609</v>
      </c>
    </row>
    <row r="3691" customFormat="false" ht="12.75" hidden="false" customHeight="false" outlineLevel="0" collapsed="false">
      <c r="A3691" s="2" t="n">
        <v>18</v>
      </c>
      <c r="B3691" s="2" t="s">
        <v>141</v>
      </c>
      <c r="C3691" s="2" t="n">
        <v>39</v>
      </c>
      <c r="D3691" s="2" t="n">
        <v>198704.5625</v>
      </c>
      <c r="E3691" s="2" t="n">
        <v>21934.3046875</v>
      </c>
      <c r="F3691" s="2" t="n">
        <v>17237.662109375</v>
      </c>
      <c r="G3691" s="2" t="n">
        <v>20476.669921875</v>
      </c>
      <c r="H3691" s="2" t="n">
        <v>8129.22412109375</v>
      </c>
    </row>
    <row r="3692" customFormat="false" ht="12.75" hidden="false" customHeight="false" outlineLevel="0" collapsed="false">
      <c r="A3692" s="2" t="n">
        <v>19</v>
      </c>
      <c r="B3692" s="2" t="s">
        <v>86</v>
      </c>
      <c r="C3692" s="2" t="n">
        <v>39</v>
      </c>
      <c r="D3692" s="2" t="n">
        <v>80873.6796875</v>
      </c>
      <c r="E3692" s="2" t="n">
        <v>5993.3046875</v>
      </c>
      <c r="F3692" s="2" t="n">
        <v>7580.00146484375</v>
      </c>
      <c r="G3692" s="2" t="n">
        <v>48513.91015625</v>
      </c>
      <c r="H3692" s="2" t="n">
        <v>-58.1667938232422</v>
      </c>
    </row>
    <row r="3693" customFormat="false" ht="12.75" hidden="false" customHeight="false" outlineLevel="0" collapsed="false">
      <c r="A3693" s="2" t="n">
        <v>20</v>
      </c>
      <c r="B3693" s="2" t="s">
        <v>142</v>
      </c>
      <c r="C3693" s="2" t="n">
        <v>39</v>
      </c>
      <c r="D3693" s="2" t="n">
        <v>14283.3173828125</v>
      </c>
      <c r="E3693" s="2" t="n">
        <v>1736.28576660156</v>
      </c>
      <c r="F3693" s="2" t="n">
        <v>833.584838867188</v>
      </c>
      <c r="G3693" s="2" t="n">
        <v>1683.24035644531</v>
      </c>
      <c r="H3693" s="2" t="n">
        <v>583.736267089844</v>
      </c>
    </row>
    <row r="3694" customFormat="false" ht="12.75" hidden="false" customHeight="false" outlineLevel="0" collapsed="false">
      <c r="A3694" s="2" t="n">
        <v>21</v>
      </c>
      <c r="B3694" s="2" t="s">
        <v>87</v>
      </c>
      <c r="C3694" s="2" t="n">
        <v>39</v>
      </c>
      <c r="D3694" s="2" t="n">
        <v>79544.34375</v>
      </c>
      <c r="E3694" s="2" t="n">
        <v>6149.6279296875</v>
      </c>
      <c r="F3694" s="2" t="n">
        <v>7466.7626953125</v>
      </c>
      <c r="G3694" s="2" t="n">
        <v>45902.57421875</v>
      </c>
      <c r="H3694" s="2" t="n">
        <v>-179.446197509766</v>
      </c>
    </row>
    <row r="3695" customFormat="false" ht="12.75" hidden="false" customHeight="false" outlineLevel="0" collapsed="false">
      <c r="A3695" s="2" t="n">
        <v>22</v>
      </c>
      <c r="B3695" s="2" t="s">
        <v>143</v>
      </c>
      <c r="C3695" s="2" t="n">
        <v>39</v>
      </c>
      <c r="D3695" s="2" t="n">
        <v>14451.68359375</v>
      </c>
      <c r="E3695" s="2" t="n">
        <v>1148.44274902344</v>
      </c>
      <c r="F3695" s="2" t="n">
        <v>1380.84777832031</v>
      </c>
      <c r="G3695" s="2" t="n">
        <v>1255.89001464844</v>
      </c>
      <c r="H3695" s="2" t="n">
        <v>-74.5649642944336</v>
      </c>
    </row>
    <row r="3696" customFormat="false" ht="12.75" hidden="false" customHeight="false" outlineLevel="0" collapsed="false">
      <c r="A3696" s="2" t="n">
        <v>23</v>
      </c>
      <c r="B3696" s="2" t="s">
        <v>88</v>
      </c>
      <c r="C3696" s="2" t="n">
        <v>39</v>
      </c>
      <c r="D3696" s="2" t="n">
        <v>47910.41796875</v>
      </c>
      <c r="E3696" s="2" t="n">
        <v>5043.49853515625</v>
      </c>
      <c r="F3696" s="2" t="n">
        <v>9024.5654296875</v>
      </c>
      <c r="G3696" s="2" t="n">
        <v>60478.87890625</v>
      </c>
      <c r="H3696" s="2" t="n">
        <v>-2148.23266601563</v>
      </c>
    </row>
    <row r="3697" customFormat="false" ht="12.75" hidden="false" customHeight="false" outlineLevel="0" collapsed="false">
      <c r="A3697" s="2" t="n">
        <v>24</v>
      </c>
      <c r="B3697" s="2" t="s">
        <v>90</v>
      </c>
      <c r="C3697" s="2" t="n">
        <v>39</v>
      </c>
      <c r="D3697" s="2" t="n">
        <v>24291.40625</v>
      </c>
      <c r="E3697" s="2" t="n">
        <v>1891.76892089844</v>
      </c>
      <c r="F3697" s="2" t="n">
        <v>6821.67578125</v>
      </c>
      <c r="G3697" s="2" t="n">
        <v>62880.3984375</v>
      </c>
      <c r="H3697" s="2" t="n">
        <v>-1512.693359375</v>
      </c>
    </row>
    <row r="3698" customFormat="false" ht="12.75" hidden="false" customHeight="false" outlineLevel="0" collapsed="false">
      <c r="A3698" s="2" t="n">
        <v>25</v>
      </c>
      <c r="B3698" s="2" t="s">
        <v>144</v>
      </c>
      <c r="C3698" s="2" t="n">
        <v>39</v>
      </c>
      <c r="D3698" s="2" t="n">
        <v>-2244.25219726563</v>
      </c>
      <c r="E3698" s="2" t="n">
        <v>121.170127868652</v>
      </c>
      <c r="F3698" s="2" t="n">
        <v>1065.92443847656</v>
      </c>
      <c r="G3698" s="2" t="n">
        <v>692.218566894531</v>
      </c>
      <c r="H3698" s="2" t="n">
        <v>70.8218002319336</v>
      </c>
    </row>
    <row r="3699" customFormat="false" ht="12.75" hidden="false" customHeight="false" outlineLevel="0" collapsed="false">
      <c r="A3699" s="2" t="n">
        <v>26</v>
      </c>
      <c r="B3699" s="2" t="s">
        <v>145</v>
      </c>
      <c r="C3699" s="2" t="n">
        <v>39</v>
      </c>
      <c r="D3699" s="2" t="n">
        <v>8216.11328125</v>
      </c>
      <c r="E3699" s="2" t="n">
        <v>1030.69885253906</v>
      </c>
      <c r="F3699" s="2" t="n">
        <v>812.827209472656</v>
      </c>
      <c r="G3699" s="2" t="n">
        <v>1209.32421875</v>
      </c>
      <c r="H3699" s="2" t="n">
        <v>-38.1560401916504</v>
      </c>
    </row>
    <row r="3700" customFormat="false" ht="12.75" hidden="false" customHeight="false" outlineLevel="0" collapsed="false">
      <c r="A3700" s="2" t="n">
        <v>27</v>
      </c>
      <c r="B3700" s="2" t="s">
        <v>146</v>
      </c>
      <c r="C3700" s="2" t="n">
        <v>39</v>
      </c>
      <c r="D3700" s="2" t="n">
        <v>-6069.2529296875</v>
      </c>
      <c r="E3700" s="2" t="n">
        <v>-615.00146484375</v>
      </c>
      <c r="F3700" s="2" t="n">
        <v>-628.989379882813</v>
      </c>
      <c r="G3700" s="2" t="n">
        <v>-2013.45349121094</v>
      </c>
      <c r="H3700" s="2" t="n">
        <v>-12744.6201171875</v>
      </c>
    </row>
    <row r="3701" customFormat="false" ht="12.75" hidden="false" customHeight="false" outlineLevel="0" collapsed="false">
      <c r="A3701" s="2" t="n">
        <v>28</v>
      </c>
      <c r="B3701" s="2" t="s">
        <v>147</v>
      </c>
      <c r="C3701" s="2" t="n">
        <v>39</v>
      </c>
      <c r="D3701" s="2" t="n">
        <v>9186.3056640625</v>
      </c>
      <c r="E3701" s="2" t="n">
        <v>1712.3212890625</v>
      </c>
      <c r="F3701" s="2" t="n">
        <v>727.738464355469</v>
      </c>
      <c r="G3701" s="2" t="n">
        <v>786.206787109375</v>
      </c>
      <c r="H3701" s="2" t="n">
        <v>1094.40051269531</v>
      </c>
    </row>
    <row r="3702" customFormat="false" ht="12.75" hidden="false" customHeight="false" outlineLevel="0" collapsed="false">
      <c r="A3702" s="2" t="n">
        <v>29</v>
      </c>
      <c r="B3702" s="2" t="s">
        <v>148</v>
      </c>
      <c r="C3702" s="2" t="n">
        <v>39</v>
      </c>
      <c r="D3702" s="2" t="n">
        <v>-3073.05346679688</v>
      </c>
      <c r="E3702" s="2" t="n">
        <v>56.335319519043</v>
      </c>
      <c r="F3702" s="2" t="n">
        <v>-111.550109863281</v>
      </c>
      <c r="G3702" s="2" t="n">
        <v>-321.480285644531</v>
      </c>
      <c r="H3702" s="2" t="n">
        <v>236.311752319336</v>
      </c>
    </row>
    <row r="3703" customFormat="false" ht="12.75" hidden="false" customHeight="false" outlineLevel="0" collapsed="false">
      <c r="A3703" s="2" t="n">
        <v>30</v>
      </c>
      <c r="B3703" s="2" t="s">
        <v>149</v>
      </c>
      <c r="C3703" s="2" t="n">
        <v>39</v>
      </c>
      <c r="D3703" s="2" t="n">
        <v>555808.125</v>
      </c>
      <c r="E3703" s="2" t="n">
        <v>55122.2265625</v>
      </c>
      <c r="F3703" s="2" t="n">
        <v>46553.55078125</v>
      </c>
      <c r="G3703" s="2" t="n">
        <v>64136.12109375</v>
      </c>
      <c r="H3703" s="2" t="n">
        <v>26026.591796875</v>
      </c>
    </row>
    <row r="3704" customFormat="false" ht="12.75" hidden="false" customHeight="false" outlineLevel="0" collapsed="false">
      <c r="A3704" s="2" t="n">
        <v>31</v>
      </c>
      <c r="B3704" s="2" t="s">
        <v>150</v>
      </c>
      <c r="C3704" s="2" t="n">
        <v>39</v>
      </c>
      <c r="D3704" s="2" t="n">
        <v>11645.419921875</v>
      </c>
      <c r="E3704" s="2" t="n">
        <v>1849.76647949219</v>
      </c>
      <c r="F3704" s="2" t="n">
        <v>1991.70556640625</v>
      </c>
      <c r="G3704" s="2" t="n">
        <v>2052.59936523438</v>
      </c>
      <c r="H3704" s="2" t="n">
        <v>1240.22534179688</v>
      </c>
    </row>
    <row r="3705" customFormat="false" ht="12.75" hidden="false" customHeight="false" outlineLevel="0" collapsed="false">
      <c r="A3705" s="2" t="n">
        <v>32</v>
      </c>
      <c r="B3705" s="2" t="s">
        <v>151</v>
      </c>
      <c r="C3705" s="2" t="n">
        <v>39</v>
      </c>
      <c r="D3705" s="2" t="n">
        <v>5910.80224609375</v>
      </c>
      <c r="E3705" s="2" t="n">
        <v>566.732177734375</v>
      </c>
      <c r="F3705" s="2" t="n">
        <v>279.2470703125</v>
      </c>
      <c r="G3705" s="2" t="n">
        <v>140.517807006836</v>
      </c>
      <c r="H3705" s="2" t="n">
        <v>1063.42065429688</v>
      </c>
    </row>
    <row r="3706" customFormat="false" ht="12.75" hidden="false" customHeight="false" outlineLevel="0" collapsed="false">
      <c r="A3706" s="2" t="n">
        <v>33</v>
      </c>
      <c r="B3706" s="2" t="s">
        <v>152</v>
      </c>
      <c r="C3706" s="2" t="n">
        <v>39</v>
      </c>
      <c r="D3706" s="2" t="n">
        <v>-2967.46826171875</v>
      </c>
      <c r="E3706" s="2" t="n">
        <v>167.246932983398</v>
      </c>
      <c r="F3706" s="2" t="n">
        <v>-42.3788070678711</v>
      </c>
      <c r="G3706" s="2" t="n">
        <v>357.318756103516</v>
      </c>
      <c r="H3706" s="2" t="n">
        <v>-276.652923583984</v>
      </c>
    </row>
    <row r="3707" customFormat="false" ht="12.75" hidden="false" customHeight="false" outlineLevel="0" collapsed="false">
      <c r="A3707" s="2" t="n">
        <v>34</v>
      </c>
      <c r="B3707" s="2" t="s">
        <v>153</v>
      </c>
      <c r="C3707" s="2" t="n">
        <v>39</v>
      </c>
      <c r="D3707" s="2" t="n">
        <v>14120.25</v>
      </c>
      <c r="E3707" s="2" t="n">
        <v>1241.61218261719</v>
      </c>
      <c r="F3707" s="2" t="n">
        <v>1601.31591796875</v>
      </c>
      <c r="G3707" s="2" t="n">
        <v>1536.03686523438</v>
      </c>
      <c r="H3707" s="2" t="n">
        <v>1794.93188476563</v>
      </c>
    </row>
    <row r="3708" customFormat="false" ht="12.75" hidden="false" customHeight="false" outlineLevel="0" collapsed="false">
      <c r="A3708" s="2" t="n">
        <v>35</v>
      </c>
      <c r="B3708" s="2" t="s">
        <v>154</v>
      </c>
      <c r="C3708" s="2" t="n">
        <v>39</v>
      </c>
      <c r="D3708" s="2" t="n">
        <v>-3148.66357421875</v>
      </c>
      <c r="E3708" s="2" t="n">
        <v>-205.369171142578</v>
      </c>
      <c r="F3708" s="2" t="n">
        <v>-230.763885498047</v>
      </c>
      <c r="G3708" s="2" t="n">
        <v>-699.6640625</v>
      </c>
      <c r="H3708" s="2" t="n">
        <v>-633.863830566406</v>
      </c>
    </row>
    <row r="3709" customFormat="false" ht="12.75" hidden="false" customHeight="false" outlineLevel="0" collapsed="false">
      <c r="A3709" s="2" t="n">
        <v>36</v>
      </c>
      <c r="B3709" s="2" t="s">
        <v>155</v>
      </c>
      <c r="C3709" s="2" t="n">
        <v>39</v>
      </c>
      <c r="D3709" s="2" t="n">
        <v>-3924.47778320313</v>
      </c>
      <c r="E3709" s="2" t="n">
        <v>-870.891662597656</v>
      </c>
      <c r="F3709" s="2" t="n">
        <v>-110.670616149902</v>
      </c>
      <c r="G3709" s="2" t="n">
        <v>541.867370605469</v>
      </c>
      <c r="H3709" s="2" t="n">
        <v>-900.572265625</v>
      </c>
    </row>
    <row r="3710" customFormat="false" ht="12.75" hidden="false" customHeight="false" outlineLevel="0" collapsed="false">
      <c r="A3710" s="2" t="n">
        <v>37</v>
      </c>
      <c r="B3710" s="2" t="s">
        <v>156</v>
      </c>
      <c r="C3710" s="2" t="n">
        <v>39</v>
      </c>
      <c r="D3710" s="2" t="n">
        <v>-3128.53100585938</v>
      </c>
      <c r="E3710" s="2" t="n">
        <v>587.637023925781</v>
      </c>
      <c r="F3710" s="2" t="n">
        <v>-290.257141113281</v>
      </c>
      <c r="G3710" s="2" t="n">
        <v>482.499603271484</v>
      </c>
      <c r="H3710" s="2" t="n">
        <v>-690.551330566406</v>
      </c>
    </row>
    <row r="3711" customFormat="false" ht="12.75" hidden="false" customHeight="false" outlineLevel="0" collapsed="false">
      <c r="A3711" s="2" t="n">
        <v>38</v>
      </c>
      <c r="B3711" s="2" t="s">
        <v>157</v>
      </c>
      <c r="C3711" s="2" t="n">
        <v>39</v>
      </c>
      <c r="D3711" s="2" t="n">
        <v>7323.904296875</v>
      </c>
      <c r="E3711" s="2" t="n">
        <v>617.641784667969</v>
      </c>
      <c r="F3711" s="2" t="n">
        <v>1131.40551757813</v>
      </c>
      <c r="G3711" s="2" t="n">
        <v>409.900909423828</v>
      </c>
      <c r="H3711" s="2" t="n">
        <v>-323.857849121094</v>
      </c>
    </row>
    <row r="3712" customFormat="false" ht="12.75" hidden="false" customHeight="false" outlineLevel="0" collapsed="false">
      <c r="A3712" s="2" t="n">
        <v>39</v>
      </c>
      <c r="B3712" s="2" t="s">
        <v>91</v>
      </c>
      <c r="C3712" s="2" t="n">
        <v>39</v>
      </c>
      <c r="D3712" s="2" t="n">
        <v>22850.396484375</v>
      </c>
      <c r="E3712" s="2" t="n">
        <v>2101.88208007813</v>
      </c>
      <c r="F3712" s="2" t="n">
        <v>7689.54052734375</v>
      </c>
      <c r="G3712" s="2" t="n">
        <v>52828.7734375</v>
      </c>
      <c r="H3712" s="2" t="n">
        <v>-837.525695800781</v>
      </c>
    </row>
    <row r="3713" customFormat="false" ht="12.75" hidden="false" customHeight="false" outlineLevel="0" collapsed="false">
      <c r="A3713" s="2" t="n">
        <v>40</v>
      </c>
      <c r="B3713" s="2" t="s">
        <v>158</v>
      </c>
      <c r="C3713" s="2" t="n">
        <v>39</v>
      </c>
      <c r="D3713" s="2" t="n">
        <v>38981.09375</v>
      </c>
      <c r="E3713" s="2" t="n">
        <v>4180.6796875</v>
      </c>
      <c r="F3713" s="2" t="n">
        <v>3174.71020507813</v>
      </c>
      <c r="G3713" s="2" t="n">
        <v>3294.68920898438</v>
      </c>
      <c r="H3713" s="2" t="n">
        <v>450.391479492188</v>
      </c>
    </row>
    <row r="3714" customFormat="false" ht="12.75" hidden="false" customHeight="false" outlineLevel="0" collapsed="false">
      <c r="A3714" s="2" t="n">
        <v>41</v>
      </c>
      <c r="B3714" s="2" t="s">
        <v>93</v>
      </c>
      <c r="C3714" s="2" t="n">
        <v>39</v>
      </c>
      <c r="D3714" s="2" t="n">
        <v>18173.978515625</v>
      </c>
      <c r="E3714" s="2" t="n">
        <v>1067.82995605469</v>
      </c>
      <c r="F3714" s="2" t="n">
        <v>7462.21630859375</v>
      </c>
      <c r="G3714" s="2" t="n">
        <v>47477.59765625</v>
      </c>
      <c r="H3714" s="2" t="n">
        <v>-680.500061035156</v>
      </c>
    </row>
    <row r="3715" customFormat="false" ht="12.75" hidden="false" customHeight="false" outlineLevel="0" collapsed="false">
      <c r="A3715" s="2" t="n">
        <v>42</v>
      </c>
      <c r="B3715" s="2" t="s">
        <v>159</v>
      </c>
      <c r="C3715" s="2" t="n">
        <v>39</v>
      </c>
      <c r="D3715" s="2" t="n">
        <v>159266.3125</v>
      </c>
      <c r="E3715" s="2" t="n">
        <v>16173.5869140625</v>
      </c>
      <c r="F3715" s="2" t="n">
        <v>13247.537109375</v>
      </c>
      <c r="G3715" s="2" t="n">
        <v>15643.6416015625</v>
      </c>
      <c r="H3715" s="2" t="n">
        <v>5205.357421875</v>
      </c>
    </row>
    <row r="3716" customFormat="false" ht="12.75" hidden="false" customHeight="false" outlineLevel="0" collapsed="false">
      <c r="A3716" s="2" t="n">
        <v>43</v>
      </c>
      <c r="B3716" s="2" t="s">
        <v>95</v>
      </c>
      <c r="C3716" s="2" t="n">
        <v>39</v>
      </c>
      <c r="D3716" s="2" t="n">
        <v>87892.3046875</v>
      </c>
      <c r="E3716" s="2" t="n">
        <v>5872.32421875</v>
      </c>
      <c r="F3716" s="2" t="n">
        <v>8648.6494140625</v>
      </c>
      <c r="G3716" s="2" t="n">
        <v>49659.73046875</v>
      </c>
      <c r="H3716" s="2" t="n">
        <v>-364.974426269531</v>
      </c>
    </row>
    <row r="3717" customFormat="false" ht="12.75" hidden="false" customHeight="false" outlineLevel="0" collapsed="false">
      <c r="A3717" s="2" t="n">
        <v>44</v>
      </c>
      <c r="B3717" s="2" t="s">
        <v>160</v>
      </c>
      <c r="C3717" s="2" t="n">
        <v>39</v>
      </c>
      <c r="D3717" s="2" t="n">
        <v>20880.916015625</v>
      </c>
      <c r="E3717" s="2" t="n">
        <v>2482.93286132813</v>
      </c>
      <c r="F3717" s="2" t="n">
        <v>1671.70849609375</v>
      </c>
      <c r="G3717" s="2" t="n">
        <v>2209.5859375</v>
      </c>
      <c r="H3717" s="2" t="n">
        <v>676.515625</v>
      </c>
    </row>
    <row r="3718" customFormat="false" ht="12.75" hidden="false" customHeight="false" outlineLevel="0" collapsed="false">
      <c r="A3718" s="2" t="n">
        <v>45</v>
      </c>
      <c r="B3718" s="2" t="s">
        <v>97</v>
      </c>
      <c r="C3718" s="2" t="n">
        <v>39</v>
      </c>
      <c r="D3718" s="2" t="n">
        <v>40724.984375</v>
      </c>
      <c r="E3718" s="2" t="n">
        <v>2893.93798828125</v>
      </c>
      <c r="F3718" s="2" t="n">
        <v>7161.43408203125</v>
      </c>
      <c r="G3718" s="2" t="n">
        <v>46561.25390625</v>
      </c>
      <c r="H3718" s="2" t="n">
        <v>468.411407470703</v>
      </c>
    </row>
    <row r="3719" customFormat="false" ht="12.75" hidden="false" customHeight="false" outlineLevel="0" collapsed="false">
      <c r="A3719" s="2" t="n">
        <v>46</v>
      </c>
      <c r="B3719" s="2" t="s">
        <v>161</v>
      </c>
      <c r="C3719" s="2" t="n">
        <v>39</v>
      </c>
      <c r="D3719" s="2" t="n">
        <v>10533.0205078125</v>
      </c>
      <c r="E3719" s="2" t="n">
        <v>1507.08422851563</v>
      </c>
      <c r="F3719" s="2" t="n">
        <v>896.19970703125</v>
      </c>
      <c r="G3719" s="2" t="n">
        <v>923.668090820313</v>
      </c>
      <c r="H3719" s="2" t="n">
        <v>832.733215332031</v>
      </c>
    </row>
    <row r="3720" customFormat="false" ht="12.75" hidden="false" customHeight="false" outlineLevel="0" collapsed="false">
      <c r="A3720" s="2" t="n">
        <v>47</v>
      </c>
      <c r="B3720" s="2" t="s">
        <v>99</v>
      </c>
      <c r="C3720" s="2" t="n">
        <v>39</v>
      </c>
      <c r="D3720" s="2" t="n">
        <v>77628.6640625</v>
      </c>
      <c r="E3720" s="2" t="n">
        <v>7726.62451171875</v>
      </c>
      <c r="F3720" s="2" t="n">
        <v>9504.630859375</v>
      </c>
      <c r="G3720" s="2" t="n">
        <v>54278.90625</v>
      </c>
      <c r="H3720" s="2" t="n">
        <v>-94.9231185913086</v>
      </c>
    </row>
    <row r="3721" customFormat="false" ht="12.75" hidden="false" customHeight="false" outlineLevel="0" collapsed="false">
      <c r="A3721" s="2" t="n">
        <v>48</v>
      </c>
      <c r="B3721" s="2" t="s">
        <v>162</v>
      </c>
      <c r="C3721" s="2" t="n">
        <v>39</v>
      </c>
      <c r="D3721" s="2" t="n">
        <v>489.172729492188</v>
      </c>
      <c r="E3721" s="2" t="n">
        <v>189.513687133789</v>
      </c>
      <c r="F3721" s="2" t="n">
        <v>-53.3774337768555</v>
      </c>
      <c r="G3721" s="2" t="n">
        <v>-1295.69958496094</v>
      </c>
      <c r="H3721" s="2" t="n">
        <v>-2444.71142578125</v>
      </c>
    </row>
    <row r="3722" customFormat="false" ht="12.75" hidden="false" customHeight="false" outlineLevel="0" collapsed="false">
      <c r="A3722" s="2" t="n">
        <v>49</v>
      </c>
      <c r="B3722" s="2" t="s">
        <v>163</v>
      </c>
      <c r="C3722" s="2" t="n">
        <v>39</v>
      </c>
      <c r="D3722" s="2" t="n">
        <v>-881.794189453125</v>
      </c>
      <c r="E3722" s="2" t="n">
        <v>92.4184722900391</v>
      </c>
      <c r="F3722" s="2" t="n">
        <v>-657.797302246094</v>
      </c>
      <c r="G3722" s="2" t="n">
        <v>-1464.85461425781</v>
      </c>
      <c r="H3722" s="2" t="n">
        <v>-1929.59985351563</v>
      </c>
    </row>
    <row r="3723" customFormat="false" ht="12.75" hidden="false" customHeight="false" outlineLevel="0" collapsed="false">
      <c r="A3723" s="2" t="n">
        <v>50</v>
      </c>
      <c r="B3723" s="2" t="s">
        <v>164</v>
      </c>
      <c r="C3723" s="2" t="n">
        <v>39</v>
      </c>
      <c r="D3723" s="2" t="n">
        <v>14194.736328125</v>
      </c>
      <c r="E3723" s="2" t="n">
        <v>1891.73999023438</v>
      </c>
      <c r="F3723" s="2" t="n">
        <v>859.628662109375</v>
      </c>
      <c r="G3723" s="2" t="n">
        <v>686.693725585938</v>
      </c>
      <c r="H3723" s="2" t="n">
        <v>-92.1119613647461</v>
      </c>
    </row>
    <row r="3724" customFormat="false" ht="12.75" hidden="false" customHeight="false" outlineLevel="0" collapsed="false">
      <c r="A3724" s="2" t="n">
        <v>51</v>
      </c>
      <c r="B3724" s="2" t="s">
        <v>101</v>
      </c>
      <c r="C3724" s="2" t="n">
        <v>39</v>
      </c>
      <c r="D3724" s="2" t="n">
        <v>20729.720703125</v>
      </c>
      <c r="E3724" s="2" t="n">
        <v>2195.60522460938</v>
      </c>
      <c r="F3724" s="2" t="n">
        <v>7575.5126953125</v>
      </c>
      <c r="G3724" s="2" t="n">
        <v>53296.25</v>
      </c>
      <c r="H3724" s="2" t="n">
        <v>-1586.56701660156</v>
      </c>
    </row>
    <row r="3725" customFormat="false" ht="12.75" hidden="false" customHeight="false" outlineLevel="0" collapsed="false">
      <c r="A3725" s="2" t="n">
        <v>52</v>
      </c>
      <c r="B3725" s="2" t="s">
        <v>165</v>
      </c>
      <c r="C3725" s="2" t="n">
        <v>39</v>
      </c>
      <c r="D3725" s="2" t="n">
        <v>8967.26171875</v>
      </c>
      <c r="E3725" s="2" t="n">
        <v>2035.39147949219</v>
      </c>
      <c r="F3725" s="2" t="n">
        <v>1521.14233398438</v>
      </c>
      <c r="G3725" s="2" t="n">
        <v>11391.23828125</v>
      </c>
      <c r="H3725" s="2" t="n">
        <v>4508.76953125</v>
      </c>
    </row>
    <row r="3726" customFormat="false" ht="12.75" hidden="false" customHeight="false" outlineLevel="0" collapsed="false">
      <c r="A3726" s="2" t="n">
        <v>53</v>
      </c>
      <c r="B3726" s="2" t="s">
        <v>102</v>
      </c>
      <c r="C3726" s="2" t="n">
        <v>39</v>
      </c>
      <c r="D3726" s="2" t="n">
        <v>20761.90234375</v>
      </c>
      <c r="E3726" s="2" t="n">
        <v>1871.16967773438</v>
      </c>
      <c r="F3726" s="2" t="n">
        <v>7664.5458984375</v>
      </c>
      <c r="G3726" s="2" t="n">
        <v>46084.24609375</v>
      </c>
      <c r="H3726" s="2" t="n">
        <v>0.928155958652496</v>
      </c>
    </row>
    <row r="3727" customFormat="false" ht="12.75" hidden="false" customHeight="false" outlineLevel="0" collapsed="false">
      <c r="A3727" s="2" t="n">
        <v>54</v>
      </c>
      <c r="B3727" s="2" t="s">
        <v>166</v>
      </c>
      <c r="C3727" s="2" t="n">
        <v>39</v>
      </c>
      <c r="D3727" s="2" t="n">
        <v>1089477.375</v>
      </c>
      <c r="E3727" s="2" t="n">
        <v>112077.0390625</v>
      </c>
      <c r="F3727" s="2" t="n">
        <v>85716.828125</v>
      </c>
      <c r="G3727" s="2" t="n">
        <v>93703.2734375</v>
      </c>
      <c r="H3727" s="2" t="n">
        <v>31819.958984375</v>
      </c>
    </row>
    <row r="3728" customFormat="false" ht="12.75" hidden="false" customHeight="false" outlineLevel="0" collapsed="false">
      <c r="A3728" s="2" t="n">
        <v>55</v>
      </c>
      <c r="B3728" s="2" t="s">
        <v>103</v>
      </c>
      <c r="C3728" s="2" t="n">
        <v>39</v>
      </c>
      <c r="D3728" s="2" t="n">
        <v>90026.625</v>
      </c>
      <c r="E3728" s="2" t="n">
        <v>5998.62646484375</v>
      </c>
      <c r="F3728" s="2" t="n">
        <v>8662.724609375</v>
      </c>
      <c r="G3728" s="2" t="n">
        <v>51081.953125</v>
      </c>
      <c r="H3728" s="2" t="n">
        <v>1239.6552734375</v>
      </c>
    </row>
    <row r="3729" customFormat="false" ht="12.75" hidden="false" customHeight="false" outlineLevel="0" collapsed="false">
      <c r="A3729" s="2" t="n">
        <v>56</v>
      </c>
      <c r="B3729" s="2" t="s">
        <v>167</v>
      </c>
      <c r="C3729" s="2" t="n">
        <v>39</v>
      </c>
      <c r="D3729" s="2" t="n">
        <v>10949.498046875</v>
      </c>
      <c r="E3729" s="2" t="n">
        <v>1569.23803710938</v>
      </c>
      <c r="F3729" s="2" t="n">
        <v>827.824768066406</v>
      </c>
      <c r="G3729" s="2" t="n">
        <v>1239.14404296875</v>
      </c>
      <c r="H3729" s="2" t="n">
        <v>1269.05358886719</v>
      </c>
    </row>
    <row r="3730" customFormat="false" ht="12.75" hidden="false" customHeight="false" outlineLevel="0" collapsed="false">
      <c r="A3730" s="2" t="n">
        <v>57</v>
      </c>
      <c r="B3730" s="2" t="s">
        <v>104</v>
      </c>
      <c r="C3730" s="2" t="n">
        <v>39</v>
      </c>
      <c r="D3730" s="2" t="n">
        <v>36332.34375</v>
      </c>
      <c r="E3730" s="2" t="n">
        <v>2828.63403320313</v>
      </c>
      <c r="F3730" s="2" t="n">
        <v>7377.8818359375</v>
      </c>
      <c r="G3730" s="2" t="n">
        <v>48209.08984375</v>
      </c>
      <c r="H3730" s="2" t="n">
        <v>-475.018402099609</v>
      </c>
    </row>
    <row r="3731" customFormat="false" ht="12.75" hidden="false" customHeight="false" outlineLevel="0" collapsed="false">
      <c r="A3731" s="2" t="n">
        <v>58</v>
      </c>
      <c r="B3731" s="2" t="s">
        <v>168</v>
      </c>
      <c r="C3731" s="2" t="n">
        <v>39</v>
      </c>
      <c r="D3731" s="2" t="n">
        <v>13312.267578125</v>
      </c>
      <c r="E3731" s="2" t="n">
        <v>1990.84265136719</v>
      </c>
      <c r="F3731" s="2" t="n">
        <v>669.284423828125</v>
      </c>
      <c r="G3731" s="2" t="n">
        <v>1565.0224609375</v>
      </c>
      <c r="H3731" s="2" t="n">
        <v>817.383056640625</v>
      </c>
    </row>
    <row r="3732" customFormat="false" ht="12.75" hidden="false" customHeight="false" outlineLevel="0" collapsed="false">
      <c r="A3732" s="2" t="n">
        <v>59</v>
      </c>
      <c r="B3732" s="2" t="s">
        <v>105</v>
      </c>
      <c r="C3732" s="2" t="n">
        <v>39</v>
      </c>
      <c r="D3732" s="2" t="n">
        <v>73813.7265625</v>
      </c>
      <c r="E3732" s="2" t="n">
        <v>6227.29345703125</v>
      </c>
      <c r="F3732" s="2" t="n">
        <v>7435.00537109375</v>
      </c>
      <c r="G3732" s="2" t="n">
        <v>52967.7421875</v>
      </c>
      <c r="H3732" s="2" t="n">
        <v>-715.189270019531</v>
      </c>
    </row>
    <row r="3733" customFormat="false" ht="12.75" hidden="false" customHeight="false" outlineLevel="0" collapsed="false">
      <c r="A3733" s="2" t="n">
        <v>60</v>
      </c>
      <c r="B3733" s="2" t="s">
        <v>169</v>
      </c>
      <c r="C3733" s="2" t="n">
        <v>39</v>
      </c>
      <c r="D3733" s="2" t="n">
        <v>-2758.22045898438</v>
      </c>
      <c r="E3733" s="2" t="n">
        <v>825.715942382813</v>
      </c>
      <c r="F3733" s="2" t="n">
        <v>163.040939331055</v>
      </c>
      <c r="G3733" s="2" t="n">
        <v>-916.522888183594</v>
      </c>
      <c r="H3733" s="2" t="n">
        <v>-161.8837890625</v>
      </c>
    </row>
    <row r="3734" customFormat="false" ht="12.75" hidden="false" customHeight="false" outlineLevel="0" collapsed="false">
      <c r="A3734" s="2" t="n">
        <v>61</v>
      </c>
      <c r="B3734" s="2" t="s">
        <v>170</v>
      </c>
      <c r="C3734" s="2" t="n">
        <v>39</v>
      </c>
      <c r="D3734" s="2" t="n">
        <v>-4836.30126953125</v>
      </c>
      <c r="E3734" s="2" t="n">
        <v>-224.354965209961</v>
      </c>
      <c r="F3734" s="2" t="n">
        <v>250.240692138672</v>
      </c>
      <c r="G3734" s="2" t="n">
        <v>12.5218801498413</v>
      </c>
      <c r="H3734" s="2" t="n">
        <v>-1850.16723632813</v>
      </c>
    </row>
    <row r="3735" customFormat="false" ht="12.75" hidden="false" customHeight="false" outlineLevel="0" collapsed="false">
      <c r="A3735" s="2" t="n">
        <v>62</v>
      </c>
      <c r="B3735" s="2" t="s">
        <v>171</v>
      </c>
      <c r="C3735" s="2" t="n">
        <v>39</v>
      </c>
      <c r="D3735" s="2" t="n">
        <v>242249.0625</v>
      </c>
      <c r="E3735" s="2" t="n">
        <v>22134.16796875</v>
      </c>
      <c r="F3735" s="2" t="n">
        <v>16015.9921875</v>
      </c>
      <c r="G3735" s="2" t="n">
        <v>17619.802734375</v>
      </c>
      <c r="H3735" s="2" t="n">
        <v>6888.6865234375</v>
      </c>
    </row>
    <row r="3736" customFormat="false" ht="12.75" hidden="false" customHeight="false" outlineLevel="0" collapsed="false">
      <c r="A3736" s="2" t="n">
        <v>63</v>
      </c>
      <c r="B3736" s="2" t="s">
        <v>172</v>
      </c>
      <c r="C3736" s="2" t="n">
        <v>39</v>
      </c>
      <c r="D3736" s="2" t="n">
        <v>-1921.23950195313</v>
      </c>
      <c r="E3736" s="2" t="n">
        <v>598.174072265625</v>
      </c>
      <c r="F3736" s="2" t="n">
        <v>701.890441894531</v>
      </c>
      <c r="G3736" s="2" t="n">
        <v>-708.938171386719</v>
      </c>
      <c r="H3736" s="2" t="n">
        <v>121.191284179688</v>
      </c>
    </row>
    <row r="3737" customFormat="false" ht="12.75" hidden="false" customHeight="false" outlineLevel="0" collapsed="false">
      <c r="A3737" s="2" t="n">
        <v>64</v>
      </c>
      <c r="B3737" s="2" t="s">
        <v>173</v>
      </c>
      <c r="C3737" s="2" t="n">
        <v>39</v>
      </c>
      <c r="D3737" s="2" t="n">
        <v>40372.921875</v>
      </c>
      <c r="E3737" s="2" t="n">
        <v>3618.28344726563</v>
      </c>
      <c r="F3737" s="2" t="n">
        <v>3220.04077148438</v>
      </c>
      <c r="G3737" s="2" t="n">
        <v>2729.279296875</v>
      </c>
      <c r="H3737" s="2" t="n">
        <v>1622.23706054688</v>
      </c>
    </row>
    <row r="3738" customFormat="false" ht="12.75" hidden="false" customHeight="false" outlineLevel="0" collapsed="false">
      <c r="A3738" s="2" t="n">
        <v>65</v>
      </c>
      <c r="B3738" s="2" t="s">
        <v>174</v>
      </c>
      <c r="C3738" s="2" t="n">
        <v>39</v>
      </c>
      <c r="D3738" s="2" t="n">
        <v>-1969.14233398438</v>
      </c>
      <c r="E3738" s="2" t="n">
        <v>223.321075439453</v>
      </c>
      <c r="F3738" s="2" t="n">
        <v>376.084625244141</v>
      </c>
      <c r="G3738" s="2" t="n">
        <v>201.888809204102</v>
      </c>
      <c r="H3738" s="2" t="n">
        <v>608.988830566406</v>
      </c>
    </row>
    <row r="3739" customFormat="false" ht="12.75" hidden="false" customHeight="false" outlineLevel="0" collapsed="false">
      <c r="A3739" s="2" t="n">
        <v>66</v>
      </c>
      <c r="B3739" s="2" t="s">
        <v>175</v>
      </c>
      <c r="C3739" s="2" t="n">
        <v>39</v>
      </c>
      <c r="D3739" s="2" t="n">
        <v>8488.572265625</v>
      </c>
      <c r="E3739" s="2" t="n">
        <v>918.775024414063</v>
      </c>
      <c r="F3739" s="2" t="n">
        <v>645.438354492188</v>
      </c>
      <c r="G3739" s="2" t="n">
        <v>1142.16052246094</v>
      </c>
      <c r="H3739" s="2" t="n">
        <v>-264.417297363281</v>
      </c>
    </row>
    <row r="3740" customFormat="false" ht="12.75" hidden="false" customHeight="false" outlineLevel="0" collapsed="false">
      <c r="A3740" s="2" t="n">
        <v>67</v>
      </c>
      <c r="B3740" s="2" t="s">
        <v>176</v>
      </c>
      <c r="C3740" s="2" t="n">
        <v>39</v>
      </c>
      <c r="D3740" s="2" t="n">
        <v>9257.4873046875</v>
      </c>
      <c r="E3740" s="2" t="n">
        <v>1177.6064453125</v>
      </c>
      <c r="F3740" s="2" t="n">
        <v>818.480041503906</v>
      </c>
      <c r="G3740" s="2" t="n">
        <v>898.546630859375</v>
      </c>
      <c r="H3740" s="2" t="n">
        <v>10.8231296539307</v>
      </c>
    </row>
    <row r="3741" customFormat="false" ht="12.75" hidden="false" customHeight="false" outlineLevel="0" collapsed="false">
      <c r="A3741" s="2" t="n">
        <v>68</v>
      </c>
      <c r="B3741" s="2" t="s">
        <v>177</v>
      </c>
      <c r="C3741" s="2" t="n">
        <v>39</v>
      </c>
      <c r="D3741" s="2" t="n">
        <v>21008.81640625</v>
      </c>
      <c r="E3741" s="2" t="n">
        <v>2414.5263671875</v>
      </c>
      <c r="F3741" s="2" t="n">
        <v>1719.8583984375</v>
      </c>
      <c r="G3741" s="2" t="n">
        <v>2463.69873046875</v>
      </c>
      <c r="H3741" s="2" t="n">
        <v>1092.54138183594</v>
      </c>
    </row>
    <row r="3742" customFormat="false" ht="12.75" hidden="false" customHeight="false" outlineLevel="0" collapsed="false">
      <c r="A3742" s="2" t="n">
        <v>69</v>
      </c>
      <c r="B3742" s="2" t="s">
        <v>178</v>
      </c>
      <c r="C3742" s="2" t="n">
        <v>39</v>
      </c>
      <c r="D3742" s="2" t="n">
        <v>-2463.3447265625</v>
      </c>
      <c r="E3742" s="2" t="n">
        <v>241.663467407227</v>
      </c>
      <c r="F3742" s="2" t="n">
        <v>-9.13321399688721</v>
      </c>
      <c r="G3742" s="2" t="n">
        <v>77.5350341796875</v>
      </c>
      <c r="H3742" s="2" t="n">
        <v>-200.755172729492</v>
      </c>
    </row>
    <row r="3743" customFormat="false" ht="12.75" hidden="false" customHeight="false" outlineLevel="0" collapsed="false">
      <c r="A3743" s="2" t="n">
        <v>70</v>
      </c>
      <c r="B3743" s="2" t="s">
        <v>179</v>
      </c>
      <c r="C3743" s="2" t="n">
        <v>39</v>
      </c>
      <c r="D3743" s="2" t="n">
        <v>5214.17236328125</v>
      </c>
      <c r="E3743" s="2" t="n">
        <v>1556.40856933594</v>
      </c>
      <c r="F3743" s="2" t="n">
        <v>584.31103515625</v>
      </c>
      <c r="G3743" s="2" t="n">
        <v>497.905609130859</v>
      </c>
      <c r="H3743" s="2" t="n">
        <v>269.351135253906</v>
      </c>
    </row>
    <row r="3744" customFormat="false" ht="12.75" hidden="false" customHeight="false" outlineLevel="0" collapsed="false">
      <c r="A3744" s="2" t="n">
        <v>71</v>
      </c>
      <c r="B3744" s="2" t="s">
        <v>180</v>
      </c>
      <c r="C3744" s="2" t="n">
        <v>39</v>
      </c>
      <c r="D3744" s="2" t="n">
        <v>-2984.52294921875</v>
      </c>
      <c r="E3744" s="2" t="n">
        <v>594.140686035156</v>
      </c>
      <c r="F3744" s="2" t="n">
        <v>840.133361816406</v>
      </c>
      <c r="G3744" s="2" t="n">
        <v>-443.744903564453</v>
      </c>
      <c r="H3744" s="2" t="n">
        <v>-657.047546386719</v>
      </c>
    </row>
    <row r="3745" customFormat="false" ht="12.75" hidden="false" customHeight="false" outlineLevel="0" collapsed="false">
      <c r="A3745" s="2" t="n">
        <v>72</v>
      </c>
      <c r="B3745" s="2" t="s">
        <v>181</v>
      </c>
      <c r="C3745" s="2" t="n">
        <v>39</v>
      </c>
      <c r="D3745" s="2" t="n">
        <v>84.6548690795898</v>
      </c>
      <c r="E3745" s="2" t="n">
        <v>825.235046386719</v>
      </c>
      <c r="F3745" s="2" t="n">
        <v>309.414947509766</v>
      </c>
      <c r="G3745" s="2" t="n">
        <v>759.738342285156</v>
      </c>
      <c r="H3745" s="2" t="n">
        <v>93.9344329833984</v>
      </c>
    </row>
    <row r="3746" customFormat="false" ht="12.75" hidden="false" customHeight="false" outlineLevel="0" collapsed="false">
      <c r="A3746" s="2" t="n">
        <v>73</v>
      </c>
      <c r="B3746" s="2" t="s">
        <v>106</v>
      </c>
      <c r="C3746" s="2" t="n">
        <v>39</v>
      </c>
      <c r="D3746" s="2" t="n">
        <v>110213.3359375</v>
      </c>
      <c r="E3746" s="2" t="n">
        <v>11560.0908203125</v>
      </c>
      <c r="F3746" s="2" t="n">
        <v>7443.10498046875</v>
      </c>
      <c r="G3746" s="2" t="n">
        <v>66537.96875</v>
      </c>
      <c r="H3746" s="2" t="n">
        <v>-794.642333984375</v>
      </c>
    </row>
    <row r="3747" customFormat="false" ht="12.75" hidden="false" customHeight="false" outlineLevel="0" collapsed="false">
      <c r="A3747" s="2" t="n">
        <v>74</v>
      </c>
      <c r="B3747" s="2" t="s">
        <v>182</v>
      </c>
      <c r="C3747" s="2" t="n">
        <v>39</v>
      </c>
      <c r="D3747" s="2" t="n">
        <v>7657.78076171875</v>
      </c>
      <c r="E3747" s="2" t="n">
        <v>1019.79345703125</v>
      </c>
      <c r="F3747" s="2" t="n">
        <v>1347.43566894531</v>
      </c>
      <c r="G3747" s="2" t="n">
        <v>371.705413818359</v>
      </c>
      <c r="H3747" s="2" t="n">
        <v>-863.26953125</v>
      </c>
    </row>
    <row r="3748" customFormat="false" ht="12.75" hidden="false" customHeight="false" outlineLevel="0" collapsed="false">
      <c r="A3748" s="2" t="n">
        <v>75</v>
      </c>
      <c r="B3748" s="2" t="s">
        <v>108</v>
      </c>
      <c r="C3748" s="2" t="n">
        <v>39</v>
      </c>
      <c r="D3748" s="2" t="n">
        <v>23410.46875</v>
      </c>
      <c r="E3748" s="2" t="n">
        <v>1531.28002929688</v>
      </c>
      <c r="F3748" s="2" t="n">
        <v>8891.060546875</v>
      </c>
      <c r="G3748" s="2" t="n">
        <v>60143.87890625</v>
      </c>
      <c r="H3748" s="2" t="n">
        <v>-711.893493652344</v>
      </c>
    </row>
    <row r="3749" customFormat="false" ht="12.75" hidden="false" customHeight="false" outlineLevel="0" collapsed="false">
      <c r="A3749" s="2" t="n">
        <v>76</v>
      </c>
      <c r="B3749" s="2" t="s">
        <v>183</v>
      </c>
      <c r="C3749" s="2" t="n">
        <v>39</v>
      </c>
      <c r="D3749" s="2" t="n">
        <v>14297.9912109375</v>
      </c>
      <c r="E3749" s="2" t="n">
        <v>1547.15246582031</v>
      </c>
      <c r="F3749" s="2" t="n">
        <v>1235.25207519531</v>
      </c>
      <c r="G3749" s="2" t="n">
        <v>1636.08264160156</v>
      </c>
      <c r="H3749" s="2" t="n">
        <v>204.411209106445</v>
      </c>
    </row>
    <row r="3750" customFormat="false" ht="12.75" hidden="false" customHeight="false" outlineLevel="0" collapsed="false">
      <c r="A3750" s="2" t="n">
        <v>77</v>
      </c>
      <c r="B3750" s="2" t="s">
        <v>110</v>
      </c>
      <c r="C3750" s="2" t="n">
        <v>39</v>
      </c>
      <c r="D3750" s="2" t="n">
        <v>81818.8359375</v>
      </c>
      <c r="E3750" s="2" t="n">
        <v>5996.580078125</v>
      </c>
      <c r="F3750" s="2" t="n">
        <v>8302.0224609375</v>
      </c>
      <c r="G3750" s="2" t="n">
        <v>49209.51171875</v>
      </c>
      <c r="H3750" s="2" t="n">
        <v>-1078.04602050781</v>
      </c>
    </row>
    <row r="3751" customFormat="false" ht="12.75" hidden="false" customHeight="false" outlineLevel="0" collapsed="false">
      <c r="A3751" s="2" t="n">
        <v>78</v>
      </c>
      <c r="B3751" s="2" t="s">
        <v>184</v>
      </c>
      <c r="C3751" s="2" t="n">
        <v>39</v>
      </c>
      <c r="D3751" s="2" t="n">
        <v>13192.580078125</v>
      </c>
      <c r="E3751" s="2" t="n">
        <v>1143.95556640625</v>
      </c>
      <c r="F3751" s="2" t="n">
        <v>1559.50463867188</v>
      </c>
      <c r="G3751" s="2" t="n">
        <v>1039.65075683594</v>
      </c>
      <c r="H3751" s="2" t="n">
        <v>314.457458496094</v>
      </c>
    </row>
    <row r="3752" customFormat="false" ht="12.75" hidden="false" customHeight="false" outlineLevel="0" collapsed="false">
      <c r="A3752" s="2" t="n">
        <v>79</v>
      </c>
      <c r="B3752" s="2" t="s">
        <v>112</v>
      </c>
      <c r="C3752" s="2" t="n">
        <v>39</v>
      </c>
      <c r="D3752" s="2" t="n">
        <v>92186.359375</v>
      </c>
      <c r="E3752" s="2" t="n">
        <v>6255.7763671875</v>
      </c>
      <c r="F3752" s="2" t="n">
        <v>8563.9306640625</v>
      </c>
      <c r="G3752" s="2" t="n">
        <v>52148.015625</v>
      </c>
      <c r="H3752" s="2" t="n">
        <v>311.631561279297</v>
      </c>
    </row>
    <row r="3753" customFormat="false" ht="12.75" hidden="false" customHeight="false" outlineLevel="0" collapsed="false">
      <c r="A3753" s="2" t="n">
        <v>80</v>
      </c>
      <c r="B3753" s="2" t="s">
        <v>185</v>
      </c>
      <c r="C3753" s="2" t="n">
        <v>39</v>
      </c>
      <c r="D3753" s="2" t="n">
        <v>5729.91650390625</v>
      </c>
      <c r="E3753" s="2" t="n">
        <v>451.988189697266</v>
      </c>
      <c r="F3753" s="2" t="n">
        <v>342.486145019531</v>
      </c>
      <c r="G3753" s="2" t="n">
        <v>629.796020507813</v>
      </c>
      <c r="H3753" s="2" t="n">
        <v>951.082763671875</v>
      </c>
    </row>
    <row r="3754" customFormat="false" ht="12.75" hidden="false" customHeight="false" outlineLevel="0" collapsed="false">
      <c r="A3754" s="2" t="n">
        <v>81</v>
      </c>
      <c r="B3754" s="2" t="s">
        <v>114</v>
      </c>
      <c r="C3754" s="2" t="n">
        <v>39</v>
      </c>
      <c r="D3754" s="2" t="n">
        <v>87226.21875</v>
      </c>
      <c r="E3754" s="2" t="n">
        <v>6569.55908203125</v>
      </c>
      <c r="F3754" s="2" t="n">
        <v>7805.88232421875</v>
      </c>
      <c r="G3754" s="2" t="n">
        <v>52905.90625</v>
      </c>
      <c r="H3754" s="2" t="n">
        <v>-44.0086288452148</v>
      </c>
    </row>
    <row r="3755" customFormat="false" ht="12.75" hidden="false" customHeight="false" outlineLevel="0" collapsed="false">
      <c r="A3755" s="2" t="n">
        <v>82</v>
      </c>
      <c r="B3755" s="2" t="s">
        <v>186</v>
      </c>
      <c r="C3755" s="2" t="n">
        <v>39</v>
      </c>
      <c r="D3755" s="2" t="n">
        <v>10763.736328125</v>
      </c>
      <c r="E3755" s="2" t="n">
        <v>767.083312988281</v>
      </c>
      <c r="F3755" s="2" t="n">
        <v>1067.11962890625</v>
      </c>
      <c r="G3755" s="2" t="n">
        <v>2068.86279296875</v>
      </c>
      <c r="H3755" s="2" t="n">
        <v>1614.48657226563</v>
      </c>
    </row>
    <row r="3756" customFormat="false" ht="12.75" hidden="false" customHeight="false" outlineLevel="0" collapsed="false">
      <c r="A3756" s="2" t="n">
        <v>83</v>
      </c>
      <c r="B3756" s="2" t="s">
        <v>116</v>
      </c>
      <c r="C3756" s="2" t="n">
        <v>39</v>
      </c>
      <c r="D3756" s="2" t="n">
        <v>104997.6875</v>
      </c>
      <c r="E3756" s="2" t="n">
        <v>9692.8994140625</v>
      </c>
      <c r="F3756" s="2" t="n">
        <v>7946.8583984375</v>
      </c>
      <c r="G3756" s="2" t="n">
        <v>58783.33203125</v>
      </c>
      <c r="H3756" s="2" t="n">
        <v>-503.320068359375</v>
      </c>
    </row>
    <row r="3757" customFormat="false" ht="12.75" hidden="false" customHeight="false" outlineLevel="0" collapsed="false">
      <c r="A3757" s="2" t="n">
        <v>84</v>
      </c>
      <c r="B3757" s="2" t="s">
        <v>118</v>
      </c>
      <c r="C3757" s="2" t="n">
        <v>39</v>
      </c>
      <c r="D3757" s="2" t="n">
        <v>26273.85546875</v>
      </c>
      <c r="E3757" s="2" t="n">
        <v>3024.80786132813</v>
      </c>
      <c r="F3757" s="2" t="n">
        <v>7500.4013671875</v>
      </c>
      <c r="G3757" s="2" t="n">
        <v>62299.0390625</v>
      </c>
      <c r="H3757" s="2" t="n">
        <v>-375.962066650391</v>
      </c>
    </row>
    <row r="3758" customFormat="false" ht="12.75" hidden="false" customHeight="false" outlineLevel="0" collapsed="false">
      <c r="A3758" s="2" t="n">
        <v>85</v>
      </c>
      <c r="B3758" s="2" t="s">
        <v>119</v>
      </c>
      <c r="C3758" s="2" t="n">
        <v>39</v>
      </c>
      <c r="D3758" s="2" t="n">
        <v>129387</v>
      </c>
      <c r="E3758" s="2" t="n">
        <v>13035.462890625</v>
      </c>
      <c r="F3758" s="2" t="n">
        <v>4265.4775390625</v>
      </c>
      <c r="G3758" s="2" t="n">
        <v>71549.3203125</v>
      </c>
      <c r="H3758" s="2" t="n">
        <v>-971.753295898438</v>
      </c>
    </row>
    <row r="3759" customFormat="false" ht="12.75" hidden="false" customHeight="false" outlineLevel="0" collapsed="false">
      <c r="A3759" s="2" t="n">
        <v>86</v>
      </c>
      <c r="B3759" s="2" t="s">
        <v>187</v>
      </c>
      <c r="C3759" s="2" t="n">
        <v>39</v>
      </c>
      <c r="D3759" s="2" t="n">
        <v>55657.3359375</v>
      </c>
      <c r="E3759" s="2" t="n">
        <v>8955.8134765625</v>
      </c>
      <c r="F3759" s="2" t="n">
        <v>7639.9013671875</v>
      </c>
      <c r="G3759" s="2" t="n">
        <v>10481.9501953125</v>
      </c>
      <c r="H3759" s="2" t="n">
        <v>4873.78955078125</v>
      </c>
    </row>
    <row r="3760" customFormat="false" ht="12.75" hidden="false" customHeight="false" outlineLevel="0" collapsed="false">
      <c r="A3760" s="2" t="n">
        <v>87</v>
      </c>
      <c r="B3760" s="2" t="s">
        <v>120</v>
      </c>
      <c r="C3760" s="2" t="n">
        <v>39</v>
      </c>
      <c r="D3760" s="2" t="n">
        <v>23046.294921875</v>
      </c>
      <c r="E3760" s="2" t="n">
        <v>2209.734375</v>
      </c>
      <c r="F3760" s="2" t="n">
        <v>7858.98583984375</v>
      </c>
      <c r="G3760" s="2" t="n">
        <v>56757.828125</v>
      </c>
      <c r="H3760" s="2" t="n">
        <v>-1318.89611816406</v>
      </c>
    </row>
    <row r="3761" customFormat="false" ht="12.75" hidden="false" customHeight="false" outlineLevel="0" collapsed="false">
      <c r="A3761" s="2" t="n">
        <v>88</v>
      </c>
      <c r="B3761" s="2" t="s">
        <v>188</v>
      </c>
      <c r="C3761" s="2" t="n">
        <v>39</v>
      </c>
      <c r="D3761" s="2" t="n">
        <v>17571.607421875</v>
      </c>
      <c r="E3761" s="2" t="n">
        <v>1542.55053710938</v>
      </c>
      <c r="F3761" s="2" t="n">
        <v>1712.74475097656</v>
      </c>
      <c r="G3761" s="2" t="n">
        <v>2391.38256835938</v>
      </c>
      <c r="H3761" s="2" t="n">
        <v>-34.9378967285156</v>
      </c>
    </row>
    <row r="3762" customFormat="false" ht="12.75" hidden="false" customHeight="false" outlineLevel="0" collapsed="false">
      <c r="A3762" s="2" t="n">
        <v>89</v>
      </c>
      <c r="B3762" s="2" t="s">
        <v>121</v>
      </c>
      <c r="C3762" s="2" t="n">
        <v>39</v>
      </c>
      <c r="D3762" s="2" t="n">
        <v>86364.984375</v>
      </c>
      <c r="E3762" s="2" t="n">
        <v>6865.83935546875</v>
      </c>
      <c r="F3762" s="2" t="n">
        <v>7804.95703125</v>
      </c>
      <c r="G3762" s="2" t="n">
        <v>52971.0546875</v>
      </c>
      <c r="H3762" s="2" t="n">
        <v>324.6171875</v>
      </c>
    </row>
    <row r="3763" customFormat="false" ht="12.75" hidden="false" customHeight="false" outlineLevel="0" collapsed="false">
      <c r="A3763" s="2" t="n">
        <v>90</v>
      </c>
      <c r="B3763" s="2" t="s">
        <v>189</v>
      </c>
      <c r="C3763" s="2" t="n">
        <v>39</v>
      </c>
      <c r="D3763" s="2" t="n">
        <v>8644.0029296875</v>
      </c>
      <c r="E3763" s="2" t="n">
        <v>707.727294921875</v>
      </c>
      <c r="F3763" s="2" t="n">
        <v>756.319519042969</v>
      </c>
      <c r="G3763" s="2" t="n">
        <v>1256.39562988281</v>
      </c>
      <c r="H3763" s="2" t="n">
        <v>1137.31506347656</v>
      </c>
    </row>
    <row r="3764" customFormat="false" ht="12.75" hidden="false" customHeight="false" outlineLevel="0" collapsed="false">
      <c r="A3764" s="2" t="n">
        <v>91</v>
      </c>
      <c r="B3764" s="2" t="s">
        <v>122</v>
      </c>
      <c r="C3764" s="2" t="n">
        <v>39</v>
      </c>
      <c r="D3764" s="2" t="n">
        <v>92096.296875</v>
      </c>
      <c r="E3764" s="2" t="n">
        <v>6976.67138671875</v>
      </c>
      <c r="F3764" s="2" t="n">
        <v>7507.95751953125</v>
      </c>
      <c r="G3764" s="2" t="n">
        <v>50677.54296875</v>
      </c>
      <c r="H3764" s="2" t="n">
        <v>-1259.99462890625</v>
      </c>
    </row>
    <row r="3765" customFormat="false" ht="12.75" hidden="false" customHeight="false" outlineLevel="0" collapsed="false">
      <c r="A3765" s="2" t="n">
        <v>92</v>
      </c>
      <c r="B3765" s="2" t="s">
        <v>190</v>
      </c>
      <c r="C3765" s="2" t="n">
        <v>39</v>
      </c>
      <c r="D3765" s="2" t="n">
        <v>13306.23828125</v>
      </c>
      <c r="E3765" s="2" t="n">
        <v>1142.16027832031</v>
      </c>
      <c r="F3765" s="2" t="n">
        <v>1378.22399902344</v>
      </c>
      <c r="G3765" s="2" t="n">
        <v>822.431457519531</v>
      </c>
      <c r="H3765" s="2" t="n">
        <v>-191.375915527344</v>
      </c>
    </row>
    <row r="3766" customFormat="false" ht="12.75" hidden="false" customHeight="false" outlineLevel="0" collapsed="false">
      <c r="A3766" s="2" t="n">
        <v>93</v>
      </c>
      <c r="B3766" s="2" t="s">
        <v>123</v>
      </c>
      <c r="C3766" s="2" t="n">
        <v>39</v>
      </c>
      <c r="D3766" s="2" t="n">
        <v>91164.5390625</v>
      </c>
      <c r="E3766" s="2" t="n">
        <v>7436.06201171875</v>
      </c>
      <c r="F3766" s="2" t="n">
        <v>7377.47900390625</v>
      </c>
      <c r="G3766" s="2" t="n">
        <v>53424.41015625</v>
      </c>
      <c r="H3766" s="2" t="n">
        <v>-390.524322509766</v>
      </c>
    </row>
    <row r="3767" customFormat="false" ht="12.75" hidden="false" customHeight="false" outlineLevel="0" collapsed="false">
      <c r="A3767" s="2" t="n">
        <v>94</v>
      </c>
      <c r="B3767" s="2" t="s">
        <v>191</v>
      </c>
      <c r="C3767" s="2" t="n">
        <v>39</v>
      </c>
      <c r="D3767" s="2" t="n">
        <v>31268.134765625</v>
      </c>
      <c r="E3767" s="2" t="n">
        <v>2851.01245117188</v>
      </c>
      <c r="F3767" s="2" t="n">
        <v>2909.21997070313</v>
      </c>
      <c r="G3767" s="2" t="n">
        <v>3562.33618164063</v>
      </c>
      <c r="H3767" s="2" t="n">
        <v>1994.16625976563</v>
      </c>
    </row>
    <row r="3768" customFormat="false" ht="12.75" hidden="false" customHeight="false" outlineLevel="0" collapsed="false">
      <c r="A3768" s="2" t="n">
        <v>95</v>
      </c>
      <c r="B3768" s="2" t="s">
        <v>124</v>
      </c>
      <c r="C3768" s="2" t="n">
        <v>39</v>
      </c>
      <c r="D3768" s="2" t="n">
        <v>102653.9453125</v>
      </c>
      <c r="E3768" s="2" t="n">
        <v>10288.572265625</v>
      </c>
      <c r="F3768" s="2" t="n">
        <v>7409.0185546875</v>
      </c>
      <c r="G3768" s="2" t="n">
        <v>58942.5</v>
      </c>
      <c r="H3768" s="2" t="n">
        <v>-787.79638671875</v>
      </c>
    </row>
    <row r="3769" customFormat="false" ht="12.75" hidden="false" customHeight="false" outlineLevel="0" collapsed="false">
      <c r="A3769" s="2" t="n">
        <v>96</v>
      </c>
      <c r="B3769" s="2" t="s">
        <v>125</v>
      </c>
      <c r="C3769" s="2" t="n">
        <v>39</v>
      </c>
      <c r="D3769" s="2" t="n">
        <v>19472.939453125</v>
      </c>
      <c r="E3769" s="2" t="n">
        <v>2086.95385742188</v>
      </c>
      <c r="F3769" s="2" t="n">
        <v>6836.0625</v>
      </c>
      <c r="G3769" s="2" t="n">
        <v>61319.65234375</v>
      </c>
      <c r="H3769" s="2" t="n">
        <v>-5193.18798828125</v>
      </c>
    </row>
    <row r="3770" customFormat="false" ht="12.75" hidden="false" customHeight="false" outlineLevel="0" collapsed="false">
      <c r="A3770" s="2" t="n">
        <v>1</v>
      </c>
      <c r="B3770" s="2" t="s">
        <v>62</v>
      </c>
      <c r="C3770" s="2" t="n">
        <v>40</v>
      </c>
      <c r="D3770" s="2" t="n">
        <v>105968.1796875</v>
      </c>
      <c r="E3770" s="2" t="n">
        <v>12369.8291015625</v>
      </c>
      <c r="F3770" s="2" t="n">
        <v>6910.01318359375</v>
      </c>
      <c r="G3770" s="2" t="n">
        <v>59653.62109375</v>
      </c>
      <c r="H3770" s="2" t="n">
        <v>-3214.12255859375</v>
      </c>
    </row>
    <row r="3771" customFormat="false" ht="12.75" hidden="false" customHeight="false" outlineLevel="0" collapsed="false">
      <c r="A3771" s="2" t="n">
        <v>2</v>
      </c>
      <c r="B3771" s="2" t="s">
        <v>134</v>
      </c>
      <c r="C3771" s="2" t="n">
        <v>40</v>
      </c>
      <c r="D3771" s="2" t="n">
        <v>39469.25390625</v>
      </c>
      <c r="E3771" s="2" t="n">
        <v>4756.89990234375</v>
      </c>
      <c r="F3771" s="2" t="n">
        <v>2162.56127929688</v>
      </c>
      <c r="G3771" s="2" t="n">
        <v>1719.033203125</v>
      </c>
      <c r="H3771" s="2" t="n">
        <v>2871.64526367188</v>
      </c>
    </row>
    <row r="3772" customFormat="false" ht="12.75" hidden="false" customHeight="false" outlineLevel="0" collapsed="false">
      <c r="A3772" s="2" t="n">
        <v>3</v>
      </c>
      <c r="B3772" s="2" t="s">
        <v>69</v>
      </c>
      <c r="C3772" s="2" t="n">
        <v>40</v>
      </c>
      <c r="D3772" s="2" t="n">
        <v>21377.384765625</v>
      </c>
      <c r="E3772" s="2" t="n">
        <v>2351.80395507813</v>
      </c>
      <c r="F3772" s="2" t="n">
        <v>7003.6171875</v>
      </c>
      <c r="G3772" s="2" t="n">
        <v>48546.64453125</v>
      </c>
      <c r="H3772" s="2" t="n">
        <v>-1310.49072265625</v>
      </c>
    </row>
    <row r="3773" customFormat="false" ht="12.75" hidden="false" customHeight="false" outlineLevel="0" collapsed="false">
      <c r="A3773" s="2" t="n">
        <v>4</v>
      </c>
      <c r="B3773" s="2" t="s">
        <v>135</v>
      </c>
      <c r="C3773" s="2" t="n">
        <v>40</v>
      </c>
      <c r="D3773" s="2" t="n">
        <v>16482.556640625</v>
      </c>
      <c r="E3773" s="2" t="n">
        <v>2511.439453125</v>
      </c>
      <c r="F3773" s="2" t="n">
        <v>1302.27526855469</v>
      </c>
      <c r="G3773" s="2" t="n">
        <v>1710.34753417969</v>
      </c>
      <c r="H3773" s="2" t="n">
        <v>742.716064453125</v>
      </c>
    </row>
    <row r="3774" customFormat="false" ht="12.75" hidden="false" customHeight="false" outlineLevel="0" collapsed="false">
      <c r="A3774" s="2" t="n">
        <v>5</v>
      </c>
      <c r="B3774" s="2" t="s">
        <v>73</v>
      </c>
      <c r="C3774" s="2" t="n">
        <v>40</v>
      </c>
      <c r="D3774" s="2" t="n">
        <v>21819.36328125</v>
      </c>
      <c r="E3774" s="2" t="n">
        <v>1945.00842285156</v>
      </c>
      <c r="F3774" s="2" t="n">
        <v>7700.3857421875</v>
      </c>
      <c r="G3774" s="2" t="n">
        <v>49234.9140625</v>
      </c>
      <c r="H3774" s="2" t="n">
        <v>-1852.06164550781</v>
      </c>
    </row>
    <row r="3775" customFormat="false" ht="12.75" hidden="false" customHeight="false" outlineLevel="0" collapsed="false">
      <c r="A3775" s="2" t="n">
        <v>6</v>
      </c>
      <c r="B3775" s="2" t="s">
        <v>136</v>
      </c>
      <c r="C3775" s="2" t="n">
        <v>40</v>
      </c>
      <c r="D3775" s="2" t="n">
        <v>12335.138671875</v>
      </c>
      <c r="E3775" s="2" t="n">
        <v>1784.03088378906</v>
      </c>
      <c r="F3775" s="2" t="n">
        <v>665.706726074219</v>
      </c>
      <c r="G3775" s="2" t="n">
        <v>1405.05810546875</v>
      </c>
      <c r="H3775" s="2" t="n">
        <v>20.8500823974609</v>
      </c>
    </row>
    <row r="3776" customFormat="false" ht="12.75" hidden="false" customHeight="false" outlineLevel="0" collapsed="false">
      <c r="A3776" s="2" t="n">
        <v>7</v>
      </c>
      <c r="B3776" s="2" t="s">
        <v>75</v>
      </c>
      <c r="C3776" s="2" t="n">
        <v>40</v>
      </c>
      <c r="D3776" s="2" t="n">
        <v>87074.2578125</v>
      </c>
      <c r="E3776" s="2" t="n">
        <v>6867.6142578125</v>
      </c>
      <c r="F3776" s="2" t="n">
        <v>7502.78466796875</v>
      </c>
      <c r="G3776" s="2" t="n">
        <v>49228.08203125</v>
      </c>
      <c r="H3776" s="2" t="n">
        <v>432.123016357422</v>
      </c>
    </row>
    <row r="3777" customFormat="false" ht="12.75" hidden="false" customHeight="false" outlineLevel="0" collapsed="false">
      <c r="A3777" s="2" t="n">
        <v>8</v>
      </c>
      <c r="B3777" s="2" t="s">
        <v>137</v>
      </c>
      <c r="C3777" s="2" t="n">
        <v>40</v>
      </c>
      <c r="D3777" s="2" t="n">
        <v>16921.845703125</v>
      </c>
      <c r="E3777" s="2" t="n">
        <v>1429.25378417969</v>
      </c>
      <c r="F3777" s="2" t="n">
        <v>1447.46130371094</v>
      </c>
      <c r="G3777" s="2" t="n">
        <v>1520.44311523438</v>
      </c>
      <c r="H3777" s="2" t="n">
        <v>1186.25476074219</v>
      </c>
    </row>
    <row r="3778" customFormat="false" ht="12.75" hidden="false" customHeight="false" outlineLevel="0" collapsed="false">
      <c r="A3778" s="2" t="n">
        <v>9</v>
      </c>
      <c r="B3778" s="2" t="s">
        <v>77</v>
      </c>
      <c r="C3778" s="2" t="n">
        <v>40</v>
      </c>
      <c r="D3778" s="2" t="n">
        <v>83035.1171875</v>
      </c>
      <c r="E3778" s="2" t="n">
        <v>7187.7841796875</v>
      </c>
      <c r="F3778" s="2" t="n">
        <v>7351.10400390625</v>
      </c>
      <c r="G3778" s="2" t="n">
        <v>51552.2578125</v>
      </c>
      <c r="H3778" s="2" t="n">
        <v>-1294.38610839844</v>
      </c>
    </row>
    <row r="3779" customFormat="false" ht="12.75" hidden="false" customHeight="false" outlineLevel="0" collapsed="false">
      <c r="A3779" s="2" t="n">
        <v>10</v>
      </c>
      <c r="B3779" s="2" t="s">
        <v>138</v>
      </c>
      <c r="C3779" s="2" t="n">
        <v>40</v>
      </c>
      <c r="D3779" s="2" t="n">
        <v>25660.755859375</v>
      </c>
      <c r="E3779" s="2" t="n">
        <v>2705.53637695313</v>
      </c>
      <c r="F3779" s="2" t="n">
        <v>1774.96691894531</v>
      </c>
      <c r="G3779" s="2" t="n">
        <v>2041.66577148438</v>
      </c>
      <c r="H3779" s="2" t="n">
        <v>216.364288330078</v>
      </c>
    </row>
    <row r="3780" customFormat="false" ht="12.75" hidden="false" customHeight="false" outlineLevel="0" collapsed="false">
      <c r="A3780" s="2" t="n">
        <v>11</v>
      </c>
      <c r="B3780" s="2" t="s">
        <v>79</v>
      </c>
      <c r="C3780" s="2" t="n">
        <v>40</v>
      </c>
      <c r="D3780" s="2" t="n">
        <v>65001.671875</v>
      </c>
      <c r="E3780" s="2" t="n">
        <v>6853.46875</v>
      </c>
      <c r="F3780" s="2" t="n">
        <v>8883.78515625</v>
      </c>
      <c r="G3780" s="2" t="n">
        <v>56820.28515625</v>
      </c>
      <c r="H3780" s="2" t="n">
        <v>-303.609069824219</v>
      </c>
    </row>
    <row r="3781" customFormat="false" ht="12.75" hidden="false" customHeight="false" outlineLevel="0" collapsed="false">
      <c r="A3781" s="2" t="n">
        <v>12</v>
      </c>
      <c r="B3781" s="2" t="s">
        <v>81</v>
      </c>
      <c r="C3781" s="2" t="n">
        <v>40</v>
      </c>
      <c r="D3781" s="2" t="n">
        <v>-3768.06860351563</v>
      </c>
      <c r="E3781" s="2" t="n">
        <v>1416.17712402344</v>
      </c>
      <c r="F3781" s="2" t="n">
        <v>5430.677734375</v>
      </c>
      <c r="G3781" s="2" t="n">
        <v>61254.421875</v>
      </c>
      <c r="H3781" s="2" t="n">
        <v>-6311.3388671875</v>
      </c>
    </row>
    <row r="3782" customFormat="false" ht="12.75" hidden="false" customHeight="false" outlineLevel="0" collapsed="false">
      <c r="A3782" s="2" t="n">
        <v>13</v>
      </c>
      <c r="B3782" s="2" t="s">
        <v>83</v>
      </c>
      <c r="C3782" s="2" t="n">
        <v>40</v>
      </c>
      <c r="D3782" s="2" t="n">
        <v>108342.0859375</v>
      </c>
      <c r="E3782" s="2" t="n">
        <v>11764.32421875</v>
      </c>
      <c r="F3782" s="2" t="n">
        <v>6951.83154296875</v>
      </c>
      <c r="G3782" s="2" t="n">
        <v>60377.0390625</v>
      </c>
      <c r="H3782" s="2" t="n">
        <v>-1590.84521484375</v>
      </c>
    </row>
    <row r="3783" customFormat="false" ht="12.75" hidden="false" customHeight="false" outlineLevel="0" collapsed="false">
      <c r="A3783" s="2" t="n">
        <v>14</v>
      </c>
      <c r="B3783" s="2" t="s">
        <v>139</v>
      </c>
      <c r="C3783" s="2" t="n">
        <v>40</v>
      </c>
      <c r="D3783" s="2" t="n">
        <v>9599.4873046875</v>
      </c>
      <c r="E3783" s="2" t="n">
        <v>-157.151321411133</v>
      </c>
      <c r="F3783" s="2" t="n">
        <v>520.33544921875</v>
      </c>
      <c r="G3783" s="2" t="n">
        <v>1623.91345214844</v>
      </c>
      <c r="H3783" s="2" t="n">
        <v>770.116577148438</v>
      </c>
    </row>
    <row r="3784" customFormat="false" ht="12.75" hidden="false" customHeight="false" outlineLevel="0" collapsed="false">
      <c r="A3784" s="2" t="n">
        <v>15</v>
      </c>
      <c r="B3784" s="2" t="s">
        <v>84</v>
      </c>
      <c r="C3784" s="2" t="n">
        <v>40</v>
      </c>
      <c r="D3784" s="2" t="n">
        <v>21198.15625</v>
      </c>
      <c r="E3784" s="2" t="n">
        <v>2267.84448242188</v>
      </c>
      <c r="F3784" s="2" t="n">
        <v>7354.904296875</v>
      </c>
      <c r="G3784" s="2" t="n">
        <v>49274.50390625</v>
      </c>
      <c r="H3784" s="2" t="n">
        <v>-856.503784179688</v>
      </c>
    </row>
    <row r="3785" customFormat="false" ht="12.75" hidden="false" customHeight="false" outlineLevel="0" collapsed="false">
      <c r="A3785" s="2" t="n">
        <v>16</v>
      </c>
      <c r="B3785" s="2" t="s">
        <v>140</v>
      </c>
      <c r="C3785" s="2" t="n">
        <v>40</v>
      </c>
      <c r="D3785" s="2" t="n">
        <v>16569.123046875</v>
      </c>
      <c r="E3785" s="2" t="n">
        <v>1704.73364257813</v>
      </c>
      <c r="F3785" s="2" t="n">
        <v>1181.75366210938</v>
      </c>
      <c r="G3785" s="2" t="n">
        <v>1096.04321289063</v>
      </c>
      <c r="H3785" s="2" t="n">
        <v>-261.0283203125</v>
      </c>
    </row>
    <row r="3786" customFormat="false" ht="12.75" hidden="false" customHeight="false" outlineLevel="0" collapsed="false">
      <c r="A3786" s="2" t="n">
        <v>17</v>
      </c>
      <c r="B3786" s="2" t="s">
        <v>85</v>
      </c>
      <c r="C3786" s="2" t="n">
        <v>40</v>
      </c>
      <c r="D3786" s="2" t="n">
        <v>20653.966796875</v>
      </c>
      <c r="E3786" s="2" t="n">
        <v>1826.62463378906</v>
      </c>
      <c r="F3786" s="2" t="n">
        <v>7517.0849609375</v>
      </c>
      <c r="G3786" s="2" t="n">
        <v>47734.3203125</v>
      </c>
      <c r="H3786" s="2" t="n">
        <v>-442.075408935547</v>
      </c>
    </row>
    <row r="3787" customFormat="false" ht="12.75" hidden="false" customHeight="false" outlineLevel="0" collapsed="false">
      <c r="A3787" s="2" t="n">
        <v>18</v>
      </c>
      <c r="B3787" s="2" t="s">
        <v>141</v>
      </c>
      <c r="C3787" s="2" t="n">
        <v>40</v>
      </c>
      <c r="D3787" s="2" t="n">
        <v>199268.328125</v>
      </c>
      <c r="E3787" s="2" t="n">
        <v>21992.591796875</v>
      </c>
      <c r="F3787" s="2" t="n">
        <v>17228.9296875</v>
      </c>
      <c r="G3787" s="2" t="n">
        <v>20383.455078125</v>
      </c>
      <c r="H3787" s="2" t="n">
        <v>7877.515625</v>
      </c>
    </row>
    <row r="3788" customFormat="false" ht="12.75" hidden="false" customHeight="false" outlineLevel="0" collapsed="false">
      <c r="A3788" s="2" t="n">
        <v>19</v>
      </c>
      <c r="B3788" s="2" t="s">
        <v>86</v>
      </c>
      <c r="C3788" s="2" t="n">
        <v>40</v>
      </c>
      <c r="D3788" s="2" t="n">
        <v>86264.203125</v>
      </c>
      <c r="E3788" s="2" t="n">
        <v>6334.951171875</v>
      </c>
      <c r="F3788" s="2" t="n">
        <v>7747.8974609375</v>
      </c>
      <c r="G3788" s="2" t="n">
        <v>48676.359375</v>
      </c>
      <c r="H3788" s="2" t="n">
        <v>-460.960845947266</v>
      </c>
    </row>
    <row r="3789" customFormat="false" ht="12.75" hidden="false" customHeight="false" outlineLevel="0" collapsed="false">
      <c r="A3789" s="2" t="n">
        <v>20</v>
      </c>
      <c r="B3789" s="2" t="s">
        <v>142</v>
      </c>
      <c r="C3789" s="2" t="n">
        <v>40</v>
      </c>
      <c r="D3789" s="2" t="n">
        <v>14458.57421875</v>
      </c>
      <c r="E3789" s="2" t="n">
        <v>1794.08764648438</v>
      </c>
      <c r="F3789" s="2" t="n">
        <v>796.026062011719</v>
      </c>
      <c r="G3789" s="2" t="n">
        <v>1612.85607910156</v>
      </c>
      <c r="H3789" s="2" t="n">
        <v>450.640045166016</v>
      </c>
    </row>
    <row r="3790" customFormat="false" ht="12.75" hidden="false" customHeight="false" outlineLevel="0" collapsed="false">
      <c r="A3790" s="2" t="n">
        <v>21</v>
      </c>
      <c r="B3790" s="2" t="s">
        <v>87</v>
      </c>
      <c r="C3790" s="2" t="n">
        <v>40</v>
      </c>
      <c r="D3790" s="2" t="n">
        <v>84727.5</v>
      </c>
      <c r="E3790" s="2" t="n">
        <v>6725.0380859375</v>
      </c>
      <c r="F3790" s="2" t="n">
        <v>7435.6826171875</v>
      </c>
      <c r="G3790" s="2" t="n">
        <v>45753.76171875</v>
      </c>
      <c r="H3790" s="2" t="n">
        <v>-340.551391601563</v>
      </c>
    </row>
    <row r="3791" customFormat="false" ht="12.75" hidden="false" customHeight="false" outlineLevel="0" collapsed="false">
      <c r="A3791" s="2" t="n">
        <v>22</v>
      </c>
      <c r="B3791" s="2" t="s">
        <v>143</v>
      </c>
      <c r="C3791" s="2" t="n">
        <v>40</v>
      </c>
      <c r="D3791" s="2" t="n">
        <v>14962.283203125</v>
      </c>
      <c r="E3791" s="2" t="n">
        <v>1007.52362060547</v>
      </c>
      <c r="F3791" s="2" t="n">
        <v>1329.78857421875</v>
      </c>
      <c r="G3791" s="2" t="n">
        <v>1137.75085449219</v>
      </c>
      <c r="H3791" s="2" t="n">
        <v>-63.3978538513184</v>
      </c>
    </row>
    <row r="3792" customFormat="false" ht="12.75" hidden="false" customHeight="false" outlineLevel="0" collapsed="false">
      <c r="A3792" s="2" t="n">
        <v>23</v>
      </c>
      <c r="B3792" s="2" t="s">
        <v>88</v>
      </c>
      <c r="C3792" s="2" t="n">
        <v>40</v>
      </c>
      <c r="D3792" s="2" t="n">
        <v>49617.265625</v>
      </c>
      <c r="E3792" s="2" t="n">
        <v>5268.8203125</v>
      </c>
      <c r="F3792" s="2" t="n">
        <v>9168.962890625</v>
      </c>
      <c r="G3792" s="2" t="n">
        <v>60474.05859375</v>
      </c>
      <c r="H3792" s="2" t="n">
        <v>-2353.04736328125</v>
      </c>
    </row>
    <row r="3793" customFormat="false" ht="12.75" hidden="false" customHeight="false" outlineLevel="0" collapsed="false">
      <c r="A3793" s="2" t="n">
        <v>24</v>
      </c>
      <c r="B3793" s="2" t="s">
        <v>90</v>
      </c>
      <c r="C3793" s="2" t="n">
        <v>40</v>
      </c>
      <c r="D3793" s="2" t="n">
        <v>24175.3359375</v>
      </c>
      <c r="E3793" s="2" t="n">
        <v>1861.07971191406</v>
      </c>
      <c r="F3793" s="2" t="n">
        <v>7012.11083984375</v>
      </c>
      <c r="G3793" s="2" t="n">
        <v>62855.79296875</v>
      </c>
      <c r="H3793" s="2" t="n">
        <v>-1427.22131347656</v>
      </c>
    </row>
    <row r="3794" customFormat="false" ht="12.75" hidden="false" customHeight="false" outlineLevel="0" collapsed="false">
      <c r="A3794" s="2" t="n">
        <v>25</v>
      </c>
      <c r="B3794" s="2" t="s">
        <v>144</v>
      </c>
      <c r="C3794" s="2" t="n">
        <v>40</v>
      </c>
      <c r="D3794" s="2" t="n">
        <v>-2557.23046875</v>
      </c>
      <c r="E3794" s="2" t="n">
        <v>67.9409942626953</v>
      </c>
      <c r="F3794" s="2" t="n">
        <v>1001.57531738281</v>
      </c>
      <c r="G3794" s="2" t="n">
        <v>620.066223144531</v>
      </c>
      <c r="H3794" s="2" t="n">
        <v>166.228591918945</v>
      </c>
    </row>
    <row r="3795" customFormat="false" ht="12.75" hidden="false" customHeight="false" outlineLevel="0" collapsed="false">
      <c r="A3795" s="2" t="n">
        <v>26</v>
      </c>
      <c r="B3795" s="2" t="s">
        <v>145</v>
      </c>
      <c r="C3795" s="2" t="n">
        <v>40</v>
      </c>
      <c r="D3795" s="2" t="n">
        <v>8033.22998046875</v>
      </c>
      <c r="E3795" s="2" t="n">
        <v>1064.26599121094</v>
      </c>
      <c r="F3795" s="2" t="n">
        <v>609.536682128906</v>
      </c>
      <c r="G3795" s="2" t="n">
        <v>1217.9619140625</v>
      </c>
      <c r="H3795" s="2" t="n">
        <v>448.525115966797</v>
      </c>
    </row>
    <row r="3796" customFormat="false" ht="12.75" hidden="false" customHeight="false" outlineLevel="0" collapsed="false">
      <c r="A3796" s="2" t="n">
        <v>27</v>
      </c>
      <c r="B3796" s="2" t="s">
        <v>146</v>
      </c>
      <c r="C3796" s="2" t="n">
        <v>40</v>
      </c>
      <c r="D3796" s="2" t="n">
        <v>-4922.79931640625</v>
      </c>
      <c r="E3796" s="2" t="n">
        <v>-725.490356445313</v>
      </c>
      <c r="F3796" s="2" t="n">
        <v>-542.796203613281</v>
      </c>
      <c r="G3796" s="2" t="n">
        <v>-1787.181640625</v>
      </c>
      <c r="H3796" s="2" t="n">
        <v>-12733.3251953125</v>
      </c>
    </row>
    <row r="3797" customFormat="false" ht="12.75" hidden="false" customHeight="false" outlineLevel="0" collapsed="false">
      <c r="A3797" s="2" t="n">
        <v>28</v>
      </c>
      <c r="B3797" s="2" t="s">
        <v>147</v>
      </c>
      <c r="C3797" s="2" t="n">
        <v>40</v>
      </c>
      <c r="D3797" s="2" t="n">
        <v>9694.99609375</v>
      </c>
      <c r="E3797" s="2" t="n">
        <v>1376.22583007813</v>
      </c>
      <c r="F3797" s="2" t="n">
        <v>539.457458496094</v>
      </c>
      <c r="G3797" s="2" t="n">
        <v>989.930114746094</v>
      </c>
      <c r="H3797" s="2" t="n">
        <v>709.086120605469</v>
      </c>
    </row>
    <row r="3798" customFormat="false" ht="12.75" hidden="false" customHeight="false" outlineLevel="0" collapsed="false">
      <c r="A3798" s="2" t="n">
        <v>29</v>
      </c>
      <c r="B3798" s="2" t="s">
        <v>148</v>
      </c>
      <c r="C3798" s="2" t="n">
        <v>40</v>
      </c>
      <c r="D3798" s="2" t="n">
        <v>-3445.4619140625</v>
      </c>
      <c r="E3798" s="2" t="n">
        <v>-72.8272323608398</v>
      </c>
      <c r="F3798" s="2" t="n">
        <v>-53.6014671325684</v>
      </c>
      <c r="G3798" s="2" t="n">
        <v>-154.135192871094</v>
      </c>
      <c r="H3798" s="2" t="n">
        <v>321.178527832031</v>
      </c>
    </row>
    <row r="3799" customFormat="false" ht="12.75" hidden="false" customHeight="false" outlineLevel="0" collapsed="false">
      <c r="A3799" s="2" t="n">
        <v>30</v>
      </c>
      <c r="B3799" s="2" t="s">
        <v>149</v>
      </c>
      <c r="C3799" s="2" t="n">
        <v>40</v>
      </c>
      <c r="D3799" s="2" t="n">
        <v>555868.5</v>
      </c>
      <c r="E3799" s="2" t="n">
        <v>55272.94140625</v>
      </c>
      <c r="F3799" s="2" t="n">
        <v>46580.2578125</v>
      </c>
      <c r="G3799" s="2" t="n">
        <v>64256.7578125</v>
      </c>
      <c r="H3799" s="2" t="n">
        <v>26142.517578125</v>
      </c>
    </row>
    <row r="3800" customFormat="false" ht="12.75" hidden="false" customHeight="false" outlineLevel="0" collapsed="false">
      <c r="A3800" s="2" t="n">
        <v>31</v>
      </c>
      <c r="B3800" s="2" t="s">
        <v>150</v>
      </c>
      <c r="C3800" s="2" t="n">
        <v>40</v>
      </c>
      <c r="D3800" s="2" t="n">
        <v>10755.1455078125</v>
      </c>
      <c r="E3800" s="2" t="n">
        <v>1875.15454101563</v>
      </c>
      <c r="F3800" s="2" t="n">
        <v>1888.81909179688</v>
      </c>
      <c r="G3800" s="2" t="n">
        <v>2044.54345703125</v>
      </c>
      <c r="H3800" s="2" t="n">
        <v>1189.27917480469</v>
      </c>
    </row>
    <row r="3801" customFormat="false" ht="12.75" hidden="false" customHeight="false" outlineLevel="0" collapsed="false">
      <c r="A3801" s="2" t="n">
        <v>32</v>
      </c>
      <c r="B3801" s="2" t="s">
        <v>151</v>
      </c>
      <c r="C3801" s="2" t="n">
        <v>40</v>
      </c>
      <c r="D3801" s="2" t="n">
        <v>5604.8876953125</v>
      </c>
      <c r="E3801" s="2" t="n">
        <v>629.599304199219</v>
      </c>
      <c r="F3801" s="2" t="n">
        <v>158.647491455078</v>
      </c>
      <c r="G3801" s="2" t="n">
        <v>262.471099853516</v>
      </c>
      <c r="H3801" s="2" t="n">
        <v>1014.83587646484</v>
      </c>
    </row>
    <row r="3802" customFormat="false" ht="12.75" hidden="false" customHeight="false" outlineLevel="0" collapsed="false">
      <c r="A3802" s="2" t="n">
        <v>33</v>
      </c>
      <c r="B3802" s="2" t="s">
        <v>152</v>
      </c>
      <c r="C3802" s="2" t="n">
        <v>40</v>
      </c>
      <c r="D3802" s="2" t="n">
        <v>-3025.50708007813</v>
      </c>
      <c r="E3802" s="2" t="n">
        <v>-36.667667388916</v>
      </c>
      <c r="F3802" s="2" t="n">
        <v>51.3810195922852</v>
      </c>
      <c r="G3802" s="2" t="n">
        <v>374.759674072266</v>
      </c>
      <c r="H3802" s="2" t="n">
        <v>-327.789184570313</v>
      </c>
    </row>
    <row r="3803" customFormat="false" ht="12.75" hidden="false" customHeight="false" outlineLevel="0" collapsed="false">
      <c r="A3803" s="2" t="n">
        <v>34</v>
      </c>
      <c r="B3803" s="2" t="s">
        <v>153</v>
      </c>
      <c r="C3803" s="2" t="n">
        <v>40</v>
      </c>
      <c r="D3803" s="2" t="n">
        <v>14135.75390625</v>
      </c>
      <c r="E3803" s="2" t="n">
        <v>1314.11584472656</v>
      </c>
      <c r="F3803" s="2" t="n">
        <v>1445.18676757813</v>
      </c>
      <c r="G3803" s="2" t="n">
        <v>1430.8564453125</v>
      </c>
      <c r="H3803" s="2" t="n">
        <v>1561.21740722656</v>
      </c>
    </row>
    <row r="3804" customFormat="false" ht="12.75" hidden="false" customHeight="false" outlineLevel="0" collapsed="false">
      <c r="A3804" s="2" t="n">
        <v>35</v>
      </c>
      <c r="B3804" s="2" t="s">
        <v>154</v>
      </c>
      <c r="C3804" s="2" t="n">
        <v>40</v>
      </c>
      <c r="D3804" s="2" t="n">
        <v>-3520.65185546875</v>
      </c>
      <c r="E3804" s="2" t="n">
        <v>-92.9865646362305</v>
      </c>
      <c r="F3804" s="2" t="n">
        <v>-114.568504333496</v>
      </c>
      <c r="G3804" s="2" t="n">
        <v>-393.106201171875</v>
      </c>
      <c r="H3804" s="2" t="n">
        <v>-711.283874511719</v>
      </c>
    </row>
    <row r="3805" customFormat="false" ht="12.75" hidden="false" customHeight="false" outlineLevel="0" collapsed="false">
      <c r="A3805" s="2" t="n">
        <v>36</v>
      </c>
      <c r="B3805" s="2" t="s">
        <v>155</v>
      </c>
      <c r="C3805" s="2" t="n">
        <v>40</v>
      </c>
      <c r="D3805" s="2" t="n">
        <v>-3545.35083007813</v>
      </c>
      <c r="E3805" s="2" t="n">
        <v>-738.318420410156</v>
      </c>
      <c r="F3805" s="2" t="n">
        <v>-181.358856201172</v>
      </c>
      <c r="G3805" s="2" t="n">
        <v>217.830841064453</v>
      </c>
      <c r="H3805" s="2" t="n">
        <v>-1068.658203125</v>
      </c>
    </row>
    <row r="3806" customFormat="false" ht="12.75" hidden="false" customHeight="false" outlineLevel="0" collapsed="false">
      <c r="A3806" s="2" t="n">
        <v>37</v>
      </c>
      <c r="B3806" s="2" t="s">
        <v>156</v>
      </c>
      <c r="C3806" s="2" t="n">
        <v>40</v>
      </c>
      <c r="D3806" s="2" t="n">
        <v>-3496.9833984375</v>
      </c>
      <c r="E3806" s="2" t="n">
        <v>610.676635742188</v>
      </c>
      <c r="F3806" s="2" t="n">
        <v>-322.890563964844</v>
      </c>
      <c r="G3806" s="2" t="n">
        <v>523.652526855469</v>
      </c>
      <c r="H3806" s="2" t="n">
        <v>-350.128326416016</v>
      </c>
    </row>
    <row r="3807" customFormat="false" ht="12.75" hidden="false" customHeight="false" outlineLevel="0" collapsed="false">
      <c r="A3807" s="2" t="n">
        <v>38</v>
      </c>
      <c r="B3807" s="2" t="s">
        <v>157</v>
      </c>
      <c r="C3807" s="2" t="n">
        <v>40</v>
      </c>
      <c r="D3807" s="2" t="n">
        <v>6751.52587890625</v>
      </c>
      <c r="E3807" s="2" t="n">
        <v>544.96337890625</v>
      </c>
      <c r="F3807" s="2" t="n">
        <v>1420.5546875</v>
      </c>
      <c r="G3807" s="2" t="n">
        <v>950.070251464844</v>
      </c>
      <c r="H3807" s="2" t="n">
        <v>-211.809524536133</v>
      </c>
    </row>
    <row r="3808" customFormat="false" ht="12.75" hidden="false" customHeight="false" outlineLevel="0" collapsed="false">
      <c r="A3808" s="2" t="n">
        <v>39</v>
      </c>
      <c r="B3808" s="2" t="s">
        <v>91</v>
      </c>
      <c r="C3808" s="2" t="n">
        <v>40</v>
      </c>
      <c r="D3808" s="2" t="n">
        <v>21806.666015625</v>
      </c>
      <c r="E3808" s="2" t="n">
        <v>1962.20593261719</v>
      </c>
      <c r="F3808" s="2" t="n">
        <v>7730.6298828125</v>
      </c>
      <c r="G3808" s="2" t="n">
        <v>52639.02734375</v>
      </c>
      <c r="H3808" s="2" t="n">
        <v>-440.182159423828</v>
      </c>
    </row>
    <row r="3809" customFormat="false" ht="12.75" hidden="false" customHeight="false" outlineLevel="0" collapsed="false">
      <c r="A3809" s="2" t="n">
        <v>40</v>
      </c>
      <c r="B3809" s="2" t="s">
        <v>158</v>
      </c>
      <c r="C3809" s="2" t="n">
        <v>40</v>
      </c>
      <c r="D3809" s="2" t="n">
        <v>38584.62890625</v>
      </c>
      <c r="E3809" s="2" t="n">
        <v>4175.4169921875</v>
      </c>
      <c r="F3809" s="2" t="n">
        <v>3108.82080078125</v>
      </c>
      <c r="G3809" s="2" t="n">
        <v>3270.18139648438</v>
      </c>
      <c r="H3809" s="2" t="n">
        <v>427.534881591797</v>
      </c>
    </row>
    <row r="3810" customFormat="false" ht="12.75" hidden="false" customHeight="false" outlineLevel="0" collapsed="false">
      <c r="A3810" s="2" t="n">
        <v>41</v>
      </c>
      <c r="B3810" s="2" t="s">
        <v>93</v>
      </c>
      <c r="C3810" s="2" t="n">
        <v>40</v>
      </c>
      <c r="D3810" s="2" t="n">
        <v>18128.974609375</v>
      </c>
      <c r="E3810" s="2" t="n">
        <v>883.148742675781</v>
      </c>
      <c r="F3810" s="2" t="n">
        <v>7365.3154296875</v>
      </c>
      <c r="G3810" s="2" t="n">
        <v>47241.578125</v>
      </c>
      <c r="H3810" s="2" t="n">
        <v>-859.633422851563</v>
      </c>
    </row>
    <row r="3811" customFormat="false" ht="12.75" hidden="false" customHeight="false" outlineLevel="0" collapsed="false">
      <c r="A3811" s="2" t="n">
        <v>42</v>
      </c>
      <c r="B3811" s="2" t="s">
        <v>159</v>
      </c>
      <c r="C3811" s="2" t="n">
        <v>40</v>
      </c>
      <c r="D3811" s="2" t="n">
        <v>158736.90625</v>
      </c>
      <c r="E3811" s="2" t="n">
        <v>15999.8623046875</v>
      </c>
      <c r="F3811" s="2" t="n">
        <v>13061.5224609375</v>
      </c>
      <c r="G3811" s="2" t="n">
        <v>15837.490234375</v>
      </c>
      <c r="H3811" s="2" t="n">
        <v>5310.2802734375</v>
      </c>
    </row>
    <row r="3812" customFormat="false" ht="12.75" hidden="false" customHeight="false" outlineLevel="0" collapsed="false">
      <c r="A3812" s="2" t="n">
        <v>43</v>
      </c>
      <c r="B3812" s="2" t="s">
        <v>95</v>
      </c>
      <c r="C3812" s="2" t="n">
        <v>40</v>
      </c>
      <c r="D3812" s="2" t="n">
        <v>91517.5390625</v>
      </c>
      <c r="E3812" s="2" t="n">
        <v>5990.3740234375</v>
      </c>
      <c r="F3812" s="2" t="n">
        <v>8567.994140625</v>
      </c>
      <c r="G3812" s="2" t="n">
        <v>49761.27734375</v>
      </c>
      <c r="H3812" s="2" t="n">
        <v>-218.234817504883</v>
      </c>
    </row>
    <row r="3813" customFormat="false" ht="12.75" hidden="false" customHeight="false" outlineLevel="0" collapsed="false">
      <c r="A3813" s="2" t="n">
        <v>44</v>
      </c>
      <c r="B3813" s="2" t="s">
        <v>160</v>
      </c>
      <c r="C3813" s="2" t="n">
        <v>40</v>
      </c>
      <c r="D3813" s="2" t="n">
        <v>20026.091796875</v>
      </c>
      <c r="E3813" s="2" t="n">
        <v>2126.134765625</v>
      </c>
      <c r="F3813" s="2" t="n">
        <v>1754.73498535156</v>
      </c>
      <c r="G3813" s="2" t="n">
        <v>2048.79663085938</v>
      </c>
      <c r="H3813" s="2" t="n">
        <v>565.168090820313</v>
      </c>
    </row>
    <row r="3814" customFormat="false" ht="12.75" hidden="false" customHeight="false" outlineLevel="0" collapsed="false">
      <c r="A3814" s="2" t="n">
        <v>45</v>
      </c>
      <c r="B3814" s="2" t="s">
        <v>97</v>
      </c>
      <c r="C3814" s="2" t="n">
        <v>40</v>
      </c>
      <c r="D3814" s="2" t="n">
        <v>44560.73046875</v>
      </c>
      <c r="E3814" s="2" t="n">
        <v>3113.59985351563</v>
      </c>
      <c r="F3814" s="2" t="n">
        <v>6813.716796875</v>
      </c>
      <c r="G3814" s="2" t="n">
        <v>46562.91015625</v>
      </c>
      <c r="H3814" s="2" t="n">
        <v>365.451141357422</v>
      </c>
    </row>
    <row r="3815" customFormat="false" ht="12.75" hidden="false" customHeight="false" outlineLevel="0" collapsed="false">
      <c r="A3815" s="2" t="n">
        <v>46</v>
      </c>
      <c r="B3815" s="2" t="s">
        <v>161</v>
      </c>
      <c r="C3815" s="2" t="n">
        <v>40</v>
      </c>
      <c r="D3815" s="2" t="n">
        <v>10942.052734375</v>
      </c>
      <c r="E3815" s="2" t="n">
        <v>1276.58117675781</v>
      </c>
      <c r="F3815" s="2" t="n">
        <v>956.784240722656</v>
      </c>
      <c r="G3815" s="2" t="n">
        <v>1102.5087890625</v>
      </c>
      <c r="H3815" s="2" t="n">
        <v>1060.72229003906</v>
      </c>
    </row>
    <row r="3816" customFormat="false" ht="12.75" hidden="false" customHeight="false" outlineLevel="0" collapsed="false">
      <c r="A3816" s="2" t="n">
        <v>47</v>
      </c>
      <c r="B3816" s="2" t="s">
        <v>99</v>
      </c>
      <c r="C3816" s="2" t="n">
        <v>40</v>
      </c>
      <c r="D3816" s="2" t="n">
        <v>82538.8671875</v>
      </c>
      <c r="E3816" s="2" t="n">
        <v>8298.8623046875</v>
      </c>
      <c r="F3816" s="2" t="n">
        <v>9470.3486328125</v>
      </c>
      <c r="G3816" s="2" t="n">
        <v>54337.47265625</v>
      </c>
      <c r="H3816" s="2" t="n">
        <v>-209.483963012695</v>
      </c>
    </row>
    <row r="3817" customFormat="false" ht="12.75" hidden="false" customHeight="false" outlineLevel="0" collapsed="false">
      <c r="A3817" s="2" t="n">
        <v>48</v>
      </c>
      <c r="B3817" s="2" t="s">
        <v>162</v>
      </c>
      <c r="C3817" s="2" t="n">
        <v>40</v>
      </c>
      <c r="D3817" s="2" t="n">
        <v>632.522521972656</v>
      </c>
      <c r="E3817" s="2" t="n">
        <v>319.845520019531</v>
      </c>
      <c r="F3817" s="2" t="n">
        <v>-359.728576660156</v>
      </c>
      <c r="G3817" s="2" t="n">
        <v>-975.314208984375</v>
      </c>
      <c r="H3817" s="2" t="n">
        <v>-2318.56274414063</v>
      </c>
    </row>
    <row r="3818" customFormat="false" ht="12.75" hidden="false" customHeight="false" outlineLevel="0" collapsed="false">
      <c r="A3818" s="2" t="n">
        <v>49</v>
      </c>
      <c r="B3818" s="2" t="s">
        <v>163</v>
      </c>
      <c r="C3818" s="2" t="n">
        <v>40</v>
      </c>
      <c r="D3818" s="2" t="n">
        <v>-253.69873046875</v>
      </c>
      <c r="E3818" s="2" t="n">
        <v>105.456909179688</v>
      </c>
      <c r="F3818" s="2" t="n">
        <v>-646.757446289063</v>
      </c>
      <c r="G3818" s="2" t="n">
        <v>-1888.70397949219</v>
      </c>
      <c r="H3818" s="2" t="n">
        <v>-1568.73852539063</v>
      </c>
    </row>
    <row r="3819" customFormat="false" ht="12.75" hidden="false" customHeight="false" outlineLevel="0" collapsed="false">
      <c r="A3819" s="2" t="n">
        <v>50</v>
      </c>
      <c r="B3819" s="2" t="s">
        <v>164</v>
      </c>
      <c r="C3819" s="2" t="n">
        <v>40</v>
      </c>
      <c r="D3819" s="2" t="n">
        <v>13769.240234375</v>
      </c>
      <c r="E3819" s="2" t="n">
        <v>1783.60083007813</v>
      </c>
      <c r="F3819" s="2" t="n">
        <v>714.426147460938</v>
      </c>
      <c r="G3819" s="2" t="n">
        <v>484.924041748047</v>
      </c>
      <c r="H3819" s="2" t="n">
        <v>-254.610595703125</v>
      </c>
    </row>
    <row r="3820" customFormat="false" ht="12.75" hidden="false" customHeight="false" outlineLevel="0" collapsed="false">
      <c r="A3820" s="2" t="n">
        <v>51</v>
      </c>
      <c r="B3820" s="2" t="s">
        <v>101</v>
      </c>
      <c r="C3820" s="2" t="n">
        <v>40</v>
      </c>
      <c r="D3820" s="2" t="n">
        <v>21137.912109375</v>
      </c>
      <c r="E3820" s="2" t="n">
        <v>2056.45288085938</v>
      </c>
      <c r="F3820" s="2" t="n">
        <v>7294.181640625</v>
      </c>
      <c r="G3820" s="2" t="n">
        <v>53297.625</v>
      </c>
      <c r="H3820" s="2" t="n">
        <v>-1549.15405273438</v>
      </c>
    </row>
    <row r="3821" customFormat="false" ht="12.75" hidden="false" customHeight="false" outlineLevel="0" collapsed="false">
      <c r="A3821" s="2" t="n">
        <v>52</v>
      </c>
      <c r="B3821" s="2" t="s">
        <v>165</v>
      </c>
      <c r="C3821" s="2" t="n">
        <v>40</v>
      </c>
      <c r="D3821" s="2" t="n">
        <v>9172.1064453125</v>
      </c>
      <c r="E3821" s="2" t="n">
        <v>2027.74304199219</v>
      </c>
      <c r="F3821" s="2" t="n">
        <v>1290.57006835938</v>
      </c>
      <c r="G3821" s="2" t="n">
        <v>11311.02734375</v>
      </c>
      <c r="H3821" s="2" t="n">
        <v>4539.31103515625</v>
      </c>
    </row>
    <row r="3822" customFormat="false" ht="12.75" hidden="false" customHeight="false" outlineLevel="0" collapsed="false">
      <c r="A3822" s="2" t="n">
        <v>53</v>
      </c>
      <c r="B3822" s="2" t="s">
        <v>102</v>
      </c>
      <c r="C3822" s="2" t="n">
        <v>40</v>
      </c>
      <c r="D3822" s="2" t="n">
        <v>20520.998046875</v>
      </c>
      <c r="E3822" s="2" t="n">
        <v>1881.12573242188</v>
      </c>
      <c r="F3822" s="2" t="n">
        <v>7668.869140625</v>
      </c>
      <c r="G3822" s="2" t="n">
        <v>46053.6875</v>
      </c>
      <c r="H3822" s="2" t="n">
        <v>-114.499473571777</v>
      </c>
    </row>
    <row r="3823" customFormat="false" ht="12.75" hidden="false" customHeight="false" outlineLevel="0" collapsed="false">
      <c r="A3823" s="2" t="n">
        <v>54</v>
      </c>
      <c r="B3823" s="2" t="s">
        <v>166</v>
      </c>
      <c r="C3823" s="2" t="n">
        <v>40</v>
      </c>
      <c r="D3823" s="2" t="n">
        <v>1090835.625</v>
      </c>
      <c r="E3823" s="2" t="n">
        <v>112433.8828125</v>
      </c>
      <c r="F3823" s="2" t="n">
        <v>85662.1171875</v>
      </c>
      <c r="G3823" s="2" t="n">
        <v>93696.9140625</v>
      </c>
      <c r="H3823" s="2" t="n">
        <v>31800.318359375</v>
      </c>
    </row>
    <row r="3824" customFormat="false" ht="12.75" hidden="false" customHeight="false" outlineLevel="0" collapsed="false">
      <c r="A3824" s="2" t="n">
        <v>55</v>
      </c>
      <c r="B3824" s="2" t="s">
        <v>103</v>
      </c>
      <c r="C3824" s="2" t="n">
        <v>40</v>
      </c>
      <c r="D3824" s="2" t="n">
        <v>94509.4296875</v>
      </c>
      <c r="E3824" s="2" t="n">
        <v>6487.0908203125</v>
      </c>
      <c r="F3824" s="2" t="n">
        <v>8690.65625</v>
      </c>
      <c r="G3824" s="2" t="n">
        <v>50978.31640625</v>
      </c>
      <c r="H3824" s="2" t="n">
        <v>1328.17224121094</v>
      </c>
    </row>
    <row r="3825" customFormat="false" ht="12.75" hidden="false" customHeight="false" outlineLevel="0" collapsed="false">
      <c r="A3825" s="2" t="n">
        <v>56</v>
      </c>
      <c r="B3825" s="2" t="s">
        <v>167</v>
      </c>
      <c r="C3825" s="2" t="n">
        <v>40</v>
      </c>
      <c r="D3825" s="2" t="n">
        <v>10942.2109375</v>
      </c>
      <c r="E3825" s="2" t="n">
        <v>1682.19079589844</v>
      </c>
      <c r="F3825" s="2" t="n">
        <v>829.424987792969</v>
      </c>
      <c r="G3825" s="2" t="n">
        <v>1005.90563964844</v>
      </c>
      <c r="H3825" s="2" t="n">
        <v>1439.68017578125</v>
      </c>
    </row>
    <row r="3826" customFormat="false" ht="12.75" hidden="false" customHeight="false" outlineLevel="0" collapsed="false">
      <c r="A3826" s="2" t="n">
        <v>57</v>
      </c>
      <c r="B3826" s="2" t="s">
        <v>104</v>
      </c>
      <c r="C3826" s="2" t="n">
        <v>40</v>
      </c>
      <c r="D3826" s="2" t="n">
        <v>41853.22265625</v>
      </c>
      <c r="E3826" s="2" t="n">
        <v>3223.96801757813</v>
      </c>
      <c r="F3826" s="2" t="n">
        <v>7498.9228515625</v>
      </c>
      <c r="G3826" s="2" t="n">
        <v>48203.21875</v>
      </c>
      <c r="H3826" s="2" t="n">
        <v>-297.4013671875</v>
      </c>
    </row>
    <row r="3827" customFormat="false" ht="12.75" hidden="false" customHeight="false" outlineLevel="0" collapsed="false">
      <c r="A3827" s="2" t="n">
        <v>58</v>
      </c>
      <c r="B3827" s="2" t="s">
        <v>168</v>
      </c>
      <c r="C3827" s="2" t="n">
        <v>40</v>
      </c>
      <c r="D3827" s="2" t="n">
        <v>13992.5400390625</v>
      </c>
      <c r="E3827" s="2" t="n">
        <v>1752.70825195313</v>
      </c>
      <c r="F3827" s="2" t="n">
        <v>754.998901367188</v>
      </c>
      <c r="G3827" s="2" t="n">
        <v>1335.51989746094</v>
      </c>
      <c r="H3827" s="2" t="n">
        <v>1011.14660644531</v>
      </c>
    </row>
    <row r="3828" customFormat="false" ht="12.75" hidden="false" customHeight="false" outlineLevel="0" collapsed="false">
      <c r="A3828" s="2" t="n">
        <v>59</v>
      </c>
      <c r="B3828" s="2" t="s">
        <v>105</v>
      </c>
      <c r="C3828" s="2" t="n">
        <v>40</v>
      </c>
      <c r="D3828" s="2" t="n">
        <v>78210.6015625</v>
      </c>
      <c r="E3828" s="2" t="n">
        <v>6691.76171875</v>
      </c>
      <c r="F3828" s="2" t="n">
        <v>7213.359375</v>
      </c>
      <c r="G3828" s="2" t="n">
        <v>52744.32421875</v>
      </c>
      <c r="H3828" s="2" t="n">
        <v>-610.463256835938</v>
      </c>
    </row>
    <row r="3829" customFormat="false" ht="12.75" hidden="false" customHeight="false" outlineLevel="0" collapsed="false">
      <c r="A3829" s="2" t="n">
        <v>60</v>
      </c>
      <c r="B3829" s="2" t="s">
        <v>169</v>
      </c>
      <c r="C3829" s="2" t="n">
        <v>40</v>
      </c>
      <c r="D3829" s="2" t="n">
        <v>-2331.95434570313</v>
      </c>
      <c r="E3829" s="2" t="n">
        <v>727.301025390625</v>
      </c>
      <c r="F3829" s="2" t="n">
        <v>98.7666091918945</v>
      </c>
      <c r="G3829" s="2" t="n">
        <v>-899.380676269531</v>
      </c>
      <c r="H3829" s="2" t="n">
        <v>65.2112503051758</v>
      </c>
    </row>
    <row r="3830" customFormat="false" ht="12.75" hidden="false" customHeight="false" outlineLevel="0" collapsed="false">
      <c r="A3830" s="2" t="n">
        <v>61</v>
      </c>
      <c r="B3830" s="2" t="s">
        <v>170</v>
      </c>
      <c r="C3830" s="2" t="n">
        <v>40</v>
      </c>
      <c r="D3830" s="2" t="n">
        <v>-3420.294921875</v>
      </c>
      <c r="E3830" s="2" t="n">
        <v>-434.723175048828</v>
      </c>
      <c r="F3830" s="2" t="n">
        <v>169.239562988281</v>
      </c>
      <c r="G3830" s="2" t="n">
        <v>-191.860656738281</v>
      </c>
      <c r="H3830" s="2" t="n">
        <v>-1256.07397460938</v>
      </c>
    </row>
    <row r="3831" customFormat="false" ht="12.75" hidden="false" customHeight="false" outlineLevel="0" collapsed="false">
      <c r="A3831" s="2" t="n">
        <v>62</v>
      </c>
      <c r="B3831" s="2" t="s">
        <v>171</v>
      </c>
      <c r="C3831" s="2" t="n">
        <v>40</v>
      </c>
      <c r="D3831" s="2" t="n">
        <v>243287.671875</v>
      </c>
      <c r="E3831" s="2" t="n">
        <v>22102.890625</v>
      </c>
      <c r="F3831" s="2" t="n">
        <v>16438.341796875</v>
      </c>
      <c r="G3831" s="2" t="n">
        <v>17275.583984375</v>
      </c>
      <c r="H3831" s="2" t="n">
        <v>6758.2685546875</v>
      </c>
    </row>
    <row r="3832" customFormat="false" ht="12.75" hidden="false" customHeight="false" outlineLevel="0" collapsed="false">
      <c r="A3832" s="2" t="n">
        <v>63</v>
      </c>
      <c r="B3832" s="2" t="s">
        <v>172</v>
      </c>
      <c r="C3832" s="2" t="n">
        <v>40</v>
      </c>
      <c r="D3832" s="2" t="n">
        <v>-1724.67346191406</v>
      </c>
      <c r="E3832" s="2" t="n">
        <v>188.6025390625</v>
      </c>
      <c r="F3832" s="2" t="n">
        <v>1152.77368164063</v>
      </c>
      <c r="G3832" s="2" t="n">
        <v>-662.651000976563</v>
      </c>
      <c r="H3832" s="2" t="n">
        <v>310.052764892578</v>
      </c>
    </row>
    <row r="3833" customFormat="false" ht="12.75" hidden="false" customHeight="false" outlineLevel="0" collapsed="false">
      <c r="A3833" s="2" t="n">
        <v>64</v>
      </c>
      <c r="B3833" s="2" t="s">
        <v>173</v>
      </c>
      <c r="C3833" s="2" t="n">
        <v>40</v>
      </c>
      <c r="D3833" s="2" t="n">
        <v>40629.5078125</v>
      </c>
      <c r="E3833" s="2" t="n">
        <v>3851.51879882813</v>
      </c>
      <c r="F3833" s="2" t="n">
        <v>3207.14428710938</v>
      </c>
      <c r="G3833" s="2" t="n">
        <v>2786.23217773438</v>
      </c>
      <c r="H3833" s="2" t="n">
        <v>1452.29162597656</v>
      </c>
    </row>
    <row r="3834" customFormat="false" ht="12.75" hidden="false" customHeight="false" outlineLevel="0" collapsed="false">
      <c r="A3834" s="2" t="n">
        <v>65</v>
      </c>
      <c r="B3834" s="2" t="s">
        <v>174</v>
      </c>
      <c r="C3834" s="2" t="n">
        <v>40</v>
      </c>
      <c r="D3834" s="2" t="n">
        <v>-2310.84375</v>
      </c>
      <c r="E3834" s="2" t="n">
        <v>-58.0581588745117</v>
      </c>
      <c r="F3834" s="2" t="n">
        <v>276.319427490234</v>
      </c>
      <c r="G3834" s="2" t="n">
        <v>177.199111938477</v>
      </c>
      <c r="H3834" s="2" t="n">
        <v>744.337158203125</v>
      </c>
    </row>
    <row r="3835" customFormat="false" ht="12.75" hidden="false" customHeight="false" outlineLevel="0" collapsed="false">
      <c r="A3835" s="2" t="n">
        <v>66</v>
      </c>
      <c r="B3835" s="2" t="s">
        <v>175</v>
      </c>
      <c r="C3835" s="2" t="n">
        <v>40</v>
      </c>
      <c r="D3835" s="2" t="n">
        <v>8050.1416015625</v>
      </c>
      <c r="E3835" s="2" t="n">
        <v>884.263732910156</v>
      </c>
      <c r="F3835" s="2" t="n">
        <v>656.165588378906</v>
      </c>
      <c r="G3835" s="2" t="n">
        <v>1024.57360839844</v>
      </c>
      <c r="H3835" s="2" t="n">
        <v>-440.379516601563</v>
      </c>
    </row>
    <row r="3836" customFormat="false" ht="12.75" hidden="false" customHeight="false" outlineLevel="0" collapsed="false">
      <c r="A3836" s="2" t="n">
        <v>67</v>
      </c>
      <c r="B3836" s="2" t="s">
        <v>176</v>
      </c>
      <c r="C3836" s="2" t="n">
        <v>40</v>
      </c>
      <c r="D3836" s="2" t="n">
        <v>9327.8427734375</v>
      </c>
      <c r="E3836" s="2" t="n">
        <v>1194.62561035156</v>
      </c>
      <c r="F3836" s="2" t="n">
        <v>825.538818359375</v>
      </c>
      <c r="G3836" s="2" t="n">
        <v>757.603210449219</v>
      </c>
      <c r="H3836" s="2" t="n">
        <v>223.957244873047</v>
      </c>
    </row>
    <row r="3837" customFormat="false" ht="12.75" hidden="false" customHeight="false" outlineLevel="0" collapsed="false">
      <c r="A3837" s="2" t="n">
        <v>68</v>
      </c>
      <c r="B3837" s="2" t="s">
        <v>177</v>
      </c>
      <c r="C3837" s="2" t="n">
        <v>40</v>
      </c>
      <c r="D3837" s="2" t="n">
        <v>21238.74609375</v>
      </c>
      <c r="E3837" s="2" t="n">
        <v>2223.82421875</v>
      </c>
      <c r="F3837" s="2" t="n">
        <v>1837.96435546875</v>
      </c>
      <c r="G3837" s="2" t="n">
        <v>2326.74975585938</v>
      </c>
      <c r="H3837" s="2" t="n">
        <v>1250.85217285156</v>
      </c>
    </row>
    <row r="3838" customFormat="false" ht="12.75" hidden="false" customHeight="false" outlineLevel="0" collapsed="false">
      <c r="A3838" s="2" t="n">
        <v>69</v>
      </c>
      <c r="B3838" s="2" t="s">
        <v>178</v>
      </c>
      <c r="C3838" s="2" t="n">
        <v>40</v>
      </c>
      <c r="D3838" s="2" t="n">
        <v>-2435.02612304688</v>
      </c>
      <c r="E3838" s="2" t="n">
        <v>-188.801223754883</v>
      </c>
      <c r="F3838" s="2" t="n">
        <v>-30.6763191223145</v>
      </c>
      <c r="G3838" s="2" t="n">
        <v>104.552864074707</v>
      </c>
      <c r="H3838" s="2" t="n">
        <v>-309.991180419922</v>
      </c>
    </row>
    <row r="3839" customFormat="false" ht="12.75" hidden="false" customHeight="false" outlineLevel="0" collapsed="false">
      <c r="A3839" s="2" t="n">
        <v>70</v>
      </c>
      <c r="B3839" s="2" t="s">
        <v>179</v>
      </c>
      <c r="C3839" s="2" t="n">
        <v>40</v>
      </c>
      <c r="D3839" s="2" t="n">
        <v>6141.3408203125</v>
      </c>
      <c r="E3839" s="2" t="n">
        <v>1086.45300292969</v>
      </c>
      <c r="F3839" s="2" t="n">
        <v>580.429626464844</v>
      </c>
      <c r="G3839" s="2" t="n">
        <v>584.274047851563</v>
      </c>
      <c r="H3839" s="2" t="n">
        <v>268.526184082031</v>
      </c>
    </row>
    <row r="3840" customFormat="false" ht="12.75" hidden="false" customHeight="false" outlineLevel="0" collapsed="false">
      <c r="A3840" s="2" t="n">
        <v>71</v>
      </c>
      <c r="B3840" s="2" t="s">
        <v>180</v>
      </c>
      <c r="C3840" s="2" t="n">
        <v>40</v>
      </c>
      <c r="D3840" s="2" t="n">
        <v>-1782.88427734375</v>
      </c>
      <c r="E3840" s="2" t="n">
        <v>405.198486328125</v>
      </c>
      <c r="F3840" s="2" t="n">
        <v>784.510314941406</v>
      </c>
      <c r="G3840" s="2" t="n">
        <v>-151.50146484375</v>
      </c>
      <c r="H3840" s="2" t="n">
        <v>-885.713562011719</v>
      </c>
    </row>
    <row r="3841" customFormat="false" ht="12.75" hidden="false" customHeight="false" outlineLevel="0" collapsed="false">
      <c r="A3841" s="2" t="n">
        <v>72</v>
      </c>
      <c r="B3841" s="2" t="s">
        <v>181</v>
      </c>
      <c r="C3841" s="2" t="n">
        <v>40</v>
      </c>
      <c r="D3841" s="2" t="n">
        <v>650.757873535156</v>
      </c>
      <c r="E3841" s="2" t="n">
        <v>446.302947998047</v>
      </c>
      <c r="F3841" s="2" t="n">
        <v>302.102569580078</v>
      </c>
      <c r="G3841" s="2" t="n">
        <v>776.589782714844</v>
      </c>
      <c r="H3841" s="2" t="n">
        <v>-201.311096191406</v>
      </c>
    </row>
    <row r="3842" customFormat="false" ht="12.75" hidden="false" customHeight="false" outlineLevel="0" collapsed="false">
      <c r="A3842" s="2" t="n">
        <v>73</v>
      </c>
      <c r="B3842" s="2" t="s">
        <v>106</v>
      </c>
      <c r="C3842" s="2" t="n">
        <v>40</v>
      </c>
      <c r="D3842" s="2" t="n">
        <v>114869.4921875</v>
      </c>
      <c r="E3842" s="2" t="n">
        <v>11869.8544921875</v>
      </c>
      <c r="F3842" s="2" t="n">
        <v>7589.3349609375</v>
      </c>
      <c r="G3842" s="2" t="n">
        <v>66331.734375</v>
      </c>
      <c r="H3842" s="2" t="n">
        <v>-500.777008056641</v>
      </c>
    </row>
    <row r="3843" customFormat="false" ht="12.75" hidden="false" customHeight="false" outlineLevel="0" collapsed="false">
      <c r="A3843" s="2" t="n">
        <v>74</v>
      </c>
      <c r="B3843" s="2" t="s">
        <v>182</v>
      </c>
      <c r="C3843" s="2" t="n">
        <v>40</v>
      </c>
      <c r="D3843" s="2" t="n">
        <v>6791.05517578125</v>
      </c>
      <c r="E3843" s="2" t="n">
        <v>1565.68603515625</v>
      </c>
      <c r="F3843" s="2" t="n">
        <v>1285.08740234375</v>
      </c>
      <c r="G3843" s="2" t="n">
        <v>372.052307128906</v>
      </c>
      <c r="H3843" s="2" t="n">
        <v>-996.393920898438</v>
      </c>
    </row>
    <row r="3844" customFormat="false" ht="12.75" hidden="false" customHeight="false" outlineLevel="0" collapsed="false">
      <c r="A3844" s="2" t="n">
        <v>75</v>
      </c>
      <c r="B3844" s="2" t="s">
        <v>108</v>
      </c>
      <c r="C3844" s="2" t="n">
        <v>40</v>
      </c>
      <c r="D3844" s="2" t="n">
        <v>23100.66015625</v>
      </c>
      <c r="E3844" s="2" t="n">
        <v>1944.24182128906</v>
      </c>
      <c r="F3844" s="2" t="n">
        <v>8557.310546875</v>
      </c>
      <c r="G3844" s="2" t="n">
        <v>60235.54296875</v>
      </c>
      <c r="H3844" s="2" t="n">
        <v>-863.431335449219</v>
      </c>
    </row>
    <row r="3845" customFormat="false" ht="12.75" hidden="false" customHeight="false" outlineLevel="0" collapsed="false">
      <c r="A3845" s="2" t="n">
        <v>76</v>
      </c>
      <c r="B3845" s="2" t="s">
        <v>183</v>
      </c>
      <c r="C3845" s="2" t="n">
        <v>40</v>
      </c>
      <c r="D3845" s="2" t="n">
        <v>14982.294921875</v>
      </c>
      <c r="E3845" s="2" t="n">
        <v>1634.2236328125</v>
      </c>
      <c r="F3845" s="2" t="n">
        <v>1410.55529785156</v>
      </c>
      <c r="G3845" s="2" t="n">
        <v>1532.82800292969</v>
      </c>
      <c r="H3845" s="2" t="n">
        <v>350.609741210938</v>
      </c>
    </row>
    <row r="3846" customFormat="false" ht="12.75" hidden="false" customHeight="false" outlineLevel="0" collapsed="false">
      <c r="A3846" s="2" t="n">
        <v>77</v>
      </c>
      <c r="B3846" s="2" t="s">
        <v>110</v>
      </c>
      <c r="C3846" s="2" t="n">
        <v>40</v>
      </c>
      <c r="D3846" s="2" t="n">
        <v>85734.375</v>
      </c>
      <c r="E3846" s="2" t="n">
        <v>6450.7744140625</v>
      </c>
      <c r="F3846" s="2" t="n">
        <v>8357.517578125</v>
      </c>
      <c r="G3846" s="2" t="n">
        <v>49356.80078125</v>
      </c>
      <c r="H3846" s="2" t="n">
        <v>-1173.34057617188</v>
      </c>
    </row>
    <row r="3847" customFormat="false" ht="12.75" hidden="false" customHeight="false" outlineLevel="0" collapsed="false">
      <c r="A3847" s="2" t="n">
        <v>78</v>
      </c>
      <c r="B3847" s="2" t="s">
        <v>184</v>
      </c>
      <c r="C3847" s="2" t="n">
        <v>40</v>
      </c>
      <c r="D3847" s="2" t="n">
        <v>13460.708984375</v>
      </c>
      <c r="E3847" s="2" t="n">
        <v>1492.17333984375</v>
      </c>
      <c r="F3847" s="2" t="n">
        <v>1549.26477050781</v>
      </c>
      <c r="G3847" s="2" t="n">
        <v>960.913879394531</v>
      </c>
      <c r="H3847" s="2" t="n">
        <v>415.748779296875</v>
      </c>
    </row>
    <row r="3848" customFormat="false" ht="12.75" hidden="false" customHeight="false" outlineLevel="0" collapsed="false">
      <c r="A3848" s="2" t="n">
        <v>79</v>
      </c>
      <c r="B3848" s="2" t="s">
        <v>112</v>
      </c>
      <c r="C3848" s="2" t="n">
        <v>40</v>
      </c>
      <c r="D3848" s="2" t="n">
        <v>97004.5390625</v>
      </c>
      <c r="E3848" s="2" t="n">
        <v>6498.1796875</v>
      </c>
      <c r="F3848" s="2" t="n">
        <v>8475.9638671875</v>
      </c>
      <c r="G3848" s="2" t="n">
        <v>52394.3359375</v>
      </c>
      <c r="H3848" s="2" t="n">
        <v>345.50927734375</v>
      </c>
    </row>
    <row r="3849" customFormat="false" ht="12.75" hidden="false" customHeight="false" outlineLevel="0" collapsed="false">
      <c r="A3849" s="2" t="n">
        <v>80</v>
      </c>
      <c r="B3849" s="2" t="s">
        <v>185</v>
      </c>
      <c r="C3849" s="2" t="n">
        <v>40</v>
      </c>
      <c r="D3849" s="2" t="n">
        <v>6986.11962890625</v>
      </c>
      <c r="E3849" s="2" t="n">
        <v>267.781066894531</v>
      </c>
      <c r="F3849" s="2" t="n">
        <v>420.400848388672</v>
      </c>
      <c r="G3849" s="2" t="n">
        <v>819.282348632813</v>
      </c>
      <c r="H3849" s="2" t="n">
        <v>886.578186035156</v>
      </c>
    </row>
    <row r="3850" customFormat="false" ht="12.75" hidden="false" customHeight="false" outlineLevel="0" collapsed="false">
      <c r="A3850" s="2" t="n">
        <v>81</v>
      </c>
      <c r="B3850" s="2" t="s">
        <v>114</v>
      </c>
      <c r="C3850" s="2" t="n">
        <v>40</v>
      </c>
      <c r="D3850" s="2" t="n">
        <v>90731.9140625</v>
      </c>
      <c r="E3850" s="2" t="n">
        <v>6796.34619140625</v>
      </c>
      <c r="F3850" s="2" t="n">
        <v>7597.869140625</v>
      </c>
      <c r="G3850" s="2" t="n">
        <v>53106.06640625</v>
      </c>
      <c r="H3850" s="2" t="n">
        <v>60.0203170776367</v>
      </c>
    </row>
    <row r="3851" customFormat="false" ht="12.75" hidden="false" customHeight="false" outlineLevel="0" collapsed="false">
      <c r="A3851" s="2" t="n">
        <v>82</v>
      </c>
      <c r="B3851" s="2" t="s">
        <v>186</v>
      </c>
      <c r="C3851" s="2" t="n">
        <v>40</v>
      </c>
      <c r="D3851" s="2" t="n">
        <v>10350.2978515625</v>
      </c>
      <c r="E3851" s="2" t="n">
        <v>642.452514648438</v>
      </c>
      <c r="F3851" s="2" t="n">
        <v>890.617858886719</v>
      </c>
      <c r="G3851" s="2" t="n">
        <v>2189.29956054688</v>
      </c>
      <c r="H3851" s="2" t="n">
        <v>1551.62902832031</v>
      </c>
    </row>
    <row r="3852" customFormat="false" ht="12.75" hidden="false" customHeight="false" outlineLevel="0" collapsed="false">
      <c r="A3852" s="2" t="n">
        <v>83</v>
      </c>
      <c r="B3852" s="2" t="s">
        <v>116</v>
      </c>
      <c r="C3852" s="2" t="n">
        <v>40</v>
      </c>
      <c r="D3852" s="2" t="n">
        <v>109222.7890625</v>
      </c>
      <c r="E3852" s="2" t="n">
        <v>9683.09375</v>
      </c>
      <c r="F3852" s="2" t="n">
        <v>7734.89892578125</v>
      </c>
      <c r="G3852" s="2" t="n">
        <v>58771.5</v>
      </c>
      <c r="H3852" s="2" t="n">
        <v>-447.960784912109</v>
      </c>
    </row>
    <row r="3853" customFormat="false" ht="12.75" hidden="false" customHeight="false" outlineLevel="0" collapsed="false">
      <c r="A3853" s="2" t="n">
        <v>84</v>
      </c>
      <c r="B3853" s="2" t="s">
        <v>118</v>
      </c>
      <c r="C3853" s="2" t="n">
        <v>40</v>
      </c>
      <c r="D3853" s="2" t="n">
        <v>26019.12109375</v>
      </c>
      <c r="E3853" s="2" t="n">
        <v>2740.29443359375</v>
      </c>
      <c r="F3853" s="2" t="n">
        <v>7461.87646484375</v>
      </c>
      <c r="G3853" s="2" t="n">
        <v>62591.078125</v>
      </c>
      <c r="H3853" s="2" t="n">
        <v>-428.344757080078</v>
      </c>
    </row>
    <row r="3854" customFormat="false" ht="12.75" hidden="false" customHeight="false" outlineLevel="0" collapsed="false">
      <c r="A3854" s="2" t="n">
        <v>85</v>
      </c>
      <c r="B3854" s="2" t="s">
        <v>119</v>
      </c>
      <c r="C3854" s="2" t="n">
        <v>40</v>
      </c>
      <c r="D3854" s="2" t="n">
        <v>133685.484375</v>
      </c>
      <c r="E3854" s="2" t="n">
        <v>13603.2841796875</v>
      </c>
      <c r="F3854" s="2" t="n">
        <v>4468.07666015625</v>
      </c>
      <c r="G3854" s="2" t="n">
        <v>71890.6015625</v>
      </c>
      <c r="H3854" s="2" t="n">
        <v>-1130.23974609375</v>
      </c>
    </row>
    <row r="3855" customFormat="false" ht="12.75" hidden="false" customHeight="false" outlineLevel="0" collapsed="false">
      <c r="A3855" s="2" t="n">
        <v>86</v>
      </c>
      <c r="B3855" s="2" t="s">
        <v>187</v>
      </c>
      <c r="C3855" s="2" t="n">
        <v>40</v>
      </c>
      <c r="D3855" s="2" t="n">
        <v>56232.20703125</v>
      </c>
      <c r="E3855" s="2" t="n">
        <v>8498.068359375</v>
      </c>
      <c r="F3855" s="2" t="n">
        <v>7428.4912109375</v>
      </c>
      <c r="G3855" s="2" t="n">
        <v>10553.8642578125</v>
      </c>
      <c r="H3855" s="2" t="n">
        <v>4469.03662109375</v>
      </c>
    </row>
    <row r="3856" customFormat="false" ht="12.75" hidden="false" customHeight="false" outlineLevel="0" collapsed="false">
      <c r="A3856" s="2" t="n">
        <v>87</v>
      </c>
      <c r="B3856" s="2" t="s">
        <v>120</v>
      </c>
      <c r="C3856" s="2" t="n">
        <v>40</v>
      </c>
      <c r="D3856" s="2" t="n">
        <v>21940.056640625</v>
      </c>
      <c r="E3856" s="2" t="n">
        <v>2480.29663085938</v>
      </c>
      <c r="F3856" s="2" t="n">
        <v>7361.18017578125</v>
      </c>
      <c r="G3856" s="2" t="n">
        <v>56901.71875</v>
      </c>
      <c r="H3856" s="2" t="n">
        <v>-1510.43920898438</v>
      </c>
    </row>
    <row r="3857" customFormat="false" ht="12.75" hidden="false" customHeight="false" outlineLevel="0" collapsed="false">
      <c r="A3857" s="2" t="n">
        <v>88</v>
      </c>
      <c r="B3857" s="2" t="s">
        <v>188</v>
      </c>
      <c r="C3857" s="2" t="n">
        <v>40</v>
      </c>
      <c r="D3857" s="2" t="n">
        <v>17490.5625</v>
      </c>
      <c r="E3857" s="2" t="n">
        <v>1653.5107421875</v>
      </c>
      <c r="F3857" s="2" t="n">
        <v>1574.16259765625</v>
      </c>
      <c r="G3857" s="2" t="n">
        <v>2453.84375</v>
      </c>
      <c r="H3857" s="2" t="n">
        <v>84.5510406494141</v>
      </c>
    </row>
    <row r="3858" customFormat="false" ht="12.75" hidden="false" customHeight="false" outlineLevel="0" collapsed="false">
      <c r="A3858" s="2" t="n">
        <v>89</v>
      </c>
      <c r="B3858" s="2" t="s">
        <v>121</v>
      </c>
      <c r="C3858" s="2" t="n">
        <v>40</v>
      </c>
      <c r="D3858" s="2" t="n">
        <v>90382.4296875</v>
      </c>
      <c r="E3858" s="2" t="n">
        <v>7318.34716796875</v>
      </c>
      <c r="F3858" s="2" t="n">
        <v>7710.98583984375</v>
      </c>
      <c r="G3858" s="2" t="n">
        <v>52889.7265625</v>
      </c>
      <c r="H3858" s="2" t="n">
        <v>354.314971923828</v>
      </c>
    </row>
    <row r="3859" customFormat="false" ht="12.75" hidden="false" customHeight="false" outlineLevel="0" collapsed="false">
      <c r="A3859" s="2" t="n">
        <v>90</v>
      </c>
      <c r="B3859" s="2" t="s">
        <v>189</v>
      </c>
      <c r="C3859" s="2" t="n">
        <v>40</v>
      </c>
      <c r="D3859" s="2" t="n">
        <v>8804.7333984375</v>
      </c>
      <c r="E3859" s="2" t="n">
        <v>693.053100585938</v>
      </c>
      <c r="F3859" s="2" t="n">
        <v>781.0419921875</v>
      </c>
      <c r="G3859" s="2" t="n">
        <v>1580.37268066406</v>
      </c>
      <c r="H3859" s="2" t="n">
        <v>756.400634765625</v>
      </c>
    </row>
    <row r="3860" customFormat="false" ht="12.75" hidden="false" customHeight="false" outlineLevel="0" collapsed="false">
      <c r="A3860" s="2" t="n">
        <v>91</v>
      </c>
      <c r="B3860" s="2" t="s">
        <v>122</v>
      </c>
      <c r="C3860" s="2" t="n">
        <v>40</v>
      </c>
      <c r="D3860" s="2" t="n">
        <v>95887.84375</v>
      </c>
      <c r="E3860" s="2" t="n">
        <v>7370.37548828125</v>
      </c>
      <c r="F3860" s="2" t="n">
        <v>7237.52587890625</v>
      </c>
      <c r="G3860" s="2" t="n">
        <v>50920.46875</v>
      </c>
      <c r="H3860" s="2" t="n">
        <v>-1392.58874511719</v>
      </c>
    </row>
    <row r="3861" customFormat="false" ht="12.75" hidden="false" customHeight="false" outlineLevel="0" collapsed="false">
      <c r="A3861" s="2" t="n">
        <v>92</v>
      </c>
      <c r="B3861" s="2" t="s">
        <v>190</v>
      </c>
      <c r="C3861" s="2" t="n">
        <v>40</v>
      </c>
      <c r="D3861" s="2" t="n">
        <v>12635.6533203125</v>
      </c>
      <c r="E3861" s="2" t="n">
        <v>1108.1240234375</v>
      </c>
      <c r="F3861" s="2" t="n">
        <v>1065.76599121094</v>
      </c>
      <c r="G3861" s="2" t="n">
        <v>751.3466796875</v>
      </c>
      <c r="H3861" s="2" t="n">
        <v>-172.033996582031</v>
      </c>
    </row>
    <row r="3862" customFormat="false" ht="12.75" hidden="false" customHeight="false" outlineLevel="0" collapsed="false">
      <c r="A3862" s="2" t="n">
        <v>93</v>
      </c>
      <c r="B3862" s="2" t="s">
        <v>123</v>
      </c>
      <c r="C3862" s="2" t="n">
        <v>40</v>
      </c>
      <c r="D3862" s="2" t="n">
        <v>94529.609375</v>
      </c>
      <c r="E3862" s="2" t="n">
        <v>7489.423828125</v>
      </c>
      <c r="F3862" s="2" t="n">
        <v>7339.71435546875</v>
      </c>
      <c r="G3862" s="2" t="n">
        <v>53595.8046875</v>
      </c>
      <c r="H3862" s="2" t="n">
        <v>-698.742736816406</v>
      </c>
    </row>
    <row r="3863" customFormat="false" ht="12.75" hidden="false" customHeight="false" outlineLevel="0" collapsed="false">
      <c r="A3863" s="2" t="n">
        <v>94</v>
      </c>
      <c r="B3863" s="2" t="s">
        <v>191</v>
      </c>
      <c r="C3863" s="2" t="n">
        <v>40</v>
      </c>
      <c r="D3863" s="2" t="n">
        <v>30557.0859375</v>
      </c>
      <c r="E3863" s="2" t="n">
        <v>2807.08666992188</v>
      </c>
      <c r="F3863" s="2" t="n">
        <v>2911.23608398438</v>
      </c>
      <c r="G3863" s="2" t="n">
        <v>3370.68994140625</v>
      </c>
      <c r="H3863" s="2" t="n">
        <v>2091.904296875</v>
      </c>
    </row>
    <row r="3864" customFormat="false" ht="12.75" hidden="false" customHeight="false" outlineLevel="0" collapsed="false">
      <c r="A3864" s="2" t="n">
        <v>95</v>
      </c>
      <c r="B3864" s="2" t="s">
        <v>124</v>
      </c>
      <c r="C3864" s="2" t="n">
        <v>40</v>
      </c>
      <c r="D3864" s="2" t="n">
        <v>107361.328125</v>
      </c>
      <c r="E3864" s="2" t="n">
        <v>10702.9931640625</v>
      </c>
      <c r="F3864" s="2" t="n">
        <v>7384.484375</v>
      </c>
      <c r="G3864" s="2" t="n">
        <v>58932.73046875</v>
      </c>
      <c r="H3864" s="2" t="n">
        <v>-874.407348632813</v>
      </c>
    </row>
    <row r="3865" customFormat="false" ht="12.75" hidden="false" customHeight="false" outlineLevel="0" collapsed="false">
      <c r="A3865" s="2" t="n">
        <v>96</v>
      </c>
      <c r="B3865" s="2" t="s">
        <v>125</v>
      </c>
      <c r="C3865" s="2" t="n">
        <v>40</v>
      </c>
      <c r="D3865" s="2" t="n">
        <v>19542.248046875</v>
      </c>
      <c r="E3865" s="2" t="n">
        <v>2423.005859375</v>
      </c>
      <c r="F3865" s="2" t="n">
        <v>6896.548828125</v>
      </c>
      <c r="G3865" s="2" t="n">
        <v>61249.4453125</v>
      </c>
      <c r="H3865" s="2" t="n">
        <v>-5460.777832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4</v>
      </c>
      <c r="B25" s="1" t="s">
        <v>45</v>
      </c>
      <c r="C25" s="1" t="s">
        <v>192</v>
      </c>
      <c r="D25" s="1" t="s">
        <v>193</v>
      </c>
      <c r="E25" s="1" t="s">
        <v>194</v>
      </c>
      <c r="F25" s="1" t="s">
        <v>55</v>
      </c>
      <c r="G25" s="1" t="s">
        <v>56</v>
      </c>
      <c r="H25" s="1" t="s">
        <v>195</v>
      </c>
      <c r="I25" s="1" t="s">
        <v>196</v>
      </c>
    </row>
    <row r="26" customFormat="false" ht="12.75" hidden="false" customHeight="false" outlineLevel="0" collapsed="false">
      <c r="A26" s="2" t="s">
        <v>63</v>
      </c>
      <c r="B26" s="2" t="s">
        <v>64</v>
      </c>
      <c r="C26" s="2" t="n">
        <v>2</v>
      </c>
      <c r="D26" s="2" t="s">
        <v>197</v>
      </c>
      <c r="E26" s="2" t="n">
        <v>0</v>
      </c>
      <c r="F26" s="2" t="n">
        <v>25.3507251249033</v>
      </c>
      <c r="G26" s="2" t="n">
        <v>0.157858972903661</v>
      </c>
      <c r="H26" s="2" t="n">
        <v>0.111623150211322</v>
      </c>
      <c r="I26" s="2"/>
    </row>
    <row r="27" customFormat="false" ht="12.75" hidden="false" customHeight="false" outlineLevel="0" collapsed="false">
      <c r="A27" s="2" t="s">
        <v>82</v>
      </c>
      <c r="B27" s="2" t="s">
        <v>64</v>
      </c>
      <c r="C27" s="2" t="n">
        <v>4</v>
      </c>
      <c r="D27" s="2" t="s">
        <v>197</v>
      </c>
      <c r="E27" s="2" t="n">
        <v>0</v>
      </c>
      <c r="F27" s="2"/>
      <c r="G27" s="2"/>
      <c r="H27" s="2"/>
      <c r="I27" s="2"/>
    </row>
    <row r="28" customFormat="false" ht="12.75" hidden="false" customHeight="false" outlineLevel="0" collapsed="false">
      <c r="A28" s="2" t="s">
        <v>70</v>
      </c>
      <c r="B28" s="2" t="s">
        <v>64</v>
      </c>
      <c r="C28" s="2" t="n">
        <v>2</v>
      </c>
      <c r="D28" s="2" t="s">
        <v>197</v>
      </c>
      <c r="E28" s="2" t="n">
        <v>0</v>
      </c>
      <c r="F28" s="2"/>
      <c r="G28" s="2"/>
      <c r="H28" s="2"/>
      <c r="I28" s="2"/>
    </row>
    <row r="29" customFormat="false" ht="12.75" hidden="false" customHeight="false" outlineLevel="0" collapsed="false">
      <c r="A29" s="2" t="s">
        <v>92</v>
      </c>
      <c r="B29" s="2" t="s">
        <v>64</v>
      </c>
      <c r="C29" s="2" t="n">
        <v>2</v>
      </c>
      <c r="D29" s="2" t="s">
        <v>197</v>
      </c>
      <c r="E29" s="2" t="n">
        <v>0</v>
      </c>
      <c r="F29" s="2"/>
      <c r="G29" s="2"/>
      <c r="H29" s="2"/>
      <c r="I29" s="2"/>
    </row>
    <row r="30" customFormat="false" ht="12.75" hidden="false" customHeight="false" outlineLevel="0" collapsed="false">
      <c r="A30" s="2" t="s">
        <v>109</v>
      </c>
      <c r="B30" s="2" t="s">
        <v>64</v>
      </c>
      <c r="C30" s="2" t="n">
        <v>2</v>
      </c>
      <c r="D30" s="2" t="s">
        <v>197</v>
      </c>
      <c r="E30" s="2" t="n">
        <v>0</v>
      </c>
      <c r="F30" s="2"/>
      <c r="G30" s="2"/>
      <c r="H30" s="2"/>
      <c r="I30" s="2"/>
    </row>
    <row r="31" customFormat="false" ht="12.75" hidden="false" customHeight="false" outlineLevel="0" collapsed="false">
      <c r="A31" s="2" t="s">
        <v>74</v>
      </c>
      <c r="B31" s="2" t="s">
        <v>64</v>
      </c>
      <c r="C31" s="2" t="n">
        <v>2</v>
      </c>
      <c r="D31" s="2" t="s">
        <v>197</v>
      </c>
      <c r="E31" s="2" t="n">
        <v>0</v>
      </c>
      <c r="F31" s="2"/>
      <c r="G31" s="2"/>
      <c r="H31" s="2"/>
      <c r="I31" s="2"/>
    </row>
    <row r="32" customFormat="false" ht="12.75" hidden="false" customHeight="false" outlineLevel="0" collapsed="false">
      <c r="A32" s="2" t="s">
        <v>94</v>
      </c>
      <c r="B32" s="2" t="s">
        <v>64</v>
      </c>
      <c r="C32" s="2" t="n">
        <v>2</v>
      </c>
      <c r="D32" s="2" t="s">
        <v>197</v>
      </c>
      <c r="E32" s="2" t="n">
        <v>0</v>
      </c>
      <c r="F32" s="2"/>
      <c r="G32" s="2"/>
      <c r="H32" s="2"/>
      <c r="I32" s="2"/>
    </row>
    <row r="33" customFormat="false" ht="12.75" hidden="false" customHeight="false" outlineLevel="0" collapsed="false">
      <c r="A33" s="2" t="s">
        <v>111</v>
      </c>
      <c r="B33" s="2" t="s">
        <v>64</v>
      </c>
      <c r="C33" s="2" t="n">
        <v>2</v>
      </c>
      <c r="D33" s="2" t="s">
        <v>197</v>
      </c>
      <c r="E33" s="2" t="n">
        <v>0</v>
      </c>
      <c r="F33" s="2" t="n">
        <v>26.2600422718837</v>
      </c>
      <c r="G33" s="2" t="n">
        <v>0.799395250939443</v>
      </c>
      <c r="H33" s="2" t="n">
        <v>0.565257802787602</v>
      </c>
      <c r="I33" s="2"/>
    </row>
    <row r="34" customFormat="false" ht="12.75" hidden="false" customHeight="false" outlineLevel="0" collapsed="false">
      <c r="A34" s="2" t="s">
        <v>76</v>
      </c>
      <c r="B34" s="2" t="s">
        <v>64</v>
      </c>
      <c r="C34" s="2" t="n">
        <v>2</v>
      </c>
      <c r="D34" s="2" t="s">
        <v>197</v>
      </c>
      <c r="E34" s="2" t="n">
        <v>0</v>
      </c>
      <c r="F34" s="2" t="n">
        <v>27.1695470604605</v>
      </c>
      <c r="G34" s="2" t="n">
        <v>0.38166632398638</v>
      </c>
      <c r="H34" s="2" t="n">
        <v>0.269878845841311</v>
      </c>
      <c r="I34" s="2"/>
    </row>
    <row r="35" customFormat="false" ht="12.75" hidden="false" customHeight="false" outlineLevel="0" collapsed="false">
      <c r="A35" s="2" t="s">
        <v>96</v>
      </c>
      <c r="B35" s="2" t="s">
        <v>64</v>
      </c>
      <c r="C35" s="2" t="n">
        <v>2</v>
      </c>
      <c r="D35" s="2" t="s">
        <v>197</v>
      </c>
      <c r="E35" s="2" t="n">
        <v>0</v>
      </c>
      <c r="F35" s="2" t="n">
        <v>25.8339705352708</v>
      </c>
      <c r="G35" s="2" t="n">
        <v>0.380921016706268</v>
      </c>
      <c r="H35" s="2" t="n">
        <v>0.269351834009476</v>
      </c>
      <c r="I35" s="2"/>
    </row>
    <row r="36" customFormat="false" ht="12.75" hidden="false" customHeight="false" outlineLevel="0" collapsed="false">
      <c r="A36" s="2" t="s">
        <v>113</v>
      </c>
      <c r="B36" s="2" t="s">
        <v>64</v>
      </c>
      <c r="C36" s="2" t="n">
        <v>2</v>
      </c>
      <c r="D36" s="2" t="s">
        <v>197</v>
      </c>
      <c r="E36" s="2" t="n">
        <v>0</v>
      </c>
      <c r="F36" s="2" t="n">
        <v>24.8271141938349</v>
      </c>
      <c r="G36" s="2" t="n">
        <v>0.106083650120528</v>
      </c>
      <c r="H36" s="2" t="n">
        <v>0.0750124683732463</v>
      </c>
      <c r="I36" s="2"/>
    </row>
    <row r="37" customFormat="false" ht="12.75" hidden="false" customHeight="false" outlineLevel="0" collapsed="false">
      <c r="A37" s="2" t="s">
        <v>78</v>
      </c>
      <c r="B37" s="2" t="s">
        <v>64</v>
      </c>
      <c r="C37" s="2" t="n">
        <v>2</v>
      </c>
      <c r="D37" s="2" t="s">
        <v>197</v>
      </c>
      <c r="E37" s="2" t="n">
        <v>0</v>
      </c>
      <c r="F37" s="2" t="n">
        <v>26.5580397934137</v>
      </c>
      <c r="G37" s="2" t="n">
        <v>0.0355272710465488</v>
      </c>
      <c r="H37" s="2" t="n">
        <v>0.0251215742740672</v>
      </c>
      <c r="I37" s="2"/>
    </row>
    <row r="38" customFormat="false" ht="12.75" hidden="false" customHeight="false" outlineLevel="0" collapsed="false">
      <c r="A38" s="2" t="s">
        <v>98</v>
      </c>
      <c r="B38" s="2" t="s">
        <v>64</v>
      </c>
      <c r="C38" s="2" t="n">
        <v>2</v>
      </c>
      <c r="D38" s="2" t="s">
        <v>197</v>
      </c>
      <c r="E38" s="2" t="n">
        <v>0</v>
      </c>
      <c r="F38" s="2" t="n">
        <v>33.3168782437975</v>
      </c>
      <c r="G38" s="2" t="n">
        <v>0.776857558978365</v>
      </c>
      <c r="H38" s="2" t="n">
        <v>0.54932124796963</v>
      </c>
      <c r="I38" s="2"/>
    </row>
    <row r="39" customFormat="false" ht="12.75" hidden="false" customHeight="false" outlineLevel="0" collapsed="false">
      <c r="A39" s="2" t="s">
        <v>115</v>
      </c>
      <c r="B39" s="2" t="s">
        <v>64</v>
      </c>
      <c r="C39" s="2" t="n">
        <v>2</v>
      </c>
      <c r="D39" s="2" t="s">
        <v>197</v>
      </c>
      <c r="E39" s="2" t="n">
        <v>0</v>
      </c>
      <c r="F39" s="2" t="n">
        <v>26.3912294110435</v>
      </c>
      <c r="G39" s="2" t="n">
        <v>0.364354312734834</v>
      </c>
      <c r="H39" s="2" t="n">
        <v>0.257637405289365</v>
      </c>
      <c r="I39" s="2"/>
    </row>
    <row r="40" customFormat="false" ht="12.75" hidden="false" customHeight="false" outlineLevel="0" collapsed="false">
      <c r="A40" s="2" t="s">
        <v>80</v>
      </c>
      <c r="B40" s="2" t="s">
        <v>64</v>
      </c>
      <c r="C40" s="2" t="n">
        <v>2</v>
      </c>
      <c r="D40" s="2" t="s">
        <v>197</v>
      </c>
      <c r="E40" s="2" t="n">
        <v>0</v>
      </c>
      <c r="F40" s="2" t="n">
        <v>32.1304371999663</v>
      </c>
      <c r="G40" s="2" t="n">
        <v>0.233869221760233</v>
      </c>
      <c r="H40" s="2" t="n">
        <v>0.165370512617481</v>
      </c>
      <c r="I40" s="2"/>
    </row>
    <row r="41" customFormat="false" ht="12.75" hidden="false" customHeight="false" outlineLevel="0" collapsed="false">
      <c r="A41" s="2" t="s">
        <v>100</v>
      </c>
      <c r="B41" s="2" t="s">
        <v>64</v>
      </c>
      <c r="C41" s="2" t="n">
        <v>2</v>
      </c>
      <c r="D41" s="2" t="s">
        <v>197</v>
      </c>
      <c r="E41" s="2" t="n">
        <v>0</v>
      </c>
      <c r="F41" s="2" t="n">
        <v>28.7128666857806</v>
      </c>
      <c r="G41" s="2" t="n">
        <v>0.228275615012223</v>
      </c>
      <c r="H41" s="2" t="n">
        <v>0.161415235354673</v>
      </c>
      <c r="I41" s="2"/>
    </row>
    <row r="42" customFormat="false" ht="12.75" hidden="false" customHeight="false" outlineLevel="0" collapsed="false">
      <c r="A42" s="2" t="s">
        <v>117</v>
      </c>
      <c r="B42" s="2" t="s">
        <v>64</v>
      </c>
      <c r="C42" s="2" t="n">
        <v>2</v>
      </c>
      <c r="D42" s="2" t="s">
        <v>197</v>
      </c>
      <c r="E42" s="2" t="n">
        <v>0</v>
      </c>
      <c r="F42" s="2" t="n">
        <v>25.2503363590036</v>
      </c>
      <c r="G42" s="2" t="n">
        <v>0.705186468560568</v>
      </c>
      <c r="H42" s="2" t="n">
        <v>0.498642133920172</v>
      </c>
      <c r="I42" s="2"/>
    </row>
    <row r="43" customFormat="false" ht="12.75" hidden="false" customHeight="false" outlineLevel="0" collapsed="false">
      <c r="A43" s="2" t="s">
        <v>107</v>
      </c>
      <c r="B43" s="2" t="s">
        <v>64</v>
      </c>
      <c r="C43" s="2" t="n">
        <v>2</v>
      </c>
      <c r="D43" s="2" t="s">
        <v>197</v>
      </c>
      <c r="E43" s="2" t="n">
        <v>0</v>
      </c>
      <c r="F43" s="2" t="n">
        <v>25.4940107558115</v>
      </c>
      <c r="G43" s="2" t="n">
        <v>0.330441626684941</v>
      </c>
      <c r="H43" s="2" t="n">
        <v>0.233657515015236</v>
      </c>
      <c r="I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4</v>
      </c>
      <c r="B25" s="1" t="s">
        <v>45</v>
      </c>
      <c r="C25" s="1" t="s">
        <v>198</v>
      </c>
      <c r="D25" s="1" t="s">
        <v>199</v>
      </c>
      <c r="E25" s="1" t="s">
        <v>200</v>
      </c>
      <c r="F25" s="1" t="s">
        <v>201</v>
      </c>
      <c r="G25" s="1" t="s">
        <v>202</v>
      </c>
      <c r="H25" s="1" t="s">
        <v>203</v>
      </c>
      <c r="I25" s="1" t="s">
        <v>204</v>
      </c>
      <c r="J25" s="1" t="s">
        <v>205</v>
      </c>
      <c r="K25" s="1" t="s">
        <v>206</v>
      </c>
      <c r="L25" s="1" t="s">
        <v>43</v>
      </c>
    </row>
    <row r="26" customFormat="false" ht="12.75" hidden="false" customHeight="false" outlineLevel="0" collapsed="false">
      <c r="A26" s="2" t="s">
        <v>63</v>
      </c>
      <c r="B26" s="2" t="s">
        <v>64</v>
      </c>
      <c r="C26" s="2" t="n">
        <v>25.3507251249033</v>
      </c>
      <c r="D26" s="2" t="n">
        <v>25.3507251249033</v>
      </c>
      <c r="E26" s="2"/>
      <c r="F26" s="2"/>
      <c r="G26" s="2"/>
      <c r="H26" s="2"/>
      <c r="I26" s="2"/>
      <c r="J26" s="2"/>
      <c r="K26" s="2"/>
      <c r="L26" s="3" t="b">
        <f aca="false">FALSE()</f>
        <v>0</v>
      </c>
    </row>
    <row r="27" customFormat="false" ht="12.75" hidden="false" customHeight="false" outlineLevel="0" collapsed="false">
      <c r="A27" s="2" t="s">
        <v>82</v>
      </c>
      <c r="B27" s="2" t="s">
        <v>64</v>
      </c>
      <c r="C27" s="2"/>
      <c r="D27" s="2"/>
      <c r="E27" s="2"/>
      <c r="F27" s="2"/>
      <c r="G27" s="2"/>
      <c r="H27" s="2"/>
      <c r="I27" s="2"/>
      <c r="J27" s="2"/>
      <c r="K27" s="2"/>
      <c r="L27" s="3" t="b">
        <f aca="false">FALSE()</f>
        <v>0</v>
      </c>
    </row>
    <row r="28" customFormat="false" ht="12.75" hidden="false" customHeight="false" outlineLevel="0" collapsed="false">
      <c r="A28" s="2" t="s">
        <v>70</v>
      </c>
      <c r="B28" s="2" t="s">
        <v>64</v>
      </c>
      <c r="C28" s="2"/>
      <c r="D28" s="2"/>
      <c r="E28" s="2"/>
      <c r="F28" s="2"/>
      <c r="G28" s="2"/>
      <c r="H28" s="2"/>
      <c r="I28" s="2"/>
      <c r="J28" s="2"/>
      <c r="K28" s="2"/>
      <c r="L28" s="3" t="b">
        <f aca="false">FALSE()</f>
        <v>0</v>
      </c>
    </row>
    <row r="29" customFormat="false" ht="12.75" hidden="false" customHeight="false" outlineLevel="0" collapsed="false">
      <c r="A29" s="2" t="s">
        <v>92</v>
      </c>
      <c r="B29" s="2" t="s">
        <v>64</v>
      </c>
      <c r="C29" s="2"/>
      <c r="D29" s="2"/>
      <c r="E29" s="2"/>
      <c r="F29" s="2"/>
      <c r="G29" s="2"/>
      <c r="H29" s="2"/>
      <c r="I29" s="2"/>
      <c r="J29" s="2"/>
      <c r="K29" s="2"/>
      <c r="L29" s="3" t="b">
        <f aca="false">FALSE()</f>
        <v>0</v>
      </c>
    </row>
    <row r="30" customFormat="false" ht="12.75" hidden="false" customHeight="false" outlineLevel="0" collapsed="false">
      <c r="A30" s="2" t="s">
        <v>109</v>
      </c>
      <c r="B30" s="2" t="s">
        <v>64</v>
      </c>
      <c r="C30" s="2"/>
      <c r="D30" s="2"/>
      <c r="E30" s="2"/>
      <c r="F30" s="2"/>
      <c r="G30" s="2"/>
      <c r="H30" s="2"/>
      <c r="I30" s="2"/>
      <c r="J30" s="2"/>
      <c r="K30" s="2"/>
      <c r="L30" s="3" t="b">
        <f aca="false">FALSE()</f>
        <v>0</v>
      </c>
    </row>
    <row r="31" customFormat="false" ht="12.75" hidden="false" customHeight="false" outlineLevel="0" collapsed="false">
      <c r="A31" s="2" t="s">
        <v>74</v>
      </c>
      <c r="B31" s="2" t="s">
        <v>64</v>
      </c>
      <c r="C31" s="2"/>
      <c r="D31" s="2"/>
      <c r="E31" s="2"/>
      <c r="F31" s="2"/>
      <c r="G31" s="2"/>
      <c r="H31" s="2"/>
      <c r="I31" s="2"/>
      <c r="J31" s="2"/>
      <c r="K31" s="2"/>
      <c r="L31" s="3" t="b">
        <f aca="false">FALSE()</f>
        <v>0</v>
      </c>
    </row>
    <row r="32" customFormat="false" ht="12.75" hidden="false" customHeight="false" outlineLevel="0" collapsed="false">
      <c r="A32" s="2" t="s">
        <v>94</v>
      </c>
      <c r="B32" s="2" t="s">
        <v>64</v>
      </c>
      <c r="C32" s="2"/>
      <c r="D32" s="2"/>
      <c r="E32" s="2"/>
      <c r="F32" s="2"/>
      <c r="G32" s="2"/>
      <c r="H32" s="2"/>
      <c r="I32" s="2"/>
      <c r="J32" s="2"/>
      <c r="K32" s="2"/>
      <c r="L32" s="3" t="b">
        <f aca="false">FALSE()</f>
        <v>0</v>
      </c>
    </row>
    <row r="33" customFormat="false" ht="12.75" hidden="false" customHeight="false" outlineLevel="0" collapsed="false">
      <c r="A33" s="2" t="s">
        <v>111</v>
      </c>
      <c r="B33" s="2" t="s">
        <v>64</v>
      </c>
      <c r="C33" s="2" t="n">
        <v>26.2600422718837</v>
      </c>
      <c r="D33" s="2" t="n">
        <v>26.2600422718837</v>
      </c>
      <c r="E33" s="2"/>
      <c r="F33" s="2"/>
      <c r="G33" s="2"/>
      <c r="H33" s="2"/>
      <c r="I33" s="2"/>
      <c r="J33" s="2"/>
      <c r="K33" s="2"/>
      <c r="L33" s="3" t="b">
        <f aca="false">FALSE()</f>
        <v>0</v>
      </c>
    </row>
    <row r="34" customFormat="false" ht="12.75" hidden="false" customHeight="false" outlineLevel="0" collapsed="false">
      <c r="A34" s="2" t="s">
        <v>76</v>
      </c>
      <c r="B34" s="2" t="s">
        <v>64</v>
      </c>
      <c r="C34" s="2" t="n">
        <v>27.1695470604605</v>
      </c>
      <c r="D34" s="2" t="n">
        <v>27.1695470604605</v>
      </c>
      <c r="E34" s="2"/>
      <c r="F34" s="2"/>
      <c r="G34" s="2"/>
      <c r="H34" s="2"/>
      <c r="I34" s="2"/>
      <c r="J34" s="2"/>
      <c r="K34" s="2"/>
      <c r="L34" s="3" t="b">
        <f aca="false">FALSE()</f>
        <v>0</v>
      </c>
    </row>
    <row r="35" customFormat="false" ht="12.75" hidden="false" customHeight="false" outlineLevel="0" collapsed="false">
      <c r="A35" s="2" t="s">
        <v>96</v>
      </c>
      <c r="B35" s="2" t="s">
        <v>64</v>
      </c>
      <c r="C35" s="2" t="n">
        <v>25.8339705352708</v>
      </c>
      <c r="D35" s="2" t="n">
        <v>25.8339705352708</v>
      </c>
      <c r="E35" s="2"/>
      <c r="F35" s="2"/>
      <c r="G35" s="2"/>
      <c r="H35" s="2"/>
      <c r="I35" s="2"/>
      <c r="J35" s="2"/>
      <c r="K35" s="2"/>
      <c r="L35" s="3" t="b">
        <f aca="false">FALSE()</f>
        <v>0</v>
      </c>
    </row>
    <row r="36" customFormat="false" ht="12.75" hidden="false" customHeight="false" outlineLevel="0" collapsed="false">
      <c r="A36" s="2" t="s">
        <v>113</v>
      </c>
      <c r="B36" s="2" t="s">
        <v>64</v>
      </c>
      <c r="C36" s="2" t="n">
        <v>24.8271141938349</v>
      </c>
      <c r="D36" s="2" t="n">
        <v>24.8271141938349</v>
      </c>
      <c r="E36" s="2"/>
      <c r="F36" s="2"/>
      <c r="G36" s="2"/>
      <c r="H36" s="2"/>
      <c r="I36" s="2"/>
      <c r="J36" s="2"/>
      <c r="K36" s="2"/>
      <c r="L36" s="3" t="b">
        <f aca="false">FALSE()</f>
        <v>0</v>
      </c>
    </row>
    <row r="37" customFormat="false" ht="12.75" hidden="false" customHeight="false" outlineLevel="0" collapsed="false">
      <c r="A37" s="2" t="s">
        <v>78</v>
      </c>
      <c r="B37" s="2" t="s">
        <v>64</v>
      </c>
      <c r="C37" s="2" t="n">
        <v>26.5580397934137</v>
      </c>
      <c r="D37" s="2" t="n">
        <v>26.5580397934137</v>
      </c>
      <c r="E37" s="2"/>
      <c r="F37" s="2"/>
      <c r="G37" s="2"/>
      <c r="H37" s="2"/>
      <c r="I37" s="2"/>
      <c r="J37" s="2"/>
      <c r="K37" s="2"/>
      <c r="L37" s="3" t="b">
        <f aca="false">FALSE()</f>
        <v>0</v>
      </c>
    </row>
    <row r="38" customFormat="false" ht="12.75" hidden="false" customHeight="false" outlineLevel="0" collapsed="false">
      <c r="A38" s="2" t="s">
        <v>98</v>
      </c>
      <c r="B38" s="2" t="s">
        <v>64</v>
      </c>
      <c r="C38" s="2" t="n">
        <v>33.3168782437975</v>
      </c>
      <c r="D38" s="2" t="n">
        <v>33.3168782437975</v>
      </c>
      <c r="E38" s="2"/>
      <c r="F38" s="2"/>
      <c r="G38" s="2"/>
      <c r="H38" s="2"/>
      <c r="I38" s="2"/>
      <c r="J38" s="2"/>
      <c r="K38" s="2"/>
      <c r="L38" s="3" t="b">
        <f aca="false">FALSE()</f>
        <v>0</v>
      </c>
    </row>
    <row r="39" customFormat="false" ht="12.75" hidden="false" customHeight="false" outlineLevel="0" collapsed="false">
      <c r="A39" s="2" t="s">
        <v>115</v>
      </c>
      <c r="B39" s="2" t="s">
        <v>64</v>
      </c>
      <c r="C39" s="2" t="n">
        <v>26.3912294110435</v>
      </c>
      <c r="D39" s="2" t="n">
        <v>26.3912294110435</v>
      </c>
      <c r="E39" s="2"/>
      <c r="F39" s="2"/>
      <c r="G39" s="2"/>
      <c r="H39" s="2"/>
      <c r="I39" s="2"/>
      <c r="J39" s="2"/>
      <c r="K39" s="2"/>
      <c r="L39" s="3" t="b">
        <f aca="false">FALSE()</f>
        <v>0</v>
      </c>
    </row>
    <row r="40" customFormat="false" ht="12.75" hidden="false" customHeight="false" outlineLevel="0" collapsed="false">
      <c r="A40" s="2" t="s">
        <v>80</v>
      </c>
      <c r="B40" s="2" t="s">
        <v>64</v>
      </c>
      <c r="C40" s="2" t="n">
        <v>32.1304371999663</v>
      </c>
      <c r="D40" s="2" t="n">
        <v>32.1304371999663</v>
      </c>
      <c r="E40" s="2"/>
      <c r="F40" s="2"/>
      <c r="G40" s="2"/>
      <c r="H40" s="2"/>
      <c r="I40" s="2"/>
      <c r="J40" s="2"/>
      <c r="K40" s="2"/>
      <c r="L40" s="3" t="b">
        <f aca="false">FALSE()</f>
        <v>0</v>
      </c>
    </row>
    <row r="41" customFormat="false" ht="12.75" hidden="false" customHeight="false" outlineLevel="0" collapsed="false">
      <c r="A41" s="2" t="s">
        <v>100</v>
      </c>
      <c r="B41" s="2" t="s">
        <v>64</v>
      </c>
      <c r="C41" s="2" t="n">
        <v>28.7128666857806</v>
      </c>
      <c r="D41" s="2" t="n">
        <v>28.7128666857806</v>
      </c>
      <c r="E41" s="2"/>
      <c r="F41" s="2"/>
      <c r="G41" s="2"/>
      <c r="H41" s="2"/>
      <c r="I41" s="2"/>
      <c r="J41" s="2"/>
      <c r="K41" s="2"/>
      <c r="L41" s="3" t="b">
        <f aca="false">FALSE()</f>
        <v>0</v>
      </c>
    </row>
    <row r="42" customFormat="false" ht="12.75" hidden="false" customHeight="false" outlineLevel="0" collapsed="false">
      <c r="A42" s="2" t="s">
        <v>117</v>
      </c>
      <c r="B42" s="2" t="s">
        <v>64</v>
      </c>
      <c r="C42" s="2" t="n">
        <v>25.2503363590036</v>
      </c>
      <c r="D42" s="2" t="n">
        <v>25.2503363590036</v>
      </c>
      <c r="E42" s="2"/>
      <c r="F42" s="2"/>
      <c r="G42" s="2"/>
      <c r="H42" s="2"/>
      <c r="I42" s="2"/>
      <c r="J42" s="2"/>
      <c r="K42" s="2"/>
      <c r="L42" s="3" t="b">
        <f aca="false">FALSE()</f>
        <v>0</v>
      </c>
    </row>
    <row r="43" customFormat="false" ht="12.75" hidden="false" customHeight="false" outlineLevel="0" collapsed="false">
      <c r="A43" s="2" t="s">
        <v>107</v>
      </c>
      <c r="B43" s="2" t="s">
        <v>64</v>
      </c>
      <c r="C43" s="2" t="n">
        <v>25.4940107558115</v>
      </c>
      <c r="D43" s="2" t="n">
        <v>25.4940107558115</v>
      </c>
      <c r="E43" s="2"/>
      <c r="F43" s="2"/>
      <c r="G43" s="2"/>
      <c r="H43" s="2"/>
      <c r="I43" s="2"/>
      <c r="J43" s="2"/>
      <c r="K43" s="2"/>
      <c r="L43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207</v>
      </c>
      <c r="B25" s="1" t="s">
        <v>45</v>
      </c>
      <c r="C25" s="1" t="s">
        <v>198</v>
      </c>
      <c r="D25" s="1" t="s">
        <v>199</v>
      </c>
      <c r="E25" s="1" t="s">
        <v>200</v>
      </c>
      <c r="F25" s="1" t="s">
        <v>201</v>
      </c>
      <c r="G25" s="1" t="s">
        <v>202</v>
      </c>
      <c r="H25" s="1" t="s">
        <v>203</v>
      </c>
      <c r="I25" s="1" t="s">
        <v>204</v>
      </c>
      <c r="J25" s="1" t="s">
        <v>205</v>
      </c>
      <c r="K25" s="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